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普通学生儿童" sheetId="1" state="visible" r:id="rId2"/>
    <sheet name="家庭经济困难大学生" sheetId="2" state="visible" r:id="rId3"/>
  </sheets>
  <definedNames>
    <definedName function="false" hidden="false" localSheetId="1" name="_xlnm.Print_Titles" vbProcedure="false">家庭经济困难大学生!$1:$4</definedName>
    <definedName function="false" hidden="false" localSheetId="0" name="_xlnm.Print_Titles" vbProcedure="false">普通学生儿童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2" uniqueCount="13">
  <si>
    <t xml:space="preserve">银川市大中专（技校）学生参加城乡居民基本医疗保险参保缴费花名册</t>
  </si>
  <si>
    <t xml:space="preserve">学校名称（盖章）：</t>
  </si>
  <si>
    <t xml:space="preserve">序号</t>
  </si>
  <si>
    <t xml:space="preserve">姓名</t>
  </si>
  <si>
    <t xml:space="preserve">身份证号码</t>
  </si>
  <si>
    <t xml:space="preserve">出生日期</t>
  </si>
  <si>
    <t xml:space="preserve">参保身份</t>
  </si>
  <si>
    <t xml:space="preserve">缴费标准</t>
  </si>
  <si>
    <t xml:space="preserve">缴费    档次</t>
  </si>
  <si>
    <t xml:space="preserve">年级专业</t>
  </si>
  <si>
    <t xml:space="preserve">缴费金额合计：</t>
  </si>
  <si>
    <t xml:space="preserve">普通学生儿童</t>
  </si>
  <si>
    <t xml:space="preserve">家庭经济困难大学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2.62"/>
    <col collapsed="false" customWidth="true" hidden="false" outlineLevel="0" max="3" min="3" style="2" width="16.99"/>
    <col collapsed="false" customWidth="true" hidden="false" outlineLevel="0" max="4" min="4" style="2" width="12.12"/>
    <col collapsed="false" customWidth="true" hidden="false" outlineLevel="0" max="5" min="5" style="2" width="15.12"/>
    <col collapsed="false" customWidth="true" hidden="false" outlineLevel="0" max="7" min="6" style="2" width="4.12"/>
    <col collapsed="false" customWidth="true" hidden="false" outlineLevel="0" max="8" min="8" style="2" width="23.5"/>
    <col collapsed="false" customWidth="false" hidden="false" outlineLevel="0" max="9" min="9" style="3" width="8.99"/>
    <col collapsed="false" customWidth="true" hidden="true" outlineLevel="0" max="10" min="10" style="3" width="8.24"/>
    <col collapsed="false" customWidth="true" hidden="true" outlineLevel="0" max="12" min="11" style="3" width="11.87"/>
    <col collapsed="false" customWidth="false" hidden="false" outlineLevel="0" max="257" min="13" style="3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17.2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</row>
    <row r="3" s="13" customFormat="true" ht="30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2" t="s">
        <v>8</v>
      </c>
      <c r="H3" s="10" t="s">
        <v>9</v>
      </c>
      <c r="J3" s="14" t="n">
        <f aca="true">TODAY()</f>
        <v>46233</v>
      </c>
      <c r="K3" s="15" t="n">
        <f aca="false">YEAR(J3)</f>
        <v>2026</v>
      </c>
    </row>
    <row r="4" s="13" customFormat="true" ht="12" hidden="false" customHeight="true" outlineLevel="0" collapsed="false">
      <c r="A4" s="16" t="s">
        <v>10</v>
      </c>
      <c r="B4" s="16"/>
      <c r="C4" s="16"/>
      <c r="D4" s="16"/>
      <c r="E4" s="16"/>
      <c r="F4" s="17" t="n">
        <f aca="false">SUM(F5:F5004)</f>
        <v>0</v>
      </c>
      <c r="G4" s="17"/>
      <c r="H4" s="17"/>
      <c r="J4" s="14"/>
      <c r="K4" s="15"/>
    </row>
    <row r="5" s="24" customFormat="true" ht="12" hidden="false" customHeight="false" outlineLevel="0" collapsed="false">
      <c r="A5" s="18" t="n">
        <v>1</v>
      </c>
      <c r="B5" s="19"/>
      <c r="C5" s="19"/>
      <c r="D5" s="20" t="str">
        <f aca="false">IF(LEN(C5)=18,IF(AND(MID(C5,7,4)&gt;="1900",MID(C5,7,4)&lt;=LEFT(K3,4)),IF(AND(MID(C5,11,2)&gt;="01",MID(C5,11,2)&lt;="12"),IF(AND(MID(C5,13,2)&gt;="01",MID(C5,13,2)&lt;="31"),MID(C5,7,8),"日期错误"),"月份错误"),"年份错误"),IF(LEN(C5)=0,"请录入身份证号","身份证号位数错误"))</f>
        <v>请录入身份证号</v>
      </c>
      <c r="E5" s="21" t="s">
        <v>11</v>
      </c>
      <c r="F5" s="22" t="n">
        <f aca="false">IF(G5="",0,IF(G5="一档",70,440))</f>
        <v>0</v>
      </c>
      <c r="G5" s="19"/>
      <c r="H5" s="23"/>
    </row>
    <row r="6" s="24" customFormat="true" ht="12" hidden="false" customHeight="false" outlineLevel="0" collapsed="false">
      <c r="A6" s="25" t="n">
        <v>2</v>
      </c>
      <c r="B6" s="26"/>
      <c r="C6" s="26"/>
      <c r="D6" s="27" t="str">
        <f aca="false">IF(LEN(C6)=18,IF(AND(MID(C6,7,4)&gt;="1900",MID(C6,7,4)&lt;=LEFT(K3,4)),IF(AND(MID(C6,11,2)&gt;="01",MID(C6,11,2)&lt;="12"),IF(AND(MID(C6,13,2)&gt;="01",MID(C6,13,2)&lt;="31"),MID(C6,7,8),"日期错误"),"月份错误"),"年份错误"),IF(LEN(C6)=0,"请录入身份证号","身份证号位数错误"))</f>
        <v>请录入身份证号</v>
      </c>
      <c r="E6" s="28" t="s">
        <v>11</v>
      </c>
      <c r="F6" s="29" t="n">
        <f aca="false">IF(G6="",0,IF(G6="一档",70,440))</f>
        <v>0</v>
      </c>
      <c r="G6" s="26"/>
      <c r="H6" s="30"/>
    </row>
    <row r="7" s="24" customFormat="true" ht="12" hidden="false" customHeight="false" outlineLevel="0" collapsed="false">
      <c r="A7" s="25" t="n">
        <v>3</v>
      </c>
      <c r="B7" s="26"/>
      <c r="C7" s="26"/>
      <c r="D7" s="27" t="str">
        <f aca="false">IF(LEN(C7)=18,IF(AND(MID(C7,7,4)&gt;="1900",MID(C7,7,4)&lt;=LEFT(K3,4)),IF(AND(MID(C7,11,2)&gt;="01",MID(C7,11,2)&lt;="12"),IF(AND(MID(C7,13,2)&gt;="01",MID(C7,13,2)&lt;="31"),MID(C7,7,8),"日期错误"),"月份错误"),"年份错误"),IF(LEN(C7)=0,"请录入身份证号","身份证号位数错误"))</f>
        <v>请录入身份证号</v>
      </c>
      <c r="E7" s="28" t="s">
        <v>11</v>
      </c>
      <c r="F7" s="29" t="n">
        <f aca="false">IF(G7="",0,IF(G7="一档",70,440))</f>
        <v>0</v>
      </c>
      <c r="G7" s="26"/>
      <c r="H7" s="30"/>
      <c r="K7" s="31"/>
    </row>
    <row r="8" s="24" customFormat="true" ht="12" hidden="false" customHeight="false" outlineLevel="0" collapsed="false">
      <c r="A8" s="25" t="n">
        <v>4</v>
      </c>
      <c r="B8" s="26"/>
      <c r="C8" s="26"/>
      <c r="D8" s="27" t="str">
        <f aca="false">IF(LEN(C8)=18,IF(AND(MID(C8,7,4)&gt;="1900",MID(C8,7,4)&lt;=LEFT(K3,4)),IF(AND(MID(C8,11,2)&gt;="01",MID(C8,11,2)&lt;="12"),IF(AND(MID(C8,13,2)&gt;="01",MID(C8,13,2)&lt;="31"),MID(C8,7,8),"日期错误"),"月份错误"),"年份错误"),IF(LEN(C8)=0,"请录入身份证号","身份证号位数错误"))</f>
        <v>请录入身份证号</v>
      </c>
      <c r="E8" s="28" t="s">
        <v>11</v>
      </c>
      <c r="F8" s="29" t="n">
        <f aca="false">IF(G8="",0,IF(G8="一档",70,440))</f>
        <v>0</v>
      </c>
      <c r="G8" s="26"/>
      <c r="H8" s="30"/>
    </row>
    <row r="9" s="24" customFormat="true" ht="12" hidden="false" customHeight="false" outlineLevel="0" collapsed="false">
      <c r="A9" s="25" t="n">
        <v>5</v>
      </c>
      <c r="B9" s="26"/>
      <c r="C9" s="26"/>
      <c r="D9" s="27" t="str">
        <f aca="false">IF(LEN(C9)=18,IF(AND(MID(C9,7,4)&gt;="1900",MID(C9,7,4)&lt;=LEFT(K3,4)),IF(AND(MID(C9,11,2)&gt;="01",MID(C9,11,2)&lt;="12"),IF(AND(MID(C9,13,2)&gt;="01",MID(C9,13,2)&lt;="31"),MID(C9,7,8),"日期错误"),"月份错误"),"年份错误"),IF(LEN(C9)=0,"请录入身份证号","身份证号位数错误"))</f>
        <v>请录入身份证号</v>
      </c>
      <c r="E9" s="28" t="s">
        <v>11</v>
      </c>
      <c r="F9" s="29" t="n">
        <f aca="false">IF(G9="",0,IF(G9="一档",70,440))</f>
        <v>0</v>
      </c>
      <c r="G9" s="26"/>
      <c r="H9" s="30"/>
    </row>
    <row r="10" s="24" customFormat="true" ht="12" hidden="false" customHeight="false" outlineLevel="0" collapsed="false">
      <c r="A10" s="25" t="n">
        <v>6</v>
      </c>
      <c r="B10" s="26"/>
      <c r="C10" s="26"/>
      <c r="D10" s="27" t="str">
        <f aca="false">IF(LEN(C10)=18,IF(AND(MID(C10,7,4)&gt;="1900",MID(C10,7,4)&lt;=LEFT(K3,4)),IF(AND(MID(C10,11,2)&gt;="01",MID(C10,11,2)&lt;="12"),IF(AND(MID(C10,13,2)&gt;="01",MID(C10,13,2)&lt;="31"),MID(C10,7,8),"日期错误"),"月份错误"),"年份错误"),IF(LEN(C10)=0,"请录入身份证号","身份证号位数错误"))</f>
        <v>请录入身份证号</v>
      </c>
      <c r="E10" s="28" t="s">
        <v>11</v>
      </c>
      <c r="F10" s="29" t="n">
        <f aca="false">IF(G10="",0,IF(G10="一档",70,440))</f>
        <v>0</v>
      </c>
      <c r="G10" s="26"/>
      <c r="H10" s="30"/>
    </row>
    <row r="11" s="24" customFormat="true" ht="12" hidden="false" customHeight="false" outlineLevel="0" collapsed="false">
      <c r="A11" s="25" t="n">
        <v>7</v>
      </c>
      <c r="B11" s="26"/>
      <c r="C11" s="26"/>
      <c r="D11" s="27" t="str">
        <f aca="false">IF(LEN(C11)=18,IF(AND(MID(C11,7,4)&gt;="1900",MID(C11,7,4)&lt;=LEFT(K3,4)),IF(AND(MID(C11,11,2)&gt;="01",MID(C11,11,2)&lt;="12"),IF(AND(MID(C11,13,2)&gt;="01",MID(C11,13,2)&lt;="31"),MID(C11,7,8),"日期错误"),"月份错误"),"年份错误"),IF(LEN(C11)=0,"请录入身份证号","身份证号位数错误"))</f>
        <v>请录入身份证号</v>
      </c>
      <c r="E11" s="28" t="s">
        <v>11</v>
      </c>
      <c r="F11" s="29" t="n">
        <f aca="false">IF(G11="",0,IF(G11="一档",70,440))</f>
        <v>0</v>
      </c>
      <c r="G11" s="26"/>
      <c r="H11" s="30"/>
    </row>
    <row r="12" s="24" customFormat="true" ht="12" hidden="false" customHeight="false" outlineLevel="0" collapsed="false">
      <c r="A12" s="25" t="n">
        <v>8</v>
      </c>
      <c r="B12" s="26"/>
      <c r="C12" s="26"/>
      <c r="D12" s="27" t="str">
        <f aca="false">IF(LEN(C12)=18,IF(AND(MID(C12,7,4)&gt;="1900",MID(C12,7,4)&lt;=LEFT(K3,4)),IF(AND(MID(C12,11,2)&gt;="01",MID(C12,11,2)&lt;="12"),IF(AND(MID(C12,13,2)&gt;="01",MID(C12,13,2)&lt;="31"),MID(C12,7,8),"日期错误"),"月份错误"),"年份错误"),IF(LEN(C12)=0,"请录入身份证号","身份证号位数错误"))</f>
        <v>请录入身份证号</v>
      </c>
      <c r="E12" s="28" t="s">
        <v>11</v>
      </c>
      <c r="F12" s="29" t="n">
        <f aca="false">IF(G12="",0,IF(G12="一档",70,440))</f>
        <v>0</v>
      </c>
      <c r="G12" s="26"/>
      <c r="H12" s="30"/>
    </row>
    <row r="13" s="24" customFormat="true" ht="12" hidden="false" customHeight="false" outlineLevel="0" collapsed="false">
      <c r="A13" s="25" t="n">
        <v>9</v>
      </c>
      <c r="B13" s="26"/>
      <c r="C13" s="26"/>
      <c r="D13" s="27" t="str">
        <f aca="false">IF(LEN(C13)=18,IF(AND(MID(C13,7,4)&gt;="1900",MID(C13,7,4)&lt;=LEFT(K3,4)),IF(AND(MID(C13,11,2)&gt;="01",MID(C13,11,2)&lt;="12"),IF(AND(MID(C13,13,2)&gt;="01",MID(C13,13,2)&lt;="31"),MID(C13,7,8),"日期错误"),"月份错误"),"年份错误"),IF(LEN(C13)=0,"请录入身份证号","身份证号位数错误"))</f>
        <v>请录入身份证号</v>
      </c>
      <c r="E13" s="28" t="s">
        <v>11</v>
      </c>
      <c r="F13" s="29" t="n">
        <f aca="false">IF(G13="",0,IF(G13="一档",70,440))</f>
        <v>0</v>
      </c>
      <c r="G13" s="26"/>
      <c r="H13" s="30"/>
    </row>
    <row r="14" s="24" customFormat="true" ht="12" hidden="false" customHeight="false" outlineLevel="0" collapsed="false">
      <c r="A14" s="25" t="n">
        <v>10</v>
      </c>
      <c r="B14" s="26"/>
      <c r="C14" s="26"/>
      <c r="D14" s="27" t="str">
        <f aca="false">IF(LEN(C14)=18,IF(AND(MID(C14,7,4)&gt;="1900",MID(C14,7,4)&lt;=LEFT(K3,4)),IF(AND(MID(C14,11,2)&gt;="01",MID(C14,11,2)&lt;="12"),IF(AND(MID(C14,13,2)&gt;="01",MID(C14,13,2)&lt;="31"),MID(C14,7,8),"日期错误"),"月份错误"),"年份错误"),IF(LEN(C14)=0,"请录入身份证号","身份证号位数错误"))</f>
        <v>请录入身份证号</v>
      </c>
      <c r="E14" s="28" t="s">
        <v>11</v>
      </c>
      <c r="F14" s="29" t="n">
        <f aca="false">IF(G14="",0,IF(G14="一档",70,440))</f>
        <v>0</v>
      </c>
      <c r="G14" s="26"/>
      <c r="H14" s="30"/>
    </row>
    <row r="15" s="24" customFormat="true" ht="12" hidden="false" customHeight="false" outlineLevel="0" collapsed="false">
      <c r="A15" s="25" t="n">
        <v>11</v>
      </c>
      <c r="B15" s="26"/>
      <c r="C15" s="26"/>
      <c r="D15" s="27" t="str">
        <f aca="false">IF(LEN(C15)=18,IF(AND(MID(C15,7,4)&gt;="1900",MID(C15,7,4)&lt;=LEFT(K3,4)),IF(AND(MID(C15,11,2)&gt;="01",MID(C15,11,2)&lt;="12"),IF(AND(MID(C15,13,2)&gt;="01",MID(C15,13,2)&lt;="31"),MID(C15,7,8),"日期错误"),"月份错误"),"年份错误"),IF(LEN(C15)=0,"请录入身份证号","身份证号位数错误"))</f>
        <v>请录入身份证号</v>
      </c>
      <c r="E15" s="28" t="s">
        <v>11</v>
      </c>
      <c r="F15" s="29" t="n">
        <f aca="false">IF(G15="",0,IF(G15="一档",70,440))</f>
        <v>0</v>
      </c>
      <c r="G15" s="26"/>
      <c r="H15" s="30"/>
    </row>
    <row r="16" s="24" customFormat="true" ht="12" hidden="false" customHeight="false" outlineLevel="0" collapsed="false">
      <c r="A16" s="25" t="n">
        <v>12</v>
      </c>
      <c r="B16" s="26"/>
      <c r="C16" s="26"/>
      <c r="D16" s="27" t="str">
        <f aca="false">IF(LEN(C16)=18,IF(AND(MID(C16,7,4)&gt;="1900",MID(C16,7,4)&lt;=LEFT(K3,4)),IF(AND(MID(C16,11,2)&gt;="01",MID(C16,11,2)&lt;="12"),IF(AND(MID(C16,13,2)&gt;="01",MID(C16,13,2)&lt;="31"),MID(C16,7,8),"日期错误"),"月份错误"),"年份错误"),IF(LEN(C16)=0,"请录入身份证号","身份证号位数错误"))</f>
        <v>请录入身份证号</v>
      </c>
      <c r="E16" s="28" t="s">
        <v>11</v>
      </c>
      <c r="F16" s="29" t="n">
        <f aca="false">IF(G16="",0,IF(G16="一档",70,440))</f>
        <v>0</v>
      </c>
      <c r="G16" s="26"/>
      <c r="H16" s="30"/>
    </row>
    <row r="17" s="24" customFormat="true" ht="12" hidden="false" customHeight="false" outlineLevel="0" collapsed="false">
      <c r="A17" s="25" t="n">
        <v>13</v>
      </c>
      <c r="B17" s="26"/>
      <c r="C17" s="26"/>
      <c r="D17" s="27" t="str">
        <f aca="false">IF(LEN(C17)=18,IF(AND(MID(C17,7,4)&gt;="1900",MID(C17,7,4)&lt;=LEFT(K3,4)),IF(AND(MID(C17,11,2)&gt;="01",MID(C17,11,2)&lt;="12"),IF(AND(MID(C17,13,2)&gt;="01",MID(C17,13,2)&lt;="31"),MID(C17,7,8),"日期错误"),"月份错误"),"年份错误"),IF(LEN(C17)=0,"请录入身份证号","身份证号位数错误"))</f>
        <v>请录入身份证号</v>
      </c>
      <c r="E17" s="28" t="s">
        <v>11</v>
      </c>
      <c r="F17" s="29" t="n">
        <f aca="false">IF(G17="",0,IF(G17="一档",70,440))</f>
        <v>0</v>
      </c>
      <c r="G17" s="26"/>
      <c r="H17" s="30"/>
    </row>
    <row r="18" s="24" customFormat="true" ht="12" hidden="false" customHeight="false" outlineLevel="0" collapsed="false">
      <c r="A18" s="25" t="n">
        <v>14</v>
      </c>
      <c r="B18" s="26"/>
      <c r="C18" s="26"/>
      <c r="D18" s="27" t="str">
        <f aca="false">IF(LEN(C18)=18,IF(AND(MID(C18,7,4)&gt;="1900",MID(C18,7,4)&lt;=LEFT(K3,4)),IF(AND(MID(C18,11,2)&gt;="01",MID(C18,11,2)&lt;="12"),IF(AND(MID(C18,13,2)&gt;="01",MID(C18,13,2)&lt;="31"),MID(C18,7,8),"日期错误"),"月份错误"),"年份错误"),IF(LEN(C18)=0,"请录入身份证号","身份证号位数错误"))</f>
        <v>请录入身份证号</v>
      </c>
      <c r="E18" s="28" t="s">
        <v>11</v>
      </c>
      <c r="F18" s="29" t="n">
        <f aca="false">IF(G18="",0,IF(G18="一档",70,440))</f>
        <v>0</v>
      </c>
      <c r="G18" s="26"/>
      <c r="H18" s="30"/>
    </row>
    <row r="19" s="24" customFormat="true" ht="12" hidden="false" customHeight="false" outlineLevel="0" collapsed="false">
      <c r="A19" s="25" t="n">
        <v>15</v>
      </c>
      <c r="B19" s="26"/>
      <c r="C19" s="26"/>
      <c r="D19" s="27" t="str">
        <f aca="false">IF(LEN(C19)=18,IF(AND(MID(C19,7,4)&gt;="1900",MID(C19,7,4)&lt;=LEFT(K3,4)),IF(AND(MID(C19,11,2)&gt;="01",MID(C19,11,2)&lt;="12"),IF(AND(MID(C19,13,2)&gt;="01",MID(C19,13,2)&lt;="31"),MID(C19,7,8),"日期错误"),"月份错误"),"年份错误"),IF(LEN(C19)=0,"请录入身份证号","身份证号位数错误"))</f>
        <v>请录入身份证号</v>
      </c>
      <c r="E19" s="28" t="s">
        <v>11</v>
      </c>
      <c r="F19" s="29" t="n">
        <f aca="false">IF(G19="",0,IF(G19="一档",70,440))</f>
        <v>0</v>
      </c>
      <c r="G19" s="26"/>
      <c r="H19" s="30"/>
    </row>
    <row r="20" s="24" customFormat="true" ht="12" hidden="false" customHeight="false" outlineLevel="0" collapsed="false">
      <c r="A20" s="25" t="n">
        <v>16</v>
      </c>
      <c r="B20" s="26"/>
      <c r="C20" s="26"/>
      <c r="D20" s="27" t="str">
        <f aca="false">IF(LEN(C20)=18,IF(AND(MID(C20,7,4)&gt;="1900",MID(C20,7,4)&lt;=LEFT(K3,4)),IF(AND(MID(C20,11,2)&gt;="01",MID(C20,11,2)&lt;="12"),IF(AND(MID(C20,13,2)&gt;="01",MID(C20,13,2)&lt;="31"),MID(C20,7,8),"日期错误"),"月份错误"),"年份错误"),IF(LEN(C20)=0,"请录入身份证号","身份证号位数错误"))</f>
        <v>请录入身份证号</v>
      </c>
      <c r="E20" s="28" t="s">
        <v>11</v>
      </c>
      <c r="F20" s="29" t="n">
        <f aca="false">IF(G20="",0,IF(G20="一档",70,440))</f>
        <v>0</v>
      </c>
      <c r="G20" s="26"/>
      <c r="H20" s="30"/>
    </row>
    <row r="21" s="24" customFormat="true" ht="12" hidden="false" customHeight="false" outlineLevel="0" collapsed="false">
      <c r="A21" s="25" t="n">
        <v>17</v>
      </c>
      <c r="B21" s="26"/>
      <c r="C21" s="26"/>
      <c r="D21" s="27" t="str">
        <f aca="false">IF(LEN(C21)=18,IF(AND(MID(C21,7,4)&gt;="1900",MID(C21,7,4)&lt;=LEFT(K3,4)),IF(AND(MID(C21,11,2)&gt;="01",MID(C21,11,2)&lt;="12"),IF(AND(MID(C21,13,2)&gt;="01",MID(C21,13,2)&lt;="31"),MID(C21,7,8),"日期错误"),"月份错误"),"年份错误"),IF(LEN(C21)=0,"请录入身份证号","身份证号位数错误"))</f>
        <v>请录入身份证号</v>
      </c>
      <c r="E21" s="28" t="s">
        <v>11</v>
      </c>
      <c r="F21" s="29" t="n">
        <f aca="false">IF(G21="",0,IF(G21="一档",70,440))</f>
        <v>0</v>
      </c>
      <c r="G21" s="26"/>
      <c r="H21" s="30"/>
    </row>
    <row r="22" s="24" customFormat="true" ht="12" hidden="false" customHeight="false" outlineLevel="0" collapsed="false">
      <c r="A22" s="25" t="n">
        <v>18</v>
      </c>
      <c r="B22" s="26"/>
      <c r="C22" s="26"/>
      <c r="D22" s="27" t="str">
        <f aca="false">IF(LEN(C22)=18,IF(AND(MID(C22,7,4)&gt;="1900",MID(C22,7,4)&lt;=LEFT(K3,4)),IF(AND(MID(C22,11,2)&gt;="01",MID(C22,11,2)&lt;="12"),IF(AND(MID(C22,13,2)&gt;="01",MID(C22,13,2)&lt;="31"),MID(C22,7,8),"日期错误"),"月份错误"),"年份错误"),IF(LEN(C22)=0,"请录入身份证号","身份证号位数错误"))</f>
        <v>请录入身份证号</v>
      </c>
      <c r="E22" s="28" t="s">
        <v>11</v>
      </c>
      <c r="F22" s="29" t="n">
        <f aca="false">IF(G22="",0,IF(G22="一档",70,440))</f>
        <v>0</v>
      </c>
      <c r="G22" s="26"/>
      <c r="H22" s="30"/>
    </row>
    <row r="23" s="24" customFormat="true" ht="12" hidden="false" customHeight="false" outlineLevel="0" collapsed="false">
      <c r="A23" s="25" t="n">
        <v>19</v>
      </c>
      <c r="B23" s="26"/>
      <c r="C23" s="26"/>
      <c r="D23" s="27" t="str">
        <f aca="false">IF(LEN(C23)=18,IF(AND(MID(C23,7,4)&gt;="1900",MID(C23,7,4)&lt;=LEFT(K3,4)),IF(AND(MID(C23,11,2)&gt;="01",MID(C23,11,2)&lt;="12"),IF(AND(MID(C23,13,2)&gt;="01",MID(C23,13,2)&lt;="31"),MID(C23,7,8),"日期错误"),"月份错误"),"年份错误"),IF(LEN(C23)=0,"请录入身份证号","身份证号位数错误"))</f>
        <v>请录入身份证号</v>
      </c>
      <c r="E23" s="28" t="s">
        <v>11</v>
      </c>
      <c r="F23" s="29" t="n">
        <f aca="false">IF(G23="",0,IF(G23="一档",70,440))</f>
        <v>0</v>
      </c>
      <c r="G23" s="26"/>
      <c r="H23" s="30"/>
    </row>
    <row r="24" s="24" customFormat="true" ht="12" hidden="false" customHeight="false" outlineLevel="0" collapsed="false">
      <c r="A24" s="25" t="n">
        <v>20</v>
      </c>
      <c r="B24" s="26"/>
      <c r="C24" s="26"/>
      <c r="D24" s="27" t="str">
        <f aca="false">IF(LEN(C24)=18,IF(AND(MID(C24,7,4)&gt;="1900",MID(C24,7,4)&lt;=LEFT(K3,4)),IF(AND(MID(C24,11,2)&gt;="01",MID(C24,11,2)&lt;="12"),IF(AND(MID(C24,13,2)&gt;="01",MID(C24,13,2)&lt;="31"),MID(C24,7,8),"日期错误"),"月份错误"),"年份错误"),IF(LEN(C24)=0,"请录入身份证号","身份证号位数错误"))</f>
        <v>请录入身份证号</v>
      </c>
      <c r="E24" s="28" t="s">
        <v>11</v>
      </c>
      <c r="F24" s="29" t="n">
        <f aca="false">IF(G24="",0,IF(G24="一档",70,440))</f>
        <v>0</v>
      </c>
      <c r="G24" s="26"/>
      <c r="H24" s="30"/>
    </row>
    <row r="25" s="24" customFormat="true" ht="12" hidden="false" customHeight="false" outlineLevel="0" collapsed="false">
      <c r="A25" s="25" t="n">
        <v>21</v>
      </c>
      <c r="B25" s="26"/>
      <c r="C25" s="26"/>
      <c r="D25" s="27" t="str">
        <f aca="false">IF(LEN(C25)=18,IF(AND(MID(C25,7,4)&gt;="1900",MID(C25,7,4)&lt;=LEFT(K3,4)),IF(AND(MID(C25,11,2)&gt;="01",MID(C25,11,2)&lt;="12"),IF(AND(MID(C25,13,2)&gt;="01",MID(C25,13,2)&lt;="31"),MID(C25,7,8),"日期错误"),"月份错误"),"年份错误"),IF(LEN(C25)=0,"请录入身份证号","身份证号位数错误"))</f>
        <v>请录入身份证号</v>
      </c>
      <c r="E25" s="28" t="s">
        <v>11</v>
      </c>
      <c r="F25" s="29" t="n">
        <f aca="false">IF(G25="",0,IF(G25="一档",70,440))</f>
        <v>0</v>
      </c>
      <c r="G25" s="26"/>
      <c r="H25" s="30"/>
    </row>
    <row r="26" s="24" customFormat="true" ht="12" hidden="false" customHeight="false" outlineLevel="0" collapsed="false">
      <c r="A26" s="25" t="n">
        <v>22</v>
      </c>
      <c r="B26" s="26"/>
      <c r="C26" s="26"/>
      <c r="D26" s="27" t="str">
        <f aca="false">IF(LEN(C26)=18,IF(AND(MID(C26,7,4)&gt;="1900",MID(C26,7,4)&lt;=LEFT(K3,4)),IF(AND(MID(C26,11,2)&gt;="01",MID(C26,11,2)&lt;="12"),IF(AND(MID(C26,13,2)&gt;="01",MID(C26,13,2)&lt;="31"),MID(C26,7,8),"日期错误"),"月份错误"),"年份错误"),IF(LEN(C26)=0,"请录入身份证号","身份证号位数错误"))</f>
        <v>请录入身份证号</v>
      </c>
      <c r="E26" s="28" t="s">
        <v>11</v>
      </c>
      <c r="F26" s="29" t="n">
        <f aca="false">IF(G26="",0,IF(G26="一档",70,440))</f>
        <v>0</v>
      </c>
      <c r="G26" s="26"/>
      <c r="H26" s="30"/>
    </row>
    <row r="27" s="24" customFormat="true" ht="12" hidden="false" customHeight="false" outlineLevel="0" collapsed="false">
      <c r="A27" s="25" t="n">
        <v>23</v>
      </c>
      <c r="B27" s="26"/>
      <c r="C27" s="26"/>
      <c r="D27" s="27" t="str">
        <f aca="false">IF(LEN(C27)=18,IF(AND(MID(C27,7,4)&gt;="1900",MID(C27,7,4)&lt;=LEFT(K3,4)),IF(AND(MID(C27,11,2)&gt;="01",MID(C27,11,2)&lt;="12"),IF(AND(MID(C27,13,2)&gt;="01",MID(C27,13,2)&lt;="31"),MID(C27,7,8),"日期错误"),"月份错误"),"年份错误"),IF(LEN(C27)=0,"请录入身份证号","身份证号位数错误"))</f>
        <v>请录入身份证号</v>
      </c>
      <c r="E27" s="28" t="s">
        <v>11</v>
      </c>
      <c r="F27" s="29" t="n">
        <f aca="false">IF(G27="",0,IF(G27="一档",70,440))</f>
        <v>0</v>
      </c>
      <c r="G27" s="26"/>
      <c r="H27" s="30"/>
    </row>
    <row r="28" s="24" customFormat="true" ht="12" hidden="false" customHeight="false" outlineLevel="0" collapsed="false">
      <c r="A28" s="25" t="n">
        <v>24</v>
      </c>
      <c r="B28" s="26"/>
      <c r="C28" s="26"/>
      <c r="D28" s="27" t="str">
        <f aca="false">IF(LEN(C28)=18,IF(AND(MID(C28,7,4)&gt;="1900",MID(C28,7,4)&lt;=LEFT(K3,4)),IF(AND(MID(C28,11,2)&gt;="01",MID(C28,11,2)&lt;="12"),IF(AND(MID(C28,13,2)&gt;="01",MID(C28,13,2)&lt;="31"),MID(C28,7,8),"日期错误"),"月份错误"),"年份错误"),IF(LEN(C28)=0,"请录入身份证号","身份证号位数错误"))</f>
        <v>请录入身份证号</v>
      </c>
      <c r="E28" s="28" t="s">
        <v>11</v>
      </c>
      <c r="F28" s="29" t="n">
        <f aca="false">IF(G28="",0,IF(G28="一档",70,440))</f>
        <v>0</v>
      </c>
      <c r="G28" s="26"/>
      <c r="H28" s="30"/>
    </row>
    <row r="29" s="24" customFormat="true" ht="12" hidden="false" customHeight="false" outlineLevel="0" collapsed="false">
      <c r="A29" s="25" t="n">
        <v>25</v>
      </c>
      <c r="B29" s="26"/>
      <c r="C29" s="26"/>
      <c r="D29" s="27" t="str">
        <f aca="false">IF(LEN(C29)=18,IF(AND(MID(C29,7,4)&gt;="1900",MID(C29,7,4)&lt;=LEFT(K3,4)),IF(AND(MID(C29,11,2)&gt;="01",MID(C29,11,2)&lt;="12"),IF(AND(MID(C29,13,2)&gt;="01",MID(C29,13,2)&lt;="31"),MID(C29,7,8),"日期错误"),"月份错误"),"年份错误"),IF(LEN(C29)=0,"请录入身份证号","身份证号位数错误"))</f>
        <v>请录入身份证号</v>
      </c>
      <c r="E29" s="28" t="s">
        <v>11</v>
      </c>
      <c r="F29" s="29" t="n">
        <f aca="false">IF(G29="",0,IF(G29="一档",70,440))</f>
        <v>0</v>
      </c>
      <c r="G29" s="26"/>
      <c r="H29" s="30"/>
    </row>
    <row r="30" s="24" customFormat="true" ht="12" hidden="false" customHeight="false" outlineLevel="0" collapsed="false">
      <c r="A30" s="25" t="n">
        <v>26</v>
      </c>
      <c r="B30" s="26"/>
      <c r="C30" s="26"/>
      <c r="D30" s="27" t="str">
        <f aca="false">IF(LEN(C30)=18,IF(AND(MID(C30,7,4)&gt;="1900",MID(C30,7,4)&lt;=LEFT(K3,4)),IF(AND(MID(C30,11,2)&gt;="01",MID(C30,11,2)&lt;="12"),IF(AND(MID(C30,13,2)&gt;="01",MID(C30,13,2)&lt;="31"),MID(C30,7,8),"日期错误"),"月份错误"),"年份错误"),IF(LEN(C30)=0,"请录入身份证号","身份证号位数错误"))</f>
        <v>请录入身份证号</v>
      </c>
      <c r="E30" s="28" t="s">
        <v>11</v>
      </c>
      <c r="F30" s="29" t="n">
        <f aca="false">IF(G30="",0,IF(G30="一档",70,440))</f>
        <v>0</v>
      </c>
      <c r="G30" s="26"/>
      <c r="H30" s="30"/>
    </row>
    <row r="31" s="24" customFormat="true" ht="12" hidden="false" customHeight="false" outlineLevel="0" collapsed="false">
      <c r="A31" s="25" t="n">
        <v>27</v>
      </c>
      <c r="B31" s="26"/>
      <c r="C31" s="26"/>
      <c r="D31" s="27" t="str">
        <f aca="false">IF(LEN(C31)=18,IF(AND(MID(C31,7,4)&gt;="1900",MID(C31,7,4)&lt;=LEFT(K3,4)),IF(AND(MID(C31,11,2)&gt;="01",MID(C31,11,2)&lt;="12"),IF(AND(MID(C31,13,2)&gt;="01",MID(C31,13,2)&lt;="31"),MID(C31,7,8),"日期错误"),"月份错误"),"年份错误"),IF(LEN(C31)=0,"请录入身份证号","身份证号位数错误"))</f>
        <v>请录入身份证号</v>
      </c>
      <c r="E31" s="28" t="s">
        <v>11</v>
      </c>
      <c r="F31" s="29" t="n">
        <f aca="false">IF(G31="",0,IF(G31="一档",70,440))</f>
        <v>0</v>
      </c>
      <c r="G31" s="26"/>
      <c r="H31" s="30"/>
    </row>
    <row r="32" s="24" customFormat="true" ht="12" hidden="false" customHeight="false" outlineLevel="0" collapsed="false">
      <c r="A32" s="25" t="n">
        <v>28</v>
      </c>
      <c r="B32" s="26"/>
      <c r="C32" s="26"/>
      <c r="D32" s="27" t="str">
        <f aca="false">IF(LEN(C32)=18,IF(AND(MID(C32,7,4)&gt;="1900",MID(C32,7,4)&lt;=LEFT(K3,4)),IF(AND(MID(C32,11,2)&gt;="01",MID(C32,11,2)&lt;="12"),IF(AND(MID(C32,13,2)&gt;="01",MID(C32,13,2)&lt;="31"),MID(C32,7,8),"日期错误"),"月份错误"),"年份错误"),IF(LEN(C32)=0,"请录入身份证号","身份证号位数错误"))</f>
        <v>请录入身份证号</v>
      </c>
      <c r="E32" s="28" t="s">
        <v>11</v>
      </c>
      <c r="F32" s="29" t="n">
        <f aca="false">IF(G32="",0,IF(G32="一档",70,440))</f>
        <v>0</v>
      </c>
      <c r="G32" s="26"/>
      <c r="H32" s="30"/>
    </row>
    <row r="33" s="24" customFormat="true" ht="12" hidden="false" customHeight="false" outlineLevel="0" collapsed="false">
      <c r="A33" s="25" t="n">
        <v>29</v>
      </c>
      <c r="B33" s="26"/>
      <c r="C33" s="26"/>
      <c r="D33" s="27" t="str">
        <f aca="false">IF(LEN(C33)=18,IF(AND(MID(C33,7,4)&gt;="1900",MID(C33,7,4)&lt;=LEFT(K3,4)),IF(AND(MID(C33,11,2)&gt;="01",MID(C33,11,2)&lt;="12"),IF(AND(MID(C33,13,2)&gt;="01",MID(C33,13,2)&lt;="31"),MID(C33,7,8),"日期错误"),"月份错误"),"年份错误"),IF(LEN(C33)=0,"请录入身份证号","身份证号位数错误"))</f>
        <v>请录入身份证号</v>
      </c>
      <c r="E33" s="28" t="s">
        <v>11</v>
      </c>
      <c r="F33" s="29" t="n">
        <f aca="false">IF(G33="",0,IF(G33="一档",70,440))</f>
        <v>0</v>
      </c>
      <c r="G33" s="26"/>
      <c r="H33" s="30"/>
    </row>
    <row r="34" s="24" customFormat="true" ht="12" hidden="false" customHeight="false" outlineLevel="0" collapsed="false">
      <c r="A34" s="25" t="n">
        <v>30</v>
      </c>
      <c r="B34" s="26"/>
      <c r="C34" s="26"/>
      <c r="D34" s="27" t="str">
        <f aca="false">IF(LEN(C34)=18,IF(AND(MID(C34,7,4)&gt;="1900",MID(C34,7,4)&lt;=LEFT(K3,4)),IF(AND(MID(C34,11,2)&gt;="01",MID(C34,11,2)&lt;="12"),IF(AND(MID(C34,13,2)&gt;="01",MID(C34,13,2)&lt;="31"),MID(C34,7,8),"日期错误"),"月份错误"),"年份错误"),IF(LEN(C34)=0,"请录入身份证号","身份证号位数错误"))</f>
        <v>请录入身份证号</v>
      </c>
      <c r="E34" s="28" t="s">
        <v>11</v>
      </c>
      <c r="F34" s="29" t="n">
        <f aca="false">IF(G34="",0,IF(G34="一档",70,440))</f>
        <v>0</v>
      </c>
      <c r="G34" s="26"/>
      <c r="H34" s="30"/>
    </row>
    <row r="35" s="24" customFormat="true" ht="12" hidden="false" customHeight="false" outlineLevel="0" collapsed="false">
      <c r="A35" s="25" t="n">
        <v>31</v>
      </c>
      <c r="B35" s="26"/>
      <c r="C35" s="26"/>
      <c r="D35" s="27" t="str">
        <f aca="false">IF(LEN(C35)=18,IF(AND(MID(C35,7,4)&gt;="1900",MID(C35,7,4)&lt;=LEFT(K3,4)),IF(AND(MID(C35,11,2)&gt;="01",MID(C35,11,2)&lt;="12"),IF(AND(MID(C35,13,2)&gt;="01",MID(C35,13,2)&lt;="31"),MID(C35,7,8),"日期错误"),"月份错误"),"年份错误"),IF(LEN(C35)=0,"请录入身份证号","身份证号位数错误"))</f>
        <v>请录入身份证号</v>
      </c>
      <c r="E35" s="28" t="s">
        <v>11</v>
      </c>
      <c r="F35" s="29" t="n">
        <f aca="false">IF(G35="",0,IF(G35="一档",70,440))</f>
        <v>0</v>
      </c>
      <c r="G35" s="26"/>
      <c r="H35" s="30"/>
    </row>
    <row r="36" s="24" customFormat="true" ht="12" hidden="false" customHeight="false" outlineLevel="0" collapsed="false">
      <c r="A36" s="25" t="n">
        <v>32</v>
      </c>
      <c r="B36" s="26"/>
      <c r="C36" s="26"/>
      <c r="D36" s="27" t="str">
        <f aca="false">IF(LEN(C36)=18,IF(AND(MID(C36,7,4)&gt;="1900",MID(C36,7,4)&lt;=LEFT(K3,4)),IF(AND(MID(C36,11,2)&gt;="01",MID(C36,11,2)&lt;="12"),IF(AND(MID(C36,13,2)&gt;="01",MID(C36,13,2)&lt;="31"),MID(C36,7,8),"日期错误"),"月份错误"),"年份错误"),IF(LEN(C36)=0,"请录入身份证号","身份证号位数错误"))</f>
        <v>请录入身份证号</v>
      </c>
      <c r="E36" s="28" t="s">
        <v>11</v>
      </c>
      <c r="F36" s="29" t="n">
        <f aca="false">IF(G36="",0,IF(G36="一档",70,440))</f>
        <v>0</v>
      </c>
      <c r="G36" s="26"/>
      <c r="H36" s="30"/>
    </row>
    <row r="37" s="24" customFormat="true" ht="12" hidden="false" customHeight="false" outlineLevel="0" collapsed="false">
      <c r="A37" s="25" t="n">
        <v>33</v>
      </c>
      <c r="B37" s="26"/>
      <c r="C37" s="26"/>
      <c r="D37" s="27" t="str">
        <f aca="false">IF(LEN(C37)=18,IF(AND(MID(C37,7,4)&gt;="1900",MID(C37,7,4)&lt;=LEFT(K3,4)),IF(AND(MID(C37,11,2)&gt;="01",MID(C37,11,2)&lt;="12"),IF(AND(MID(C37,13,2)&gt;="01",MID(C37,13,2)&lt;="31"),MID(C37,7,8),"日期错误"),"月份错误"),"年份错误"),IF(LEN(C37)=0,"请录入身份证号","身份证号位数错误"))</f>
        <v>请录入身份证号</v>
      </c>
      <c r="E37" s="28" t="s">
        <v>11</v>
      </c>
      <c r="F37" s="29" t="n">
        <f aca="false">IF(G37="",0,IF(G37="一档",70,440))</f>
        <v>0</v>
      </c>
      <c r="G37" s="26"/>
      <c r="H37" s="30"/>
    </row>
    <row r="38" s="24" customFormat="true" ht="12" hidden="false" customHeight="false" outlineLevel="0" collapsed="false">
      <c r="A38" s="25" t="n">
        <v>34</v>
      </c>
      <c r="B38" s="26"/>
      <c r="C38" s="26"/>
      <c r="D38" s="27" t="str">
        <f aca="false">IF(LEN(C38)=18,IF(AND(MID(C38,7,4)&gt;="1900",MID(C38,7,4)&lt;=LEFT(K3,4)),IF(AND(MID(C38,11,2)&gt;="01",MID(C38,11,2)&lt;="12"),IF(AND(MID(C38,13,2)&gt;="01",MID(C38,13,2)&lt;="31"),MID(C38,7,8),"日期错误"),"月份错误"),"年份错误"),IF(LEN(C38)=0,"请录入身份证号","身份证号位数错误"))</f>
        <v>请录入身份证号</v>
      </c>
      <c r="E38" s="28" t="s">
        <v>11</v>
      </c>
      <c r="F38" s="29" t="n">
        <f aca="false">IF(G38="",0,IF(G38="一档",70,440))</f>
        <v>0</v>
      </c>
      <c r="G38" s="26"/>
      <c r="H38" s="30"/>
    </row>
    <row r="39" s="24" customFormat="true" ht="12" hidden="false" customHeight="false" outlineLevel="0" collapsed="false">
      <c r="A39" s="25" t="n">
        <v>35</v>
      </c>
      <c r="B39" s="26"/>
      <c r="C39" s="26"/>
      <c r="D39" s="27" t="str">
        <f aca="false">IF(LEN(C39)=18,IF(AND(MID(C39,7,4)&gt;="1900",MID(C39,7,4)&lt;=LEFT(K3,4)),IF(AND(MID(C39,11,2)&gt;="01",MID(C39,11,2)&lt;="12"),IF(AND(MID(C39,13,2)&gt;="01",MID(C39,13,2)&lt;="31"),MID(C39,7,8),"日期错误"),"月份错误"),"年份错误"),IF(LEN(C39)=0,"请录入身份证号","身份证号位数错误"))</f>
        <v>请录入身份证号</v>
      </c>
      <c r="E39" s="28" t="s">
        <v>11</v>
      </c>
      <c r="F39" s="29" t="n">
        <f aca="false">IF(G39="",0,IF(G39="一档",70,440))</f>
        <v>0</v>
      </c>
      <c r="G39" s="26"/>
      <c r="H39" s="30"/>
    </row>
    <row r="40" s="24" customFormat="true" ht="12" hidden="false" customHeight="false" outlineLevel="0" collapsed="false">
      <c r="A40" s="25" t="n">
        <v>36</v>
      </c>
      <c r="B40" s="26"/>
      <c r="C40" s="26"/>
      <c r="D40" s="27" t="str">
        <f aca="false">IF(LEN(C40)=18,IF(AND(MID(C40,7,4)&gt;="1900",MID(C40,7,4)&lt;=LEFT(K3,4)),IF(AND(MID(C40,11,2)&gt;="01",MID(C40,11,2)&lt;="12"),IF(AND(MID(C40,13,2)&gt;="01",MID(C40,13,2)&lt;="31"),MID(C40,7,8),"日期错误"),"月份错误"),"年份错误"),IF(LEN(C40)=0,"请录入身份证号","身份证号位数错误"))</f>
        <v>请录入身份证号</v>
      </c>
      <c r="E40" s="28" t="s">
        <v>11</v>
      </c>
      <c r="F40" s="29" t="n">
        <f aca="false">IF(G40="",0,IF(G40="一档",70,440))</f>
        <v>0</v>
      </c>
      <c r="G40" s="26"/>
      <c r="H40" s="30"/>
    </row>
    <row r="41" s="24" customFormat="true" ht="12" hidden="false" customHeight="false" outlineLevel="0" collapsed="false">
      <c r="A41" s="25" t="n">
        <v>37</v>
      </c>
      <c r="B41" s="26"/>
      <c r="C41" s="26"/>
      <c r="D41" s="27" t="str">
        <f aca="false">IF(LEN(C41)=18,IF(AND(MID(C41,7,4)&gt;="1900",MID(C41,7,4)&lt;=LEFT(K3,4)),IF(AND(MID(C41,11,2)&gt;="01",MID(C41,11,2)&lt;="12"),IF(AND(MID(C41,13,2)&gt;="01",MID(C41,13,2)&lt;="31"),MID(C41,7,8),"日期错误"),"月份错误"),"年份错误"),IF(LEN(C41)=0,"请录入身份证号","身份证号位数错误"))</f>
        <v>请录入身份证号</v>
      </c>
      <c r="E41" s="28" t="s">
        <v>11</v>
      </c>
      <c r="F41" s="29" t="n">
        <f aca="false">IF(G41="",0,IF(G41="一档",70,440))</f>
        <v>0</v>
      </c>
      <c r="G41" s="26"/>
      <c r="H41" s="30"/>
    </row>
    <row r="42" s="24" customFormat="true" ht="12" hidden="false" customHeight="false" outlineLevel="0" collapsed="false">
      <c r="A42" s="25" t="n">
        <v>38</v>
      </c>
      <c r="B42" s="26"/>
      <c r="C42" s="26"/>
      <c r="D42" s="27" t="str">
        <f aca="false">IF(LEN(C42)=18,IF(AND(MID(C42,7,4)&gt;="1900",MID(C42,7,4)&lt;=LEFT(K3,4)),IF(AND(MID(C42,11,2)&gt;="01",MID(C42,11,2)&lt;="12"),IF(AND(MID(C42,13,2)&gt;="01",MID(C42,13,2)&lt;="31"),MID(C42,7,8),"日期错误"),"月份错误"),"年份错误"),IF(LEN(C42)=0,"请录入身份证号","身份证号位数错误"))</f>
        <v>请录入身份证号</v>
      </c>
      <c r="E42" s="28" t="s">
        <v>11</v>
      </c>
      <c r="F42" s="29" t="n">
        <f aca="false">IF(G42="",0,IF(G42="一档",70,440))</f>
        <v>0</v>
      </c>
      <c r="G42" s="26"/>
      <c r="H42" s="30"/>
    </row>
    <row r="43" s="24" customFormat="true" ht="12" hidden="false" customHeight="false" outlineLevel="0" collapsed="false">
      <c r="A43" s="25" t="n">
        <v>39</v>
      </c>
      <c r="B43" s="26"/>
      <c r="C43" s="26"/>
      <c r="D43" s="27" t="str">
        <f aca="false">IF(LEN(C43)=18,IF(AND(MID(C43,7,4)&gt;="1900",MID(C43,7,4)&lt;=LEFT(K3,4)),IF(AND(MID(C43,11,2)&gt;="01",MID(C43,11,2)&lt;="12"),IF(AND(MID(C43,13,2)&gt;="01",MID(C43,13,2)&lt;="31"),MID(C43,7,8),"日期错误"),"月份错误"),"年份错误"),IF(LEN(C43)=0,"请录入身份证号","身份证号位数错误"))</f>
        <v>请录入身份证号</v>
      </c>
      <c r="E43" s="28" t="s">
        <v>11</v>
      </c>
      <c r="F43" s="29" t="n">
        <f aca="false">IF(G43="",0,IF(G43="一档",70,440))</f>
        <v>0</v>
      </c>
      <c r="G43" s="26"/>
      <c r="H43" s="30"/>
    </row>
    <row r="44" s="24" customFormat="true" ht="12" hidden="false" customHeight="false" outlineLevel="0" collapsed="false">
      <c r="A44" s="25" t="n">
        <v>40</v>
      </c>
      <c r="B44" s="26"/>
      <c r="C44" s="26"/>
      <c r="D44" s="27" t="str">
        <f aca="false">IF(LEN(C44)=18,IF(AND(MID(C44,7,4)&gt;="1900",MID(C44,7,4)&lt;=LEFT(K3,4)),IF(AND(MID(C44,11,2)&gt;="01",MID(C44,11,2)&lt;="12"),IF(AND(MID(C44,13,2)&gt;="01",MID(C44,13,2)&lt;="31"),MID(C44,7,8),"日期错误"),"月份错误"),"年份错误"),IF(LEN(C44)=0,"请录入身份证号","身份证号位数错误"))</f>
        <v>请录入身份证号</v>
      </c>
      <c r="E44" s="28" t="s">
        <v>11</v>
      </c>
      <c r="F44" s="29" t="n">
        <f aca="false">IF(G44="",0,IF(G44="一档",70,440))</f>
        <v>0</v>
      </c>
      <c r="G44" s="26"/>
      <c r="H44" s="30"/>
    </row>
    <row r="45" s="24" customFormat="true" ht="12" hidden="false" customHeight="false" outlineLevel="0" collapsed="false">
      <c r="A45" s="25" t="n">
        <v>41</v>
      </c>
      <c r="B45" s="26"/>
      <c r="C45" s="26"/>
      <c r="D45" s="27" t="str">
        <f aca="false">IF(LEN(C45)=18,IF(AND(MID(C45,7,4)&gt;="1900",MID(C45,7,4)&lt;=LEFT(K3,4)),IF(AND(MID(C45,11,2)&gt;="01",MID(C45,11,2)&lt;="12"),IF(AND(MID(C45,13,2)&gt;="01",MID(C45,13,2)&lt;="31"),MID(C45,7,8),"日期错误"),"月份错误"),"年份错误"),IF(LEN(C45)=0,"请录入身份证号","身份证号位数错误"))</f>
        <v>请录入身份证号</v>
      </c>
      <c r="E45" s="28" t="s">
        <v>11</v>
      </c>
      <c r="F45" s="29" t="n">
        <f aca="false">IF(G45="",0,IF(G45="一档",70,440))</f>
        <v>0</v>
      </c>
      <c r="G45" s="26"/>
      <c r="H45" s="30"/>
    </row>
    <row r="46" s="24" customFormat="true" ht="12" hidden="false" customHeight="false" outlineLevel="0" collapsed="false">
      <c r="A46" s="25" t="n">
        <v>42</v>
      </c>
      <c r="B46" s="26"/>
      <c r="C46" s="26"/>
      <c r="D46" s="27" t="str">
        <f aca="false">IF(LEN(C46)=18,IF(AND(MID(C46,7,4)&gt;="1900",MID(C46,7,4)&lt;=LEFT(K3,4)),IF(AND(MID(C46,11,2)&gt;="01",MID(C46,11,2)&lt;="12"),IF(AND(MID(C46,13,2)&gt;="01",MID(C46,13,2)&lt;="31"),MID(C46,7,8),"日期错误"),"月份错误"),"年份错误"),IF(LEN(C46)=0,"请录入身份证号","身份证号位数错误"))</f>
        <v>请录入身份证号</v>
      </c>
      <c r="E46" s="28" t="s">
        <v>11</v>
      </c>
      <c r="F46" s="29" t="n">
        <f aca="false">IF(G46="",0,IF(G46="一档",70,440))</f>
        <v>0</v>
      </c>
      <c r="G46" s="26"/>
      <c r="H46" s="30"/>
    </row>
    <row r="47" s="24" customFormat="true" ht="12" hidden="false" customHeight="false" outlineLevel="0" collapsed="false">
      <c r="A47" s="25" t="n">
        <v>43</v>
      </c>
      <c r="B47" s="26"/>
      <c r="C47" s="26"/>
      <c r="D47" s="27" t="str">
        <f aca="false">IF(LEN(C47)=18,IF(AND(MID(C47,7,4)&gt;="1900",MID(C47,7,4)&lt;=LEFT(K3,4)),IF(AND(MID(C47,11,2)&gt;="01",MID(C47,11,2)&lt;="12"),IF(AND(MID(C47,13,2)&gt;="01",MID(C47,13,2)&lt;="31"),MID(C47,7,8),"日期错误"),"月份错误"),"年份错误"),IF(LEN(C47)=0,"请录入身份证号","身份证号位数错误"))</f>
        <v>请录入身份证号</v>
      </c>
      <c r="E47" s="28" t="s">
        <v>11</v>
      </c>
      <c r="F47" s="29" t="n">
        <f aca="false">IF(G47="",0,IF(G47="一档",70,440))</f>
        <v>0</v>
      </c>
      <c r="G47" s="26"/>
      <c r="H47" s="30"/>
    </row>
    <row r="48" s="24" customFormat="true" ht="12" hidden="false" customHeight="false" outlineLevel="0" collapsed="false">
      <c r="A48" s="25" t="n">
        <v>44</v>
      </c>
      <c r="B48" s="26"/>
      <c r="C48" s="26"/>
      <c r="D48" s="27" t="str">
        <f aca="false">IF(LEN(C48)=18,IF(AND(MID(C48,7,4)&gt;="1900",MID(C48,7,4)&lt;=LEFT(K3,4)),IF(AND(MID(C48,11,2)&gt;="01",MID(C48,11,2)&lt;="12"),IF(AND(MID(C48,13,2)&gt;="01",MID(C48,13,2)&lt;="31"),MID(C48,7,8),"日期错误"),"月份错误"),"年份错误"),IF(LEN(C48)=0,"请录入身份证号","身份证号位数错误"))</f>
        <v>请录入身份证号</v>
      </c>
      <c r="E48" s="28" t="s">
        <v>11</v>
      </c>
      <c r="F48" s="29" t="n">
        <f aca="false">IF(G48="",0,IF(G48="一档",70,440))</f>
        <v>0</v>
      </c>
      <c r="G48" s="26"/>
      <c r="H48" s="30"/>
    </row>
    <row r="49" s="24" customFormat="true" ht="12" hidden="false" customHeight="false" outlineLevel="0" collapsed="false">
      <c r="A49" s="25" t="n">
        <v>45</v>
      </c>
      <c r="B49" s="26"/>
      <c r="C49" s="26"/>
      <c r="D49" s="27" t="str">
        <f aca="false">IF(LEN(C49)=18,IF(AND(MID(C49,7,4)&gt;="1900",MID(C49,7,4)&lt;=LEFT(K3,4)),IF(AND(MID(C49,11,2)&gt;="01",MID(C49,11,2)&lt;="12"),IF(AND(MID(C49,13,2)&gt;="01",MID(C49,13,2)&lt;="31"),MID(C49,7,8),"日期错误"),"月份错误"),"年份错误"),IF(LEN(C49)=0,"请录入身份证号","身份证号位数错误"))</f>
        <v>请录入身份证号</v>
      </c>
      <c r="E49" s="28" t="s">
        <v>11</v>
      </c>
      <c r="F49" s="29" t="n">
        <f aca="false">IF(G49="",0,IF(G49="一档",70,440))</f>
        <v>0</v>
      </c>
      <c r="G49" s="26"/>
      <c r="H49" s="30"/>
    </row>
    <row r="50" s="24" customFormat="true" ht="12" hidden="false" customHeight="false" outlineLevel="0" collapsed="false">
      <c r="A50" s="25" t="n">
        <v>46</v>
      </c>
      <c r="B50" s="26"/>
      <c r="C50" s="26"/>
      <c r="D50" s="27" t="str">
        <f aca="false">IF(LEN(C50)=18,IF(AND(MID(C50,7,4)&gt;="1900",MID(C50,7,4)&lt;=LEFT(K3,4)),IF(AND(MID(C50,11,2)&gt;="01",MID(C50,11,2)&lt;="12"),IF(AND(MID(C50,13,2)&gt;="01",MID(C50,13,2)&lt;="31"),MID(C50,7,8),"日期错误"),"月份错误"),"年份错误"),IF(LEN(C50)=0,"请录入身份证号","身份证号位数错误"))</f>
        <v>请录入身份证号</v>
      </c>
      <c r="E50" s="28" t="s">
        <v>11</v>
      </c>
      <c r="F50" s="29" t="n">
        <f aca="false">IF(G50="",0,IF(G50="一档",70,440))</f>
        <v>0</v>
      </c>
      <c r="G50" s="26"/>
      <c r="H50" s="30"/>
    </row>
    <row r="51" s="24" customFormat="true" ht="12" hidden="false" customHeight="false" outlineLevel="0" collapsed="false">
      <c r="A51" s="25" t="n">
        <v>47</v>
      </c>
      <c r="B51" s="26"/>
      <c r="C51" s="26"/>
      <c r="D51" s="27" t="str">
        <f aca="false">IF(LEN(C51)=18,IF(AND(MID(C51,7,4)&gt;="1900",MID(C51,7,4)&lt;=LEFT(K3,4)),IF(AND(MID(C51,11,2)&gt;="01",MID(C51,11,2)&lt;="12"),IF(AND(MID(C51,13,2)&gt;="01",MID(C51,13,2)&lt;="31"),MID(C51,7,8),"日期错误"),"月份错误"),"年份错误"),IF(LEN(C51)=0,"请录入身份证号","身份证号位数错误"))</f>
        <v>请录入身份证号</v>
      </c>
      <c r="E51" s="28" t="s">
        <v>11</v>
      </c>
      <c r="F51" s="29" t="n">
        <f aca="false">IF(G51="",0,IF(G51="一档",70,440))</f>
        <v>0</v>
      </c>
      <c r="G51" s="26"/>
      <c r="H51" s="30"/>
    </row>
    <row r="52" s="24" customFormat="true" ht="12" hidden="false" customHeight="false" outlineLevel="0" collapsed="false">
      <c r="A52" s="25" t="n">
        <v>48</v>
      </c>
      <c r="B52" s="26"/>
      <c r="C52" s="26"/>
      <c r="D52" s="27" t="str">
        <f aca="false">IF(LEN(C52)=18,IF(AND(MID(C52,7,4)&gt;="1900",MID(C52,7,4)&lt;=LEFT(K3,4)),IF(AND(MID(C52,11,2)&gt;="01",MID(C52,11,2)&lt;="12"),IF(AND(MID(C52,13,2)&gt;="01",MID(C52,13,2)&lt;="31"),MID(C52,7,8),"日期错误"),"月份错误"),"年份错误"),IF(LEN(C52)=0,"请录入身份证号","身份证号位数错误"))</f>
        <v>请录入身份证号</v>
      </c>
      <c r="E52" s="28" t="s">
        <v>11</v>
      </c>
      <c r="F52" s="29" t="n">
        <f aca="false">IF(G52="",0,IF(G52="一档",70,440))</f>
        <v>0</v>
      </c>
      <c r="G52" s="26"/>
      <c r="H52" s="30"/>
    </row>
    <row r="53" s="24" customFormat="true" ht="12" hidden="false" customHeight="false" outlineLevel="0" collapsed="false">
      <c r="A53" s="25" t="n">
        <v>49</v>
      </c>
      <c r="B53" s="26"/>
      <c r="C53" s="26"/>
      <c r="D53" s="27" t="str">
        <f aca="false">IF(LEN(C53)=18,IF(AND(MID(C53,7,4)&gt;="1900",MID(C53,7,4)&lt;=LEFT(K3,4)),IF(AND(MID(C53,11,2)&gt;="01",MID(C53,11,2)&lt;="12"),IF(AND(MID(C53,13,2)&gt;="01",MID(C53,13,2)&lt;="31"),MID(C53,7,8),"日期错误"),"月份错误"),"年份错误"),IF(LEN(C53)=0,"请录入身份证号","身份证号位数错误"))</f>
        <v>请录入身份证号</v>
      </c>
      <c r="E53" s="28" t="s">
        <v>11</v>
      </c>
      <c r="F53" s="29" t="n">
        <f aca="false">IF(G53="",0,IF(G53="一档",70,440))</f>
        <v>0</v>
      </c>
      <c r="G53" s="26"/>
      <c r="H53" s="30"/>
    </row>
    <row r="54" s="24" customFormat="true" ht="12" hidden="false" customHeight="false" outlineLevel="0" collapsed="false">
      <c r="A54" s="25" t="n">
        <v>50</v>
      </c>
      <c r="B54" s="26"/>
      <c r="C54" s="26"/>
      <c r="D54" s="27" t="str">
        <f aca="false">IF(LEN(C54)=18,IF(AND(MID(C54,7,4)&gt;="1900",MID(C54,7,4)&lt;=LEFT(K3,4)),IF(AND(MID(C54,11,2)&gt;="01",MID(C54,11,2)&lt;="12"),IF(AND(MID(C54,13,2)&gt;="01",MID(C54,13,2)&lt;="31"),MID(C54,7,8),"日期错误"),"月份错误"),"年份错误"),IF(LEN(C54)=0,"请录入身份证号","身份证号位数错误"))</f>
        <v>请录入身份证号</v>
      </c>
      <c r="E54" s="28" t="s">
        <v>11</v>
      </c>
      <c r="F54" s="29" t="n">
        <f aca="false">IF(G54="",0,IF(G54="一档",70,440))</f>
        <v>0</v>
      </c>
      <c r="G54" s="26"/>
      <c r="H54" s="30"/>
    </row>
    <row r="55" s="24" customFormat="true" ht="12" hidden="false" customHeight="false" outlineLevel="0" collapsed="false">
      <c r="A55" s="25" t="n">
        <v>51</v>
      </c>
      <c r="B55" s="26"/>
      <c r="C55" s="26"/>
      <c r="D55" s="27" t="str">
        <f aca="false">IF(LEN(C55)=18,IF(AND(MID(C55,7,4)&gt;="1900",MID(C55,7,4)&lt;=LEFT(K3,4)),IF(AND(MID(C55,11,2)&gt;="01",MID(C55,11,2)&lt;="12"),IF(AND(MID(C55,13,2)&gt;="01",MID(C55,13,2)&lt;="31"),MID(C55,7,8),"日期错误"),"月份错误"),"年份错误"),IF(LEN(C55)=0,"请录入身份证号","身份证号位数错误"))</f>
        <v>请录入身份证号</v>
      </c>
      <c r="E55" s="28" t="s">
        <v>11</v>
      </c>
      <c r="F55" s="29" t="n">
        <f aca="false">IF(G55="",0,IF(G55="一档",70,440))</f>
        <v>0</v>
      </c>
      <c r="G55" s="26"/>
      <c r="H55" s="30"/>
    </row>
    <row r="56" s="24" customFormat="true" ht="12" hidden="false" customHeight="false" outlineLevel="0" collapsed="false">
      <c r="A56" s="25" t="n">
        <v>52</v>
      </c>
      <c r="B56" s="26"/>
      <c r="C56" s="26"/>
      <c r="D56" s="27" t="str">
        <f aca="false">IF(LEN(C56)=18,IF(AND(MID(C56,7,4)&gt;="1900",MID(C56,7,4)&lt;=LEFT(K3,4)),IF(AND(MID(C56,11,2)&gt;="01",MID(C56,11,2)&lt;="12"),IF(AND(MID(C56,13,2)&gt;="01",MID(C56,13,2)&lt;="31"),MID(C56,7,8),"日期错误"),"月份错误"),"年份错误"),IF(LEN(C56)=0,"请录入身份证号","身份证号位数错误"))</f>
        <v>请录入身份证号</v>
      </c>
      <c r="E56" s="28" t="s">
        <v>11</v>
      </c>
      <c r="F56" s="29" t="n">
        <f aca="false">IF(G56="",0,IF(G56="一档",70,440))</f>
        <v>0</v>
      </c>
      <c r="G56" s="26"/>
      <c r="H56" s="30"/>
    </row>
    <row r="57" s="24" customFormat="true" ht="12" hidden="false" customHeight="false" outlineLevel="0" collapsed="false">
      <c r="A57" s="25" t="n">
        <v>53</v>
      </c>
      <c r="B57" s="26"/>
      <c r="C57" s="26"/>
      <c r="D57" s="27" t="str">
        <f aca="false">IF(LEN(C57)=18,IF(AND(MID(C57,7,4)&gt;="1900",MID(C57,7,4)&lt;=LEFT(K3,4)),IF(AND(MID(C57,11,2)&gt;="01",MID(C57,11,2)&lt;="12"),IF(AND(MID(C57,13,2)&gt;="01",MID(C57,13,2)&lt;="31"),MID(C57,7,8),"日期错误"),"月份错误"),"年份错误"),IF(LEN(C57)=0,"请录入身份证号","身份证号位数错误"))</f>
        <v>请录入身份证号</v>
      </c>
      <c r="E57" s="28" t="s">
        <v>11</v>
      </c>
      <c r="F57" s="29" t="n">
        <f aca="false">IF(G57="",0,IF(G57="一档",70,440))</f>
        <v>0</v>
      </c>
      <c r="G57" s="26"/>
      <c r="H57" s="30"/>
    </row>
    <row r="58" s="24" customFormat="true" ht="12" hidden="false" customHeight="false" outlineLevel="0" collapsed="false">
      <c r="A58" s="25" t="n">
        <v>54</v>
      </c>
      <c r="B58" s="26"/>
      <c r="C58" s="26"/>
      <c r="D58" s="27" t="str">
        <f aca="false">IF(LEN(C58)=18,IF(AND(MID(C58,7,4)&gt;="1900",MID(C58,7,4)&lt;=LEFT(K3,4)),IF(AND(MID(C58,11,2)&gt;="01",MID(C58,11,2)&lt;="12"),IF(AND(MID(C58,13,2)&gt;="01",MID(C58,13,2)&lt;="31"),MID(C58,7,8),"日期错误"),"月份错误"),"年份错误"),IF(LEN(C58)=0,"请录入身份证号","身份证号位数错误"))</f>
        <v>请录入身份证号</v>
      </c>
      <c r="E58" s="28" t="s">
        <v>11</v>
      </c>
      <c r="F58" s="29" t="n">
        <f aca="false">IF(G58="",0,IF(G58="一档",70,440))</f>
        <v>0</v>
      </c>
      <c r="G58" s="26"/>
      <c r="H58" s="30"/>
    </row>
    <row r="59" s="24" customFormat="true" ht="12" hidden="false" customHeight="false" outlineLevel="0" collapsed="false">
      <c r="A59" s="25" t="n">
        <v>55</v>
      </c>
      <c r="B59" s="26"/>
      <c r="C59" s="26"/>
      <c r="D59" s="27" t="str">
        <f aca="false">IF(LEN(C59)=18,IF(AND(MID(C59,7,4)&gt;="1900",MID(C59,7,4)&lt;=LEFT(K3,4)),IF(AND(MID(C59,11,2)&gt;="01",MID(C59,11,2)&lt;="12"),IF(AND(MID(C59,13,2)&gt;="01",MID(C59,13,2)&lt;="31"),MID(C59,7,8),"日期错误"),"月份错误"),"年份错误"),IF(LEN(C59)=0,"请录入身份证号","身份证号位数错误"))</f>
        <v>请录入身份证号</v>
      </c>
      <c r="E59" s="28" t="s">
        <v>11</v>
      </c>
      <c r="F59" s="29" t="n">
        <f aca="false">IF(G59="",0,IF(G59="一档",70,440))</f>
        <v>0</v>
      </c>
      <c r="G59" s="26"/>
      <c r="H59" s="30"/>
    </row>
    <row r="60" s="24" customFormat="true" ht="12" hidden="false" customHeight="false" outlineLevel="0" collapsed="false">
      <c r="A60" s="25" t="n">
        <v>56</v>
      </c>
      <c r="B60" s="26"/>
      <c r="C60" s="26"/>
      <c r="D60" s="27" t="str">
        <f aca="false">IF(LEN(C60)=18,IF(AND(MID(C60,7,4)&gt;="1900",MID(C60,7,4)&lt;=LEFT(K3,4)),IF(AND(MID(C60,11,2)&gt;="01",MID(C60,11,2)&lt;="12"),IF(AND(MID(C60,13,2)&gt;="01",MID(C60,13,2)&lt;="31"),MID(C60,7,8),"日期错误"),"月份错误"),"年份错误"),IF(LEN(C60)=0,"请录入身份证号","身份证号位数错误"))</f>
        <v>请录入身份证号</v>
      </c>
      <c r="E60" s="28" t="s">
        <v>11</v>
      </c>
      <c r="F60" s="29" t="n">
        <f aca="false">IF(G60="",0,IF(G60="一档",70,440))</f>
        <v>0</v>
      </c>
      <c r="G60" s="26"/>
      <c r="H60" s="30"/>
    </row>
    <row r="61" s="24" customFormat="true" ht="12" hidden="false" customHeight="false" outlineLevel="0" collapsed="false">
      <c r="A61" s="25" t="n">
        <v>57</v>
      </c>
      <c r="B61" s="26"/>
      <c r="C61" s="26"/>
      <c r="D61" s="27" t="str">
        <f aca="false">IF(LEN(C61)=18,IF(AND(MID(C61,7,4)&gt;="1900",MID(C61,7,4)&lt;=LEFT(K3,4)),IF(AND(MID(C61,11,2)&gt;="01",MID(C61,11,2)&lt;="12"),IF(AND(MID(C61,13,2)&gt;="01",MID(C61,13,2)&lt;="31"),MID(C61,7,8),"日期错误"),"月份错误"),"年份错误"),IF(LEN(C61)=0,"请录入身份证号","身份证号位数错误"))</f>
        <v>请录入身份证号</v>
      </c>
      <c r="E61" s="28" t="s">
        <v>11</v>
      </c>
      <c r="F61" s="29" t="n">
        <f aca="false">IF(G61="",0,IF(G61="一档",70,440))</f>
        <v>0</v>
      </c>
      <c r="G61" s="26"/>
      <c r="H61" s="30"/>
    </row>
    <row r="62" s="24" customFormat="true" ht="12" hidden="false" customHeight="false" outlineLevel="0" collapsed="false">
      <c r="A62" s="25" t="n">
        <v>58</v>
      </c>
      <c r="B62" s="26"/>
      <c r="C62" s="26"/>
      <c r="D62" s="27" t="str">
        <f aca="false">IF(LEN(C62)=18,IF(AND(MID(C62,7,4)&gt;="1900",MID(C62,7,4)&lt;=LEFT(K3,4)),IF(AND(MID(C62,11,2)&gt;="01",MID(C62,11,2)&lt;="12"),IF(AND(MID(C62,13,2)&gt;="01",MID(C62,13,2)&lt;="31"),MID(C62,7,8),"日期错误"),"月份错误"),"年份错误"),IF(LEN(C62)=0,"请录入身份证号","身份证号位数错误"))</f>
        <v>请录入身份证号</v>
      </c>
      <c r="E62" s="28" t="s">
        <v>11</v>
      </c>
      <c r="F62" s="29" t="n">
        <f aca="false">IF(G62="",0,IF(G62="一档",70,440))</f>
        <v>0</v>
      </c>
      <c r="G62" s="26"/>
      <c r="H62" s="30"/>
    </row>
    <row r="63" s="24" customFormat="true" ht="12" hidden="false" customHeight="false" outlineLevel="0" collapsed="false">
      <c r="A63" s="25" t="n">
        <v>59</v>
      </c>
      <c r="B63" s="26"/>
      <c r="C63" s="26"/>
      <c r="D63" s="27" t="str">
        <f aca="false">IF(LEN(C63)=18,IF(AND(MID(C63,7,4)&gt;="1900",MID(C63,7,4)&lt;=LEFT(K3,4)),IF(AND(MID(C63,11,2)&gt;="01",MID(C63,11,2)&lt;="12"),IF(AND(MID(C63,13,2)&gt;="01",MID(C63,13,2)&lt;="31"),MID(C63,7,8),"日期错误"),"月份错误"),"年份错误"),IF(LEN(C63)=0,"请录入身份证号","身份证号位数错误"))</f>
        <v>请录入身份证号</v>
      </c>
      <c r="E63" s="28" t="s">
        <v>11</v>
      </c>
      <c r="F63" s="29" t="n">
        <f aca="false">IF(G63="",0,IF(G63="一档",70,440))</f>
        <v>0</v>
      </c>
      <c r="G63" s="26"/>
      <c r="H63" s="30"/>
    </row>
    <row r="64" s="24" customFormat="true" ht="12" hidden="false" customHeight="false" outlineLevel="0" collapsed="false">
      <c r="A64" s="25" t="n">
        <v>60</v>
      </c>
      <c r="B64" s="26"/>
      <c r="C64" s="26"/>
      <c r="D64" s="27" t="str">
        <f aca="false">IF(LEN(C64)=18,IF(AND(MID(C64,7,4)&gt;="1900",MID(C64,7,4)&lt;=LEFT(K3,4)),IF(AND(MID(C64,11,2)&gt;="01",MID(C64,11,2)&lt;="12"),IF(AND(MID(C64,13,2)&gt;="01",MID(C64,13,2)&lt;="31"),MID(C64,7,8),"日期错误"),"月份错误"),"年份错误"),IF(LEN(C64)=0,"请录入身份证号","身份证号位数错误"))</f>
        <v>请录入身份证号</v>
      </c>
      <c r="E64" s="28" t="s">
        <v>11</v>
      </c>
      <c r="F64" s="29" t="n">
        <f aca="false">IF(G64="",0,IF(G64="一档",70,440))</f>
        <v>0</v>
      </c>
      <c r="G64" s="26"/>
      <c r="H64" s="30"/>
    </row>
    <row r="65" s="24" customFormat="true" ht="12" hidden="false" customHeight="false" outlineLevel="0" collapsed="false">
      <c r="A65" s="25" t="n">
        <v>61</v>
      </c>
      <c r="B65" s="26"/>
      <c r="C65" s="26"/>
      <c r="D65" s="27" t="str">
        <f aca="false">IF(LEN(C65)=18,IF(AND(MID(C65,7,4)&gt;="1900",MID(C65,7,4)&lt;=LEFT(K3,4)),IF(AND(MID(C65,11,2)&gt;="01",MID(C65,11,2)&lt;="12"),IF(AND(MID(C65,13,2)&gt;="01",MID(C65,13,2)&lt;="31"),MID(C65,7,8),"日期错误"),"月份错误"),"年份错误"),IF(LEN(C65)=0,"请录入身份证号","身份证号位数错误"))</f>
        <v>请录入身份证号</v>
      </c>
      <c r="E65" s="28" t="s">
        <v>11</v>
      </c>
      <c r="F65" s="29" t="n">
        <f aca="false">IF(G65="",0,IF(G65="一档",70,440))</f>
        <v>0</v>
      </c>
      <c r="G65" s="26"/>
      <c r="H65" s="30"/>
    </row>
    <row r="66" s="24" customFormat="true" ht="12" hidden="false" customHeight="false" outlineLevel="0" collapsed="false">
      <c r="A66" s="25" t="n">
        <v>62</v>
      </c>
      <c r="B66" s="26"/>
      <c r="C66" s="26"/>
      <c r="D66" s="27" t="str">
        <f aca="false">IF(LEN(C66)=18,IF(AND(MID(C66,7,4)&gt;="1900",MID(C66,7,4)&lt;=LEFT(K3,4)),IF(AND(MID(C66,11,2)&gt;="01",MID(C66,11,2)&lt;="12"),IF(AND(MID(C66,13,2)&gt;="01",MID(C66,13,2)&lt;="31"),MID(C66,7,8),"日期错误"),"月份错误"),"年份错误"),IF(LEN(C66)=0,"请录入身份证号","身份证号位数错误"))</f>
        <v>请录入身份证号</v>
      </c>
      <c r="E66" s="28" t="s">
        <v>11</v>
      </c>
      <c r="F66" s="29" t="n">
        <f aca="false">IF(G66="",0,IF(G66="一档",70,440))</f>
        <v>0</v>
      </c>
      <c r="G66" s="26"/>
      <c r="H66" s="30"/>
    </row>
    <row r="67" s="24" customFormat="true" ht="12" hidden="false" customHeight="false" outlineLevel="0" collapsed="false">
      <c r="A67" s="25" t="n">
        <v>63</v>
      </c>
      <c r="B67" s="26"/>
      <c r="C67" s="26"/>
      <c r="D67" s="27" t="str">
        <f aca="false">IF(LEN(C67)=18,IF(AND(MID(C67,7,4)&gt;="1900",MID(C67,7,4)&lt;=LEFT(K3,4)),IF(AND(MID(C67,11,2)&gt;="01",MID(C67,11,2)&lt;="12"),IF(AND(MID(C67,13,2)&gt;="01",MID(C67,13,2)&lt;="31"),MID(C67,7,8),"日期错误"),"月份错误"),"年份错误"),IF(LEN(C67)=0,"请录入身份证号","身份证号位数错误"))</f>
        <v>请录入身份证号</v>
      </c>
      <c r="E67" s="28" t="s">
        <v>11</v>
      </c>
      <c r="F67" s="29" t="n">
        <f aca="false">IF(G67="",0,IF(G67="一档",70,440))</f>
        <v>0</v>
      </c>
      <c r="G67" s="26"/>
      <c r="H67" s="30"/>
    </row>
    <row r="68" s="24" customFormat="true" ht="12" hidden="false" customHeight="false" outlineLevel="0" collapsed="false">
      <c r="A68" s="25" t="n">
        <v>64</v>
      </c>
      <c r="B68" s="26"/>
      <c r="C68" s="26"/>
      <c r="D68" s="27" t="str">
        <f aca="false">IF(LEN(C68)=18,IF(AND(MID(C68,7,4)&gt;="1900",MID(C68,7,4)&lt;=LEFT(K3,4)),IF(AND(MID(C68,11,2)&gt;="01",MID(C68,11,2)&lt;="12"),IF(AND(MID(C68,13,2)&gt;="01",MID(C68,13,2)&lt;="31"),MID(C68,7,8),"日期错误"),"月份错误"),"年份错误"),IF(LEN(C68)=0,"请录入身份证号","身份证号位数错误"))</f>
        <v>请录入身份证号</v>
      </c>
      <c r="E68" s="28" t="s">
        <v>11</v>
      </c>
      <c r="F68" s="29" t="n">
        <f aca="false">IF(G68="",0,IF(G68="一档",70,440))</f>
        <v>0</v>
      </c>
      <c r="G68" s="26"/>
      <c r="H68" s="30"/>
    </row>
    <row r="69" s="24" customFormat="true" ht="12" hidden="false" customHeight="false" outlineLevel="0" collapsed="false">
      <c r="A69" s="25" t="n">
        <v>65</v>
      </c>
      <c r="B69" s="26"/>
      <c r="C69" s="26"/>
      <c r="D69" s="27" t="str">
        <f aca="false">IF(LEN(C69)=18,IF(AND(MID(C69,7,4)&gt;="1900",MID(C69,7,4)&lt;=LEFT(K3,4)),IF(AND(MID(C69,11,2)&gt;="01",MID(C69,11,2)&lt;="12"),IF(AND(MID(C69,13,2)&gt;="01",MID(C69,13,2)&lt;="31"),MID(C69,7,8),"日期错误"),"月份错误"),"年份错误"),IF(LEN(C69)=0,"请录入身份证号","身份证号位数错误"))</f>
        <v>请录入身份证号</v>
      </c>
      <c r="E69" s="28" t="s">
        <v>11</v>
      </c>
      <c r="F69" s="29" t="n">
        <f aca="false">IF(G69="",0,IF(G69="一档",70,440))</f>
        <v>0</v>
      </c>
      <c r="G69" s="26"/>
      <c r="H69" s="30"/>
    </row>
    <row r="70" s="24" customFormat="true" ht="12" hidden="false" customHeight="false" outlineLevel="0" collapsed="false">
      <c r="A70" s="25" t="n">
        <v>66</v>
      </c>
      <c r="B70" s="26"/>
      <c r="C70" s="26"/>
      <c r="D70" s="27" t="str">
        <f aca="false">IF(LEN(C70)=18,IF(AND(MID(C70,7,4)&gt;="1900",MID(C70,7,4)&lt;=LEFT(K3,4)),IF(AND(MID(C70,11,2)&gt;="01",MID(C70,11,2)&lt;="12"),IF(AND(MID(C70,13,2)&gt;="01",MID(C70,13,2)&lt;="31"),MID(C70,7,8),"日期错误"),"月份错误"),"年份错误"),IF(LEN(C70)=0,"请录入身份证号","身份证号位数错误"))</f>
        <v>请录入身份证号</v>
      </c>
      <c r="E70" s="28" t="s">
        <v>11</v>
      </c>
      <c r="F70" s="29" t="n">
        <f aca="false">IF(G70="",0,IF(G70="一档",70,440))</f>
        <v>0</v>
      </c>
      <c r="G70" s="26"/>
      <c r="H70" s="30"/>
    </row>
    <row r="71" s="24" customFormat="true" ht="12" hidden="false" customHeight="false" outlineLevel="0" collapsed="false">
      <c r="A71" s="25" t="n">
        <v>67</v>
      </c>
      <c r="B71" s="26"/>
      <c r="C71" s="26"/>
      <c r="D71" s="27" t="str">
        <f aca="false">IF(LEN(C71)=18,IF(AND(MID(C71,7,4)&gt;="1900",MID(C71,7,4)&lt;=LEFT(K3,4)),IF(AND(MID(C71,11,2)&gt;="01",MID(C71,11,2)&lt;="12"),IF(AND(MID(C71,13,2)&gt;="01",MID(C71,13,2)&lt;="31"),MID(C71,7,8),"日期错误"),"月份错误"),"年份错误"),IF(LEN(C71)=0,"请录入身份证号","身份证号位数错误"))</f>
        <v>请录入身份证号</v>
      </c>
      <c r="E71" s="28" t="s">
        <v>11</v>
      </c>
      <c r="F71" s="29" t="n">
        <f aca="false">IF(G71="",0,IF(G71="一档",70,440))</f>
        <v>0</v>
      </c>
      <c r="G71" s="26"/>
      <c r="H71" s="30"/>
    </row>
    <row r="72" s="24" customFormat="true" ht="12" hidden="false" customHeight="false" outlineLevel="0" collapsed="false">
      <c r="A72" s="25" t="n">
        <v>68</v>
      </c>
      <c r="B72" s="26"/>
      <c r="C72" s="26"/>
      <c r="D72" s="27" t="str">
        <f aca="false">IF(LEN(C72)=18,IF(AND(MID(C72,7,4)&gt;="1900",MID(C72,7,4)&lt;=LEFT(K3,4)),IF(AND(MID(C72,11,2)&gt;="01",MID(C72,11,2)&lt;="12"),IF(AND(MID(C72,13,2)&gt;="01",MID(C72,13,2)&lt;="31"),MID(C72,7,8),"日期错误"),"月份错误"),"年份错误"),IF(LEN(C72)=0,"请录入身份证号","身份证号位数错误"))</f>
        <v>请录入身份证号</v>
      </c>
      <c r="E72" s="28" t="s">
        <v>11</v>
      </c>
      <c r="F72" s="29" t="n">
        <f aca="false">IF(G72="",0,IF(G72="一档",70,440))</f>
        <v>0</v>
      </c>
      <c r="G72" s="26"/>
      <c r="H72" s="30"/>
    </row>
    <row r="73" s="24" customFormat="true" ht="12" hidden="false" customHeight="false" outlineLevel="0" collapsed="false">
      <c r="A73" s="25" t="n">
        <v>69</v>
      </c>
      <c r="B73" s="26"/>
      <c r="C73" s="26"/>
      <c r="D73" s="27" t="str">
        <f aca="false">IF(LEN(C73)=18,IF(AND(MID(C73,7,4)&gt;="1900",MID(C73,7,4)&lt;=LEFT(K3,4)),IF(AND(MID(C73,11,2)&gt;="01",MID(C73,11,2)&lt;="12"),IF(AND(MID(C73,13,2)&gt;="01",MID(C73,13,2)&lt;="31"),MID(C73,7,8),"日期错误"),"月份错误"),"年份错误"),IF(LEN(C73)=0,"请录入身份证号","身份证号位数错误"))</f>
        <v>请录入身份证号</v>
      </c>
      <c r="E73" s="28" t="s">
        <v>11</v>
      </c>
      <c r="F73" s="29" t="n">
        <f aca="false">IF(G73="",0,IF(G73="一档",70,440))</f>
        <v>0</v>
      </c>
      <c r="G73" s="26"/>
      <c r="H73" s="30"/>
    </row>
    <row r="74" s="24" customFormat="true" ht="12" hidden="false" customHeight="false" outlineLevel="0" collapsed="false">
      <c r="A74" s="25" t="n">
        <v>70</v>
      </c>
      <c r="B74" s="26"/>
      <c r="C74" s="26"/>
      <c r="D74" s="27" t="str">
        <f aca="false">IF(LEN(C74)=18,IF(AND(MID(C74,7,4)&gt;="1900",MID(C74,7,4)&lt;=LEFT(K3,4)),IF(AND(MID(C74,11,2)&gt;="01",MID(C74,11,2)&lt;="12"),IF(AND(MID(C74,13,2)&gt;="01",MID(C74,13,2)&lt;="31"),MID(C74,7,8),"日期错误"),"月份错误"),"年份错误"),IF(LEN(C74)=0,"请录入身份证号","身份证号位数错误"))</f>
        <v>请录入身份证号</v>
      </c>
      <c r="E74" s="28" t="s">
        <v>11</v>
      </c>
      <c r="F74" s="29" t="n">
        <f aca="false">IF(G74="",0,IF(G74="一档",70,440))</f>
        <v>0</v>
      </c>
      <c r="G74" s="26"/>
      <c r="H74" s="30"/>
    </row>
    <row r="75" s="24" customFormat="true" ht="12" hidden="false" customHeight="false" outlineLevel="0" collapsed="false">
      <c r="A75" s="25" t="n">
        <v>71</v>
      </c>
      <c r="B75" s="26"/>
      <c r="C75" s="26"/>
      <c r="D75" s="27" t="str">
        <f aca="false">IF(LEN(C75)=18,IF(AND(MID(C75,7,4)&gt;="1900",MID(C75,7,4)&lt;=LEFT(K3,4)),IF(AND(MID(C75,11,2)&gt;="01",MID(C75,11,2)&lt;="12"),IF(AND(MID(C75,13,2)&gt;="01",MID(C75,13,2)&lt;="31"),MID(C75,7,8),"日期错误"),"月份错误"),"年份错误"),IF(LEN(C75)=0,"请录入身份证号","身份证号位数错误"))</f>
        <v>请录入身份证号</v>
      </c>
      <c r="E75" s="28" t="s">
        <v>11</v>
      </c>
      <c r="F75" s="29" t="n">
        <f aca="false">IF(G75="",0,IF(G75="一档",70,440))</f>
        <v>0</v>
      </c>
      <c r="G75" s="26"/>
      <c r="H75" s="30"/>
    </row>
    <row r="76" s="24" customFormat="true" ht="12" hidden="false" customHeight="false" outlineLevel="0" collapsed="false">
      <c r="A76" s="25" t="n">
        <v>72</v>
      </c>
      <c r="B76" s="26"/>
      <c r="C76" s="26"/>
      <c r="D76" s="27" t="str">
        <f aca="false">IF(LEN(C76)=18,IF(AND(MID(C76,7,4)&gt;="1900",MID(C76,7,4)&lt;=LEFT(K3,4)),IF(AND(MID(C76,11,2)&gt;="01",MID(C76,11,2)&lt;="12"),IF(AND(MID(C76,13,2)&gt;="01",MID(C76,13,2)&lt;="31"),MID(C76,7,8),"日期错误"),"月份错误"),"年份错误"),IF(LEN(C76)=0,"请录入身份证号","身份证号位数错误"))</f>
        <v>请录入身份证号</v>
      </c>
      <c r="E76" s="28" t="s">
        <v>11</v>
      </c>
      <c r="F76" s="29" t="n">
        <f aca="false">IF(G76="",0,IF(G76="一档",70,440))</f>
        <v>0</v>
      </c>
      <c r="G76" s="26"/>
      <c r="H76" s="30"/>
    </row>
    <row r="77" s="24" customFormat="true" ht="12" hidden="false" customHeight="false" outlineLevel="0" collapsed="false">
      <c r="A77" s="25" t="n">
        <v>73</v>
      </c>
      <c r="B77" s="26"/>
      <c r="C77" s="26"/>
      <c r="D77" s="27" t="str">
        <f aca="false">IF(LEN(C77)=18,IF(AND(MID(C77,7,4)&gt;="1900",MID(C77,7,4)&lt;=LEFT(K3,4)),IF(AND(MID(C77,11,2)&gt;="01",MID(C77,11,2)&lt;="12"),IF(AND(MID(C77,13,2)&gt;="01",MID(C77,13,2)&lt;="31"),MID(C77,7,8),"日期错误"),"月份错误"),"年份错误"),IF(LEN(C77)=0,"请录入身份证号","身份证号位数错误"))</f>
        <v>请录入身份证号</v>
      </c>
      <c r="E77" s="28" t="s">
        <v>11</v>
      </c>
      <c r="F77" s="29" t="n">
        <f aca="false">IF(G77="",0,IF(G77="一档",70,440))</f>
        <v>0</v>
      </c>
      <c r="G77" s="26"/>
      <c r="H77" s="30"/>
    </row>
    <row r="78" s="24" customFormat="true" ht="12" hidden="false" customHeight="false" outlineLevel="0" collapsed="false">
      <c r="A78" s="25" t="n">
        <v>74</v>
      </c>
      <c r="B78" s="26"/>
      <c r="C78" s="26"/>
      <c r="D78" s="27" t="str">
        <f aca="false">IF(LEN(C78)=18,IF(AND(MID(C78,7,4)&gt;="1900",MID(C78,7,4)&lt;=LEFT(K3,4)),IF(AND(MID(C78,11,2)&gt;="01",MID(C78,11,2)&lt;="12"),IF(AND(MID(C78,13,2)&gt;="01",MID(C78,13,2)&lt;="31"),MID(C78,7,8),"日期错误"),"月份错误"),"年份错误"),IF(LEN(C78)=0,"请录入身份证号","身份证号位数错误"))</f>
        <v>请录入身份证号</v>
      </c>
      <c r="E78" s="28" t="s">
        <v>11</v>
      </c>
      <c r="F78" s="29" t="n">
        <f aca="false">IF(G78="",0,IF(G78="一档",70,440))</f>
        <v>0</v>
      </c>
      <c r="G78" s="26"/>
      <c r="H78" s="30"/>
    </row>
    <row r="79" s="24" customFormat="true" ht="12" hidden="false" customHeight="false" outlineLevel="0" collapsed="false">
      <c r="A79" s="25" t="n">
        <v>75</v>
      </c>
      <c r="B79" s="26"/>
      <c r="C79" s="26"/>
      <c r="D79" s="27" t="str">
        <f aca="false">IF(LEN(C79)=18,IF(AND(MID(C79,7,4)&gt;="1900",MID(C79,7,4)&lt;=LEFT(K3,4)),IF(AND(MID(C79,11,2)&gt;="01",MID(C79,11,2)&lt;="12"),IF(AND(MID(C79,13,2)&gt;="01",MID(C79,13,2)&lt;="31"),MID(C79,7,8),"日期错误"),"月份错误"),"年份错误"),IF(LEN(C79)=0,"请录入身份证号","身份证号位数错误"))</f>
        <v>请录入身份证号</v>
      </c>
      <c r="E79" s="28" t="s">
        <v>11</v>
      </c>
      <c r="F79" s="29" t="n">
        <f aca="false">IF(G79="",0,IF(G79="一档",70,440))</f>
        <v>0</v>
      </c>
      <c r="G79" s="26"/>
      <c r="H79" s="30"/>
    </row>
    <row r="80" s="24" customFormat="true" ht="12" hidden="false" customHeight="false" outlineLevel="0" collapsed="false">
      <c r="A80" s="25" t="n">
        <v>76</v>
      </c>
      <c r="B80" s="26"/>
      <c r="C80" s="26"/>
      <c r="D80" s="27" t="str">
        <f aca="false">IF(LEN(C80)=18,IF(AND(MID(C80,7,4)&gt;="1900",MID(C80,7,4)&lt;=LEFT(K3,4)),IF(AND(MID(C80,11,2)&gt;="01",MID(C80,11,2)&lt;="12"),IF(AND(MID(C80,13,2)&gt;="01",MID(C80,13,2)&lt;="31"),MID(C80,7,8),"日期错误"),"月份错误"),"年份错误"),IF(LEN(C80)=0,"请录入身份证号","身份证号位数错误"))</f>
        <v>请录入身份证号</v>
      </c>
      <c r="E80" s="28" t="s">
        <v>11</v>
      </c>
      <c r="F80" s="29" t="n">
        <f aca="false">IF(G80="",0,IF(G80="一档",70,440))</f>
        <v>0</v>
      </c>
      <c r="G80" s="26"/>
      <c r="H80" s="30"/>
    </row>
    <row r="81" s="24" customFormat="true" ht="12" hidden="false" customHeight="false" outlineLevel="0" collapsed="false">
      <c r="A81" s="25" t="n">
        <v>77</v>
      </c>
      <c r="B81" s="26"/>
      <c r="C81" s="26"/>
      <c r="D81" s="27" t="str">
        <f aca="false">IF(LEN(C81)=18,IF(AND(MID(C81,7,4)&gt;="1900",MID(C81,7,4)&lt;=LEFT(K3,4)),IF(AND(MID(C81,11,2)&gt;="01",MID(C81,11,2)&lt;="12"),IF(AND(MID(C81,13,2)&gt;="01",MID(C81,13,2)&lt;="31"),MID(C81,7,8),"日期错误"),"月份错误"),"年份错误"),IF(LEN(C81)=0,"请录入身份证号","身份证号位数错误"))</f>
        <v>请录入身份证号</v>
      </c>
      <c r="E81" s="28" t="s">
        <v>11</v>
      </c>
      <c r="F81" s="29" t="n">
        <f aca="false">IF(G81="",0,IF(G81="一档",70,440))</f>
        <v>0</v>
      </c>
      <c r="G81" s="26"/>
      <c r="H81" s="30"/>
    </row>
    <row r="82" s="24" customFormat="true" ht="12" hidden="false" customHeight="false" outlineLevel="0" collapsed="false">
      <c r="A82" s="25" t="n">
        <v>78</v>
      </c>
      <c r="B82" s="26"/>
      <c r="C82" s="26"/>
      <c r="D82" s="27" t="str">
        <f aca="false">IF(LEN(C82)=18,IF(AND(MID(C82,7,4)&gt;="1900",MID(C82,7,4)&lt;=LEFT(K3,4)),IF(AND(MID(C82,11,2)&gt;="01",MID(C82,11,2)&lt;="12"),IF(AND(MID(C82,13,2)&gt;="01",MID(C82,13,2)&lt;="31"),MID(C82,7,8),"日期错误"),"月份错误"),"年份错误"),IF(LEN(C82)=0,"请录入身份证号","身份证号位数错误"))</f>
        <v>请录入身份证号</v>
      </c>
      <c r="E82" s="28" t="s">
        <v>11</v>
      </c>
      <c r="F82" s="29" t="n">
        <f aca="false">IF(G82="",0,IF(G82="一档",70,440))</f>
        <v>0</v>
      </c>
      <c r="G82" s="26"/>
      <c r="H82" s="30"/>
    </row>
    <row r="83" s="24" customFormat="true" ht="12" hidden="false" customHeight="false" outlineLevel="0" collapsed="false">
      <c r="A83" s="25" t="n">
        <v>79</v>
      </c>
      <c r="B83" s="26"/>
      <c r="C83" s="26"/>
      <c r="D83" s="27" t="str">
        <f aca="false">IF(LEN(C83)=18,IF(AND(MID(C83,7,4)&gt;="1900",MID(C83,7,4)&lt;=LEFT(K3,4)),IF(AND(MID(C83,11,2)&gt;="01",MID(C83,11,2)&lt;="12"),IF(AND(MID(C83,13,2)&gt;="01",MID(C83,13,2)&lt;="31"),MID(C83,7,8),"日期错误"),"月份错误"),"年份错误"),IF(LEN(C83)=0,"请录入身份证号","身份证号位数错误"))</f>
        <v>请录入身份证号</v>
      </c>
      <c r="E83" s="28" t="s">
        <v>11</v>
      </c>
      <c r="F83" s="29" t="n">
        <f aca="false">IF(G83="",0,IF(G83="一档",70,440))</f>
        <v>0</v>
      </c>
      <c r="G83" s="26"/>
      <c r="H83" s="30"/>
    </row>
    <row r="84" s="24" customFormat="true" ht="12" hidden="false" customHeight="false" outlineLevel="0" collapsed="false">
      <c r="A84" s="25" t="n">
        <v>80</v>
      </c>
      <c r="B84" s="26"/>
      <c r="C84" s="26"/>
      <c r="D84" s="27" t="str">
        <f aca="false">IF(LEN(C84)=18,IF(AND(MID(C84,7,4)&gt;="1900",MID(C84,7,4)&lt;=LEFT(K3,4)),IF(AND(MID(C84,11,2)&gt;="01",MID(C84,11,2)&lt;="12"),IF(AND(MID(C84,13,2)&gt;="01",MID(C84,13,2)&lt;="31"),MID(C84,7,8),"日期错误"),"月份错误"),"年份错误"),IF(LEN(C84)=0,"请录入身份证号","身份证号位数错误"))</f>
        <v>请录入身份证号</v>
      </c>
      <c r="E84" s="28" t="s">
        <v>11</v>
      </c>
      <c r="F84" s="29" t="n">
        <f aca="false">IF(G84="",0,IF(G84="一档",70,440))</f>
        <v>0</v>
      </c>
      <c r="G84" s="26"/>
      <c r="H84" s="30"/>
    </row>
    <row r="85" s="24" customFormat="true" ht="12" hidden="false" customHeight="false" outlineLevel="0" collapsed="false">
      <c r="A85" s="25" t="n">
        <v>81</v>
      </c>
      <c r="B85" s="26"/>
      <c r="C85" s="26"/>
      <c r="D85" s="27" t="str">
        <f aca="false">IF(LEN(C85)=18,IF(AND(MID(C85,7,4)&gt;="1900",MID(C85,7,4)&lt;=LEFT(K3,4)),IF(AND(MID(C85,11,2)&gt;="01",MID(C85,11,2)&lt;="12"),IF(AND(MID(C85,13,2)&gt;="01",MID(C85,13,2)&lt;="31"),MID(C85,7,8),"日期错误"),"月份错误"),"年份错误"),IF(LEN(C85)=0,"请录入身份证号","身份证号位数错误"))</f>
        <v>请录入身份证号</v>
      </c>
      <c r="E85" s="28" t="s">
        <v>11</v>
      </c>
      <c r="F85" s="29" t="n">
        <f aca="false">IF(G85="",0,IF(G85="一档",70,440))</f>
        <v>0</v>
      </c>
      <c r="G85" s="26"/>
      <c r="H85" s="30"/>
    </row>
    <row r="86" s="24" customFormat="true" ht="12" hidden="false" customHeight="false" outlineLevel="0" collapsed="false">
      <c r="A86" s="25" t="n">
        <v>82</v>
      </c>
      <c r="B86" s="26"/>
      <c r="C86" s="26"/>
      <c r="D86" s="27" t="str">
        <f aca="false">IF(LEN(C86)=18,IF(AND(MID(C86,7,4)&gt;="1900",MID(C86,7,4)&lt;=LEFT(K3,4)),IF(AND(MID(C86,11,2)&gt;="01",MID(C86,11,2)&lt;="12"),IF(AND(MID(C86,13,2)&gt;="01",MID(C86,13,2)&lt;="31"),MID(C86,7,8),"日期错误"),"月份错误"),"年份错误"),IF(LEN(C86)=0,"请录入身份证号","身份证号位数错误"))</f>
        <v>请录入身份证号</v>
      </c>
      <c r="E86" s="28" t="s">
        <v>11</v>
      </c>
      <c r="F86" s="29" t="n">
        <f aca="false">IF(G86="",0,IF(G86="一档",70,440))</f>
        <v>0</v>
      </c>
      <c r="G86" s="26"/>
      <c r="H86" s="30"/>
    </row>
    <row r="87" s="24" customFormat="true" ht="12" hidden="false" customHeight="false" outlineLevel="0" collapsed="false">
      <c r="A87" s="25" t="n">
        <v>83</v>
      </c>
      <c r="B87" s="26"/>
      <c r="C87" s="26"/>
      <c r="D87" s="27" t="str">
        <f aca="false">IF(LEN(C87)=18,IF(AND(MID(C87,7,4)&gt;="1900",MID(C87,7,4)&lt;=LEFT(K3,4)),IF(AND(MID(C87,11,2)&gt;="01",MID(C87,11,2)&lt;="12"),IF(AND(MID(C87,13,2)&gt;="01",MID(C87,13,2)&lt;="31"),MID(C87,7,8),"日期错误"),"月份错误"),"年份错误"),IF(LEN(C87)=0,"请录入身份证号","身份证号位数错误"))</f>
        <v>请录入身份证号</v>
      </c>
      <c r="E87" s="28" t="s">
        <v>11</v>
      </c>
      <c r="F87" s="29" t="n">
        <f aca="false">IF(G87="",0,IF(G87="一档",70,440))</f>
        <v>0</v>
      </c>
      <c r="G87" s="26"/>
      <c r="H87" s="30"/>
    </row>
    <row r="88" s="24" customFormat="true" ht="12" hidden="false" customHeight="false" outlineLevel="0" collapsed="false">
      <c r="A88" s="25" t="n">
        <v>84</v>
      </c>
      <c r="B88" s="26"/>
      <c r="C88" s="26"/>
      <c r="D88" s="27" t="str">
        <f aca="false">IF(LEN(C88)=18,IF(AND(MID(C88,7,4)&gt;="1900",MID(C88,7,4)&lt;=LEFT(K3,4)),IF(AND(MID(C88,11,2)&gt;="01",MID(C88,11,2)&lt;="12"),IF(AND(MID(C88,13,2)&gt;="01",MID(C88,13,2)&lt;="31"),MID(C88,7,8),"日期错误"),"月份错误"),"年份错误"),IF(LEN(C88)=0,"请录入身份证号","身份证号位数错误"))</f>
        <v>请录入身份证号</v>
      </c>
      <c r="E88" s="28" t="s">
        <v>11</v>
      </c>
      <c r="F88" s="29" t="n">
        <f aca="false">IF(G88="",0,IF(G88="一档",70,440))</f>
        <v>0</v>
      </c>
      <c r="G88" s="26"/>
      <c r="H88" s="30"/>
    </row>
    <row r="89" s="24" customFormat="true" ht="12" hidden="false" customHeight="false" outlineLevel="0" collapsed="false">
      <c r="A89" s="25" t="n">
        <v>85</v>
      </c>
      <c r="B89" s="26"/>
      <c r="C89" s="26"/>
      <c r="D89" s="27" t="str">
        <f aca="false">IF(LEN(C89)=18,IF(AND(MID(C89,7,4)&gt;="1900",MID(C89,7,4)&lt;=LEFT(K3,4)),IF(AND(MID(C89,11,2)&gt;="01",MID(C89,11,2)&lt;="12"),IF(AND(MID(C89,13,2)&gt;="01",MID(C89,13,2)&lt;="31"),MID(C89,7,8),"日期错误"),"月份错误"),"年份错误"),IF(LEN(C89)=0,"请录入身份证号","身份证号位数错误"))</f>
        <v>请录入身份证号</v>
      </c>
      <c r="E89" s="28" t="s">
        <v>11</v>
      </c>
      <c r="F89" s="29" t="n">
        <f aca="false">IF(G89="",0,IF(G89="一档",70,440))</f>
        <v>0</v>
      </c>
      <c r="G89" s="26"/>
      <c r="H89" s="30"/>
    </row>
    <row r="90" s="24" customFormat="true" ht="12" hidden="false" customHeight="false" outlineLevel="0" collapsed="false">
      <c r="A90" s="25" t="n">
        <v>86</v>
      </c>
      <c r="B90" s="26"/>
      <c r="C90" s="26"/>
      <c r="D90" s="27" t="str">
        <f aca="false">IF(LEN(C90)=18,IF(AND(MID(C90,7,4)&gt;="1900",MID(C90,7,4)&lt;=LEFT(K3,4)),IF(AND(MID(C90,11,2)&gt;="01",MID(C90,11,2)&lt;="12"),IF(AND(MID(C90,13,2)&gt;="01",MID(C90,13,2)&lt;="31"),MID(C90,7,8),"日期错误"),"月份错误"),"年份错误"),IF(LEN(C90)=0,"请录入身份证号","身份证号位数错误"))</f>
        <v>请录入身份证号</v>
      </c>
      <c r="E90" s="28" t="s">
        <v>11</v>
      </c>
      <c r="F90" s="29" t="n">
        <f aca="false">IF(G90="",0,IF(G90="一档",70,440))</f>
        <v>0</v>
      </c>
      <c r="G90" s="26"/>
      <c r="H90" s="30"/>
    </row>
    <row r="91" s="24" customFormat="true" ht="12" hidden="false" customHeight="false" outlineLevel="0" collapsed="false">
      <c r="A91" s="25" t="n">
        <v>87</v>
      </c>
      <c r="B91" s="26"/>
      <c r="C91" s="26"/>
      <c r="D91" s="27" t="str">
        <f aca="false">IF(LEN(C91)=18,IF(AND(MID(C91,7,4)&gt;="1900",MID(C91,7,4)&lt;=LEFT(K3,4)),IF(AND(MID(C91,11,2)&gt;="01",MID(C91,11,2)&lt;="12"),IF(AND(MID(C91,13,2)&gt;="01",MID(C91,13,2)&lt;="31"),MID(C91,7,8),"日期错误"),"月份错误"),"年份错误"),IF(LEN(C91)=0,"请录入身份证号","身份证号位数错误"))</f>
        <v>请录入身份证号</v>
      </c>
      <c r="E91" s="28" t="s">
        <v>11</v>
      </c>
      <c r="F91" s="29" t="n">
        <f aca="false">IF(G91="",0,IF(G91="一档",70,440))</f>
        <v>0</v>
      </c>
      <c r="G91" s="26"/>
      <c r="H91" s="30"/>
    </row>
    <row r="92" s="24" customFormat="true" ht="12" hidden="false" customHeight="false" outlineLevel="0" collapsed="false">
      <c r="A92" s="25" t="n">
        <v>88</v>
      </c>
      <c r="B92" s="26"/>
      <c r="C92" s="26"/>
      <c r="D92" s="27" t="str">
        <f aca="false">IF(LEN(C92)=18,IF(AND(MID(C92,7,4)&gt;="1900",MID(C92,7,4)&lt;=LEFT(K3,4)),IF(AND(MID(C92,11,2)&gt;="01",MID(C92,11,2)&lt;="12"),IF(AND(MID(C92,13,2)&gt;="01",MID(C92,13,2)&lt;="31"),MID(C92,7,8),"日期错误"),"月份错误"),"年份错误"),IF(LEN(C92)=0,"请录入身份证号","身份证号位数错误"))</f>
        <v>请录入身份证号</v>
      </c>
      <c r="E92" s="28" t="s">
        <v>11</v>
      </c>
      <c r="F92" s="29" t="n">
        <f aca="false">IF(G92="",0,IF(G92="一档",70,440))</f>
        <v>0</v>
      </c>
      <c r="G92" s="26"/>
      <c r="H92" s="30"/>
    </row>
    <row r="93" s="24" customFormat="true" ht="12" hidden="false" customHeight="false" outlineLevel="0" collapsed="false">
      <c r="A93" s="25" t="n">
        <v>89</v>
      </c>
      <c r="B93" s="26"/>
      <c r="C93" s="26"/>
      <c r="D93" s="27" t="str">
        <f aca="false">IF(LEN(C93)=18,IF(AND(MID(C93,7,4)&gt;="1900",MID(C93,7,4)&lt;=LEFT(K3,4)),IF(AND(MID(C93,11,2)&gt;="01",MID(C93,11,2)&lt;="12"),IF(AND(MID(C93,13,2)&gt;="01",MID(C93,13,2)&lt;="31"),MID(C93,7,8),"日期错误"),"月份错误"),"年份错误"),IF(LEN(C93)=0,"请录入身份证号","身份证号位数错误"))</f>
        <v>请录入身份证号</v>
      </c>
      <c r="E93" s="28" t="s">
        <v>11</v>
      </c>
      <c r="F93" s="29" t="n">
        <f aca="false">IF(G93="",0,IF(G93="一档",70,440))</f>
        <v>0</v>
      </c>
      <c r="G93" s="26"/>
      <c r="H93" s="30"/>
    </row>
    <row r="94" s="24" customFormat="true" ht="12" hidden="false" customHeight="false" outlineLevel="0" collapsed="false">
      <c r="A94" s="25" t="n">
        <v>90</v>
      </c>
      <c r="B94" s="26"/>
      <c r="C94" s="26"/>
      <c r="D94" s="27" t="str">
        <f aca="false">IF(LEN(C94)=18,IF(AND(MID(C94,7,4)&gt;="1900",MID(C94,7,4)&lt;=LEFT(K3,4)),IF(AND(MID(C94,11,2)&gt;="01",MID(C94,11,2)&lt;="12"),IF(AND(MID(C94,13,2)&gt;="01",MID(C94,13,2)&lt;="31"),MID(C94,7,8),"日期错误"),"月份错误"),"年份错误"),IF(LEN(C94)=0,"请录入身份证号","身份证号位数错误"))</f>
        <v>请录入身份证号</v>
      </c>
      <c r="E94" s="28" t="s">
        <v>11</v>
      </c>
      <c r="F94" s="29" t="n">
        <f aca="false">IF(G94="",0,IF(G94="一档",70,440))</f>
        <v>0</v>
      </c>
      <c r="G94" s="26"/>
      <c r="H94" s="30"/>
    </row>
    <row r="95" s="24" customFormat="true" ht="12" hidden="false" customHeight="false" outlineLevel="0" collapsed="false">
      <c r="A95" s="25" t="n">
        <v>91</v>
      </c>
      <c r="B95" s="26"/>
      <c r="C95" s="26"/>
      <c r="D95" s="27" t="str">
        <f aca="false">IF(LEN(C95)=18,IF(AND(MID(C95,7,4)&gt;="1900",MID(C95,7,4)&lt;=LEFT(K3,4)),IF(AND(MID(C95,11,2)&gt;="01",MID(C95,11,2)&lt;="12"),IF(AND(MID(C95,13,2)&gt;="01",MID(C95,13,2)&lt;="31"),MID(C95,7,8),"日期错误"),"月份错误"),"年份错误"),IF(LEN(C95)=0,"请录入身份证号","身份证号位数错误"))</f>
        <v>请录入身份证号</v>
      </c>
      <c r="E95" s="28" t="s">
        <v>11</v>
      </c>
      <c r="F95" s="29" t="n">
        <f aca="false">IF(G95="",0,IF(G95="一档",70,440))</f>
        <v>0</v>
      </c>
      <c r="G95" s="26"/>
      <c r="H95" s="30"/>
    </row>
    <row r="96" s="24" customFormat="true" ht="12" hidden="false" customHeight="false" outlineLevel="0" collapsed="false">
      <c r="A96" s="25" t="n">
        <v>92</v>
      </c>
      <c r="B96" s="26"/>
      <c r="C96" s="26"/>
      <c r="D96" s="27" t="str">
        <f aca="false">IF(LEN(C96)=18,IF(AND(MID(C96,7,4)&gt;="1900",MID(C96,7,4)&lt;=LEFT(K3,4)),IF(AND(MID(C96,11,2)&gt;="01",MID(C96,11,2)&lt;="12"),IF(AND(MID(C96,13,2)&gt;="01",MID(C96,13,2)&lt;="31"),MID(C96,7,8),"日期错误"),"月份错误"),"年份错误"),IF(LEN(C96)=0,"请录入身份证号","身份证号位数错误"))</f>
        <v>请录入身份证号</v>
      </c>
      <c r="E96" s="28" t="s">
        <v>11</v>
      </c>
      <c r="F96" s="29" t="n">
        <f aca="false">IF(G96="",0,IF(G96="一档",70,440))</f>
        <v>0</v>
      </c>
      <c r="G96" s="26"/>
      <c r="H96" s="30"/>
    </row>
    <row r="97" s="24" customFormat="true" ht="12" hidden="false" customHeight="false" outlineLevel="0" collapsed="false">
      <c r="A97" s="25" t="n">
        <v>93</v>
      </c>
      <c r="B97" s="26"/>
      <c r="C97" s="26"/>
      <c r="D97" s="27" t="str">
        <f aca="false">IF(LEN(C97)=18,IF(AND(MID(C97,7,4)&gt;="1900",MID(C97,7,4)&lt;=LEFT(K3,4)),IF(AND(MID(C97,11,2)&gt;="01",MID(C97,11,2)&lt;="12"),IF(AND(MID(C97,13,2)&gt;="01",MID(C97,13,2)&lt;="31"),MID(C97,7,8),"日期错误"),"月份错误"),"年份错误"),IF(LEN(C97)=0,"请录入身份证号","身份证号位数错误"))</f>
        <v>请录入身份证号</v>
      </c>
      <c r="E97" s="28" t="s">
        <v>11</v>
      </c>
      <c r="F97" s="29" t="n">
        <f aca="false">IF(G97="",0,IF(G97="一档",70,440))</f>
        <v>0</v>
      </c>
      <c r="G97" s="26"/>
      <c r="H97" s="30"/>
    </row>
    <row r="98" s="24" customFormat="true" ht="12" hidden="false" customHeight="false" outlineLevel="0" collapsed="false">
      <c r="A98" s="25" t="n">
        <v>94</v>
      </c>
      <c r="B98" s="26"/>
      <c r="C98" s="26"/>
      <c r="D98" s="27" t="str">
        <f aca="false">IF(LEN(C98)=18,IF(AND(MID(C98,7,4)&gt;="1900",MID(C98,7,4)&lt;=LEFT(K3,4)),IF(AND(MID(C98,11,2)&gt;="01",MID(C98,11,2)&lt;="12"),IF(AND(MID(C98,13,2)&gt;="01",MID(C98,13,2)&lt;="31"),MID(C98,7,8),"日期错误"),"月份错误"),"年份错误"),IF(LEN(C98)=0,"请录入身份证号","身份证号位数错误"))</f>
        <v>请录入身份证号</v>
      </c>
      <c r="E98" s="28" t="s">
        <v>11</v>
      </c>
      <c r="F98" s="29" t="n">
        <f aca="false">IF(G98="",0,IF(G98="一档",70,440))</f>
        <v>0</v>
      </c>
      <c r="G98" s="26"/>
      <c r="H98" s="30"/>
    </row>
    <row r="99" s="24" customFormat="true" ht="12" hidden="false" customHeight="false" outlineLevel="0" collapsed="false">
      <c r="A99" s="25" t="n">
        <v>95</v>
      </c>
      <c r="B99" s="26"/>
      <c r="C99" s="26"/>
      <c r="D99" s="27" t="str">
        <f aca="false">IF(LEN(C99)=18,IF(AND(MID(C99,7,4)&gt;="1900",MID(C99,7,4)&lt;=LEFT(K3,4)),IF(AND(MID(C99,11,2)&gt;="01",MID(C99,11,2)&lt;="12"),IF(AND(MID(C99,13,2)&gt;="01",MID(C99,13,2)&lt;="31"),MID(C99,7,8),"日期错误"),"月份错误"),"年份错误"),IF(LEN(C99)=0,"请录入身份证号","身份证号位数错误"))</f>
        <v>请录入身份证号</v>
      </c>
      <c r="E99" s="28" t="s">
        <v>11</v>
      </c>
      <c r="F99" s="29" t="n">
        <f aca="false">IF(G99="",0,IF(G99="一档",70,440))</f>
        <v>0</v>
      </c>
      <c r="G99" s="26"/>
      <c r="H99" s="30"/>
    </row>
    <row r="100" s="24" customFormat="true" ht="12" hidden="false" customHeight="false" outlineLevel="0" collapsed="false">
      <c r="A100" s="25" t="n">
        <v>96</v>
      </c>
      <c r="B100" s="26"/>
      <c r="C100" s="26"/>
      <c r="D100" s="27" t="str">
        <f aca="false">IF(LEN(C100)=18,IF(AND(MID(C100,7,4)&gt;="1900",MID(C100,7,4)&lt;=LEFT(K3,4)),IF(AND(MID(C100,11,2)&gt;="01",MID(C100,11,2)&lt;="12"),IF(AND(MID(C100,13,2)&gt;="01",MID(C100,13,2)&lt;="31"),MID(C100,7,8),"日期错误"),"月份错误"),"年份错误"),IF(LEN(C100)=0,"请录入身份证号","身份证号位数错误"))</f>
        <v>请录入身份证号</v>
      </c>
      <c r="E100" s="28" t="s">
        <v>11</v>
      </c>
      <c r="F100" s="29" t="n">
        <f aca="false">IF(G100="",0,IF(G100="一档",70,440))</f>
        <v>0</v>
      </c>
      <c r="G100" s="26"/>
      <c r="H100" s="30"/>
    </row>
    <row r="101" s="24" customFormat="true" ht="12" hidden="false" customHeight="false" outlineLevel="0" collapsed="false">
      <c r="A101" s="25" t="n">
        <v>97</v>
      </c>
      <c r="B101" s="26"/>
      <c r="C101" s="26"/>
      <c r="D101" s="27" t="str">
        <f aca="false">IF(LEN(C101)=18,IF(AND(MID(C101,7,4)&gt;="1900",MID(C101,7,4)&lt;=LEFT(K3,4)),IF(AND(MID(C101,11,2)&gt;="01",MID(C101,11,2)&lt;="12"),IF(AND(MID(C101,13,2)&gt;="01",MID(C101,13,2)&lt;="31"),MID(C101,7,8),"日期错误"),"月份错误"),"年份错误"),IF(LEN(C101)=0,"请录入身份证号","身份证号位数错误"))</f>
        <v>请录入身份证号</v>
      </c>
      <c r="E101" s="28" t="s">
        <v>11</v>
      </c>
      <c r="F101" s="29" t="n">
        <f aca="false">IF(G101="",0,IF(G101="一档",70,440))</f>
        <v>0</v>
      </c>
      <c r="G101" s="26"/>
      <c r="H101" s="30"/>
    </row>
    <row r="102" s="24" customFormat="true" ht="12" hidden="false" customHeight="false" outlineLevel="0" collapsed="false">
      <c r="A102" s="25" t="n">
        <v>98</v>
      </c>
      <c r="B102" s="26"/>
      <c r="C102" s="26"/>
      <c r="D102" s="27" t="str">
        <f aca="false">IF(LEN(C102)=18,IF(AND(MID(C102,7,4)&gt;="1900",MID(C102,7,4)&lt;=LEFT(K3,4)),IF(AND(MID(C102,11,2)&gt;="01",MID(C102,11,2)&lt;="12"),IF(AND(MID(C102,13,2)&gt;="01",MID(C102,13,2)&lt;="31"),MID(C102,7,8),"日期错误"),"月份错误"),"年份错误"),IF(LEN(C102)=0,"请录入身份证号","身份证号位数错误"))</f>
        <v>请录入身份证号</v>
      </c>
      <c r="E102" s="28" t="s">
        <v>11</v>
      </c>
      <c r="F102" s="29" t="n">
        <f aca="false">IF(G102="",0,IF(G102="一档",70,440))</f>
        <v>0</v>
      </c>
      <c r="G102" s="26"/>
      <c r="H102" s="30"/>
    </row>
    <row r="103" s="24" customFormat="true" ht="12" hidden="false" customHeight="false" outlineLevel="0" collapsed="false">
      <c r="A103" s="25" t="n">
        <v>99</v>
      </c>
      <c r="B103" s="26"/>
      <c r="C103" s="26"/>
      <c r="D103" s="27" t="str">
        <f aca="false">IF(LEN(C103)=18,IF(AND(MID(C103,7,4)&gt;="1900",MID(C103,7,4)&lt;=LEFT(K3,4)),IF(AND(MID(C103,11,2)&gt;="01",MID(C103,11,2)&lt;="12"),IF(AND(MID(C103,13,2)&gt;="01",MID(C103,13,2)&lt;="31"),MID(C103,7,8),"日期错误"),"月份错误"),"年份错误"),IF(LEN(C103)=0,"请录入身份证号","身份证号位数错误"))</f>
        <v>请录入身份证号</v>
      </c>
      <c r="E103" s="28" t="s">
        <v>11</v>
      </c>
      <c r="F103" s="29" t="n">
        <f aca="false">IF(G103="",0,IF(G103="一档",70,440))</f>
        <v>0</v>
      </c>
      <c r="G103" s="26"/>
      <c r="H103" s="30"/>
    </row>
    <row r="104" s="24" customFormat="true" ht="12" hidden="false" customHeight="false" outlineLevel="0" collapsed="false">
      <c r="A104" s="25" t="n">
        <v>100</v>
      </c>
      <c r="B104" s="26"/>
      <c r="C104" s="26"/>
      <c r="D104" s="27" t="str">
        <f aca="false">IF(LEN(C104)=18,IF(AND(MID(C104,7,4)&gt;="1900",MID(C104,7,4)&lt;=LEFT(K3,4)),IF(AND(MID(C104,11,2)&gt;="01",MID(C104,11,2)&lt;="12"),IF(AND(MID(C104,13,2)&gt;="01",MID(C104,13,2)&lt;="31"),MID(C104,7,8),"日期错误"),"月份错误"),"年份错误"),IF(LEN(C104)=0,"请录入身份证号","身份证号位数错误"))</f>
        <v>请录入身份证号</v>
      </c>
      <c r="E104" s="28" t="s">
        <v>11</v>
      </c>
      <c r="F104" s="29" t="n">
        <f aca="false">IF(G104="",0,IF(G104="一档",70,440))</f>
        <v>0</v>
      </c>
      <c r="G104" s="26"/>
      <c r="H104" s="30"/>
    </row>
    <row r="105" s="24" customFormat="true" ht="12" hidden="false" customHeight="false" outlineLevel="0" collapsed="false">
      <c r="A105" s="25" t="n">
        <v>101</v>
      </c>
      <c r="B105" s="26"/>
      <c r="C105" s="26"/>
      <c r="D105" s="27" t="str">
        <f aca="false">IF(LEN(C105)=18,IF(AND(MID(C105,7,4)&gt;="1900",MID(C105,7,4)&lt;=LEFT(K3,4)),IF(AND(MID(C105,11,2)&gt;="01",MID(C105,11,2)&lt;="12"),IF(AND(MID(C105,13,2)&gt;="01",MID(C105,13,2)&lt;="31"),MID(C105,7,8),"日期错误"),"月份错误"),"年份错误"),IF(LEN(C105)=0,"请录入身份证号","身份证号位数错误"))</f>
        <v>请录入身份证号</v>
      </c>
      <c r="E105" s="28" t="s">
        <v>11</v>
      </c>
      <c r="F105" s="29" t="n">
        <f aca="false">IF(G105="",0,IF(G105="一档",70,440))</f>
        <v>0</v>
      </c>
      <c r="G105" s="26"/>
      <c r="H105" s="30"/>
    </row>
    <row r="106" s="24" customFormat="true" ht="12" hidden="false" customHeight="false" outlineLevel="0" collapsed="false">
      <c r="A106" s="25" t="n">
        <v>102</v>
      </c>
      <c r="B106" s="26"/>
      <c r="C106" s="26"/>
      <c r="D106" s="27" t="str">
        <f aca="false">IF(LEN(C106)=18,IF(AND(MID(C106,7,4)&gt;="1900",MID(C106,7,4)&lt;=LEFT(K3,4)),IF(AND(MID(C106,11,2)&gt;="01",MID(C106,11,2)&lt;="12"),IF(AND(MID(C106,13,2)&gt;="01",MID(C106,13,2)&lt;="31"),MID(C106,7,8),"日期错误"),"月份错误"),"年份错误"),IF(LEN(C106)=0,"请录入身份证号","身份证号位数错误"))</f>
        <v>请录入身份证号</v>
      </c>
      <c r="E106" s="28" t="s">
        <v>11</v>
      </c>
      <c r="F106" s="29" t="n">
        <f aca="false">IF(G106="",0,IF(G106="一档",70,440))</f>
        <v>0</v>
      </c>
      <c r="G106" s="26"/>
      <c r="H106" s="30"/>
    </row>
    <row r="107" s="24" customFormat="true" ht="12" hidden="false" customHeight="false" outlineLevel="0" collapsed="false">
      <c r="A107" s="25" t="n">
        <v>103</v>
      </c>
      <c r="B107" s="26"/>
      <c r="C107" s="26"/>
      <c r="D107" s="27" t="str">
        <f aca="false">IF(LEN(C107)=18,IF(AND(MID(C107,7,4)&gt;="1900",MID(C107,7,4)&lt;=LEFT(K3,4)),IF(AND(MID(C107,11,2)&gt;="01",MID(C107,11,2)&lt;="12"),IF(AND(MID(C107,13,2)&gt;="01",MID(C107,13,2)&lt;="31"),MID(C107,7,8),"日期错误"),"月份错误"),"年份错误"),IF(LEN(C107)=0,"请录入身份证号","身份证号位数错误"))</f>
        <v>请录入身份证号</v>
      </c>
      <c r="E107" s="28" t="s">
        <v>11</v>
      </c>
      <c r="F107" s="29" t="n">
        <f aca="false">IF(G107="",0,IF(G107="一档",70,440))</f>
        <v>0</v>
      </c>
      <c r="G107" s="26"/>
      <c r="H107" s="30"/>
    </row>
    <row r="108" s="24" customFormat="true" ht="12" hidden="false" customHeight="false" outlineLevel="0" collapsed="false">
      <c r="A108" s="25" t="n">
        <v>104</v>
      </c>
      <c r="B108" s="26"/>
      <c r="C108" s="26"/>
      <c r="D108" s="27" t="str">
        <f aca="false">IF(LEN(C108)=18,IF(AND(MID(C108,7,4)&gt;="1900",MID(C108,7,4)&lt;=LEFT(K3,4)),IF(AND(MID(C108,11,2)&gt;="01",MID(C108,11,2)&lt;="12"),IF(AND(MID(C108,13,2)&gt;="01",MID(C108,13,2)&lt;="31"),MID(C108,7,8),"日期错误"),"月份错误"),"年份错误"),IF(LEN(C108)=0,"请录入身份证号","身份证号位数错误"))</f>
        <v>请录入身份证号</v>
      </c>
      <c r="E108" s="28" t="s">
        <v>11</v>
      </c>
      <c r="F108" s="29" t="n">
        <f aca="false">IF(G108="",0,IF(G108="一档",70,440))</f>
        <v>0</v>
      </c>
      <c r="G108" s="26"/>
      <c r="H108" s="30"/>
    </row>
    <row r="109" s="24" customFormat="true" ht="12" hidden="false" customHeight="false" outlineLevel="0" collapsed="false">
      <c r="A109" s="25" t="n">
        <v>105</v>
      </c>
      <c r="B109" s="26"/>
      <c r="C109" s="26"/>
      <c r="D109" s="27" t="str">
        <f aca="false">IF(LEN(C109)=18,IF(AND(MID(C109,7,4)&gt;="1900",MID(C109,7,4)&lt;=LEFT(K3,4)),IF(AND(MID(C109,11,2)&gt;="01",MID(C109,11,2)&lt;="12"),IF(AND(MID(C109,13,2)&gt;="01",MID(C109,13,2)&lt;="31"),MID(C109,7,8),"日期错误"),"月份错误"),"年份错误"),IF(LEN(C109)=0,"请录入身份证号","身份证号位数错误"))</f>
        <v>请录入身份证号</v>
      </c>
      <c r="E109" s="28" t="s">
        <v>11</v>
      </c>
      <c r="F109" s="29" t="n">
        <f aca="false">IF(G109="",0,IF(G109="一档",70,440))</f>
        <v>0</v>
      </c>
      <c r="G109" s="26"/>
      <c r="H109" s="30"/>
    </row>
    <row r="110" s="24" customFormat="true" ht="12" hidden="false" customHeight="false" outlineLevel="0" collapsed="false">
      <c r="A110" s="25" t="n">
        <v>106</v>
      </c>
      <c r="B110" s="26"/>
      <c r="C110" s="26"/>
      <c r="D110" s="27" t="str">
        <f aca="false">IF(LEN(C110)=18,IF(AND(MID(C110,7,4)&gt;="1900",MID(C110,7,4)&lt;=LEFT(K3,4)),IF(AND(MID(C110,11,2)&gt;="01",MID(C110,11,2)&lt;="12"),IF(AND(MID(C110,13,2)&gt;="01",MID(C110,13,2)&lt;="31"),MID(C110,7,8),"日期错误"),"月份错误"),"年份错误"),IF(LEN(C110)=0,"请录入身份证号","身份证号位数错误"))</f>
        <v>请录入身份证号</v>
      </c>
      <c r="E110" s="28" t="s">
        <v>11</v>
      </c>
      <c r="F110" s="29" t="n">
        <f aca="false">IF(G110="",0,IF(G110="一档",70,440))</f>
        <v>0</v>
      </c>
      <c r="G110" s="26"/>
      <c r="H110" s="30"/>
    </row>
    <row r="111" s="24" customFormat="true" ht="12" hidden="false" customHeight="false" outlineLevel="0" collapsed="false">
      <c r="A111" s="25" t="n">
        <v>107</v>
      </c>
      <c r="B111" s="26"/>
      <c r="C111" s="26"/>
      <c r="D111" s="27" t="str">
        <f aca="false">IF(LEN(C111)=18,IF(AND(MID(C111,7,4)&gt;="1900",MID(C111,7,4)&lt;=LEFT(K3,4)),IF(AND(MID(C111,11,2)&gt;="01",MID(C111,11,2)&lt;="12"),IF(AND(MID(C111,13,2)&gt;="01",MID(C111,13,2)&lt;="31"),MID(C111,7,8),"日期错误"),"月份错误"),"年份错误"),IF(LEN(C111)=0,"请录入身份证号","身份证号位数错误"))</f>
        <v>请录入身份证号</v>
      </c>
      <c r="E111" s="28" t="s">
        <v>11</v>
      </c>
      <c r="F111" s="29" t="n">
        <f aca="false">IF(G111="",0,IF(G111="一档",70,440))</f>
        <v>0</v>
      </c>
      <c r="G111" s="26"/>
      <c r="H111" s="30"/>
    </row>
    <row r="112" s="24" customFormat="true" ht="12" hidden="false" customHeight="false" outlineLevel="0" collapsed="false">
      <c r="A112" s="25" t="n">
        <v>108</v>
      </c>
      <c r="B112" s="26"/>
      <c r="C112" s="26"/>
      <c r="D112" s="27" t="str">
        <f aca="false">IF(LEN(C112)=18,IF(AND(MID(C112,7,4)&gt;="1900",MID(C112,7,4)&lt;=LEFT(K3,4)),IF(AND(MID(C112,11,2)&gt;="01",MID(C112,11,2)&lt;="12"),IF(AND(MID(C112,13,2)&gt;="01",MID(C112,13,2)&lt;="31"),MID(C112,7,8),"日期错误"),"月份错误"),"年份错误"),IF(LEN(C112)=0,"请录入身份证号","身份证号位数错误"))</f>
        <v>请录入身份证号</v>
      </c>
      <c r="E112" s="28" t="s">
        <v>11</v>
      </c>
      <c r="F112" s="29" t="n">
        <f aca="false">IF(G112="",0,IF(G112="一档",70,440))</f>
        <v>0</v>
      </c>
      <c r="G112" s="26"/>
      <c r="H112" s="30"/>
    </row>
    <row r="113" s="24" customFormat="true" ht="12" hidden="false" customHeight="false" outlineLevel="0" collapsed="false">
      <c r="A113" s="25" t="n">
        <v>109</v>
      </c>
      <c r="B113" s="26"/>
      <c r="C113" s="26"/>
      <c r="D113" s="27" t="str">
        <f aca="false">IF(LEN(C113)=18,IF(AND(MID(C113,7,4)&gt;="1900",MID(C113,7,4)&lt;=LEFT(K3,4)),IF(AND(MID(C113,11,2)&gt;="01",MID(C113,11,2)&lt;="12"),IF(AND(MID(C113,13,2)&gt;="01",MID(C113,13,2)&lt;="31"),MID(C113,7,8),"日期错误"),"月份错误"),"年份错误"),IF(LEN(C113)=0,"请录入身份证号","身份证号位数错误"))</f>
        <v>请录入身份证号</v>
      </c>
      <c r="E113" s="28" t="s">
        <v>11</v>
      </c>
      <c r="F113" s="29" t="n">
        <f aca="false">IF(G113="",0,IF(G113="一档",70,440))</f>
        <v>0</v>
      </c>
      <c r="G113" s="26"/>
      <c r="H113" s="30"/>
    </row>
    <row r="114" s="24" customFormat="true" ht="12" hidden="false" customHeight="false" outlineLevel="0" collapsed="false">
      <c r="A114" s="25" t="n">
        <v>110</v>
      </c>
      <c r="B114" s="26"/>
      <c r="C114" s="26"/>
      <c r="D114" s="27" t="str">
        <f aca="false">IF(LEN(C114)=18,IF(AND(MID(C114,7,4)&gt;="1900",MID(C114,7,4)&lt;=LEFT(K3,4)),IF(AND(MID(C114,11,2)&gt;="01",MID(C114,11,2)&lt;="12"),IF(AND(MID(C114,13,2)&gt;="01",MID(C114,13,2)&lt;="31"),MID(C114,7,8),"日期错误"),"月份错误"),"年份错误"),IF(LEN(C114)=0,"请录入身份证号","身份证号位数错误"))</f>
        <v>请录入身份证号</v>
      </c>
      <c r="E114" s="28" t="s">
        <v>11</v>
      </c>
      <c r="F114" s="29" t="n">
        <f aca="false">IF(G114="",0,IF(G114="一档",70,440))</f>
        <v>0</v>
      </c>
      <c r="G114" s="26"/>
      <c r="H114" s="30"/>
    </row>
    <row r="115" s="24" customFormat="true" ht="12" hidden="false" customHeight="false" outlineLevel="0" collapsed="false">
      <c r="A115" s="25" t="n">
        <v>111</v>
      </c>
      <c r="B115" s="26"/>
      <c r="C115" s="26"/>
      <c r="D115" s="27" t="str">
        <f aca="false">IF(LEN(C115)=18,IF(AND(MID(C115,7,4)&gt;="1900",MID(C115,7,4)&lt;=LEFT(K3,4)),IF(AND(MID(C115,11,2)&gt;="01",MID(C115,11,2)&lt;="12"),IF(AND(MID(C115,13,2)&gt;="01",MID(C115,13,2)&lt;="31"),MID(C115,7,8),"日期错误"),"月份错误"),"年份错误"),IF(LEN(C115)=0,"请录入身份证号","身份证号位数错误"))</f>
        <v>请录入身份证号</v>
      </c>
      <c r="E115" s="28" t="s">
        <v>11</v>
      </c>
      <c r="F115" s="29" t="n">
        <f aca="false">IF(G115="",0,IF(G115="一档",70,440))</f>
        <v>0</v>
      </c>
      <c r="G115" s="26"/>
      <c r="H115" s="30"/>
    </row>
    <row r="116" s="24" customFormat="true" ht="12" hidden="false" customHeight="false" outlineLevel="0" collapsed="false">
      <c r="A116" s="25" t="n">
        <v>112</v>
      </c>
      <c r="B116" s="26"/>
      <c r="C116" s="26"/>
      <c r="D116" s="27" t="str">
        <f aca="false">IF(LEN(C116)=18,IF(AND(MID(C116,7,4)&gt;="1900",MID(C116,7,4)&lt;=LEFT(K3,4)),IF(AND(MID(C116,11,2)&gt;="01",MID(C116,11,2)&lt;="12"),IF(AND(MID(C116,13,2)&gt;="01",MID(C116,13,2)&lt;="31"),MID(C116,7,8),"日期错误"),"月份错误"),"年份错误"),IF(LEN(C116)=0,"请录入身份证号","身份证号位数错误"))</f>
        <v>请录入身份证号</v>
      </c>
      <c r="E116" s="28" t="s">
        <v>11</v>
      </c>
      <c r="F116" s="29" t="n">
        <f aca="false">IF(G116="",0,IF(G116="一档",70,440))</f>
        <v>0</v>
      </c>
      <c r="G116" s="26"/>
      <c r="H116" s="30"/>
    </row>
    <row r="117" s="24" customFormat="true" ht="12" hidden="false" customHeight="false" outlineLevel="0" collapsed="false">
      <c r="A117" s="25" t="n">
        <v>113</v>
      </c>
      <c r="B117" s="26"/>
      <c r="C117" s="26"/>
      <c r="D117" s="27" t="str">
        <f aca="false">IF(LEN(C117)=18,IF(AND(MID(C117,7,4)&gt;="1900",MID(C117,7,4)&lt;=LEFT(K3,4)),IF(AND(MID(C117,11,2)&gt;="01",MID(C117,11,2)&lt;="12"),IF(AND(MID(C117,13,2)&gt;="01",MID(C117,13,2)&lt;="31"),MID(C117,7,8),"日期错误"),"月份错误"),"年份错误"),IF(LEN(C117)=0,"请录入身份证号","身份证号位数错误"))</f>
        <v>请录入身份证号</v>
      </c>
      <c r="E117" s="28" t="s">
        <v>11</v>
      </c>
      <c r="F117" s="29" t="n">
        <f aca="false">IF(G117="",0,IF(G117="一档",70,440))</f>
        <v>0</v>
      </c>
      <c r="G117" s="26"/>
      <c r="H117" s="30"/>
    </row>
    <row r="118" s="24" customFormat="true" ht="12" hidden="false" customHeight="false" outlineLevel="0" collapsed="false">
      <c r="A118" s="25" t="n">
        <v>114</v>
      </c>
      <c r="B118" s="26"/>
      <c r="C118" s="26"/>
      <c r="D118" s="27" t="str">
        <f aca="false">IF(LEN(C118)=18,IF(AND(MID(C118,7,4)&gt;="1900",MID(C118,7,4)&lt;=LEFT(K3,4)),IF(AND(MID(C118,11,2)&gt;="01",MID(C118,11,2)&lt;="12"),IF(AND(MID(C118,13,2)&gt;="01",MID(C118,13,2)&lt;="31"),MID(C118,7,8),"日期错误"),"月份错误"),"年份错误"),IF(LEN(C118)=0,"请录入身份证号","身份证号位数错误"))</f>
        <v>请录入身份证号</v>
      </c>
      <c r="E118" s="28" t="s">
        <v>11</v>
      </c>
      <c r="F118" s="29" t="n">
        <f aca="false">IF(G118="",0,IF(G118="一档",70,440))</f>
        <v>0</v>
      </c>
      <c r="G118" s="26"/>
      <c r="H118" s="30"/>
    </row>
    <row r="119" s="24" customFormat="true" ht="12" hidden="false" customHeight="false" outlineLevel="0" collapsed="false">
      <c r="A119" s="25" t="n">
        <v>115</v>
      </c>
      <c r="B119" s="26"/>
      <c r="C119" s="26"/>
      <c r="D119" s="27" t="str">
        <f aca="false">IF(LEN(C119)=18,IF(AND(MID(C119,7,4)&gt;="1900",MID(C119,7,4)&lt;=LEFT(K3,4)),IF(AND(MID(C119,11,2)&gt;="01",MID(C119,11,2)&lt;="12"),IF(AND(MID(C119,13,2)&gt;="01",MID(C119,13,2)&lt;="31"),MID(C119,7,8),"日期错误"),"月份错误"),"年份错误"),IF(LEN(C119)=0,"请录入身份证号","身份证号位数错误"))</f>
        <v>请录入身份证号</v>
      </c>
      <c r="E119" s="28" t="s">
        <v>11</v>
      </c>
      <c r="F119" s="29" t="n">
        <f aca="false">IF(G119="",0,IF(G119="一档",70,440))</f>
        <v>0</v>
      </c>
      <c r="G119" s="26"/>
      <c r="H119" s="30"/>
    </row>
    <row r="120" s="24" customFormat="true" ht="12" hidden="false" customHeight="false" outlineLevel="0" collapsed="false">
      <c r="A120" s="25" t="n">
        <v>116</v>
      </c>
      <c r="B120" s="26"/>
      <c r="C120" s="26"/>
      <c r="D120" s="27" t="str">
        <f aca="false">IF(LEN(C120)=18,IF(AND(MID(C120,7,4)&gt;="1900",MID(C120,7,4)&lt;=LEFT(K3,4)),IF(AND(MID(C120,11,2)&gt;="01",MID(C120,11,2)&lt;="12"),IF(AND(MID(C120,13,2)&gt;="01",MID(C120,13,2)&lt;="31"),MID(C120,7,8),"日期错误"),"月份错误"),"年份错误"),IF(LEN(C120)=0,"请录入身份证号","身份证号位数错误"))</f>
        <v>请录入身份证号</v>
      </c>
      <c r="E120" s="28" t="s">
        <v>11</v>
      </c>
      <c r="F120" s="29" t="n">
        <f aca="false">IF(G120="",0,IF(G120="一档",70,440))</f>
        <v>0</v>
      </c>
      <c r="G120" s="26"/>
      <c r="H120" s="30"/>
    </row>
    <row r="121" s="24" customFormat="true" ht="12" hidden="false" customHeight="false" outlineLevel="0" collapsed="false">
      <c r="A121" s="25" t="n">
        <v>117</v>
      </c>
      <c r="B121" s="26"/>
      <c r="C121" s="26"/>
      <c r="D121" s="27" t="str">
        <f aca="false">IF(LEN(C121)=18,IF(AND(MID(C121,7,4)&gt;="1900",MID(C121,7,4)&lt;=LEFT(K3,4)),IF(AND(MID(C121,11,2)&gt;="01",MID(C121,11,2)&lt;="12"),IF(AND(MID(C121,13,2)&gt;="01",MID(C121,13,2)&lt;="31"),MID(C121,7,8),"日期错误"),"月份错误"),"年份错误"),IF(LEN(C121)=0,"请录入身份证号","身份证号位数错误"))</f>
        <v>请录入身份证号</v>
      </c>
      <c r="E121" s="28" t="s">
        <v>11</v>
      </c>
      <c r="F121" s="29" t="n">
        <f aca="false">IF(G121="",0,IF(G121="一档",70,440))</f>
        <v>0</v>
      </c>
      <c r="G121" s="26"/>
      <c r="H121" s="30"/>
    </row>
    <row r="122" s="24" customFormat="true" ht="12" hidden="false" customHeight="false" outlineLevel="0" collapsed="false">
      <c r="A122" s="25" t="n">
        <v>118</v>
      </c>
      <c r="B122" s="26"/>
      <c r="C122" s="26"/>
      <c r="D122" s="27" t="str">
        <f aca="false">IF(LEN(C122)=18,IF(AND(MID(C122,7,4)&gt;="1900",MID(C122,7,4)&lt;=LEFT(K3,4)),IF(AND(MID(C122,11,2)&gt;="01",MID(C122,11,2)&lt;="12"),IF(AND(MID(C122,13,2)&gt;="01",MID(C122,13,2)&lt;="31"),MID(C122,7,8),"日期错误"),"月份错误"),"年份错误"),IF(LEN(C122)=0,"请录入身份证号","身份证号位数错误"))</f>
        <v>请录入身份证号</v>
      </c>
      <c r="E122" s="28" t="s">
        <v>11</v>
      </c>
      <c r="F122" s="29" t="n">
        <f aca="false">IF(G122="",0,IF(G122="一档",70,440))</f>
        <v>0</v>
      </c>
      <c r="G122" s="26"/>
      <c r="H122" s="30"/>
    </row>
    <row r="123" s="24" customFormat="true" ht="12" hidden="false" customHeight="false" outlineLevel="0" collapsed="false">
      <c r="A123" s="25" t="n">
        <v>119</v>
      </c>
      <c r="B123" s="26"/>
      <c r="C123" s="26"/>
      <c r="D123" s="27" t="str">
        <f aca="false">IF(LEN(C123)=18,IF(AND(MID(C123,7,4)&gt;="1900",MID(C123,7,4)&lt;=LEFT(K3,4)),IF(AND(MID(C123,11,2)&gt;="01",MID(C123,11,2)&lt;="12"),IF(AND(MID(C123,13,2)&gt;="01",MID(C123,13,2)&lt;="31"),MID(C123,7,8),"日期错误"),"月份错误"),"年份错误"),IF(LEN(C123)=0,"请录入身份证号","身份证号位数错误"))</f>
        <v>请录入身份证号</v>
      </c>
      <c r="E123" s="28" t="s">
        <v>11</v>
      </c>
      <c r="F123" s="29" t="n">
        <f aca="false">IF(G123="",0,IF(G123="一档",70,440))</f>
        <v>0</v>
      </c>
      <c r="G123" s="26"/>
      <c r="H123" s="30"/>
    </row>
    <row r="124" s="24" customFormat="true" ht="12" hidden="false" customHeight="false" outlineLevel="0" collapsed="false">
      <c r="A124" s="25" t="n">
        <v>120</v>
      </c>
      <c r="B124" s="26"/>
      <c r="C124" s="26"/>
      <c r="D124" s="27" t="str">
        <f aca="false">IF(LEN(C124)=18,IF(AND(MID(C124,7,4)&gt;="1900",MID(C124,7,4)&lt;=LEFT(K3,4)),IF(AND(MID(C124,11,2)&gt;="01",MID(C124,11,2)&lt;="12"),IF(AND(MID(C124,13,2)&gt;="01",MID(C124,13,2)&lt;="31"),MID(C124,7,8),"日期错误"),"月份错误"),"年份错误"),IF(LEN(C124)=0,"请录入身份证号","身份证号位数错误"))</f>
        <v>请录入身份证号</v>
      </c>
      <c r="E124" s="28" t="s">
        <v>11</v>
      </c>
      <c r="F124" s="29" t="n">
        <f aca="false">IF(G124="",0,IF(G124="一档",70,440))</f>
        <v>0</v>
      </c>
      <c r="G124" s="26"/>
      <c r="H124" s="30"/>
    </row>
    <row r="125" s="24" customFormat="true" ht="12" hidden="false" customHeight="false" outlineLevel="0" collapsed="false">
      <c r="A125" s="25" t="n">
        <v>121</v>
      </c>
      <c r="B125" s="26"/>
      <c r="C125" s="26"/>
      <c r="D125" s="27" t="str">
        <f aca="false">IF(LEN(C125)=18,IF(AND(MID(C125,7,4)&gt;="1900",MID(C125,7,4)&lt;=LEFT(K3,4)),IF(AND(MID(C125,11,2)&gt;="01",MID(C125,11,2)&lt;="12"),IF(AND(MID(C125,13,2)&gt;="01",MID(C125,13,2)&lt;="31"),MID(C125,7,8),"日期错误"),"月份错误"),"年份错误"),IF(LEN(C125)=0,"请录入身份证号","身份证号位数错误"))</f>
        <v>请录入身份证号</v>
      </c>
      <c r="E125" s="28" t="s">
        <v>11</v>
      </c>
      <c r="F125" s="29" t="n">
        <f aca="false">IF(G125="",0,IF(G125="一档",70,440))</f>
        <v>0</v>
      </c>
      <c r="G125" s="26"/>
      <c r="H125" s="30"/>
    </row>
    <row r="126" s="24" customFormat="true" ht="12" hidden="false" customHeight="false" outlineLevel="0" collapsed="false">
      <c r="A126" s="25" t="n">
        <v>122</v>
      </c>
      <c r="B126" s="26"/>
      <c r="C126" s="26"/>
      <c r="D126" s="27" t="str">
        <f aca="false">IF(LEN(C126)=18,IF(AND(MID(C126,7,4)&gt;="1900",MID(C126,7,4)&lt;=LEFT(K3,4)),IF(AND(MID(C126,11,2)&gt;="01",MID(C126,11,2)&lt;="12"),IF(AND(MID(C126,13,2)&gt;="01",MID(C126,13,2)&lt;="31"),MID(C126,7,8),"日期错误"),"月份错误"),"年份错误"),IF(LEN(C126)=0,"请录入身份证号","身份证号位数错误"))</f>
        <v>请录入身份证号</v>
      </c>
      <c r="E126" s="28" t="s">
        <v>11</v>
      </c>
      <c r="F126" s="29" t="n">
        <f aca="false">IF(G126="",0,IF(G126="一档",70,440))</f>
        <v>0</v>
      </c>
      <c r="G126" s="26"/>
      <c r="H126" s="30"/>
    </row>
    <row r="127" s="24" customFormat="true" ht="12" hidden="false" customHeight="false" outlineLevel="0" collapsed="false">
      <c r="A127" s="25" t="n">
        <v>123</v>
      </c>
      <c r="B127" s="26"/>
      <c r="C127" s="26"/>
      <c r="D127" s="27" t="str">
        <f aca="false">IF(LEN(C127)=18,IF(AND(MID(C127,7,4)&gt;="1900",MID(C127,7,4)&lt;=LEFT(K3,4)),IF(AND(MID(C127,11,2)&gt;="01",MID(C127,11,2)&lt;="12"),IF(AND(MID(C127,13,2)&gt;="01",MID(C127,13,2)&lt;="31"),MID(C127,7,8),"日期错误"),"月份错误"),"年份错误"),IF(LEN(C127)=0,"请录入身份证号","身份证号位数错误"))</f>
        <v>请录入身份证号</v>
      </c>
      <c r="E127" s="28" t="s">
        <v>11</v>
      </c>
      <c r="F127" s="29" t="n">
        <f aca="false">IF(G127="",0,IF(G127="一档",70,440))</f>
        <v>0</v>
      </c>
      <c r="G127" s="26"/>
      <c r="H127" s="30"/>
    </row>
    <row r="128" s="24" customFormat="true" ht="12" hidden="false" customHeight="false" outlineLevel="0" collapsed="false">
      <c r="A128" s="25" t="n">
        <v>124</v>
      </c>
      <c r="B128" s="26"/>
      <c r="C128" s="26"/>
      <c r="D128" s="27" t="str">
        <f aca="false">IF(LEN(C128)=18,IF(AND(MID(C128,7,4)&gt;="1900",MID(C128,7,4)&lt;=LEFT(K3,4)),IF(AND(MID(C128,11,2)&gt;="01",MID(C128,11,2)&lt;="12"),IF(AND(MID(C128,13,2)&gt;="01",MID(C128,13,2)&lt;="31"),MID(C128,7,8),"日期错误"),"月份错误"),"年份错误"),IF(LEN(C128)=0,"请录入身份证号","身份证号位数错误"))</f>
        <v>请录入身份证号</v>
      </c>
      <c r="E128" s="28" t="s">
        <v>11</v>
      </c>
      <c r="F128" s="29" t="n">
        <f aca="false">IF(G128="",0,IF(G128="一档",70,440))</f>
        <v>0</v>
      </c>
      <c r="G128" s="26"/>
      <c r="H128" s="30"/>
    </row>
    <row r="129" s="24" customFormat="true" ht="12" hidden="false" customHeight="false" outlineLevel="0" collapsed="false">
      <c r="A129" s="25" t="n">
        <v>125</v>
      </c>
      <c r="B129" s="26"/>
      <c r="C129" s="26"/>
      <c r="D129" s="27" t="str">
        <f aca="false">IF(LEN(C129)=18,IF(AND(MID(C129,7,4)&gt;="1900",MID(C129,7,4)&lt;=LEFT(K3,4)),IF(AND(MID(C129,11,2)&gt;="01",MID(C129,11,2)&lt;="12"),IF(AND(MID(C129,13,2)&gt;="01",MID(C129,13,2)&lt;="31"),MID(C129,7,8),"日期错误"),"月份错误"),"年份错误"),IF(LEN(C129)=0,"请录入身份证号","身份证号位数错误"))</f>
        <v>请录入身份证号</v>
      </c>
      <c r="E129" s="28" t="s">
        <v>11</v>
      </c>
      <c r="F129" s="29" t="n">
        <f aca="false">IF(G129="",0,IF(G129="一档",70,440))</f>
        <v>0</v>
      </c>
      <c r="G129" s="26"/>
      <c r="H129" s="30"/>
    </row>
    <row r="130" s="24" customFormat="true" ht="12" hidden="false" customHeight="false" outlineLevel="0" collapsed="false">
      <c r="A130" s="25" t="n">
        <v>126</v>
      </c>
      <c r="B130" s="26"/>
      <c r="C130" s="26"/>
      <c r="D130" s="27" t="str">
        <f aca="false">IF(LEN(C130)=18,IF(AND(MID(C130,7,4)&gt;="1900",MID(C130,7,4)&lt;=LEFT(K3,4)),IF(AND(MID(C130,11,2)&gt;="01",MID(C130,11,2)&lt;="12"),IF(AND(MID(C130,13,2)&gt;="01",MID(C130,13,2)&lt;="31"),MID(C130,7,8),"日期错误"),"月份错误"),"年份错误"),IF(LEN(C130)=0,"请录入身份证号","身份证号位数错误"))</f>
        <v>请录入身份证号</v>
      </c>
      <c r="E130" s="28" t="s">
        <v>11</v>
      </c>
      <c r="F130" s="29" t="n">
        <f aca="false">IF(G130="",0,IF(G130="一档",70,440))</f>
        <v>0</v>
      </c>
      <c r="G130" s="26"/>
      <c r="H130" s="30"/>
    </row>
    <row r="131" s="24" customFormat="true" ht="12" hidden="false" customHeight="false" outlineLevel="0" collapsed="false">
      <c r="A131" s="25" t="n">
        <v>127</v>
      </c>
      <c r="B131" s="26"/>
      <c r="C131" s="26"/>
      <c r="D131" s="27" t="str">
        <f aca="false">IF(LEN(C131)=18,IF(AND(MID(C131,7,4)&gt;="1900",MID(C131,7,4)&lt;=LEFT(K3,4)),IF(AND(MID(C131,11,2)&gt;="01",MID(C131,11,2)&lt;="12"),IF(AND(MID(C131,13,2)&gt;="01",MID(C131,13,2)&lt;="31"),MID(C131,7,8),"日期错误"),"月份错误"),"年份错误"),IF(LEN(C131)=0,"请录入身份证号","身份证号位数错误"))</f>
        <v>请录入身份证号</v>
      </c>
      <c r="E131" s="28" t="s">
        <v>11</v>
      </c>
      <c r="F131" s="29" t="n">
        <f aca="false">IF(G131="",0,IF(G131="一档",70,440))</f>
        <v>0</v>
      </c>
      <c r="G131" s="26"/>
      <c r="H131" s="30"/>
    </row>
    <row r="132" s="24" customFormat="true" ht="12" hidden="false" customHeight="false" outlineLevel="0" collapsed="false">
      <c r="A132" s="25" t="n">
        <v>128</v>
      </c>
      <c r="B132" s="26"/>
      <c r="C132" s="26"/>
      <c r="D132" s="27" t="str">
        <f aca="false">IF(LEN(C132)=18,IF(AND(MID(C132,7,4)&gt;="1900",MID(C132,7,4)&lt;=LEFT(K3,4)),IF(AND(MID(C132,11,2)&gt;="01",MID(C132,11,2)&lt;="12"),IF(AND(MID(C132,13,2)&gt;="01",MID(C132,13,2)&lt;="31"),MID(C132,7,8),"日期错误"),"月份错误"),"年份错误"),IF(LEN(C132)=0,"请录入身份证号","身份证号位数错误"))</f>
        <v>请录入身份证号</v>
      </c>
      <c r="E132" s="28" t="s">
        <v>11</v>
      </c>
      <c r="F132" s="29" t="n">
        <f aca="false">IF(G132="",0,IF(G132="一档",70,440))</f>
        <v>0</v>
      </c>
      <c r="G132" s="26"/>
      <c r="H132" s="30"/>
    </row>
    <row r="133" s="24" customFormat="true" ht="12" hidden="false" customHeight="false" outlineLevel="0" collapsed="false">
      <c r="A133" s="25" t="n">
        <v>129</v>
      </c>
      <c r="B133" s="26"/>
      <c r="C133" s="26"/>
      <c r="D133" s="27" t="str">
        <f aca="false">IF(LEN(C133)=18,IF(AND(MID(C133,7,4)&gt;="1900",MID(C133,7,4)&lt;=LEFT(K3,4)),IF(AND(MID(C133,11,2)&gt;="01",MID(C133,11,2)&lt;="12"),IF(AND(MID(C133,13,2)&gt;="01",MID(C133,13,2)&lt;="31"),MID(C133,7,8),"日期错误"),"月份错误"),"年份错误"),IF(LEN(C133)=0,"请录入身份证号","身份证号位数错误"))</f>
        <v>请录入身份证号</v>
      </c>
      <c r="E133" s="28" t="s">
        <v>11</v>
      </c>
      <c r="F133" s="29" t="n">
        <f aca="false">IF(G133="",0,IF(G133="一档",70,440))</f>
        <v>0</v>
      </c>
      <c r="G133" s="26"/>
      <c r="H133" s="30"/>
    </row>
    <row r="134" s="24" customFormat="true" ht="12" hidden="false" customHeight="false" outlineLevel="0" collapsed="false">
      <c r="A134" s="25" t="n">
        <v>130</v>
      </c>
      <c r="B134" s="26"/>
      <c r="C134" s="26"/>
      <c r="D134" s="27" t="str">
        <f aca="false">IF(LEN(C134)=18,IF(AND(MID(C134,7,4)&gt;="1900",MID(C134,7,4)&lt;=LEFT(K3,4)),IF(AND(MID(C134,11,2)&gt;="01",MID(C134,11,2)&lt;="12"),IF(AND(MID(C134,13,2)&gt;="01",MID(C134,13,2)&lt;="31"),MID(C134,7,8),"日期错误"),"月份错误"),"年份错误"),IF(LEN(C134)=0,"请录入身份证号","身份证号位数错误"))</f>
        <v>请录入身份证号</v>
      </c>
      <c r="E134" s="28" t="s">
        <v>11</v>
      </c>
      <c r="F134" s="29" t="n">
        <f aca="false">IF(G134="",0,IF(G134="一档",70,440))</f>
        <v>0</v>
      </c>
      <c r="G134" s="26"/>
      <c r="H134" s="30"/>
    </row>
    <row r="135" s="24" customFormat="true" ht="12" hidden="false" customHeight="false" outlineLevel="0" collapsed="false">
      <c r="A135" s="25" t="n">
        <v>131</v>
      </c>
      <c r="B135" s="26"/>
      <c r="C135" s="26"/>
      <c r="D135" s="27" t="str">
        <f aca="false">IF(LEN(C135)=18,IF(AND(MID(C135,7,4)&gt;="1900",MID(C135,7,4)&lt;=LEFT(K3,4)),IF(AND(MID(C135,11,2)&gt;="01",MID(C135,11,2)&lt;="12"),IF(AND(MID(C135,13,2)&gt;="01",MID(C135,13,2)&lt;="31"),MID(C135,7,8),"日期错误"),"月份错误"),"年份错误"),IF(LEN(C135)=0,"请录入身份证号","身份证号位数错误"))</f>
        <v>请录入身份证号</v>
      </c>
      <c r="E135" s="28" t="s">
        <v>11</v>
      </c>
      <c r="F135" s="29" t="n">
        <f aca="false">IF(G135="",0,IF(G135="一档",70,440))</f>
        <v>0</v>
      </c>
      <c r="G135" s="26"/>
      <c r="H135" s="30"/>
    </row>
    <row r="136" s="24" customFormat="true" ht="12" hidden="false" customHeight="false" outlineLevel="0" collapsed="false">
      <c r="A136" s="25" t="n">
        <v>132</v>
      </c>
      <c r="B136" s="26"/>
      <c r="C136" s="26"/>
      <c r="D136" s="27" t="str">
        <f aca="false">IF(LEN(C136)=18,IF(AND(MID(C136,7,4)&gt;="1900",MID(C136,7,4)&lt;=LEFT(K3,4)),IF(AND(MID(C136,11,2)&gt;="01",MID(C136,11,2)&lt;="12"),IF(AND(MID(C136,13,2)&gt;="01",MID(C136,13,2)&lt;="31"),MID(C136,7,8),"日期错误"),"月份错误"),"年份错误"),IF(LEN(C136)=0,"请录入身份证号","身份证号位数错误"))</f>
        <v>请录入身份证号</v>
      </c>
      <c r="E136" s="28" t="s">
        <v>11</v>
      </c>
      <c r="F136" s="29" t="n">
        <f aca="false">IF(G136="",0,IF(G136="一档",70,440))</f>
        <v>0</v>
      </c>
      <c r="G136" s="26"/>
      <c r="H136" s="30"/>
    </row>
    <row r="137" s="24" customFormat="true" ht="12" hidden="false" customHeight="false" outlineLevel="0" collapsed="false">
      <c r="A137" s="25" t="n">
        <v>133</v>
      </c>
      <c r="B137" s="26"/>
      <c r="C137" s="26"/>
      <c r="D137" s="27" t="str">
        <f aca="false">IF(LEN(C137)=18,IF(AND(MID(C137,7,4)&gt;="1900",MID(C137,7,4)&lt;=LEFT(K3,4)),IF(AND(MID(C137,11,2)&gt;="01",MID(C137,11,2)&lt;="12"),IF(AND(MID(C137,13,2)&gt;="01",MID(C137,13,2)&lt;="31"),MID(C137,7,8),"日期错误"),"月份错误"),"年份错误"),IF(LEN(C137)=0,"请录入身份证号","身份证号位数错误"))</f>
        <v>请录入身份证号</v>
      </c>
      <c r="E137" s="28" t="s">
        <v>11</v>
      </c>
      <c r="F137" s="29" t="n">
        <f aca="false">IF(G137="",0,IF(G137="一档",70,440))</f>
        <v>0</v>
      </c>
      <c r="G137" s="26"/>
      <c r="H137" s="30"/>
    </row>
    <row r="138" s="24" customFormat="true" ht="12" hidden="false" customHeight="false" outlineLevel="0" collapsed="false">
      <c r="A138" s="25" t="n">
        <v>134</v>
      </c>
      <c r="B138" s="26"/>
      <c r="C138" s="26"/>
      <c r="D138" s="27" t="str">
        <f aca="false">IF(LEN(C138)=18,IF(AND(MID(C138,7,4)&gt;="1900",MID(C138,7,4)&lt;=LEFT(K3,4)),IF(AND(MID(C138,11,2)&gt;="01",MID(C138,11,2)&lt;="12"),IF(AND(MID(C138,13,2)&gt;="01",MID(C138,13,2)&lt;="31"),MID(C138,7,8),"日期错误"),"月份错误"),"年份错误"),IF(LEN(C138)=0,"请录入身份证号","身份证号位数错误"))</f>
        <v>请录入身份证号</v>
      </c>
      <c r="E138" s="28" t="s">
        <v>11</v>
      </c>
      <c r="F138" s="29" t="n">
        <f aca="false">IF(G138="",0,IF(G138="一档",70,440))</f>
        <v>0</v>
      </c>
      <c r="G138" s="26"/>
      <c r="H138" s="30"/>
    </row>
    <row r="139" s="24" customFormat="true" ht="12" hidden="false" customHeight="false" outlineLevel="0" collapsed="false">
      <c r="A139" s="25" t="n">
        <v>135</v>
      </c>
      <c r="B139" s="26"/>
      <c r="C139" s="26"/>
      <c r="D139" s="27" t="str">
        <f aca="false">IF(LEN(C139)=18,IF(AND(MID(C139,7,4)&gt;="1900",MID(C139,7,4)&lt;=LEFT(K3,4)),IF(AND(MID(C139,11,2)&gt;="01",MID(C139,11,2)&lt;="12"),IF(AND(MID(C139,13,2)&gt;="01",MID(C139,13,2)&lt;="31"),MID(C139,7,8),"日期错误"),"月份错误"),"年份错误"),IF(LEN(C139)=0,"请录入身份证号","身份证号位数错误"))</f>
        <v>请录入身份证号</v>
      </c>
      <c r="E139" s="28" t="s">
        <v>11</v>
      </c>
      <c r="F139" s="29" t="n">
        <f aca="false">IF(G139="",0,IF(G139="一档",70,440))</f>
        <v>0</v>
      </c>
      <c r="G139" s="26"/>
      <c r="H139" s="30"/>
    </row>
    <row r="140" s="24" customFormat="true" ht="12" hidden="false" customHeight="false" outlineLevel="0" collapsed="false">
      <c r="A140" s="25" t="n">
        <v>136</v>
      </c>
      <c r="B140" s="26"/>
      <c r="C140" s="26"/>
      <c r="D140" s="27" t="str">
        <f aca="false">IF(LEN(C140)=18,IF(AND(MID(C140,7,4)&gt;="1900",MID(C140,7,4)&lt;=LEFT(K3,4)),IF(AND(MID(C140,11,2)&gt;="01",MID(C140,11,2)&lt;="12"),IF(AND(MID(C140,13,2)&gt;="01",MID(C140,13,2)&lt;="31"),MID(C140,7,8),"日期错误"),"月份错误"),"年份错误"),IF(LEN(C140)=0,"请录入身份证号","身份证号位数错误"))</f>
        <v>请录入身份证号</v>
      </c>
      <c r="E140" s="28" t="s">
        <v>11</v>
      </c>
      <c r="F140" s="29" t="n">
        <f aca="false">IF(G140="",0,IF(G140="一档",70,440))</f>
        <v>0</v>
      </c>
      <c r="G140" s="26"/>
      <c r="H140" s="30"/>
    </row>
    <row r="141" s="24" customFormat="true" ht="12" hidden="false" customHeight="false" outlineLevel="0" collapsed="false">
      <c r="A141" s="25" t="n">
        <v>137</v>
      </c>
      <c r="B141" s="26"/>
      <c r="C141" s="26"/>
      <c r="D141" s="27" t="str">
        <f aca="false">IF(LEN(C141)=18,IF(AND(MID(C141,7,4)&gt;="1900",MID(C141,7,4)&lt;=LEFT(K3,4)),IF(AND(MID(C141,11,2)&gt;="01",MID(C141,11,2)&lt;="12"),IF(AND(MID(C141,13,2)&gt;="01",MID(C141,13,2)&lt;="31"),MID(C141,7,8),"日期错误"),"月份错误"),"年份错误"),IF(LEN(C141)=0,"请录入身份证号","身份证号位数错误"))</f>
        <v>请录入身份证号</v>
      </c>
      <c r="E141" s="28" t="s">
        <v>11</v>
      </c>
      <c r="F141" s="29" t="n">
        <f aca="false">IF(G141="",0,IF(G141="一档",70,440))</f>
        <v>0</v>
      </c>
      <c r="G141" s="26"/>
      <c r="H141" s="30"/>
    </row>
    <row r="142" s="24" customFormat="true" ht="12" hidden="false" customHeight="false" outlineLevel="0" collapsed="false">
      <c r="A142" s="25" t="n">
        <v>138</v>
      </c>
      <c r="B142" s="26"/>
      <c r="C142" s="26"/>
      <c r="D142" s="27" t="str">
        <f aca="false">IF(LEN(C142)=18,IF(AND(MID(C142,7,4)&gt;="1900",MID(C142,7,4)&lt;=LEFT(K3,4)),IF(AND(MID(C142,11,2)&gt;="01",MID(C142,11,2)&lt;="12"),IF(AND(MID(C142,13,2)&gt;="01",MID(C142,13,2)&lt;="31"),MID(C142,7,8),"日期错误"),"月份错误"),"年份错误"),IF(LEN(C142)=0,"请录入身份证号","身份证号位数错误"))</f>
        <v>请录入身份证号</v>
      </c>
      <c r="E142" s="28" t="s">
        <v>11</v>
      </c>
      <c r="F142" s="29" t="n">
        <f aca="false">IF(G142="",0,IF(G142="一档",70,440))</f>
        <v>0</v>
      </c>
      <c r="G142" s="26"/>
      <c r="H142" s="30"/>
    </row>
    <row r="143" s="24" customFormat="true" ht="12" hidden="false" customHeight="false" outlineLevel="0" collapsed="false">
      <c r="A143" s="25" t="n">
        <v>139</v>
      </c>
      <c r="B143" s="26"/>
      <c r="C143" s="26"/>
      <c r="D143" s="27" t="str">
        <f aca="false">IF(LEN(C143)=18,IF(AND(MID(C143,7,4)&gt;="1900",MID(C143,7,4)&lt;=LEFT(K3,4)),IF(AND(MID(C143,11,2)&gt;="01",MID(C143,11,2)&lt;="12"),IF(AND(MID(C143,13,2)&gt;="01",MID(C143,13,2)&lt;="31"),MID(C143,7,8),"日期错误"),"月份错误"),"年份错误"),IF(LEN(C143)=0,"请录入身份证号","身份证号位数错误"))</f>
        <v>请录入身份证号</v>
      </c>
      <c r="E143" s="28" t="s">
        <v>11</v>
      </c>
      <c r="F143" s="29" t="n">
        <f aca="false">IF(G143="",0,IF(G143="一档",70,440))</f>
        <v>0</v>
      </c>
      <c r="G143" s="26"/>
      <c r="H143" s="30"/>
    </row>
    <row r="144" s="24" customFormat="true" ht="12" hidden="false" customHeight="false" outlineLevel="0" collapsed="false">
      <c r="A144" s="25" t="n">
        <v>140</v>
      </c>
      <c r="B144" s="26"/>
      <c r="C144" s="26"/>
      <c r="D144" s="27" t="str">
        <f aca="false">IF(LEN(C144)=18,IF(AND(MID(C144,7,4)&gt;="1900",MID(C144,7,4)&lt;=LEFT(K3,4)),IF(AND(MID(C144,11,2)&gt;="01",MID(C144,11,2)&lt;="12"),IF(AND(MID(C144,13,2)&gt;="01",MID(C144,13,2)&lt;="31"),MID(C144,7,8),"日期错误"),"月份错误"),"年份错误"),IF(LEN(C144)=0,"请录入身份证号","身份证号位数错误"))</f>
        <v>请录入身份证号</v>
      </c>
      <c r="E144" s="28" t="s">
        <v>11</v>
      </c>
      <c r="F144" s="29" t="n">
        <f aca="false">IF(G144="",0,IF(G144="一档",70,440))</f>
        <v>0</v>
      </c>
      <c r="G144" s="26"/>
      <c r="H144" s="30"/>
    </row>
    <row r="145" s="24" customFormat="true" ht="12" hidden="false" customHeight="false" outlineLevel="0" collapsed="false">
      <c r="A145" s="25" t="n">
        <v>141</v>
      </c>
      <c r="B145" s="26"/>
      <c r="C145" s="26"/>
      <c r="D145" s="27" t="str">
        <f aca="false">IF(LEN(C145)=18,IF(AND(MID(C145,7,4)&gt;="1900",MID(C145,7,4)&lt;=LEFT(K3,4)),IF(AND(MID(C145,11,2)&gt;="01",MID(C145,11,2)&lt;="12"),IF(AND(MID(C145,13,2)&gt;="01",MID(C145,13,2)&lt;="31"),MID(C145,7,8),"日期错误"),"月份错误"),"年份错误"),IF(LEN(C145)=0,"请录入身份证号","身份证号位数错误"))</f>
        <v>请录入身份证号</v>
      </c>
      <c r="E145" s="28" t="s">
        <v>11</v>
      </c>
      <c r="F145" s="29" t="n">
        <f aca="false">IF(G145="",0,IF(G145="一档",70,440))</f>
        <v>0</v>
      </c>
      <c r="G145" s="26"/>
      <c r="H145" s="30"/>
    </row>
    <row r="146" s="24" customFormat="true" ht="12" hidden="false" customHeight="false" outlineLevel="0" collapsed="false">
      <c r="A146" s="25" t="n">
        <v>142</v>
      </c>
      <c r="B146" s="26"/>
      <c r="C146" s="26"/>
      <c r="D146" s="27" t="str">
        <f aca="false">IF(LEN(C146)=18,IF(AND(MID(C146,7,4)&gt;="1900",MID(C146,7,4)&lt;=LEFT(K3,4)),IF(AND(MID(C146,11,2)&gt;="01",MID(C146,11,2)&lt;="12"),IF(AND(MID(C146,13,2)&gt;="01",MID(C146,13,2)&lt;="31"),MID(C146,7,8),"日期错误"),"月份错误"),"年份错误"),IF(LEN(C146)=0,"请录入身份证号","身份证号位数错误"))</f>
        <v>请录入身份证号</v>
      </c>
      <c r="E146" s="28" t="s">
        <v>11</v>
      </c>
      <c r="F146" s="29" t="n">
        <f aca="false">IF(G146="",0,IF(G146="一档",70,440))</f>
        <v>0</v>
      </c>
      <c r="G146" s="26"/>
      <c r="H146" s="30"/>
    </row>
    <row r="147" s="24" customFormat="true" ht="12" hidden="false" customHeight="false" outlineLevel="0" collapsed="false">
      <c r="A147" s="25" t="n">
        <v>143</v>
      </c>
      <c r="B147" s="26"/>
      <c r="C147" s="26"/>
      <c r="D147" s="27" t="str">
        <f aca="false">IF(LEN(C147)=18,IF(AND(MID(C147,7,4)&gt;="1900",MID(C147,7,4)&lt;=LEFT(K3,4)),IF(AND(MID(C147,11,2)&gt;="01",MID(C147,11,2)&lt;="12"),IF(AND(MID(C147,13,2)&gt;="01",MID(C147,13,2)&lt;="31"),MID(C147,7,8),"日期错误"),"月份错误"),"年份错误"),IF(LEN(C147)=0,"请录入身份证号","身份证号位数错误"))</f>
        <v>请录入身份证号</v>
      </c>
      <c r="E147" s="28" t="s">
        <v>11</v>
      </c>
      <c r="F147" s="29" t="n">
        <f aca="false">IF(G147="",0,IF(G147="一档",70,440))</f>
        <v>0</v>
      </c>
      <c r="G147" s="26"/>
      <c r="H147" s="30"/>
    </row>
    <row r="148" s="24" customFormat="true" ht="12" hidden="false" customHeight="false" outlineLevel="0" collapsed="false">
      <c r="A148" s="25" t="n">
        <v>144</v>
      </c>
      <c r="B148" s="26"/>
      <c r="C148" s="26"/>
      <c r="D148" s="27" t="str">
        <f aca="false">IF(LEN(C148)=18,IF(AND(MID(C148,7,4)&gt;="1900",MID(C148,7,4)&lt;=LEFT(K3,4)),IF(AND(MID(C148,11,2)&gt;="01",MID(C148,11,2)&lt;="12"),IF(AND(MID(C148,13,2)&gt;="01",MID(C148,13,2)&lt;="31"),MID(C148,7,8),"日期错误"),"月份错误"),"年份错误"),IF(LEN(C148)=0,"请录入身份证号","身份证号位数错误"))</f>
        <v>请录入身份证号</v>
      </c>
      <c r="E148" s="28" t="s">
        <v>11</v>
      </c>
      <c r="F148" s="29" t="n">
        <f aca="false">IF(G148="",0,IF(G148="一档",70,440))</f>
        <v>0</v>
      </c>
      <c r="G148" s="26"/>
      <c r="H148" s="30"/>
    </row>
    <row r="149" s="24" customFormat="true" ht="12" hidden="false" customHeight="false" outlineLevel="0" collapsed="false">
      <c r="A149" s="25" t="n">
        <v>145</v>
      </c>
      <c r="B149" s="26"/>
      <c r="C149" s="26"/>
      <c r="D149" s="27" t="str">
        <f aca="false">IF(LEN(C149)=18,IF(AND(MID(C149,7,4)&gt;="1900",MID(C149,7,4)&lt;=LEFT(K3,4)),IF(AND(MID(C149,11,2)&gt;="01",MID(C149,11,2)&lt;="12"),IF(AND(MID(C149,13,2)&gt;="01",MID(C149,13,2)&lt;="31"),MID(C149,7,8),"日期错误"),"月份错误"),"年份错误"),IF(LEN(C149)=0,"请录入身份证号","身份证号位数错误"))</f>
        <v>请录入身份证号</v>
      </c>
      <c r="E149" s="28" t="s">
        <v>11</v>
      </c>
      <c r="F149" s="29" t="n">
        <f aca="false">IF(G149="",0,IF(G149="一档",70,440))</f>
        <v>0</v>
      </c>
      <c r="G149" s="26"/>
      <c r="H149" s="30"/>
    </row>
    <row r="150" s="24" customFormat="true" ht="12" hidden="false" customHeight="false" outlineLevel="0" collapsed="false">
      <c r="A150" s="25" t="n">
        <v>146</v>
      </c>
      <c r="B150" s="26"/>
      <c r="C150" s="26"/>
      <c r="D150" s="27" t="str">
        <f aca="false">IF(LEN(C150)=18,IF(AND(MID(C150,7,4)&gt;="1900",MID(C150,7,4)&lt;=LEFT(K3,4)),IF(AND(MID(C150,11,2)&gt;="01",MID(C150,11,2)&lt;="12"),IF(AND(MID(C150,13,2)&gt;="01",MID(C150,13,2)&lt;="31"),MID(C150,7,8),"日期错误"),"月份错误"),"年份错误"),IF(LEN(C150)=0,"请录入身份证号","身份证号位数错误"))</f>
        <v>请录入身份证号</v>
      </c>
      <c r="E150" s="28" t="s">
        <v>11</v>
      </c>
      <c r="F150" s="29" t="n">
        <f aca="false">IF(G150="",0,IF(G150="一档",70,440))</f>
        <v>0</v>
      </c>
      <c r="G150" s="26"/>
      <c r="H150" s="30"/>
    </row>
    <row r="151" s="24" customFormat="true" ht="12" hidden="false" customHeight="false" outlineLevel="0" collapsed="false">
      <c r="A151" s="25" t="n">
        <v>147</v>
      </c>
      <c r="B151" s="26"/>
      <c r="C151" s="26"/>
      <c r="D151" s="27" t="str">
        <f aca="false">IF(LEN(C151)=18,IF(AND(MID(C151,7,4)&gt;="1900",MID(C151,7,4)&lt;=LEFT(K3,4)),IF(AND(MID(C151,11,2)&gt;="01",MID(C151,11,2)&lt;="12"),IF(AND(MID(C151,13,2)&gt;="01",MID(C151,13,2)&lt;="31"),MID(C151,7,8),"日期错误"),"月份错误"),"年份错误"),IF(LEN(C151)=0,"请录入身份证号","身份证号位数错误"))</f>
        <v>请录入身份证号</v>
      </c>
      <c r="E151" s="28" t="s">
        <v>11</v>
      </c>
      <c r="F151" s="29" t="n">
        <f aca="false">IF(G151="",0,IF(G151="一档",70,440))</f>
        <v>0</v>
      </c>
      <c r="G151" s="26"/>
      <c r="H151" s="30"/>
    </row>
    <row r="152" s="24" customFormat="true" ht="12" hidden="false" customHeight="false" outlineLevel="0" collapsed="false">
      <c r="A152" s="25" t="n">
        <v>148</v>
      </c>
      <c r="B152" s="26"/>
      <c r="C152" s="26"/>
      <c r="D152" s="27" t="str">
        <f aca="false">IF(LEN(C152)=18,IF(AND(MID(C152,7,4)&gt;="1900",MID(C152,7,4)&lt;=LEFT(K3,4)),IF(AND(MID(C152,11,2)&gt;="01",MID(C152,11,2)&lt;="12"),IF(AND(MID(C152,13,2)&gt;="01",MID(C152,13,2)&lt;="31"),MID(C152,7,8),"日期错误"),"月份错误"),"年份错误"),IF(LEN(C152)=0,"请录入身份证号","身份证号位数错误"))</f>
        <v>请录入身份证号</v>
      </c>
      <c r="E152" s="28" t="s">
        <v>11</v>
      </c>
      <c r="F152" s="29" t="n">
        <f aca="false">IF(G152="",0,IF(G152="一档",70,440))</f>
        <v>0</v>
      </c>
      <c r="G152" s="26"/>
      <c r="H152" s="30"/>
    </row>
    <row r="153" s="24" customFormat="true" ht="12" hidden="false" customHeight="false" outlineLevel="0" collapsed="false">
      <c r="A153" s="25" t="n">
        <v>149</v>
      </c>
      <c r="B153" s="26"/>
      <c r="C153" s="26"/>
      <c r="D153" s="27" t="str">
        <f aca="false">IF(LEN(C153)=18,IF(AND(MID(C153,7,4)&gt;="1900",MID(C153,7,4)&lt;=LEFT(K3,4)),IF(AND(MID(C153,11,2)&gt;="01",MID(C153,11,2)&lt;="12"),IF(AND(MID(C153,13,2)&gt;="01",MID(C153,13,2)&lt;="31"),MID(C153,7,8),"日期错误"),"月份错误"),"年份错误"),IF(LEN(C153)=0,"请录入身份证号","身份证号位数错误"))</f>
        <v>请录入身份证号</v>
      </c>
      <c r="E153" s="28" t="s">
        <v>11</v>
      </c>
      <c r="F153" s="29" t="n">
        <f aca="false">IF(G153="",0,IF(G153="一档",70,440))</f>
        <v>0</v>
      </c>
      <c r="G153" s="26"/>
      <c r="H153" s="30"/>
    </row>
    <row r="154" s="24" customFormat="true" ht="12" hidden="false" customHeight="false" outlineLevel="0" collapsed="false">
      <c r="A154" s="25" t="n">
        <v>150</v>
      </c>
      <c r="B154" s="26"/>
      <c r="C154" s="26"/>
      <c r="D154" s="27" t="str">
        <f aca="false">IF(LEN(C154)=18,IF(AND(MID(C154,7,4)&gt;="1900",MID(C154,7,4)&lt;=LEFT(K3,4)),IF(AND(MID(C154,11,2)&gt;="01",MID(C154,11,2)&lt;="12"),IF(AND(MID(C154,13,2)&gt;="01",MID(C154,13,2)&lt;="31"),MID(C154,7,8),"日期错误"),"月份错误"),"年份错误"),IF(LEN(C154)=0,"请录入身份证号","身份证号位数错误"))</f>
        <v>请录入身份证号</v>
      </c>
      <c r="E154" s="28" t="s">
        <v>11</v>
      </c>
      <c r="F154" s="29" t="n">
        <f aca="false">IF(G154="",0,IF(G154="一档",70,440))</f>
        <v>0</v>
      </c>
      <c r="G154" s="26"/>
      <c r="H154" s="30"/>
    </row>
    <row r="155" s="24" customFormat="true" ht="12" hidden="false" customHeight="false" outlineLevel="0" collapsed="false">
      <c r="A155" s="25" t="n">
        <v>151</v>
      </c>
      <c r="B155" s="26"/>
      <c r="C155" s="26"/>
      <c r="D155" s="27" t="str">
        <f aca="false">IF(LEN(C155)=18,IF(AND(MID(C155,7,4)&gt;="1900",MID(C155,7,4)&lt;=LEFT(K3,4)),IF(AND(MID(C155,11,2)&gt;="01",MID(C155,11,2)&lt;="12"),IF(AND(MID(C155,13,2)&gt;="01",MID(C155,13,2)&lt;="31"),MID(C155,7,8),"日期错误"),"月份错误"),"年份错误"),IF(LEN(C155)=0,"请录入身份证号","身份证号位数错误"))</f>
        <v>请录入身份证号</v>
      </c>
      <c r="E155" s="28" t="s">
        <v>11</v>
      </c>
      <c r="F155" s="29" t="n">
        <f aca="false">IF(G155="",0,IF(G155="一档",70,440))</f>
        <v>0</v>
      </c>
      <c r="G155" s="26"/>
      <c r="H155" s="30"/>
    </row>
    <row r="156" s="24" customFormat="true" ht="12" hidden="false" customHeight="false" outlineLevel="0" collapsed="false">
      <c r="A156" s="25" t="n">
        <v>152</v>
      </c>
      <c r="B156" s="26"/>
      <c r="C156" s="26"/>
      <c r="D156" s="27" t="str">
        <f aca="false">IF(LEN(C156)=18,IF(AND(MID(C156,7,4)&gt;="1900",MID(C156,7,4)&lt;=LEFT(K3,4)),IF(AND(MID(C156,11,2)&gt;="01",MID(C156,11,2)&lt;="12"),IF(AND(MID(C156,13,2)&gt;="01",MID(C156,13,2)&lt;="31"),MID(C156,7,8),"日期错误"),"月份错误"),"年份错误"),IF(LEN(C156)=0,"请录入身份证号","身份证号位数错误"))</f>
        <v>请录入身份证号</v>
      </c>
      <c r="E156" s="28" t="s">
        <v>11</v>
      </c>
      <c r="F156" s="29" t="n">
        <f aca="false">IF(G156="",0,IF(G156="一档",70,440))</f>
        <v>0</v>
      </c>
      <c r="G156" s="26"/>
      <c r="H156" s="30"/>
    </row>
    <row r="157" s="24" customFormat="true" ht="12" hidden="false" customHeight="false" outlineLevel="0" collapsed="false">
      <c r="A157" s="25" t="n">
        <v>153</v>
      </c>
      <c r="B157" s="26"/>
      <c r="C157" s="26"/>
      <c r="D157" s="27" t="str">
        <f aca="false">IF(LEN(C157)=18,IF(AND(MID(C157,7,4)&gt;="1900",MID(C157,7,4)&lt;=LEFT(K3,4)),IF(AND(MID(C157,11,2)&gt;="01",MID(C157,11,2)&lt;="12"),IF(AND(MID(C157,13,2)&gt;="01",MID(C157,13,2)&lt;="31"),MID(C157,7,8),"日期错误"),"月份错误"),"年份错误"),IF(LEN(C157)=0,"请录入身份证号","身份证号位数错误"))</f>
        <v>请录入身份证号</v>
      </c>
      <c r="E157" s="28" t="s">
        <v>11</v>
      </c>
      <c r="F157" s="29" t="n">
        <f aca="false">IF(G157="",0,IF(G157="一档",70,440))</f>
        <v>0</v>
      </c>
      <c r="G157" s="26"/>
      <c r="H157" s="30"/>
    </row>
    <row r="158" s="24" customFormat="true" ht="12" hidden="false" customHeight="false" outlineLevel="0" collapsed="false">
      <c r="A158" s="25" t="n">
        <v>154</v>
      </c>
      <c r="B158" s="26"/>
      <c r="C158" s="26"/>
      <c r="D158" s="27" t="str">
        <f aca="false">IF(LEN(C158)=18,IF(AND(MID(C158,7,4)&gt;="1900",MID(C158,7,4)&lt;=LEFT(K3,4)),IF(AND(MID(C158,11,2)&gt;="01",MID(C158,11,2)&lt;="12"),IF(AND(MID(C158,13,2)&gt;="01",MID(C158,13,2)&lt;="31"),MID(C158,7,8),"日期错误"),"月份错误"),"年份错误"),IF(LEN(C158)=0,"请录入身份证号","身份证号位数错误"))</f>
        <v>请录入身份证号</v>
      </c>
      <c r="E158" s="28" t="s">
        <v>11</v>
      </c>
      <c r="F158" s="29" t="n">
        <f aca="false">IF(G158="",0,IF(G158="一档",70,440))</f>
        <v>0</v>
      </c>
      <c r="G158" s="26"/>
      <c r="H158" s="30"/>
    </row>
    <row r="159" s="24" customFormat="true" ht="12" hidden="false" customHeight="false" outlineLevel="0" collapsed="false">
      <c r="A159" s="25" t="n">
        <v>155</v>
      </c>
      <c r="B159" s="26"/>
      <c r="C159" s="26"/>
      <c r="D159" s="27" t="str">
        <f aca="false">IF(LEN(C159)=18,IF(AND(MID(C159,7,4)&gt;="1900",MID(C159,7,4)&lt;=LEFT(K3,4)),IF(AND(MID(C159,11,2)&gt;="01",MID(C159,11,2)&lt;="12"),IF(AND(MID(C159,13,2)&gt;="01",MID(C159,13,2)&lt;="31"),MID(C159,7,8),"日期错误"),"月份错误"),"年份错误"),IF(LEN(C159)=0,"请录入身份证号","身份证号位数错误"))</f>
        <v>请录入身份证号</v>
      </c>
      <c r="E159" s="28" t="s">
        <v>11</v>
      </c>
      <c r="F159" s="29" t="n">
        <f aca="false">IF(G159="",0,IF(G159="一档",70,440))</f>
        <v>0</v>
      </c>
      <c r="G159" s="26"/>
      <c r="H159" s="30"/>
    </row>
    <row r="160" s="24" customFormat="true" ht="12" hidden="false" customHeight="false" outlineLevel="0" collapsed="false">
      <c r="A160" s="25" t="n">
        <v>156</v>
      </c>
      <c r="B160" s="26"/>
      <c r="C160" s="26"/>
      <c r="D160" s="27" t="str">
        <f aca="false">IF(LEN(C160)=18,IF(AND(MID(C160,7,4)&gt;="1900",MID(C160,7,4)&lt;=LEFT(K3,4)),IF(AND(MID(C160,11,2)&gt;="01",MID(C160,11,2)&lt;="12"),IF(AND(MID(C160,13,2)&gt;="01",MID(C160,13,2)&lt;="31"),MID(C160,7,8),"日期错误"),"月份错误"),"年份错误"),IF(LEN(C160)=0,"请录入身份证号","身份证号位数错误"))</f>
        <v>请录入身份证号</v>
      </c>
      <c r="E160" s="28" t="s">
        <v>11</v>
      </c>
      <c r="F160" s="29" t="n">
        <f aca="false">IF(G160="",0,IF(G160="一档",70,440))</f>
        <v>0</v>
      </c>
      <c r="G160" s="26"/>
      <c r="H160" s="30"/>
    </row>
    <row r="161" s="24" customFormat="true" ht="12" hidden="false" customHeight="false" outlineLevel="0" collapsed="false">
      <c r="A161" s="25" t="n">
        <v>157</v>
      </c>
      <c r="B161" s="26"/>
      <c r="C161" s="26"/>
      <c r="D161" s="27" t="str">
        <f aca="false">IF(LEN(C161)=18,IF(AND(MID(C161,7,4)&gt;="1900",MID(C161,7,4)&lt;=LEFT(K3,4)),IF(AND(MID(C161,11,2)&gt;="01",MID(C161,11,2)&lt;="12"),IF(AND(MID(C161,13,2)&gt;="01",MID(C161,13,2)&lt;="31"),MID(C161,7,8),"日期错误"),"月份错误"),"年份错误"),IF(LEN(C161)=0,"请录入身份证号","身份证号位数错误"))</f>
        <v>请录入身份证号</v>
      </c>
      <c r="E161" s="28" t="s">
        <v>11</v>
      </c>
      <c r="F161" s="29" t="n">
        <f aca="false">IF(G161="",0,IF(G161="一档",70,440))</f>
        <v>0</v>
      </c>
      <c r="G161" s="26"/>
      <c r="H161" s="30"/>
    </row>
    <row r="162" s="24" customFormat="true" ht="12" hidden="false" customHeight="false" outlineLevel="0" collapsed="false">
      <c r="A162" s="25" t="n">
        <v>158</v>
      </c>
      <c r="B162" s="26"/>
      <c r="C162" s="26"/>
      <c r="D162" s="27" t="str">
        <f aca="false">IF(LEN(C162)=18,IF(AND(MID(C162,7,4)&gt;="1900",MID(C162,7,4)&lt;=LEFT(K3,4)),IF(AND(MID(C162,11,2)&gt;="01",MID(C162,11,2)&lt;="12"),IF(AND(MID(C162,13,2)&gt;="01",MID(C162,13,2)&lt;="31"),MID(C162,7,8),"日期错误"),"月份错误"),"年份错误"),IF(LEN(C162)=0,"请录入身份证号","身份证号位数错误"))</f>
        <v>请录入身份证号</v>
      </c>
      <c r="E162" s="28" t="s">
        <v>11</v>
      </c>
      <c r="F162" s="29" t="n">
        <f aca="false">IF(G162="",0,IF(G162="一档",70,440))</f>
        <v>0</v>
      </c>
      <c r="G162" s="26"/>
      <c r="H162" s="30"/>
    </row>
    <row r="163" s="24" customFormat="true" ht="12" hidden="false" customHeight="false" outlineLevel="0" collapsed="false">
      <c r="A163" s="25" t="n">
        <v>159</v>
      </c>
      <c r="B163" s="26"/>
      <c r="C163" s="26"/>
      <c r="D163" s="27" t="str">
        <f aca="false">IF(LEN(C163)=18,IF(AND(MID(C163,7,4)&gt;="1900",MID(C163,7,4)&lt;=LEFT(K3,4)),IF(AND(MID(C163,11,2)&gt;="01",MID(C163,11,2)&lt;="12"),IF(AND(MID(C163,13,2)&gt;="01",MID(C163,13,2)&lt;="31"),MID(C163,7,8),"日期错误"),"月份错误"),"年份错误"),IF(LEN(C163)=0,"请录入身份证号","身份证号位数错误"))</f>
        <v>请录入身份证号</v>
      </c>
      <c r="E163" s="28" t="s">
        <v>11</v>
      </c>
      <c r="F163" s="29" t="n">
        <f aca="false">IF(G163="",0,IF(G163="一档",70,440))</f>
        <v>0</v>
      </c>
      <c r="G163" s="26"/>
      <c r="H163" s="30"/>
    </row>
    <row r="164" s="24" customFormat="true" ht="12" hidden="false" customHeight="false" outlineLevel="0" collapsed="false">
      <c r="A164" s="25" t="n">
        <v>160</v>
      </c>
      <c r="B164" s="26"/>
      <c r="C164" s="26"/>
      <c r="D164" s="27" t="str">
        <f aca="false">IF(LEN(C164)=18,IF(AND(MID(C164,7,4)&gt;="1900",MID(C164,7,4)&lt;=LEFT(K3,4)),IF(AND(MID(C164,11,2)&gt;="01",MID(C164,11,2)&lt;="12"),IF(AND(MID(C164,13,2)&gt;="01",MID(C164,13,2)&lt;="31"),MID(C164,7,8),"日期错误"),"月份错误"),"年份错误"),IF(LEN(C164)=0,"请录入身份证号","身份证号位数错误"))</f>
        <v>请录入身份证号</v>
      </c>
      <c r="E164" s="28" t="s">
        <v>11</v>
      </c>
      <c r="F164" s="29" t="n">
        <f aca="false">IF(G164="",0,IF(G164="一档",70,440))</f>
        <v>0</v>
      </c>
      <c r="G164" s="26"/>
      <c r="H164" s="30"/>
    </row>
    <row r="165" s="24" customFormat="true" ht="12" hidden="false" customHeight="false" outlineLevel="0" collapsed="false">
      <c r="A165" s="25" t="n">
        <v>161</v>
      </c>
      <c r="B165" s="26"/>
      <c r="C165" s="26"/>
      <c r="D165" s="27" t="str">
        <f aca="false">IF(LEN(C165)=18,IF(AND(MID(C165,7,4)&gt;="1900",MID(C165,7,4)&lt;=LEFT(K3,4)),IF(AND(MID(C165,11,2)&gt;="01",MID(C165,11,2)&lt;="12"),IF(AND(MID(C165,13,2)&gt;="01",MID(C165,13,2)&lt;="31"),MID(C165,7,8),"日期错误"),"月份错误"),"年份错误"),IF(LEN(C165)=0,"请录入身份证号","身份证号位数错误"))</f>
        <v>请录入身份证号</v>
      </c>
      <c r="E165" s="28" t="s">
        <v>11</v>
      </c>
      <c r="F165" s="29" t="n">
        <f aca="false">IF(G165="",0,IF(G165="一档",70,440))</f>
        <v>0</v>
      </c>
      <c r="G165" s="26"/>
      <c r="H165" s="30"/>
    </row>
    <row r="166" s="24" customFormat="true" ht="12" hidden="false" customHeight="false" outlineLevel="0" collapsed="false">
      <c r="A166" s="25" t="n">
        <v>162</v>
      </c>
      <c r="B166" s="26"/>
      <c r="C166" s="26"/>
      <c r="D166" s="27" t="str">
        <f aca="false">IF(LEN(C166)=18,IF(AND(MID(C166,7,4)&gt;="1900",MID(C166,7,4)&lt;=LEFT(K3,4)),IF(AND(MID(C166,11,2)&gt;="01",MID(C166,11,2)&lt;="12"),IF(AND(MID(C166,13,2)&gt;="01",MID(C166,13,2)&lt;="31"),MID(C166,7,8),"日期错误"),"月份错误"),"年份错误"),IF(LEN(C166)=0,"请录入身份证号","身份证号位数错误"))</f>
        <v>请录入身份证号</v>
      </c>
      <c r="E166" s="28" t="s">
        <v>11</v>
      </c>
      <c r="F166" s="29" t="n">
        <f aca="false">IF(G166="",0,IF(G166="一档",70,440))</f>
        <v>0</v>
      </c>
      <c r="G166" s="26"/>
      <c r="H166" s="30"/>
    </row>
    <row r="167" s="24" customFormat="true" ht="12" hidden="false" customHeight="false" outlineLevel="0" collapsed="false">
      <c r="A167" s="25" t="n">
        <v>163</v>
      </c>
      <c r="B167" s="26"/>
      <c r="C167" s="26"/>
      <c r="D167" s="27" t="str">
        <f aca="false">IF(LEN(C167)=18,IF(AND(MID(C167,7,4)&gt;="1900",MID(C167,7,4)&lt;=LEFT(K3,4)),IF(AND(MID(C167,11,2)&gt;="01",MID(C167,11,2)&lt;="12"),IF(AND(MID(C167,13,2)&gt;="01",MID(C167,13,2)&lt;="31"),MID(C167,7,8),"日期错误"),"月份错误"),"年份错误"),IF(LEN(C167)=0,"请录入身份证号","身份证号位数错误"))</f>
        <v>请录入身份证号</v>
      </c>
      <c r="E167" s="28" t="s">
        <v>11</v>
      </c>
      <c r="F167" s="29" t="n">
        <f aca="false">IF(G167="",0,IF(G167="一档",70,440))</f>
        <v>0</v>
      </c>
      <c r="G167" s="26"/>
      <c r="H167" s="30"/>
    </row>
    <row r="168" s="24" customFormat="true" ht="12" hidden="false" customHeight="false" outlineLevel="0" collapsed="false">
      <c r="A168" s="25" t="n">
        <v>164</v>
      </c>
      <c r="B168" s="26"/>
      <c r="C168" s="26"/>
      <c r="D168" s="27" t="str">
        <f aca="false">IF(LEN(C168)=18,IF(AND(MID(C168,7,4)&gt;="1900",MID(C168,7,4)&lt;=LEFT(K3,4)),IF(AND(MID(C168,11,2)&gt;="01",MID(C168,11,2)&lt;="12"),IF(AND(MID(C168,13,2)&gt;="01",MID(C168,13,2)&lt;="31"),MID(C168,7,8),"日期错误"),"月份错误"),"年份错误"),IF(LEN(C168)=0,"请录入身份证号","身份证号位数错误"))</f>
        <v>请录入身份证号</v>
      </c>
      <c r="E168" s="28" t="s">
        <v>11</v>
      </c>
      <c r="F168" s="29" t="n">
        <f aca="false">IF(G168="",0,IF(G168="一档",70,440))</f>
        <v>0</v>
      </c>
      <c r="G168" s="26"/>
      <c r="H168" s="30"/>
    </row>
    <row r="169" s="24" customFormat="true" ht="12" hidden="false" customHeight="false" outlineLevel="0" collapsed="false">
      <c r="A169" s="25" t="n">
        <v>165</v>
      </c>
      <c r="B169" s="26"/>
      <c r="C169" s="26"/>
      <c r="D169" s="27" t="str">
        <f aca="false">IF(LEN(C169)=18,IF(AND(MID(C169,7,4)&gt;="1900",MID(C169,7,4)&lt;=LEFT(K3,4)),IF(AND(MID(C169,11,2)&gt;="01",MID(C169,11,2)&lt;="12"),IF(AND(MID(C169,13,2)&gt;="01",MID(C169,13,2)&lt;="31"),MID(C169,7,8),"日期错误"),"月份错误"),"年份错误"),IF(LEN(C169)=0,"请录入身份证号","身份证号位数错误"))</f>
        <v>请录入身份证号</v>
      </c>
      <c r="E169" s="28" t="s">
        <v>11</v>
      </c>
      <c r="F169" s="29" t="n">
        <f aca="false">IF(G169="",0,IF(G169="一档",70,440))</f>
        <v>0</v>
      </c>
      <c r="G169" s="26"/>
      <c r="H169" s="30"/>
    </row>
    <row r="170" s="24" customFormat="true" ht="12" hidden="false" customHeight="false" outlineLevel="0" collapsed="false">
      <c r="A170" s="25" t="n">
        <v>166</v>
      </c>
      <c r="B170" s="26"/>
      <c r="C170" s="26"/>
      <c r="D170" s="27" t="str">
        <f aca="false">IF(LEN(C170)=18,IF(AND(MID(C170,7,4)&gt;="1900",MID(C170,7,4)&lt;=LEFT(K3,4)),IF(AND(MID(C170,11,2)&gt;="01",MID(C170,11,2)&lt;="12"),IF(AND(MID(C170,13,2)&gt;="01",MID(C170,13,2)&lt;="31"),MID(C170,7,8),"日期错误"),"月份错误"),"年份错误"),IF(LEN(C170)=0,"请录入身份证号","身份证号位数错误"))</f>
        <v>请录入身份证号</v>
      </c>
      <c r="E170" s="28" t="s">
        <v>11</v>
      </c>
      <c r="F170" s="29" t="n">
        <f aca="false">IF(G170="",0,IF(G170="一档",70,440))</f>
        <v>0</v>
      </c>
      <c r="G170" s="26"/>
      <c r="H170" s="30"/>
    </row>
    <row r="171" s="24" customFormat="true" ht="12" hidden="false" customHeight="false" outlineLevel="0" collapsed="false">
      <c r="A171" s="25" t="n">
        <v>167</v>
      </c>
      <c r="B171" s="26"/>
      <c r="C171" s="26"/>
      <c r="D171" s="27" t="str">
        <f aca="false">IF(LEN(C171)=18,IF(AND(MID(C171,7,4)&gt;="1900",MID(C171,7,4)&lt;=LEFT(K3,4)),IF(AND(MID(C171,11,2)&gt;="01",MID(C171,11,2)&lt;="12"),IF(AND(MID(C171,13,2)&gt;="01",MID(C171,13,2)&lt;="31"),MID(C171,7,8),"日期错误"),"月份错误"),"年份错误"),IF(LEN(C171)=0,"请录入身份证号","身份证号位数错误"))</f>
        <v>请录入身份证号</v>
      </c>
      <c r="E171" s="28" t="s">
        <v>11</v>
      </c>
      <c r="F171" s="29" t="n">
        <f aca="false">IF(G171="",0,IF(G171="一档",70,440))</f>
        <v>0</v>
      </c>
      <c r="G171" s="26"/>
      <c r="H171" s="30"/>
    </row>
    <row r="172" s="24" customFormat="true" ht="12" hidden="false" customHeight="false" outlineLevel="0" collapsed="false">
      <c r="A172" s="25" t="n">
        <v>168</v>
      </c>
      <c r="B172" s="26"/>
      <c r="C172" s="26"/>
      <c r="D172" s="27" t="str">
        <f aca="false">IF(LEN(C172)=18,IF(AND(MID(C172,7,4)&gt;="1900",MID(C172,7,4)&lt;=LEFT(K3,4)),IF(AND(MID(C172,11,2)&gt;="01",MID(C172,11,2)&lt;="12"),IF(AND(MID(C172,13,2)&gt;="01",MID(C172,13,2)&lt;="31"),MID(C172,7,8),"日期错误"),"月份错误"),"年份错误"),IF(LEN(C172)=0,"请录入身份证号","身份证号位数错误"))</f>
        <v>请录入身份证号</v>
      </c>
      <c r="E172" s="28" t="s">
        <v>11</v>
      </c>
      <c r="F172" s="29" t="n">
        <f aca="false">IF(G172="",0,IF(G172="一档",70,440))</f>
        <v>0</v>
      </c>
      <c r="G172" s="26"/>
      <c r="H172" s="30"/>
    </row>
    <row r="173" s="24" customFormat="true" ht="12" hidden="false" customHeight="false" outlineLevel="0" collapsed="false">
      <c r="A173" s="25" t="n">
        <v>169</v>
      </c>
      <c r="B173" s="26"/>
      <c r="C173" s="26"/>
      <c r="D173" s="27" t="str">
        <f aca="false">IF(LEN(C173)=18,IF(AND(MID(C173,7,4)&gt;="1900",MID(C173,7,4)&lt;=LEFT(K3,4)),IF(AND(MID(C173,11,2)&gt;="01",MID(C173,11,2)&lt;="12"),IF(AND(MID(C173,13,2)&gt;="01",MID(C173,13,2)&lt;="31"),MID(C173,7,8),"日期错误"),"月份错误"),"年份错误"),IF(LEN(C173)=0,"请录入身份证号","身份证号位数错误"))</f>
        <v>请录入身份证号</v>
      </c>
      <c r="E173" s="28" t="s">
        <v>11</v>
      </c>
      <c r="F173" s="29" t="n">
        <f aca="false">IF(G173="",0,IF(G173="一档",70,440))</f>
        <v>0</v>
      </c>
      <c r="G173" s="26"/>
      <c r="H173" s="30"/>
    </row>
    <row r="174" s="24" customFormat="true" ht="12" hidden="false" customHeight="false" outlineLevel="0" collapsed="false">
      <c r="A174" s="25" t="n">
        <v>170</v>
      </c>
      <c r="B174" s="26"/>
      <c r="C174" s="26"/>
      <c r="D174" s="27" t="str">
        <f aca="false">IF(LEN(C174)=18,IF(AND(MID(C174,7,4)&gt;="1900",MID(C174,7,4)&lt;=LEFT(K3,4)),IF(AND(MID(C174,11,2)&gt;="01",MID(C174,11,2)&lt;="12"),IF(AND(MID(C174,13,2)&gt;="01",MID(C174,13,2)&lt;="31"),MID(C174,7,8),"日期错误"),"月份错误"),"年份错误"),IF(LEN(C174)=0,"请录入身份证号","身份证号位数错误"))</f>
        <v>请录入身份证号</v>
      </c>
      <c r="E174" s="28" t="s">
        <v>11</v>
      </c>
      <c r="F174" s="29" t="n">
        <f aca="false">IF(G174="",0,IF(G174="一档",70,440))</f>
        <v>0</v>
      </c>
      <c r="G174" s="26"/>
      <c r="H174" s="30"/>
    </row>
    <row r="175" s="24" customFormat="true" ht="12" hidden="false" customHeight="false" outlineLevel="0" collapsed="false">
      <c r="A175" s="25" t="n">
        <v>171</v>
      </c>
      <c r="B175" s="26"/>
      <c r="C175" s="26"/>
      <c r="D175" s="27" t="str">
        <f aca="false">IF(LEN(C175)=18,IF(AND(MID(C175,7,4)&gt;="1900",MID(C175,7,4)&lt;=LEFT(K3,4)),IF(AND(MID(C175,11,2)&gt;="01",MID(C175,11,2)&lt;="12"),IF(AND(MID(C175,13,2)&gt;="01",MID(C175,13,2)&lt;="31"),MID(C175,7,8),"日期错误"),"月份错误"),"年份错误"),IF(LEN(C175)=0,"请录入身份证号","身份证号位数错误"))</f>
        <v>请录入身份证号</v>
      </c>
      <c r="E175" s="28" t="s">
        <v>11</v>
      </c>
      <c r="F175" s="29" t="n">
        <f aca="false">IF(G175="",0,IF(G175="一档",70,440))</f>
        <v>0</v>
      </c>
      <c r="G175" s="26"/>
      <c r="H175" s="30"/>
    </row>
    <row r="176" s="24" customFormat="true" ht="12" hidden="false" customHeight="false" outlineLevel="0" collapsed="false">
      <c r="A176" s="25" t="n">
        <v>172</v>
      </c>
      <c r="B176" s="26"/>
      <c r="C176" s="26"/>
      <c r="D176" s="27" t="str">
        <f aca="false">IF(LEN(C176)=18,IF(AND(MID(C176,7,4)&gt;="1900",MID(C176,7,4)&lt;=LEFT(K3,4)),IF(AND(MID(C176,11,2)&gt;="01",MID(C176,11,2)&lt;="12"),IF(AND(MID(C176,13,2)&gt;="01",MID(C176,13,2)&lt;="31"),MID(C176,7,8),"日期错误"),"月份错误"),"年份错误"),IF(LEN(C176)=0,"请录入身份证号","身份证号位数错误"))</f>
        <v>请录入身份证号</v>
      </c>
      <c r="E176" s="28" t="s">
        <v>11</v>
      </c>
      <c r="F176" s="29" t="n">
        <f aca="false">IF(G176="",0,IF(G176="一档",70,440))</f>
        <v>0</v>
      </c>
      <c r="G176" s="26"/>
      <c r="H176" s="30"/>
    </row>
    <row r="177" s="24" customFormat="true" ht="12" hidden="false" customHeight="false" outlineLevel="0" collapsed="false">
      <c r="A177" s="25" t="n">
        <v>173</v>
      </c>
      <c r="B177" s="26"/>
      <c r="C177" s="26"/>
      <c r="D177" s="27" t="str">
        <f aca="false">IF(LEN(C177)=18,IF(AND(MID(C177,7,4)&gt;="1900",MID(C177,7,4)&lt;=LEFT(K3,4)),IF(AND(MID(C177,11,2)&gt;="01",MID(C177,11,2)&lt;="12"),IF(AND(MID(C177,13,2)&gt;="01",MID(C177,13,2)&lt;="31"),MID(C177,7,8),"日期错误"),"月份错误"),"年份错误"),IF(LEN(C177)=0,"请录入身份证号","身份证号位数错误"))</f>
        <v>请录入身份证号</v>
      </c>
      <c r="E177" s="28" t="s">
        <v>11</v>
      </c>
      <c r="F177" s="29" t="n">
        <f aca="false">IF(G177="",0,IF(G177="一档",70,440))</f>
        <v>0</v>
      </c>
      <c r="G177" s="26"/>
      <c r="H177" s="30"/>
    </row>
    <row r="178" s="24" customFormat="true" ht="12" hidden="false" customHeight="false" outlineLevel="0" collapsed="false">
      <c r="A178" s="25" t="n">
        <v>174</v>
      </c>
      <c r="B178" s="26"/>
      <c r="C178" s="26"/>
      <c r="D178" s="27" t="str">
        <f aca="false">IF(LEN(C178)=18,IF(AND(MID(C178,7,4)&gt;="1900",MID(C178,7,4)&lt;=LEFT(K3,4)),IF(AND(MID(C178,11,2)&gt;="01",MID(C178,11,2)&lt;="12"),IF(AND(MID(C178,13,2)&gt;="01",MID(C178,13,2)&lt;="31"),MID(C178,7,8),"日期错误"),"月份错误"),"年份错误"),IF(LEN(C178)=0,"请录入身份证号","身份证号位数错误"))</f>
        <v>请录入身份证号</v>
      </c>
      <c r="E178" s="28" t="s">
        <v>11</v>
      </c>
      <c r="F178" s="29" t="n">
        <f aca="false">IF(G178="",0,IF(G178="一档",70,440))</f>
        <v>0</v>
      </c>
      <c r="G178" s="26"/>
      <c r="H178" s="30"/>
    </row>
    <row r="179" s="24" customFormat="true" ht="12" hidden="false" customHeight="false" outlineLevel="0" collapsed="false">
      <c r="A179" s="25" t="n">
        <v>175</v>
      </c>
      <c r="B179" s="26"/>
      <c r="C179" s="26"/>
      <c r="D179" s="27" t="str">
        <f aca="false">IF(LEN(C179)=18,IF(AND(MID(C179,7,4)&gt;="1900",MID(C179,7,4)&lt;=LEFT(K3,4)),IF(AND(MID(C179,11,2)&gt;="01",MID(C179,11,2)&lt;="12"),IF(AND(MID(C179,13,2)&gt;="01",MID(C179,13,2)&lt;="31"),MID(C179,7,8),"日期错误"),"月份错误"),"年份错误"),IF(LEN(C179)=0,"请录入身份证号","身份证号位数错误"))</f>
        <v>请录入身份证号</v>
      </c>
      <c r="E179" s="28" t="s">
        <v>11</v>
      </c>
      <c r="F179" s="29" t="n">
        <f aca="false">IF(G179="",0,IF(G179="一档",70,440))</f>
        <v>0</v>
      </c>
      <c r="G179" s="26"/>
      <c r="H179" s="30"/>
    </row>
    <row r="180" s="24" customFormat="true" ht="12" hidden="false" customHeight="false" outlineLevel="0" collapsed="false">
      <c r="A180" s="25" t="n">
        <v>176</v>
      </c>
      <c r="B180" s="26"/>
      <c r="C180" s="26"/>
      <c r="D180" s="27" t="str">
        <f aca="false">IF(LEN(C180)=18,IF(AND(MID(C180,7,4)&gt;="1900",MID(C180,7,4)&lt;=LEFT(K3,4)),IF(AND(MID(C180,11,2)&gt;="01",MID(C180,11,2)&lt;="12"),IF(AND(MID(C180,13,2)&gt;="01",MID(C180,13,2)&lt;="31"),MID(C180,7,8),"日期错误"),"月份错误"),"年份错误"),IF(LEN(C180)=0,"请录入身份证号","身份证号位数错误"))</f>
        <v>请录入身份证号</v>
      </c>
      <c r="E180" s="28" t="s">
        <v>11</v>
      </c>
      <c r="F180" s="29" t="n">
        <f aca="false">IF(G180="",0,IF(G180="一档",70,440))</f>
        <v>0</v>
      </c>
      <c r="G180" s="26"/>
      <c r="H180" s="30"/>
    </row>
    <row r="181" s="24" customFormat="true" ht="12" hidden="false" customHeight="false" outlineLevel="0" collapsed="false">
      <c r="A181" s="25" t="n">
        <v>177</v>
      </c>
      <c r="B181" s="26"/>
      <c r="C181" s="26"/>
      <c r="D181" s="27" t="str">
        <f aca="false">IF(LEN(C181)=18,IF(AND(MID(C181,7,4)&gt;="1900",MID(C181,7,4)&lt;=LEFT(K3,4)),IF(AND(MID(C181,11,2)&gt;="01",MID(C181,11,2)&lt;="12"),IF(AND(MID(C181,13,2)&gt;="01",MID(C181,13,2)&lt;="31"),MID(C181,7,8),"日期错误"),"月份错误"),"年份错误"),IF(LEN(C181)=0,"请录入身份证号","身份证号位数错误"))</f>
        <v>请录入身份证号</v>
      </c>
      <c r="E181" s="28" t="s">
        <v>11</v>
      </c>
      <c r="F181" s="29" t="n">
        <f aca="false">IF(G181="",0,IF(G181="一档",70,440))</f>
        <v>0</v>
      </c>
      <c r="G181" s="26"/>
      <c r="H181" s="30"/>
    </row>
    <row r="182" s="24" customFormat="true" ht="12" hidden="false" customHeight="false" outlineLevel="0" collapsed="false">
      <c r="A182" s="25" t="n">
        <v>178</v>
      </c>
      <c r="B182" s="26"/>
      <c r="C182" s="26"/>
      <c r="D182" s="27" t="str">
        <f aca="false">IF(LEN(C182)=18,IF(AND(MID(C182,7,4)&gt;="1900",MID(C182,7,4)&lt;=LEFT(K3,4)),IF(AND(MID(C182,11,2)&gt;="01",MID(C182,11,2)&lt;="12"),IF(AND(MID(C182,13,2)&gt;="01",MID(C182,13,2)&lt;="31"),MID(C182,7,8),"日期错误"),"月份错误"),"年份错误"),IF(LEN(C182)=0,"请录入身份证号","身份证号位数错误"))</f>
        <v>请录入身份证号</v>
      </c>
      <c r="E182" s="28" t="s">
        <v>11</v>
      </c>
      <c r="F182" s="29" t="n">
        <f aca="false">IF(G182="",0,IF(G182="一档",70,440))</f>
        <v>0</v>
      </c>
      <c r="G182" s="26"/>
      <c r="H182" s="30"/>
    </row>
    <row r="183" s="24" customFormat="true" ht="12" hidden="false" customHeight="false" outlineLevel="0" collapsed="false">
      <c r="A183" s="25" t="n">
        <v>179</v>
      </c>
      <c r="B183" s="26"/>
      <c r="C183" s="26"/>
      <c r="D183" s="27" t="str">
        <f aca="false">IF(LEN(C183)=18,IF(AND(MID(C183,7,4)&gt;="1900",MID(C183,7,4)&lt;=LEFT(K3,4)),IF(AND(MID(C183,11,2)&gt;="01",MID(C183,11,2)&lt;="12"),IF(AND(MID(C183,13,2)&gt;="01",MID(C183,13,2)&lt;="31"),MID(C183,7,8),"日期错误"),"月份错误"),"年份错误"),IF(LEN(C183)=0,"请录入身份证号","身份证号位数错误"))</f>
        <v>请录入身份证号</v>
      </c>
      <c r="E183" s="28" t="s">
        <v>11</v>
      </c>
      <c r="F183" s="29" t="n">
        <f aca="false">IF(G183="",0,IF(G183="一档",70,440))</f>
        <v>0</v>
      </c>
      <c r="G183" s="26"/>
      <c r="H183" s="30"/>
    </row>
    <row r="184" s="24" customFormat="true" ht="12" hidden="false" customHeight="false" outlineLevel="0" collapsed="false">
      <c r="A184" s="25" t="n">
        <v>180</v>
      </c>
      <c r="B184" s="26"/>
      <c r="C184" s="26"/>
      <c r="D184" s="27" t="str">
        <f aca="false">IF(LEN(C184)=18,IF(AND(MID(C184,7,4)&gt;="1900",MID(C184,7,4)&lt;=LEFT(K3,4)),IF(AND(MID(C184,11,2)&gt;="01",MID(C184,11,2)&lt;="12"),IF(AND(MID(C184,13,2)&gt;="01",MID(C184,13,2)&lt;="31"),MID(C184,7,8),"日期错误"),"月份错误"),"年份错误"),IF(LEN(C184)=0,"请录入身份证号","身份证号位数错误"))</f>
        <v>请录入身份证号</v>
      </c>
      <c r="E184" s="28" t="s">
        <v>11</v>
      </c>
      <c r="F184" s="29" t="n">
        <f aca="false">IF(G184="",0,IF(G184="一档",70,440))</f>
        <v>0</v>
      </c>
      <c r="G184" s="26"/>
      <c r="H184" s="30"/>
    </row>
    <row r="185" s="24" customFormat="true" ht="12" hidden="false" customHeight="false" outlineLevel="0" collapsed="false">
      <c r="A185" s="25" t="n">
        <v>181</v>
      </c>
      <c r="B185" s="26"/>
      <c r="C185" s="26"/>
      <c r="D185" s="27" t="str">
        <f aca="false">IF(LEN(C185)=18,IF(AND(MID(C185,7,4)&gt;="1900",MID(C185,7,4)&lt;=LEFT(K3,4)),IF(AND(MID(C185,11,2)&gt;="01",MID(C185,11,2)&lt;="12"),IF(AND(MID(C185,13,2)&gt;="01",MID(C185,13,2)&lt;="31"),MID(C185,7,8),"日期错误"),"月份错误"),"年份错误"),IF(LEN(C185)=0,"请录入身份证号","身份证号位数错误"))</f>
        <v>请录入身份证号</v>
      </c>
      <c r="E185" s="28" t="s">
        <v>11</v>
      </c>
      <c r="F185" s="29" t="n">
        <f aca="false">IF(G185="",0,IF(G185="一档",70,440))</f>
        <v>0</v>
      </c>
      <c r="G185" s="26"/>
      <c r="H185" s="30"/>
    </row>
    <row r="186" s="24" customFormat="true" ht="12" hidden="false" customHeight="false" outlineLevel="0" collapsed="false">
      <c r="A186" s="25" t="n">
        <v>182</v>
      </c>
      <c r="B186" s="26"/>
      <c r="C186" s="26"/>
      <c r="D186" s="27" t="str">
        <f aca="false">IF(LEN(C186)=18,IF(AND(MID(C186,7,4)&gt;="1900",MID(C186,7,4)&lt;=LEFT(K3,4)),IF(AND(MID(C186,11,2)&gt;="01",MID(C186,11,2)&lt;="12"),IF(AND(MID(C186,13,2)&gt;="01",MID(C186,13,2)&lt;="31"),MID(C186,7,8),"日期错误"),"月份错误"),"年份错误"),IF(LEN(C186)=0,"请录入身份证号","身份证号位数错误"))</f>
        <v>请录入身份证号</v>
      </c>
      <c r="E186" s="28" t="s">
        <v>11</v>
      </c>
      <c r="F186" s="29" t="n">
        <f aca="false">IF(G186="",0,IF(G186="一档",70,440))</f>
        <v>0</v>
      </c>
      <c r="G186" s="26"/>
      <c r="H186" s="30"/>
    </row>
    <row r="187" s="24" customFormat="true" ht="12" hidden="false" customHeight="false" outlineLevel="0" collapsed="false">
      <c r="A187" s="25" t="n">
        <v>183</v>
      </c>
      <c r="B187" s="26"/>
      <c r="C187" s="26"/>
      <c r="D187" s="27" t="str">
        <f aca="false">IF(LEN(C187)=18,IF(AND(MID(C187,7,4)&gt;="1900",MID(C187,7,4)&lt;=LEFT(K3,4)),IF(AND(MID(C187,11,2)&gt;="01",MID(C187,11,2)&lt;="12"),IF(AND(MID(C187,13,2)&gt;="01",MID(C187,13,2)&lt;="31"),MID(C187,7,8),"日期错误"),"月份错误"),"年份错误"),IF(LEN(C187)=0,"请录入身份证号","身份证号位数错误"))</f>
        <v>请录入身份证号</v>
      </c>
      <c r="E187" s="28" t="s">
        <v>11</v>
      </c>
      <c r="F187" s="29" t="n">
        <f aca="false">IF(G187="",0,IF(G187="一档",70,440))</f>
        <v>0</v>
      </c>
      <c r="G187" s="26"/>
      <c r="H187" s="30"/>
    </row>
    <row r="188" s="24" customFormat="true" ht="12" hidden="false" customHeight="false" outlineLevel="0" collapsed="false">
      <c r="A188" s="25" t="n">
        <v>184</v>
      </c>
      <c r="B188" s="26"/>
      <c r="C188" s="26"/>
      <c r="D188" s="27" t="str">
        <f aca="false">IF(LEN(C188)=18,IF(AND(MID(C188,7,4)&gt;="1900",MID(C188,7,4)&lt;=LEFT(K3,4)),IF(AND(MID(C188,11,2)&gt;="01",MID(C188,11,2)&lt;="12"),IF(AND(MID(C188,13,2)&gt;="01",MID(C188,13,2)&lt;="31"),MID(C188,7,8),"日期错误"),"月份错误"),"年份错误"),IF(LEN(C188)=0,"请录入身份证号","身份证号位数错误"))</f>
        <v>请录入身份证号</v>
      </c>
      <c r="E188" s="28" t="s">
        <v>11</v>
      </c>
      <c r="F188" s="29" t="n">
        <f aca="false">IF(G188="",0,IF(G188="一档",70,440))</f>
        <v>0</v>
      </c>
      <c r="G188" s="26"/>
      <c r="H188" s="30"/>
    </row>
    <row r="189" s="24" customFormat="true" ht="12" hidden="false" customHeight="false" outlineLevel="0" collapsed="false">
      <c r="A189" s="25" t="n">
        <v>185</v>
      </c>
      <c r="B189" s="26"/>
      <c r="C189" s="26"/>
      <c r="D189" s="27" t="str">
        <f aca="false">IF(LEN(C189)=18,IF(AND(MID(C189,7,4)&gt;="1900",MID(C189,7,4)&lt;=LEFT(K3,4)),IF(AND(MID(C189,11,2)&gt;="01",MID(C189,11,2)&lt;="12"),IF(AND(MID(C189,13,2)&gt;="01",MID(C189,13,2)&lt;="31"),MID(C189,7,8),"日期错误"),"月份错误"),"年份错误"),IF(LEN(C189)=0,"请录入身份证号","身份证号位数错误"))</f>
        <v>请录入身份证号</v>
      </c>
      <c r="E189" s="28" t="s">
        <v>11</v>
      </c>
      <c r="F189" s="29" t="n">
        <f aca="false">IF(G189="",0,IF(G189="一档",70,440))</f>
        <v>0</v>
      </c>
      <c r="G189" s="26"/>
      <c r="H189" s="30"/>
    </row>
    <row r="190" s="24" customFormat="true" ht="12" hidden="false" customHeight="false" outlineLevel="0" collapsed="false">
      <c r="A190" s="25" t="n">
        <v>186</v>
      </c>
      <c r="B190" s="26"/>
      <c r="C190" s="26"/>
      <c r="D190" s="27" t="str">
        <f aca="false">IF(LEN(C190)=18,IF(AND(MID(C190,7,4)&gt;="1900",MID(C190,7,4)&lt;=LEFT(K3,4)),IF(AND(MID(C190,11,2)&gt;="01",MID(C190,11,2)&lt;="12"),IF(AND(MID(C190,13,2)&gt;="01",MID(C190,13,2)&lt;="31"),MID(C190,7,8),"日期错误"),"月份错误"),"年份错误"),IF(LEN(C190)=0,"请录入身份证号","身份证号位数错误"))</f>
        <v>请录入身份证号</v>
      </c>
      <c r="E190" s="28" t="s">
        <v>11</v>
      </c>
      <c r="F190" s="29" t="n">
        <f aca="false">IF(G190="",0,IF(G190="一档",70,440))</f>
        <v>0</v>
      </c>
      <c r="G190" s="26"/>
      <c r="H190" s="30"/>
    </row>
    <row r="191" s="24" customFormat="true" ht="12" hidden="false" customHeight="false" outlineLevel="0" collapsed="false">
      <c r="A191" s="25" t="n">
        <v>187</v>
      </c>
      <c r="B191" s="26"/>
      <c r="C191" s="26"/>
      <c r="D191" s="27" t="str">
        <f aca="false">IF(LEN(C191)=18,IF(AND(MID(C191,7,4)&gt;="1900",MID(C191,7,4)&lt;=LEFT(K3,4)),IF(AND(MID(C191,11,2)&gt;="01",MID(C191,11,2)&lt;="12"),IF(AND(MID(C191,13,2)&gt;="01",MID(C191,13,2)&lt;="31"),MID(C191,7,8),"日期错误"),"月份错误"),"年份错误"),IF(LEN(C191)=0,"请录入身份证号","身份证号位数错误"))</f>
        <v>请录入身份证号</v>
      </c>
      <c r="E191" s="28" t="s">
        <v>11</v>
      </c>
      <c r="F191" s="29" t="n">
        <f aca="false">IF(G191="",0,IF(G191="一档",70,440))</f>
        <v>0</v>
      </c>
      <c r="G191" s="26"/>
      <c r="H191" s="30"/>
    </row>
    <row r="192" s="24" customFormat="true" ht="12" hidden="false" customHeight="false" outlineLevel="0" collapsed="false">
      <c r="A192" s="25" t="n">
        <v>188</v>
      </c>
      <c r="B192" s="26"/>
      <c r="C192" s="26"/>
      <c r="D192" s="27" t="str">
        <f aca="false">IF(LEN(C192)=18,IF(AND(MID(C192,7,4)&gt;="1900",MID(C192,7,4)&lt;=LEFT(K3,4)),IF(AND(MID(C192,11,2)&gt;="01",MID(C192,11,2)&lt;="12"),IF(AND(MID(C192,13,2)&gt;="01",MID(C192,13,2)&lt;="31"),MID(C192,7,8),"日期错误"),"月份错误"),"年份错误"),IF(LEN(C192)=0,"请录入身份证号","身份证号位数错误"))</f>
        <v>请录入身份证号</v>
      </c>
      <c r="E192" s="28" t="s">
        <v>11</v>
      </c>
      <c r="F192" s="29" t="n">
        <f aca="false">IF(G192="",0,IF(G192="一档",70,440))</f>
        <v>0</v>
      </c>
      <c r="G192" s="26"/>
      <c r="H192" s="30"/>
    </row>
    <row r="193" s="24" customFormat="true" ht="12" hidden="false" customHeight="false" outlineLevel="0" collapsed="false">
      <c r="A193" s="25" t="n">
        <v>189</v>
      </c>
      <c r="B193" s="26"/>
      <c r="C193" s="26"/>
      <c r="D193" s="27" t="str">
        <f aca="false">IF(LEN(C193)=18,IF(AND(MID(C193,7,4)&gt;="1900",MID(C193,7,4)&lt;=LEFT(K3,4)),IF(AND(MID(C193,11,2)&gt;="01",MID(C193,11,2)&lt;="12"),IF(AND(MID(C193,13,2)&gt;="01",MID(C193,13,2)&lt;="31"),MID(C193,7,8),"日期错误"),"月份错误"),"年份错误"),IF(LEN(C193)=0,"请录入身份证号","身份证号位数错误"))</f>
        <v>请录入身份证号</v>
      </c>
      <c r="E193" s="28" t="s">
        <v>11</v>
      </c>
      <c r="F193" s="29" t="n">
        <f aca="false">IF(G193="",0,IF(G193="一档",70,440))</f>
        <v>0</v>
      </c>
      <c r="G193" s="26"/>
      <c r="H193" s="30"/>
    </row>
    <row r="194" s="24" customFormat="true" ht="12" hidden="false" customHeight="false" outlineLevel="0" collapsed="false">
      <c r="A194" s="25" t="n">
        <v>190</v>
      </c>
      <c r="B194" s="26"/>
      <c r="C194" s="26"/>
      <c r="D194" s="27" t="str">
        <f aca="false">IF(LEN(C194)=18,IF(AND(MID(C194,7,4)&gt;="1900",MID(C194,7,4)&lt;=LEFT(K3,4)),IF(AND(MID(C194,11,2)&gt;="01",MID(C194,11,2)&lt;="12"),IF(AND(MID(C194,13,2)&gt;="01",MID(C194,13,2)&lt;="31"),MID(C194,7,8),"日期错误"),"月份错误"),"年份错误"),IF(LEN(C194)=0,"请录入身份证号","身份证号位数错误"))</f>
        <v>请录入身份证号</v>
      </c>
      <c r="E194" s="28" t="s">
        <v>11</v>
      </c>
      <c r="F194" s="29" t="n">
        <f aca="false">IF(G194="",0,IF(G194="一档",70,440))</f>
        <v>0</v>
      </c>
      <c r="G194" s="26"/>
      <c r="H194" s="30"/>
    </row>
    <row r="195" s="24" customFormat="true" ht="12" hidden="false" customHeight="false" outlineLevel="0" collapsed="false">
      <c r="A195" s="25" t="n">
        <v>191</v>
      </c>
      <c r="B195" s="26"/>
      <c r="C195" s="26"/>
      <c r="D195" s="27" t="str">
        <f aca="false">IF(LEN(C195)=18,IF(AND(MID(C195,7,4)&gt;="1900",MID(C195,7,4)&lt;=LEFT(K3,4)),IF(AND(MID(C195,11,2)&gt;="01",MID(C195,11,2)&lt;="12"),IF(AND(MID(C195,13,2)&gt;="01",MID(C195,13,2)&lt;="31"),MID(C195,7,8),"日期错误"),"月份错误"),"年份错误"),IF(LEN(C195)=0,"请录入身份证号","身份证号位数错误"))</f>
        <v>请录入身份证号</v>
      </c>
      <c r="E195" s="28" t="s">
        <v>11</v>
      </c>
      <c r="F195" s="29" t="n">
        <f aca="false">IF(G195="",0,IF(G195="一档",70,440))</f>
        <v>0</v>
      </c>
      <c r="G195" s="26"/>
      <c r="H195" s="30"/>
    </row>
    <row r="196" s="24" customFormat="true" ht="12" hidden="false" customHeight="false" outlineLevel="0" collapsed="false">
      <c r="A196" s="25" t="n">
        <v>192</v>
      </c>
      <c r="B196" s="26"/>
      <c r="C196" s="26"/>
      <c r="D196" s="27" t="str">
        <f aca="false">IF(LEN(C196)=18,IF(AND(MID(C196,7,4)&gt;="1900",MID(C196,7,4)&lt;=LEFT(K3,4)),IF(AND(MID(C196,11,2)&gt;="01",MID(C196,11,2)&lt;="12"),IF(AND(MID(C196,13,2)&gt;="01",MID(C196,13,2)&lt;="31"),MID(C196,7,8),"日期错误"),"月份错误"),"年份错误"),IF(LEN(C196)=0,"请录入身份证号","身份证号位数错误"))</f>
        <v>请录入身份证号</v>
      </c>
      <c r="E196" s="28" t="s">
        <v>11</v>
      </c>
      <c r="F196" s="29" t="n">
        <f aca="false">IF(G196="",0,IF(G196="一档",70,440))</f>
        <v>0</v>
      </c>
      <c r="G196" s="26"/>
      <c r="H196" s="30"/>
    </row>
    <row r="197" s="24" customFormat="true" ht="12" hidden="false" customHeight="false" outlineLevel="0" collapsed="false">
      <c r="A197" s="25" t="n">
        <v>193</v>
      </c>
      <c r="B197" s="26"/>
      <c r="C197" s="26"/>
      <c r="D197" s="27" t="str">
        <f aca="false">IF(LEN(C197)=18,IF(AND(MID(C197,7,4)&gt;="1900",MID(C197,7,4)&lt;=LEFT(K3,4)),IF(AND(MID(C197,11,2)&gt;="01",MID(C197,11,2)&lt;="12"),IF(AND(MID(C197,13,2)&gt;="01",MID(C197,13,2)&lt;="31"),MID(C197,7,8),"日期错误"),"月份错误"),"年份错误"),IF(LEN(C197)=0,"请录入身份证号","身份证号位数错误"))</f>
        <v>请录入身份证号</v>
      </c>
      <c r="E197" s="28" t="s">
        <v>11</v>
      </c>
      <c r="F197" s="29" t="n">
        <f aca="false">IF(G197="",0,IF(G197="一档",70,440))</f>
        <v>0</v>
      </c>
      <c r="G197" s="26"/>
      <c r="H197" s="30"/>
    </row>
    <row r="198" s="24" customFormat="true" ht="12" hidden="false" customHeight="false" outlineLevel="0" collapsed="false">
      <c r="A198" s="25" t="n">
        <v>194</v>
      </c>
      <c r="B198" s="26"/>
      <c r="C198" s="26"/>
      <c r="D198" s="27" t="str">
        <f aca="false">IF(LEN(C198)=18,IF(AND(MID(C198,7,4)&gt;="1900",MID(C198,7,4)&lt;=LEFT(K3,4)),IF(AND(MID(C198,11,2)&gt;="01",MID(C198,11,2)&lt;="12"),IF(AND(MID(C198,13,2)&gt;="01",MID(C198,13,2)&lt;="31"),MID(C198,7,8),"日期错误"),"月份错误"),"年份错误"),IF(LEN(C198)=0,"请录入身份证号","身份证号位数错误"))</f>
        <v>请录入身份证号</v>
      </c>
      <c r="E198" s="28" t="s">
        <v>11</v>
      </c>
      <c r="F198" s="29" t="n">
        <f aca="false">IF(G198="",0,IF(G198="一档",70,440))</f>
        <v>0</v>
      </c>
      <c r="G198" s="26"/>
      <c r="H198" s="30"/>
    </row>
    <row r="199" s="24" customFormat="true" ht="12" hidden="false" customHeight="false" outlineLevel="0" collapsed="false">
      <c r="A199" s="25" t="n">
        <v>195</v>
      </c>
      <c r="B199" s="26"/>
      <c r="C199" s="26"/>
      <c r="D199" s="27" t="str">
        <f aca="false">IF(LEN(C199)=18,IF(AND(MID(C199,7,4)&gt;="1900",MID(C199,7,4)&lt;=LEFT(K3,4)),IF(AND(MID(C199,11,2)&gt;="01",MID(C199,11,2)&lt;="12"),IF(AND(MID(C199,13,2)&gt;="01",MID(C199,13,2)&lt;="31"),MID(C199,7,8),"日期错误"),"月份错误"),"年份错误"),IF(LEN(C199)=0,"请录入身份证号","身份证号位数错误"))</f>
        <v>请录入身份证号</v>
      </c>
      <c r="E199" s="28" t="s">
        <v>11</v>
      </c>
      <c r="F199" s="29" t="n">
        <f aca="false">IF(G199="",0,IF(G199="一档",70,440))</f>
        <v>0</v>
      </c>
      <c r="G199" s="26"/>
      <c r="H199" s="30"/>
    </row>
    <row r="200" s="24" customFormat="true" ht="12" hidden="false" customHeight="false" outlineLevel="0" collapsed="false">
      <c r="A200" s="25" t="n">
        <v>196</v>
      </c>
      <c r="B200" s="26"/>
      <c r="C200" s="26"/>
      <c r="D200" s="27" t="str">
        <f aca="false">IF(LEN(C200)=18,IF(AND(MID(C200,7,4)&gt;="1900",MID(C200,7,4)&lt;=LEFT(K3,4)),IF(AND(MID(C200,11,2)&gt;="01",MID(C200,11,2)&lt;="12"),IF(AND(MID(C200,13,2)&gt;="01",MID(C200,13,2)&lt;="31"),MID(C200,7,8),"日期错误"),"月份错误"),"年份错误"),IF(LEN(C200)=0,"请录入身份证号","身份证号位数错误"))</f>
        <v>请录入身份证号</v>
      </c>
      <c r="E200" s="28" t="s">
        <v>11</v>
      </c>
      <c r="F200" s="29" t="n">
        <f aca="false">IF(G200="",0,IF(G200="一档",70,440))</f>
        <v>0</v>
      </c>
      <c r="G200" s="26"/>
      <c r="H200" s="30"/>
    </row>
    <row r="201" s="24" customFormat="true" ht="12" hidden="false" customHeight="false" outlineLevel="0" collapsed="false">
      <c r="A201" s="25" t="n">
        <v>197</v>
      </c>
      <c r="B201" s="26"/>
      <c r="C201" s="26"/>
      <c r="D201" s="27" t="str">
        <f aca="false">IF(LEN(C201)=18,IF(AND(MID(C201,7,4)&gt;="1900",MID(C201,7,4)&lt;=LEFT(K3,4)),IF(AND(MID(C201,11,2)&gt;="01",MID(C201,11,2)&lt;="12"),IF(AND(MID(C201,13,2)&gt;="01",MID(C201,13,2)&lt;="31"),MID(C201,7,8),"日期错误"),"月份错误"),"年份错误"),IF(LEN(C201)=0,"请录入身份证号","身份证号位数错误"))</f>
        <v>请录入身份证号</v>
      </c>
      <c r="E201" s="28" t="s">
        <v>11</v>
      </c>
      <c r="F201" s="29" t="n">
        <f aca="false">IF(G201="",0,IF(G201="一档",70,440))</f>
        <v>0</v>
      </c>
      <c r="G201" s="26"/>
      <c r="H201" s="30"/>
    </row>
    <row r="202" s="24" customFormat="true" ht="12" hidden="false" customHeight="false" outlineLevel="0" collapsed="false">
      <c r="A202" s="25" t="n">
        <v>198</v>
      </c>
      <c r="B202" s="26"/>
      <c r="C202" s="26"/>
      <c r="D202" s="27" t="str">
        <f aca="false">IF(LEN(C202)=18,IF(AND(MID(C202,7,4)&gt;="1900",MID(C202,7,4)&lt;=LEFT(K3,4)),IF(AND(MID(C202,11,2)&gt;="01",MID(C202,11,2)&lt;="12"),IF(AND(MID(C202,13,2)&gt;="01",MID(C202,13,2)&lt;="31"),MID(C202,7,8),"日期错误"),"月份错误"),"年份错误"),IF(LEN(C202)=0,"请录入身份证号","身份证号位数错误"))</f>
        <v>请录入身份证号</v>
      </c>
      <c r="E202" s="28" t="s">
        <v>11</v>
      </c>
      <c r="F202" s="29" t="n">
        <f aca="false">IF(G202="",0,IF(G202="一档",70,440))</f>
        <v>0</v>
      </c>
      <c r="G202" s="26"/>
      <c r="H202" s="30"/>
    </row>
    <row r="203" s="24" customFormat="true" ht="12" hidden="false" customHeight="false" outlineLevel="0" collapsed="false">
      <c r="A203" s="25" t="n">
        <v>199</v>
      </c>
      <c r="B203" s="26"/>
      <c r="C203" s="26"/>
      <c r="D203" s="27" t="str">
        <f aca="false">IF(LEN(C203)=18,IF(AND(MID(C203,7,4)&gt;="1900",MID(C203,7,4)&lt;=LEFT(K3,4)),IF(AND(MID(C203,11,2)&gt;="01",MID(C203,11,2)&lt;="12"),IF(AND(MID(C203,13,2)&gt;="01",MID(C203,13,2)&lt;="31"),MID(C203,7,8),"日期错误"),"月份错误"),"年份错误"),IF(LEN(C203)=0,"请录入身份证号","身份证号位数错误"))</f>
        <v>请录入身份证号</v>
      </c>
      <c r="E203" s="28" t="s">
        <v>11</v>
      </c>
      <c r="F203" s="29" t="n">
        <f aca="false">IF(G203="",0,IF(G203="一档",70,440))</f>
        <v>0</v>
      </c>
      <c r="G203" s="26"/>
      <c r="H203" s="30"/>
    </row>
    <row r="204" s="24" customFormat="true" ht="12" hidden="false" customHeight="false" outlineLevel="0" collapsed="false">
      <c r="A204" s="25" t="n">
        <v>200</v>
      </c>
      <c r="B204" s="26"/>
      <c r="C204" s="26"/>
      <c r="D204" s="27" t="str">
        <f aca="false">IF(LEN(C204)=18,IF(AND(MID(C204,7,4)&gt;="1900",MID(C204,7,4)&lt;=LEFT(K3,4)),IF(AND(MID(C204,11,2)&gt;="01",MID(C204,11,2)&lt;="12"),IF(AND(MID(C204,13,2)&gt;="01",MID(C204,13,2)&lt;="31"),MID(C204,7,8),"日期错误"),"月份错误"),"年份错误"),IF(LEN(C204)=0,"请录入身份证号","身份证号位数错误"))</f>
        <v>请录入身份证号</v>
      </c>
      <c r="E204" s="28" t="s">
        <v>11</v>
      </c>
      <c r="F204" s="29" t="n">
        <f aca="false">IF(G204="",0,IF(G204="一档",70,440))</f>
        <v>0</v>
      </c>
      <c r="G204" s="26"/>
      <c r="H204" s="30"/>
    </row>
    <row r="205" s="24" customFormat="true" ht="12" hidden="false" customHeight="false" outlineLevel="0" collapsed="false">
      <c r="A205" s="25" t="n">
        <v>201</v>
      </c>
      <c r="B205" s="26"/>
      <c r="C205" s="26"/>
      <c r="D205" s="27" t="str">
        <f aca="false">IF(LEN(C205)=18,IF(AND(MID(C205,7,4)&gt;="1900",MID(C205,7,4)&lt;=LEFT(K3,4)),IF(AND(MID(C205,11,2)&gt;="01",MID(C205,11,2)&lt;="12"),IF(AND(MID(C205,13,2)&gt;="01",MID(C205,13,2)&lt;="31"),MID(C205,7,8),"日期错误"),"月份错误"),"年份错误"),IF(LEN(C205)=0,"请录入身份证号","身份证号位数错误"))</f>
        <v>请录入身份证号</v>
      </c>
      <c r="E205" s="28" t="s">
        <v>11</v>
      </c>
      <c r="F205" s="29" t="n">
        <f aca="false">IF(G205="",0,IF(G205="一档",70,440))</f>
        <v>0</v>
      </c>
      <c r="G205" s="26"/>
      <c r="H205" s="30"/>
    </row>
    <row r="206" s="24" customFormat="true" ht="12" hidden="false" customHeight="false" outlineLevel="0" collapsed="false">
      <c r="A206" s="25" t="n">
        <v>202</v>
      </c>
      <c r="B206" s="26"/>
      <c r="C206" s="26"/>
      <c r="D206" s="27" t="str">
        <f aca="false">IF(LEN(C206)=18,IF(AND(MID(C206,7,4)&gt;="1900",MID(C206,7,4)&lt;=LEFT(K3,4)),IF(AND(MID(C206,11,2)&gt;="01",MID(C206,11,2)&lt;="12"),IF(AND(MID(C206,13,2)&gt;="01",MID(C206,13,2)&lt;="31"),MID(C206,7,8),"日期错误"),"月份错误"),"年份错误"),IF(LEN(C206)=0,"请录入身份证号","身份证号位数错误"))</f>
        <v>请录入身份证号</v>
      </c>
      <c r="E206" s="28" t="s">
        <v>11</v>
      </c>
      <c r="F206" s="29" t="n">
        <f aca="false">IF(G206="",0,IF(G206="一档",70,440))</f>
        <v>0</v>
      </c>
      <c r="G206" s="26"/>
      <c r="H206" s="30"/>
    </row>
    <row r="207" s="24" customFormat="true" ht="12" hidden="false" customHeight="false" outlineLevel="0" collapsed="false">
      <c r="A207" s="25" t="n">
        <v>203</v>
      </c>
      <c r="B207" s="26"/>
      <c r="C207" s="26"/>
      <c r="D207" s="27" t="str">
        <f aca="false">IF(LEN(C207)=18,IF(AND(MID(C207,7,4)&gt;="1900",MID(C207,7,4)&lt;=LEFT(K3,4)),IF(AND(MID(C207,11,2)&gt;="01",MID(C207,11,2)&lt;="12"),IF(AND(MID(C207,13,2)&gt;="01",MID(C207,13,2)&lt;="31"),MID(C207,7,8),"日期错误"),"月份错误"),"年份错误"),IF(LEN(C207)=0,"请录入身份证号","身份证号位数错误"))</f>
        <v>请录入身份证号</v>
      </c>
      <c r="E207" s="28" t="s">
        <v>11</v>
      </c>
      <c r="F207" s="29" t="n">
        <f aca="false">IF(G207="",0,IF(G207="一档",70,440))</f>
        <v>0</v>
      </c>
      <c r="G207" s="26"/>
      <c r="H207" s="30"/>
    </row>
    <row r="208" s="24" customFormat="true" ht="12" hidden="false" customHeight="false" outlineLevel="0" collapsed="false">
      <c r="A208" s="25" t="n">
        <v>204</v>
      </c>
      <c r="B208" s="26"/>
      <c r="C208" s="26"/>
      <c r="D208" s="27" t="str">
        <f aca="false">IF(LEN(C208)=18,IF(AND(MID(C208,7,4)&gt;="1900",MID(C208,7,4)&lt;=LEFT(K3,4)),IF(AND(MID(C208,11,2)&gt;="01",MID(C208,11,2)&lt;="12"),IF(AND(MID(C208,13,2)&gt;="01",MID(C208,13,2)&lt;="31"),MID(C208,7,8),"日期错误"),"月份错误"),"年份错误"),IF(LEN(C208)=0,"请录入身份证号","身份证号位数错误"))</f>
        <v>请录入身份证号</v>
      </c>
      <c r="E208" s="28" t="s">
        <v>11</v>
      </c>
      <c r="F208" s="29" t="n">
        <f aca="false">IF(G208="",0,IF(G208="一档",70,440))</f>
        <v>0</v>
      </c>
      <c r="G208" s="26"/>
      <c r="H208" s="30"/>
    </row>
    <row r="209" s="24" customFormat="true" ht="12" hidden="false" customHeight="false" outlineLevel="0" collapsed="false">
      <c r="A209" s="25" t="n">
        <v>205</v>
      </c>
      <c r="B209" s="26"/>
      <c r="C209" s="26"/>
      <c r="D209" s="27" t="str">
        <f aca="false">IF(LEN(C209)=18,IF(AND(MID(C209,7,4)&gt;="1900",MID(C209,7,4)&lt;=LEFT(K3,4)),IF(AND(MID(C209,11,2)&gt;="01",MID(C209,11,2)&lt;="12"),IF(AND(MID(C209,13,2)&gt;="01",MID(C209,13,2)&lt;="31"),MID(C209,7,8),"日期错误"),"月份错误"),"年份错误"),IF(LEN(C209)=0,"请录入身份证号","身份证号位数错误"))</f>
        <v>请录入身份证号</v>
      </c>
      <c r="E209" s="28" t="s">
        <v>11</v>
      </c>
      <c r="F209" s="29" t="n">
        <f aca="false">IF(G209="",0,IF(G209="一档",70,440))</f>
        <v>0</v>
      </c>
      <c r="G209" s="26"/>
      <c r="H209" s="30"/>
    </row>
    <row r="210" s="24" customFormat="true" ht="12" hidden="false" customHeight="false" outlineLevel="0" collapsed="false">
      <c r="A210" s="25" t="n">
        <v>206</v>
      </c>
      <c r="B210" s="26"/>
      <c r="C210" s="26"/>
      <c r="D210" s="27" t="str">
        <f aca="false">IF(LEN(C210)=18,IF(AND(MID(C210,7,4)&gt;="1900",MID(C210,7,4)&lt;=LEFT(K3,4)),IF(AND(MID(C210,11,2)&gt;="01",MID(C210,11,2)&lt;="12"),IF(AND(MID(C210,13,2)&gt;="01",MID(C210,13,2)&lt;="31"),MID(C210,7,8),"日期错误"),"月份错误"),"年份错误"),IF(LEN(C210)=0,"请录入身份证号","身份证号位数错误"))</f>
        <v>请录入身份证号</v>
      </c>
      <c r="E210" s="28" t="s">
        <v>11</v>
      </c>
      <c r="F210" s="29" t="n">
        <f aca="false">IF(G210="",0,IF(G210="一档",70,440))</f>
        <v>0</v>
      </c>
      <c r="G210" s="26"/>
      <c r="H210" s="30"/>
    </row>
    <row r="211" s="24" customFormat="true" ht="12" hidden="false" customHeight="false" outlineLevel="0" collapsed="false">
      <c r="A211" s="25" t="n">
        <v>207</v>
      </c>
      <c r="B211" s="26"/>
      <c r="C211" s="26"/>
      <c r="D211" s="27" t="str">
        <f aca="false">IF(LEN(C211)=18,IF(AND(MID(C211,7,4)&gt;="1900",MID(C211,7,4)&lt;=LEFT(K3,4)),IF(AND(MID(C211,11,2)&gt;="01",MID(C211,11,2)&lt;="12"),IF(AND(MID(C211,13,2)&gt;="01",MID(C211,13,2)&lt;="31"),MID(C211,7,8),"日期错误"),"月份错误"),"年份错误"),IF(LEN(C211)=0,"请录入身份证号","身份证号位数错误"))</f>
        <v>请录入身份证号</v>
      </c>
      <c r="E211" s="28" t="s">
        <v>11</v>
      </c>
      <c r="F211" s="29" t="n">
        <f aca="false">IF(G211="",0,IF(G211="一档",70,440))</f>
        <v>0</v>
      </c>
      <c r="G211" s="26"/>
      <c r="H211" s="30"/>
    </row>
    <row r="212" s="24" customFormat="true" ht="12" hidden="false" customHeight="false" outlineLevel="0" collapsed="false">
      <c r="A212" s="25" t="n">
        <v>208</v>
      </c>
      <c r="B212" s="26"/>
      <c r="C212" s="26"/>
      <c r="D212" s="27" t="str">
        <f aca="false">IF(LEN(C212)=18,IF(AND(MID(C212,7,4)&gt;="1900",MID(C212,7,4)&lt;=LEFT(K3,4)),IF(AND(MID(C212,11,2)&gt;="01",MID(C212,11,2)&lt;="12"),IF(AND(MID(C212,13,2)&gt;="01",MID(C212,13,2)&lt;="31"),MID(C212,7,8),"日期错误"),"月份错误"),"年份错误"),IF(LEN(C212)=0,"请录入身份证号","身份证号位数错误"))</f>
        <v>请录入身份证号</v>
      </c>
      <c r="E212" s="28" t="s">
        <v>11</v>
      </c>
      <c r="F212" s="29" t="n">
        <f aca="false">IF(G212="",0,IF(G212="一档",70,440))</f>
        <v>0</v>
      </c>
      <c r="G212" s="26"/>
      <c r="H212" s="30"/>
    </row>
    <row r="213" s="24" customFormat="true" ht="12" hidden="false" customHeight="false" outlineLevel="0" collapsed="false">
      <c r="A213" s="25" t="n">
        <v>209</v>
      </c>
      <c r="B213" s="26"/>
      <c r="C213" s="26"/>
      <c r="D213" s="27" t="str">
        <f aca="false">IF(LEN(C213)=18,IF(AND(MID(C213,7,4)&gt;="1900",MID(C213,7,4)&lt;=LEFT(K3,4)),IF(AND(MID(C213,11,2)&gt;="01",MID(C213,11,2)&lt;="12"),IF(AND(MID(C213,13,2)&gt;="01",MID(C213,13,2)&lt;="31"),MID(C213,7,8),"日期错误"),"月份错误"),"年份错误"),IF(LEN(C213)=0,"请录入身份证号","身份证号位数错误"))</f>
        <v>请录入身份证号</v>
      </c>
      <c r="E213" s="28" t="s">
        <v>11</v>
      </c>
      <c r="F213" s="29" t="n">
        <f aca="false">IF(G213="",0,IF(G213="一档",70,440))</f>
        <v>0</v>
      </c>
      <c r="G213" s="26"/>
      <c r="H213" s="30"/>
    </row>
    <row r="214" s="24" customFormat="true" ht="12" hidden="false" customHeight="false" outlineLevel="0" collapsed="false">
      <c r="A214" s="25" t="n">
        <v>210</v>
      </c>
      <c r="B214" s="26"/>
      <c r="C214" s="26"/>
      <c r="D214" s="27" t="str">
        <f aca="false">IF(LEN(C214)=18,IF(AND(MID(C214,7,4)&gt;="1900",MID(C214,7,4)&lt;=LEFT(K3,4)),IF(AND(MID(C214,11,2)&gt;="01",MID(C214,11,2)&lt;="12"),IF(AND(MID(C214,13,2)&gt;="01",MID(C214,13,2)&lt;="31"),MID(C214,7,8),"日期错误"),"月份错误"),"年份错误"),IF(LEN(C214)=0,"请录入身份证号","身份证号位数错误"))</f>
        <v>请录入身份证号</v>
      </c>
      <c r="E214" s="28" t="s">
        <v>11</v>
      </c>
      <c r="F214" s="29" t="n">
        <f aca="false">IF(G214="",0,IF(G214="一档",70,440))</f>
        <v>0</v>
      </c>
      <c r="G214" s="26"/>
      <c r="H214" s="30"/>
    </row>
    <row r="215" s="24" customFormat="true" ht="12" hidden="false" customHeight="false" outlineLevel="0" collapsed="false">
      <c r="A215" s="25" t="n">
        <v>211</v>
      </c>
      <c r="B215" s="26"/>
      <c r="C215" s="26"/>
      <c r="D215" s="27" t="str">
        <f aca="false">IF(LEN(C215)=18,IF(AND(MID(C215,7,4)&gt;="1900",MID(C215,7,4)&lt;=LEFT(K3,4)),IF(AND(MID(C215,11,2)&gt;="01",MID(C215,11,2)&lt;="12"),IF(AND(MID(C215,13,2)&gt;="01",MID(C215,13,2)&lt;="31"),MID(C215,7,8),"日期错误"),"月份错误"),"年份错误"),IF(LEN(C215)=0,"请录入身份证号","身份证号位数错误"))</f>
        <v>请录入身份证号</v>
      </c>
      <c r="E215" s="28" t="s">
        <v>11</v>
      </c>
      <c r="F215" s="29" t="n">
        <f aca="false">IF(G215="",0,IF(G215="一档",70,440))</f>
        <v>0</v>
      </c>
      <c r="G215" s="26"/>
      <c r="H215" s="30"/>
    </row>
    <row r="216" s="24" customFormat="true" ht="12" hidden="false" customHeight="false" outlineLevel="0" collapsed="false">
      <c r="A216" s="25" t="n">
        <v>212</v>
      </c>
      <c r="B216" s="26"/>
      <c r="C216" s="26"/>
      <c r="D216" s="27" t="str">
        <f aca="false">IF(LEN(C216)=18,IF(AND(MID(C216,7,4)&gt;="1900",MID(C216,7,4)&lt;=LEFT(K3,4)),IF(AND(MID(C216,11,2)&gt;="01",MID(C216,11,2)&lt;="12"),IF(AND(MID(C216,13,2)&gt;="01",MID(C216,13,2)&lt;="31"),MID(C216,7,8),"日期错误"),"月份错误"),"年份错误"),IF(LEN(C216)=0,"请录入身份证号","身份证号位数错误"))</f>
        <v>请录入身份证号</v>
      </c>
      <c r="E216" s="28" t="s">
        <v>11</v>
      </c>
      <c r="F216" s="29" t="n">
        <f aca="false">IF(G216="",0,IF(G216="一档",70,440))</f>
        <v>0</v>
      </c>
      <c r="G216" s="26"/>
      <c r="H216" s="30"/>
    </row>
    <row r="217" s="24" customFormat="true" ht="12" hidden="false" customHeight="false" outlineLevel="0" collapsed="false">
      <c r="A217" s="25" t="n">
        <v>213</v>
      </c>
      <c r="B217" s="26"/>
      <c r="C217" s="26"/>
      <c r="D217" s="27" t="str">
        <f aca="false">IF(LEN(C217)=18,IF(AND(MID(C217,7,4)&gt;="1900",MID(C217,7,4)&lt;=LEFT(K3,4)),IF(AND(MID(C217,11,2)&gt;="01",MID(C217,11,2)&lt;="12"),IF(AND(MID(C217,13,2)&gt;="01",MID(C217,13,2)&lt;="31"),MID(C217,7,8),"日期错误"),"月份错误"),"年份错误"),IF(LEN(C217)=0,"请录入身份证号","身份证号位数错误"))</f>
        <v>请录入身份证号</v>
      </c>
      <c r="E217" s="28" t="s">
        <v>11</v>
      </c>
      <c r="F217" s="29" t="n">
        <f aca="false">IF(G217="",0,IF(G217="一档",70,440))</f>
        <v>0</v>
      </c>
      <c r="G217" s="26"/>
      <c r="H217" s="30"/>
    </row>
    <row r="218" s="24" customFormat="true" ht="12" hidden="false" customHeight="false" outlineLevel="0" collapsed="false">
      <c r="A218" s="25" t="n">
        <v>214</v>
      </c>
      <c r="B218" s="26"/>
      <c r="C218" s="26"/>
      <c r="D218" s="27" t="str">
        <f aca="false">IF(LEN(C218)=18,IF(AND(MID(C218,7,4)&gt;="1900",MID(C218,7,4)&lt;=LEFT(K3,4)),IF(AND(MID(C218,11,2)&gt;="01",MID(C218,11,2)&lt;="12"),IF(AND(MID(C218,13,2)&gt;="01",MID(C218,13,2)&lt;="31"),MID(C218,7,8),"日期错误"),"月份错误"),"年份错误"),IF(LEN(C218)=0,"请录入身份证号","身份证号位数错误"))</f>
        <v>请录入身份证号</v>
      </c>
      <c r="E218" s="28" t="s">
        <v>11</v>
      </c>
      <c r="F218" s="29" t="n">
        <f aca="false">IF(G218="",0,IF(G218="一档",70,440))</f>
        <v>0</v>
      </c>
      <c r="G218" s="26"/>
      <c r="H218" s="30"/>
    </row>
    <row r="219" s="24" customFormat="true" ht="12" hidden="false" customHeight="false" outlineLevel="0" collapsed="false">
      <c r="A219" s="25" t="n">
        <v>215</v>
      </c>
      <c r="B219" s="26"/>
      <c r="C219" s="26"/>
      <c r="D219" s="27" t="str">
        <f aca="false">IF(LEN(C219)=18,IF(AND(MID(C219,7,4)&gt;="1900",MID(C219,7,4)&lt;=LEFT(K3,4)),IF(AND(MID(C219,11,2)&gt;="01",MID(C219,11,2)&lt;="12"),IF(AND(MID(C219,13,2)&gt;="01",MID(C219,13,2)&lt;="31"),MID(C219,7,8),"日期错误"),"月份错误"),"年份错误"),IF(LEN(C219)=0,"请录入身份证号","身份证号位数错误"))</f>
        <v>请录入身份证号</v>
      </c>
      <c r="E219" s="28" t="s">
        <v>11</v>
      </c>
      <c r="F219" s="29" t="n">
        <f aca="false">IF(G219="",0,IF(G219="一档",70,440))</f>
        <v>0</v>
      </c>
      <c r="G219" s="26"/>
      <c r="H219" s="30"/>
    </row>
    <row r="220" s="24" customFormat="true" ht="12" hidden="false" customHeight="false" outlineLevel="0" collapsed="false">
      <c r="A220" s="25" t="n">
        <v>216</v>
      </c>
      <c r="B220" s="26"/>
      <c r="C220" s="26"/>
      <c r="D220" s="27" t="str">
        <f aca="false">IF(LEN(C220)=18,IF(AND(MID(C220,7,4)&gt;="1900",MID(C220,7,4)&lt;=LEFT(K3,4)),IF(AND(MID(C220,11,2)&gt;="01",MID(C220,11,2)&lt;="12"),IF(AND(MID(C220,13,2)&gt;="01",MID(C220,13,2)&lt;="31"),MID(C220,7,8),"日期错误"),"月份错误"),"年份错误"),IF(LEN(C220)=0,"请录入身份证号","身份证号位数错误"))</f>
        <v>请录入身份证号</v>
      </c>
      <c r="E220" s="28" t="s">
        <v>11</v>
      </c>
      <c r="F220" s="29" t="n">
        <f aca="false">IF(G220="",0,IF(G220="一档",70,440))</f>
        <v>0</v>
      </c>
      <c r="G220" s="26"/>
      <c r="H220" s="30"/>
    </row>
    <row r="221" s="24" customFormat="true" ht="12" hidden="false" customHeight="false" outlineLevel="0" collapsed="false">
      <c r="A221" s="25" t="n">
        <v>217</v>
      </c>
      <c r="B221" s="26"/>
      <c r="C221" s="26"/>
      <c r="D221" s="27" t="str">
        <f aca="false">IF(LEN(C221)=18,IF(AND(MID(C221,7,4)&gt;="1900",MID(C221,7,4)&lt;=LEFT(K3,4)),IF(AND(MID(C221,11,2)&gt;="01",MID(C221,11,2)&lt;="12"),IF(AND(MID(C221,13,2)&gt;="01",MID(C221,13,2)&lt;="31"),MID(C221,7,8),"日期错误"),"月份错误"),"年份错误"),IF(LEN(C221)=0,"请录入身份证号","身份证号位数错误"))</f>
        <v>请录入身份证号</v>
      </c>
      <c r="E221" s="28" t="s">
        <v>11</v>
      </c>
      <c r="F221" s="29" t="n">
        <f aca="false">IF(G221="",0,IF(G221="一档",70,440))</f>
        <v>0</v>
      </c>
      <c r="G221" s="26"/>
      <c r="H221" s="30"/>
    </row>
    <row r="222" s="24" customFormat="true" ht="12" hidden="false" customHeight="false" outlineLevel="0" collapsed="false">
      <c r="A222" s="25" t="n">
        <v>218</v>
      </c>
      <c r="B222" s="26"/>
      <c r="C222" s="26"/>
      <c r="D222" s="27" t="str">
        <f aca="false">IF(LEN(C222)=18,IF(AND(MID(C222,7,4)&gt;="1900",MID(C222,7,4)&lt;=LEFT(K3,4)),IF(AND(MID(C222,11,2)&gt;="01",MID(C222,11,2)&lt;="12"),IF(AND(MID(C222,13,2)&gt;="01",MID(C222,13,2)&lt;="31"),MID(C222,7,8),"日期错误"),"月份错误"),"年份错误"),IF(LEN(C222)=0,"请录入身份证号","身份证号位数错误"))</f>
        <v>请录入身份证号</v>
      </c>
      <c r="E222" s="28" t="s">
        <v>11</v>
      </c>
      <c r="F222" s="29" t="n">
        <f aca="false">IF(G222="",0,IF(G222="一档",70,440))</f>
        <v>0</v>
      </c>
      <c r="G222" s="26"/>
      <c r="H222" s="30"/>
    </row>
    <row r="223" s="24" customFormat="true" ht="12" hidden="false" customHeight="false" outlineLevel="0" collapsed="false">
      <c r="A223" s="25" t="n">
        <v>219</v>
      </c>
      <c r="B223" s="26"/>
      <c r="C223" s="26"/>
      <c r="D223" s="27" t="str">
        <f aca="false">IF(LEN(C223)=18,IF(AND(MID(C223,7,4)&gt;="1900",MID(C223,7,4)&lt;=LEFT(K3,4)),IF(AND(MID(C223,11,2)&gt;="01",MID(C223,11,2)&lt;="12"),IF(AND(MID(C223,13,2)&gt;="01",MID(C223,13,2)&lt;="31"),MID(C223,7,8),"日期错误"),"月份错误"),"年份错误"),IF(LEN(C223)=0,"请录入身份证号","身份证号位数错误"))</f>
        <v>请录入身份证号</v>
      </c>
      <c r="E223" s="28" t="s">
        <v>11</v>
      </c>
      <c r="F223" s="29" t="n">
        <f aca="false">IF(G223="",0,IF(G223="一档",70,440))</f>
        <v>0</v>
      </c>
      <c r="G223" s="26"/>
      <c r="H223" s="30"/>
    </row>
    <row r="224" s="24" customFormat="true" ht="12" hidden="false" customHeight="false" outlineLevel="0" collapsed="false">
      <c r="A224" s="25" t="n">
        <v>220</v>
      </c>
      <c r="B224" s="26"/>
      <c r="C224" s="26"/>
      <c r="D224" s="27" t="str">
        <f aca="false">IF(LEN(C224)=18,IF(AND(MID(C224,7,4)&gt;="1900",MID(C224,7,4)&lt;=LEFT(K3,4)),IF(AND(MID(C224,11,2)&gt;="01",MID(C224,11,2)&lt;="12"),IF(AND(MID(C224,13,2)&gt;="01",MID(C224,13,2)&lt;="31"),MID(C224,7,8),"日期错误"),"月份错误"),"年份错误"),IF(LEN(C224)=0,"请录入身份证号","身份证号位数错误"))</f>
        <v>请录入身份证号</v>
      </c>
      <c r="E224" s="28" t="s">
        <v>11</v>
      </c>
      <c r="F224" s="29" t="n">
        <f aca="false">IF(G224="",0,IF(G224="一档",70,440))</f>
        <v>0</v>
      </c>
      <c r="G224" s="26"/>
      <c r="H224" s="30"/>
    </row>
    <row r="225" s="24" customFormat="true" ht="12" hidden="false" customHeight="false" outlineLevel="0" collapsed="false">
      <c r="A225" s="25" t="n">
        <v>221</v>
      </c>
      <c r="B225" s="26"/>
      <c r="C225" s="26"/>
      <c r="D225" s="27" t="str">
        <f aca="false">IF(LEN(C225)=18,IF(AND(MID(C225,7,4)&gt;="1900",MID(C225,7,4)&lt;=LEFT(K3,4)),IF(AND(MID(C225,11,2)&gt;="01",MID(C225,11,2)&lt;="12"),IF(AND(MID(C225,13,2)&gt;="01",MID(C225,13,2)&lt;="31"),MID(C225,7,8),"日期错误"),"月份错误"),"年份错误"),IF(LEN(C225)=0,"请录入身份证号","身份证号位数错误"))</f>
        <v>请录入身份证号</v>
      </c>
      <c r="E225" s="28" t="s">
        <v>11</v>
      </c>
      <c r="F225" s="29" t="n">
        <f aca="false">IF(G225="",0,IF(G225="一档",70,440))</f>
        <v>0</v>
      </c>
      <c r="G225" s="26"/>
      <c r="H225" s="30"/>
    </row>
    <row r="226" s="24" customFormat="true" ht="12" hidden="false" customHeight="false" outlineLevel="0" collapsed="false">
      <c r="A226" s="25" t="n">
        <v>222</v>
      </c>
      <c r="B226" s="26"/>
      <c r="C226" s="26"/>
      <c r="D226" s="27" t="str">
        <f aca="false">IF(LEN(C226)=18,IF(AND(MID(C226,7,4)&gt;="1900",MID(C226,7,4)&lt;=LEFT(K3,4)),IF(AND(MID(C226,11,2)&gt;="01",MID(C226,11,2)&lt;="12"),IF(AND(MID(C226,13,2)&gt;="01",MID(C226,13,2)&lt;="31"),MID(C226,7,8),"日期错误"),"月份错误"),"年份错误"),IF(LEN(C226)=0,"请录入身份证号","身份证号位数错误"))</f>
        <v>请录入身份证号</v>
      </c>
      <c r="E226" s="28" t="s">
        <v>11</v>
      </c>
      <c r="F226" s="29" t="n">
        <f aca="false">IF(G226="",0,IF(G226="一档",70,440))</f>
        <v>0</v>
      </c>
      <c r="G226" s="26"/>
      <c r="H226" s="30"/>
    </row>
    <row r="227" s="24" customFormat="true" ht="12" hidden="false" customHeight="false" outlineLevel="0" collapsed="false">
      <c r="A227" s="25" t="n">
        <v>223</v>
      </c>
      <c r="B227" s="26"/>
      <c r="C227" s="26"/>
      <c r="D227" s="27" t="str">
        <f aca="false">IF(LEN(C227)=18,IF(AND(MID(C227,7,4)&gt;="1900",MID(C227,7,4)&lt;=LEFT(K3,4)),IF(AND(MID(C227,11,2)&gt;="01",MID(C227,11,2)&lt;="12"),IF(AND(MID(C227,13,2)&gt;="01",MID(C227,13,2)&lt;="31"),MID(C227,7,8),"日期错误"),"月份错误"),"年份错误"),IF(LEN(C227)=0,"请录入身份证号","身份证号位数错误"))</f>
        <v>请录入身份证号</v>
      </c>
      <c r="E227" s="28" t="s">
        <v>11</v>
      </c>
      <c r="F227" s="29" t="n">
        <f aca="false">IF(G227="",0,IF(G227="一档",70,440))</f>
        <v>0</v>
      </c>
      <c r="G227" s="26"/>
      <c r="H227" s="30"/>
    </row>
    <row r="228" s="24" customFormat="true" ht="12" hidden="false" customHeight="false" outlineLevel="0" collapsed="false">
      <c r="A228" s="25" t="n">
        <v>224</v>
      </c>
      <c r="B228" s="26"/>
      <c r="C228" s="26"/>
      <c r="D228" s="27" t="str">
        <f aca="false">IF(LEN(C228)=18,IF(AND(MID(C228,7,4)&gt;="1900",MID(C228,7,4)&lt;=LEFT(K3,4)),IF(AND(MID(C228,11,2)&gt;="01",MID(C228,11,2)&lt;="12"),IF(AND(MID(C228,13,2)&gt;="01",MID(C228,13,2)&lt;="31"),MID(C228,7,8),"日期错误"),"月份错误"),"年份错误"),IF(LEN(C228)=0,"请录入身份证号","身份证号位数错误"))</f>
        <v>请录入身份证号</v>
      </c>
      <c r="E228" s="28" t="s">
        <v>11</v>
      </c>
      <c r="F228" s="29" t="n">
        <f aca="false">IF(G228="",0,IF(G228="一档",70,440))</f>
        <v>0</v>
      </c>
      <c r="G228" s="26"/>
      <c r="H228" s="30"/>
    </row>
    <row r="229" s="24" customFormat="true" ht="12" hidden="false" customHeight="false" outlineLevel="0" collapsed="false">
      <c r="A229" s="25" t="n">
        <v>225</v>
      </c>
      <c r="B229" s="26"/>
      <c r="C229" s="26"/>
      <c r="D229" s="27" t="str">
        <f aca="false">IF(LEN(C229)=18,IF(AND(MID(C229,7,4)&gt;="1900",MID(C229,7,4)&lt;=LEFT(K3,4)),IF(AND(MID(C229,11,2)&gt;="01",MID(C229,11,2)&lt;="12"),IF(AND(MID(C229,13,2)&gt;="01",MID(C229,13,2)&lt;="31"),MID(C229,7,8),"日期错误"),"月份错误"),"年份错误"),IF(LEN(C229)=0,"请录入身份证号","身份证号位数错误"))</f>
        <v>请录入身份证号</v>
      </c>
      <c r="E229" s="28" t="s">
        <v>11</v>
      </c>
      <c r="F229" s="29" t="n">
        <f aca="false">IF(G229="",0,IF(G229="一档",70,440))</f>
        <v>0</v>
      </c>
      <c r="G229" s="26"/>
      <c r="H229" s="30"/>
    </row>
    <row r="230" s="24" customFormat="true" ht="12" hidden="false" customHeight="false" outlineLevel="0" collapsed="false">
      <c r="A230" s="25" t="n">
        <v>226</v>
      </c>
      <c r="B230" s="26"/>
      <c r="C230" s="26"/>
      <c r="D230" s="27" t="str">
        <f aca="false">IF(LEN(C230)=18,IF(AND(MID(C230,7,4)&gt;="1900",MID(C230,7,4)&lt;=LEFT(K3,4)),IF(AND(MID(C230,11,2)&gt;="01",MID(C230,11,2)&lt;="12"),IF(AND(MID(C230,13,2)&gt;="01",MID(C230,13,2)&lt;="31"),MID(C230,7,8),"日期错误"),"月份错误"),"年份错误"),IF(LEN(C230)=0,"请录入身份证号","身份证号位数错误"))</f>
        <v>请录入身份证号</v>
      </c>
      <c r="E230" s="28" t="s">
        <v>11</v>
      </c>
      <c r="F230" s="29" t="n">
        <f aca="false">IF(G230="",0,IF(G230="一档",70,440))</f>
        <v>0</v>
      </c>
      <c r="G230" s="26"/>
      <c r="H230" s="30"/>
    </row>
    <row r="231" s="24" customFormat="true" ht="12" hidden="false" customHeight="false" outlineLevel="0" collapsed="false">
      <c r="A231" s="25" t="n">
        <v>227</v>
      </c>
      <c r="B231" s="26"/>
      <c r="C231" s="26"/>
      <c r="D231" s="27" t="str">
        <f aca="false">IF(LEN(C231)=18,IF(AND(MID(C231,7,4)&gt;="1900",MID(C231,7,4)&lt;=LEFT(K3,4)),IF(AND(MID(C231,11,2)&gt;="01",MID(C231,11,2)&lt;="12"),IF(AND(MID(C231,13,2)&gt;="01",MID(C231,13,2)&lt;="31"),MID(C231,7,8),"日期错误"),"月份错误"),"年份错误"),IF(LEN(C231)=0,"请录入身份证号","身份证号位数错误"))</f>
        <v>请录入身份证号</v>
      </c>
      <c r="E231" s="28" t="s">
        <v>11</v>
      </c>
      <c r="F231" s="29" t="n">
        <f aca="false">IF(G231="",0,IF(G231="一档",70,440))</f>
        <v>0</v>
      </c>
      <c r="G231" s="26"/>
      <c r="H231" s="30"/>
    </row>
    <row r="232" s="24" customFormat="true" ht="12" hidden="false" customHeight="false" outlineLevel="0" collapsed="false">
      <c r="A232" s="25" t="n">
        <v>228</v>
      </c>
      <c r="B232" s="26"/>
      <c r="C232" s="26"/>
      <c r="D232" s="27" t="str">
        <f aca="false">IF(LEN(C232)=18,IF(AND(MID(C232,7,4)&gt;="1900",MID(C232,7,4)&lt;=LEFT(K3,4)),IF(AND(MID(C232,11,2)&gt;="01",MID(C232,11,2)&lt;="12"),IF(AND(MID(C232,13,2)&gt;="01",MID(C232,13,2)&lt;="31"),MID(C232,7,8),"日期错误"),"月份错误"),"年份错误"),IF(LEN(C232)=0,"请录入身份证号","身份证号位数错误"))</f>
        <v>请录入身份证号</v>
      </c>
      <c r="E232" s="28" t="s">
        <v>11</v>
      </c>
      <c r="F232" s="29" t="n">
        <f aca="false">IF(G232="",0,IF(G232="一档",70,440))</f>
        <v>0</v>
      </c>
      <c r="G232" s="26"/>
      <c r="H232" s="30"/>
    </row>
    <row r="233" s="24" customFormat="true" ht="12" hidden="false" customHeight="false" outlineLevel="0" collapsed="false">
      <c r="A233" s="25" t="n">
        <v>229</v>
      </c>
      <c r="B233" s="26"/>
      <c r="C233" s="26"/>
      <c r="D233" s="27" t="str">
        <f aca="false">IF(LEN(C233)=18,IF(AND(MID(C233,7,4)&gt;="1900",MID(C233,7,4)&lt;=LEFT(K3,4)),IF(AND(MID(C233,11,2)&gt;="01",MID(C233,11,2)&lt;="12"),IF(AND(MID(C233,13,2)&gt;="01",MID(C233,13,2)&lt;="31"),MID(C233,7,8),"日期错误"),"月份错误"),"年份错误"),IF(LEN(C233)=0,"请录入身份证号","身份证号位数错误"))</f>
        <v>请录入身份证号</v>
      </c>
      <c r="E233" s="28" t="s">
        <v>11</v>
      </c>
      <c r="F233" s="29" t="n">
        <f aca="false">IF(G233="",0,IF(G233="一档",70,440))</f>
        <v>0</v>
      </c>
      <c r="G233" s="26"/>
      <c r="H233" s="30"/>
    </row>
    <row r="234" s="24" customFormat="true" ht="12" hidden="false" customHeight="false" outlineLevel="0" collapsed="false">
      <c r="A234" s="25" t="n">
        <v>230</v>
      </c>
      <c r="B234" s="26"/>
      <c r="C234" s="26"/>
      <c r="D234" s="27" t="str">
        <f aca="false">IF(LEN(C234)=18,IF(AND(MID(C234,7,4)&gt;="1900",MID(C234,7,4)&lt;=LEFT(K3,4)),IF(AND(MID(C234,11,2)&gt;="01",MID(C234,11,2)&lt;="12"),IF(AND(MID(C234,13,2)&gt;="01",MID(C234,13,2)&lt;="31"),MID(C234,7,8),"日期错误"),"月份错误"),"年份错误"),IF(LEN(C234)=0,"请录入身份证号","身份证号位数错误"))</f>
        <v>请录入身份证号</v>
      </c>
      <c r="E234" s="28" t="s">
        <v>11</v>
      </c>
      <c r="F234" s="29" t="n">
        <f aca="false">IF(G234="",0,IF(G234="一档",70,440))</f>
        <v>0</v>
      </c>
      <c r="G234" s="26"/>
      <c r="H234" s="30"/>
    </row>
    <row r="235" s="24" customFormat="true" ht="12" hidden="false" customHeight="false" outlineLevel="0" collapsed="false">
      <c r="A235" s="25" t="n">
        <v>231</v>
      </c>
      <c r="B235" s="26"/>
      <c r="C235" s="26"/>
      <c r="D235" s="27" t="str">
        <f aca="false">IF(LEN(C235)=18,IF(AND(MID(C235,7,4)&gt;="1900",MID(C235,7,4)&lt;=LEFT(K3,4)),IF(AND(MID(C235,11,2)&gt;="01",MID(C235,11,2)&lt;="12"),IF(AND(MID(C235,13,2)&gt;="01",MID(C235,13,2)&lt;="31"),MID(C235,7,8),"日期错误"),"月份错误"),"年份错误"),IF(LEN(C235)=0,"请录入身份证号","身份证号位数错误"))</f>
        <v>请录入身份证号</v>
      </c>
      <c r="E235" s="28" t="s">
        <v>11</v>
      </c>
      <c r="F235" s="29" t="n">
        <f aca="false">IF(G235="",0,IF(G235="一档",70,440))</f>
        <v>0</v>
      </c>
      <c r="G235" s="26"/>
      <c r="H235" s="30"/>
    </row>
    <row r="236" s="24" customFormat="true" ht="12" hidden="false" customHeight="false" outlineLevel="0" collapsed="false">
      <c r="A236" s="25" t="n">
        <v>232</v>
      </c>
      <c r="B236" s="26"/>
      <c r="C236" s="26"/>
      <c r="D236" s="27" t="str">
        <f aca="false">IF(LEN(C236)=18,IF(AND(MID(C236,7,4)&gt;="1900",MID(C236,7,4)&lt;=LEFT(K3,4)),IF(AND(MID(C236,11,2)&gt;="01",MID(C236,11,2)&lt;="12"),IF(AND(MID(C236,13,2)&gt;="01",MID(C236,13,2)&lt;="31"),MID(C236,7,8),"日期错误"),"月份错误"),"年份错误"),IF(LEN(C236)=0,"请录入身份证号","身份证号位数错误"))</f>
        <v>请录入身份证号</v>
      </c>
      <c r="E236" s="28" t="s">
        <v>11</v>
      </c>
      <c r="F236" s="29" t="n">
        <f aca="false">IF(G236="",0,IF(G236="一档",70,440))</f>
        <v>0</v>
      </c>
      <c r="G236" s="26"/>
      <c r="H236" s="30"/>
    </row>
    <row r="237" s="24" customFormat="true" ht="12" hidden="false" customHeight="false" outlineLevel="0" collapsed="false">
      <c r="A237" s="25" t="n">
        <v>233</v>
      </c>
      <c r="B237" s="26"/>
      <c r="C237" s="26"/>
      <c r="D237" s="27" t="str">
        <f aca="false">IF(LEN(C237)=18,IF(AND(MID(C237,7,4)&gt;="1900",MID(C237,7,4)&lt;=LEFT(K3,4)),IF(AND(MID(C237,11,2)&gt;="01",MID(C237,11,2)&lt;="12"),IF(AND(MID(C237,13,2)&gt;="01",MID(C237,13,2)&lt;="31"),MID(C237,7,8),"日期错误"),"月份错误"),"年份错误"),IF(LEN(C237)=0,"请录入身份证号","身份证号位数错误"))</f>
        <v>请录入身份证号</v>
      </c>
      <c r="E237" s="28" t="s">
        <v>11</v>
      </c>
      <c r="F237" s="29" t="n">
        <f aca="false">IF(G237="",0,IF(G237="一档",70,440))</f>
        <v>0</v>
      </c>
      <c r="G237" s="26"/>
      <c r="H237" s="30"/>
    </row>
    <row r="238" s="24" customFormat="true" ht="12" hidden="false" customHeight="false" outlineLevel="0" collapsed="false">
      <c r="A238" s="25" t="n">
        <v>234</v>
      </c>
      <c r="B238" s="26"/>
      <c r="C238" s="26"/>
      <c r="D238" s="27" t="str">
        <f aca="false">IF(LEN(C238)=18,IF(AND(MID(C238,7,4)&gt;="1900",MID(C238,7,4)&lt;=LEFT(K3,4)),IF(AND(MID(C238,11,2)&gt;="01",MID(C238,11,2)&lt;="12"),IF(AND(MID(C238,13,2)&gt;="01",MID(C238,13,2)&lt;="31"),MID(C238,7,8),"日期错误"),"月份错误"),"年份错误"),IF(LEN(C238)=0,"请录入身份证号","身份证号位数错误"))</f>
        <v>请录入身份证号</v>
      </c>
      <c r="E238" s="28" t="s">
        <v>11</v>
      </c>
      <c r="F238" s="29" t="n">
        <f aca="false">IF(G238="",0,IF(G238="一档",70,440))</f>
        <v>0</v>
      </c>
      <c r="G238" s="26"/>
      <c r="H238" s="30"/>
    </row>
    <row r="239" s="24" customFormat="true" ht="12" hidden="false" customHeight="false" outlineLevel="0" collapsed="false">
      <c r="A239" s="25" t="n">
        <v>235</v>
      </c>
      <c r="B239" s="26"/>
      <c r="C239" s="26"/>
      <c r="D239" s="27" t="str">
        <f aca="false">IF(LEN(C239)=18,IF(AND(MID(C239,7,4)&gt;="1900",MID(C239,7,4)&lt;=LEFT(K3,4)),IF(AND(MID(C239,11,2)&gt;="01",MID(C239,11,2)&lt;="12"),IF(AND(MID(C239,13,2)&gt;="01",MID(C239,13,2)&lt;="31"),MID(C239,7,8),"日期错误"),"月份错误"),"年份错误"),IF(LEN(C239)=0,"请录入身份证号","身份证号位数错误"))</f>
        <v>请录入身份证号</v>
      </c>
      <c r="E239" s="28" t="s">
        <v>11</v>
      </c>
      <c r="F239" s="29" t="n">
        <f aca="false">IF(G239="",0,IF(G239="一档",70,440))</f>
        <v>0</v>
      </c>
      <c r="G239" s="26"/>
      <c r="H239" s="30"/>
    </row>
    <row r="240" s="24" customFormat="true" ht="12" hidden="false" customHeight="false" outlineLevel="0" collapsed="false">
      <c r="A240" s="25" t="n">
        <v>236</v>
      </c>
      <c r="B240" s="26"/>
      <c r="C240" s="26"/>
      <c r="D240" s="27" t="str">
        <f aca="false">IF(LEN(C240)=18,IF(AND(MID(C240,7,4)&gt;="1900",MID(C240,7,4)&lt;=LEFT(K3,4)),IF(AND(MID(C240,11,2)&gt;="01",MID(C240,11,2)&lt;="12"),IF(AND(MID(C240,13,2)&gt;="01",MID(C240,13,2)&lt;="31"),MID(C240,7,8),"日期错误"),"月份错误"),"年份错误"),IF(LEN(C240)=0,"请录入身份证号","身份证号位数错误"))</f>
        <v>请录入身份证号</v>
      </c>
      <c r="E240" s="28" t="s">
        <v>11</v>
      </c>
      <c r="F240" s="29" t="n">
        <f aca="false">IF(G240="",0,IF(G240="一档",70,440))</f>
        <v>0</v>
      </c>
      <c r="G240" s="26"/>
      <c r="H240" s="30"/>
    </row>
    <row r="241" s="24" customFormat="true" ht="12" hidden="false" customHeight="false" outlineLevel="0" collapsed="false">
      <c r="A241" s="25" t="n">
        <v>237</v>
      </c>
      <c r="B241" s="26"/>
      <c r="C241" s="26"/>
      <c r="D241" s="27" t="str">
        <f aca="false">IF(LEN(C241)=18,IF(AND(MID(C241,7,4)&gt;="1900",MID(C241,7,4)&lt;=LEFT(K3,4)),IF(AND(MID(C241,11,2)&gt;="01",MID(C241,11,2)&lt;="12"),IF(AND(MID(C241,13,2)&gt;="01",MID(C241,13,2)&lt;="31"),MID(C241,7,8),"日期错误"),"月份错误"),"年份错误"),IF(LEN(C241)=0,"请录入身份证号","身份证号位数错误"))</f>
        <v>请录入身份证号</v>
      </c>
      <c r="E241" s="28" t="s">
        <v>11</v>
      </c>
      <c r="F241" s="29" t="n">
        <f aca="false">IF(G241="",0,IF(G241="一档",70,440))</f>
        <v>0</v>
      </c>
      <c r="G241" s="26"/>
      <c r="H241" s="30"/>
    </row>
    <row r="242" s="24" customFormat="true" ht="12" hidden="false" customHeight="false" outlineLevel="0" collapsed="false">
      <c r="A242" s="25" t="n">
        <v>238</v>
      </c>
      <c r="B242" s="26"/>
      <c r="C242" s="26"/>
      <c r="D242" s="27" t="str">
        <f aca="false">IF(LEN(C242)=18,IF(AND(MID(C242,7,4)&gt;="1900",MID(C242,7,4)&lt;=LEFT(K3,4)),IF(AND(MID(C242,11,2)&gt;="01",MID(C242,11,2)&lt;="12"),IF(AND(MID(C242,13,2)&gt;="01",MID(C242,13,2)&lt;="31"),MID(C242,7,8),"日期错误"),"月份错误"),"年份错误"),IF(LEN(C242)=0,"请录入身份证号","身份证号位数错误"))</f>
        <v>请录入身份证号</v>
      </c>
      <c r="E242" s="28" t="s">
        <v>11</v>
      </c>
      <c r="F242" s="29" t="n">
        <f aca="false">IF(G242="",0,IF(G242="一档",70,440))</f>
        <v>0</v>
      </c>
      <c r="G242" s="26"/>
      <c r="H242" s="30"/>
    </row>
    <row r="243" s="24" customFormat="true" ht="12" hidden="false" customHeight="false" outlineLevel="0" collapsed="false">
      <c r="A243" s="25" t="n">
        <v>239</v>
      </c>
      <c r="B243" s="26"/>
      <c r="C243" s="26"/>
      <c r="D243" s="27" t="str">
        <f aca="false">IF(LEN(C243)=18,IF(AND(MID(C243,7,4)&gt;="1900",MID(C243,7,4)&lt;=LEFT(K3,4)),IF(AND(MID(C243,11,2)&gt;="01",MID(C243,11,2)&lt;="12"),IF(AND(MID(C243,13,2)&gt;="01",MID(C243,13,2)&lt;="31"),MID(C243,7,8),"日期错误"),"月份错误"),"年份错误"),IF(LEN(C243)=0,"请录入身份证号","身份证号位数错误"))</f>
        <v>请录入身份证号</v>
      </c>
      <c r="E243" s="28" t="s">
        <v>11</v>
      </c>
      <c r="F243" s="29" t="n">
        <f aca="false">IF(G243="",0,IF(G243="一档",70,440))</f>
        <v>0</v>
      </c>
      <c r="G243" s="26"/>
      <c r="H243" s="30"/>
    </row>
    <row r="244" s="24" customFormat="true" ht="12" hidden="false" customHeight="false" outlineLevel="0" collapsed="false">
      <c r="A244" s="25" t="n">
        <v>240</v>
      </c>
      <c r="B244" s="26"/>
      <c r="C244" s="26"/>
      <c r="D244" s="27" t="str">
        <f aca="false">IF(LEN(C244)=18,IF(AND(MID(C244,7,4)&gt;="1900",MID(C244,7,4)&lt;=LEFT(K3,4)),IF(AND(MID(C244,11,2)&gt;="01",MID(C244,11,2)&lt;="12"),IF(AND(MID(C244,13,2)&gt;="01",MID(C244,13,2)&lt;="31"),MID(C244,7,8),"日期错误"),"月份错误"),"年份错误"),IF(LEN(C244)=0,"请录入身份证号","身份证号位数错误"))</f>
        <v>请录入身份证号</v>
      </c>
      <c r="E244" s="28" t="s">
        <v>11</v>
      </c>
      <c r="F244" s="29" t="n">
        <f aca="false">IF(G244="",0,IF(G244="一档",70,440))</f>
        <v>0</v>
      </c>
      <c r="G244" s="26"/>
      <c r="H244" s="30"/>
    </row>
    <row r="245" s="24" customFormat="true" ht="12" hidden="false" customHeight="false" outlineLevel="0" collapsed="false">
      <c r="A245" s="25" t="n">
        <v>241</v>
      </c>
      <c r="B245" s="26"/>
      <c r="C245" s="26"/>
      <c r="D245" s="27" t="str">
        <f aca="false">IF(LEN(C245)=18,IF(AND(MID(C245,7,4)&gt;="1900",MID(C245,7,4)&lt;=LEFT(K3,4)),IF(AND(MID(C245,11,2)&gt;="01",MID(C245,11,2)&lt;="12"),IF(AND(MID(C245,13,2)&gt;="01",MID(C245,13,2)&lt;="31"),MID(C245,7,8),"日期错误"),"月份错误"),"年份错误"),IF(LEN(C245)=0,"请录入身份证号","身份证号位数错误"))</f>
        <v>请录入身份证号</v>
      </c>
      <c r="E245" s="28" t="s">
        <v>11</v>
      </c>
      <c r="F245" s="29" t="n">
        <f aca="false">IF(G245="",0,IF(G245="一档",70,440))</f>
        <v>0</v>
      </c>
      <c r="G245" s="26"/>
      <c r="H245" s="30"/>
    </row>
    <row r="246" s="24" customFormat="true" ht="12" hidden="false" customHeight="false" outlineLevel="0" collapsed="false">
      <c r="A246" s="25" t="n">
        <v>242</v>
      </c>
      <c r="B246" s="26"/>
      <c r="C246" s="26"/>
      <c r="D246" s="27" t="str">
        <f aca="false">IF(LEN(C246)=18,IF(AND(MID(C246,7,4)&gt;="1900",MID(C246,7,4)&lt;=LEFT(K3,4)),IF(AND(MID(C246,11,2)&gt;="01",MID(C246,11,2)&lt;="12"),IF(AND(MID(C246,13,2)&gt;="01",MID(C246,13,2)&lt;="31"),MID(C246,7,8),"日期错误"),"月份错误"),"年份错误"),IF(LEN(C246)=0,"请录入身份证号","身份证号位数错误"))</f>
        <v>请录入身份证号</v>
      </c>
      <c r="E246" s="28" t="s">
        <v>11</v>
      </c>
      <c r="F246" s="29" t="n">
        <f aca="false">IF(G246="",0,IF(G246="一档",70,440))</f>
        <v>0</v>
      </c>
      <c r="G246" s="26"/>
      <c r="H246" s="30"/>
    </row>
    <row r="247" s="24" customFormat="true" ht="12" hidden="false" customHeight="false" outlineLevel="0" collapsed="false">
      <c r="A247" s="25" t="n">
        <v>243</v>
      </c>
      <c r="B247" s="26"/>
      <c r="C247" s="26"/>
      <c r="D247" s="27" t="str">
        <f aca="false">IF(LEN(C247)=18,IF(AND(MID(C247,7,4)&gt;="1900",MID(C247,7,4)&lt;=LEFT(K3,4)),IF(AND(MID(C247,11,2)&gt;="01",MID(C247,11,2)&lt;="12"),IF(AND(MID(C247,13,2)&gt;="01",MID(C247,13,2)&lt;="31"),MID(C247,7,8),"日期错误"),"月份错误"),"年份错误"),IF(LEN(C247)=0,"请录入身份证号","身份证号位数错误"))</f>
        <v>请录入身份证号</v>
      </c>
      <c r="E247" s="28" t="s">
        <v>11</v>
      </c>
      <c r="F247" s="29" t="n">
        <f aca="false">IF(G247="",0,IF(G247="一档",70,440))</f>
        <v>0</v>
      </c>
      <c r="G247" s="26"/>
      <c r="H247" s="30"/>
    </row>
    <row r="248" s="24" customFormat="true" ht="12" hidden="false" customHeight="false" outlineLevel="0" collapsed="false">
      <c r="A248" s="25" t="n">
        <v>244</v>
      </c>
      <c r="B248" s="26"/>
      <c r="C248" s="26"/>
      <c r="D248" s="27" t="str">
        <f aca="false">IF(LEN(C248)=18,IF(AND(MID(C248,7,4)&gt;="1900",MID(C248,7,4)&lt;=LEFT(K3,4)),IF(AND(MID(C248,11,2)&gt;="01",MID(C248,11,2)&lt;="12"),IF(AND(MID(C248,13,2)&gt;="01",MID(C248,13,2)&lt;="31"),MID(C248,7,8),"日期错误"),"月份错误"),"年份错误"),IF(LEN(C248)=0,"请录入身份证号","身份证号位数错误"))</f>
        <v>请录入身份证号</v>
      </c>
      <c r="E248" s="28" t="s">
        <v>11</v>
      </c>
      <c r="F248" s="29" t="n">
        <f aca="false">IF(G248="",0,IF(G248="一档",70,440))</f>
        <v>0</v>
      </c>
      <c r="G248" s="26"/>
      <c r="H248" s="30"/>
    </row>
    <row r="249" s="24" customFormat="true" ht="12" hidden="false" customHeight="false" outlineLevel="0" collapsed="false">
      <c r="A249" s="25" t="n">
        <v>245</v>
      </c>
      <c r="B249" s="26"/>
      <c r="C249" s="26"/>
      <c r="D249" s="27" t="str">
        <f aca="false">IF(LEN(C249)=18,IF(AND(MID(C249,7,4)&gt;="1900",MID(C249,7,4)&lt;=LEFT(K3,4)),IF(AND(MID(C249,11,2)&gt;="01",MID(C249,11,2)&lt;="12"),IF(AND(MID(C249,13,2)&gt;="01",MID(C249,13,2)&lt;="31"),MID(C249,7,8),"日期错误"),"月份错误"),"年份错误"),IF(LEN(C249)=0,"请录入身份证号","身份证号位数错误"))</f>
        <v>请录入身份证号</v>
      </c>
      <c r="E249" s="28" t="s">
        <v>11</v>
      </c>
      <c r="F249" s="29" t="n">
        <f aca="false">IF(G249="",0,IF(G249="一档",70,440))</f>
        <v>0</v>
      </c>
      <c r="G249" s="26"/>
      <c r="H249" s="30"/>
    </row>
    <row r="250" s="24" customFormat="true" ht="12" hidden="false" customHeight="false" outlineLevel="0" collapsed="false">
      <c r="A250" s="25" t="n">
        <v>246</v>
      </c>
      <c r="B250" s="26"/>
      <c r="C250" s="26"/>
      <c r="D250" s="27" t="str">
        <f aca="false">IF(LEN(C250)=18,IF(AND(MID(C250,7,4)&gt;="1900",MID(C250,7,4)&lt;=LEFT(K3,4)),IF(AND(MID(C250,11,2)&gt;="01",MID(C250,11,2)&lt;="12"),IF(AND(MID(C250,13,2)&gt;="01",MID(C250,13,2)&lt;="31"),MID(C250,7,8),"日期错误"),"月份错误"),"年份错误"),IF(LEN(C250)=0,"请录入身份证号","身份证号位数错误"))</f>
        <v>请录入身份证号</v>
      </c>
      <c r="E250" s="28" t="s">
        <v>11</v>
      </c>
      <c r="F250" s="29" t="n">
        <f aca="false">IF(G250="",0,IF(G250="一档",70,440))</f>
        <v>0</v>
      </c>
      <c r="G250" s="26"/>
      <c r="H250" s="30"/>
    </row>
    <row r="251" s="24" customFormat="true" ht="12" hidden="false" customHeight="false" outlineLevel="0" collapsed="false">
      <c r="A251" s="25" t="n">
        <v>247</v>
      </c>
      <c r="B251" s="26"/>
      <c r="C251" s="26"/>
      <c r="D251" s="27" t="str">
        <f aca="false">IF(LEN(C251)=18,IF(AND(MID(C251,7,4)&gt;="1900",MID(C251,7,4)&lt;=LEFT(K3,4)),IF(AND(MID(C251,11,2)&gt;="01",MID(C251,11,2)&lt;="12"),IF(AND(MID(C251,13,2)&gt;="01",MID(C251,13,2)&lt;="31"),MID(C251,7,8),"日期错误"),"月份错误"),"年份错误"),IF(LEN(C251)=0,"请录入身份证号","身份证号位数错误"))</f>
        <v>请录入身份证号</v>
      </c>
      <c r="E251" s="28" t="s">
        <v>11</v>
      </c>
      <c r="F251" s="29" t="n">
        <f aca="false">IF(G251="",0,IF(G251="一档",70,440))</f>
        <v>0</v>
      </c>
      <c r="G251" s="26"/>
      <c r="H251" s="30"/>
    </row>
    <row r="252" s="24" customFormat="true" ht="12" hidden="false" customHeight="false" outlineLevel="0" collapsed="false">
      <c r="A252" s="25" t="n">
        <v>248</v>
      </c>
      <c r="B252" s="26"/>
      <c r="C252" s="26"/>
      <c r="D252" s="27" t="str">
        <f aca="false">IF(LEN(C252)=18,IF(AND(MID(C252,7,4)&gt;="1900",MID(C252,7,4)&lt;=LEFT(K3,4)),IF(AND(MID(C252,11,2)&gt;="01",MID(C252,11,2)&lt;="12"),IF(AND(MID(C252,13,2)&gt;="01",MID(C252,13,2)&lt;="31"),MID(C252,7,8),"日期错误"),"月份错误"),"年份错误"),IF(LEN(C252)=0,"请录入身份证号","身份证号位数错误"))</f>
        <v>请录入身份证号</v>
      </c>
      <c r="E252" s="28" t="s">
        <v>11</v>
      </c>
      <c r="F252" s="29" t="n">
        <f aca="false">IF(G252="",0,IF(G252="一档",70,440))</f>
        <v>0</v>
      </c>
      <c r="G252" s="26"/>
      <c r="H252" s="30"/>
    </row>
    <row r="253" s="24" customFormat="true" ht="12" hidden="false" customHeight="false" outlineLevel="0" collapsed="false">
      <c r="A253" s="25" t="n">
        <v>249</v>
      </c>
      <c r="B253" s="26"/>
      <c r="C253" s="26"/>
      <c r="D253" s="27" t="str">
        <f aca="false">IF(LEN(C253)=18,IF(AND(MID(C253,7,4)&gt;="1900",MID(C253,7,4)&lt;=LEFT(K3,4)),IF(AND(MID(C253,11,2)&gt;="01",MID(C253,11,2)&lt;="12"),IF(AND(MID(C253,13,2)&gt;="01",MID(C253,13,2)&lt;="31"),MID(C253,7,8),"日期错误"),"月份错误"),"年份错误"),IF(LEN(C253)=0,"请录入身份证号","身份证号位数错误"))</f>
        <v>请录入身份证号</v>
      </c>
      <c r="E253" s="28" t="s">
        <v>11</v>
      </c>
      <c r="F253" s="29" t="n">
        <f aca="false">IF(G253="",0,IF(G253="一档",70,440))</f>
        <v>0</v>
      </c>
      <c r="G253" s="26"/>
      <c r="H253" s="30"/>
    </row>
    <row r="254" s="24" customFormat="true" ht="12" hidden="false" customHeight="false" outlineLevel="0" collapsed="false">
      <c r="A254" s="25" t="n">
        <v>250</v>
      </c>
      <c r="B254" s="26"/>
      <c r="C254" s="26"/>
      <c r="D254" s="27" t="str">
        <f aca="false">IF(LEN(C254)=18,IF(AND(MID(C254,7,4)&gt;="1900",MID(C254,7,4)&lt;=LEFT(K3,4)),IF(AND(MID(C254,11,2)&gt;="01",MID(C254,11,2)&lt;="12"),IF(AND(MID(C254,13,2)&gt;="01",MID(C254,13,2)&lt;="31"),MID(C254,7,8),"日期错误"),"月份错误"),"年份错误"),IF(LEN(C254)=0,"请录入身份证号","身份证号位数错误"))</f>
        <v>请录入身份证号</v>
      </c>
      <c r="E254" s="28" t="s">
        <v>11</v>
      </c>
      <c r="F254" s="29" t="n">
        <f aca="false">IF(G254="",0,IF(G254="一档",70,440))</f>
        <v>0</v>
      </c>
      <c r="G254" s="26"/>
      <c r="H254" s="30"/>
    </row>
    <row r="255" s="24" customFormat="true" ht="12" hidden="false" customHeight="false" outlineLevel="0" collapsed="false">
      <c r="A255" s="25" t="n">
        <v>251</v>
      </c>
      <c r="B255" s="26"/>
      <c r="C255" s="26"/>
      <c r="D255" s="27" t="str">
        <f aca="false">IF(LEN(C255)=18,IF(AND(MID(C255,7,4)&gt;="1900",MID(C255,7,4)&lt;=LEFT(K3,4)),IF(AND(MID(C255,11,2)&gt;="01",MID(C255,11,2)&lt;="12"),IF(AND(MID(C255,13,2)&gt;="01",MID(C255,13,2)&lt;="31"),MID(C255,7,8),"日期错误"),"月份错误"),"年份错误"),IF(LEN(C255)=0,"请录入身份证号","身份证号位数错误"))</f>
        <v>请录入身份证号</v>
      </c>
      <c r="E255" s="28" t="s">
        <v>11</v>
      </c>
      <c r="F255" s="29" t="n">
        <f aca="false">IF(G255="",0,IF(G255="一档",70,440))</f>
        <v>0</v>
      </c>
      <c r="G255" s="26"/>
      <c r="H255" s="30"/>
    </row>
    <row r="256" s="24" customFormat="true" ht="12" hidden="false" customHeight="false" outlineLevel="0" collapsed="false">
      <c r="A256" s="25" t="n">
        <v>252</v>
      </c>
      <c r="B256" s="26"/>
      <c r="C256" s="26"/>
      <c r="D256" s="27" t="str">
        <f aca="false">IF(LEN(C256)=18,IF(AND(MID(C256,7,4)&gt;="1900",MID(C256,7,4)&lt;=LEFT(K3,4)),IF(AND(MID(C256,11,2)&gt;="01",MID(C256,11,2)&lt;="12"),IF(AND(MID(C256,13,2)&gt;="01",MID(C256,13,2)&lt;="31"),MID(C256,7,8),"日期错误"),"月份错误"),"年份错误"),IF(LEN(C256)=0,"请录入身份证号","身份证号位数错误"))</f>
        <v>请录入身份证号</v>
      </c>
      <c r="E256" s="28" t="s">
        <v>11</v>
      </c>
      <c r="F256" s="29" t="n">
        <f aca="false">IF(G256="",0,IF(G256="一档",70,440))</f>
        <v>0</v>
      </c>
      <c r="G256" s="26"/>
      <c r="H256" s="30"/>
    </row>
    <row r="257" s="24" customFormat="true" ht="12" hidden="false" customHeight="false" outlineLevel="0" collapsed="false">
      <c r="A257" s="25" t="n">
        <v>253</v>
      </c>
      <c r="B257" s="26"/>
      <c r="C257" s="26"/>
      <c r="D257" s="27" t="str">
        <f aca="false">IF(LEN(C257)=18,IF(AND(MID(C257,7,4)&gt;="1900",MID(C257,7,4)&lt;=LEFT(K3,4)),IF(AND(MID(C257,11,2)&gt;="01",MID(C257,11,2)&lt;="12"),IF(AND(MID(C257,13,2)&gt;="01",MID(C257,13,2)&lt;="31"),MID(C257,7,8),"日期错误"),"月份错误"),"年份错误"),IF(LEN(C257)=0,"请录入身份证号","身份证号位数错误"))</f>
        <v>请录入身份证号</v>
      </c>
      <c r="E257" s="28" t="s">
        <v>11</v>
      </c>
      <c r="F257" s="29" t="n">
        <f aca="false">IF(G257="",0,IF(G257="一档",70,440))</f>
        <v>0</v>
      </c>
      <c r="G257" s="26"/>
      <c r="H257" s="30"/>
    </row>
    <row r="258" s="24" customFormat="true" ht="12" hidden="false" customHeight="false" outlineLevel="0" collapsed="false">
      <c r="A258" s="25" t="n">
        <v>254</v>
      </c>
      <c r="B258" s="26"/>
      <c r="C258" s="26"/>
      <c r="D258" s="27" t="str">
        <f aca="false">IF(LEN(C258)=18,IF(AND(MID(C258,7,4)&gt;="1900",MID(C258,7,4)&lt;=LEFT(K3,4)),IF(AND(MID(C258,11,2)&gt;="01",MID(C258,11,2)&lt;="12"),IF(AND(MID(C258,13,2)&gt;="01",MID(C258,13,2)&lt;="31"),MID(C258,7,8),"日期错误"),"月份错误"),"年份错误"),IF(LEN(C258)=0,"请录入身份证号","身份证号位数错误"))</f>
        <v>请录入身份证号</v>
      </c>
      <c r="E258" s="28" t="s">
        <v>11</v>
      </c>
      <c r="F258" s="29" t="n">
        <f aca="false">IF(G258="",0,IF(G258="一档",70,440))</f>
        <v>0</v>
      </c>
      <c r="G258" s="26"/>
      <c r="H258" s="30"/>
    </row>
    <row r="259" s="24" customFormat="true" ht="12" hidden="false" customHeight="false" outlineLevel="0" collapsed="false">
      <c r="A259" s="25" t="n">
        <v>255</v>
      </c>
      <c r="B259" s="26"/>
      <c r="C259" s="26"/>
      <c r="D259" s="27" t="str">
        <f aca="false">IF(LEN(C259)=18,IF(AND(MID(C259,7,4)&gt;="1900",MID(C259,7,4)&lt;=LEFT(K3,4)),IF(AND(MID(C259,11,2)&gt;="01",MID(C259,11,2)&lt;="12"),IF(AND(MID(C259,13,2)&gt;="01",MID(C259,13,2)&lt;="31"),MID(C259,7,8),"日期错误"),"月份错误"),"年份错误"),IF(LEN(C259)=0,"请录入身份证号","身份证号位数错误"))</f>
        <v>请录入身份证号</v>
      </c>
      <c r="E259" s="28" t="s">
        <v>11</v>
      </c>
      <c r="F259" s="29" t="n">
        <f aca="false">IF(G259="",0,IF(G259="一档",70,440))</f>
        <v>0</v>
      </c>
      <c r="G259" s="26"/>
      <c r="H259" s="30"/>
    </row>
    <row r="260" s="24" customFormat="true" ht="12" hidden="false" customHeight="false" outlineLevel="0" collapsed="false">
      <c r="A260" s="25" t="n">
        <v>256</v>
      </c>
      <c r="B260" s="26"/>
      <c r="C260" s="26"/>
      <c r="D260" s="27" t="str">
        <f aca="false">IF(LEN(C260)=18,IF(AND(MID(C260,7,4)&gt;="1900",MID(C260,7,4)&lt;=LEFT(K3,4)),IF(AND(MID(C260,11,2)&gt;="01",MID(C260,11,2)&lt;="12"),IF(AND(MID(C260,13,2)&gt;="01",MID(C260,13,2)&lt;="31"),MID(C260,7,8),"日期错误"),"月份错误"),"年份错误"),IF(LEN(C260)=0,"请录入身份证号","身份证号位数错误"))</f>
        <v>请录入身份证号</v>
      </c>
      <c r="E260" s="28" t="s">
        <v>11</v>
      </c>
      <c r="F260" s="29" t="n">
        <f aca="false">IF(G260="",0,IF(G260="一档",70,440))</f>
        <v>0</v>
      </c>
      <c r="G260" s="26"/>
      <c r="H260" s="30"/>
    </row>
    <row r="261" s="24" customFormat="true" ht="12" hidden="false" customHeight="false" outlineLevel="0" collapsed="false">
      <c r="A261" s="25" t="n">
        <v>257</v>
      </c>
      <c r="B261" s="26"/>
      <c r="C261" s="26"/>
      <c r="D261" s="27" t="str">
        <f aca="false">IF(LEN(C261)=18,IF(AND(MID(C261,7,4)&gt;="1900",MID(C261,7,4)&lt;=LEFT(K3,4)),IF(AND(MID(C261,11,2)&gt;="01",MID(C261,11,2)&lt;="12"),IF(AND(MID(C261,13,2)&gt;="01",MID(C261,13,2)&lt;="31"),MID(C261,7,8),"日期错误"),"月份错误"),"年份错误"),IF(LEN(C261)=0,"请录入身份证号","身份证号位数错误"))</f>
        <v>请录入身份证号</v>
      </c>
      <c r="E261" s="28" t="s">
        <v>11</v>
      </c>
      <c r="F261" s="29" t="n">
        <f aca="false">IF(G261="",0,IF(G261="一档",70,440))</f>
        <v>0</v>
      </c>
      <c r="G261" s="26"/>
      <c r="H261" s="30"/>
    </row>
    <row r="262" s="24" customFormat="true" ht="12" hidden="false" customHeight="false" outlineLevel="0" collapsed="false">
      <c r="A262" s="25" t="n">
        <v>258</v>
      </c>
      <c r="B262" s="26"/>
      <c r="C262" s="26"/>
      <c r="D262" s="27" t="str">
        <f aca="false">IF(LEN(C262)=18,IF(AND(MID(C262,7,4)&gt;="1900",MID(C262,7,4)&lt;=LEFT(K3,4)),IF(AND(MID(C262,11,2)&gt;="01",MID(C262,11,2)&lt;="12"),IF(AND(MID(C262,13,2)&gt;="01",MID(C262,13,2)&lt;="31"),MID(C262,7,8),"日期错误"),"月份错误"),"年份错误"),IF(LEN(C262)=0,"请录入身份证号","身份证号位数错误"))</f>
        <v>请录入身份证号</v>
      </c>
      <c r="E262" s="28" t="s">
        <v>11</v>
      </c>
      <c r="F262" s="29" t="n">
        <f aca="false">IF(G262="",0,IF(G262="一档",70,440))</f>
        <v>0</v>
      </c>
      <c r="G262" s="26"/>
      <c r="H262" s="30"/>
    </row>
    <row r="263" s="24" customFormat="true" ht="12" hidden="false" customHeight="false" outlineLevel="0" collapsed="false">
      <c r="A263" s="25" t="n">
        <v>259</v>
      </c>
      <c r="B263" s="26"/>
      <c r="C263" s="26"/>
      <c r="D263" s="27" t="str">
        <f aca="false">IF(LEN(C263)=18,IF(AND(MID(C263,7,4)&gt;="1900",MID(C263,7,4)&lt;=LEFT(K3,4)),IF(AND(MID(C263,11,2)&gt;="01",MID(C263,11,2)&lt;="12"),IF(AND(MID(C263,13,2)&gt;="01",MID(C263,13,2)&lt;="31"),MID(C263,7,8),"日期错误"),"月份错误"),"年份错误"),IF(LEN(C263)=0,"请录入身份证号","身份证号位数错误"))</f>
        <v>请录入身份证号</v>
      </c>
      <c r="E263" s="28" t="s">
        <v>11</v>
      </c>
      <c r="F263" s="29" t="n">
        <f aca="false">IF(G263="",0,IF(G263="一档",70,440))</f>
        <v>0</v>
      </c>
      <c r="G263" s="26"/>
      <c r="H263" s="30"/>
    </row>
    <row r="264" s="24" customFormat="true" ht="12" hidden="false" customHeight="false" outlineLevel="0" collapsed="false">
      <c r="A264" s="25" t="n">
        <v>260</v>
      </c>
      <c r="B264" s="26"/>
      <c r="C264" s="26"/>
      <c r="D264" s="27" t="str">
        <f aca="false">IF(LEN(C264)=18,IF(AND(MID(C264,7,4)&gt;="1900",MID(C264,7,4)&lt;=LEFT(K3,4)),IF(AND(MID(C264,11,2)&gt;="01",MID(C264,11,2)&lt;="12"),IF(AND(MID(C264,13,2)&gt;="01",MID(C264,13,2)&lt;="31"),MID(C264,7,8),"日期错误"),"月份错误"),"年份错误"),IF(LEN(C264)=0,"请录入身份证号","身份证号位数错误"))</f>
        <v>请录入身份证号</v>
      </c>
      <c r="E264" s="28" t="s">
        <v>11</v>
      </c>
      <c r="F264" s="29" t="n">
        <f aca="false">IF(G264="",0,IF(G264="一档",70,440))</f>
        <v>0</v>
      </c>
      <c r="G264" s="26"/>
      <c r="H264" s="30"/>
    </row>
    <row r="265" s="24" customFormat="true" ht="12" hidden="false" customHeight="false" outlineLevel="0" collapsed="false">
      <c r="A265" s="25" t="n">
        <v>261</v>
      </c>
      <c r="B265" s="26"/>
      <c r="C265" s="26"/>
      <c r="D265" s="27" t="str">
        <f aca="false">IF(LEN(C265)=18,IF(AND(MID(C265,7,4)&gt;="1900",MID(C265,7,4)&lt;=LEFT(K3,4)),IF(AND(MID(C265,11,2)&gt;="01",MID(C265,11,2)&lt;="12"),IF(AND(MID(C265,13,2)&gt;="01",MID(C265,13,2)&lt;="31"),MID(C265,7,8),"日期错误"),"月份错误"),"年份错误"),IF(LEN(C265)=0,"请录入身份证号","身份证号位数错误"))</f>
        <v>请录入身份证号</v>
      </c>
      <c r="E265" s="28" t="s">
        <v>11</v>
      </c>
      <c r="F265" s="29" t="n">
        <f aca="false">IF(G265="",0,IF(G265="一档",70,440))</f>
        <v>0</v>
      </c>
      <c r="G265" s="26"/>
      <c r="H265" s="30"/>
    </row>
    <row r="266" s="24" customFormat="true" ht="12" hidden="false" customHeight="false" outlineLevel="0" collapsed="false">
      <c r="A266" s="25" t="n">
        <v>262</v>
      </c>
      <c r="B266" s="26"/>
      <c r="C266" s="26"/>
      <c r="D266" s="27" t="str">
        <f aca="false">IF(LEN(C266)=18,IF(AND(MID(C266,7,4)&gt;="1900",MID(C266,7,4)&lt;=LEFT(K3,4)),IF(AND(MID(C266,11,2)&gt;="01",MID(C266,11,2)&lt;="12"),IF(AND(MID(C266,13,2)&gt;="01",MID(C266,13,2)&lt;="31"),MID(C266,7,8),"日期错误"),"月份错误"),"年份错误"),IF(LEN(C266)=0,"请录入身份证号","身份证号位数错误"))</f>
        <v>请录入身份证号</v>
      </c>
      <c r="E266" s="28" t="s">
        <v>11</v>
      </c>
      <c r="F266" s="29" t="n">
        <f aca="false">IF(G266="",0,IF(G266="一档",70,440))</f>
        <v>0</v>
      </c>
      <c r="G266" s="26"/>
      <c r="H266" s="30"/>
    </row>
    <row r="267" s="24" customFormat="true" ht="12" hidden="false" customHeight="false" outlineLevel="0" collapsed="false">
      <c r="A267" s="25" t="n">
        <v>263</v>
      </c>
      <c r="B267" s="26"/>
      <c r="C267" s="26"/>
      <c r="D267" s="27" t="str">
        <f aca="false">IF(LEN(C267)=18,IF(AND(MID(C267,7,4)&gt;="1900",MID(C267,7,4)&lt;=LEFT(K3,4)),IF(AND(MID(C267,11,2)&gt;="01",MID(C267,11,2)&lt;="12"),IF(AND(MID(C267,13,2)&gt;="01",MID(C267,13,2)&lt;="31"),MID(C267,7,8),"日期错误"),"月份错误"),"年份错误"),IF(LEN(C267)=0,"请录入身份证号","身份证号位数错误"))</f>
        <v>请录入身份证号</v>
      </c>
      <c r="E267" s="28" t="s">
        <v>11</v>
      </c>
      <c r="F267" s="29" t="n">
        <f aca="false">IF(G267="",0,IF(G267="一档",70,440))</f>
        <v>0</v>
      </c>
      <c r="G267" s="26"/>
      <c r="H267" s="30"/>
    </row>
    <row r="268" s="24" customFormat="true" ht="12" hidden="false" customHeight="false" outlineLevel="0" collapsed="false">
      <c r="A268" s="25" t="n">
        <v>264</v>
      </c>
      <c r="B268" s="26"/>
      <c r="C268" s="26"/>
      <c r="D268" s="27" t="str">
        <f aca="false">IF(LEN(C268)=18,IF(AND(MID(C268,7,4)&gt;="1900",MID(C268,7,4)&lt;=LEFT(K3,4)),IF(AND(MID(C268,11,2)&gt;="01",MID(C268,11,2)&lt;="12"),IF(AND(MID(C268,13,2)&gt;="01",MID(C268,13,2)&lt;="31"),MID(C268,7,8),"日期错误"),"月份错误"),"年份错误"),IF(LEN(C268)=0,"请录入身份证号","身份证号位数错误"))</f>
        <v>请录入身份证号</v>
      </c>
      <c r="E268" s="28" t="s">
        <v>11</v>
      </c>
      <c r="F268" s="29" t="n">
        <f aca="false">IF(G268="",0,IF(G268="一档",70,440))</f>
        <v>0</v>
      </c>
      <c r="G268" s="26"/>
      <c r="H268" s="30"/>
    </row>
    <row r="269" s="24" customFormat="true" ht="12" hidden="false" customHeight="false" outlineLevel="0" collapsed="false">
      <c r="A269" s="25" t="n">
        <v>265</v>
      </c>
      <c r="B269" s="26"/>
      <c r="C269" s="26"/>
      <c r="D269" s="27" t="str">
        <f aca="false">IF(LEN(C269)=18,IF(AND(MID(C269,7,4)&gt;="1900",MID(C269,7,4)&lt;=LEFT(K3,4)),IF(AND(MID(C269,11,2)&gt;="01",MID(C269,11,2)&lt;="12"),IF(AND(MID(C269,13,2)&gt;="01",MID(C269,13,2)&lt;="31"),MID(C269,7,8),"日期错误"),"月份错误"),"年份错误"),IF(LEN(C269)=0,"请录入身份证号","身份证号位数错误"))</f>
        <v>请录入身份证号</v>
      </c>
      <c r="E269" s="28" t="s">
        <v>11</v>
      </c>
      <c r="F269" s="29" t="n">
        <f aca="false">IF(G269="",0,IF(G269="一档",70,440))</f>
        <v>0</v>
      </c>
      <c r="G269" s="26"/>
      <c r="H269" s="30"/>
    </row>
    <row r="270" s="24" customFormat="true" ht="12" hidden="false" customHeight="false" outlineLevel="0" collapsed="false">
      <c r="A270" s="25" t="n">
        <v>266</v>
      </c>
      <c r="B270" s="26"/>
      <c r="C270" s="26"/>
      <c r="D270" s="27" t="str">
        <f aca="false">IF(LEN(C270)=18,IF(AND(MID(C270,7,4)&gt;="1900",MID(C270,7,4)&lt;=LEFT(K3,4)),IF(AND(MID(C270,11,2)&gt;="01",MID(C270,11,2)&lt;="12"),IF(AND(MID(C270,13,2)&gt;="01",MID(C270,13,2)&lt;="31"),MID(C270,7,8),"日期错误"),"月份错误"),"年份错误"),IF(LEN(C270)=0,"请录入身份证号","身份证号位数错误"))</f>
        <v>请录入身份证号</v>
      </c>
      <c r="E270" s="28" t="s">
        <v>11</v>
      </c>
      <c r="F270" s="29" t="n">
        <f aca="false">IF(G270="",0,IF(G270="一档",70,440))</f>
        <v>0</v>
      </c>
      <c r="G270" s="26"/>
      <c r="H270" s="30"/>
    </row>
    <row r="271" s="24" customFormat="true" ht="12" hidden="false" customHeight="false" outlineLevel="0" collapsed="false">
      <c r="A271" s="25" t="n">
        <v>267</v>
      </c>
      <c r="B271" s="26"/>
      <c r="C271" s="26"/>
      <c r="D271" s="27" t="str">
        <f aca="false">IF(LEN(C271)=18,IF(AND(MID(C271,7,4)&gt;="1900",MID(C271,7,4)&lt;=LEFT(K3,4)),IF(AND(MID(C271,11,2)&gt;="01",MID(C271,11,2)&lt;="12"),IF(AND(MID(C271,13,2)&gt;="01",MID(C271,13,2)&lt;="31"),MID(C271,7,8),"日期错误"),"月份错误"),"年份错误"),IF(LEN(C271)=0,"请录入身份证号","身份证号位数错误"))</f>
        <v>请录入身份证号</v>
      </c>
      <c r="E271" s="28" t="s">
        <v>11</v>
      </c>
      <c r="F271" s="29" t="n">
        <f aca="false">IF(G271="",0,IF(G271="一档",70,440))</f>
        <v>0</v>
      </c>
      <c r="G271" s="26"/>
      <c r="H271" s="30"/>
    </row>
    <row r="272" s="24" customFormat="true" ht="12" hidden="false" customHeight="false" outlineLevel="0" collapsed="false">
      <c r="A272" s="25" t="n">
        <v>268</v>
      </c>
      <c r="B272" s="26"/>
      <c r="C272" s="26"/>
      <c r="D272" s="27" t="str">
        <f aca="false">IF(LEN(C272)=18,IF(AND(MID(C272,7,4)&gt;="1900",MID(C272,7,4)&lt;=LEFT(K3,4)),IF(AND(MID(C272,11,2)&gt;="01",MID(C272,11,2)&lt;="12"),IF(AND(MID(C272,13,2)&gt;="01",MID(C272,13,2)&lt;="31"),MID(C272,7,8),"日期错误"),"月份错误"),"年份错误"),IF(LEN(C272)=0,"请录入身份证号","身份证号位数错误"))</f>
        <v>请录入身份证号</v>
      </c>
      <c r="E272" s="28" t="s">
        <v>11</v>
      </c>
      <c r="F272" s="29" t="n">
        <f aca="false">IF(G272="",0,IF(G272="一档",70,440))</f>
        <v>0</v>
      </c>
      <c r="G272" s="26"/>
      <c r="H272" s="30"/>
    </row>
    <row r="273" s="24" customFormat="true" ht="12" hidden="false" customHeight="false" outlineLevel="0" collapsed="false">
      <c r="A273" s="25" t="n">
        <v>269</v>
      </c>
      <c r="B273" s="26"/>
      <c r="C273" s="26"/>
      <c r="D273" s="27" t="str">
        <f aca="false">IF(LEN(C273)=18,IF(AND(MID(C273,7,4)&gt;="1900",MID(C273,7,4)&lt;=LEFT(K3,4)),IF(AND(MID(C273,11,2)&gt;="01",MID(C273,11,2)&lt;="12"),IF(AND(MID(C273,13,2)&gt;="01",MID(C273,13,2)&lt;="31"),MID(C273,7,8),"日期错误"),"月份错误"),"年份错误"),IF(LEN(C273)=0,"请录入身份证号","身份证号位数错误"))</f>
        <v>请录入身份证号</v>
      </c>
      <c r="E273" s="28" t="s">
        <v>11</v>
      </c>
      <c r="F273" s="29" t="n">
        <f aca="false">IF(G273="",0,IF(G273="一档",70,440))</f>
        <v>0</v>
      </c>
      <c r="G273" s="26"/>
      <c r="H273" s="30"/>
    </row>
    <row r="274" s="24" customFormat="true" ht="12" hidden="false" customHeight="false" outlineLevel="0" collapsed="false">
      <c r="A274" s="25" t="n">
        <v>270</v>
      </c>
      <c r="B274" s="26"/>
      <c r="C274" s="26"/>
      <c r="D274" s="27" t="str">
        <f aca="false">IF(LEN(C274)=18,IF(AND(MID(C274,7,4)&gt;="1900",MID(C274,7,4)&lt;=LEFT(K3,4)),IF(AND(MID(C274,11,2)&gt;="01",MID(C274,11,2)&lt;="12"),IF(AND(MID(C274,13,2)&gt;="01",MID(C274,13,2)&lt;="31"),MID(C274,7,8),"日期错误"),"月份错误"),"年份错误"),IF(LEN(C274)=0,"请录入身份证号","身份证号位数错误"))</f>
        <v>请录入身份证号</v>
      </c>
      <c r="E274" s="28" t="s">
        <v>11</v>
      </c>
      <c r="F274" s="29" t="n">
        <f aca="false">IF(G274="",0,IF(G274="一档",70,440))</f>
        <v>0</v>
      </c>
      <c r="G274" s="26"/>
      <c r="H274" s="30"/>
    </row>
    <row r="275" s="24" customFormat="true" ht="12" hidden="false" customHeight="false" outlineLevel="0" collapsed="false">
      <c r="A275" s="25" t="n">
        <v>271</v>
      </c>
      <c r="B275" s="26"/>
      <c r="C275" s="26"/>
      <c r="D275" s="27" t="str">
        <f aca="false">IF(LEN(C275)=18,IF(AND(MID(C275,7,4)&gt;="1900",MID(C275,7,4)&lt;=LEFT(K3,4)),IF(AND(MID(C275,11,2)&gt;="01",MID(C275,11,2)&lt;="12"),IF(AND(MID(C275,13,2)&gt;="01",MID(C275,13,2)&lt;="31"),MID(C275,7,8),"日期错误"),"月份错误"),"年份错误"),IF(LEN(C275)=0,"请录入身份证号","身份证号位数错误"))</f>
        <v>请录入身份证号</v>
      </c>
      <c r="E275" s="28" t="s">
        <v>11</v>
      </c>
      <c r="F275" s="29" t="n">
        <f aca="false">IF(G275="",0,IF(G275="一档",70,440))</f>
        <v>0</v>
      </c>
      <c r="G275" s="26"/>
      <c r="H275" s="30"/>
    </row>
    <row r="276" s="24" customFormat="true" ht="12" hidden="false" customHeight="false" outlineLevel="0" collapsed="false">
      <c r="A276" s="25" t="n">
        <v>272</v>
      </c>
      <c r="B276" s="26"/>
      <c r="C276" s="26"/>
      <c r="D276" s="27" t="str">
        <f aca="false">IF(LEN(C276)=18,IF(AND(MID(C276,7,4)&gt;="1900",MID(C276,7,4)&lt;=LEFT(K3,4)),IF(AND(MID(C276,11,2)&gt;="01",MID(C276,11,2)&lt;="12"),IF(AND(MID(C276,13,2)&gt;="01",MID(C276,13,2)&lt;="31"),MID(C276,7,8),"日期错误"),"月份错误"),"年份错误"),IF(LEN(C276)=0,"请录入身份证号","身份证号位数错误"))</f>
        <v>请录入身份证号</v>
      </c>
      <c r="E276" s="28" t="s">
        <v>11</v>
      </c>
      <c r="F276" s="29" t="n">
        <f aca="false">IF(G276="",0,IF(G276="一档",70,440))</f>
        <v>0</v>
      </c>
      <c r="G276" s="26"/>
      <c r="H276" s="30"/>
    </row>
    <row r="277" s="24" customFormat="true" ht="12" hidden="false" customHeight="false" outlineLevel="0" collapsed="false">
      <c r="A277" s="25" t="n">
        <v>273</v>
      </c>
      <c r="B277" s="26"/>
      <c r="C277" s="26"/>
      <c r="D277" s="27" t="str">
        <f aca="false">IF(LEN(C277)=18,IF(AND(MID(C277,7,4)&gt;="1900",MID(C277,7,4)&lt;=LEFT(K3,4)),IF(AND(MID(C277,11,2)&gt;="01",MID(C277,11,2)&lt;="12"),IF(AND(MID(C277,13,2)&gt;="01",MID(C277,13,2)&lt;="31"),MID(C277,7,8),"日期错误"),"月份错误"),"年份错误"),IF(LEN(C277)=0,"请录入身份证号","身份证号位数错误"))</f>
        <v>请录入身份证号</v>
      </c>
      <c r="E277" s="28" t="s">
        <v>11</v>
      </c>
      <c r="F277" s="29" t="n">
        <f aca="false">IF(G277="",0,IF(G277="一档",70,440))</f>
        <v>0</v>
      </c>
      <c r="G277" s="26"/>
      <c r="H277" s="30"/>
    </row>
    <row r="278" s="24" customFormat="true" ht="12" hidden="false" customHeight="false" outlineLevel="0" collapsed="false">
      <c r="A278" s="25" t="n">
        <v>274</v>
      </c>
      <c r="B278" s="26"/>
      <c r="C278" s="26"/>
      <c r="D278" s="27" t="str">
        <f aca="false">IF(LEN(C278)=18,IF(AND(MID(C278,7,4)&gt;="1900",MID(C278,7,4)&lt;=LEFT(K3,4)),IF(AND(MID(C278,11,2)&gt;="01",MID(C278,11,2)&lt;="12"),IF(AND(MID(C278,13,2)&gt;="01",MID(C278,13,2)&lt;="31"),MID(C278,7,8),"日期错误"),"月份错误"),"年份错误"),IF(LEN(C278)=0,"请录入身份证号","身份证号位数错误"))</f>
        <v>请录入身份证号</v>
      </c>
      <c r="E278" s="28" t="s">
        <v>11</v>
      </c>
      <c r="F278" s="29" t="n">
        <f aca="false">IF(G278="",0,IF(G278="一档",70,440))</f>
        <v>0</v>
      </c>
      <c r="G278" s="26"/>
      <c r="H278" s="30"/>
    </row>
    <row r="279" s="24" customFormat="true" ht="12" hidden="false" customHeight="false" outlineLevel="0" collapsed="false">
      <c r="A279" s="25" t="n">
        <v>275</v>
      </c>
      <c r="B279" s="26"/>
      <c r="C279" s="26"/>
      <c r="D279" s="27" t="str">
        <f aca="false">IF(LEN(C279)=18,IF(AND(MID(C279,7,4)&gt;="1900",MID(C279,7,4)&lt;=LEFT(K3,4)),IF(AND(MID(C279,11,2)&gt;="01",MID(C279,11,2)&lt;="12"),IF(AND(MID(C279,13,2)&gt;="01",MID(C279,13,2)&lt;="31"),MID(C279,7,8),"日期错误"),"月份错误"),"年份错误"),IF(LEN(C279)=0,"请录入身份证号","身份证号位数错误"))</f>
        <v>请录入身份证号</v>
      </c>
      <c r="E279" s="28" t="s">
        <v>11</v>
      </c>
      <c r="F279" s="29" t="n">
        <f aca="false">IF(G279="",0,IF(G279="一档",70,440))</f>
        <v>0</v>
      </c>
      <c r="G279" s="26"/>
      <c r="H279" s="30"/>
    </row>
    <row r="280" s="24" customFormat="true" ht="12" hidden="false" customHeight="false" outlineLevel="0" collapsed="false">
      <c r="A280" s="25" t="n">
        <v>276</v>
      </c>
      <c r="B280" s="26"/>
      <c r="C280" s="26"/>
      <c r="D280" s="27" t="str">
        <f aca="false">IF(LEN(C280)=18,IF(AND(MID(C280,7,4)&gt;="1900",MID(C280,7,4)&lt;=LEFT(K3,4)),IF(AND(MID(C280,11,2)&gt;="01",MID(C280,11,2)&lt;="12"),IF(AND(MID(C280,13,2)&gt;="01",MID(C280,13,2)&lt;="31"),MID(C280,7,8),"日期错误"),"月份错误"),"年份错误"),IF(LEN(C280)=0,"请录入身份证号","身份证号位数错误"))</f>
        <v>请录入身份证号</v>
      </c>
      <c r="E280" s="28" t="s">
        <v>11</v>
      </c>
      <c r="F280" s="29" t="n">
        <f aca="false">IF(G280="",0,IF(G280="一档",70,440))</f>
        <v>0</v>
      </c>
      <c r="G280" s="26"/>
      <c r="H280" s="30"/>
    </row>
    <row r="281" s="24" customFormat="true" ht="12" hidden="false" customHeight="false" outlineLevel="0" collapsed="false">
      <c r="A281" s="25" t="n">
        <v>277</v>
      </c>
      <c r="B281" s="26"/>
      <c r="C281" s="26"/>
      <c r="D281" s="27" t="str">
        <f aca="false">IF(LEN(C281)=18,IF(AND(MID(C281,7,4)&gt;="1900",MID(C281,7,4)&lt;=LEFT(K3,4)),IF(AND(MID(C281,11,2)&gt;="01",MID(C281,11,2)&lt;="12"),IF(AND(MID(C281,13,2)&gt;="01",MID(C281,13,2)&lt;="31"),MID(C281,7,8),"日期错误"),"月份错误"),"年份错误"),IF(LEN(C281)=0,"请录入身份证号","身份证号位数错误"))</f>
        <v>请录入身份证号</v>
      </c>
      <c r="E281" s="28" t="s">
        <v>11</v>
      </c>
      <c r="F281" s="29" t="n">
        <f aca="false">IF(G281="",0,IF(G281="一档",70,440))</f>
        <v>0</v>
      </c>
      <c r="G281" s="26"/>
      <c r="H281" s="30"/>
    </row>
    <row r="282" s="24" customFormat="true" ht="12" hidden="false" customHeight="false" outlineLevel="0" collapsed="false">
      <c r="A282" s="25" t="n">
        <v>278</v>
      </c>
      <c r="B282" s="26"/>
      <c r="C282" s="26"/>
      <c r="D282" s="27" t="str">
        <f aca="false">IF(LEN(C282)=18,IF(AND(MID(C282,7,4)&gt;="1900",MID(C282,7,4)&lt;=LEFT(K3,4)),IF(AND(MID(C282,11,2)&gt;="01",MID(C282,11,2)&lt;="12"),IF(AND(MID(C282,13,2)&gt;="01",MID(C282,13,2)&lt;="31"),MID(C282,7,8),"日期错误"),"月份错误"),"年份错误"),IF(LEN(C282)=0,"请录入身份证号","身份证号位数错误"))</f>
        <v>请录入身份证号</v>
      </c>
      <c r="E282" s="28" t="s">
        <v>11</v>
      </c>
      <c r="F282" s="29" t="n">
        <f aca="false">IF(G282="",0,IF(G282="一档",70,440))</f>
        <v>0</v>
      </c>
      <c r="G282" s="26"/>
      <c r="H282" s="30"/>
    </row>
    <row r="283" s="24" customFormat="true" ht="12" hidden="false" customHeight="false" outlineLevel="0" collapsed="false">
      <c r="A283" s="25" t="n">
        <v>279</v>
      </c>
      <c r="B283" s="26"/>
      <c r="C283" s="26"/>
      <c r="D283" s="27" t="str">
        <f aca="false">IF(LEN(C283)=18,IF(AND(MID(C283,7,4)&gt;="1900",MID(C283,7,4)&lt;=LEFT(K3,4)),IF(AND(MID(C283,11,2)&gt;="01",MID(C283,11,2)&lt;="12"),IF(AND(MID(C283,13,2)&gt;="01",MID(C283,13,2)&lt;="31"),MID(C283,7,8),"日期错误"),"月份错误"),"年份错误"),IF(LEN(C283)=0,"请录入身份证号","身份证号位数错误"))</f>
        <v>请录入身份证号</v>
      </c>
      <c r="E283" s="28" t="s">
        <v>11</v>
      </c>
      <c r="F283" s="29" t="n">
        <f aca="false">IF(G283="",0,IF(G283="一档",70,440))</f>
        <v>0</v>
      </c>
      <c r="G283" s="26"/>
      <c r="H283" s="30"/>
    </row>
    <row r="284" s="24" customFormat="true" ht="12" hidden="false" customHeight="false" outlineLevel="0" collapsed="false">
      <c r="A284" s="25" t="n">
        <v>280</v>
      </c>
      <c r="B284" s="26"/>
      <c r="C284" s="26"/>
      <c r="D284" s="27" t="str">
        <f aca="false">IF(LEN(C284)=18,IF(AND(MID(C284,7,4)&gt;="1900",MID(C284,7,4)&lt;=LEFT(K3,4)),IF(AND(MID(C284,11,2)&gt;="01",MID(C284,11,2)&lt;="12"),IF(AND(MID(C284,13,2)&gt;="01",MID(C284,13,2)&lt;="31"),MID(C284,7,8),"日期错误"),"月份错误"),"年份错误"),IF(LEN(C284)=0,"请录入身份证号","身份证号位数错误"))</f>
        <v>请录入身份证号</v>
      </c>
      <c r="E284" s="28" t="s">
        <v>11</v>
      </c>
      <c r="F284" s="29" t="n">
        <f aca="false">IF(G284="",0,IF(G284="一档",70,440))</f>
        <v>0</v>
      </c>
      <c r="G284" s="26"/>
      <c r="H284" s="30"/>
    </row>
    <row r="285" s="24" customFormat="true" ht="12" hidden="false" customHeight="false" outlineLevel="0" collapsed="false">
      <c r="A285" s="25" t="n">
        <v>281</v>
      </c>
      <c r="B285" s="26"/>
      <c r="C285" s="26"/>
      <c r="D285" s="27" t="str">
        <f aca="false">IF(LEN(C285)=18,IF(AND(MID(C285,7,4)&gt;="1900",MID(C285,7,4)&lt;=LEFT(K3,4)),IF(AND(MID(C285,11,2)&gt;="01",MID(C285,11,2)&lt;="12"),IF(AND(MID(C285,13,2)&gt;="01",MID(C285,13,2)&lt;="31"),MID(C285,7,8),"日期错误"),"月份错误"),"年份错误"),IF(LEN(C285)=0,"请录入身份证号","身份证号位数错误"))</f>
        <v>请录入身份证号</v>
      </c>
      <c r="E285" s="28" t="s">
        <v>11</v>
      </c>
      <c r="F285" s="29" t="n">
        <f aca="false">IF(G285="",0,IF(G285="一档",70,440))</f>
        <v>0</v>
      </c>
      <c r="G285" s="26"/>
      <c r="H285" s="30"/>
    </row>
    <row r="286" s="24" customFormat="true" ht="12" hidden="false" customHeight="false" outlineLevel="0" collapsed="false">
      <c r="A286" s="25" t="n">
        <v>282</v>
      </c>
      <c r="B286" s="26"/>
      <c r="C286" s="26"/>
      <c r="D286" s="27" t="str">
        <f aca="false">IF(LEN(C286)=18,IF(AND(MID(C286,7,4)&gt;="1900",MID(C286,7,4)&lt;=LEFT(K3,4)),IF(AND(MID(C286,11,2)&gt;="01",MID(C286,11,2)&lt;="12"),IF(AND(MID(C286,13,2)&gt;="01",MID(C286,13,2)&lt;="31"),MID(C286,7,8),"日期错误"),"月份错误"),"年份错误"),IF(LEN(C286)=0,"请录入身份证号","身份证号位数错误"))</f>
        <v>请录入身份证号</v>
      </c>
      <c r="E286" s="28" t="s">
        <v>11</v>
      </c>
      <c r="F286" s="29" t="n">
        <f aca="false">IF(G286="",0,IF(G286="一档",70,440))</f>
        <v>0</v>
      </c>
      <c r="G286" s="26"/>
      <c r="H286" s="30"/>
    </row>
    <row r="287" s="24" customFormat="true" ht="12" hidden="false" customHeight="false" outlineLevel="0" collapsed="false">
      <c r="A287" s="25" t="n">
        <v>283</v>
      </c>
      <c r="B287" s="26"/>
      <c r="C287" s="26"/>
      <c r="D287" s="27" t="str">
        <f aca="false">IF(LEN(C287)=18,IF(AND(MID(C287,7,4)&gt;="1900",MID(C287,7,4)&lt;=LEFT(K3,4)),IF(AND(MID(C287,11,2)&gt;="01",MID(C287,11,2)&lt;="12"),IF(AND(MID(C287,13,2)&gt;="01",MID(C287,13,2)&lt;="31"),MID(C287,7,8),"日期错误"),"月份错误"),"年份错误"),IF(LEN(C287)=0,"请录入身份证号","身份证号位数错误"))</f>
        <v>请录入身份证号</v>
      </c>
      <c r="E287" s="28" t="s">
        <v>11</v>
      </c>
      <c r="F287" s="29" t="n">
        <f aca="false">IF(G287="",0,IF(G287="一档",70,440))</f>
        <v>0</v>
      </c>
      <c r="G287" s="26"/>
      <c r="H287" s="30"/>
    </row>
    <row r="288" s="24" customFormat="true" ht="12" hidden="false" customHeight="false" outlineLevel="0" collapsed="false">
      <c r="A288" s="25" t="n">
        <v>284</v>
      </c>
      <c r="B288" s="26"/>
      <c r="C288" s="26"/>
      <c r="D288" s="27" t="str">
        <f aca="false">IF(LEN(C288)=18,IF(AND(MID(C288,7,4)&gt;="1900",MID(C288,7,4)&lt;=LEFT(K3,4)),IF(AND(MID(C288,11,2)&gt;="01",MID(C288,11,2)&lt;="12"),IF(AND(MID(C288,13,2)&gt;="01",MID(C288,13,2)&lt;="31"),MID(C288,7,8),"日期错误"),"月份错误"),"年份错误"),IF(LEN(C288)=0,"请录入身份证号","身份证号位数错误"))</f>
        <v>请录入身份证号</v>
      </c>
      <c r="E288" s="28" t="s">
        <v>11</v>
      </c>
      <c r="F288" s="29" t="n">
        <f aca="false">IF(G288="",0,IF(G288="一档",70,440))</f>
        <v>0</v>
      </c>
      <c r="G288" s="26"/>
      <c r="H288" s="30"/>
    </row>
    <row r="289" s="24" customFormat="true" ht="12" hidden="false" customHeight="false" outlineLevel="0" collapsed="false">
      <c r="A289" s="25" t="n">
        <v>285</v>
      </c>
      <c r="B289" s="26"/>
      <c r="C289" s="26"/>
      <c r="D289" s="27" t="str">
        <f aca="false">IF(LEN(C289)=18,IF(AND(MID(C289,7,4)&gt;="1900",MID(C289,7,4)&lt;=LEFT(K3,4)),IF(AND(MID(C289,11,2)&gt;="01",MID(C289,11,2)&lt;="12"),IF(AND(MID(C289,13,2)&gt;="01",MID(C289,13,2)&lt;="31"),MID(C289,7,8),"日期错误"),"月份错误"),"年份错误"),IF(LEN(C289)=0,"请录入身份证号","身份证号位数错误"))</f>
        <v>请录入身份证号</v>
      </c>
      <c r="E289" s="28" t="s">
        <v>11</v>
      </c>
      <c r="F289" s="29" t="n">
        <f aca="false">IF(G289="",0,IF(G289="一档",70,440))</f>
        <v>0</v>
      </c>
      <c r="G289" s="26"/>
      <c r="H289" s="30"/>
    </row>
    <row r="290" s="24" customFormat="true" ht="12" hidden="false" customHeight="false" outlineLevel="0" collapsed="false">
      <c r="A290" s="25" t="n">
        <v>286</v>
      </c>
      <c r="B290" s="26"/>
      <c r="C290" s="26"/>
      <c r="D290" s="27" t="str">
        <f aca="false">IF(LEN(C290)=18,IF(AND(MID(C290,7,4)&gt;="1900",MID(C290,7,4)&lt;=LEFT(K3,4)),IF(AND(MID(C290,11,2)&gt;="01",MID(C290,11,2)&lt;="12"),IF(AND(MID(C290,13,2)&gt;="01",MID(C290,13,2)&lt;="31"),MID(C290,7,8),"日期错误"),"月份错误"),"年份错误"),IF(LEN(C290)=0,"请录入身份证号","身份证号位数错误"))</f>
        <v>请录入身份证号</v>
      </c>
      <c r="E290" s="28" t="s">
        <v>11</v>
      </c>
      <c r="F290" s="29" t="n">
        <f aca="false">IF(G290="",0,IF(G290="一档",70,440))</f>
        <v>0</v>
      </c>
      <c r="G290" s="26"/>
      <c r="H290" s="30"/>
    </row>
    <row r="291" s="24" customFormat="true" ht="12" hidden="false" customHeight="false" outlineLevel="0" collapsed="false">
      <c r="A291" s="25" t="n">
        <v>287</v>
      </c>
      <c r="B291" s="26"/>
      <c r="C291" s="26"/>
      <c r="D291" s="27" t="str">
        <f aca="false">IF(LEN(C291)=18,IF(AND(MID(C291,7,4)&gt;="1900",MID(C291,7,4)&lt;=LEFT(K3,4)),IF(AND(MID(C291,11,2)&gt;="01",MID(C291,11,2)&lt;="12"),IF(AND(MID(C291,13,2)&gt;="01",MID(C291,13,2)&lt;="31"),MID(C291,7,8),"日期错误"),"月份错误"),"年份错误"),IF(LEN(C291)=0,"请录入身份证号","身份证号位数错误"))</f>
        <v>请录入身份证号</v>
      </c>
      <c r="E291" s="28" t="s">
        <v>11</v>
      </c>
      <c r="F291" s="29" t="n">
        <f aca="false">IF(G291="",0,IF(G291="一档",70,440))</f>
        <v>0</v>
      </c>
      <c r="G291" s="26"/>
      <c r="H291" s="30"/>
    </row>
    <row r="292" s="24" customFormat="true" ht="12" hidden="false" customHeight="false" outlineLevel="0" collapsed="false">
      <c r="A292" s="25" t="n">
        <v>288</v>
      </c>
      <c r="B292" s="26"/>
      <c r="C292" s="26"/>
      <c r="D292" s="27" t="str">
        <f aca="false">IF(LEN(C292)=18,IF(AND(MID(C292,7,4)&gt;="1900",MID(C292,7,4)&lt;=LEFT(K3,4)),IF(AND(MID(C292,11,2)&gt;="01",MID(C292,11,2)&lt;="12"),IF(AND(MID(C292,13,2)&gt;="01",MID(C292,13,2)&lt;="31"),MID(C292,7,8),"日期错误"),"月份错误"),"年份错误"),IF(LEN(C292)=0,"请录入身份证号","身份证号位数错误"))</f>
        <v>请录入身份证号</v>
      </c>
      <c r="E292" s="28" t="s">
        <v>11</v>
      </c>
      <c r="F292" s="29" t="n">
        <f aca="false">IF(G292="",0,IF(G292="一档",70,440))</f>
        <v>0</v>
      </c>
      <c r="G292" s="26"/>
      <c r="H292" s="30"/>
    </row>
    <row r="293" s="24" customFormat="true" ht="12" hidden="false" customHeight="false" outlineLevel="0" collapsed="false">
      <c r="A293" s="25" t="n">
        <v>289</v>
      </c>
      <c r="B293" s="26"/>
      <c r="C293" s="26"/>
      <c r="D293" s="27" t="str">
        <f aca="false">IF(LEN(C293)=18,IF(AND(MID(C293,7,4)&gt;="1900",MID(C293,7,4)&lt;=LEFT(K3,4)),IF(AND(MID(C293,11,2)&gt;="01",MID(C293,11,2)&lt;="12"),IF(AND(MID(C293,13,2)&gt;="01",MID(C293,13,2)&lt;="31"),MID(C293,7,8),"日期错误"),"月份错误"),"年份错误"),IF(LEN(C293)=0,"请录入身份证号","身份证号位数错误"))</f>
        <v>请录入身份证号</v>
      </c>
      <c r="E293" s="28" t="s">
        <v>11</v>
      </c>
      <c r="F293" s="29" t="n">
        <f aca="false">IF(G293="",0,IF(G293="一档",70,440))</f>
        <v>0</v>
      </c>
      <c r="G293" s="26"/>
      <c r="H293" s="30"/>
    </row>
    <row r="294" s="24" customFormat="true" ht="12" hidden="false" customHeight="false" outlineLevel="0" collapsed="false">
      <c r="A294" s="25" t="n">
        <v>290</v>
      </c>
      <c r="B294" s="26"/>
      <c r="C294" s="26"/>
      <c r="D294" s="27" t="str">
        <f aca="false">IF(LEN(C294)=18,IF(AND(MID(C294,7,4)&gt;="1900",MID(C294,7,4)&lt;=LEFT(K3,4)),IF(AND(MID(C294,11,2)&gt;="01",MID(C294,11,2)&lt;="12"),IF(AND(MID(C294,13,2)&gt;="01",MID(C294,13,2)&lt;="31"),MID(C294,7,8),"日期错误"),"月份错误"),"年份错误"),IF(LEN(C294)=0,"请录入身份证号","身份证号位数错误"))</f>
        <v>请录入身份证号</v>
      </c>
      <c r="E294" s="28" t="s">
        <v>11</v>
      </c>
      <c r="F294" s="29" t="n">
        <f aca="false">IF(G294="",0,IF(G294="一档",70,440))</f>
        <v>0</v>
      </c>
      <c r="G294" s="26"/>
      <c r="H294" s="30"/>
    </row>
    <row r="295" s="24" customFormat="true" ht="12" hidden="false" customHeight="false" outlineLevel="0" collapsed="false">
      <c r="A295" s="25" t="n">
        <v>291</v>
      </c>
      <c r="B295" s="26"/>
      <c r="C295" s="26"/>
      <c r="D295" s="27" t="str">
        <f aca="false">IF(LEN(C295)=18,IF(AND(MID(C295,7,4)&gt;="1900",MID(C295,7,4)&lt;=LEFT(K3,4)),IF(AND(MID(C295,11,2)&gt;="01",MID(C295,11,2)&lt;="12"),IF(AND(MID(C295,13,2)&gt;="01",MID(C295,13,2)&lt;="31"),MID(C295,7,8),"日期错误"),"月份错误"),"年份错误"),IF(LEN(C295)=0,"请录入身份证号","身份证号位数错误"))</f>
        <v>请录入身份证号</v>
      </c>
      <c r="E295" s="28" t="s">
        <v>11</v>
      </c>
      <c r="F295" s="29" t="n">
        <f aca="false">IF(G295="",0,IF(G295="一档",70,440))</f>
        <v>0</v>
      </c>
      <c r="G295" s="26"/>
      <c r="H295" s="30"/>
    </row>
    <row r="296" s="24" customFormat="true" ht="12" hidden="false" customHeight="false" outlineLevel="0" collapsed="false">
      <c r="A296" s="25" t="n">
        <v>292</v>
      </c>
      <c r="B296" s="26"/>
      <c r="C296" s="26"/>
      <c r="D296" s="27" t="str">
        <f aca="false">IF(LEN(C296)=18,IF(AND(MID(C296,7,4)&gt;="1900",MID(C296,7,4)&lt;=LEFT(K3,4)),IF(AND(MID(C296,11,2)&gt;="01",MID(C296,11,2)&lt;="12"),IF(AND(MID(C296,13,2)&gt;="01",MID(C296,13,2)&lt;="31"),MID(C296,7,8),"日期错误"),"月份错误"),"年份错误"),IF(LEN(C296)=0,"请录入身份证号","身份证号位数错误"))</f>
        <v>请录入身份证号</v>
      </c>
      <c r="E296" s="28" t="s">
        <v>11</v>
      </c>
      <c r="F296" s="29" t="n">
        <f aca="false">IF(G296="",0,IF(G296="一档",70,440))</f>
        <v>0</v>
      </c>
      <c r="G296" s="26"/>
      <c r="H296" s="30"/>
    </row>
    <row r="297" s="24" customFormat="true" ht="12" hidden="false" customHeight="false" outlineLevel="0" collapsed="false">
      <c r="A297" s="25" t="n">
        <v>293</v>
      </c>
      <c r="B297" s="26"/>
      <c r="C297" s="26"/>
      <c r="D297" s="27" t="str">
        <f aca="false">IF(LEN(C297)=18,IF(AND(MID(C297,7,4)&gt;="1900",MID(C297,7,4)&lt;=LEFT(K3,4)),IF(AND(MID(C297,11,2)&gt;="01",MID(C297,11,2)&lt;="12"),IF(AND(MID(C297,13,2)&gt;="01",MID(C297,13,2)&lt;="31"),MID(C297,7,8),"日期错误"),"月份错误"),"年份错误"),IF(LEN(C297)=0,"请录入身份证号","身份证号位数错误"))</f>
        <v>请录入身份证号</v>
      </c>
      <c r="E297" s="28" t="s">
        <v>11</v>
      </c>
      <c r="F297" s="29" t="n">
        <f aca="false">IF(G297="",0,IF(G297="一档",70,440))</f>
        <v>0</v>
      </c>
      <c r="G297" s="26"/>
      <c r="H297" s="30"/>
    </row>
    <row r="298" s="24" customFormat="true" ht="12" hidden="false" customHeight="false" outlineLevel="0" collapsed="false">
      <c r="A298" s="25" t="n">
        <v>294</v>
      </c>
      <c r="B298" s="26"/>
      <c r="C298" s="26"/>
      <c r="D298" s="27" t="str">
        <f aca="false">IF(LEN(C298)=18,IF(AND(MID(C298,7,4)&gt;="1900",MID(C298,7,4)&lt;=LEFT(K3,4)),IF(AND(MID(C298,11,2)&gt;="01",MID(C298,11,2)&lt;="12"),IF(AND(MID(C298,13,2)&gt;="01",MID(C298,13,2)&lt;="31"),MID(C298,7,8),"日期错误"),"月份错误"),"年份错误"),IF(LEN(C298)=0,"请录入身份证号","身份证号位数错误"))</f>
        <v>请录入身份证号</v>
      </c>
      <c r="E298" s="28" t="s">
        <v>11</v>
      </c>
      <c r="F298" s="29" t="n">
        <f aca="false">IF(G298="",0,IF(G298="一档",70,440))</f>
        <v>0</v>
      </c>
      <c r="G298" s="26"/>
      <c r="H298" s="30"/>
    </row>
    <row r="299" s="24" customFormat="true" ht="12" hidden="false" customHeight="false" outlineLevel="0" collapsed="false">
      <c r="A299" s="25" t="n">
        <v>295</v>
      </c>
      <c r="B299" s="26"/>
      <c r="C299" s="26"/>
      <c r="D299" s="27" t="str">
        <f aca="false">IF(LEN(C299)=18,IF(AND(MID(C299,7,4)&gt;="1900",MID(C299,7,4)&lt;=LEFT(K3,4)),IF(AND(MID(C299,11,2)&gt;="01",MID(C299,11,2)&lt;="12"),IF(AND(MID(C299,13,2)&gt;="01",MID(C299,13,2)&lt;="31"),MID(C299,7,8),"日期错误"),"月份错误"),"年份错误"),IF(LEN(C299)=0,"请录入身份证号","身份证号位数错误"))</f>
        <v>请录入身份证号</v>
      </c>
      <c r="E299" s="28" t="s">
        <v>11</v>
      </c>
      <c r="F299" s="29" t="n">
        <f aca="false">IF(G299="",0,IF(G299="一档",70,440))</f>
        <v>0</v>
      </c>
      <c r="G299" s="26"/>
      <c r="H299" s="30"/>
    </row>
    <row r="300" s="24" customFormat="true" ht="12" hidden="false" customHeight="false" outlineLevel="0" collapsed="false">
      <c r="A300" s="25" t="n">
        <v>296</v>
      </c>
      <c r="B300" s="26"/>
      <c r="C300" s="26"/>
      <c r="D300" s="27" t="str">
        <f aca="false">IF(LEN(C300)=18,IF(AND(MID(C300,7,4)&gt;="1900",MID(C300,7,4)&lt;=LEFT(K3,4)),IF(AND(MID(C300,11,2)&gt;="01",MID(C300,11,2)&lt;="12"),IF(AND(MID(C300,13,2)&gt;="01",MID(C300,13,2)&lt;="31"),MID(C300,7,8),"日期错误"),"月份错误"),"年份错误"),IF(LEN(C300)=0,"请录入身份证号","身份证号位数错误"))</f>
        <v>请录入身份证号</v>
      </c>
      <c r="E300" s="28" t="s">
        <v>11</v>
      </c>
      <c r="F300" s="29" t="n">
        <f aca="false">IF(G300="",0,IF(G300="一档",70,440))</f>
        <v>0</v>
      </c>
      <c r="G300" s="26"/>
      <c r="H300" s="30"/>
    </row>
    <row r="301" s="24" customFormat="true" ht="12" hidden="false" customHeight="false" outlineLevel="0" collapsed="false">
      <c r="A301" s="25" t="n">
        <v>297</v>
      </c>
      <c r="B301" s="26"/>
      <c r="C301" s="26"/>
      <c r="D301" s="27" t="str">
        <f aca="false">IF(LEN(C301)=18,IF(AND(MID(C301,7,4)&gt;="1900",MID(C301,7,4)&lt;=LEFT(K3,4)),IF(AND(MID(C301,11,2)&gt;="01",MID(C301,11,2)&lt;="12"),IF(AND(MID(C301,13,2)&gt;="01",MID(C301,13,2)&lt;="31"),MID(C301,7,8),"日期错误"),"月份错误"),"年份错误"),IF(LEN(C301)=0,"请录入身份证号","身份证号位数错误"))</f>
        <v>请录入身份证号</v>
      </c>
      <c r="E301" s="28" t="s">
        <v>11</v>
      </c>
      <c r="F301" s="29" t="n">
        <f aca="false">IF(G301="",0,IF(G301="一档",70,440))</f>
        <v>0</v>
      </c>
      <c r="G301" s="26"/>
      <c r="H301" s="30"/>
    </row>
    <row r="302" s="24" customFormat="true" ht="12" hidden="false" customHeight="false" outlineLevel="0" collapsed="false">
      <c r="A302" s="25" t="n">
        <v>298</v>
      </c>
      <c r="B302" s="26"/>
      <c r="C302" s="26"/>
      <c r="D302" s="27" t="str">
        <f aca="false">IF(LEN(C302)=18,IF(AND(MID(C302,7,4)&gt;="1900",MID(C302,7,4)&lt;=LEFT(K3,4)),IF(AND(MID(C302,11,2)&gt;="01",MID(C302,11,2)&lt;="12"),IF(AND(MID(C302,13,2)&gt;="01",MID(C302,13,2)&lt;="31"),MID(C302,7,8),"日期错误"),"月份错误"),"年份错误"),IF(LEN(C302)=0,"请录入身份证号","身份证号位数错误"))</f>
        <v>请录入身份证号</v>
      </c>
      <c r="E302" s="28" t="s">
        <v>11</v>
      </c>
      <c r="F302" s="29" t="n">
        <f aca="false">IF(G302="",0,IF(G302="一档",70,440))</f>
        <v>0</v>
      </c>
      <c r="G302" s="26"/>
      <c r="H302" s="30"/>
    </row>
    <row r="303" s="24" customFormat="true" ht="12" hidden="false" customHeight="false" outlineLevel="0" collapsed="false">
      <c r="A303" s="25" t="n">
        <v>299</v>
      </c>
      <c r="B303" s="26"/>
      <c r="C303" s="26"/>
      <c r="D303" s="27" t="str">
        <f aca="false">IF(LEN(C303)=18,IF(AND(MID(C303,7,4)&gt;="1900",MID(C303,7,4)&lt;=LEFT(K3,4)),IF(AND(MID(C303,11,2)&gt;="01",MID(C303,11,2)&lt;="12"),IF(AND(MID(C303,13,2)&gt;="01",MID(C303,13,2)&lt;="31"),MID(C303,7,8),"日期错误"),"月份错误"),"年份错误"),IF(LEN(C303)=0,"请录入身份证号","身份证号位数错误"))</f>
        <v>请录入身份证号</v>
      </c>
      <c r="E303" s="28" t="s">
        <v>11</v>
      </c>
      <c r="F303" s="29" t="n">
        <f aca="false">IF(G303="",0,IF(G303="一档",70,440))</f>
        <v>0</v>
      </c>
      <c r="G303" s="26"/>
      <c r="H303" s="30"/>
    </row>
    <row r="304" s="24" customFormat="true" ht="12" hidden="false" customHeight="false" outlineLevel="0" collapsed="false">
      <c r="A304" s="25" t="n">
        <v>300</v>
      </c>
      <c r="B304" s="26"/>
      <c r="C304" s="26"/>
      <c r="D304" s="27" t="str">
        <f aca="false">IF(LEN(C304)=18,IF(AND(MID(C304,7,4)&gt;="1900",MID(C304,7,4)&lt;=LEFT(K3,4)),IF(AND(MID(C304,11,2)&gt;="01",MID(C304,11,2)&lt;="12"),IF(AND(MID(C304,13,2)&gt;="01",MID(C304,13,2)&lt;="31"),MID(C304,7,8),"日期错误"),"月份错误"),"年份错误"),IF(LEN(C304)=0,"请录入身份证号","身份证号位数错误"))</f>
        <v>请录入身份证号</v>
      </c>
      <c r="E304" s="28" t="s">
        <v>11</v>
      </c>
      <c r="F304" s="29" t="n">
        <f aca="false">IF(G304="",0,IF(G304="一档",70,440))</f>
        <v>0</v>
      </c>
      <c r="G304" s="26"/>
      <c r="H304" s="30"/>
    </row>
    <row r="305" s="24" customFormat="true" ht="12" hidden="false" customHeight="false" outlineLevel="0" collapsed="false">
      <c r="A305" s="25" t="n">
        <v>301</v>
      </c>
      <c r="B305" s="26"/>
      <c r="C305" s="26"/>
      <c r="D305" s="27" t="str">
        <f aca="false">IF(LEN(C305)=18,IF(AND(MID(C305,7,4)&gt;="1900",MID(C305,7,4)&lt;=LEFT(K3,4)),IF(AND(MID(C305,11,2)&gt;="01",MID(C305,11,2)&lt;="12"),IF(AND(MID(C305,13,2)&gt;="01",MID(C305,13,2)&lt;="31"),MID(C305,7,8),"日期错误"),"月份错误"),"年份错误"),IF(LEN(C305)=0,"请录入身份证号","身份证号位数错误"))</f>
        <v>请录入身份证号</v>
      </c>
      <c r="E305" s="28" t="s">
        <v>11</v>
      </c>
      <c r="F305" s="29" t="n">
        <f aca="false">IF(G305="",0,IF(G305="一档",70,440))</f>
        <v>0</v>
      </c>
      <c r="G305" s="26"/>
      <c r="H305" s="30"/>
    </row>
    <row r="306" s="24" customFormat="true" ht="12" hidden="false" customHeight="false" outlineLevel="0" collapsed="false">
      <c r="A306" s="25" t="n">
        <v>302</v>
      </c>
      <c r="B306" s="26"/>
      <c r="C306" s="26"/>
      <c r="D306" s="27" t="str">
        <f aca="false">IF(LEN(C306)=18,IF(AND(MID(C306,7,4)&gt;="1900",MID(C306,7,4)&lt;=LEFT(K3,4)),IF(AND(MID(C306,11,2)&gt;="01",MID(C306,11,2)&lt;="12"),IF(AND(MID(C306,13,2)&gt;="01",MID(C306,13,2)&lt;="31"),MID(C306,7,8),"日期错误"),"月份错误"),"年份错误"),IF(LEN(C306)=0,"请录入身份证号","身份证号位数错误"))</f>
        <v>请录入身份证号</v>
      </c>
      <c r="E306" s="28" t="s">
        <v>11</v>
      </c>
      <c r="F306" s="29" t="n">
        <f aca="false">IF(G306="",0,IF(G306="一档",70,440))</f>
        <v>0</v>
      </c>
      <c r="G306" s="26"/>
      <c r="H306" s="30"/>
    </row>
    <row r="307" s="24" customFormat="true" ht="12" hidden="false" customHeight="false" outlineLevel="0" collapsed="false">
      <c r="A307" s="25" t="n">
        <v>303</v>
      </c>
      <c r="B307" s="26"/>
      <c r="C307" s="26"/>
      <c r="D307" s="27" t="str">
        <f aca="false">IF(LEN(C307)=18,IF(AND(MID(C307,7,4)&gt;="1900",MID(C307,7,4)&lt;=LEFT(K3,4)),IF(AND(MID(C307,11,2)&gt;="01",MID(C307,11,2)&lt;="12"),IF(AND(MID(C307,13,2)&gt;="01",MID(C307,13,2)&lt;="31"),MID(C307,7,8),"日期错误"),"月份错误"),"年份错误"),IF(LEN(C307)=0,"请录入身份证号","身份证号位数错误"))</f>
        <v>请录入身份证号</v>
      </c>
      <c r="E307" s="28" t="s">
        <v>11</v>
      </c>
      <c r="F307" s="29" t="n">
        <f aca="false">IF(G307="",0,IF(G307="一档",70,440))</f>
        <v>0</v>
      </c>
      <c r="G307" s="26"/>
      <c r="H307" s="30"/>
    </row>
    <row r="308" s="24" customFormat="true" ht="12" hidden="false" customHeight="false" outlineLevel="0" collapsed="false">
      <c r="A308" s="25" t="n">
        <v>304</v>
      </c>
      <c r="B308" s="26"/>
      <c r="C308" s="26"/>
      <c r="D308" s="27" t="str">
        <f aca="false">IF(LEN(C308)=18,IF(AND(MID(C308,7,4)&gt;="1900",MID(C308,7,4)&lt;=LEFT(K3,4)),IF(AND(MID(C308,11,2)&gt;="01",MID(C308,11,2)&lt;="12"),IF(AND(MID(C308,13,2)&gt;="01",MID(C308,13,2)&lt;="31"),MID(C308,7,8),"日期错误"),"月份错误"),"年份错误"),IF(LEN(C308)=0,"请录入身份证号","身份证号位数错误"))</f>
        <v>请录入身份证号</v>
      </c>
      <c r="E308" s="28" t="s">
        <v>11</v>
      </c>
      <c r="F308" s="29" t="n">
        <f aca="false">IF(G308="",0,IF(G308="一档",70,440))</f>
        <v>0</v>
      </c>
      <c r="G308" s="26"/>
      <c r="H308" s="30"/>
    </row>
    <row r="309" s="24" customFormat="true" ht="12" hidden="false" customHeight="false" outlineLevel="0" collapsed="false">
      <c r="A309" s="25" t="n">
        <v>305</v>
      </c>
      <c r="B309" s="26"/>
      <c r="C309" s="26"/>
      <c r="D309" s="27" t="str">
        <f aca="false">IF(LEN(C309)=18,IF(AND(MID(C309,7,4)&gt;="1900",MID(C309,7,4)&lt;=LEFT(K3,4)),IF(AND(MID(C309,11,2)&gt;="01",MID(C309,11,2)&lt;="12"),IF(AND(MID(C309,13,2)&gt;="01",MID(C309,13,2)&lt;="31"),MID(C309,7,8),"日期错误"),"月份错误"),"年份错误"),IF(LEN(C309)=0,"请录入身份证号","身份证号位数错误"))</f>
        <v>请录入身份证号</v>
      </c>
      <c r="E309" s="28" t="s">
        <v>11</v>
      </c>
      <c r="F309" s="29" t="n">
        <f aca="false">IF(G309="",0,IF(G309="一档",70,440))</f>
        <v>0</v>
      </c>
      <c r="G309" s="26"/>
      <c r="H309" s="30"/>
    </row>
    <row r="310" s="24" customFormat="true" ht="12" hidden="false" customHeight="false" outlineLevel="0" collapsed="false">
      <c r="A310" s="25" t="n">
        <v>306</v>
      </c>
      <c r="B310" s="26"/>
      <c r="C310" s="26"/>
      <c r="D310" s="27" t="str">
        <f aca="false">IF(LEN(C310)=18,IF(AND(MID(C310,7,4)&gt;="1900",MID(C310,7,4)&lt;=LEFT(K3,4)),IF(AND(MID(C310,11,2)&gt;="01",MID(C310,11,2)&lt;="12"),IF(AND(MID(C310,13,2)&gt;="01",MID(C310,13,2)&lt;="31"),MID(C310,7,8),"日期错误"),"月份错误"),"年份错误"),IF(LEN(C310)=0,"请录入身份证号","身份证号位数错误"))</f>
        <v>请录入身份证号</v>
      </c>
      <c r="E310" s="28" t="s">
        <v>11</v>
      </c>
      <c r="F310" s="29" t="n">
        <f aca="false">IF(G310="",0,IF(G310="一档",70,440))</f>
        <v>0</v>
      </c>
      <c r="G310" s="26"/>
      <c r="H310" s="30"/>
    </row>
    <row r="311" s="24" customFormat="true" ht="12" hidden="false" customHeight="false" outlineLevel="0" collapsed="false">
      <c r="A311" s="25" t="n">
        <v>307</v>
      </c>
      <c r="B311" s="26"/>
      <c r="C311" s="26"/>
      <c r="D311" s="27" t="str">
        <f aca="false">IF(LEN(C311)=18,IF(AND(MID(C311,7,4)&gt;="1900",MID(C311,7,4)&lt;=LEFT(K3,4)),IF(AND(MID(C311,11,2)&gt;="01",MID(C311,11,2)&lt;="12"),IF(AND(MID(C311,13,2)&gt;="01",MID(C311,13,2)&lt;="31"),MID(C311,7,8),"日期错误"),"月份错误"),"年份错误"),IF(LEN(C311)=0,"请录入身份证号","身份证号位数错误"))</f>
        <v>请录入身份证号</v>
      </c>
      <c r="E311" s="28" t="s">
        <v>11</v>
      </c>
      <c r="F311" s="29" t="n">
        <f aca="false">IF(G311="",0,IF(G311="一档",70,440))</f>
        <v>0</v>
      </c>
      <c r="G311" s="26"/>
      <c r="H311" s="30"/>
    </row>
    <row r="312" s="24" customFormat="true" ht="12" hidden="false" customHeight="false" outlineLevel="0" collapsed="false">
      <c r="A312" s="25" t="n">
        <v>308</v>
      </c>
      <c r="B312" s="26"/>
      <c r="C312" s="26"/>
      <c r="D312" s="27" t="str">
        <f aca="false">IF(LEN(C312)=18,IF(AND(MID(C312,7,4)&gt;="1900",MID(C312,7,4)&lt;=LEFT(K3,4)),IF(AND(MID(C312,11,2)&gt;="01",MID(C312,11,2)&lt;="12"),IF(AND(MID(C312,13,2)&gt;="01",MID(C312,13,2)&lt;="31"),MID(C312,7,8),"日期错误"),"月份错误"),"年份错误"),IF(LEN(C312)=0,"请录入身份证号","身份证号位数错误"))</f>
        <v>请录入身份证号</v>
      </c>
      <c r="E312" s="28" t="s">
        <v>11</v>
      </c>
      <c r="F312" s="29" t="n">
        <f aca="false">IF(G312="",0,IF(G312="一档",70,440))</f>
        <v>0</v>
      </c>
      <c r="G312" s="26"/>
      <c r="H312" s="30"/>
    </row>
    <row r="313" s="24" customFormat="true" ht="12" hidden="false" customHeight="false" outlineLevel="0" collapsed="false">
      <c r="A313" s="25" t="n">
        <v>309</v>
      </c>
      <c r="B313" s="26"/>
      <c r="C313" s="26"/>
      <c r="D313" s="27" t="str">
        <f aca="false">IF(LEN(C313)=18,IF(AND(MID(C313,7,4)&gt;="1900",MID(C313,7,4)&lt;=LEFT(K3,4)),IF(AND(MID(C313,11,2)&gt;="01",MID(C313,11,2)&lt;="12"),IF(AND(MID(C313,13,2)&gt;="01",MID(C313,13,2)&lt;="31"),MID(C313,7,8),"日期错误"),"月份错误"),"年份错误"),IF(LEN(C313)=0,"请录入身份证号","身份证号位数错误"))</f>
        <v>请录入身份证号</v>
      </c>
      <c r="E313" s="28" t="s">
        <v>11</v>
      </c>
      <c r="F313" s="29" t="n">
        <f aca="false">IF(G313="",0,IF(G313="一档",70,440))</f>
        <v>0</v>
      </c>
      <c r="G313" s="26"/>
      <c r="H313" s="30"/>
    </row>
    <row r="314" s="24" customFormat="true" ht="12" hidden="false" customHeight="false" outlineLevel="0" collapsed="false">
      <c r="A314" s="25" t="n">
        <v>310</v>
      </c>
      <c r="B314" s="26"/>
      <c r="C314" s="26"/>
      <c r="D314" s="27" t="str">
        <f aca="false">IF(LEN(C314)=18,IF(AND(MID(C314,7,4)&gt;="1900",MID(C314,7,4)&lt;=LEFT(K3,4)),IF(AND(MID(C314,11,2)&gt;="01",MID(C314,11,2)&lt;="12"),IF(AND(MID(C314,13,2)&gt;="01",MID(C314,13,2)&lt;="31"),MID(C314,7,8),"日期错误"),"月份错误"),"年份错误"),IF(LEN(C314)=0,"请录入身份证号","身份证号位数错误"))</f>
        <v>请录入身份证号</v>
      </c>
      <c r="E314" s="28" t="s">
        <v>11</v>
      </c>
      <c r="F314" s="29" t="n">
        <f aca="false">IF(G314="",0,IF(G314="一档",70,440))</f>
        <v>0</v>
      </c>
      <c r="G314" s="26"/>
      <c r="H314" s="30"/>
    </row>
    <row r="315" s="24" customFormat="true" ht="12" hidden="false" customHeight="false" outlineLevel="0" collapsed="false">
      <c r="A315" s="25" t="n">
        <v>311</v>
      </c>
      <c r="B315" s="26"/>
      <c r="C315" s="26"/>
      <c r="D315" s="27" t="str">
        <f aca="false">IF(LEN(C315)=18,IF(AND(MID(C315,7,4)&gt;="1900",MID(C315,7,4)&lt;=LEFT(K3,4)),IF(AND(MID(C315,11,2)&gt;="01",MID(C315,11,2)&lt;="12"),IF(AND(MID(C315,13,2)&gt;="01",MID(C315,13,2)&lt;="31"),MID(C315,7,8),"日期错误"),"月份错误"),"年份错误"),IF(LEN(C315)=0,"请录入身份证号","身份证号位数错误"))</f>
        <v>请录入身份证号</v>
      </c>
      <c r="E315" s="28" t="s">
        <v>11</v>
      </c>
      <c r="F315" s="29" t="n">
        <f aca="false">IF(G315="",0,IF(G315="一档",70,440))</f>
        <v>0</v>
      </c>
      <c r="G315" s="26"/>
      <c r="H315" s="30"/>
    </row>
    <row r="316" s="24" customFormat="true" ht="12" hidden="false" customHeight="false" outlineLevel="0" collapsed="false">
      <c r="A316" s="25" t="n">
        <v>312</v>
      </c>
      <c r="B316" s="26"/>
      <c r="C316" s="26"/>
      <c r="D316" s="27" t="str">
        <f aca="false">IF(LEN(C316)=18,IF(AND(MID(C316,7,4)&gt;="1900",MID(C316,7,4)&lt;=LEFT(K3,4)),IF(AND(MID(C316,11,2)&gt;="01",MID(C316,11,2)&lt;="12"),IF(AND(MID(C316,13,2)&gt;="01",MID(C316,13,2)&lt;="31"),MID(C316,7,8),"日期错误"),"月份错误"),"年份错误"),IF(LEN(C316)=0,"请录入身份证号","身份证号位数错误"))</f>
        <v>请录入身份证号</v>
      </c>
      <c r="E316" s="28" t="s">
        <v>11</v>
      </c>
      <c r="F316" s="29" t="n">
        <f aca="false">IF(G316="",0,IF(G316="一档",70,440))</f>
        <v>0</v>
      </c>
      <c r="G316" s="26"/>
      <c r="H316" s="30"/>
    </row>
    <row r="317" s="24" customFormat="true" ht="12" hidden="false" customHeight="false" outlineLevel="0" collapsed="false">
      <c r="A317" s="25" t="n">
        <v>313</v>
      </c>
      <c r="B317" s="26"/>
      <c r="C317" s="26"/>
      <c r="D317" s="27" t="str">
        <f aca="false">IF(LEN(C317)=18,IF(AND(MID(C317,7,4)&gt;="1900",MID(C317,7,4)&lt;=LEFT(K3,4)),IF(AND(MID(C317,11,2)&gt;="01",MID(C317,11,2)&lt;="12"),IF(AND(MID(C317,13,2)&gt;="01",MID(C317,13,2)&lt;="31"),MID(C317,7,8),"日期错误"),"月份错误"),"年份错误"),IF(LEN(C317)=0,"请录入身份证号","身份证号位数错误"))</f>
        <v>请录入身份证号</v>
      </c>
      <c r="E317" s="28" t="s">
        <v>11</v>
      </c>
      <c r="F317" s="29" t="n">
        <f aca="false">IF(G317="",0,IF(G317="一档",70,440))</f>
        <v>0</v>
      </c>
      <c r="G317" s="26"/>
      <c r="H317" s="30"/>
    </row>
    <row r="318" s="24" customFormat="true" ht="12" hidden="false" customHeight="false" outlineLevel="0" collapsed="false">
      <c r="A318" s="25" t="n">
        <v>314</v>
      </c>
      <c r="B318" s="26"/>
      <c r="C318" s="26"/>
      <c r="D318" s="27" t="str">
        <f aca="false">IF(LEN(C318)=18,IF(AND(MID(C318,7,4)&gt;="1900",MID(C318,7,4)&lt;=LEFT(K3,4)),IF(AND(MID(C318,11,2)&gt;="01",MID(C318,11,2)&lt;="12"),IF(AND(MID(C318,13,2)&gt;="01",MID(C318,13,2)&lt;="31"),MID(C318,7,8),"日期错误"),"月份错误"),"年份错误"),IF(LEN(C318)=0,"请录入身份证号","身份证号位数错误"))</f>
        <v>请录入身份证号</v>
      </c>
      <c r="E318" s="28" t="s">
        <v>11</v>
      </c>
      <c r="F318" s="29" t="n">
        <f aca="false">IF(G318="",0,IF(G318="一档",70,440))</f>
        <v>0</v>
      </c>
      <c r="G318" s="26"/>
      <c r="H318" s="30"/>
    </row>
    <row r="319" s="24" customFormat="true" ht="12" hidden="false" customHeight="false" outlineLevel="0" collapsed="false">
      <c r="A319" s="25" t="n">
        <v>315</v>
      </c>
      <c r="B319" s="26"/>
      <c r="C319" s="26"/>
      <c r="D319" s="27" t="str">
        <f aca="false">IF(LEN(C319)=18,IF(AND(MID(C319,7,4)&gt;="1900",MID(C319,7,4)&lt;=LEFT(K3,4)),IF(AND(MID(C319,11,2)&gt;="01",MID(C319,11,2)&lt;="12"),IF(AND(MID(C319,13,2)&gt;="01",MID(C319,13,2)&lt;="31"),MID(C319,7,8),"日期错误"),"月份错误"),"年份错误"),IF(LEN(C319)=0,"请录入身份证号","身份证号位数错误"))</f>
        <v>请录入身份证号</v>
      </c>
      <c r="E319" s="28" t="s">
        <v>11</v>
      </c>
      <c r="F319" s="29" t="n">
        <f aca="false">IF(G319="",0,IF(G319="一档",70,440))</f>
        <v>0</v>
      </c>
      <c r="G319" s="26"/>
      <c r="H319" s="30"/>
    </row>
    <row r="320" s="24" customFormat="true" ht="12" hidden="false" customHeight="false" outlineLevel="0" collapsed="false">
      <c r="A320" s="25" t="n">
        <v>316</v>
      </c>
      <c r="B320" s="26"/>
      <c r="C320" s="26"/>
      <c r="D320" s="27" t="str">
        <f aca="false">IF(LEN(C320)=18,IF(AND(MID(C320,7,4)&gt;="1900",MID(C320,7,4)&lt;=LEFT(K3,4)),IF(AND(MID(C320,11,2)&gt;="01",MID(C320,11,2)&lt;="12"),IF(AND(MID(C320,13,2)&gt;="01",MID(C320,13,2)&lt;="31"),MID(C320,7,8),"日期错误"),"月份错误"),"年份错误"),IF(LEN(C320)=0,"请录入身份证号","身份证号位数错误"))</f>
        <v>请录入身份证号</v>
      </c>
      <c r="E320" s="28" t="s">
        <v>11</v>
      </c>
      <c r="F320" s="29" t="n">
        <f aca="false">IF(G320="",0,IF(G320="一档",70,440))</f>
        <v>0</v>
      </c>
      <c r="G320" s="26"/>
      <c r="H320" s="30"/>
    </row>
    <row r="321" s="24" customFormat="true" ht="12" hidden="false" customHeight="false" outlineLevel="0" collapsed="false">
      <c r="A321" s="25" t="n">
        <v>317</v>
      </c>
      <c r="B321" s="26"/>
      <c r="C321" s="26"/>
      <c r="D321" s="27" t="str">
        <f aca="false">IF(LEN(C321)=18,IF(AND(MID(C321,7,4)&gt;="1900",MID(C321,7,4)&lt;=LEFT(K3,4)),IF(AND(MID(C321,11,2)&gt;="01",MID(C321,11,2)&lt;="12"),IF(AND(MID(C321,13,2)&gt;="01",MID(C321,13,2)&lt;="31"),MID(C321,7,8),"日期错误"),"月份错误"),"年份错误"),IF(LEN(C321)=0,"请录入身份证号","身份证号位数错误"))</f>
        <v>请录入身份证号</v>
      </c>
      <c r="E321" s="28" t="s">
        <v>11</v>
      </c>
      <c r="F321" s="29" t="n">
        <f aca="false">IF(G321="",0,IF(G321="一档",70,440))</f>
        <v>0</v>
      </c>
      <c r="G321" s="26"/>
      <c r="H321" s="30"/>
    </row>
    <row r="322" s="24" customFormat="true" ht="12" hidden="false" customHeight="false" outlineLevel="0" collapsed="false">
      <c r="A322" s="25" t="n">
        <v>318</v>
      </c>
      <c r="B322" s="26"/>
      <c r="C322" s="26"/>
      <c r="D322" s="27" t="str">
        <f aca="false">IF(LEN(C322)=18,IF(AND(MID(C322,7,4)&gt;="1900",MID(C322,7,4)&lt;=LEFT(K3,4)),IF(AND(MID(C322,11,2)&gt;="01",MID(C322,11,2)&lt;="12"),IF(AND(MID(C322,13,2)&gt;="01",MID(C322,13,2)&lt;="31"),MID(C322,7,8),"日期错误"),"月份错误"),"年份错误"),IF(LEN(C322)=0,"请录入身份证号","身份证号位数错误"))</f>
        <v>请录入身份证号</v>
      </c>
      <c r="E322" s="28" t="s">
        <v>11</v>
      </c>
      <c r="F322" s="29" t="n">
        <f aca="false">IF(G322="",0,IF(G322="一档",70,440))</f>
        <v>0</v>
      </c>
      <c r="G322" s="26"/>
      <c r="H322" s="30"/>
    </row>
    <row r="323" s="24" customFormat="true" ht="12" hidden="false" customHeight="false" outlineLevel="0" collapsed="false">
      <c r="A323" s="25" t="n">
        <v>319</v>
      </c>
      <c r="B323" s="26"/>
      <c r="C323" s="26"/>
      <c r="D323" s="27" t="str">
        <f aca="false">IF(LEN(C323)=18,IF(AND(MID(C323,7,4)&gt;="1900",MID(C323,7,4)&lt;=LEFT(K3,4)),IF(AND(MID(C323,11,2)&gt;="01",MID(C323,11,2)&lt;="12"),IF(AND(MID(C323,13,2)&gt;="01",MID(C323,13,2)&lt;="31"),MID(C323,7,8),"日期错误"),"月份错误"),"年份错误"),IF(LEN(C323)=0,"请录入身份证号","身份证号位数错误"))</f>
        <v>请录入身份证号</v>
      </c>
      <c r="E323" s="28" t="s">
        <v>11</v>
      </c>
      <c r="F323" s="29" t="n">
        <f aca="false">IF(G323="",0,IF(G323="一档",70,440))</f>
        <v>0</v>
      </c>
      <c r="G323" s="26"/>
      <c r="H323" s="30"/>
    </row>
    <row r="324" s="24" customFormat="true" ht="12" hidden="false" customHeight="false" outlineLevel="0" collapsed="false">
      <c r="A324" s="25" t="n">
        <v>320</v>
      </c>
      <c r="B324" s="26"/>
      <c r="C324" s="26"/>
      <c r="D324" s="27" t="str">
        <f aca="false">IF(LEN(C324)=18,IF(AND(MID(C324,7,4)&gt;="1900",MID(C324,7,4)&lt;=LEFT(K3,4)),IF(AND(MID(C324,11,2)&gt;="01",MID(C324,11,2)&lt;="12"),IF(AND(MID(C324,13,2)&gt;="01",MID(C324,13,2)&lt;="31"),MID(C324,7,8),"日期错误"),"月份错误"),"年份错误"),IF(LEN(C324)=0,"请录入身份证号","身份证号位数错误"))</f>
        <v>请录入身份证号</v>
      </c>
      <c r="E324" s="28" t="s">
        <v>11</v>
      </c>
      <c r="F324" s="29" t="n">
        <f aca="false">IF(G324="",0,IF(G324="一档",70,440))</f>
        <v>0</v>
      </c>
      <c r="G324" s="26"/>
      <c r="H324" s="30"/>
    </row>
    <row r="325" s="24" customFormat="true" ht="12" hidden="false" customHeight="false" outlineLevel="0" collapsed="false">
      <c r="A325" s="25" t="n">
        <v>321</v>
      </c>
      <c r="B325" s="26"/>
      <c r="C325" s="26"/>
      <c r="D325" s="27" t="str">
        <f aca="false">IF(LEN(C325)=18,IF(AND(MID(C325,7,4)&gt;="1900",MID(C325,7,4)&lt;=LEFT(K3,4)),IF(AND(MID(C325,11,2)&gt;="01",MID(C325,11,2)&lt;="12"),IF(AND(MID(C325,13,2)&gt;="01",MID(C325,13,2)&lt;="31"),MID(C325,7,8),"日期错误"),"月份错误"),"年份错误"),IF(LEN(C325)=0,"请录入身份证号","身份证号位数错误"))</f>
        <v>请录入身份证号</v>
      </c>
      <c r="E325" s="28" t="s">
        <v>11</v>
      </c>
      <c r="F325" s="29" t="n">
        <f aca="false">IF(G325="",0,IF(G325="一档",70,440))</f>
        <v>0</v>
      </c>
      <c r="G325" s="26"/>
      <c r="H325" s="30"/>
    </row>
    <row r="326" s="24" customFormat="true" ht="12" hidden="false" customHeight="false" outlineLevel="0" collapsed="false">
      <c r="A326" s="25" t="n">
        <v>322</v>
      </c>
      <c r="B326" s="26"/>
      <c r="C326" s="26"/>
      <c r="D326" s="27" t="str">
        <f aca="false">IF(LEN(C326)=18,IF(AND(MID(C326,7,4)&gt;="1900",MID(C326,7,4)&lt;=LEFT(K3,4)),IF(AND(MID(C326,11,2)&gt;="01",MID(C326,11,2)&lt;="12"),IF(AND(MID(C326,13,2)&gt;="01",MID(C326,13,2)&lt;="31"),MID(C326,7,8),"日期错误"),"月份错误"),"年份错误"),IF(LEN(C326)=0,"请录入身份证号","身份证号位数错误"))</f>
        <v>请录入身份证号</v>
      </c>
      <c r="E326" s="28" t="s">
        <v>11</v>
      </c>
      <c r="F326" s="29" t="n">
        <f aca="false">IF(G326="",0,IF(G326="一档",70,440))</f>
        <v>0</v>
      </c>
      <c r="G326" s="26"/>
      <c r="H326" s="30"/>
    </row>
    <row r="327" s="24" customFormat="true" ht="12" hidden="false" customHeight="false" outlineLevel="0" collapsed="false">
      <c r="A327" s="25" t="n">
        <v>323</v>
      </c>
      <c r="B327" s="26"/>
      <c r="C327" s="26"/>
      <c r="D327" s="27" t="str">
        <f aca="false">IF(LEN(C327)=18,IF(AND(MID(C327,7,4)&gt;="1900",MID(C327,7,4)&lt;=LEFT(K3,4)),IF(AND(MID(C327,11,2)&gt;="01",MID(C327,11,2)&lt;="12"),IF(AND(MID(C327,13,2)&gt;="01",MID(C327,13,2)&lt;="31"),MID(C327,7,8),"日期错误"),"月份错误"),"年份错误"),IF(LEN(C327)=0,"请录入身份证号","身份证号位数错误"))</f>
        <v>请录入身份证号</v>
      </c>
      <c r="E327" s="28" t="s">
        <v>11</v>
      </c>
      <c r="F327" s="29" t="n">
        <f aca="false">IF(G327="",0,IF(G327="一档",70,440))</f>
        <v>0</v>
      </c>
      <c r="G327" s="26"/>
      <c r="H327" s="30"/>
    </row>
    <row r="328" s="24" customFormat="true" ht="12" hidden="false" customHeight="false" outlineLevel="0" collapsed="false">
      <c r="A328" s="25" t="n">
        <v>324</v>
      </c>
      <c r="B328" s="26"/>
      <c r="C328" s="26"/>
      <c r="D328" s="27" t="str">
        <f aca="false">IF(LEN(C328)=18,IF(AND(MID(C328,7,4)&gt;="1900",MID(C328,7,4)&lt;=LEFT(K3,4)),IF(AND(MID(C328,11,2)&gt;="01",MID(C328,11,2)&lt;="12"),IF(AND(MID(C328,13,2)&gt;="01",MID(C328,13,2)&lt;="31"),MID(C328,7,8),"日期错误"),"月份错误"),"年份错误"),IF(LEN(C328)=0,"请录入身份证号","身份证号位数错误"))</f>
        <v>请录入身份证号</v>
      </c>
      <c r="E328" s="28" t="s">
        <v>11</v>
      </c>
      <c r="F328" s="29" t="n">
        <f aca="false">IF(G328="",0,IF(G328="一档",70,440))</f>
        <v>0</v>
      </c>
      <c r="G328" s="26"/>
      <c r="H328" s="30"/>
    </row>
    <row r="329" s="24" customFormat="true" ht="12" hidden="false" customHeight="false" outlineLevel="0" collapsed="false">
      <c r="A329" s="25" t="n">
        <v>325</v>
      </c>
      <c r="B329" s="26"/>
      <c r="C329" s="26"/>
      <c r="D329" s="27" t="str">
        <f aca="false">IF(LEN(C329)=18,IF(AND(MID(C329,7,4)&gt;="1900",MID(C329,7,4)&lt;=LEFT(K3,4)),IF(AND(MID(C329,11,2)&gt;="01",MID(C329,11,2)&lt;="12"),IF(AND(MID(C329,13,2)&gt;="01",MID(C329,13,2)&lt;="31"),MID(C329,7,8),"日期错误"),"月份错误"),"年份错误"),IF(LEN(C329)=0,"请录入身份证号","身份证号位数错误"))</f>
        <v>请录入身份证号</v>
      </c>
      <c r="E329" s="28" t="s">
        <v>11</v>
      </c>
      <c r="F329" s="29" t="n">
        <f aca="false">IF(G329="",0,IF(G329="一档",70,440))</f>
        <v>0</v>
      </c>
      <c r="G329" s="26"/>
      <c r="H329" s="30"/>
    </row>
    <row r="330" s="24" customFormat="true" ht="12" hidden="false" customHeight="false" outlineLevel="0" collapsed="false">
      <c r="A330" s="25" t="n">
        <v>326</v>
      </c>
      <c r="B330" s="26"/>
      <c r="C330" s="26"/>
      <c r="D330" s="27" t="str">
        <f aca="false">IF(LEN(C330)=18,IF(AND(MID(C330,7,4)&gt;="1900",MID(C330,7,4)&lt;=LEFT(K3,4)),IF(AND(MID(C330,11,2)&gt;="01",MID(C330,11,2)&lt;="12"),IF(AND(MID(C330,13,2)&gt;="01",MID(C330,13,2)&lt;="31"),MID(C330,7,8),"日期错误"),"月份错误"),"年份错误"),IF(LEN(C330)=0,"请录入身份证号","身份证号位数错误"))</f>
        <v>请录入身份证号</v>
      </c>
      <c r="E330" s="28" t="s">
        <v>11</v>
      </c>
      <c r="F330" s="29" t="n">
        <f aca="false">IF(G330="",0,IF(G330="一档",70,440))</f>
        <v>0</v>
      </c>
      <c r="G330" s="26"/>
      <c r="H330" s="30"/>
    </row>
    <row r="331" s="24" customFormat="true" ht="12" hidden="false" customHeight="false" outlineLevel="0" collapsed="false">
      <c r="A331" s="25" t="n">
        <v>327</v>
      </c>
      <c r="B331" s="26"/>
      <c r="C331" s="26"/>
      <c r="D331" s="27" t="str">
        <f aca="false">IF(LEN(C331)=18,IF(AND(MID(C331,7,4)&gt;="1900",MID(C331,7,4)&lt;=LEFT(K3,4)),IF(AND(MID(C331,11,2)&gt;="01",MID(C331,11,2)&lt;="12"),IF(AND(MID(C331,13,2)&gt;="01",MID(C331,13,2)&lt;="31"),MID(C331,7,8),"日期错误"),"月份错误"),"年份错误"),IF(LEN(C331)=0,"请录入身份证号","身份证号位数错误"))</f>
        <v>请录入身份证号</v>
      </c>
      <c r="E331" s="28" t="s">
        <v>11</v>
      </c>
      <c r="F331" s="29" t="n">
        <f aca="false">IF(G331="",0,IF(G331="一档",70,440))</f>
        <v>0</v>
      </c>
      <c r="G331" s="26"/>
      <c r="H331" s="30"/>
    </row>
    <row r="332" s="24" customFormat="true" ht="12" hidden="false" customHeight="false" outlineLevel="0" collapsed="false">
      <c r="A332" s="25" t="n">
        <v>328</v>
      </c>
      <c r="B332" s="26"/>
      <c r="C332" s="26"/>
      <c r="D332" s="27" t="str">
        <f aca="false">IF(LEN(C332)=18,IF(AND(MID(C332,7,4)&gt;="1900",MID(C332,7,4)&lt;=LEFT(K3,4)),IF(AND(MID(C332,11,2)&gt;="01",MID(C332,11,2)&lt;="12"),IF(AND(MID(C332,13,2)&gt;="01",MID(C332,13,2)&lt;="31"),MID(C332,7,8),"日期错误"),"月份错误"),"年份错误"),IF(LEN(C332)=0,"请录入身份证号","身份证号位数错误"))</f>
        <v>请录入身份证号</v>
      </c>
      <c r="E332" s="28" t="s">
        <v>11</v>
      </c>
      <c r="F332" s="29" t="n">
        <f aca="false">IF(G332="",0,IF(G332="一档",70,440))</f>
        <v>0</v>
      </c>
      <c r="G332" s="26"/>
      <c r="H332" s="30"/>
    </row>
    <row r="333" s="24" customFormat="true" ht="12" hidden="false" customHeight="false" outlineLevel="0" collapsed="false">
      <c r="A333" s="25" t="n">
        <v>329</v>
      </c>
      <c r="B333" s="26"/>
      <c r="C333" s="26"/>
      <c r="D333" s="27" t="str">
        <f aca="false">IF(LEN(C333)=18,IF(AND(MID(C333,7,4)&gt;="1900",MID(C333,7,4)&lt;=LEFT(K3,4)),IF(AND(MID(C333,11,2)&gt;="01",MID(C333,11,2)&lt;="12"),IF(AND(MID(C333,13,2)&gt;="01",MID(C333,13,2)&lt;="31"),MID(C333,7,8),"日期错误"),"月份错误"),"年份错误"),IF(LEN(C333)=0,"请录入身份证号","身份证号位数错误"))</f>
        <v>请录入身份证号</v>
      </c>
      <c r="E333" s="28" t="s">
        <v>11</v>
      </c>
      <c r="F333" s="29" t="n">
        <f aca="false">IF(G333="",0,IF(G333="一档",70,440))</f>
        <v>0</v>
      </c>
      <c r="G333" s="26"/>
      <c r="H333" s="30"/>
    </row>
    <row r="334" s="24" customFormat="true" ht="12" hidden="false" customHeight="false" outlineLevel="0" collapsed="false">
      <c r="A334" s="25" t="n">
        <v>330</v>
      </c>
      <c r="B334" s="26"/>
      <c r="C334" s="26"/>
      <c r="D334" s="27" t="str">
        <f aca="false">IF(LEN(C334)=18,IF(AND(MID(C334,7,4)&gt;="1900",MID(C334,7,4)&lt;=LEFT(K3,4)),IF(AND(MID(C334,11,2)&gt;="01",MID(C334,11,2)&lt;="12"),IF(AND(MID(C334,13,2)&gt;="01",MID(C334,13,2)&lt;="31"),MID(C334,7,8),"日期错误"),"月份错误"),"年份错误"),IF(LEN(C334)=0,"请录入身份证号","身份证号位数错误"))</f>
        <v>请录入身份证号</v>
      </c>
      <c r="E334" s="28" t="s">
        <v>11</v>
      </c>
      <c r="F334" s="29" t="n">
        <f aca="false">IF(G334="",0,IF(G334="一档",70,440))</f>
        <v>0</v>
      </c>
      <c r="G334" s="26"/>
      <c r="H334" s="30"/>
    </row>
    <row r="335" s="24" customFormat="true" ht="12" hidden="false" customHeight="false" outlineLevel="0" collapsed="false">
      <c r="A335" s="25" t="n">
        <v>331</v>
      </c>
      <c r="B335" s="26"/>
      <c r="C335" s="26"/>
      <c r="D335" s="27" t="str">
        <f aca="false">IF(LEN(C335)=18,IF(AND(MID(C335,7,4)&gt;="1900",MID(C335,7,4)&lt;=LEFT(K3,4)),IF(AND(MID(C335,11,2)&gt;="01",MID(C335,11,2)&lt;="12"),IF(AND(MID(C335,13,2)&gt;="01",MID(C335,13,2)&lt;="31"),MID(C335,7,8),"日期错误"),"月份错误"),"年份错误"),IF(LEN(C335)=0,"请录入身份证号","身份证号位数错误"))</f>
        <v>请录入身份证号</v>
      </c>
      <c r="E335" s="28" t="s">
        <v>11</v>
      </c>
      <c r="F335" s="29" t="n">
        <f aca="false">IF(G335="",0,IF(G335="一档",70,440))</f>
        <v>0</v>
      </c>
      <c r="G335" s="26"/>
      <c r="H335" s="30"/>
    </row>
    <row r="336" s="24" customFormat="true" ht="12" hidden="false" customHeight="false" outlineLevel="0" collapsed="false">
      <c r="A336" s="25" t="n">
        <v>332</v>
      </c>
      <c r="B336" s="26"/>
      <c r="C336" s="26"/>
      <c r="D336" s="27" t="str">
        <f aca="false">IF(LEN(C336)=18,IF(AND(MID(C336,7,4)&gt;="1900",MID(C336,7,4)&lt;=LEFT(K3,4)),IF(AND(MID(C336,11,2)&gt;="01",MID(C336,11,2)&lt;="12"),IF(AND(MID(C336,13,2)&gt;="01",MID(C336,13,2)&lt;="31"),MID(C336,7,8),"日期错误"),"月份错误"),"年份错误"),IF(LEN(C336)=0,"请录入身份证号","身份证号位数错误"))</f>
        <v>请录入身份证号</v>
      </c>
      <c r="E336" s="28" t="s">
        <v>11</v>
      </c>
      <c r="F336" s="29" t="n">
        <f aca="false">IF(G336="",0,IF(G336="一档",70,440))</f>
        <v>0</v>
      </c>
      <c r="G336" s="26"/>
      <c r="H336" s="30"/>
    </row>
    <row r="337" s="24" customFormat="true" ht="12" hidden="false" customHeight="false" outlineLevel="0" collapsed="false">
      <c r="A337" s="25" t="n">
        <v>333</v>
      </c>
      <c r="B337" s="26"/>
      <c r="C337" s="26"/>
      <c r="D337" s="27" t="str">
        <f aca="false">IF(LEN(C337)=18,IF(AND(MID(C337,7,4)&gt;="1900",MID(C337,7,4)&lt;=LEFT(K3,4)),IF(AND(MID(C337,11,2)&gt;="01",MID(C337,11,2)&lt;="12"),IF(AND(MID(C337,13,2)&gt;="01",MID(C337,13,2)&lt;="31"),MID(C337,7,8),"日期错误"),"月份错误"),"年份错误"),IF(LEN(C337)=0,"请录入身份证号","身份证号位数错误"))</f>
        <v>请录入身份证号</v>
      </c>
      <c r="E337" s="28" t="s">
        <v>11</v>
      </c>
      <c r="F337" s="29" t="n">
        <f aca="false">IF(G337="",0,IF(G337="一档",70,440))</f>
        <v>0</v>
      </c>
      <c r="G337" s="26"/>
      <c r="H337" s="30"/>
    </row>
    <row r="338" s="24" customFormat="true" ht="12" hidden="false" customHeight="false" outlineLevel="0" collapsed="false">
      <c r="A338" s="25" t="n">
        <v>334</v>
      </c>
      <c r="B338" s="26"/>
      <c r="C338" s="26"/>
      <c r="D338" s="27" t="str">
        <f aca="false">IF(LEN(C338)=18,IF(AND(MID(C338,7,4)&gt;="1900",MID(C338,7,4)&lt;=LEFT(K3,4)),IF(AND(MID(C338,11,2)&gt;="01",MID(C338,11,2)&lt;="12"),IF(AND(MID(C338,13,2)&gt;="01",MID(C338,13,2)&lt;="31"),MID(C338,7,8),"日期错误"),"月份错误"),"年份错误"),IF(LEN(C338)=0,"请录入身份证号","身份证号位数错误"))</f>
        <v>请录入身份证号</v>
      </c>
      <c r="E338" s="28" t="s">
        <v>11</v>
      </c>
      <c r="F338" s="29" t="n">
        <f aca="false">IF(G338="",0,IF(G338="一档",70,440))</f>
        <v>0</v>
      </c>
      <c r="G338" s="26"/>
      <c r="H338" s="30"/>
    </row>
    <row r="339" s="24" customFormat="true" ht="12" hidden="false" customHeight="false" outlineLevel="0" collapsed="false">
      <c r="A339" s="25" t="n">
        <v>335</v>
      </c>
      <c r="B339" s="26"/>
      <c r="C339" s="26"/>
      <c r="D339" s="27" t="str">
        <f aca="false">IF(LEN(C339)=18,IF(AND(MID(C339,7,4)&gt;="1900",MID(C339,7,4)&lt;=LEFT(K3,4)),IF(AND(MID(C339,11,2)&gt;="01",MID(C339,11,2)&lt;="12"),IF(AND(MID(C339,13,2)&gt;="01",MID(C339,13,2)&lt;="31"),MID(C339,7,8),"日期错误"),"月份错误"),"年份错误"),IF(LEN(C339)=0,"请录入身份证号","身份证号位数错误"))</f>
        <v>请录入身份证号</v>
      </c>
      <c r="E339" s="28" t="s">
        <v>11</v>
      </c>
      <c r="F339" s="29" t="n">
        <f aca="false">IF(G339="",0,IF(G339="一档",70,440))</f>
        <v>0</v>
      </c>
      <c r="G339" s="26"/>
      <c r="H339" s="30"/>
    </row>
    <row r="340" s="24" customFormat="true" ht="12" hidden="false" customHeight="false" outlineLevel="0" collapsed="false">
      <c r="A340" s="25" t="n">
        <v>336</v>
      </c>
      <c r="B340" s="26"/>
      <c r="C340" s="26"/>
      <c r="D340" s="27" t="str">
        <f aca="false">IF(LEN(C340)=18,IF(AND(MID(C340,7,4)&gt;="1900",MID(C340,7,4)&lt;=LEFT(K3,4)),IF(AND(MID(C340,11,2)&gt;="01",MID(C340,11,2)&lt;="12"),IF(AND(MID(C340,13,2)&gt;="01",MID(C340,13,2)&lt;="31"),MID(C340,7,8),"日期错误"),"月份错误"),"年份错误"),IF(LEN(C340)=0,"请录入身份证号","身份证号位数错误"))</f>
        <v>请录入身份证号</v>
      </c>
      <c r="E340" s="28" t="s">
        <v>11</v>
      </c>
      <c r="F340" s="29" t="n">
        <f aca="false">IF(G340="",0,IF(G340="一档",70,440))</f>
        <v>0</v>
      </c>
      <c r="G340" s="26"/>
      <c r="H340" s="30"/>
    </row>
    <row r="341" s="24" customFormat="true" ht="12" hidden="false" customHeight="false" outlineLevel="0" collapsed="false">
      <c r="A341" s="25" t="n">
        <v>337</v>
      </c>
      <c r="B341" s="26"/>
      <c r="C341" s="26"/>
      <c r="D341" s="27" t="str">
        <f aca="false">IF(LEN(C341)=18,IF(AND(MID(C341,7,4)&gt;="1900",MID(C341,7,4)&lt;=LEFT(K3,4)),IF(AND(MID(C341,11,2)&gt;="01",MID(C341,11,2)&lt;="12"),IF(AND(MID(C341,13,2)&gt;="01",MID(C341,13,2)&lt;="31"),MID(C341,7,8),"日期错误"),"月份错误"),"年份错误"),IF(LEN(C341)=0,"请录入身份证号","身份证号位数错误"))</f>
        <v>请录入身份证号</v>
      </c>
      <c r="E341" s="28" t="s">
        <v>11</v>
      </c>
      <c r="F341" s="29" t="n">
        <f aca="false">IF(G341="",0,IF(G341="一档",70,440))</f>
        <v>0</v>
      </c>
      <c r="G341" s="26"/>
      <c r="H341" s="30"/>
    </row>
    <row r="342" s="24" customFormat="true" ht="12" hidden="false" customHeight="false" outlineLevel="0" collapsed="false">
      <c r="A342" s="25" t="n">
        <v>338</v>
      </c>
      <c r="B342" s="26"/>
      <c r="C342" s="26"/>
      <c r="D342" s="27" t="str">
        <f aca="false">IF(LEN(C342)=18,IF(AND(MID(C342,7,4)&gt;="1900",MID(C342,7,4)&lt;=LEFT(K3,4)),IF(AND(MID(C342,11,2)&gt;="01",MID(C342,11,2)&lt;="12"),IF(AND(MID(C342,13,2)&gt;="01",MID(C342,13,2)&lt;="31"),MID(C342,7,8),"日期错误"),"月份错误"),"年份错误"),IF(LEN(C342)=0,"请录入身份证号","身份证号位数错误"))</f>
        <v>请录入身份证号</v>
      </c>
      <c r="E342" s="28" t="s">
        <v>11</v>
      </c>
      <c r="F342" s="29" t="n">
        <f aca="false">IF(G342="",0,IF(G342="一档",70,440))</f>
        <v>0</v>
      </c>
      <c r="G342" s="26"/>
      <c r="H342" s="30"/>
    </row>
    <row r="343" s="24" customFormat="true" ht="12" hidden="false" customHeight="false" outlineLevel="0" collapsed="false">
      <c r="A343" s="25" t="n">
        <v>339</v>
      </c>
      <c r="B343" s="26"/>
      <c r="C343" s="26"/>
      <c r="D343" s="27" t="str">
        <f aca="false">IF(LEN(C343)=18,IF(AND(MID(C343,7,4)&gt;="1900",MID(C343,7,4)&lt;=LEFT(K3,4)),IF(AND(MID(C343,11,2)&gt;="01",MID(C343,11,2)&lt;="12"),IF(AND(MID(C343,13,2)&gt;="01",MID(C343,13,2)&lt;="31"),MID(C343,7,8),"日期错误"),"月份错误"),"年份错误"),IF(LEN(C343)=0,"请录入身份证号","身份证号位数错误"))</f>
        <v>请录入身份证号</v>
      </c>
      <c r="E343" s="28" t="s">
        <v>11</v>
      </c>
      <c r="F343" s="29" t="n">
        <f aca="false">IF(G343="",0,IF(G343="一档",70,440))</f>
        <v>0</v>
      </c>
      <c r="G343" s="26"/>
      <c r="H343" s="30"/>
    </row>
    <row r="344" s="24" customFormat="true" ht="12" hidden="false" customHeight="false" outlineLevel="0" collapsed="false">
      <c r="A344" s="25" t="n">
        <v>340</v>
      </c>
      <c r="B344" s="26"/>
      <c r="C344" s="26"/>
      <c r="D344" s="27" t="str">
        <f aca="false">IF(LEN(C344)=18,IF(AND(MID(C344,7,4)&gt;="1900",MID(C344,7,4)&lt;=LEFT(K3,4)),IF(AND(MID(C344,11,2)&gt;="01",MID(C344,11,2)&lt;="12"),IF(AND(MID(C344,13,2)&gt;="01",MID(C344,13,2)&lt;="31"),MID(C344,7,8),"日期错误"),"月份错误"),"年份错误"),IF(LEN(C344)=0,"请录入身份证号","身份证号位数错误"))</f>
        <v>请录入身份证号</v>
      </c>
      <c r="E344" s="28" t="s">
        <v>11</v>
      </c>
      <c r="F344" s="29" t="n">
        <f aca="false">IF(G344="",0,IF(G344="一档",70,440))</f>
        <v>0</v>
      </c>
      <c r="G344" s="26"/>
      <c r="H344" s="30"/>
    </row>
    <row r="345" s="24" customFormat="true" ht="12" hidden="false" customHeight="false" outlineLevel="0" collapsed="false">
      <c r="A345" s="25" t="n">
        <v>341</v>
      </c>
      <c r="B345" s="26"/>
      <c r="C345" s="26"/>
      <c r="D345" s="27" t="str">
        <f aca="false">IF(LEN(C345)=18,IF(AND(MID(C345,7,4)&gt;="1900",MID(C345,7,4)&lt;=LEFT(K3,4)),IF(AND(MID(C345,11,2)&gt;="01",MID(C345,11,2)&lt;="12"),IF(AND(MID(C345,13,2)&gt;="01",MID(C345,13,2)&lt;="31"),MID(C345,7,8),"日期错误"),"月份错误"),"年份错误"),IF(LEN(C345)=0,"请录入身份证号","身份证号位数错误"))</f>
        <v>请录入身份证号</v>
      </c>
      <c r="E345" s="28" t="s">
        <v>11</v>
      </c>
      <c r="F345" s="29" t="n">
        <f aca="false">IF(G345="",0,IF(G345="一档",70,440))</f>
        <v>0</v>
      </c>
      <c r="G345" s="26"/>
      <c r="H345" s="30"/>
    </row>
    <row r="346" s="24" customFormat="true" ht="12" hidden="false" customHeight="false" outlineLevel="0" collapsed="false">
      <c r="A346" s="25" t="n">
        <v>342</v>
      </c>
      <c r="B346" s="26"/>
      <c r="C346" s="26"/>
      <c r="D346" s="27" t="str">
        <f aca="false">IF(LEN(C346)=18,IF(AND(MID(C346,7,4)&gt;="1900",MID(C346,7,4)&lt;=LEFT(K3,4)),IF(AND(MID(C346,11,2)&gt;="01",MID(C346,11,2)&lt;="12"),IF(AND(MID(C346,13,2)&gt;="01",MID(C346,13,2)&lt;="31"),MID(C346,7,8),"日期错误"),"月份错误"),"年份错误"),IF(LEN(C346)=0,"请录入身份证号","身份证号位数错误"))</f>
        <v>请录入身份证号</v>
      </c>
      <c r="E346" s="28" t="s">
        <v>11</v>
      </c>
      <c r="F346" s="29" t="n">
        <f aca="false">IF(G346="",0,IF(G346="一档",70,440))</f>
        <v>0</v>
      </c>
      <c r="G346" s="26"/>
      <c r="H346" s="30"/>
    </row>
    <row r="347" s="24" customFormat="true" ht="12" hidden="false" customHeight="false" outlineLevel="0" collapsed="false">
      <c r="A347" s="25" t="n">
        <v>343</v>
      </c>
      <c r="B347" s="26"/>
      <c r="C347" s="26"/>
      <c r="D347" s="27" t="str">
        <f aca="false">IF(LEN(C347)=18,IF(AND(MID(C347,7,4)&gt;="1900",MID(C347,7,4)&lt;=LEFT(K3,4)),IF(AND(MID(C347,11,2)&gt;="01",MID(C347,11,2)&lt;="12"),IF(AND(MID(C347,13,2)&gt;="01",MID(C347,13,2)&lt;="31"),MID(C347,7,8),"日期错误"),"月份错误"),"年份错误"),IF(LEN(C347)=0,"请录入身份证号","身份证号位数错误"))</f>
        <v>请录入身份证号</v>
      </c>
      <c r="E347" s="28" t="s">
        <v>11</v>
      </c>
      <c r="F347" s="29" t="n">
        <f aca="false">IF(G347="",0,IF(G347="一档",70,440))</f>
        <v>0</v>
      </c>
      <c r="G347" s="26"/>
      <c r="H347" s="30"/>
    </row>
    <row r="348" s="24" customFormat="true" ht="12" hidden="false" customHeight="false" outlineLevel="0" collapsed="false">
      <c r="A348" s="25" t="n">
        <v>344</v>
      </c>
      <c r="B348" s="26"/>
      <c r="C348" s="26"/>
      <c r="D348" s="27" t="str">
        <f aca="false">IF(LEN(C348)=18,IF(AND(MID(C348,7,4)&gt;="1900",MID(C348,7,4)&lt;=LEFT(K3,4)),IF(AND(MID(C348,11,2)&gt;="01",MID(C348,11,2)&lt;="12"),IF(AND(MID(C348,13,2)&gt;="01",MID(C348,13,2)&lt;="31"),MID(C348,7,8),"日期错误"),"月份错误"),"年份错误"),IF(LEN(C348)=0,"请录入身份证号","身份证号位数错误"))</f>
        <v>请录入身份证号</v>
      </c>
      <c r="E348" s="28" t="s">
        <v>11</v>
      </c>
      <c r="F348" s="29" t="n">
        <f aca="false">IF(G348="",0,IF(G348="一档",70,440))</f>
        <v>0</v>
      </c>
      <c r="G348" s="26"/>
      <c r="H348" s="30"/>
    </row>
    <row r="349" s="24" customFormat="true" ht="12" hidden="false" customHeight="false" outlineLevel="0" collapsed="false">
      <c r="A349" s="25" t="n">
        <v>345</v>
      </c>
      <c r="B349" s="26"/>
      <c r="C349" s="26"/>
      <c r="D349" s="27" t="str">
        <f aca="false">IF(LEN(C349)=18,IF(AND(MID(C349,7,4)&gt;="1900",MID(C349,7,4)&lt;=LEFT(K3,4)),IF(AND(MID(C349,11,2)&gt;="01",MID(C349,11,2)&lt;="12"),IF(AND(MID(C349,13,2)&gt;="01",MID(C349,13,2)&lt;="31"),MID(C349,7,8),"日期错误"),"月份错误"),"年份错误"),IF(LEN(C349)=0,"请录入身份证号","身份证号位数错误"))</f>
        <v>请录入身份证号</v>
      </c>
      <c r="E349" s="28" t="s">
        <v>11</v>
      </c>
      <c r="F349" s="29" t="n">
        <f aca="false">IF(G349="",0,IF(G349="一档",70,440))</f>
        <v>0</v>
      </c>
      <c r="G349" s="26"/>
      <c r="H349" s="30"/>
    </row>
    <row r="350" s="24" customFormat="true" ht="12" hidden="false" customHeight="false" outlineLevel="0" collapsed="false">
      <c r="A350" s="25" t="n">
        <v>346</v>
      </c>
      <c r="B350" s="26"/>
      <c r="C350" s="26"/>
      <c r="D350" s="27" t="str">
        <f aca="false">IF(LEN(C350)=18,IF(AND(MID(C350,7,4)&gt;="1900",MID(C350,7,4)&lt;=LEFT(K3,4)),IF(AND(MID(C350,11,2)&gt;="01",MID(C350,11,2)&lt;="12"),IF(AND(MID(C350,13,2)&gt;="01",MID(C350,13,2)&lt;="31"),MID(C350,7,8),"日期错误"),"月份错误"),"年份错误"),IF(LEN(C350)=0,"请录入身份证号","身份证号位数错误"))</f>
        <v>请录入身份证号</v>
      </c>
      <c r="E350" s="28" t="s">
        <v>11</v>
      </c>
      <c r="F350" s="29" t="n">
        <f aca="false">IF(G350="",0,IF(G350="一档",70,440))</f>
        <v>0</v>
      </c>
      <c r="G350" s="26"/>
      <c r="H350" s="30"/>
    </row>
    <row r="351" s="24" customFormat="true" ht="12" hidden="false" customHeight="false" outlineLevel="0" collapsed="false">
      <c r="A351" s="25" t="n">
        <v>347</v>
      </c>
      <c r="B351" s="26"/>
      <c r="C351" s="26"/>
      <c r="D351" s="27" t="str">
        <f aca="false">IF(LEN(C351)=18,IF(AND(MID(C351,7,4)&gt;="1900",MID(C351,7,4)&lt;=LEFT(K3,4)),IF(AND(MID(C351,11,2)&gt;="01",MID(C351,11,2)&lt;="12"),IF(AND(MID(C351,13,2)&gt;="01",MID(C351,13,2)&lt;="31"),MID(C351,7,8),"日期错误"),"月份错误"),"年份错误"),IF(LEN(C351)=0,"请录入身份证号","身份证号位数错误"))</f>
        <v>请录入身份证号</v>
      </c>
      <c r="E351" s="28" t="s">
        <v>11</v>
      </c>
      <c r="F351" s="29" t="n">
        <f aca="false">IF(G351="",0,IF(G351="一档",70,440))</f>
        <v>0</v>
      </c>
      <c r="G351" s="26"/>
      <c r="H351" s="30"/>
    </row>
    <row r="352" s="24" customFormat="true" ht="12" hidden="false" customHeight="false" outlineLevel="0" collapsed="false">
      <c r="A352" s="25" t="n">
        <v>348</v>
      </c>
      <c r="B352" s="26"/>
      <c r="C352" s="26"/>
      <c r="D352" s="27" t="str">
        <f aca="false">IF(LEN(C352)=18,IF(AND(MID(C352,7,4)&gt;="1900",MID(C352,7,4)&lt;=LEFT(K3,4)),IF(AND(MID(C352,11,2)&gt;="01",MID(C352,11,2)&lt;="12"),IF(AND(MID(C352,13,2)&gt;="01",MID(C352,13,2)&lt;="31"),MID(C352,7,8),"日期错误"),"月份错误"),"年份错误"),IF(LEN(C352)=0,"请录入身份证号","身份证号位数错误"))</f>
        <v>请录入身份证号</v>
      </c>
      <c r="E352" s="28" t="s">
        <v>11</v>
      </c>
      <c r="F352" s="29" t="n">
        <f aca="false">IF(G352="",0,IF(G352="一档",70,440))</f>
        <v>0</v>
      </c>
      <c r="G352" s="26"/>
      <c r="H352" s="30"/>
    </row>
    <row r="353" s="24" customFormat="true" ht="12" hidden="false" customHeight="false" outlineLevel="0" collapsed="false">
      <c r="A353" s="25" t="n">
        <v>349</v>
      </c>
      <c r="B353" s="26"/>
      <c r="C353" s="26"/>
      <c r="D353" s="27" t="str">
        <f aca="false">IF(LEN(C353)=18,IF(AND(MID(C353,7,4)&gt;="1900",MID(C353,7,4)&lt;=LEFT(K3,4)),IF(AND(MID(C353,11,2)&gt;="01",MID(C353,11,2)&lt;="12"),IF(AND(MID(C353,13,2)&gt;="01",MID(C353,13,2)&lt;="31"),MID(C353,7,8),"日期错误"),"月份错误"),"年份错误"),IF(LEN(C353)=0,"请录入身份证号","身份证号位数错误"))</f>
        <v>请录入身份证号</v>
      </c>
      <c r="E353" s="28" t="s">
        <v>11</v>
      </c>
      <c r="F353" s="29" t="n">
        <f aca="false">IF(G353="",0,IF(G353="一档",70,440))</f>
        <v>0</v>
      </c>
      <c r="G353" s="26"/>
      <c r="H353" s="30"/>
    </row>
    <row r="354" s="24" customFormat="true" ht="12" hidden="false" customHeight="false" outlineLevel="0" collapsed="false">
      <c r="A354" s="25" t="n">
        <v>350</v>
      </c>
      <c r="B354" s="26"/>
      <c r="C354" s="26"/>
      <c r="D354" s="27" t="str">
        <f aca="false">IF(LEN(C354)=18,IF(AND(MID(C354,7,4)&gt;="1900",MID(C354,7,4)&lt;=LEFT(K3,4)),IF(AND(MID(C354,11,2)&gt;="01",MID(C354,11,2)&lt;="12"),IF(AND(MID(C354,13,2)&gt;="01",MID(C354,13,2)&lt;="31"),MID(C354,7,8),"日期错误"),"月份错误"),"年份错误"),IF(LEN(C354)=0,"请录入身份证号","身份证号位数错误"))</f>
        <v>请录入身份证号</v>
      </c>
      <c r="E354" s="28" t="s">
        <v>11</v>
      </c>
      <c r="F354" s="29" t="n">
        <f aca="false">IF(G354="",0,IF(G354="一档",70,440))</f>
        <v>0</v>
      </c>
      <c r="G354" s="26"/>
      <c r="H354" s="30"/>
    </row>
    <row r="355" s="24" customFormat="true" ht="12" hidden="false" customHeight="false" outlineLevel="0" collapsed="false">
      <c r="A355" s="25" t="n">
        <v>351</v>
      </c>
      <c r="B355" s="26"/>
      <c r="C355" s="26"/>
      <c r="D355" s="27" t="str">
        <f aca="false">IF(LEN(C355)=18,IF(AND(MID(C355,7,4)&gt;="1900",MID(C355,7,4)&lt;=LEFT(K3,4)),IF(AND(MID(C355,11,2)&gt;="01",MID(C355,11,2)&lt;="12"),IF(AND(MID(C355,13,2)&gt;="01",MID(C355,13,2)&lt;="31"),MID(C355,7,8),"日期错误"),"月份错误"),"年份错误"),IF(LEN(C355)=0,"请录入身份证号","身份证号位数错误"))</f>
        <v>请录入身份证号</v>
      </c>
      <c r="E355" s="28" t="s">
        <v>11</v>
      </c>
      <c r="F355" s="29" t="n">
        <f aca="false">IF(G355="",0,IF(G355="一档",70,440))</f>
        <v>0</v>
      </c>
      <c r="G355" s="26"/>
      <c r="H355" s="30"/>
    </row>
    <row r="356" s="24" customFormat="true" ht="12" hidden="false" customHeight="false" outlineLevel="0" collapsed="false">
      <c r="A356" s="25" t="n">
        <v>352</v>
      </c>
      <c r="B356" s="26"/>
      <c r="C356" s="26"/>
      <c r="D356" s="27" t="str">
        <f aca="false">IF(LEN(C356)=18,IF(AND(MID(C356,7,4)&gt;="1900",MID(C356,7,4)&lt;=LEFT(K3,4)),IF(AND(MID(C356,11,2)&gt;="01",MID(C356,11,2)&lt;="12"),IF(AND(MID(C356,13,2)&gt;="01",MID(C356,13,2)&lt;="31"),MID(C356,7,8),"日期错误"),"月份错误"),"年份错误"),IF(LEN(C356)=0,"请录入身份证号","身份证号位数错误"))</f>
        <v>请录入身份证号</v>
      </c>
      <c r="E356" s="28" t="s">
        <v>11</v>
      </c>
      <c r="F356" s="29" t="n">
        <f aca="false">IF(G356="",0,IF(G356="一档",70,440))</f>
        <v>0</v>
      </c>
      <c r="G356" s="26"/>
      <c r="H356" s="30"/>
    </row>
    <row r="357" s="24" customFormat="true" ht="12" hidden="false" customHeight="false" outlineLevel="0" collapsed="false">
      <c r="A357" s="25" t="n">
        <v>353</v>
      </c>
      <c r="B357" s="26"/>
      <c r="C357" s="26"/>
      <c r="D357" s="27" t="str">
        <f aca="false">IF(LEN(C357)=18,IF(AND(MID(C357,7,4)&gt;="1900",MID(C357,7,4)&lt;=LEFT(K3,4)),IF(AND(MID(C357,11,2)&gt;="01",MID(C357,11,2)&lt;="12"),IF(AND(MID(C357,13,2)&gt;="01",MID(C357,13,2)&lt;="31"),MID(C357,7,8),"日期错误"),"月份错误"),"年份错误"),IF(LEN(C357)=0,"请录入身份证号","身份证号位数错误"))</f>
        <v>请录入身份证号</v>
      </c>
      <c r="E357" s="28" t="s">
        <v>11</v>
      </c>
      <c r="F357" s="29" t="n">
        <f aca="false">IF(G357="",0,IF(G357="一档",70,440))</f>
        <v>0</v>
      </c>
      <c r="G357" s="26"/>
      <c r="H357" s="30"/>
    </row>
    <row r="358" s="24" customFormat="true" ht="12" hidden="false" customHeight="false" outlineLevel="0" collapsed="false">
      <c r="A358" s="25" t="n">
        <v>354</v>
      </c>
      <c r="B358" s="26"/>
      <c r="C358" s="26"/>
      <c r="D358" s="27" t="str">
        <f aca="false">IF(LEN(C358)=18,IF(AND(MID(C358,7,4)&gt;="1900",MID(C358,7,4)&lt;=LEFT(K3,4)),IF(AND(MID(C358,11,2)&gt;="01",MID(C358,11,2)&lt;="12"),IF(AND(MID(C358,13,2)&gt;="01",MID(C358,13,2)&lt;="31"),MID(C358,7,8),"日期错误"),"月份错误"),"年份错误"),IF(LEN(C358)=0,"请录入身份证号","身份证号位数错误"))</f>
        <v>请录入身份证号</v>
      </c>
      <c r="E358" s="28" t="s">
        <v>11</v>
      </c>
      <c r="F358" s="29" t="n">
        <f aca="false">IF(G358="",0,IF(G358="一档",70,440))</f>
        <v>0</v>
      </c>
      <c r="G358" s="26"/>
      <c r="H358" s="30"/>
    </row>
    <row r="359" s="24" customFormat="true" ht="12" hidden="false" customHeight="false" outlineLevel="0" collapsed="false">
      <c r="A359" s="25" t="n">
        <v>355</v>
      </c>
      <c r="B359" s="26"/>
      <c r="C359" s="26"/>
      <c r="D359" s="27" t="str">
        <f aca="false">IF(LEN(C359)=18,IF(AND(MID(C359,7,4)&gt;="1900",MID(C359,7,4)&lt;=LEFT(K3,4)),IF(AND(MID(C359,11,2)&gt;="01",MID(C359,11,2)&lt;="12"),IF(AND(MID(C359,13,2)&gt;="01",MID(C359,13,2)&lt;="31"),MID(C359,7,8),"日期错误"),"月份错误"),"年份错误"),IF(LEN(C359)=0,"请录入身份证号","身份证号位数错误"))</f>
        <v>请录入身份证号</v>
      </c>
      <c r="E359" s="28" t="s">
        <v>11</v>
      </c>
      <c r="F359" s="29" t="n">
        <f aca="false">IF(G359="",0,IF(G359="一档",70,440))</f>
        <v>0</v>
      </c>
      <c r="G359" s="26"/>
      <c r="H359" s="30"/>
    </row>
    <row r="360" s="24" customFormat="true" ht="12" hidden="false" customHeight="false" outlineLevel="0" collapsed="false">
      <c r="A360" s="25" t="n">
        <v>356</v>
      </c>
      <c r="B360" s="26"/>
      <c r="C360" s="26"/>
      <c r="D360" s="27" t="str">
        <f aca="false">IF(LEN(C360)=18,IF(AND(MID(C360,7,4)&gt;="1900",MID(C360,7,4)&lt;=LEFT(K3,4)),IF(AND(MID(C360,11,2)&gt;="01",MID(C360,11,2)&lt;="12"),IF(AND(MID(C360,13,2)&gt;="01",MID(C360,13,2)&lt;="31"),MID(C360,7,8),"日期错误"),"月份错误"),"年份错误"),IF(LEN(C360)=0,"请录入身份证号","身份证号位数错误"))</f>
        <v>请录入身份证号</v>
      </c>
      <c r="E360" s="28" t="s">
        <v>11</v>
      </c>
      <c r="F360" s="29" t="n">
        <f aca="false">IF(G360="",0,IF(G360="一档",70,440))</f>
        <v>0</v>
      </c>
      <c r="G360" s="26"/>
      <c r="H360" s="30"/>
    </row>
    <row r="361" s="24" customFormat="true" ht="12" hidden="false" customHeight="false" outlineLevel="0" collapsed="false">
      <c r="A361" s="25" t="n">
        <v>357</v>
      </c>
      <c r="B361" s="26"/>
      <c r="C361" s="26"/>
      <c r="D361" s="27" t="str">
        <f aca="false">IF(LEN(C361)=18,IF(AND(MID(C361,7,4)&gt;="1900",MID(C361,7,4)&lt;=LEFT(K3,4)),IF(AND(MID(C361,11,2)&gt;="01",MID(C361,11,2)&lt;="12"),IF(AND(MID(C361,13,2)&gt;="01",MID(C361,13,2)&lt;="31"),MID(C361,7,8),"日期错误"),"月份错误"),"年份错误"),IF(LEN(C361)=0,"请录入身份证号","身份证号位数错误"))</f>
        <v>请录入身份证号</v>
      </c>
      <c r="E361" s="28" t="s">
        <v>11</v>
      </c>
      <c r="F361" s="29" t="n">
        <f aca="false">IF(G361="",0,IF(G361="一档",70,440))</f>
        <v>0</v>
      </c>
      <c r="G361" s="26"/>
      <c r="H361" s="30"/>
    </row>
    <row r="362" s="24" customFormat="true" ht="12" hidden="false" customHeight="false" outlineLevel="0" collapsed="false">
      <c r="A362" s="25" t="n">
        <v>358</v>
      </c>
      <c r="B362" s="26"/>
      <c r="C362" s="26"/>
      <c r="D362" s="27" t="str">
        <f aca="false">IF(LEN(C362)=18,IF(AND(MID(C362,7,4)&gt;="1900",MID(C362,7,4)&lt;=LEFT(K3,4)),IF(AND(MID(C362,11,2)&gt;="01",MID(C362,11,2)&lt;="12"),IF(AND(MID(C362,13,2)&gt;="01",MID(C362,13,2)&lt;="31"),MID(C362,7,8),"日期错误"),"月份错误"),"年份错误"),IF(LEN(C362)=0,"请录入身份证号","身份证号位数错误"))</f>
        <v>请录入身份证号</v>
      </c>
      <c r="E362" s="28" t="s">
        <v>11</v>
      </c>
      <c r="F362" s="29" t="n">
        <f aca="false">IF(G362="",0,IF(G362="一档",70,440))</f>
        <v>0</v>
      </c>
      <c r="G362" s="26"/>
      <c r="H362" s="30"/>
    </row>
    <row r="363" s="24" customFormat="true" ht="12" hidden="false" customHeight="false" outlineLevel="0" collapsed="false">
      <c r="A363" s="25" t="n">
        <v>359</v>
      </c>
      <c r="B363" s="26"/>
      <c r="C363" s="26"/>
      <c r="D363" s="27" t="str">
        <f aca="false">IF(LEN(C363)=18,IF(AND(MID(C363,7,4)&gt;="1900",MID(C363,7,4)&lt;=LEFT(K3,4)),IF(AND(MID(C363,11,2)&gt;="01",MID(C363,11,2)&lt;="12"),IF(AND(MID(C363,13,2)&gt;="01",MID(C363,13,2)&lt;="31"),MID(C363,7,8),"日期错误"),"月份错误"),"年份错误"),IF(LEN(C363)=0,"请录入身份证号","身份证号位数错误"))</f>
        <v>请录入身份证号</v>
      </c>
      <c r="E363" s="28" t="s">
        <v>11</v>
      </c>
      <c r="F363" s="29" t="n">
        <f aca="false">IF(G363="",0,IF(G363="一档",70,440))</f>
        <v>0</v>
      </c>
      <c r="G363" s="26"/>
      <c r="H363" s="30"/>
    </row>
    <row r="364" s="24" customFormat="true" ht="12" hidden="false" customHeight="false" outlineLevel="0" collapsed="false">
      <c r="A364" s="25" t="n">
        <v>360</v>
      </c>
      <c r="B364" s="26"/>
      <c r="C364" s="26"/>
      <c r="D364" s="27" t="str">
        <f aca="false">IF(LEN(C364)=18,IF(AND(MID(C364,7,4)&gt;="1900",MID(C364,7,4)&lt;=LEFT(K3,4)),IF(AND(MID(C364,11,2)&gt;="01",MID(C364,11,2)&lt;="12"),IF(AND(MID(C364,13,2)&gt;="01",MID(C364,13,2)&lt;="31"),MID(C364,7,8),"日期错误"),"月份错误"),"年份错误"),IF(LEN(C364)=0,"请录入身份证号","身份证号位数错误"))</f>
        <v>请录入身份证号</v>
      </c>
      <c r="E364" s="28" t="s">
        <v>11</v>
      </c>
      <c r="F364" s="29" t="n">
        <f aca="false">IF(G364="",0,IF(G364="一档",70,440))</f>
        <v>0</v>
      </c>
      <c r="G364" s="26"/>
      <c r="H364" s="30"/>
    </row>
    <row r="365" s="24" customFormat="true" ht="12" hidden="false" customHeight="false" outlineLevel="0" collapsed="false">
      <c r="A365" s="25" t="n">
        <v>361</v>
      </c>
      <c r="B365" s="26"/>
      <c r="C365" s="26"/>
      <c r="D365" s="27" t="str">
        <f aca="false">IF(LEN(C365)=18,IF(AND(MID(C365,7,4)&gt;="1900",MID(C365,7,4)&lt;=LEFT(K3,4)),IF(AND(MID(C365,11,2)&gt;="01",MID(C365,11,2)&lt;="12"),IF(AND(MID(C365,13,2)&gt;="01",MID(C365,13,2)&lt;="31"),MID(C365,7,8),"日期错误"),"月份错误"),"年份错误"),IF(LEN(C365)=0,"请录入身份证号","身份证号位数错误"))</f>
        <v>请录入身份证号</v>
      </c>
      <c r="E365" s="28" t="s">
        <v>11</v>
      </c>
      <c r="F365" s="29" t="n">
        <f aca="false">IF(G365="",0,IF(G365="一档",70,440))</f>
        <v>0</v>
      </c>
      <c r="G365" s="26"/>
      <c r="H365" s="30"/>
    </row>
    <row r="366" s="24" customFormat="true" ht="12" hidden="false" customHeight="false" outlineLevel="0" collapsed="false">
      <c r="A366" s="25" t="n">
        <v>362</v>
      </c>
      <c r="B366" s="26"/>
      <c r="C366" s="26"/>
      <c r="D366" s="27" t="str">
        <f aca="false">IF(LEN(C366)=18,IF(AND(MID(C366,7,4)&gt;="1900",MID(C366,7,4)&lt;=LEFT(K3,4)),IF(AND(MID(C366,11,2)&gt;="01",MID(C366,11,2)&lt;="12"),IF(AND(MID(C366,13,2)&gt;="01",MID(C366,13,2)&lt;="31"),MID(C366,7,8),"日期错误"),"月份错误"),"年份错误"),IF(LEN(C366)=0,"请录入身份证号","身份证号位数错误"))</f>
        <v>请录入身份证号</v>
      </c>
      <c r="E366" s="28" t="s">
        <v>11</v>
      </c>
      <c r="F366" s="29" t="n">
        <f aca="false">IF(G366="",0,IF(G366="一档",70,440))</f>
        <v>0</v>
      </c>
      <c r="G366" s="26"/>
      <c r="H366" s="30"/>
    </row>
    <row r="367" s="24" customFormat="true" ht="12" hidden="false" customHeight="false" outlineLevel="0" collapsed="false">
      <c r="A367" s="25" t="n">
        <v>363</v>
      </c>
      <c r="B367" s="26"/>
      <c r="C367" s="26"/>
      <c r="D367" s="27" t="str">
        <f aca="false">IF(LEN(C367)=18,IF(AND(MID(C367,7,4)&gt;="1900",MID(C367,7,4)&lt;=LEFT(K3,4)),IF(AND(MID(C367,11,2)&gt;="01",MID(C367,11,2)&lt;="12"),IF(AND(MID(C367,13,2)&gt;="01",MID(C367,13,2)&lt;="31"),MID(C367,7,8),"日期错误"),"月份错误"),"年份错误"),IF(LEN(C367)=0,"请录入身份证号","身份证号位数错误"))</f>
        <v>请录入身份证号</v>
      </c>
      <c r="E367" s="28" t="s">
        <v>11</v>
      </c>
      <c r="F367" s="29" t="n">
        <f aca="false">IF(G367="",0,IF(G367="一档",70,440))</f>
        <v>0</v>
      </c>
      <c r="G367" s="26"/>
      <c r="H367" s="30"/>
    </row>
    <row r="368" s="24" customFormat="true" ht="12" hidden="false" customHeight="false" outlineLevel="0" collapsed="false">
      <c r="A368" s="25" t="n">
        <v>364</v>
      </c>
      <c r="B368" s="26"/>
      <c r="C368" s="26"/>
      <c r="D368" s="27" t="str">
        <f aca="false">IF(LEN(C368)=18,IF(AND(MID(C368,7,4)&gt;="1900",MID(C368,7,4)&lt;=LEFT(K3,4)),IF(AND(MID(C368,11,2)&gt;="01",MID(C368,11,2)&lt;="12"),IF(AND(MID(C368,13,2)&gt;="01",MID(C368,13,2)&lt;="31"),MID(C368,7,8),"日期错误"),"月份错误"),"年份错误"),IF(LEN(C368)=0,"请录入身份证号","身份证号位数错误"))</f>
        <v>请录入身份证号</v>
      </c>
      <c r="E368" s="28" t="s">
        <v>11</v>
      </c>
      <c r="F368" s="29" t="n">
        <f aca="false">IF(G368="",0,IF(G368="一档",70,440))</f>
        <v>0</v>
      </c>
      <c r="G368" s="26"/>
      <c r="H368" s="30"/>
    </row>
    <row r="369" s="24" customFormat="true" ht="12" hidden="false" customHeight="false" outlineLevel="0" collapsed="false">
      <c r="A369" s="25" t="n">
        <v>365</v>
      </c>
      <c r="B369" s="26"/>
      <c r="C369" s="26"/>
      <c r="D369" s="27" t="str">
        <f aca="false">IF(LEN(C369)=18,IF(AND(MID(C369,7,4)&gt;="1900",MID(C369,7,4)&lt;=LEFT(K3,4)),IF(AND(MID(C369,11,2)&gt;="01",MID(C369,11,2)&lt;="12"),IF(AND(MID(C369,13,2)&gt;="01",MID(C369,13,2)&lt;="31"),MID(C369,7,8),"日期错误"),"月份错误"),"年份错误"),IF(LEN(C369)=0,"请录入身份证号","身份证号位数错误"))</f>
        <v>请录入身份证号</v>
      </c>
      <c r="E369" s="28" t="s">
        <v>11</v>
      </c>
      <c r="F369" s="29" t="n">
        <f aca="false">IF(G369="",0,IF(G369="一档",70,440))</f>
        <v>0</v>
      </c>
      <c r="G369" s="26"/>
      <c r="H369" s="30"/>
    </row>
    <row r="370" s="24" customFormat="true" ht="12" hidden="false" customHeight="false" outlineLevel="0" collapsed="false">
      <c r="A370" s="25" t="n">
        <v>366</v>
      </c>
      <c r="B370" s="26"/>
      <c r="C370" s="26"/>
      <c r="D370" s="27" t="str">
        <f aca="false">IF(LEN(C370)=18,IF(AND(MID(C370,7,4)&gt;="1900",MID(C370,7,4)&lt;=LEFT(K3,4)),IF(AND(MID(C370,11,2)&gt;="01",MID(C370,11,2)&lt;="12"),IF(AND(MID(C370,13,2)&gt;="01",MID(C370,13,2)&lt;="31"),MID(C370,7,8),"日期错误"),"月份错误"),"年份错误"),IF(LEN(C370)=0,"请录入身份证号","身份证号位数错误"))</f>
        <v>请录入身份证号</v>
      </c>
      <c r="E370" s="28" t="s">
        <v>11</v>
      </c>
      <c r="F370" s="29" t="n">
        <f aca="false">IF(G370="",0,IF(G370="一档",70,440))</f>
        <v>0</v>
      </c>
      <c r="G370" s="26"/>
      <c r="H370" s="30"/>
    </row>
    <row r="371" s="24" customFormat="true" ht="12" hidden="false" customHeight="false" outlineLevel="0" collapsed="false">
      <c r="A371" s="25" t="n">
        <v>367</v>
      </c>
      <c r="B371" s="26"/>
      <c r="C371" s="26"/>
      <c r="D371" s="27" t="str">
        <f aca="false">IF(LEN(C371)=18,IF(AND(MID(C371,7,4)&gt;="1900",MID(C371,7,4)&lt;=LEFT(K3,4)),IF(AND(MID(C371,11,2)&gt;="01",MID(C371,11,2)&lt;="12"),IF(AND(MID(C371,13,2)&gt;="01",MID(C371,13,2)&lt;="31"),MID(C371,7,8),"日期错误"),"月份错误"),"年份错误"),IF(LEN(C371)=0,"请录入身份证号","身份证号位数错误"))</f>
        <v>请录入身份证号</v>
      </c>
      <c r="E371" s="28" t="s">
        <v>11</v>
      </c>
      <c r="F371" s="29" t="n">
        <f aca="false">IF(G371="",0,IF(G371="一档",70,440))</f>
        <v>0</v>
      </c>
      <c r="G371" s="26"/>
      <c r="H371" s="30"/>
    </row>
    <row r="372" s="24" customFormat="true" ht="12" hidden="false" customHeight="false" outlineLevel="0" collapsed="false">
      <c r="A372" s="25" t="n">
        <v>368</v>
      </c>
      <c r="B372" s="26"/>
      <c r="C372" s="26"/>
      <c r="D372" s="27" t="str">
        <f aca="false">IF(LEN(C372)=18,IF(AND(MID(C372,7,4)&gt;="1900",MID(C372,7,4)&lt;=LEFT(K3,4)),IF(AND(MID(C372,11,2)&gt;="01",MID(C372,11,2)&lt;="12"),IF(AND(MID(C372,13,2)&gt;="01",MID(C372,13,2)&lt;="31"),MID(C372,7,8),"日期错误"),"月份错误"),"年份错误"),IF(LEN(C372)=0,"请录入身份证号","身份证号位数错误"))</f>
        <v>请录入身份证号</v>
      </c>
      <c r="E372" s="28" t="s">
        <v>11</v>
      </c>
      <c r="F372" s="29" t="n">
        <f aca="false">IF(G372="",0,IF(G372="一档",70,440))</f>
        <v>0</v>
      </c>
      <c r="G372" s="26"/>
      <c r="H372" s="30"/>
    </row>
    <row r="373" s="24" customFormat="true" ht="12" hidden="false" customHeight="false" outlineLevel="0" collapsed="false">
      <c r="A373" s="25" t="n">
        <v>369</v>
      </c>
      <c r="B373" s="26"/>
      <c r="C373" s="26"/>
      <c r="D373" s="27" t="str">
        <f aca="false">IF(LEN(C373)=18,IF(AND(MID(C373,7,4)&gt;="1900",MID(C373,7,4)&lt;=LEFT(K3,4)),IF(AND(MID(C373,11,2)&gt;="01",MID(C373,11,2)&lt;="12"),IF(AND(MID(C373,13,2)&gt;="01",MID(C373,13,2)&lt;="31"),MID(C373,7,8),"日期错误"),"月份错误"),"年份错误"),IF(LEN(C373)=0,"请录入身份证号","身份证号位数错误"))</f>
        <v>请录入身份证号</v>
      </c>
      <c r="E373" s="28" t="s">
        <v>11</v>
      </c>
      <c r="F373" s="29" t="n">
        <f aca="false">IF(G373="",0,IF(G373="一档",70,440))</f>
        <v>0</v>
      </c>
      <c r="G373" s="26"/>
      <c r="H373" s="30"/>
    </row>
    <row r="374" s="24" customFormat="true" ht="12" hidden="false" customHeight="false" outlineLevel="0" collapsed="false">
      <c r="A374" s="25" t="n">
        <v>370</v>
      </c>
      <c r="B374" s="26"/>
      <c r="C374" s="26"/>
      <c r="D374" s="27" t="str">
        <f aca="false">IF(LEN(C374)=18,IF(AND(MID(C374,7,4)&gt;="1900",MID(C374,7,4)&lt;=LEFT(K3,4)),IF(AND(MID(C374,11,2)&gt;="01",MID(C374,11,2)&lt;="12"),IF(AND(MID(C374,13,2)&gt;="01",MID(C374,13,2)&lt;="31"),MID(C374,7,8),"日期错误"),"月份错误"),"年份错误"),IF(LEN(C374)=0,"请录入身份证号","身份证号位数错误"))</f>
        <v>请录入身份证号</v>
      </c>
      <c r="E374" s="28" t="s">
        <v>11</v>
      </c>
      <c r="F374" s="29" t="n">
        <f aca="false">IF(G374="",0,IF(G374="一档",70,440))</f>
        <v>0</v>
      </c>
      <c r="G374" s="26"/>
      <c r="H374" s="30"/>
    </row>
    <row r="375" s="24" customFormat="true" ht="12" hidden="false" customHeight="false" outlineLevel="0" collapsed="false">
      <c r="A375" s="25" t="n">
        <v>371</v>
      </c>
      <c r="B375" s="26"/>
      <c r="C375" s="26"/>
      <c r="D375" s="27" t="str">
        <f aca="false">IF(LEN(C375)=18,IF(AND(MID(C375,7,4)&gt;="1900",MID(C375,7,4)&lt;=LEFT(K3,4)),IF(AND(MID(C375,11,2)&gt;="01",MID(C375,11,2)&lt;="12"),IF(AND(MID(C375,13,2)&gt;="01",MID(C375,13,2)&lt;="31"),MID(C375,7,8),"日期错误"),"月份错误"),"年份错误"),IF(LEN(C375)=0,"请录入身份证号","身份证号位数错误"))</f>
        <v>请录入身份证号</v>
      </c>
      <c r="E375" s="28" t="s">
        <v>11</v>
      </c>
      <c r="F375" s="29" t="n">
        <f aca="false">IF(G375="",0,IF(G375="一档",70,440))</f>
        <v>0</v>
      </c>
      <c r="G375" s="26"/>
      <c r="H375" s="30"/>
    </row>
    <row r="376" s="24" customFormat="true" ht="12" hidden="false" customHeight="false" outlineLevel="0" collapsed="false">
      <c r="A376" s="25" t="n">
        <v>372</v>
      </c>
      <c r="B376" s="26"/>
      <c r="C376" s="26"/>
      <c r="D376" s="27" t="str">
        <f aca="false">IF(LEN(C376)=18,IF(AND(MID(C376,7,4)&gt;="1900",MID(C376,7,4)&lt;=LEFT(K3,4)),IF(AND(MID(C376,11,2)&gt;="01",MID(C376,11,2)&lt;="12"),IF(AND(MID(C376,13,2)&gt;="01",MID(C376,13,2)&lt;="31"),MID(C376,7,8),"日期错误"),"月份错误"),"年份错误"),IF(LEN(C376)=0,"请录入身份证号","身份证号位数错误"))</f>
        <v>请录入身份证号</v>
      </c>
      <c r="E376" s="28" t="s">
        <v>11</v>
      </c>
      <c r="F376" s="29" t="n">
        <f aca="false">IF(G376="",0,IF(G376="一档",70,440))</f>
        <v>0</v>
      </c>
      <c r="G376" s="26"/>
      <c r="H376" s="30"/>
    </row>
    <row r="377" s="24" customFormat="true" ht="12" hidden="false" customHeight="false" outlineLevel="0" collapsed="false">
      <c r="A377" s="25" t="n">
        <v>373</v>
      </c>
      <c r="B377" s="26"/>
      <c r="C377" s="26"/>
      <c r="D377" s="27" t="str">
        <f aca="false">IF(LEN(C377)=18,IF(AND(MID(C377,7,4)&gt;="1900",MID(C377,7,4)&lt;=LEFT(K3,4)),IF(AND(MID(C377,11,2)&gt;="01",MID(C377,11,2)&lt;="12"),IF(AND(MID(C377,13,2)&gt;="01",MID(C377,13,2)&lt;="31"),MID(C377,7,8),"日期错误"),"月份错误"),"年份错误"),IF(LEN(C377)=0,"请录入身份证号","身份证号位数错误"))</f>
        <v>请录入身份证号</v>
      </c>
      <c r="E377" s="28" t="s">
        <v>11</v>
      </c>
      <c r="F377" s="29" t="n">
        <f aca="false">IF(G377="",0,IF(G377="一档",70,440))</f>
        <v>0</v>
      </c>
      <c r="G377" s="26"/>
      <c r="H377" s="30"/>
    </row>
    <row r="378" s="24" customFormat="true" ht="12" hidden="false" customHeight="false" outlineLevel="0" collapsed="false">
      <c r="A378" s="25" t="n">
        <v>374</v>
      </c>
      <c r="B378" s="26"/>
      <c r="C378" s="26"/>
      <c r="D378" s="27" t="str">
        <f aca="false">IF(LEN(C378)=18,IF(AND(MID(C378,7,4)&gt;="1900",MID(C378,7,4)&lt;=LEFT(K3,4)),IF(AND(MID(C378,11,2)&gt;="01",MID(C378,11,2)&lt;="12"),IF(AND(MID(C378,13,2)&gt;="01",MID(C378,13,2)&lt;="31"),MID(C378,7,8),"日期错误"),"月份错误"),"年份错误"),IF(LEN(C378)=0,"请录入身份证号","身份证号位数错误"))</f>
        <v>请录入身份证号</v>
      </c>
      <c r="E378" s="28" t="s">
        <v>11</v>
      </c>
      <c r="F378" s="29" t="n">
        <f aca="false">IF(G378="",0,IF(G378="一档",70,440))</f>
        <v>0</v>
      </c>
      <c r="G378" s="26"/>
      <c r="H378" s="30"/>
    </row>
    <row r="379" s="24" customFormat="true" ht="12" hidden="false" customHeight="false" outlineLevel="0" collapsed="false">
      <c r="A379" s="25" t="n">
        <v>375</v>
      </c>
      <c r="B379" s="26"/>
      <c r="C379" s="26"/>
      <c r="D379" s="27" t="str">
        <f aca="false">IF(LEN(C379)=18,IF(AND(MID(C379,7,4)&gt;="1900",MID(C379,7,4)&lt;=LEFT(K3,4)),IF(AND(MID(C379,11,2)&gt;="01",MID(C379,11,2)&lt;="12"),IF(AND(MID(C379,13,2)&gt;="01",MID(C379,13,2)&lt;="31"),MID(C379,7,8),"日期错误"),"月份错误"),"年份错误"),IF(LEN(C379)=0,"请录入身份证号","身份证号位数错误"))</f>
        <v>请录入身份证号</v>
      </c>
      <c r="E379" s="28" t="s">
        <v>11</v>
      </c>
      <c r="F379" s="29" t="n">
        <f aca="false">IF(G379="",0,IF(G379="一档",70,440))</f>
        <v>0</v>
      </c>
      <c r="G379" s="26"/>
      <c r="H379" s="30"/>
    </row>
    <row r="380" s="24" customFormat="true" ht="12" hidden="false" customHeight="false" outlineLevel="0" collapsed="false">
      <c r="A380" s="25" t="n">
        <v>376</v>
      </c>
      <c r="B380" s="26"/>
      <c r="C380" s="26"/>
      <c r="D380" s="27" t="str">
        <f aca="false">IF(LEN(C380)=18,IF(AND(MID(C380,7,4)&gt;="1900",MID(C380,7,4)&lt;=LEFT(K3,4)),IF(AND(MID(C380,11,2)&gt;="01",MID(C380,11,2)&lt;="12"),IF(AND(MID(C380,13,2)&gt;="01",MID(C380,13,2)&lt;="31"),MID(C380,7,8),"日期错误"),"月份错误"),"年份错误"),IF(LEN(C380)=0,"请录入身份证号","身份证号位数错误"))</f>
        <v>请录入身份证号</v>
      </c>
      <c r="E380" s="28" t="s">
        <v>11</v>
      </c>
      <c r="F380" s="29" t="n">
        <f aca="false">IF(G380="",0,IF(G380="一档",70,440))</f>
        <v>0</v>
      </c>
      <c r="G380" s="26"/>
      <c r="H380" s="30"/>
    </row>
    <row r="381" s="24" customFormat="true" ht="12" hidden="false" customHeight="false" outlineLevel="0" collapsed="false">
      <c r="A381" s="25" t="n">
        <v>377</v>
      </c>
      <c r="B381" s="26"/>
      <c r="C381" s="26"/>
      <c r="D381" s="27" t="str">
        <f aca="false">IF(LEN(C381)=18,IF(AND(MID(C381,7,4)&gt;="1900",MID(C381,7,4)&lt;=LEFT(K3,4)),IF(AND(MID(C381,11,2)&gt;="01",MID(C381,11,2)&lt;="12"),IF(AND(MID(C381,13,2)&gt;="01",MID(C381,13,2)&lt;="31"),MID(C381,7,8),"日期错误"),"月份错误"),"年份错误"),IF(LEN(C381)=0,"请录入身份证号","身份证号位数错误"))</f>
        <v>请录入身份证号</v>
      </c>
      <c r="E381" s="28" t="s">
        <v>11</v>
      </c>
      <c r="F381" s="29" t="n">
        <f aca="false">IF(G381="",0,IF(G381="一档",70,440))</f>
        <v>0</v>
      </c>
      <c r="G381" s="26"/>
      <c r="H381" s="30"/>
    </row>
    <row r="382" s="24" customFormat="true" ht="12" hidden="false" customHeight="false" outlineLevel="0" collapsed="false">
      <c r="A382" s="25" t="n">
        <v>378</v>
      </c>
      <c r="B382" s="26"/>
      <c r="C382" s="26"/>
      <c r="D382" s="27" t="str">
        <f aca="false">IF(LEN(C382)=18,IF(AND(MID(C382,7,4)&gt;="1900",MID(C382,7,4)&lt;=LEFT(K3,4)),IF(AND(MID(C382,11,2)&gt;="01",MID(C382,11,2)&lt;="12"),IF(AND(MID(C382,13,2)&gt;="01",MID(C382,13,2)&lt;="31"),MID(C382,7,8),"日期错误"),"月份错误"),"年份错误"),IF(LEN(C382)=0,"请录入身份证号","身份证号位数错误"))</f>
        <v>请录入身份证号</v>
      </c>
      <c r="E382" s="28" t="s">
        <v>11</v>
      </c>
      <c r="F382" s="29" t="n">
        <f aca="false">IF(G382="",0,IF(G382="一档",70,440))</f>
        <v>0</v>
      </c>
      <c r="G382" s="26"/>
      <c r="H382" s="30"/>
    </row>
    <row r="383" s="24" customFormat="true" ht="12" hidden="false" customHeight="false" outlineLevel="0" collapsed="false">
      <c r="A383" s="25" t="n">
        <v>379</v>
      </c>
      <c r="B383" s="26"/>
      <c r="C383" s="26"/>
      <c r="D383" s="27" t="str">
        <f aca="false">IF(LEN(C383)=18,IF(AND(MID(C383,7,4)&gt;="1900",MID(C383,7,4)&lt;=LEFT(K3,4)),IF(AND(MID(C383,11,2)&gt;="01",MID(C383,11,2)&lt;="12"),IF(AND(MID(C383,13,2)&gt;="01",MID(C383,13,2)&lt;="31"),MID(C383,7,8),"日期错误"),"月份错误"),"年份错误"),IF(LEN(C383)=0,"请录入身份证号","身份证号位数错误"))</f>
        <v>请录入身份证号</v>
      </c>
      <c r="E383" s="28" t="s">
        <v>11</v>
      </c>
      <c r="F383" s="29" t="n">
        <f aca="false">IF(G383="",0,IF(G383="一档",70,440))</f>
        <v>0</v>
      </c>
      <c r="G383" s="26"/>
      <c r="H383" s="30"/>
    </row>
    <row r="384" s="24" customFormat="true" ht="12" hidden="false" customHeight="false" outlineLevel="0" collapsed="false">
      <c r="A384" s="25" t="n">
        <v>380</v>
      </c>
      <c r="B384" s="26"/>
      <c r="C384" s="26"/>
      <c r="D384" s="27" t="str">
        <f aca="false">IF(LEN(C384)=18,IF(AND(MID(C384,7,4)&gt;="1900",MID(C384,7,4)&lt;=LEFT(K3,4)),IF(AND(MID(C384,11,2)&gt;="01",MID(C384,11,2)&lt;="12"),IF(AND(MID(C384,13,2)&gt;="01",MID(C384,13,2)&lt;="31"),MID(C384,7,8),"日期错误"),"月份错误"),"年份错误"),IF(LEN(C384)=0,"请录入身份证号","身份证号位数错误"))</f>
        <v>请录入身份证号</v>
      </c>
      <c r="E384" s="28" t="s">
        <v>11</v>
      </c>
      <c r="F384" s="29" t="n">
        <f aca="false">IF(G384="",0,IF(G384="一档",70,440))</f>
        <v>0</v>
      </c>
      <c r="G384" s="26"/>
      <c r="H384" s="30"/>
    </row>
    <row r="385" s="24" customFormat="true" ht="12" hidden="false" customHeight="false" outlineLevel="0" collapsed="false">
      <c r="A385" s="25" t="n">
        <v>381</v>
      </c>
      <c r="B385" s="26"/>
      <c r="C385" s="26"/>
      <c r="D385" s="27" t="str">
        <f aca="false">IF(LEN(C385)=18,IF(AND(MID(C385,7,4)&gt;="1900",MID(C385,7,4)&lt;=LEFT(K3,4)),IF(AND(MID(C385,11,2)&gt;="01",MID(C385,11,2)&lt;="12"),IF(AND(MID(C385,13,2)&gt;="01",MID(C385,13,2)&lt;="31"),MID(C385,7,8),"日期错误"),"月份错误"),"年份错误"),IF(LEN(C385)=0,"请录入身份证号","身份证号位数错误"))</f>
        <v>请录入身份证号</v>
      </c>
      <c r="E385" s="28" t="s">
        <v>11</v>
      </c>
      <c r="F385" s="29" t="n">
        <f aca="false">IF(G385="",0,IF(G385="一档",70,440))</f>
        <v>0</v>
      </c>
      <c r="G385" s="26"/>
      <c r="H385" s="30"/>
    </row>
    <row r="386" s="24" customFormat="true" ht="12" hidden="false" customHeight="false" outlineLevel="0" collapsed="false">
      <c r="A386" s="25" t="n">
        <v>382</v>
      </c>
      <c r="B386" s="26"/>
      <c r="C386" s="26"/>
      <c r="D386" s="27" t="str">
        <f aca="false">IF(LEN(C386)=18,IF(AND(MID(C386,7,4)&gt;="1900",MID(C386,7,4)&lt;=LEFT(K3,4)),IF(AND(MID(C386,11,2)&gt;="01",MID(C386,11,2)&lt;="12"),IF(AND(MID(C386,13,2)&gt;="01",MID(C386,13,2)&lt;="31"),MID(C386,7,8),"日期错误"),"月份错误"),"年份错误"),IF(LEN(C386)=0,"请录入身份证号","身份证号位数错误"))</f>
        <v>请录入身份证号</v>
      </c>
      <c r="E386" s="28" t="s">
        <v>11</v>
      </c>
      <c r="F386" s="29" t="n">
        <f aca="false">IF(G386="",0,IF(G386="一档",70,440))</f>
        <v>0</v>
      </c>
      <c r="G386" s="26"/>
      <c r="H386" s="30"/>
    </row>
    <row r="387" s="24" customFormat="true" ht="12" hidden="false" customHeight="false" outlineLevel="0" collapsed="false">
      <c r="A387" s="25" t="n">
        <v>383</v>
      </c>
      <c r="B387" s="26"/>
      <c r="C387" s="26"/>
      <c r="D387" s="27" t="str">
        <f aca="false">IF(LEN(C387)=18,IF(AND(MID(C387,7,4)&gt;="1900",MID(C387,7,4)&lt;=LEFT(K3,4)),IF(AND(MID(C387,11,2)&gt;="01",MID(C387,11,2)&lt;="12"),IF(AND(MID(C387,13,2)&gt;="01",MID(C387,13,2)&lt;="31"),MID(C387,7,8),"日期错误"),"月份错误"),"年份错误"),IF(LEN(C387)=0,"请录入身份证号","身份证号位数错误"))</f>
        <v>请录入身份证号</v>
      </c>
      <c r="E387" s="28" t="s">
        <v>11</v>
      </c>
      <c r="F387" s="29" t="n">
        <f aca="false">IF(G387="",0,IF(G387="一档",70,440))</f>
        <v>0</v>
      </c>
      <c r="G387" s="26"/>
      <c r="H387" s="30"/>
    </row>
    <row r="388" s="24" customFormat="true" ht="12" hidden="false" customHeight="false" outlineLevel="0" collapsed="false">
      <c r="A388" s="25" t="n">
        <v>384</v>
      </c>
      <c r="B388" s="26"/>
      <c r="C388" s="26"/>
      <c r="D388" s="27" t="str">
        <f aca="false">IF(LEN(C388)=18,IF(AND(MID(C388,7,4)&gt;="1900",MID(C388,7,4)&lt;=LEFT(K3,4)),IF(AND(MID(C388,11,2)&gt;="01",MID(C388,11,2)&lt;="12"),IF(AND(MID(C388,13,2)&gt;="01",MID(C388,13,2)&lt;="31"),MID(C388,7,8),"日期错误"),"月份错误"),"年份错误"),IF(LEN(C388)=0,"请录入身份证号","身份证号位数错误"))</f>
        <v>请录入身份证号</v>
      </c>
      <c r="E388" s="28" t="s">
        <v>11</v>
      </c>
      <c r="F388" s="29" t="n">
        <f aca="false">IF(G388="",0,IF(G388="一档",70,440))</f>
        <v>0</v>
      </c>
      <c r="G388" s="26"/>
      <c r="H388" s="30"/>
    </row>
    <row r="389" s="24" customFormat="true" ht="12" hidden="false" customHeight="false" outlineLevel="0" collapsed="false">
      <c r="A389" s="25" t="n">
        <v>385</v>
      </c>
      <c r="B389" s="26"/>
      <c r="C389" s="26"/>
      <c r="D389" s="27" t="str">
        <f aca="false">IF(LEN(C389)=18,IF(AND(MID(C389,7,4)&gt;="1900",MID(C389,7,4)&lt;=LEFT(K3,4)),IF(AND(MID(C389,11,2)&gt;="01",MID(C389,11,2)&lt;="12"),IF(AND(MID(C389,13,2)&gt;="01",MID(C389,13,2)&lt;="31"),MID(C389,7,8),"日期错误"),"月份错误"),"年份错误"),IF(LEN(C389)=0,"请录入身份证号","身份证号位数错误"))</f>
        <v>请录入身份证号</v>
      </c>
      <c r="E389" s="28" t="s">
        <v>11</v>
      </c>
      <c r="F389" s="29" t="n">
        <f aca="false">IF(G389="",0,IF(G389="一档",70,440))</f>
        <v>0</v>
      </c>
      <c r="G389" s="26"/>
      <c r="H389" s="30"/>
    </row>
    <row r="390" s="24" customFormat="true" ht="12" hidden="false" customHeight="false" outlineLevel="0" collapsed="false">
      <c r="A390" s="25" t="n">
        <v>386</v>
      </c>
      <c r="B390" s="26"/>
      <c r="C390" s="26"/>
      <c r="D390" s="27" t="str">
        <f aca="false">IF(LEN(C390)=18,IF(AND(MID(C390,7,4)&gt;="1900",MID(C390,7,4)&lt;=LEFT(K3,4)),IF(AND(MID(C390,11,2)&gt;="01",MID(C390,11,2)&lt;="12"),IF(AND(MID(C390,13,2)&gt;="01",MID(C390,13,2)&lt;="31"),MID(C390,7,8),"日期错误"),"月份错误"),"年份错误"),IF(LEN(C390)=0,"请录入身份证号","身份证号位数错误"))</f>
        <v>请录入身份证号</v>
      </c>
      <c r="E390" s="28" t="s">
        <v>11</v>
      </c>
      <c r="F390" s="29" t="n">
        <f aca="false">IF(G390="",0,IF(G390="一档",70,440))</f>
        <v>0</v>
      </c>
      <c r="G390" s="26"/>
      <c r="H390" s="30"/>
    </row>
    <row r="391" s="24" customFormat="true" ht="12" hidden="false" customHeight="false" outlineLevel="0" collapsed="false">
      <c r="A391" s="25" t="n">
        <v>387</v>
      </c>
      <c r="B391" s="26"/>
      <c r="C391" s="26"/>
      <c r="D391" s="27" t="str">
        <f aca="false">IF(LEN(C391)=18,IF(AND(MID(C391,7,4)&gt;="1900",MID(C391,7,4)&lt;=LEFT(K3,4)),IF(AND(MID(C391,11,2)&gt;="01",MID(C391,11,2)&lt;="12"),IF(AND(MID(C391,13,2)&gt;="01",MID(C391,13,2)&lt;="31"),MID(C391,7,8),"日期错误"),"月份错误"),"年份错误"),IF(LEN(C391)=0,"请录入身份证号","身份证号位数错误"))</f>
        <v>请录入身份证号</v>
      </c>
      <c r="E391" s="28" t="s">
        <v>11</v>
      </c>
      <c r="F391" s="29" t="n">
        <f aca="false">IF(G391="",0,IF(G391="一档",70,440))</f>
        <v>0</v>
      </c>
      <c r="G391" s="26"/>
      <c r="H391" s="30"/>
    </row>
    <row r="392" s="24" customFormat="true" ht="12" hidden="false" customHeight="false" outlineLevel="0" collapsed="false">
      <c r="A392" s="25" t="n">
        <v>388</v>
      </c>
      <c r="B392" s="26"/>
      <c r="C392" s="26"/>
      <c r="D392" s="27" t="str">
        <f aca="false">IF(LEN(C392)=18,IF(AND(MID(C392,7,4)&gt;="1900",MID(C392,7,4)&lt;=LEFT(K3,4)),IF(AND(MID(C392,11,2)&gt;="01",MID(C392,11,2)&lt;="12"),IF(AND(MID(C392,13,2)&gt;="01",MID(C392,13,2)&lt;="31"),MID(C392,7,8),"日期错误"),"月份错误"),"年份错误"),IF(LEN(C392)=0,"请录入身份证号","身份证号位数错误"))</f>
        <v>请录入身份证号</v>
      </c>
      <c r="E392" s="28" t="s">
        <v>11</v>
      </c>
      <c r="F392" s="29" t="n">
        <f aca="false">IF(G392="",0,IF(G392="一档",70,440))</f>
        <v>0</v>
      </c>
      <c r="G392" s="26"/>
      <c r="H392" s="30"/>
    </row>
    <row r="393" s="24" customFormat="true" ht="12" hidden="false" customHeight="false" outlineLevel="0" collapsed="false">
      <c r="A393" s="25" t="n">
        <v>389</v>
      </c>
      <c r="B393" s="26"/>
      <c r="C393" s="26"/>
      <c r="D393" s="27" t="str">
        <f aca="false">IF(LEN(C393)=18,IF(AND(MID(C393,7,4)&gt;="1900",MID(C393,7,4)&lt;=LEFT(K3,4)),IF(AND(MID(C393,11,2)&gt;="01",MID(C393,11,2)&lt;="12"),IF(AND(MID(C393,13,2)&gt;="01",MID(C393,13,2)&lt;="31"),MID(C393,7,8),"日期错误"),"月份错误"),"年份错误"),IF(LEN(C393)=0,"请录入身份证号","身份证号位数错误"))</f>
        <v>请录入身份证号</v>
      </c>
      <c r="E393" s="28" t="s">
        <v>11</v>
      </c>
      <c r="F393" s="29" t="n">
        <f aca="false">IF(G393="",0,IF(G393="一档",70,440))</f>
        <v>0</v>
      </c>
      <c r="G393" s="26"/>
      <c r="H393" s="30"/>
    </row>
    <row r="394" s="24" customFormat="true" ht="12" hidden="false" customHeight="false" outlineLevel="0" collapsed="false">
      <c r="A394" s="25" t="n">
        <v>390</v>
      </c>
      <c r="B394" s="26"/>
      <c r="C394" s="26"/>
      <c r="D394" s="27" t="str">
        <f aca="false">IF(LEN(C394)=18,IF(AND(MID(C394,7,4)&gt;="1900",MID(C394,7,4)&lt;=LEFT(K3,4)),IF(AND(MID(C394,11,2)&gt;="01",MID(C394,11,2)&lt;="12"),IF(AND(MID(C394,13,2)&gt;="01",MID(C394,13,2)&lt;="31"),MID(C394,7,8),"日期错误"),"月份错误"),"年份错误"),IF(LEN(C394)=0,"请录入身份证号","身份证号位数错误"))</f>
        <v>请录入身份证号</v>
      </c>
      <c r="E394" s="28" t="s">
        <v>11</v>
      </c>
      <c r="F394" s="29" t="n">
        <f aca="false">IF(G394="",0,IF(G394="一档",70,440))</f>
        <v>0</v>
      </c>
      <c r="G394" s="26"/>
      <c r="H394" s="30"/>
    </row>
    <row r="395" s="24" customFormat="true" ht="12" hidden="false" customHeight="false" outlineLevel="0" collapsed="false">
      <c r="A395" s="25" t="n">
        <v>391</v>
      </c>
      <c r="B395" s="26"/>
      <c r="C395" s="26"/>
      <c r="D395" s="27" t="str">
        <f aca="false">IF(LEN(C395)=18,IF(AND(MID(C395,7,4)&gt;="1900",MID(C395,7,4)&lt;=LEFT(K3,4)),IF(AND(MID(C395,11,2)&gt;="01",MID(C395,11,2)&lt;="12"),IF(AND(MID(C395,13,2)&gt;="01",MID(C395,13,2)&lt;="31"),MID(C395,7,8),"日期错误"),"月份错误"),"年份错误"),IF(LEN(C395)=0,"请录入身份证号","身份证号位数错误"))</f>
        <v>请录入身份证号</v>
      </c>
      <c r="E395" s="28" t="s">
        <v>11</v>
      </c>
      <c r="F395" s="29" t="n">
        <f aca="false">IF(G395="",0,IF(G395="一档",70,440))</f>
        <v>0</v>
      </c>
      <c r="G395" s="26"/>
      <c r="H395" s="30"/>
    </row>
    <row r="396" s="24" customFormat="true" ht="12" hidden="false" customHeight="false" outlineLevel="0" collapsed="false">
      <c r="A396" s="25" t="n">
        <v>392</v>
      </c>
      <c r="B396" s="26"/>
      <c r="C396" s="26"/>
      <c r="D396" s="27" t="str">
        <f aca="false">IF(LEN(C396)=18,IF(AND(MID(C396,7,4)&gt;="1900",MID(C396,7,4)&lt;=LEFT(K3,4)),IF(AND(MID(C396,11,2)&gt;="01",MID(C396,11,2)&lt;="12"),IF(AND(MID(C396,13,2)&gt;="01",MID(C396,13,2)&lt;="31"),MID(C396,7,8),"日期错误"),"月份错误"),"年份错误"),IF(LEN(C396)=0,"请录入身份证号","身份证号位数错误"))</f>
        <v>请录入身份证号</v>
      </c>
      <c r="E396" s="28" t="s">
        <v>11</v>
      </c>
      <c r="F396" s="29" t="n">
        <f aca="false">IF(G396="",0,IF(G396="一档",70,440))</f>
        <v>0</v>
      </c>
      <c r="G396" s="26"/>
      <c r="H396" s="30"/>
    </row>
    <row r="397" s="24" customFormat="true" ht="12" hidden="false" customHeight="false" outlineLevel="0" collapsed="false">
      <c r="A397" s="25" t="n">
        <v>393</v>
      </c>
      <c r="B397" s="26"/>
      <c r="C397" s="26"/>
      <c r="D397" s="27" t="str">
        <f aca="false">IF(LEN(C397)=18,IF(AND(MID(C397,7,4)&gt;="1900",MID(C397,7,4)&lt;=LEFT(K3,4)),IF(AND(MID(C397,11,2)&gt;="01",MID(C397,11,2)&lt;="12"),IF(AND(MID(C397,13,2)&gt;="01",MID(C397,13,2)&lt;="31"),MID(C397,7,8),"日期错误"),"月份错误"),"年份错误"),IF(LEN(C397)=0,"请录入身份证号","身份证号位数错误"))</f>
        <v>请录入身份证号</v>
      </c>
      <c r="E397" s="28" t="s">
        <v>11</v>
      </c>
      <c r="F397" s="29" t="n">
        <f aca="false">IF(G397="",0,IF(G397="一档",70,440))</f>
        <v>0</v>
      </c>
      <c r="G397" s="26"/>
      <c r="H397" s="30"/>
    </row>
    <row r="398" s="24" customFormat="true" ht="12" hidden="false" customHeight="false" outlineLevel="0" collapsed="false">
      <c r="A398" s="25" t="n">
        <v>394</v>
      </c>
      <c r="B398" s="26"/>
      <c r="C398" s="26"/>
      <c r="D398" s="27" t="str">
        <f aca="false">IF(LEN(C398)=18,IF(AND(MID(C398,7,4)&gt;="1900",MID(C398,7,4)&lt;=LEFT(K3,4)),IF(AND(MID(C398,11,2)&gt;="01",MID(C398,11,2)&lt;="12"),IF(AND(MID(C398,13,2)&gt;="01",MID(C398,13,2)&lt;="31"),MID(C398,7,8),"日期错误"),"月份错误"),"年份错误"),IF(LEN(C398)=0,"请录入身份证号","身份证号位数错误"))</f>
        <v>请录入身份证号</v>
      </c>
      <c r="E398" s="28" t="s">
        <v>11</v>
      </c>
      <c r="F398" s="29" t="n">
        <f aca="false">IF(G398="",0,IF(G398="一档",70,440))</f>
        <v>0</v>
      </c>
      <c r="G398" s="26"/>
      <c r="H398" s="30"/>
    </row>
    <row r="399" s="24" customFormat="true" ht="12" hidden="false" customHeight="false" outlineLevel="0" collapsed="false">
      <c r="A399" s="25" t="n">
        <v>395</v>
      </c>
      <c r="B399" s="26"/>
      <c r="C399" s="26"/>
      <c r="D399" s="27" t="str">
        <f aca="false">IF(LEN(C399)=18,IF(AND(MID(C399,7,4)&gt;="1900",MID(C399,7,4)&lt;=LEFT(K3,4)),IF(AND(MID(C399,11,2)&gt;="01",MID(C399,11,2)&lt;="12"),IF(AND(MID(C399,13,2)&gt;="01",MID(C399,13,2)&lt;="31"),MID(C399,7,8),"日期错误"),"月份错误"),"年份错误"),IF(LEN(C399)=0,"请录入身份证号","身份证号位数错误"))</f>
        <v>请录入身份证号</v>
      </c>
      <c r="E399" s="28" t="s">
        <v>11</v>
      </c>
      <c r="F399" s="29" t="n">
        <f aca="false">IF(G399="",0,IF(G399="一档",70,440))</f>
        <v>0</v>
      </c>
      <c r="G399" s="26"/>
      <c r="H399" s="30"/>
    </row>
    <row r="400" s="24" customFormat="true" ht="12" hidden="false" customHeight="false" outlineLevel="0" collapsed="false">
      <c r="A400" s="25" t="n">
        <v>396</v>
      </c>
      <c r="B400" s="26"/>
      <c r="C400" s="26"/>
      <c r="D400" s="27" t="str">
        <f aca="false">IF(LEN(C400)=18,IF(AND(MID(C400,7,4)&gt;="1900",MID(C400,7,4)&lt;=LEFT(K3,4)),IF(AND(MID(C400,11,2)&gt;="01",MID(C400,11,2)&lt;="12"),IF(AND(MID(C400,13,2)&gt;="01",MID(C400,13,2)&lt;="31"),MID(C400,7,8),"日期错误"),"月份错误"),"年份错误"),IF(LEN(C400)=0,"请录入身份证号","身份证号位数错误"))</f>
        <v>请录入身份证号</v>
      </c>
      <c r="E400" s="28" t="s">
        <v>11</v>
      </c>
      <c r="F400" s="29" t="n">
        <f aca="false">IF(G400="",0,IF(G400="一档",70,440))</f>
        <v>0</v>
      </c>
      <c r="G400" s="26"/>
      <c r="H400" s="30"/>
    </row>
    <row r="401" s="24" customFormat="true" ht="12" hidden="false" customHeight="false" outlineLevel="0" collapsed="false">
      <c r="A401" s="25" t="n">
        <v>397</v>
      </c>
      <c r="B401" s="26"/>
      <c r="C401" s="26"/>
      <c r="D401" s="27" t="str">
        <f aca="false">IF(LEN(C401)=18,IF(AND(MID(C401,7,4)&gt;="1900",MID(C401,7,4)&lt;=LEFT(K3,4)),IF(AND(MID(C401,11,2)&gt;="01",MID(C401,11,2)&lt;="12"),IF(AND(MID(C401,13,2)&gt;="01",MID(C401,13,2)&lt;="31"),MID(C401,7,8),"日期错误"),"月份错误"),"年份错误"),IF(LEN(C401)=0,"请录入身份证号","身份证号位数错误"))</f>
        <v>请录入身份证号</v>
      </c>
      <c r="E401" s="28" t="s">
        <v>11</v>
      </c>
      <c r="F401" s="29" t="n">
        <f aca="false">IF(G401="",0,IF(G401="一档",70,440))</f>
        <v>0</v>
      </c>
      <c r="G401" s="26"/>
      <c r="H401" s="30"/>
    </row>
    <row r="402" s="24" customFormat="true" ht="12" hidden="false" customHeight="false" outlineLevel="0" collapsed="false">
      <c r="A402" s="25" t="n">
        <v>398</v>
      </c>
      <c r="B402" s="26"/>
      <c r="C402" s="26"/>
      <c r="D402" s="27" t="str">
        <f aca="false">IF(LEN(C402)=18,IF(AND(MID(C402,7,4)&gt;="1900",MID(C402,7,4)&lt;=LEFT(K3,4)),IF(AND(MID(C402,11,2)&gt;="01",MID(C402,11,2)&lt;="12"),IF(AND(MID(C402,13,2)&gt;="01",MID(C402,13,2)&lt;="31"),MID(C402,7,8),"日期错误"),"月份错误"),"年份错误"),IF(LEN(C402)=0,"请录入身份证号","身份证号位数错误"))</f>
        <v>请录入身份证号</v>
      </c>
      <c r="E402" s="28" t="s">
        <v>11</v>
      </c>
      <c r="F402" s="29" t="n">
        <f aca="false">IF(G402="",0,IF(G402="一档",70,440))</f>
        <v>0</v>
      </c>
      <c r="G402" s="26"/>
      <c r="H402" s="30"/>
    </row>
    <row r="403" s="24" customFormat="true" ht="12" hidden="false" customHeight="false" outlineLevel="0" collapsed="false">
      <c r="A403" s="25" t="n">
        <v>399</v>
      </c>
      <c r="B403" s="26"/>
      <c r="C403" s="26"/>
      <c r="D403" s="27" t="str">
        <f aca="false">IF(LEN(C403)=18,IF(AND(MID(C403,7,4)&gt;="1900",MID(C403,7,4)&lt;=LEFT(K3,4)),IF(AND(MID(C403,11,2)&gt;="01",MID(C403,11,2)&lt;="12"),IF(AND(MID(C403,13,2)&gt;="01",MID(C403,13,2)&lt;="31"),MID(C403,7,8),"日期错误"),"月份错误"),"年份错误"),IF(LEN(C403)=0,"请录入身份证号","身份证号位数错误"))</f>
        <v>请录入身份证号</v>
      </c>
      <c r="E403" s="28" t="s">
        <v>11</v>
      </c>
      <c r="F403" s="29" t="n">
        <f aca="false">IF(G403="",0,IF(G403="一档",70,440))</f>
        <v>0</v>
      </c>
      <c r="G403" s="26"/>
      <c r="H403" s="30"/>
    </row>
    <row r="404" s="24" customFormat="true" ht="12" hidden="false" customHeight="false" outlineLevel="0" collapsed="false">
      <c r="A404" s="25" t="n">
        <v>400</v>
      </c>
      <c r="B404" s="26"/>
      <c r="C404" s="26"/>
      <c r="D404" s="27" t="str">
        <f aca="false">IF(LEN(C404)=18,IF(AND(MID(C404,7,4)&gt;="1900",MID(C404,7,4)&lt;=LEFT(K3,4)),IF(AND(MID(C404,11,2)&gt;="01",MID(C404,11,2)&lt;="12"),IF(AND(MID(C404,13,2)&gt;="01",MID(C404,13,2)&lt;="31"),MID(C404,7,8),"日期错误"),"月份错误"),"年份错误"),IF(LEN(C404)=0,"请录入身份证号","身份证号位数错误"))</f>
        <v>请录入身份证号</v>
      </c>
      <c r="E404" s="28" t="s">
        <v>11</v>
      </c>
      <c r="F404" s="29" t="n">
        <f aca="false">IF(G404="",0,IF(G404="一档",70,440))</f>
        <v>0</v>
      </c>
      <c r="G404" s="26"/>
      <c r="H404" s="30"/>
    </row>
    <row r="405" s="24" customFormat="true" ht="12" hidden="false" customHeight="false" outlineLevel="0" collapsed="false">
      <c r="A405" s="25" t="n">
        <v>401</v>
      </c>
      <c r="B405" s="26"/>
      <c r="C405" s="26"/>
      <c r="D405" s="27" t="str">
        <f aca="false">IF(LEN(C405)=18,IF(AND(MID(C405,7,4)&gt;="1900",MID(C405,7,4)&lt;=LEFT(K3,4)),IF(AND(MID(C405,11,2)&gt;="01",MID(C405,11,2)&lt;="12"),IF(AND(MID(C405,13,2)&gt;="01",MID(C405,13,2)&lt;="31"),MID(C405,7,8),"日期错误"),"月份错误"),"年份错误"),IF(LEN(C405)=0,"请录入身份证号","身份证号位数错误"))</f>
        <v>请录入身份证号</v>
      </c>
      <c r="E405" s="28" t="s">
        <v>11</v>
      </c>
      <c r="F405" s="29" t="n">
        <f aca="false">IF(G405="",0,IF(G405="一档",70,440))</f>
        <v>0</v>
      </c>
      <c r="G405" s="26"/>
      <c r="H405" s="30"/>
    </row>
    <row r="406" s="24" customFormat="true" ht="12" hidden="false" customHeight="false" outlineLevel="0" collapsed="false">
      <c r="A406" s="25" t="n">
        <v>402</v>
      </c>
      <c r="B406" s="26"/>
      <c r="C406" s="26"/>
      <c r="D406" s="27" t="str">
        <f aca="false">IF(LEN(C406)=18,IF(AND(MID(C406,7,4)&gt;="1900",MID(C406,7,4)&lt;=LEFT(K3,4)),IF(AND(MID(C406,11,2)&gt;="01",MID(C406,11,2)&lt;="12"),IF(AND(MID(C406,13,2)&gt;="01",MID(C406,13,2)&lt;="31"),MID(C406,7,8),"日期错误"),"月份错误"),"年份错误"),IF(LEN(C406)=0,"请录入身份证号","身份证号位数错误"))</f>
        <v>请录入身份证号</v>
      </c>
      <c r="E406" s="28" t="s">
        <v>11</v>
      </c>
      <c r="F406" s="29" t="n">
        <f aca="false">IF(G406="",0,IF(G406="一档",70,440))</f>
        <v>0</v>
      </c>
      <c r="G406" s="26"/>
      <c r="H406" s="30"/>
    </row>
    <row r="407" s="24" customFormat="true" ht="12" hidden="false" customHeight="false" outlineLevel="0" collapsed="false">
      <c r="A407" s="25" t="n">
        <v>403</v>
      </c>
      <c r="B407" s="26"/>
      <c r="C407" s="26"/>
      <c r="D407" s="27" t="str">
        <f aca="false">IF(LEN(C407)=18,IF(AND(MID(C407,7,4)&gt;="1900",MID(C407,7,4)&lt;=LEFT(K3,4)),IF(AND(MID(C407,11,2)&gt;="01",MID(C407,11,2)&lt;="12"),IF(AND(MID(C407,13,2)&gt;="01",MID(C407,13,2)&lt;="31"),MID(C407,7,8),"日期错误"),"月份错误"),"年份错误"),IF(LEN(C407)=0,"请录入身份证号","身份证号位数错误"))</f>
        <v>请录入身份证号</v>
      </c>
      <c r="E407" s="28" t="s">
        <v>11</v>
      </c>
      <c r="F407" s="29" t="n">
        <f aca="false">IF(G407="",0,IF(G407="一档",70,440))</f>
        <v>0</v>
      </c>
      <c r="G407" s="26"/>
      <c r="H407" s="30"/>
    </row>
    <row r="408" s="24" customFormat="true" ht="12" hidden="false" customHeight="false" outlineLevel="0" collapsed="false">
      <c r="A408" s="25" t="n">
        <v>404</v>
      </c>
      <c r="B408" s="26"/>
      <c r="C408" s="26"/>
      <c r="D408" s="27" t="str">
        <f aca="false">IF(LEN(C408)=18,IF(AND(MID(C408,7,4)&gt;="1900",MID(C408,7,4)&lt;=LEFT(K3,4)),IF(AND(MID(C408,11,2)&gt;="01",MID(C408,11,2)&lt;="12"),IF(AND(MID(C408,13,2)&gt;="01",MID(C408,13,2)&lt;="31"),MID(C408,7,8),"日期错误"),"月份错误"),"年份错误"),IF(LEN(C408)=0,"请录入身份证号","身份证号位数错误"))</f>
        <v>请录入身份证号</v>
      </c>
      <c r="E408" s="28" t="s">
        <v>11</v>
      </c>
      <c r="F408" s="29" t="n">
        <f aca="false">IF(G408="",0,IF(G408="一档",70,440))</f>
        <v>0</v>
      </c>
      <c r="G408" s="26"/>
      <c r="H408" s="30"/>
    </row>
    <row r="409" s="24" customFormat="true" ht="12" hidden="false" customHeight="false" outlineLevel="0" collapsed="false">
      <c r="A409" s="25" t="n">
        <v>405</v>
      </c>
      <c r="B409" s="26"/>
      <c r="C409" s="26"/>
      <c r="D409" s="27" t="str">
        <f aca="false">IF(LEN(C409)=18,IF(AND(MID(C409,7,4)&gt;="1900",MID(C409,7,4)&lt;=LEFT(K3,4)),IF(AND(MID(C409,11,2)&gt;="01",MID(C409,11,2)&lt;="12"),IF(AND(MID(C409,13,2)&gt;="01",MID(C409,13,2)&lt;="31"),MID(C409,7,8),"日期错误"),"月份错误"),"年份错误"),IF(LEN(C409)=0,"请录入身份证号","身份证号位数错误"))</f>
        <v>请录入身份证号</v>
      </c>
      <c r="E409" s="28" t="s">
        <v>11</v>
      </c>
      <c r="F409" s="29" t="n">
        <f aca="false">IF(G409="",0,IF(G409="一档",70,440))</f>
        <v>0</v>
      </c>
      <c r="G409" s="26"/>
      <c r="H409" s="30"/>
    </row>
    <row r="410" s="24" customFormat="true" ht="12" hidden="false" customHeight="false" outlineLevel="0" collapsed="false">
      <c r="A410" s="25" t="n">
        <v>406</v>
      </c>
      <c r="B410" s="26"/>
      <c r="C410" s="26"/>
      <c r="D410" s="27" t="str">
        <f aca="false">IF(LEN(C410)=18,IF(AND(MID(C410,7,4)&gt;="1900",MID(C410,7,4)&lt;=LEFT(K3,4)),IF(AND(MID(C410,11,2)&gt;="01",MID(C410,11,2)&lt;="12"),IF(AND(MID(C410,13,2)&gt;="01",MID(C410,13,2)&lt;="31"),MID(C410,7,8),"日期错误"),"月份错误"),"年份错误"),IF(LEN(C410)=0,"请录入身份证号","身份证号位数错误"))</f>
        <v>请录入身份证号</v>
      </c>
      <c r="E410" s="28" t="s">
        <v>11</v>
      </c>
      <c r="F410" s="29" t="n">
        <f aca="false">IF(G410="",0,IF(G410="一档",70,440))</f>
        <v>0</v>
      </c>
      <c r="G410" s="26"/>
      <c r="H410" s="30"/>
    </row>
    <row r="411" s="24" customFormat="true" ht="12" hidden="false" customHeight="false" outlineLevel="0" collapsed="false">
      <c r="A411" s="25" t="n">
        <v>407</v>
      </c>
      <c r="B411" s="26"/>
      <c r="C411" s="26"/>
      <c r="D411" s="27" t="str">
        <f aca="false">IF(LEN(C411)=18,IF(AND(MID(C411,7,4)&gt;="1900",MID(C411,7,4)&lt;=LEFT(K3,4)),IF(AND(MID(C411,11,2)&gt;="01",MID(C411,11,2)&lt;="12"),IF(AND(MID(C411,13,2)&gt;="01",MID(C411,13,2)&lt;="31"),MID(C411,7,8),"日期错误"),"月份错误"),"年份错误"),IF(LEN(C411)=0,"请录入身份证号","身份证号位数错误"))</f>
        <v>请录入身份证号</v>
      </c>
      <c r="E411" s="28" t="s">
        <v>11</v>
      </c>
      <c r="F411" s="29" t="n">
        <f aca="false">IF(G411="",0,IF(G411="一档",70,440))</f>
        <v>0</v>
      </c>
      <c r="G411" s="26"/>
      <c r="H411" s="30"/>
    </row>
    <row r="412" s="24" customFormat="true" ht="12" hidden="false" customHeight="false" outlineLevel="0" collapsed="false">
      <c r="A412" s="25" t="n">
        <v>408</v>
      </c>
      <c r="B412" s="26"/>
      <c r="C412" s="26"/>
      <c r="D412" s="27" t="str">
        <f aca="false">IF(LEN(C412)=18,IF(AND(MID(C412,7,4)&gt;="1900",MID(C412,7,4)&lt;=LEFT(K3,4)),IF(AND(MID(C412,11,2)&gt;="01",MID(C412,11,2)&lt;="12"),IF(AND(MID(C412,13,2)&gt;="01",MID(C412,13,2)&lt;="31"),MID(C412,7,8),"日期错误"),"月份错误"),"年份错误"),IF(LEN(C412)=0,"请录入身份证号","身份证号位数错误"))</f>
        <v>请录入身份证号</v>
      </c>
      <c r="E412" s="28" t="s">
        <v>11</v>
      </c>
      <c r="F412" s="29" t="n">
        <f aca="false">IF(G412="",0,IF(G412="一档",70,440))</f>
        <v>0</v>
      </c>
      <c r="G412" s="26"/>
      <c r="H412" s="30"/>
    </row>
    <row r="413" s="24" customFormat="true" ht="12" hidden="false" customHeight="false" outlineLevel="0" collapsed="false">
      <c r="A413" s="25" t="n">
        <v>409</v>
      </c>
      <c r="B413" s="26"/>
      <c r="C413" s="26"/>
      <c r="D413" s="27" t="str">
        <f aca="false">IF(LEN(C413)=18,IF(AND(MID(C413,7,4)&gt;="1900",MID(C413,7,4)&lt;=LEFT(K3,4)),IF(AND(MID(C413,11,2)&gt;="01",MID(C413,11,2)&lt;="12"),IF(AND(MID(C413,13,2)&gt;="01",MID(C413,13,2)&lt;="31"),MID(C413,7,8),"日期错误"),"月份错误"),"年份错误"),IF(LEN(C413)=0,"请录入身份证号","身份证号位数错误"))</f>
        <v>请录入身份证号</v>
      </c>
      <c r="E413" s="28" t="s">
        <v>11</v>
      </c>
      <c r="F413" s="29" t="n">
        <f aca="false">IF(G413="",0,IF(G413="一档",70,440))</f>
        <v>0</v>
      </c>
      <c r="G413" s="26"/>
      <c r="H413" s="30"/>
    </row>
    <row r="414" s="24" customFormat="true" ht="12" hidden="false" customHeight="false" outlineLevel="0" collapsed="false">
      <c r="A414" s="25" t="n">
        <v>410</v>
      </c>
      <c r="B414" s="26"/>
      <c r="C414" s="26"/>
      <c r="D414" s="27" t="str">
        <f aca="false">IF(LEN(C414)=18,IF(AND(MID(C414,7,4)&gt;="1900",MID(C414,7,4)&lt;=LEFT(K3,4)),IF(AND(MID(C414,11,2)&gt;="01",MID(C414,11,2)&lt;="12"),IF(AND(MID(C414,13,2)&gt;="01",MID(C414,13,2)&lt;="31"),MID(C414,7,8),"日期错误"),"月份错误"),"年份错误"),IF(LEN(C414)=0,"请录入身份证号","身份证号位数错误"))</f>
        <v>请录入身份证号</v>
      </c>
      <c r="E414" s="28" t="s">
        <v>11</v>
      </c>
      <c r="F414" s="29" t="n">
        <f aca="false">IF(G414="",0,IF(G414="一档",70,440))</f>
        <v>0</v>
      </c>
      <c r="G414" s="26"/>
      <c r="H414" s="30"/>
    </row>
    <row r="415" s="24" customFormat="true" ht="12" hidden="false" customHeight="false" outlineLevel="0" collapsed="false">
      <c r="A415" s="25" t="n">
        <v>411</v>
      </c>
      <c r="B415" s="26"/>
      <c r="C415" s="26"/>
      <c r="D415" s="27" t="str">
        <f aca="false">IF(LEN(C415)=18,IF(AND(MID(C415,7,4)&gt;="1900",MID(C415,7,4)&lt;=LEFT(K3,4)),IF(AND(MID(C415,11,2)&gt;="01",MID(C415,11,2)&lt;="12"),IF(AND(MID(C415,13,2)&gt;="01",MID(C415,13,2)&lt;="31"),MID(C415,7,8),"日期错误"),"月份错误"),"年份错误"),IF(LEN(C415)=0,"请录入身份证号","身份证号位数错误"))</f>
        <v>请录入身份证号</v>
      </c>
      <c r="E415" s="28" t="s">
        <v>11</v>
      </c>
      <c r="F415" s="29" t="n">
        <f aca="false">IF(G415="",0,IF(G415="一档",70,440))</f>
        <v>0</v>
      </c>
      <c r="G415" s="26"/>
      <c r="H415" s="30"/>
    </row>
    <row r="416" s="24" customFormat="true" ht="12" hidden="false" customHeight="false" outlineLevel="0" collapsed="false">
      <c r="A416" s="25" t="n">
        <v>412</v>
      </c>
      <c r="B416" s="26"/>
      <c r="C416" s="26"/>
      <c r="D416" s="27" t="str">
        <f aca="false">IF(LEN(C416)=18,IF(AND(MID(C416,7,4)&gt;="1900",MID(C416,7,4)&lt;=LEFT(K3,4)),IF(AND(MID(C416,11,2)&gt;="01",MID(C416,11,2)&lt;="12"),IF(AND(MID(C416,13,2)&gt;="01",MID(C416,13,2)&lt;="31"),MID(C416,7,8),"日期错误"),"月份错误"),"年份错误"),IF(LEN(C416)=0,"请录入身份证号","身份证号位数错误"))</f>
        <v>请录入身份证号</v>
      </c>
      <c r="E416" s="28" t="s">
        <v>11</v>
      </c>
      <c r="F416" s="29" t="n">
        <f aca="false">IF(G416="",0,IF(G416="一档",70,440))</f>
        <v>0</v>
      </c>
      <c r="G416" s="26"/>
      <c r="H416" s="30"/>
    </row>
    <row r="417" s="24" customFormat="true" ht="12" hidden="false" customHeight="false" outlineLevel="0" collapsed="false">
      <c r="A417" s="25" t="n">
        <v>413</v>
      </c>
      <c r="B417" s="26"/>
      <c r="C417" s="26"/>
      <c r="D417" s="27" t="str">
        <f aca="false">IF(LEN(C417)=18,IF(AND(MID(C417,7,4)&gt;="1900",MID(C417,7,4)&lt;=LEFT(K3,4)),IF(AND(MID(C417,11,2)&gt;="01",MID(C417,11,2)&lt;="12"),IF(AND(MID(C417,13,2)&gt;="01",MID(C417,13,2)&lt;="31"),MID(C417,7,8),"日期错误"),"月份错误"),"年份错误"),IF(LEN(C417)=0,"请录入身份证号","身份证号位数错误"))</f>
        <v>请录入身份证号</v>
      </c>
      <c r="E417" s="28" t="s">
        <v>11</v>
      </c>
      <c r="F417" s="29" t="n">
        <f aca="false">IF(G417="",0,IF(G417="一档",70,440))</f>
        <v>0</v>
      </c>
      <c r="G417" s="26"/>
      <c r="H417" s="30"/>
    </row>
    <row r="418" s="24" customFormat="true" ht="12" hidden="false" customHeight="false" outlineLevel="0" collapsed="false">
      <c r="A418" s="25" t="n">
        <v>414</v>
      </c>
      <c r="B418" s="26"/>
      <c r="C418" s="26"/>
      <c r="D418" s="27" t="str">
        <f aca="false">IF(LEN(C418)=18,IF(AND(MID(C418,7,4)&gt;="1900",MID(C418,7,4)&lt;=LEFT(K3,4)),IF(AND(MID(C418,11,2)&gt;="01",MID(C418,11,2)&lt;="12"),IF(AND(MID(C418,13,2)&gt;="01",MID(C418,13,2)&lt;="31"),MID(C418,7,8),"日期错误"),"月份错误"),"年份错误"),IF(LEN(C418)=0,"请录入身份证号","身份证号位数错误"))</f>
        <v>请录入身份证号</v>
      </c>
      <c r="E418" s="28" t="s">
        <v>11</v>
      </c>
      <c r="F418" s="29" t="n">
        <f aca="false">IF(G418="",0,IF(G418="一档",70,440))</f>
        <v>0</v>
      </c>
      <c r="G418" s="26"/>
      <c r="H418" s="30"/>
    </row>
    <row r="419" s="24" customFormat="true" ht="12" hidden="false" customHeight="false" outlineLevel="0" collapsed="false">
      <c r="A419" s="25" t="n">
        <v>415</v>
      </c>
      <c r="B419" s="26"/>
      <c r="C419" s="26"/>
      <c r="D419" s="27" t="str">
        <f aca="false">IF(LEN(C419)=18,IF(AND(MID(C419,7,4)&gt;="1900",MID(C419,7,4)&lt;=LEFT(K3,4)),IF(AND(MID(C419,11,2)&gt;="01",MID(C419,11,2)&lt;="12"),IF(AND(MID(C419,13,2)&gt;="01",MID(C419,13,2)&lt;="31"),MID(C419,7,8),"日期错误"),"月份错误"),"年份错误"),IF(LEN(C419)=0,"请录入身份证号","身份证号位数错误"))</f>
        <v>请录入身份证号</v>
      </c>
      <c r="E419" s="28" t="s">
        <v>11</v>
      </c>
      <c r="F419" s="29" t="n">
        <f aca="false">IF(G419="",0,IF(G419="一档",70,440))</f>
        <v>0</v>
      </c>
      <c r="G419" s="26"/>
      <c r="H419" s="30"/>
    </row>
    <row r="420" s="24" customFormat="true" ht="12" hidden="false" customHeight="false" outlineLevel="0" collapsed="false">
      <c r="A420" s="25" t="n">
        <v>416</v>
      </c>
      <c r="B420" s="26"/>
      <c r="C420" s="26"/>
      <c r="D420" s="27" t="str">
        <f aca="false">IF(LEN(C420)=18,IF(AND(MID(C420,7,4)&gt;="1900",MID(C420,7,4)&lt;=LEFT(K3,4)),IF(AND(MID(C420,11,2)&gt;="01",MID(C420,11,2)&lt;="12"),IF(AND(MID(C420,13,2)&gt;="01",MID(C420,13,2)&lt;="31"),MID(C420,7,8),"日期错误"),"月份错误"),"年份错误"),IF(LEN(C420)=0,"请录入身份证号","身份证号位数错误"))</f>
        <v>请录入身份证号</v>
      </c>
      <c r="E420" s="28" t="s">
        <v>11</v>
      </c>
      <c r="F420" s="29" t="n">
        <f aca="false">IF(G420="",0,IF(G420="一档",70,440))</f>
        <v>0</v>
      </c>
      <c r="G420" s="26"/>
      <c r="H420" s="30"/>
    </row>
    <row r="421" s="24" customFormat="true" ht="12" hidden="false" customHeight="false" outlineLevel="0" collapsed="false">
      <c r="A421" s="25" t="n">
        <v>417</v>
      </c>
      <c r="B421" s="26"/>
      <c r="C421" s="26"/>
      <c r="D421" s="27" t="str">
        <f aca="false">IF(LEN(C421)=18,IF(AND(MID(C421,7,4)&gt;="1900",MID(C421,7,4)&lt;=LEFT(K3,4)),IF(AND(MID(C421,11,2)&gt;="01",MID(C421,11,2)&lt;="12"),IF(AND(MID(C421,13,2)&gt;="01",MID(C421,13,2)&lt;="31"),MID(C421,7,8),"日期错误"),"月份错误"),"年份错误"),IF(LEN(C421)=0,"请录入身份证号","身份证号位数错误"))</f>
        <v>请录入身份证号</v>
      </c>
      <c r="E421" s="28" t="s">
        <v>11</v>
      </c>
      <c r="F421" s="29" t="n">
        <f aca="false">IF(G421="",0,IF(G421="一档",70,440))</f>
        <v>0</v>
      </c>
      <c r="G421" s="26"/>
      <c r="H421" s="30"/>
    </row>
    <row r="422" s="24" customFormat="true" ht="12" hidden="false" customHeight="false" outlineLevel="0" collapsed="false">
      <c r="A422" s="25" t="n">
        <v>418</v>
      </c>
      <c r="B422" s="26"/>
      <c r="C422" s="26"/>
      <c r="D422" s="27" t="str">
        <f aca="false">IF(LEN(C422)=18,IF(AND(MID(C422,7,4)&gt;="1900",MID(C422,7,4)&lt;=LEFT(K3,4)),IF(AND(MID(C422,11,2)&gt;="01",MID(C422,11,2)&lt;="12"),IF(AND(MID(C422,13,2)&gt;="01",MID(C422,13,2)&lt;="31"),MID(C422,7,8),"日期错误"),"月份错误"),"年份错误"),IF(LEN(C422)=0,"请录入身份证号","身份证号位数错误"))</f>
        <v>请录入身份证号</v>
      </c>
      <c r="E422" s="28" t="s">
        <v>11</v>
      </c>
      <c r="F422" s="29" t="n">
        <f aca="false">IF(G422="",0,IF(G422="一档",70,440))</f>
        <v>0</v>
      </c>
      <c r="G422" s="26"/>
      <c r="H422" s="30"/>
    </row>
    <row r="423" s="24" customFormat="true" ht="12" hidden="false" customHeight="false" outlineLevel="0" collapsed="false">
      <c r="A423" s="25" t="n">
        <v>419</v>
      </c>
      <c r="B423" s="26"/>
      <c r="C423" s="26"/>
      <c r="D423" s="27" t="str">
        <f aca="false">IF(LEN(C423)=18,IF(AND(MID(C423,7,4)&gt;="1900",MID(C423,7,4)&lt;=LEFT(K3,4)),IF(AND(MID(C423,11,2)&gt;="01",MID(C423,11,2)&lt;="12"),IF(AND(MID(C423,13,2)&gt;="01",MID(C423,13,2)&lt;="31"),MID(C423,7,8),"日期错误"),"月份错误"),"年份错误"),IF(LEN(C423)=0,"请录入身份证号","身份证号位数错误"))</f>
        <v>请录入身份证号</v>
      </c>
      <c r="E423" s="28" t="s">
        <v>11</v>
      </c>
      <c r="F423" s="29" t="n">
        <f aca="false">IF(G423="",0,IF(G423="一档",70,440))</f>
        <v>0</v>
      </c>
      <c r="G423" s="26"/>
      <c r="H423" s="30"/>
    </row>
    <row r="424" s="24" customFormat="true" ht="12" hidden="false" customHeight="false" outlineLevel="0" collapsed="false">
      <c r="A424" s="25" t="n">
        <v>420</v>
      </c>
      <c r="B424" s="26"/>
      <c r="C424" s="26"/>
      <c r="D424" s="27" t="str">
        <f aca="false">IF(LEN(C424)=18,IF(AND(MID(C424,7,4)&gt;="1900",MID(C424,7,4)&lt;=LEFT(K3,4)),IF(AND(MID(C424,11,2)&gt;="01",MID(C424,11,2)&lt;="12"),IF(AND(MID(C424,13,2)&gt;="01",MID(C424,13,2)&lt;="31"),MID(C424,7,8),"日期错误"),"月份错误"),"年份错误"),IF(LEN(C424)=0,"请录入身份证号","身份证号位数错误"))</f>
        <v>请录入身份证号</v>
      </c>
      <c r="E424" s="28" t="s">
        <v>11</v>
      </c>
      <c r="F424" s="29" t="n">
        <f aca="false">IF(G424="",0,IF(G424="一档",70,440))</f>
        <v>0</v>
      </c>
      <c r="G424" s="26"/>
      <c r="H424" s="30"/>
    </row>
    <row r="425" s="24" customFormat="true" ht="12" hidden="false" customHeight="false" outlineLevel="0" collapsed="false">
      <c r="A425" s="25" t="n">
        <v>421</v>
      </c>
      <c r="B425" s="26"/>
      <c r="C425" s="26"/>
      <c r="D425" s="27" t="str">
        <f aca="false">IF(LEN(C425)=18,IF(AND(MID(C425,7,4)&gt;="1900",MID(C425,7,4)&lt;=LEFT(K3,4)),IF(AND(MID(C425,11,2)&gt;="01",MID(C425,11,2)&lt;="12"),IF(AND(MID(C425,13,2)&gt;="01",MID(C425,13,2)&lt;="31"),MID(C425,7,8),"日期错误"),"月份错误"),"年份错误"),IF(LEN(C425)=0,"请录入身份证号","身份证号位数错误"))</f>
        <v>请录入身份证号</v>
      </c>
      <c r="E425" s="28" t="s">
        <v>11</v>
      </c>
      <c r="F425" s="29" t="n">
        <f aca="false">IF(G425="",0,IF(G425="一档",70,440))</f>
        <v>0</v>
      </c>
      <c r="G425" s="26"/>
      <c r="H425" s="30"/>
    </row>
    <row r="426" s="24" customFormat="true" ht="12" hidden="false" customHeight="false" outlineLevel="0" collapsed="false">
      <c r="A426" s="25" t="n">
        <v>422</v>
      </c>
      <c r="B426" s="26"/>
      <c r="C426" s="26"/>
      <c r="D426" s="27" t="str">
        <f aca="false">IF(LEN(C426)=18,IF(AND(MID(C426,7,4)&gt;="1900",MID(C426,7,4)&lt;=LEFT(K3,4)),IF(AND(MID(C426,11,2)&gt;="01",MID(C426,11,2)&lt;="12"),IF(AND(MID(C426,13,2)&gt;="01",MID(C426,13,2)&lt;="31"),MID(C426,7,8),"日期错误"),"月份错误"),"年份错误"),IF(LEN(C426)=0,"请录入身份证号","身份证号位数错误"))</f>
        <v>请录入身份证号</v>
      </c>
      <c r="E426" s="28" t="s">
        <v>11</v>
      </c>
      <c r="F426" s="29" t="n">
        <f aca="false">IF(G426="",0,IF(G426="一档",70,440))</f>
        <v>0</v>
      </c>
      <c r="G426" s="26"/>
      <c r="H426" s="30"/>
    </row>
    <row r="427" s="24" customFormat="true" ht="12" hidden="false" customHeight="false" outlineLevel="0" collapsed="false">
      <c r="A427" s="25" t="n">
        <v>423</v>
      </c>
      <c r="B427" s="26"/>
      <c r="C427" s="26"/>
      <c r="D427" s="27" t="str">
        <f aca="false">IF(LEN(C427)=18,IF(AND(MID(C427,7,4)&gt;="1900",MID(C427,7,4)&lt;=LEFT(K3,4)),IF(AND(MID(C427,11,2)&gt;="01",MID(C427,11,2)&lt;="12"),IF(AND(MID(C427,13,2)&gt;="01",MID(C427,13,2)&lt;="31"),MID(C427,7,8),"日期错误"),"月份错误"),"年份错误"),IF(LEN(C427)=0,"请录入身份证号","身份证号位数错误"))</f>
        <v>请录入身份证号</v>
      </c>
      <c r="E427" s="28" t="s">
        <v>11</v>
      </c>
      <c r="F427" s="29" t="n">
        <f aca="false">IF(G427="",0,IF(G427="一档",70,440))</f>
        <v>0</v>
      </c>
      <c r="G427" s="26"/>
      <c r="H427" s="30"/>
    </row>
    <row r="428" s="24" customFormat="true" ht="12" hidden="false" customHeight="false" outlineLevel="0" collapsed="false">
      <c r="A428" s="25" t="n">
        <v>424</v>
      </c>
      <c r="B428" s="26"/>
      <c r="C428" s="26"/>
      <c r="D428" s="27" t="str">
        <f aca="false">IF(LEN(C428)=18,IF(AND(MID(C428,7,4)&gt;="1900",MID(C428,7,4)&lt;=LEFT(K3,4)),IF(AND(MID(C428,11,2)&gt;="01",MID(C428,11,2)&lt;="12"),IF(AND(MID(C428,13,2)&gt;="01",MID(C428,13,2)&lt;="31"),MID(C428,7,8),"日期错误"),"月份错误"),"年份错误"),IF(LEN(C428)=0,"请录入身份证号","身份证号位数错误"))</f>
        <v>请录入身份证号</v>
      </c>
      <c r="E428" s="28" t="s">
        <v>11</v>
      </c>
      <c r="F428" s="29" t="n">
        <f aca="false">IF(G428="",0,IF(G428="一档",70,440))</f>
        <v>0</v>
      </c>
      <c r="G428" s="26"/>
      <c r="H428" s="30"/>
    </row>
    <row r="429" s="24" customFormat="true" ht="12" hidden="false" customHeight="false" outlineLevel="0" collapsed="false">
      <c r="A429" s="25" t="n">
        <v>425</v>
      </c>
      <c r="B429" s="26"/>
      <c r="C429" s="26"/>
      <c r="D429" s="27" t="str">
        <f aca="false">IF(LEN(C429)=18,IF(AND(MID(C429,7,4)&gt;="1900",MID(C429,7,4)&lt;=LEFT(K3,4)),IF(AND(MID(C429,11,2)&gt;="01",MID(C429,11,2)&lt;="12"),IF(AND(MID(C429,13,2)&gt;="01",MID(C429,13,2)&lt;="31"),MID(C429,7,8),"日期错误"),"月份错误"),"年份错误"),IF(LEN(C429)=0,"请录入身份证号","身份证号位数错误"))</f>
        <v>请录入身份证号</v>
      </c>
      <c r="E429" s="28" t="s">
        <v>11</v>
      </c>
      <c r="F429" s="29" t="n">
        <f aca="false">IF(G429="",0,IF(G429="一档",70,440))</f>
        <v>0</v>
      </c>
      <c r="G429" s="26"/>
      <c r="H429" s="30"/>
    </row>
    <row r="430" s="24" customFormat="true" ht="12" hidden="false" customHeight="false" outlineLevel="0" collapsed="false">
      <c r="A430" s="25" t="n">
        <v>426</v>
      </c>
      <c r="B430" s="26"/>
      <c r="C430" s="26"/>
      <c r="D430" s="27" t="str">
        <f aca="false">IF(LEN(C430)=18,IF(AND(MID(C430,7,4)&gt;="1900",MID(C430,7,4)&lt;=LEFT(K3,4)),IF(AND(MID(C430,11,2)&gt;="01",MID(C430,11,2)&lt;="12"),IF(AND(MID(C430,13,2)&gt;="01",MID(C430,13,2)&lt;="31"),MID(C430,7,8),"日期错误"),"月份错误"),"年份错误"),IF(LEN(C430)=0,"请录入身份证号","身份证号位数错误"))</f>
        <v>请录入身份证号</v>
      </c>
      <c r="E430" s="28" t="s">
        <v>11</v>
      </c>
      <c r="F430" s="29" t="n">
        <f aca="false">IF(G430="",0,IF(G430="一档",70,440))</f>
        <v>0</v>
      </c>
      <c r="G430" s="26"/>
      <c r="H430" s="30"/>
    </row>
    <row r="431" s="24" customFormat="true" ht="12" hidden="false" customHeight="false" outlineLevel="0" collapsed="false">
      <c r="A431" s="25" t="n">
        <v>427</v>
      </c>
      <c r="B431" s="26"/>
      <c r="C431" s="26"/>
      <c r="D431" s="27" t="str">
        <f aca="false">IF(LEN(C431)=18,IF(AND(MID(C431,7,4)&gt;="1900",MID(C431,7,4)&lt;=LEFT(K3,4)),IF(AND(MID(C431,11,2)&gt;="01",MID(C431,11,2)&lt;="12"),IF(AND(MID(C431,13,2)&gt;="01",MID(C431,13,2)&lt;="31"),MID(C431,7,8),"日期错误"),"月份错误"),"年份错误"),IF(LEN(C431)=0,"请录入身份证号","身份证号位数错误"))</f>
        <v>请录入身份证号</v>
      </c>
      <c r="E431" s="28" t="s">
        <v>11</v>
      </c>
      <c r="F431" s="29" t="n">
        <f aca="false">IF(G431="",0,IF(G431="一档",70,440))</f>
        <v>0</v>
      </c>
      <c r="G431" s="26"/>
      <c r="H431" s="30"/>
    </row>
    <row r="432" s="24" customFormat="true" ht="12" hidden="false" customHeight="false" outlineLevel="0" collapsed="false">
      <c r="A432" s="25" t="n">
        <v>428</v>
      </c>
      <c r="B432" s="26"/>
      <c r="C432" s="26"/>
      <c r="D432" s="27" t="str">
        <f aca="false">IF(LEN(C432)=18,IF(AND(MID(C432,7,4)&gt;="1900",MID(C432,7,4)&lt;=LEFT(K3,4)),IF(AND(MID(C432,11,2)&gt;="01",MID(C432,11,2)&lt;="12"),IF(AND(MID(C432,13,2)&gt;="01",MID(C432,13,2)&lt;="31"),MID(C432,7,8),"日期错误"),"月份错误"),"年份错误"),IF(LEN(C432)=0,"请录入身份证号","身份证号位数错误"))</f>
        <v>请录入身份证号</v>
      </c>
      <c r="E432" s="28" t="s">
        <v>11</v>
      </c>
      <c r="F432" s="29" t="n">
        <f aca="false">IF(G432="",0,IF(G432="一档",70,440))</f>
        <v>0</v>
      </c>
      <c r="G432" s="26"/>
      <c r="H432" s="30"/>
    </row>
    <row r="433" s="24" customFormat="true" ht="12" hidden="false" customHeight="false" outlineLevel="0" collapsed="false">
      <c r="A433" s="25" t="n">
        <v>429</v>
      </c>
      <c r="B433" s="26"/>
      <c r="C433" s="26"/>
      <c r="D433" s="27" t="str">
        <f aca="false">IF(LEN(C433)=18,IF(AND(MID(C433,7,4)&gt;="1900",MID(C433,7,4)&lt;=LEFT(K3,4)),IF(AND(MID(C433,11,2)&gt;="01",MID(C433,11,2)&lt;="12"),IF(AND(MID(C433,13,2)&gt;="01",MID(C433,13,2)&lt;="31"),MID(C433,7,8),"日期错误"),"月份错误"),"年份错误"),IF(LEN(C433)=0,"请录入身份证号","身份证号位数错误"))</f>
        <v>请录入身份证号</v>
      </c>
      <c r="E433" s="28" t="s">
        <v>11</v>
      </c>
      <c r="F433" s="29" t="n">
        <f aca="false">IF(G433="",0,IF(G433="一档",70,440))</f>
        <v>0</v>
      </c>
      <c r="G433" s="26"/>
      <c r="H433" s="30"/>
    </row>
    <row r="434" s="24" customFormat="true" ht="12" hidden="false" customHeight="false" outlineLevel="0" collapsed="false">
      <c r="A434" s="25" t="n">
        <v>430</v>
      </c>
      <c r="B434" s="26"/>
      <c r="C434" s="26"/>
      <c r="D434" s="27" t="str">
        <f aca="false">IF(LEN(C434)=18,IF(AND(MID(C434,7,4)&gt;="1900",MID(C434,7,4)&lt;=LEFT(K3,4)),IF(AND(MID(C434,11,2)&gt;="01",MID(C434,11,2)&lt;="12"),IF(AND(MID(C434,13,2)&gt;="01",MID(C434,13,2)&lt;="31"),MID(C434,7,8),"日期错误"),"月份错误"),"年份错误"),IF(LEN(C434)=0,"请录入身份证号","身份证号位数错误"))</f>
        <v>请录入身份证号</v>
      </c>
      <c r="E434" s="28" t="s">
        <v>11</v>
      </c>
      <c r="F434" s="29" t="n">
        <f aca="false">IF(G434="",0,IF(G434="一档",70,440))</f>
        <v>0</v>
      </c>
      <c r="G434" s="26"/>
      <c r="H434" s="30"/>
    </row>
    <row r="435" s="24" customFormat="true" ht="12" hidden="false" customHeight="false" outlineLevel="0" collapsed="false">
      <c r="A435" s="25" t="n">
        <v>431</v>
      </c>
      <c r="B435" s="26"/>
      <c r="C435" s="26"/>
      <c r="D435" s="27" t="str">
        <f aca="false">IF(LEN(C435)=18,IF(AND(MID(C435,7,4)&gt;="1900",MID(C435,7,4)&lt;=LEFT(K3,4)),IF(AND(MID(C435,11,2)&gt;="01",MID(C435,11,2)&lt;="12"),IF(AND(MID(C435,13,2)&gt;="01",MID(C435,13,2)&lt;="31"),MID(C435,7,8),"日期错误"),"月份错误"),"年份错误"),IF(LEN(C435)=0,"请录入身份证号","身份证号位数错误"))</f>
        <v>请录入身份证号</v>
      </c>
      <c r="E435" s="28" t="s">
        <v>11</v>
      </c>
      <c r="F435" s="29" t="n">
        <f aca="false">IF(G435="",0,IF(G435="一档",70,440))</f>
        <v>0</v>
      </c>
      <c r="G435" s="26"/>
      <c r="H435" s="30"/>
    </row>
    <row r="436" s="24" customFormat="true" ht="12" hidden="false" customHeight="false" outlineLevel="0" collapsed="false">
      <c r="A436" s="25" t="n">
        <v>432</v>
      </c>
      <c r="B436" s="26"/>
      <c r="C436" s="26"/>
      <c r="D436" s="27" t="str">
        <f aca="false">IF(LEN(C436)=18,IF(AND(MID(C436,7,4)&gt;="1900",MID(C436,7,4)&lt;=LEFT(K3,4)),IF(AND(MID(C436,11,2)&gt;="01",MID(C436,11,2)&lt;="12"),IF(AND(MID(C436,13,2)&gt;="01",MID(C436,13,2)&lt;="31"),MID(C436,7,8),"日期错误"),"月份错误"),"年份错误"),IF(LEN(C436)=0,"请录入身份证号","身份证号位数错误"))</f>
        <v>请录入身份证号</v>
      </c>
      <c r="E436" s="28" t="s">
        <v>11</v>
      </c>
      <c r="F436" s="29" t="n">
        <f aca="false">IF(G436="",0,IF(G436="一档",70,440))</f>
        <v>0</v>
      </c>
      <c r="G436" s="26"/>
      <c r="H436" s="30"/>
    </row>
    <row r="437" s="24" customFormat="true" ht="12" hidden="false" customHeight="false" outlineLevel="0" collapsed="false">
      <c r="A437" s="25" t="n">
        <v>433</v>
      </c>
      <c r="B437" s="26"/>
      <c r="C437" s="26"/>
      <c r="D437" s="27" t="str">
        <f aca="false">IF(LEN(C437)=18,IF(AND(MID(C437,7,4)&gt;="1900",MID(C437,7,4)&lt;=LEFT(K3,4)),IF(AND(MID(C437,11,2)&gt;="01",MID(C437,11,2)&lt;="12"),IF(AND(MID(C437,13,2)&gt;="01",MID(C437,13,2)&lt;="31"),MID(C437,7,8),"日期错误"),"月份错误"),"年份错误"),IF(LEN(C437)=0,"请录入身份证号","身份证号位数错误"))</f>
        <v>请录入身份证号</v>
      </c>
      <c r="E437" s="28" t="s">
        <v>11</v>
      </c>
      <c r="F437" s="29" t="n">
        <f aca="false">IF(G437="",0,IF(G437="一档",70,440))</f>
        <v>0</v>
      </c>
      <c r="G437" s="26"/>
      <c r="H437" s="30"/>
    </row>
    <row r="438" s="24" customFormat="true" ht="12" hidden="false" customHeight="false" outlineLevel="0" collapsed="false">
      <c r="A438" s="25" t="n">
        <v>434</v>
      </c>
      <c r="B438" s="26"/>
      <c r="C438" s="26"/>
      <c r="D438" s="27" t="str">
        <f aca="false">IF(LEN(C438)=18,IF(AND(MID(C438,7,4)&gt;="1900",MID(C438,7,4)&lt;=LEFT(K3,4)),IF(AND(MID(C438,11,2)&gt;="01",MID(C438,11,2)&lt;="12"),IF(AND(MID(C438,13,2)&gt;="01",MID(C438,13,2)&lt;="31"),MID(C438,7,8),"日期错误"),"月份错误"),"年份错误"),IF(LEN(C438)=0,"请录入身份证号","身份证号位数错误"))</f>
        <v>请录入身份证号</v>
      </c>
      <c r="E438" s="28" t="s">
        <v>11</v>
      </c>
      <c r="F438" s="29" t="n">
        <f aca="false">IF(G438="",0,IF(G438="一档",70,440))</f>
        <v>0</v>
      </c>
      <c r="G438" s="26"/>
      <c r="H438" s="30"/>
    </row>
    <row r="439" s="24" customFormat="true" ht="12" hidden="false" customHeight="false" outlineLevel="0" collapsed="false">
      <c r="A439" s="25" t="n">
        <v>435</v>
      </c>
      <c r="B439" s="26"/>
      <c r="C439" s="26"/>
      <c r="D439" s="27" t="str">
        <f aca="false">IF(LEN(C439)=18,IF(AND(MID(C439,7,4)&gt;="1900",MID(C439,7,4)&lt;=LEFT(K3,4)),IF(AND(MID(C439,11,2)&gt;="01",MID(C439,11,2)&lt;="12"),IF(AND(MID(C439,13,2)&gt;="01",MID(C439,13,2)&lt;="31"),MID(C439,7,8),"日期错误"),"月份错误"),"年份错误"),IF(LEN(C439)=0,"请录入身份证号","身份证号位数错误"))</f>
        <v>请录入身份证号</v>
      </c>
      <c r="E439" s="28" t="s">
        <v>11</v>
      </c>
      <c r="F439" s="29" t="n">
        <f aca="false">IF(G439="",0,IF(G439="一档",70,440))</f>
        <v>0</v>
      </c>
      <c r="G439" s="26"/>
      <c r="H439" s="30"/>
    </row>
    <row r="440" s="24" customFormat="true" ht="12" hidden="false" customHeight="false" outlineLevel="0" collapsed="false">
      <c r="A440" s="25" t="n">
        <v>436</v>
      </c>
      <c r="B440" s="26"/>
      <c r="C440" s="26"/>
      <c r="D440" s="27" t="str">
        <f aca="false">IF(LEN(C440)=18,IF(AND(MID(C440,7,4)&gt;="1900",MID(C440,7,4)&lt;=LEFT(K3,4)),IF(AND(MID(C440,11,2)&gt;="01",MID(C440,11,2)&lt;="12"),IF(AND(MID(C440,13,2)&gt;="01",MID(C440,13,2)&lt;="31"),MID(C440,7,8),"日期错误"),"月份错误"),"年份错误"),IF(LEN(C440)=0,"请录入身份证号","身份证号位数错误"))</f>
        <v>请录入身份证号</v>
      </c>
      <c r="E440" s="28" t="s">
        <v>11</v>
      </c>
      <c r="F440" s="29" t="n">
        <f aca="false">IF(G440="",0,IF(G440="一档",70,440))</f>
        <v>0</v>
      </c>
      <c r="G440" s="26"/>
      <c r="H440" s="30"/>
    </row>
    <row r="441" s="24" customFormat="true" ht="12" hidden="false" customHeight="false" outlineLevel="0" collapsed="false">
      <c r="A441" s="25" t="n">
        <v>437</v>
      </c>
      <c r="B441" s="26"/>
      <c r="C441" s="26"/>
      <c r="D441" s="27" t="str">
        <f aca="false">IF(LEN(C441)=18,IF(AND(MID(C441,7,4)&gt;="1900",MID(C441,7,4)&lt;=LEFT(K3,4)),IF(AND(MID(C441,11,2)&gt;="01",MID(C441,11,2)&lt;="12"),IF(AND(MID(C441,13,2)&gt;="01",MID(C441,13,2)&lt;="31"),MID(C441,7,8),"日期错误"),"月份错误"),"年份错误"),IF(LEN(C441)=0,"请录入身份证号","身份证号位数错误"))</f>
        <v>请录入身份证号</v>
      </c>
      <c r="E441" s="28" t="s">
        <v>11</v>
      </c>
      <c r="F441" s="29" t="n">
        <f aca="false">IF(G441="",0,IF(G441="一档",70,440))</f>
        <v>0</v>
      </c>
      <c r="G441" s="26"/>
      <c r="H441" s="30"/>
    </row>
    <row r="442" s="24" customFormat="true" ht="12" hidden="false" customHeight="false" outlineLevel="0" collapsed="false">
      <c r="A442" s="25" t="n">
        <v>438</v>
      </c>
      <c r="B442" s="26"/>
      <c r="C442" s="26"/>
      <c r="D442" s="27" t="str">
        <f aca="false">IF(LEN(C442)=18,IF(AND(MID(C442,7,4)&gt;="1900",MID(C442,7,4)&lt;=LEFT(K3,4)),IF(AND(MID(C442,11,2)&gt;="01",MID(C442,11,2)&lt;="12"),IF(AND(MID(C442,13,2)&gt;="01",MID(C442,13,2)&lt;="31"),MID(C442,7,8),"日期错误"),"月份错误"),"年份错误"),IF(LEN(C442)=0,"请录入身份证号","身份证号位数错误"))</f>
        <v>请录入身份证号</v>
      </c>
      <c r="E442" s="28" t="s">
        <v>11</v>
      </c>
      <c r="F442" s="29" t="n">
        <f aca="false">IF(G442="",0,IF(G442="一档",70,440))</f>
        <v>0</v>
      </c>
      <c r="G442" s="26"/>
      <c r="H442" s="30"/>
    </row>
    <row r="443" s="24" customFormat="true" ht="12" hidden="false" customHeight="false" outlineLevel="0" collapsed="false">
      <c r="A443" s="25" t="n">
        <v>439</v>
      </c>
      <c r="B443" s="26"/>
      <c r="C443" s="26"/>
      <c r="D443" s="27" t="str">
        <f aca="false">IF(LEN(C443)=18,IF(AND(MID(C443,7,4)&gt;="1900",MID(C443,7,4)&lt;=LEFT(K3,4)),IF(AND(MID(C443,11,2)&gt;="01",MID(C443,11,2)&lt;="12"),IF(AND(MID(C443,13,2)&gt;="01",MID(C443,13,2)&lt;="31"),MID(C443,7,8),"日期错误"),"月份错误"),"年份错误"),IF(LEN(C443)=0,"请录入身份证号","身份证号位数错误"))</f>
        <v>请录入身份证号</v>
      </c>
      <c r="E443" s="28" t="s">
        <v>11</v>
      </c>
      <c r="F443" s="29" t="n">
        <f aca="false">IF(G443="",0,IF(G443="一档",70,440))</f>
        <v>0</v>
      </c>
      <c r="G443" s="26"/>
      <c r="H443" s="30"/>
    </row>
    <row r="444" s="24" customFormat="true" ht="12" hidden="false" customHeight="false" outlineLevel="0" collapsed="false">
      <c r="A444" s="25" t="n">
        <v>440</v>
      </c>
      <c r="B444" s="26"/>
      <c r="C444" s="26"/>
      <c r="D444" s="27" t="str">
        <f aca="false">IF(LEN(C444)=18,IF(AND(MID(C444,7,4)&gt;="1900",MID(C444,7,4)&lt;=LEFT(K3,4)),IF(AND(MID(C444,11,2)&gt;="01",MID(C444,11,2)&lt;="12"),IF(AND(MID(C444,13,2)&gt;="01",MID(C444,13,2)&lt;="31"),MID(C444,7,8),"日期错误"),"月份错误"),"年份错误"),IF(LEN(C444)=0,"请录入身份证号","身份证号位数错误"))</f>
        <v>请录入身份证号</v>
      </c>
      <c r="E444" s="28" t="s">
        <v>11</v>
      </c>
      <c r="F444" s="29" t="n">
        <f aca="false">IF(G444="",0,IF(G444="一档",70,440))</f>
        <v>0</v>
      </c>
      <c r="G444" s="26"/>
      <c r="H444" s="30"/>
    </row>
    <row r="445" s="24" customFormat="true" ht="12" hidden="false" customHeight="false" outlineLevel="0" collapsed="false">
      <c r="A445" s="25" t="n">
        <v>441</v>
      </c>
      <c r="B445" s="26"/>
      <c r="C445" s="26"/>
      <c r="D445" s="27" t="str">
        <f aca="false">IF(LEN(C445)=18,IF(AND(MID(C445,7,4)&gt;="1900",MID(C445,7,4)&lt;=LEFT(K3,4)),IF(AND(MID(C445,11,2)&gt;="01",MID(C445,11,2)&lt;="12"),IF(AND(MID(C445,13,2)&gt;="01",MID(C445,13,2)&lt;="31"),MID(C445,7,8),"日期错误"),"月份错误"),"年份错误"),IF(LEN(C445)=0,"请录入身份证号","身份证号位数错误"))</f>
        <v>请录入身份证号</v>
      </c>
      <c r="E445" s="28" t="s">
        <v>11</v>
      </c>
      <c r="F445" s="29" t="n">
        <f aca="false">IF(G445="",0,IF(G445="一档",70,440))</f>
        <v>0</v>
      </c>
      <c r="G445" s="26"/>
      <c r="H445" s="30"/>
    </row>
    <row r="446" s="24" customFormat="true" ht="12" hidden="false" customHeight="false" outlineLevel="0" collapsed="false">
      <c r="A446" s="25" t="n">
        <v>442</v>
      </c>
      <c r="B446" s="26"/>
      <c r="C446" s="26"/>
      <c r="D446" s="27" t="str">
        <f aca="false">IF(LEN(C446)=18,IF(AND(MID(C446,7,4)&gt;="1900",MID(C446,7,4)&lt;=LEFT(K3,4)),IF(AND(MID(C446,11,2)&gt;="01",MID(C446,11,2)&lt;="12"),IF(AND(MID(C446,13,2)&gt;="01",MID(C446,13,2)&lt;="31"),MID(C446,7,8),"日期错误"),"月份错误"),"年份错误"),IF(LEN(C446)=0,"请录入身份证号","身份证号位数错误"))</f>
        <v>请录入身份证号</v>
      </c>
      <c r="E446" s="28" t="s">
        <v>11</v>
      </c>
      <c r="F446" s="29" t="n">
        <f aca="false">IF(G446="",0,IF(G446="一档",70,440))</f>
        <v>0</v>
      </c>
      <c r="G446" s="26"/>
      <c r="H446" s="30"/>
    </row>
    <row r="447" s="24" customFormat="true" ht="12" hidden="false" customHeight="false" outlineLevel="0" collapsed="false">
      <c r="A447" s="25" t="n">
        <v>443</v>
      </c>
      <c r="B447" s="26"/>
      <c r="C447" s="26"/>
      <c r="D447" s="27" t="str">
        <f aca="false">IF(LEN(C447)=18,IF(AND(MID(C447,7,4)&gt;="1900",MID(C447,7,4)&lt;=LEFT(K3,4)),IF(AND(MID(C447,11,2)&gt;="01",MID(C447,11,2)&lt;="12"),IF(AND(MID(C447,13,2)&gt;="01",MID(C447,13,2)&lt;="31"),MID(C447,7,8),"日期错误"),"月份错误"),"年份错误"),IF(LEN(C447)=0,"请录入身份证号","身份证号位数错误"))</f>
        <v>请录入身份证号</v>
      </c>
      <c r="E447" s="28" t="s">
        <v>11</v>
      </c>
      <c r="F447" s="29" t="n">
        <f aca="false">IF(G447="",0,IF(G447="一档",70,440))</f>
        <v>0</v>
      </c>
      <c r="G447" s="26"/>
      <c r="H447" s="30"/>
    </row>
    <row r="448" s="24" customFormat="true" ht="12" hidden="false" customHeight="false" outlineLevel="0" collapsed="false">
      <c r="A448" s="25" t="n">
        <v>444</v>
      </c>
      <c r="B448" s="26"/>
      <c r="C448" s="26"/>
      <c r="D448" s="27" t="str">
        <f aca="false">IF(LEN(C448)=18,IF(AND(MID(C448,7,4)&gt;="1900",MID(C448,7,4)&lt;=LEFT(K3,4)),IF(AND(MID(C448,11,2)&gt;="01",MID(C448,11,2)&lt;="12"),IF(AND(MID(C448,13,2)&gt;="01",MID(C448,13,2)&lt;="31"),MID(C448,7,8),"日期错误"),"月份错误"),"年份错误"),IF(LEN(C448)=0,"请录入身份证号","身份证号位数错误"))</f>
        <v>请录入身份证号</v>
      </c>
      <c r="E448" s="28" t="s">
        <v>11</v>
      </c>
      <c r="F448" s="29" t="n">
        <f aca="false">IF(G448="",0,IF(G448="一档",70,440))</f>
        <v>0</v>
      </c>
      <c r="G448" s="26"/>
      <c r="H448" s="30"/>
    </row>
    <row r="449" s="24" customFormat="true" ht="12" hidden="false" customHeight="false" outlineLevel="0" collapsed="false">
      <c r="A449" s="25" t="n">
        <v>445</v>
      </c>
      <c r="B449" s="26"/>
      <c r="C449" s="26"/>
      <c r="D449" s="27" t="str">
        <f aca="false">IF(LEN(C449)=18,IF(AND(MID(C449,7,4)&gt;="1900",MID(C449,7,4)&lt;=LEFT(K3,4)),IF(AND(MID(C449,11,2)&gt;="01",MID(C449,11,2)&lt;="12"),IF(AND(MID(C449,13,2)&gt;="01",MID(C449,13,2)&lt;="31"),MID(C449,7,8),"日期错误"),"月份错误"),"年份错误"),IF(LEN(C449)=0,"请录入身份证号","身份证号位数错误"))</f>
        <v>请录入身份证号</v>
      </c>
      <c r="E449" s="28" t="s">
        <v>11</v>
      </c>
      <c r="F449" s="29" t="n">
        <f aca="false">IF(G449="",0,IF(G449="一档",70,440))</f>
        <v>0</v>
      </c>
      <c r="G449" s="26"/>
      <c r="H449" s="30"/>
    </row>
    <row r="450" s="24" customFormat="true" ht="12" hidden="false" customHeight="false" outlineLevel="0" collapsed="false">
      <c r="A450" s="25" t="n">
        <v>446</v>
      </c>
      <c r="B450" s="26"/>
      <c r="C450" s="26"/>
      <c r="D450" s="27" t="str">
        <f aca="false">IF(LEN(C450)=18,IF(AND(MID(C450,7,4)&gt;="1900",MID(C450,7,4)&lt;=LEFT(K3,4)),IF(AND(MID(C450,11,2)&gt;="01",MID(C450,11,2)&lt;="12"),IF(AND(MID(C450,13,2)&gt;="01",MID(C450,13,2)&lt;="31"),MID(C450,7,8),"日期错误"),"月份错误"),"年份错误"),IF(LEN(C450)=0,"请录入身份证号","身份证号位数错误"))</f>
        <v>请录入身份证号</v>
      </c>
      <c r="E450" s="28" t="s">
        <v>11</v>
      </c>
      <c r="F450" s="29" t="n">
        <f aca="false">IF(G450="",0,IF(G450="一档",70,440))</f>
        <v>0</v>
      </c>
      <c r="G450" s="26"/>
      <c r="H450" s="30"/>
    </row>
    <row r="451" s="24" customFormat="true" ht="12" hidden="false" customHeight="false" outlineLevel="0" collapsed="false">
      <c r="A451" s="25" t="n">
        <v>447</v>
      </c>
      <c r="B451" s="26"/>
      <c r="C451" s="26"/>
      <c r="D451" s="27" t="str">
        <f aca="false">IF(LEN(C451)=18,IF(AND(MID(C451,7,4)&gt;="1900",MID(C451,7,4)&lt;=LEFT(K3,4)),IF(AND(MID(C451,11,2)&gt;="01",MID(C451,11,2)&lt;="12"),IF(AND(MID(C451,13,2)&gt;="01",MID(C451,13,2)&lt;="31"),MID(C451,7,8),"日期错误"),"月份错误"),"年份错误"),IF(LEN(C451)=0,"请录入身份证号","身份证号位数错误"))</f>
        <v>请录入身份证号</v>
      </c>
      <c r="E451" s="28" t="s">
        <v>11</v>
      </c>
      <c r="F451" s="29" t="n">
        <f aca="false">IF(G451="",0,IF(G451="一档",70,440))</f>
        <v>0</v>
      </c>
      <c r="G451" s="26"/>
      <c r="H451" s="30"/>
    </row>
    <row r="452" s="24" customFormat="true" ht="12" hidden="false" customHeight="false" outlineLevel="0" collapsed="false">
      <c r="A452" s="25" t="n">
        <v>448</v>
      </c>
      <c r="B452" s="26"/>
      <c r="C452" s="26"/>
      <c r="D452" s="27" t="str">
        <f aca="false">IF(LEN(C452)=18,IF(AND(MID(C452,7,4)&gt;="1900",MID(C452,7,4)&lt;=LEFT(K3,4)),IF(AND(MID(C452,11,2)&gt;="01",MID(C452,11,2)&lt;="12"),IF(AND(MID(C452,13,2)&gt;="01",MID(C452,13,2)&lt;="31"),MID(C452,7,8),"日期错误"),"月份错误"),"年份错误"),IF(LEN(C452)=0,"请录入身份证号","身份证号位数错误"))</f>
        <v>请录入身份证号</v>
      </c>
      <c r="E452" s="28" t="s">
        <v>11</v>
      </c>
      <c r="F452" s="29" t="n">
        <f aca="false">IF(G452="",0,IF(G452="一档",70,440))</f>
        <v>0</v>
      </c>
      <c r="G452" s="26"/>
      <c r="H452" s="30"/>
    </row>
    <row r="453" s="24" customFormat="true" ht="12" hidden="false" customHeight="false" outlineLevel="0" collapsed="false">
      <c r="A453" s="25" t="n">
        <v>449</v>
      </c>
      <c r="B453" s="26"/>
      <c r="C453" s="26"/>
      <c r="D453" s="27" t="str">
        <f aca="false">IF(LEN(C453)=18,IF(AND(MID(C453,7,4)&gt;="1900",MID(C453,7,4)&lt;=LEFT(K3,4)),IF(AND(MID(C453,11,2)&gt;="01",MID(C453,11,2)&lt;="12"),IF(AND(MID(C453,13,2)&gt;="01",MID(C453,13,2)&lt;="31"),MID(C453,7,8),"日期错误"),"月份错误"),"年份错误"),IF(LEN(C453)=0,"请录入身份证号","身份证号位数错误"))</f>
        <v>请录入身份证号</v>
      </c>
      <c r="E453" s="28" t="s">
        <v>11</v>
      </c>
      <c r="F453" s="29" t="n">
        <f aca="false">IF(G453="",0,IF(G453="一档",70,440))</f>
        <v>0</v>
      </c>
      <c r="G453" s="26"/>
      <c r="H453" s="30"/>
    </row>
    <row r="454" s="24" customFormat="true" ht="12" hidden="false" customHeight="false" outlineLevel="0" collapsed="false">
      <c r="A454" s="25" t="n">
        <v>450</v>
      </c>
      <c r="B454" s="26"/>
      <c r="C454" s="26"/>
      <c r="D454" s="27" t="str">
        <f aca="false">IF(LEN(C454)=18,IF(AND(MID(C454,7,4)&gt;="1900",MID(C454,7,4)&lt;=LEFT(K3,4)),IF(AND(MID(C454,11,2)&gt;="01",MID(C454,11,2)&lt;="12"),IF(AND(MID(C454,13,2)&gt;="01",MID(C454,13,2)&lt;="31"),MID(C454,7,8),"日期错误"),"月份错误"),"年份错误"),IF(LEN(C454)=0,"请录入身份证号","身份证号位数错误"))</f>
        <v>请录入身份证号</v>
      </c>
      <c r="E454" s="28" t="s">
        <v>11</v>
      </c>
      <c r="F454" s="29" t="n">
        <f aca="false">IF(G454="",0,IF(G454="一档",70,440))</f>
        <v>0</v>
      </c>
      <c r="G454" s="26"/>
      <c r="H454" s="30"/>
    </row>
    <row r="455" s="24" customFormat="true" ht="12" hidden="false" customHeight="false" outlineLevel="0" collapsed="false">
      <c r="A455" s="25" t="n">
        <v>451</v>
      </c>
      <c r="B455" s="26"/>
      <c r="C455" s="26"/>
      <c r="D455" s="27" t="str">
        <f aca="false">IF(LEN(C455)=18,IF(AND(MID(C455,7,4)&gt;="1900",MID(C455,7,4)&lt;=LEFT(K3,4)),IF(AND(MID(C455,11,2)&gt;="01",MID(C455,11,2)&lt;="12"),IF(AND(MID(C455,13,2)&gt;="01",MID(C455,13,2)&lt;="31"),MID(C455,7,8),"日期错误"),"月份错误"),"年份错误"),IF(LEN(C455)=0,"请录入身份证号","身份证号位数错误"))</f>
        <v>请录入身份证号</v>
      </c>
      <c r="E455" s="28" t="s">
        <v>11</v>
      </c>
      <c r="F455" s="29" t="n">
        <f aca="false">IF(G455="",0,IF(G455="一档",70,440))</f>
        <v>0</v>
      </c>
      <c r="G455" s="26"/>
      <c r="H455" s="30"/>
    </row>
    <row r="456" s="24" customFormat="true" ht="12" hidden="false" customHeight="false" outlineLevel="0" collapsed="false">
      <c r="A456" s="25" t="n">
        <v>452</v>
      </c>
      <c r="B456" s="26"/>
      <c r="C456" s="26"/>
      <c r="D456" s="27" t="str">
        <f aca="false">IF(LEN(C456)=18,IF(AND(MID(C456,7,4)&gt;="1900",MID(C456,7,4)&lt;=LEFT(K3,4)),IF(AND(MID(C456,11,2)&gt;="01",MID(C456,11,2)&lt;="12"),IF(AND(MID(C456,13,2)&gt;="01",MID(C456,13,2)&lt;="31"),MID(C456,7,8),"日期错误"),"月份错误"),"年份错误"),IF(LEN(C456)=0,"请录入身份证号","身份证号位数错误"))</f>
        <v>请录入身份证号</v>
      </c>
      <c r="E456" s="28" t="s">
        <v>11</v>
      </c>
      <c r="F456" s="29" t="n">
        <f aca="false">IF(G456="",0,IF(G456="一档",70,440))</f>
        <v>0</v>
      </c>
      <c r="G456" s="26"/>
      <c r="H456" s="30"/>
    </row>
    <row r="457" s="24" customFormat="true" ht="12" hidden="false" customHeight="false" outlineLevel="0" collapsed="false">
      <c r="A457" s="25" t="n">
        <v>453</v>
      </c>
      <c r="B457" s="26"/>
      <c r="C457" s="26"/>
      <c r="D457" s="27" t="str">
        <f aca="false">IF(LEN(C457)=18,IF(AND(MID(C457,7,4)&gt;="1900",MID(C457,7,4)&lt;=LEFT(K3,4)),IF(AND(MID(C457,11,2)&gt;="01",MID(C457,11,2)&lt;="12"),IF(AND(MID(C457,13,2)&gt;="01",MID(C457,13,2)&lt;="31"),MID(C457,7,8),"日期错误"),"月份错误"),"年份错误"),IF(LEN(C457)=0,"请录入身份证号","身份证号位数错误"))</f>
        <v>请录入身份证号</v>
      </c>
      <c r="E457" s="28" t="s">
        <v>11</v>
      </c>
      <c r="F457" s="29" t="n">
        <f aca="false">IF(G457="",0,IF(G457="一档",70,440))</f>
        <v>0</v>
      </c>
      <c r="G457" s="26"/>
      <c r="H457" s="30"/>
    </row>
    <row r="458" s="24" customFormat="true" ht="12" hidden="false" customHeight="false" outlineLevel="0" collapsed="false">
      <c r="A458" s="25" t="n">
        <v>454</v>
      </c>
      <c r="B458" s="26"/>
      <c r="C458" s="26"/>
      <c r="D458" s="27" t="str">
        <f aca="false">IF(LEN(C458)=18,IF(AND(MID(C458,7,4)&gt;="1900",MID(C458,7,4)&lt;=LEFT(K3,4)),IF(AND(MID(C458,11,2)&gt;="01",MID(C458,11,2)&lt;="12"),IF(AND(MID(C458,13,2)&gt;="01",MID(C458,13,2)&lt;="31"),MID(C458,7,8),"日期错误"),"月份错误"),"年份错误"),IF(LEN(C458)=0,"请录入身份证号","身份证号位数错误"))</f>
        <v>请录入身份证号</v>
      </c>
      <c r="E458" s="28" t="s">
        <v>11</v>
      </c>
      <c r="F458" s="29" t="n">
        <f aca="false">IF(G458="",0,IF(G458="一档",70,440))</f>
        <v>0</v>
      </c>
      <c r="G458" s="26"/>
      <c r="H458" s="30"/>
    </row>
    <row r="459" s="24" customFormat="true" ht="12" hidden="false" customHeight="false" outlineLevel="0" collapsed="false">
      <c r="A459" s="25" t="n">
        <v>455</v>
      </c>
      <c r="B459" s="26"/>
      <c r="C459" s="26"/>
      <c r="D459" s="27" t="str">
        <f aca="false">IF(LEN(C459)=18,IF(AND(MID(C459,7,4)&gt;="1900",MID(C459,7,4)&lt;=LEFT(K3,4)),IF(AND(MID(C459,11,2)&gt;="01",MID(C459,11,2)&lt;="12"),IF(AND(MID(C459,13,2)&gt;="01",MID(C459,13,2)&lt;="31"),MID(C459,7,8),"日期错误"),"月份错误"),"年份错误"),IF(LEN(C459)=0,"请录入身份证号","身份证号位数错误"))</f>
        <v>请录入身份证号</v>
      </c>
      <c r="E459" s="28" t="s">
        <v>11</v>
      </c>
      <c r="F459" s="29" t="n">
        <f aca="false">IF(G459="",0,IF(G459="一档",70,440))</f>
        <v>0</v>
      </c>
      <c r="G459" s="26"/>
      <c r="H459" s="30"/>
    </row>
    <row r="460" s="24" customFormat="true" ht="12" hidden="false" customHeight="false" outlineLevel="0" collapsed="false">
      <c r="A460" s="25" t="n">
        <v>456</v>
      </c>
      <c r="B460" s="26"/>
      <c r="C460" s="26"/>
      <c r="D460" s="27" t="str">
        <f aca="false">IF(LEN(C460)=18,IF(AND(MID(C460,7,4)&gt;="1900",MID(C460,7,4)&lt;=LEFT(K3,4)),IF(AND(MID(C460,11,2)&gt;="01",MID(C460,11,2)&lt;="12"),IF(AND(MID(C460,13,2)&gt;="01",MID(C460,13,2)&lt;="31"),MID(C460,7,8),"日期错误"),"月份错误"),"年份错误"),IF(LEN(C460)=0,"请录入身份证号","身份证号位数错误"))</f>
        <v>请录入身份证号</v>
      </c>
      <c r="E460" s="28" t="s">
        <v>11</v>
      </c>
      <c r="F460" s="29" t="n">
        <f aca="false">IF(G460="",0,IF(G460="一档",70,440))</f>
        <v>0</v>
      </c>
      <c r="G460" s="26"/>
      <c r="H460" s="30"/>
    </row>
    <row r="461" s="24" customFormat="true" ht="12" hidden="false" customHeight="false" outlineLevel="0" collapsed="false">
      <c r="A461" s="25" t="n">
        <v>457</v>
      </c>
      <c r="B461" s="26"/>
      <c r="C461" s="26"/>
      <c r="D461" s="27" t="str">
        <f aca="false">IF(LEN(C461)=18,IF(AND(MID(C461,7,4)&gt;="1900",MID(C461,7,4)&lt;=LEFT(K3,4)),IF(AND(MID(C461,11,2)&gt;="01",MID(C461,11,2)&lt;="12"),IF(AND(MID(C461,13,2)&gt;="01",MID(C461,13,2)&lt;="31"),MID(C461,7,8),"日期错误"),"月份错误"),"年份错误"),IF(LEN(C461)=0,"请录入身份证号","身份证号位数错误"))</f>
        <v>请录入身份证号</v>
      </c>
      <c r="E461" s="28" t="s">
        <v>11</v>
      </c>
      <c r="F461" s="29" t="n">
        <f aca="false">IF(G461="",0,IF(G461="一档",70,440))</f>
        <v>0</v>
      </c>
      <c r="G461" s="26"/>
      <c r="H461" s="30"/>
    </row>
    <row r="462" s="24" customFormat="true" ht="12" hidden="false" customHeight="false" outlineLevel="0" collapsed="false">
      <c r="A462" s="25" t="n">
        <v>458</v>
      </c>
      <c r="B462" s="26"/>
      <c r="C462" s="26"/>
      <c r="D462" s="27" t="str">
        <f aca="false">IF(LEN(C462)=18,IF(AND(MID(C462,7,4)&gt;="1900",MID(C462,7,4)&lt;=LEFT(K3,4)),IF(AND(MID(C462,11,2)&gt;="01",MID(C462,11,2)&lt;="12"),IF(AND(MID(C462,13,2)&gt;="01",MID(C462,13,2)&lt;="31"),MID(C462,7,8),"日期错误"),"月份错误"),"年份错误"),IF(LEN(C462)=0,"请录入身份证号","身份证号位数错误"))</f>
        <v>请录入身份证号</v>
      </c>
      <c r="E462" s="28" t="s">
        <v>11</v>
      </c>
      <c r="F462" s="29" t="n">
        <f aca="false">IF(G462="",0,IF(G462="一档",70,440))</f>
        <v>0</v>
      </c>
      <c r="G462" s="26"/>
      <c r="H462" s="30"/>
    </row>
    <row r="463" s="24" customFormat="true" ht="12" hidden="false" customHeight="false" outlineLevel="0" collapsed="false">
      <c r="A463" s="25" t="n">
        <v>459</v>
      </c>
      <c r="B463" s="26"/>
      <c r="C463" s="26"/>
      <c r="D463" s="27" t="str">
        <f aca="false">IF(LEN(C463)=18,IF(AND(MID(C463,7,4)&gt;="1900",MID(C463,7,4)&lt;=LEFT(K3,4)),IF(AND(MID(C463,11,2)&gt;="01",MID(C463,11,2)&lt;="12"),IF(AND(MID(C463,13,2)&gt;="01",MID(C463,13,2)&lt;="31"),MID(C463,7,8),"日期错误"),"月份错误"),"年份错误"),IF(LEN(C463)=0,"请录入身份证号","身份证号位数错误"))</f>
        <v>请录入身份证号</v>
      </c>
      <c r="E463" s="28" t="s">
        <v>11</v>
      </c>
      <c r="F463" s="29" t="n">
        <f aca="false">IF(G463="",0,IF(G463="一档",70,440))</f>
        <v>0</v>
      </c>
      <c r="G463" s="26"/>
      <c r="H463" s="30"/>
    </row>
    <row r="464" s="24" customFormat="true" ht="12" hidden="false" customHeight="false" outlineLevel="0" collapsed="false">
      <c r="A464" s="25" t="n">
        <v>460</v>
      </c>
      <c r="B464" s="26"/>
      <c r="C464" s="26"/>
      <c r="D464" s="27" t="str">
        <f aca="false">IF(LEN(C464)=18,IF(AND(MID(C464,7,4)&gt;="1900",MID(C464,7,4)&lt;=LEFT(K3,4)),IF(AND(MID(C464,11,2)&gt;="01",MID(C464,11,2)&lt;="12"),IF(AND(MID(C464,13,2)&gt;="01",MID(C464,13,2)&lt;="31"),MID(C464,7,8),"日期错误"),"月份错误"),"年份错误"),IF(LEN(C464)=0,"请录入身份证号","身份证号位数错误"))</f>
        <v>请录入身份证号</v>
      </c>
      <c r="E464" s="28" t="s">
        <v>11</v>
      </c>
      <c r="F464" s="29" t="n">
        <f aca="false">IF(G464="",0,IF(G464="一档",70,440))</f>
        <v>0</v>
      </c>
      <c r="G464" s="26"/>
      <c r="H464" s="30"/>
    </row>
    <row r="465" s="24" customFormat="true" ht="12" hidden="false" customHeight="false" outlineLevel="0" collapsed="false">
      <c r="A465" s="25" t="n">
        <v>461</v>
      </c>
      <c r="B465" s="26"/>
      <c r="C465" s="26"/>
      <c r="D465" s="27" t="str">
        <f aca="false">IF(LEN(C465)=18,IF(AND(MID(C465,7,4)&gt;="1900",MID(C465,7,4)&lt;=LEFT(K3,4)),IF(AND(MID(C465,11,2)&gt;="01",MID(C465,11,2)&lt;="12"),IF(AND(MID(C465,13,2)&gt;="01",MID(C465,13,2)&lt;="31"),MID(C465,7,8),"日期错误"),"月份错误"),"年份错误"),IF(LEN(C465)=0,"请录入身份证号","身份证号位数错误"))</f>
        <v>请录入身份证号</v>
      </c>
      <c r="E465" s="28" t="s">
        <v>11</v>
      </c>
      <c r="F465" s="29" t="n">
        <f aca="false">IF(G465="",0,IF(G465="一档",70,440))</f>
        <v>0</v>
      </c>
      <c r="G465" s="26"/>
      <c r="H465" s="30"/>
    </row>
    <row r="466" s="24" customFormat="true" ht="12" hidden="false" customHeight="false" outlineLevel="0" collapsed="false">
      <c r="A466" s="25" t="n">
        <v>462</v>
      </c>
      <c r="B466" s="26"/>
      <c r="C466" s="26"/>
      <c r="D466" s="27" t="str">
        <f aca="false">IF(LEN(C466)=18,IF(AND(MID(C466,7,4)&gt;="1900",MID(C466,7,4)&lt;=LEFT(K3,4)),IF(AND(MID(C466,11,2)&gt;="01",MID(C466,11,2)&lt;="12"),IF(AND(MID(C466,13,2)&gt;="01",MID(C466,13,2)&lt;="31"),MID(C466,7,8),"日期错误"),"月份错误"),"年份错误"),IF(LEN(C466)=0,"请录入身份证号","身份证号位数错误"))</f>
        <v>请录入身份证号</v>
      </c>
      <c r="E466" s="28" t="s">
        <v>11</v>
      </c>
      <c r="F466" s="29" t="n">
        <f aca="false">IF(G466="",0,IF(G466="一档",70,440))</f>
        <v>0</v>
      </c>
      <c r="G466" s="26"/>
      <c r="H466" s="30"/>
    </row>
    <row r="467" s="24" customFormat="true" ht="12" hidden="false" customHeight="false" outlineLevel="0" collapsed="false">
      <c r="A467" s="25" t="n">
        <v>463</v>
      </c>
      <c r="B467" s="26"/>
      <c r="C467" s="26"/>
      <c r="D467" s="27" t="str">
        <f aca="false">IF(LEN(C467)=18,IF(AND(MID(C467,7,4)&gt;="1900",MID(C467,7,4)&lt;=LEFT(K3,4)),IF(AND(MID(C467,11,2)&gt;="01",MID(C467,11,2)&lt;="12"),IF(AND(MID(C467,13,2)&gt;="01",MID(C467,13,2)&lt;="31"),MID(C467,7,8),"日期错误"),"月份错误"),"年份错误"),IF(LEN(C467)=0,"请录入身份证号","身份证号位数错误"))</f>
        <v>请录入身份证号</v>
      </c>
      <c r="E467" s="28" t="s">
        <v>11</v>
      </c>
      <c r="F467" s="29" t="n">
        <f aca="false">IF(G467="",0,IF(G467="一档",70,440))</f>
        <v>0</v>
      </c>
      <c r="G467" s="26"/>
      <c r="H467" s="30"/>
    </row>
    <row r="468" s="24" customFormat="true" ht="12" hidden="false" customHeight="false" outlineLevel="0" collapsed="false">
      <c r="A468" s="25" t="n">
        <v>464</v>
      </c>
      <c r="B468" s="26"/>
      <c r="C468" s="26"/>
      <c r="D468" s="27" t="str">
        <f aca="false">IF(LEN(C468)=18,IF(AND(MID(C468,7,4)&gt;="1900",MID(C468,7,4)&lt;=LEFT(K3,4)),IF(AND(MID(C468,11,2)&gt;="01",MID(C468,11,2)&lt;="12"),IF(AND(MID(C468,13,2)&gt;="01",MID(C468,13,2)&lt;="31"),MID(C468,7,8),"日期错误"),"月份错误"),"年份错误"),IF(LEN(C468)=0,"请录入身份证号","身份证号位数错误"))</f>
        <v>请录入身份证号</v>
      </c>
      <c r="E468" s="28" t="s">
        <v>11</v>
      </c>
      <c r="F468" s="29" t="n">
        <f aca="false">IF(G468="",0,IF(G468="一档",70,440))</f>
        <v>0</v>
      </c>
      <c r="G468" s="26"/>
      <c r="H468" s="30"/>
    </row>
    <row r="469" s="24" customFormat="true" ht="12" hidden="false" customHeight="false" outlineLevel="0" collapsed="false">
      <c r="A469" s="25" t="n">
        <v>465</v>
      </c>
      <c r="B469" s="26"/>
      <c r="C469" s="26"/>
      <c r="D469" s="27" t="str">
        <f aca="false">IF(LEN(C469)=18,IF(AND(MID(C469,7,4)&gt;="1900",MID(C469,7,4)&lt;=LEFT(K3,4)),IF(AND(MID(C469,11,2)&gt;="01",MID(C469,11,2)&lt;="12"),IF(AND(MID(C469,13,2)&gt;="01",MID(C469,13,2)&lt;="31"),MID(C469,7,8),"日期错误"),"月份错误"),"年份错误"),IF(LEN(C469)=0,"请录入身份证号","身份证号位数错误"))</f>
        <v>请录入身份证号</v>
      </c>
      <c r="E469" s="28" t="s">
        <v>11</v>
      </c>
      <c r="F469" s="29" t="n">
        <f aca="false">IF(G469="",0,IF(G469="一档",70,440))</f>
        <v>0</v>
      </c>
      <c r="G469" s="26"/>
      <c r="H469" s="30"/>
    </row>
    <row r="470" s="24" customFormat="true" ht="12" hidden="false" customHeight="false" outlineLevel="0" collapsed="false">
      <c r="A470" s="25" t="n">
        <v>466</v>
      </c>
      <c r="B470" s="26"/>
      <c r="C470" s="26"/>
      <c r="D470" s="27" t="str">
        <f aca="false">IF(LEN(C470)=18,IF(AND(MID(C470,7,4)&gt;="1900",MID(C470,7,4)&lt;=LEFT(K3,4)),IF(AND(MID(C470,11,2)&gt;="01",MID(C470,11,2)&lt;="12"),IF(AND(MID(C470,13,2)&gt;="01",MID(C470,13,2)&lt;="31"),MID(C470,7,8),"日期错误"),"月份错误"),"年份错误"),IF(LEN(C470)=0,"请录入身份证号","身份证号位数错误"))</f>
        <v>请录入身份证号</v>
      </c>
      <c r="E470" s="28" t="s">
        <v>11</v>
      </c>
      <c r="F470" s="29" t="n">
        <f aca="false">IF(G470="",0,IF(G470="一档",70,440))</f>
        <v>0</v>
      </c>
      <c r="G470" s="26"/>
      <c r="H470" s="30"/>
    </row>
    <row r="471" s="24" customFormat="true" ht="12" hidden="false" customHeight="false" outlineLevel="0" collapsed="false">
      <c r="A471" s="25" t="n">
        <v>467</v>
      </c>
      <c r="B471" s="26"/>
      <c r="C471" s="26"/>
      <c r="D471" s="27" t="str">
        <f aca="false">IF(LEN(C471)=18,IF(AND(MID(C471,7,4)&gt;="1900",MID(C471,7,4)&lt;=LEFT(K3,4)),IF(AND(MID(C471,11,2)&gt;="01",MID(C471,11,2)&lt;="12"),IF(AND(MID(C471,13,2)&gt;="01",MID(C471,13,2)&lt;="31"),MID(C471,7,8),"日期错误"),"月份错误"),"年份错误"),IF(LEN(C471)=0,"请录入身份证号","身份证号位数错误"))</f>
        <v>请录入身份证号</v>
      </c>
      <c r="E471" s="28" t="s">
        <v>11</v>
      </c>
      <c r="F471" s="29" t="n">
        <f aca="false">IF(G471="",0,IF(G471="一档",70,440))</f>
        <v>0</v>
      </c>
      <c r="G471" s="26"/>
      <c r="H471" s="30"/>
    </row>
    <row r="472" s="24" customFormat="true" ht="12" hidden="false" customHeight="false" outlineLevel="0" collapsed="false">
      <c r="A472" s="25" t="n">
        <v>468</v>
      </c>
      <c r="B472" s="26"/>
      <c r="C472" s="26"/>
      <c r="D472" s="27" t="str">
        <f aca="false">IF(LEN(C472)=18,IF(AND(MID(C472,7,4)&gt;="1900",MID(C472,7,4)&lt;=LEFT(K3,4)),IF(AND(MID(C472,11,2)&gt;="01",MID(C472,11,2)&lt;="12"),IF(AND(MID(C472,13,2)&gt;="01",MID(C472,13,2)&lt;="31"),MID(C472,7,8),"日期错误"),"月份错误"),"年份错误"),IF(LEN(C472)=0,"请录入身份证号","身份证号位数错误"))</f>
        <v>请录入身份证号</v>
      </c>
      <c r="E472" s="28" t="s">
        <v>11</v>
      </c>
      <c r="F472" s="29" t="n">
        <f aca="false">IF(G472="",0,IF(G472="一档",70,440))</f>
        <v>0</v>
      </c>
      <c r="G472" s="26"/>
      <c r="H472" s="30"/>
    </row>
    <row r="473" s="24" customFormat="true" ht="12" hidden="false" customHeight="false" outlineLevel="0" collapsed="false">
      <c r="A473" s="25" t="n">
        <v>469</v>
      </c>
      <c r="B473" s="26"/>
      <c r="C473" s="26"/>
      <c r="D473" s="27" t="str">
        <f aca="false">IF(LEN(C473)=18,IF(AND(MID(C473,7,4)&gt;="1900",MID(C473,7,4)&lt;=LEFT(K3,4)),IF(AND(MID(C473,11,2)&gt;="01",MID(C473,11,2)&lt;="12"),IF(AND(MID(C473,13,2)&gt;="01",MID(C473,13,2)&lt;="31"),MID(C473,7,8),"日期错误"),"月份错误"),"年份错误"),IF(LEN(C473)=0,"请录入身份证号","身份证号位数错误"))</f>
        <v>请录入身份证号</v>
      </c>
      <c r="E473" s="28" t="s">
        <v>11</v>
      </c>
      <c r="F473" s="29" t="n">
        <f aca="false">IF(G473="",0,IF(G473="一档",70,440))</f>
        <v>0</v>
      </c>
      <c r="G473" s="26"/>
      <c r="H473" s="30"/>
    </row>
    <row r="474" s="24" customFormat="true" ht="12" hidden="false" customHeight="false" outlineLevel="0" collapsed="false">
      <c r="A474" s="25" t="n">
        <v>470</v>
      </c>
      <c r="B474" s="26"/>
      <c r="C474" s="26"/>
      <c r="D474" s="27" t="str">
        <f aca="false">IF(LEN(C474)=18,IF(AND(MID(C474,7,4)&gt;="1900",MID(C474,7,4)&lt;=LEFT(K3,4)),IF(AND(MID(C474,11,2)&gt;="01",MID(C474,11,2)&lt;="12"),IF(AND(MID(C474,13,2)&gt;="01",MID(C474,13,2)&lt;="31"),MID(C474,7,8),"日期错误"),"月份错误"),"年份错误"),IF(LEN(C474)=0,"请录入身份证号","身份证号位数错误"))</f>
        <v>请录入身份证号</v>
      </c>
      <c r="E474" s="28" t="s">
        <v>11</v>
      </c>
      <c r="F474" s="29" t="n">
        <f aca="false">IF(G474="",0,IF(G474="一档",70,440))</f>
        <v>0</v>
      </c>
      <c r="G474" s="26"/>
      <c r="H474" s="30"/>
    </row>
    <row r="475" s="24" customFormat="true" ht="12" hidden="false" customHeight="false" outlineLevel="0" collapsed="false">
      <c r="A475" s="25" t="n">
        <v>471</v>
      </c>
      <c r="B475" s="26"/>
      <c r="C475" s="26"/>
      <c r="D475" s="27" t="str">
        <f aca="false">IF(LEN(C475)=18,IF(AND(MID(C475,7,4)&gt;="1900",MID(C475,7,4)&lt;=LEFT(K3,4)),IF(AND(MID(C475,11,2)&gt;="01",MID(C475,11,2)&lt;="12"),IF(AND(MID(C475,13,2)&gt;="01",MID(C475,13,2)&lt;="31"),MID(C475,7,8),"日期错误"),"月份错误"),"年份错误"),IF(LEN(C475)=0,"请录入身份证号","身份证号位数错误"))</f>
        <v>请录入身份证号</v>
      </c>
      <c r="E475" s="28" t="s">
        <v>11</v>
      </c>
      <c r="F475" s="29" t="n">
        <f aca="false">IF(G475="",0,IF(G475="一档",70,440))</f>
        <v>0</v>
      </c>
      <c r="G475" s="26"/>
      <c r="H475" s="30"/>
    </row>
    <row r="476" s="24" customFormat="true" ht="12" hidden="false" customHeight="false" outlineLevel="0" collapsed="false">
      <c r="A476" s="25" t="n">
        <v>472</v>
      </c>
      <c r="B476" s="26"/>
      <c r="C476" s="26"/>
      <c r="D476" s="27" t="str">
        <f aca="false">IF(LEN(C476)=18,IF(AND(MID(C476,7,4)&gt;="1900",MID(C476,7,4)&lt;=LEFT(K3,4)),IF(AND(MID(C476,11,2)&gt;="01",MID(C476,11,2)&lt;="12"),IF(AND(MID(C476,13,2)&gt;="01",MID(C476,13,2)&lt;="31"),MID(C476,7,8),"日期错误"),"月份错误"),"年份错误"),IF(LEN(C476)=0,"请录入身份证号","身份证号位数错误"))</f>
        <v>请录入身份证号</v>
      </c>
      <c r="E476" s="28" t="s">
        <v>11</v>
      </c>
      <c r="F476" s="29" t="n">
        <f aca="false">IF(G476="",0,IF(G476="一档",70,440))</f>
        <v>0</v>
      </c>
      <c r="G476" s="26"/>
      <c r="H476" s="30"/>
    </row>
    <row r="477" s="24" customFormat="true" ht="12" hidden="false" customHeight="false" outlineLevel="0" collapsed="false">
      <c r="A477" s="25" t="n">
        <v>473</v>
      </c>
      <c r="B477" s="26"/>
      <c r="C477" s="26"/>
      <c r="D477" s="27" t="str">
        <f aca="false">IF(LEN(C477)=18,IF(AND(MID(C477,7,4)&gt;="1900",MID(C477,7,4)&lt;=LEFT(K3,4)),IF(AND(MID(C477,11,2)&gt;="01",MID(C477,11,2)&lt;="12"),IF(AND(MID(C477,13,2)&gt;="01",MID(C477,13,2)&lt;="31"),MID(C477,7,8),"日期错误"),"月份错误"),"年份错误"),IF(LEN(C477)=0,"请录入身份证号","身份证号位数错误"))</f>
        <v>请录入身份证号</v>
      </c>
      <c r="E477" s="28" t="s">
        <v>11</v>
      </c>
      <c r="F477" s="29" t="n">
        <f aca="false">IF(G477="",0,IF(G477="一档",70,440))</f>
        <v>0</v>
      </c>
      <c r="G477" s="26"/>
      <c r="H477" s="30"/>
    </row>
    <row r="478" s="24" customFormat="true" ht="12" hidden="false" customHeight="false" outlineLevel="0" collapsed="false">
      <c r="A478" s="25" t="n">
        <v>474</v>
      </c>
      <c r="B478" s="26"/>
      <c r="C478" s="26"/>
      <c r="D478" s="27" t="str">
        <f aca="false">IF(LEN(C478)=18,IF(AND(MID(C478,7,4)&gt;="1900",MID(C478,7,4)&lt;=LEFT(K3,4)),IF(AND(MID(C478,11,2)&gt;="01",MID(C478,11,2)&lt;="12"),IF(AND(MID(C478,13,2)&gt;="01",MID(C478,13,2)&lt;="31"),MID(C478,7,8),"日期错误"),"月份错误"),"年份错误"),IF(LEN(C478)=0,"请录入身份证号","身份证号位数错误"))</f>
        <v>请录入身份证号</v>
      </c>
      <c r="E478" s="28" t="s">
        <v>11</v>
      </c>
      <c r="F478" s="29" t="n">
        <f aca="false">IF(G478="",0,IF(G478="一档",70,440))</f>
        <v>0</v>
      </c>
      <c r="G478" s="26"/>
      <c r="H478" s="30"/>
    </row>
    <row r="479" s="24" customFormat="true" ht="12" hidden="false" customHeight="false" outlineLevel="0" collapsed="false">
      <c r="A479" s="25" t="n">
        <v>475</v>
      </c>
      <c r="B479" s="26"/>
      <c r="C479" s="26"/>
      <c r="D479" s="27" t="str">
        <f aca="false">IF(LEN(C479)=18,IF(AND(MID(C479,7,4)&gt;="1900",MID(C479,7,4)&lt;=LEFT(K3,4)),IF(AND(MID(C479,11,2)&gt;="01",MID(C479,11,2)&lt;="12"),IF(AND(MID(C479,13,2)&gt;="01",MID(C479,13,2)&lt;="31"),MID(C479,7,8),"日期错误"),"月份错误"),"年份错误"),IF(LEN(C479)=0,"请录入身份证号","身份证号位数错误"))</f>
        <v>请录入身份证号</v>
      </c>
      <c r="E479" s="28" t="s">
        <v>11</v>
      </c>
      <c r="F479" s="29" t="n">
        <f aca="false">IF(G479="",0,IF(G479="一档",70,440))</f>
        <v>0</v>
      </c>
      <c r="G479" s="26"/>
      <c r="H479" s="30"/>
    </row>
    <row r="480" s="24" customFormat="true" ht="12" hidden="false" customHeight="false" outlineLevel="0" collapsed="false">
      <c r="A480" s="25" t="n">
        <v>476</v>
      </c>
      <c r="B480" s="26"/>
      <c r="C480" s="26"/>
      <c r="D480" s="27" t="str">
        <f aca="false">IF(LEN(C480)=18,IF(AND(MID(C480,7,4)&gt;="1900",MID(C480,7,4)&lt;=LEFT(K3,4)),IF(AND(MID(C480,11,2)&gt;="01",MID(C480,11,2)&lt;="12"),IF(AND(MID(C480,13,2)&gt;="01",MID(C480,13,2)&lt;="31"),MID(C480,7,8),"日期错误"),"月份错误"),"年份错误"),IF(LEN(C480)=0,"请录入身份证号","身份证号位数错误"))</f>
        <v>请录入身份证号</v>
      </c>
      <c r="E480" s="28" t="s">
        <v>11</v>
      </c>
      <c r="F480" s="29" t="n">
        <f aca="false">IF(G480="",0,IF(G480="一档",70,440))</f>
        <v>0</v>
      </c>
      <c r="G480" s="26"/>
      <c r="H480" s="30"/>
    </row>
    <row r="481" s="24" customFormat="true" ht="12" hidden="false" customHeight="false" outlineLevel="0" collapsed="false">
      <c r="A481" s="25" t="n">
        <v>477</v>
      </c>
      <c r="B481" s="26"/>
      <c r="C481" s="26"/>
      <c r="D481" s="27" t="str">
        <f aca="false">IF(LEN(C481)=18,IF(AND(MID(C481,7,4)&gt;="1900",MID(C481,7,4)&lt;=LEFT(K3,4)),IF(AND(MID(C481,11,2)&gt;="01",MID(C481,11,2)&lt;="12"),IF(AND(MID(C481,13,2)&gt;="01",MID(C481,13,2)&lt;="31"),MID(C481,7,8),"日期错误"),"月份错误"),"年份错误"),IF(LEN(C481)=0,"请录入身份证号","身份证号位数错误"))</f>
        <v>请录入身份证号</v>
      </c>
      <c r="E481" s="28" t="s">
        <v>11</v>
      </c>
      <c r="F481" s="29" t="n">
        <f aca="false">IF(G481="",0,IF(G481="一档",70,440))</f>
        <v>0</v>
      </c>
      <c r="G481" s="26"/>
      <c r="H481" s="30"/>
    </row>
    <row r="482" s="24" customFormat="true" ht="12" hidden="false" customHeight="false" outlineLevel="0" collapsed="false">
      <c r="A482" s="25" t="n">
        <v>478</v>
      </c>
      <c r="B482" s="26"/>
      <c r="C482" s="26"/>
      <c r="D482" s="27" t="str">
        <f aca="false">IF(LEN(C482)=18,IF(AND(MID(C482,7,4)&gt;="1900",MID(C482,7,4)&lt;=LEFT(K3,4)),IF(AND(MID(C482,11,2)&gt;="01",MID(C482,11,2)&lt;="12"),IF(AND(MID(C482,13,2)&gt;="01",MID(C482,13,2)&lt;="31"),MID(C482,7,8),"日期错误"),"月份错误"),"年份错误"),IF(LEN(C482)=0,"请录入身份证号","身份证号位数错误"))</f>
        <v>请录入身份证号</v>
      </c>
      <c r="E482" s="28" t="s">
        <v>11</v>
      </c>
      <c r="F482" s="29" t="n">
        <f aca="false">IF(G482="",0,IF(G482="一档",70,440))</f>
        <v>0</v>
      </c>
      <c r="G482" s="26"/>
      <c r="H482" s="30"/>
    </row>
    <row r="483" s="24" customFormat="true" ht="12" hidden="false" customHeight="false" outlineLevel="0" collapsed="false">
      <c r="A483" s="25" t="n">
        <v>479</v>
      </c>
      <c r="B483" s="26"/>
      <c r="C483" s="26"/>
      <c r="D483" s="27" t="str">
        <f aca="false">IF(LEN(C483)=18,IF(AND(MID(C483,7,4)&gt;="1900",MID(C483,7,4)&lt;=LEFT(K3,4)),IF(AND(MID(C483,11,2)&gt;="01",MID(C483,11,2)&lt;="12"),IF(AND(MID(C483,13,2)&gt;="01",MID(C483,13,2)&lt;="31"),MID(C483,7,8),"日期错误"),"月份错误"),"年份错误"),IF(LEN(C483)=0,"请录入身份证号","身份证号位数错误"))</f>
        <v>请录入身份证号</v>
      </c>
      <c r="E483" s="28" t="s">
        <v>11</v>
      </c>
      <c r="F483" s="29" t="n">
        <f aca="false">IF(G483="",0,IF(G483="一档",70,440))</f>
        <v>0</v>
      </c>
      <c r="G483" s="26"/>
      <c r="H483" s="30"/>
    </row>
    <row r="484" s="24" customFormat="true" ht="12" hidden="false" customHeight="false" outlineLevel="0" collapsed="false">
      <c r="A484" s="25" t="n">
        <v>480</v>
      </c>
      <c r="B484" s="26"/>
      <c r="C484" s="26"/>
      <c r="D484" s="27" t="str">
        <f aca="false">IF(LEN(C484)=18,IF(AND(MID(C484,7,4)&gt;="1900",MID(C484,7,4)&lt;=LEFT(K3,4)),IF(AND(MID(C484,11,2)&gt;="01",MID(C484,11,2)&lt;="12"),IF(AND(MID(C484,13,2)&gt;="01",MID(C484,13,2)&lt;="31"),MID(C484,7,8),"日期错误"),"月份错误"),"年份错误"),IF(LEN(C484)=0,"请录入身份证号","身份证号位数错误"))</f>
        <v>请录入身份证号</v>
      </c>
      <c r="E484" s="28" t="s">
        <v>11</v>
      </c>
      <c r="F484" s="29" t="n">
        <f aca="false">IF(G484="",0,IF(G484="一档",70,440))</f>
        <v>0</v>
      </c>
      <c r="G484" s="26"/>
      <c r="H484" s="30"/>
    </row>
    <row r="485" s="24" customFormat="true" ht="12" hidden="false" customHeight="false" outlineLevel="0" collapsed="false">
      <c r="A485" s="25" t="n">
        <v>481</v>
      </c>
      <c r="B485" s="26"/>
      <c r="C485" s="26"/>
      <c r="D485" s="27" t="str">
        <f aca="false">IF(LEN(C485)=18,IF(AND(MID(C485,7,4)&gt;="1900",MID(C485,7,4)&lt;=LEFT(K3,4)),IF(AND(MID(C485,11,2)&gt;="01",MID(C485,11,2)&lt;="12"),IF(AND(MID(C485,13,2)&gt;="01",MID(C485,13,2)&lt;="31"),MID(C485,7,8),"日期错误"),"月份错误"),"年份错误"),IF(LEN(C485)=0,"请录入身份证号","身份证号位数错误"))</f>
        <v>请录入身份证号</v>
      </c>
      <c r="E485" s="28" t="s">
        <v>11</v>
      </c>
      <c r="F485" s="29" t="n">
        <f aca="false">IF(G485="",0,IF(G485="一档",70,440))</f>
        <v>0</v>
      </c>
      <c r="G485" s="26"/>
      <c r="H485" s="30"/>
    </row>
    <row r="486" s="24" customFormat="true" ht="12" hidden="false" customHeight="false" outlineLevel="0" collapsed="false">
      <c r="A486" s="25" t="n">
        <v>482</v>
      </c>
      <c r="B486" s="26"/>
      <c r="C486" s="26"/>
      <c r="D486" s="27" t="str">
        <f aca="false">IF(LEN(C486)=18,IF(AND(MID(C486,7,4)&gt;="1900",MID(C486,7,4)&lt;=LEFT(K3,4)),IF(AND(MID(C486,11,2)&gt;="01",MID(C486,11,2)&lt;="12"),IF(AND(MID(C486,13,2)&gt;="01",MID(C486,13,2)&lt;="31"),MID(C486,7,8),"日期错误"),"月份错误"),"年份错误"),IF(LEN(C486)=0,"请录入身份证号","身份证号位数错误"))</f>
        <v>请录入身份证号</v>
      </c>
      <c r="E486" s="28" t="s">
        <v>11</v>
      </c>
      <c r="F486" s="29" t="n">
        <f aca="false">IF(G486="",0,IF(G486="一档",70,440))</f>
        <v>0</v>
      </c>
      <c r="G486" s="26"/>
      <c r="H486" s="30"/>
    </row>
    <row r="487" s="24" customFormat="true" ht="12" hidden="false" customHeight="false" outlineLevel="0" collapsed="false">
      <c r="A487" s="25" t="n">
        <v>483</v>
      </c>
      <c r="B487" s="26"/>
      <c r="C487" s="26"/>
      <c r="D487" s="27" t="str">
        <f aca="false">IF(LEN(C487)=18,IF(AND(MID(C487,7,4)&gt;="1900",MID(C487,7,4)&lt;=LEFT(K3,4)),IF(AND(MID(C487,11,2)&gt;="01",MID(C487,11,2)&lt;="12"),IF(AND(MID(C487,13,2)&gt;="01",MID(C487,13,2)&lt;="31"),MID(C487,7,8),"日期错误"),"月份错误"),"年份错误"),IF(LEN(C487)=0,"请录入身份证号","身份证号位数错误"))</f>
        <v>请录入身份证号</v>
      </c>
      <c r="E487" s="28" t="s">
        <v>11</v>
      </c>
      <c r="F487" s="29" t="n">
        <f aca="false">IF(G487="",0,IF(G487="一档",70,440))</f>
        <v>0</v>
      </c>
      <c r="G487" s="26"/>
      <c r="H487" s="30"/>
    </row>
    <row r="488" s="24" customFormat="true" ht="12" hidden="false" customHeight="false" outlineLevel="0" collapsed="false">
      <c r="A488" s="25" t="n">
        <v>484</v>
      </c>
      <c r="B488" s="26"/>
      <c r="C488" s="26"/>
      <c r="D488" s="27" t="str">
        <f aca="false">IF(LEN(C488)=18,IF(AND(MID(C488,7,4)&gt;="1900",MID(C488,7,4)&lt;=LEFT(K3,4)),IF(AND(MID(C488,11,2)&gt;="01",MID(C488,11,2)&lt;="12"),IF(AND(MID(C488,13,2)&gt;="01",MID(C488,13,2)&lt;="31"),MID(C488,7,8),"日期错误"),"月份错误"),"年份错误"),IF(LEN(C488)=0,"请录入身份证号","身份证号位数错误"))</f>
        <v>请录入身份证号</v>
      </c>
      <c r="E488" s="28" t="s">
        <v>11</v>
      </c>
      <c r="F488" s="29" t="n">
        <f aca="false">IF(G488="",0,IF(G488="一档",70,440))</f>
        <v>0</v>
      </c>
      <c r="G488" s="26"/>
      <c r="H488" s="30"/>
    </row>
    <row r="489" s="24" customFormat="true" ht="12" hidden="false" customHeight="false" outlineLevel="0" collapsed="false">
      <c r="A489" s="25" t="n">
        <v>485</v>
      </c>
      <c r="B489" s="26"/>
      <c r="C489" s="26"/>
      <c r="D489" s="27" t="str">
        <f aca="false">IF(LEN(C489)=18,IF(AND(MID(C489,7,4)&gt;="1900",MID(C489,7,4)&lt;=LEFT(K3,4)),IF(AND(MID(C489,11,2)&gt;="01",MID(C489,11,2)&lt;="12"),IF(AND(MID(C489,13,2)&gt;="01",MID(C489,13,2)&lt;="31"),MID(C489,7,8),"日期错误"),"月份错误"),"年份错误"),IF(LEN(C489)=0,"请录入身份证号","身份证号位数错误"))</f>
        <v>请录入身份证号</v>
      </c>
      <c r="E489" s="28" t="s">
        <v>11</v>
      </c>
      <c r="F489" s="29" t="n">
        <f aca="false">IF(G489="",0,IF(G489="一档",70,440))</f>
        <v>0</v>
      </c>
      <c r="G489" s="26"/>
      <c r="H489" s="30"/>
    </row>
    <row r="490" s="24" customFormat="true" ht="12" hidden="false" customHeight="false" outlineLevel="0" collapsed="false">
      <c r="A490" s="25" t="n">
        <v>486</v>
      </c>
      <c r="B490" s="26"/>
      <c r="C490" s="26"/>
      <c r="D490" s="27" t="str">
        <f aca="false">IF(LEN(C490)=18,IF(AND(MID(C490,7,4)&gt;="1900",MID(C490,7,4)&lt;=LEFT(K3,4)),IF(AND(MID(C490,11,2)&gt;="01",MID(C490,11,2)&lt;="12"),IF(AND(MID(C490,13,2)&gt;="01",MID(C490,13,2)&lt;="31"),MID(C490,7,8),"日期错误"),"月份错误"),"年份错误"),IF(LEN(C490)=0,"请录入身份证号","身份证号位数错误"))</f>
        <v>请录入身份证号</v>
      </c>
      <c r="E490" s="28" t="s">
        <v>11</v>
      </c>
      <c r="F490" s="29" t="n">
        <f aca="false">IF(G490="",0,IF(G490="一档",70,440))</f>
        <v>0</v>
      </c>
      <c r="G490" s="26"/>
      <c r="H490" s="30"/>
    </row>
    <row r="491" s="24" customFormat="true" ht="12" hidden="false" customHeight="false" outlineLevel="0" collapsed="false">
      <c r="A491" s="25" t="n">
        <v>487</v>
      </c>
      <c r="B491" s="26"/>
      <c r="C491" s="26"/>
      <c r="D491" s="27" t="str">
        <f aca="false">IF(LEN(C491)=18,IF(AND(MID(C491,7,4)&gt;="1900",MID(C491,7,4)&lt;=LEFT(K3,4)),IF(AND(MID(C491,11,2)&gt;="01",MID(C491,11,2)&lt;="12"),IF(AND(MID(C491,13,2)&gt;="01",MID(C491,13,2)&lt;="31"),MID(C491,7,8),"日期错误"),"月份错误"),"年份错误"),IF(LEN(C491)=0,"请录入身份证号","身份证号位数错误"))</f>
        <v>请录入身份证号</v>
      </c>
      <c r="E491" s="28" t="s">
        <v>11</v>
      </c>
      <c r="F491" s="29" t="n">
        <f aca="false">IF(G491="",0,IF(G491="一档",70,440))</f>
        <v>0</v>
      </c>
      <c r="G491" s="26"/>
      <c r="H491" s="30"/>
    </row>
    <row r="492" s="24" customFormat="true" ht="12" hidden="false" customHeight="false" outlineLevel="0" collapsed="false">
      <c r="A492" s="25" t="n">
        <v>488</v>
      </c>
      <c r="B492" s="26"/>
      <c r="C492" s="26"/>
      <c r="D492" s="27" t="str">
        <f aca="false">IF(LEN(C492)=18,IF(AND(MID(C492,7,4)&gt;="1900",MID(C492,7,4)&lt;=LEFT(K3,4)),IF(AND(MID(C492,11,2)&gt;="01",MID(C492,11,2)&lt;="12"),IF(AND(MID(C492,13,2)&gt;="01",MID(C492,13,2)&lt;="31"),MID(C492,7,8),"日期错误"),"月份错误"),"年份错误"),IF(LEN(C492)=0,"请录入身份证号","身份证号位数错误"))</f>
        <v>请录入身份证号</v>
      </c>
      <c r="E492" s="28" t="s">
        <v>11</v>
      </c>
      <c r="F492" s="29" t="n">
        <f aca="false">IF(G492="",0,IF(G492="一档",70,440))</f>
        <v>0</v>
      </c>
      <c r="G492" s="26"/>
      <c r="H492" s="30"/>
    </row>
    <row r="493" s="24" customFormat="true" ht="12" hidden="false" customHeight="false" outlineLevel="0" collapsed="false">
      <c r="A493" s="25" t="n">
        <v>489</v>
      </c>
      <c r="B493" s="26"/>
      <c r="C493" s="26"/>
      <c r="D493" s="27" t="str">
        <f aca="false">IF(LEN(C493)=18,IF(AND(MID(C493,7,4)&gt;="1900",MID(C493,7,4)&lt;=LEFT(K3,4)),IF(AND(MID(C493,11,2)&gt;="01",MID(C493,11,2)&lt;="12"),IF(AND(MID(C493,13,2)&gt;="01",MID(C493,13,2)&lt;="31"),MID(C493,7,8),"日期错误"),"月份错误"),"年份错误"),IF(LEN(C493)=0,"请录入身份证号","身份证号位数错误"))</f>
        <v>请录入身份证号</v>
      </c>
      <c r="E493" s="28" t="s">
        <v>11</v>
      </c>
      <c r="F493" s="29" t="n">
        <f aca="false">IF(G493="",0,IF(G493="一档",70,440))</f>
        <v>0</v>
      </c>
      <c r="G493" s="26"/>
      <c r="H493" s="30"/>
    </row>
    <row r="494" s="24" customFormat="true" ht="12" hidden="false" customHeight="false" outlineLevel="0" collapsed="false">
      <c r="A494" s="25" t="n">
        <v>490</v>
      </c>
      <c r="B494" s="26"/>
      <c r="C494" s="26"/>
      <c r="D494" s="27" t="str">
        <f aca="false">IF(LEN(C494)=18,IF(AND(MID(C494,7,4)&gt;="1900",MID(C494,7,4)&lt;=LEFT(K3,4)),IF(AND(MID(C494,11,2)&gt;="01",MID(C494,11,2)&lt;="12"),IF(AND(MID(C494,13,2)&gt;="01",MID(C494,13,2)&lt;="31"),MID(C494,7,8),"日期错误"),"月份错误"),"年份错误"),IF(LEN(C494)=0,"请录入身份证号","身份证号位数错误"))</f>
        <v>请录入身份证号</v>
      </c>
      <c r="E494" s="28" t="s">
        <v>11</v>
      </c>
      <c r="F494" s="29" t="n">
        <f aca="false">IF(G494="",0,IF(G494="一档",70,440))</f>
        <v>0</v>
      </c>
      <c r="G494" s="26"/>
      <c r="H494" s="30"/>
    </row>
    <row r="495" s="24" customFormat="true" ht="12" hidden="false" customHeight="false" outlineLevel="0" collapsed="false">
      <c r="A495" s="25" t="n">
        <v>491</v>
      </c>
      <c r="B495" s="26"/>
      <c r="C495" s="26"/>
      <c r="D495" s="27" t="str">
        <f aca="false">IF(LEN(C495)=18,IF(AND(MID(C495,7,4)&gt;="1900",MID(C495,7,4)&lt;=LEFT(K3,4)),IF(AND(MID(C495,11,2)&gt;="01",MID(C495,11,2)&lt;="12"),IF(AND(MID(C495,13,2)&gt;="01",MID(C495,13,2)&lt;="31"),MID(C495,7,8),"日期错误"),"月份错误"),"年份错误"),IF(LEN(C495)=0,"请录入身份证号","身份证号位数错误"))</f>
        <v>请录入身份证号</v>
      </c>
      <c r="E495" s="28" t="s">
        <v>11</v>
      </c>
      <c r="F495" s="29" t="n">
        <f aca="false">IF(G495="",0,IF(G495="一档",70,440))</f>
        <v>0</v>
      </c>
      <c r="G495" s="26"/>
      <c r="H495" s="30"/>
    </row>
    <row r="496" s="24" customFormat="true" ht="12" hidden="false" customHeight="false" outlineLevel="0" collapsed="false">
      <c r="A496" s="25" t="n">
        <v>492</v>
      </c>
      <c r="B496" s="26"/>
      <c r="C496" s="26"/>
      <c r="D496" s="27" t="str">
        <f aca="false">IF(LEN(C496)=18,IF(AND(MID(C496,7,4)&gt;="1900",MID(C496,7,4)&lt;=LEFT(K3,4)),IF(AND(MID(C496,11,2)&gt;="01",MID(C496,11,2)&lt;="12"),IF(AND(MID(C496,13,2)&gt;="01",MID(C496,13,2)&lt;="31"),MID(C496,7,8),"日期错误"),"月份错误"),"年份错误"),IF(LEN(C496)=0,"请录入身份证号","身份证号位数错误"))</f>
        <v>请录入身份证号</v>
      </c>
      <c r="E496" s="28" t="s">
        <v>11</v>
      </c>
      <c r="F496" s="29" t="n">
        <f aca="false">IF(G496="",0,IF(G496="一档",70,440))</f>
        <v>0</v>
      </c>
      <c r="G496" s="26"/>
      <c r="H496" s="30"/>
    </row>
    <row r="497" s="24" customFormat="true" ht="12" hidden="false" customHeight="false" outlineLevel="0" collapsed="false">
      <c r="A497" s="25" t="n">
        <v>493</v>
      </c>
      <c r="B497" s="26"/>
      <c r="C497" s="26"/>
      <c r="D497" s="27" t="str">
        <f aca="false">IF(LEN(C497)=18,IF(AND(MID(C497,7,4)&gt;="1900",MID(C497,7,4)&lt;=LEFT(K3,4)),IF(AND(MID(C497,11,2)&gt;="01",MID(C497,11,2)&lt;="12"),IF(AND(MID(C497,13,2)&gt;="01",MID(C497,13,2)&lt;="31"),MID(C497,7,8),"日期错误"),"月份错误"),"年份错误"),IF(LEN(C497)=0,"请录入身份证号","身份证号位数错误"))</f>
        <v>请录入身份证号</v>
      </c>
      <c r="E497" s="28" t="s">
        <v>11</v>
      </c>
      <c r="F497" s="29" t="n">
        <f aca="false">IF(G497="",0,IF(G497="一档",70,440))</f>
        <v>0</v>
      </c>
      <c r="G497" s="26"/>
      <c r="H497" s="30"/>
    </row>
    <row r="498" s="24" customFormat="true" ht="12" hidden="false" customHeight="false" outlineLevel="0" collapsed="false">
      <c r="A498" s="25" t="n">
        <v>494</v>
      </c>
      <c r="B498" s="26"/>
      <c r="C498" s="26"/>
      <c r="D498" s="27" t="str">
        <f aca="false">IF(LEN(C498)=18,IF(AND(MID(C498,7,4)&gt;="1900",MID(C498,7,4)&lt;=LEFT(K3,4)),IF(AND(MID(C498,11,2)&gt;="01",MID(C498,11,2)&lt;="12"),IF(AND(MID(C498,13,2)&gt;="01",MID(C498,13,2)&lt;="31"),MID(C498,7,8),"日期错误"),"月份错误"),"年份错误"),IF(LEN(C498)=0,"请录入身份证号","身份证号位数错误"))</f>
        <v>请录入身份证号</v>
      </c>
      <c r="E498" s="28" t="s">
        <v>11</v>
      </c>
      <c r="F498" s="29" t="n">
        <f aca="false">IF(G498="",0,IF(G498="一档",70,440))</f>
        <v>0</v>
      </c>
      <c r="G498" s="26"/>
      <c r="H498" s="30"/>
    </row>
    <row r="499" s="24" customFormat="true" ht="12" hidden="false" customHeight="false" outlineLevel="0" collapsed="false">
      <c r="A499" s="25" t="n">
        <v>495</v>
      </c>
      <c r="B499" s="26"/>
      <c r="C499" s="26"/>
      <c r="D499" s="27" t="str">
        <f aca="false">IF(LEN(C499)=18,IF(AND(MID(C499,7,4)&gt;="1900",MID(C499,7,4)&lt;=LEFT(K3,4)),IF(AND(MID(C499,11,2)&gt;="01",MID(C499,11,2)&lt;="12"),IF(AND(MID(C499,13,2)&gt;="01",MID(C499,13,2)&lt;="31"),MID(C499,7,8),"日期错误"),"月份错误"),"年份错误"),IF(LEN(C499)=0,"请录入身份证号","身份证号位数错误"))</f>
        <v>请录入身份证号</v>
      </c>
      <c r="E499" s="28" t="s">
        <v>11</v>
      </c>
      <c r="F499" s="29" t="n">
        <f aca="false">IF(G499="",0,IF(G499="一档",70,440))</f>
        <v>0</v>
      </c>
      <c r="G499" s="26"/>
      <c r="H499" s="30"/>
    </row>
    <row r="500" s="24" customFormat="true" ht="12" hidden="false" customHeight="false" outlineLevel="0" collapsed="false">
      <c r="A500" s="25" t="n">
        <v>496</v>
      </c>
      <c r="B500" s="26"/>
      <c r="C500" s="26"/>
      <c r="D500" s="27" t="str">
        <f aca="false">IF(LEN(C500)=18,IF(AND(MID(C500,7,4)&gt;="1900",MID(C500,7,4)&lt;=LEFT(K3,4)),IF(AND(MID(C500,11,2)&gt;="01",MID(C500,11,2)&lt;="12"),IF(AND(MID(C500,13,2)&gt;="01",MID(C500,13,2)&lt;="31"),MID(C500,7,8),"日期错误"),"月份错误"),"年份错误"),IF(LEN(C500)=0,"请录入身份证号","身份证号位数错误"))</f>
        <v>请录入身份证号</v>
      </c>
      <c r="E500" s="28" t="s">
        <v>11</v>
      </c>
      <c r="F500" s="29" t="n">
        <f aca="false">IF(G500="",0,IF(G500="一档",70,440))</f>
        <v>0</v>
      </c>
      <c r="G500" s="26"/>
      <c r="H500" s="30"/>
    </row>
    <row r="501" s="24" customFormat="true" ht="12" hidden="false" customHeight="false" outlineLevel="0" collapsed="false">
      <c r="A501" s="25" t="n">
        <v>497</v>
      </c>
      <c r="B501" s="26"/>
      <c r="C501" s="26"/>
      <c r="D501" s="27" t="str">
        <f aca="false">IF(LEN(C501)=18,IF(AND(MID(C501,7,4)&gt;="1900",MID(C501,7,4)&lt;=LEFT(K3,4)),IF(AND(MID(C501,11,2)&gt;="01",MID(C501,11,2)&lt;="12"),IF(AND(MID(C501,13,2)&gt;="01",MID(C501,13,2)&lt;="31"),MID(C501,7,8),"日期错误"),"月份错误"),"年份错误"),IF(LEN(C501)=0,"请录入身份证号","身份证号位数错误"))</f>
        <v>请录入身份证号</v>
      </c>
      <c r="E501" s="28" t="s">
        <v>11</v>
      </c>
      <c r="F501" s="29" t="n">
        <f aca="false">IF(G501="",0,IF(G501="一档",70,440))</f>
        <v>0</v>
      </c>
      <c r="G501" s="26"/>
      <c r="H501" s="30"/>
    </row>
    <row r="502" s="24" customFormat="true" ht="12" hidden="false" customHeight="false" outlineLevel="0" collapsed="false">
      <c r="A502" s="25" t="n">
        <v>498</v>
      </c>
      <c r="B502" s="26"/>
      <c r="C502" s="26"/>
      <c r="D502" s="27" t="str">
        <f aca="false">IF(LEN(C502)=18,IF(AND(MID(C502,7,4)&gt;="1900",MID(C502,7,4)&lt;=LEFT(K3,4)),IF(AND(MID(C502,11,2)&gt;="01",MID(C502,11,2)&lt;="12"),IF(AND(MID(C502,13,2)&gt;="01",MID(C502,13,2)&lt;="31"),MID(C502,7,8),"日期错误"),"月份错误"),"年份错误"),IF(LEN(C502)=0,"请录入身份证号","身份证号位数错误"))</f>
        <v>请录入身份证号</v>
      </c>
      <c r="E502" s="28" t="s">
        <v>11</v>
      </c>
      <c r="F502" s="29" t="n">
        <f aca="false">IF(G502="",0,IF(G502="一档",70,440))</f>
        <v>0</v>
      </c>
      <c r="G502" s="26"/>
      <c r="H502" s="30"/>
    </row>
    <row r="503" s="24" customFormat="true" ht="12" hidden="false" customHeight="false" outlineLevel="0" collapsed="false">
      <c r="A503" s="25" t="n">
        <v>499</v>
      </c>
      <c r="B503" s="26"/>
      <c r="C503" s="26"/>
      <c r="D503" s="27" t="str">
        <f aca="false">IF(LEN(C503)=18,IF(AND(MID(C503,7,4)&gt;="1900",MID(C503,7,4)&lt;=LEFT(K3,4)),IF(AND(MID(C503,11,2)&gt;="01",MID(C503,11,2)&lt;="12"),IF(AND(MID(C503,13,2)&gt;="01",MID(C503,13,2)&lt;="31"),MID(C503,7,8),"日期错误"),"月份错误"),"年份错误"),IF(LEN(C503)=0,"请录入身份证号","身份证号位数错误"))</f>
        <v>请录入身份证号</v>
      </c>
      <c r="E503" s="28" t="s">
        <v>11</v>
      </c>
      <c r="F503" s="29" t="n">
        <f aca="false">IF(G503="",0,IF(G503="一档",70,440))</f>
        <v>0</v>
      </c>
      <c r="G503" s="26"/>
      <c r="H503" s="30"/>
    </row>
    <row r="504" s="24" customFormat="true" ht="12" hidden="false" customHeight="false" outlineLevel="0" collapsed="false">
      <c r="A504" s="25" t="n">
        <v>500</v>
      </c>
      <c r="B504" s="26"/>
      <c r="C504" s="26"/>
      <c r="D504" s="27" t="str">
        <f aca="false">IF(LEN(C504)=18,IF(AND(MID(C504,7,4)&gt;="1900",MID(C504,7,4)&lt;=LEFT(K3,4)),IF(AND(MID(C504,11,2)&gt;="01",MID(C504,11,2)&lt;="12"),IF(AND(MID(C504,13,2)&gt;="01",MID(C504,13,2)&lt;="31"),MID(C504,7,8),"日期错误"),"月份错误"),"年份错误"),IF(LEN(C504)=0,"请录入身份证号","身份证号位数错误"))</f>
        <v>请录入身份证号</v>
      </c>
      <c r="E504" s="28" t="s">
        <v>11</v>
      </c>
      <c r="F504" s="29" t="n">
        <f aca="false">IF(G504="",0,IF(G504="一档",70,440))</f>
        <v>0</v>
      </c>
      <c r="G504" s="26"/>
      <c r="H504" s="30"/>
    </row>
    <row r="505" s="24" customFormat="true" ht="12" hidden="false" customHeight="false" outlineLevel="0" collapsed="false">
      <c r="A505" s="25" t="n">
        <v>501</v>
      </c>
      <c r="B505" s="26"/>
      <c r="C505" s="26"/>
      <c r="D505" s="27" t="str">
        <f aca="false">IF(LEN(C505)=18,IF(AND(MID(C505,7,4)&gt;="1900",MID(C505,7,4)&lt;=LEFT(K3,4)),IF(AND(MID(C505,11,2)&gt;="01",MID(C505,11,2)&lt;="12"),IF(AND(MID(C505,13,2)&gt;="01",MID(C505,13,2)&lt;="31"),MID(C505,7,8),"日期错误"),"月份错误"),"年份错误"),IF(LEN(C505)=0,"请录入身份证号","身份证号位数错误"))</f>
        <v>请录入身份证号</v>
      </c>
      <c r="E505" s="28" t="s">
        <v>11</v>
      </c>
      <c r="F505" s="29" t="n">
        <f aca="false">IF(G505="",0,IF(G505="一档",70,440))</f>
        <v>0</v>
      </c>
      <c r="G505" s="26"/>
      <c r="H505" s="30"/>
    </row>
    <row r="506" s="24" customFormat="true" ht="12" hidden="false" customHeight="false" outlineLevel="0" collapsed="false">
      <c r="A506" s="25" t="n">
        <v>502</v>
      </c>
      <c r="B506" s="26"/>
      <c r="C506" s="26"/>
      <c r="D506" s="27" t="str">
        <f aca="false">IF(LEN(C506)=18,IF(AND(MID(C506,7,4)&gt;="1900",MID(C506,7,4)&lt;=LEFT(K3,4)),IF(AND(MID(C506,11,2)&gt;="01",MID(C506,11,2)&lt;="12"),IF(AND(MID(C506,13,2)&gt;="01",MID(C506,13,2)&lt;="31"),MID(C506,7,8),"日期错误"),"月份错误"),"年份错误"),IF(LEN(C506)=0,"请录入身份证号","身份证号位数错误"))</f>
        <v>请录入身份证号</v>
      </c>
      <c r="E506" s="28" t="s">
        <v>11</v>
      </c>
      <c r="F506" s="29" t="n">
        <f aca="false">IF(G506="",0,IF(G506="一档",70,440))</f>
        <v>0</v>
      </c>
      <c r="G506" s="26"/>
      <c r="H506" s="30"/>
    </row>
    <row r="507" s="24" customFormat="true" ht="12" hidden="false" customHeight="false" outlineLevel="0" collapsed="false">
      <c r="A507" s="25" t="n">
        <v>503</v>
      </c>
      <c r="B507" s="26"/>
      <c r="C507" s="26"/>
      <c r="D507" s="27" t="str">
        <f aca="false">IF(LEN(C507)=18,IF(AND(MID(C507,7,4)&gt;="1900",MID(C507,7,4)&lt;=LEFT(K3,4)),IF(AND(MID(C507,11,2)&gt;="01",MID(C507,11,2)&lt;="12"),IF(AND(MID(C507,13,2)&gt;="01",MID(C507,13,2)&lt;="31"),MID(C507,7,8),"日期错误"),"月份错误"),"年份错误"),IF(LEN(C507)=0,"请录入身份证号","身份证号位数错误"))</f>
        <v>请录入身份证号</v>
      </c>
      <c r="E507" s="28" t="s">
        <v>11</v>
      </c>
      <c r="F507" s="29" t="n">
        <f aca="false">IF(G507="",0,IF(G507="一档",70,440))</f>
        <v>0</v>
      </c>
      <c r="G507" s="26"/>
      <c r="H507" s="30"/>
    </row>
    <row r="508" s="24" customFormat="true" ht="12" hidden="false" customHeight="false" outlineLevel="0" collapsed="false">
      <c r="A508" s="25" t="n">
        <v>504</v>
      </c>
      <c r="B508" s="26"/>
      <c r="C508" s="26"/>
      <c r="D508" s="27" t="str">
        <f aca="false">IF(LEN(C508)=18,IF(AND(MID(C508,7,4)&gt;="1900",MID(C508,7,4)&lt;=LEFT(K3,4)),IF(AND(MID(C508,11,2)&gt;="01",MID(C508,11,2)&lt;="12"),IF(AND(MID(C508,13,2)&gt;="01",MID(C508,13,2)&lt;="31"),MID(C508,7,8),"日期错误"),"月份错误"),"年份错误"),IF(LEN(C508)=0,"请录入身份证号","身份证号位数错误"))</f>
        <v>请录入身份证号</v>
      </c>
      <c r="E508" s="28" t="s">
        <v>11</v>
      </c>
      <c r="F508" s="29" t="n">
        <f aca="false">IF(G508="",0,IF(G508="一档",70,440))</f>
        <v>0</v>
      </c>
      <c r="G508" s="26"/>
      <c r="H508" s="30"/>
    </row>
    <row r="509" s="24" customFormat="true" ht="12" hidden="false" customHeight="false" outlineLevel="0" collapsed="false">
      <c r="A509" s="25" t="n">
        <v>505</v>
      </c>
      <c r="B509" s="26"/>
      <c r="C509" s="26"/>
      <c r="D509" s="27" t="str">
        <f aca="false">IF(LEN(C509)=18,IF(AND(MID(C509,7,4)&gt;="1900",MID(C509,7,4)&lt;=LEFT(K3,4)),IF(AND(MID(C509,11,2)&gt;="01",MID(C509,11,2)&lt;="12"),IF(AND(MID(C509,13,2)&gt;="01",MID(C509,13,2)&lt;="31"),MID(C509,7,8),"日期错误"),"月份错误"),"年份错误"),IF(LEN(C509)=0,"请录入身份证号","身份证号位数错误"))</f>
        <v>请录入身份证号</v>
      </c>
      <c r="E509" s="28" t="s">
        <v>11</v>
      </c>
      <c r="F509" s="29" t="n">
        <f aca="false">IF(G509="",0,IF(G509="一档",70,440))</f>
        <v>0</v>
      </c>
      <c r="G509" s="26"/>
      <c r="H509" s="30"/>
    </row>
    <row r="510" s="24" customFormat="true" ht="12" hidden="false" customHeight="false" outlineLevel="0" collapsed="false">
      <c r="A510" s="25" t="n">
        <v>506</v>
      </c>
      <c r="B510" s="26"/>
      <c r="C510" s="26"/>
      <c r="D510" s="27" t="str">
        <f aca="false">IF(LEN(C510)=18,IF(AND(MID(C510,7,4)&gt;="1900",MID(C510,7,4)&lt;=LEFT(K3,4)),IF(AND(MID(C510,11,2)&gt;="01",MID(C510,11,2)&lt;="12"),IF(AND(MID(C510,13,2)&gt;="01",MID(C510,13,2)&lt;="31"),MID(C510,7,8),"日期错误"),"月份错误"),"年份错误"),IF(LEN(C510)=0,"请录入身份证号","身份证号位数错误"))</f>
        <v>请录入身份证号</v>
      </c>
      <c r="E510" s="28" t="s">
        <v>11</v>
      </c>
      <c r="F510" s="29" t="n">
        <f aca="false">IF(G510="",0,IF(G510="一档",70,440))</f>
        <v>0</v>
      </c>
      <c r="G510" s="26"/>
      <c r="H510" s="30"/>
    </row>
    <row r="511" s="24" customFormat="true" ht="12" hidden="false" customHeight="false" outlineLevel="0" collapsed="false">
      <c r="A511" s="25" t="n">
        <v>507</v>
      </c>
      <c r="B511" s="26"/>
      <c r="C511" s="26"/>
      <c r="D511" s="27" t="str">
        <f aca="false">IF(LEN(C511)=18,IF(AND(MID(C511,7,4)&gt;="1900",MID(C511,7,4)&lt;=LEFT(K3,4)),IF(AND(MID(C511,11,2)&gt;="01",MID(C511,11,2)&lt;="12"),IF(AND(MID(C511,13,2)&gt;="01",MID(C511,13,2)&lt;="31"),MID(C511,7,8),"日期错误"),"月份错误"),"年份错误"),IF(LEN(C511)=0,"请录入身份证号","身份证号位数错误"))</f>
        <v>请录入身份证号</v>
      </c>
      <c r="E511" s="28" t="s">
        <v>11</v>
      </c>
      <c r="F511" s="29" t="n">
        <f aca="false">IF(G511="",0,IF(G511="一档",70,440))</f>
        <v>0</v>
      </c>
      <c r="G511" s="26"/>
      <c r="H511" s="30"/>
    </row>
    <row r="512" s="24" customFormat="true" ht="12" hidden="false" customHeight="false" outlineLevel="0" collapsed="false">
      <c r="A512" s="25" t="n">
        <v>508</v>
      </c>
      <c r="B512" s="26"/>
      <c r="C512" s="26"/>
      <c r="D512" s="27" t="str">
        <f aca="false">IF(LEN(C512)=18,IF(AND(MID(C512,7,4)&gt;="1900",MID(C512,7,4)&lt;=LEFT(K3,4)),IF(AND(MID(C512,11,2)&gt;="01",MID(C512,11,2)&lt;="12"),IF(AND(MID(C512,13,2)&gt;="01",MID(C512,13,2)&lt;="31"),MID(C512,7,8),"日期错误"),"月份错误"),"年份错误"),IF(LEN(C512)=0,"请录入身份证号","身份证号位数错误"))</f>
        <v>请录入身份证号</v>
      </c>
      <c r="E512" s="28" t="s">
        <v>11</v>
      </c>
      <c r="F512" s="29" t="n">
        <f aca="false">IF(G512="",0,IF(G512="一档",70,440))</f>
        <v>0</v>
      </c>
      <c r="G512" s="26"/>
      <c r="H512" s="30"/>
    </row>
    <row r="513" s="24" customFormat="true" ht="12" hidden="false" customHeight="false" outlineLevel="0" collapsed="false">
      <c r="A513" s="25" t="n">
        <v>509</v>
      </c>
      <c r="B513" s="26"/>
      <c r="C513" s="26"/>
      <c r="D513" s="27" t="str">
        <f aca="false">IF(LEN(C513)=18,IF(AND(MID(C513,7,4)&gt;="1900",MID(C513,7,4)&lt;=LEFT(K3,4)),IF(AND(MID(C513,11,2)&gt;="01",MID(C513,11,2)&lt;="12"),IF(AND(MID(C513,13,2)&gt;="01",MID(C513,13,2)&lt;="31"),MID(C513,7,8),"日期错误"),"月份错误"),"年份错误"),IF(LEN(C513)=0,"请录入身份证号","身份证号位数错误"))</f>
        <v>请录入身份证号</v>
      </c>
      <c r="E513" s="28" t="s">
        <v>11</v>
      </c>
      <c r="F513" s="29" t="n">
        <f aca="false">IF(G513="",0,IF(G513="一档",70,440))</f>
        <v>0</v>
      </c>
      <c r="G513" s="26"/>
      <c r="H513" s="30"/>
    </row>
    <row r="514" s="24" customFormat="true" ht="12" hidden="false" customHeight="false" outlineLevel="0" collapsed="false">
      <c r="A514" s="25" t="n">
        <v>510</v>
      </c>
      <c r="B514" s="26"/>
      <c r="C514" s="26"/>
      <c r="D514" s="27" t="str">
        <f aca="false">IF(LEN(C514)=18,IF(AND(MID(C514,7,4)&gt;="1900",MID(C514,7,4)&lt;=LEFT(K3,4)),IF(AND(MID(C514,11,2)&gt;="01",MID(C514,11,2)&lt;="12"),IF(AND(MID(C514,13,2)&gt;="01",MID(C514,13,2)&lt;="31"),MID(C514,7,8),"日期错误"),"月份错误"),"年份错误"),IF(LEN(C514)=0,"请录入身份证号","身份证号位数错误"))</f>
        <v>请录入身份证号</v>
      </c>
      <c r="E514" s="28" t="s">
        <v>11</v>
      </c>
      <c r="F514" s="29" t="n">
        <f aca="false">IF(G514="",0,IF(G514="一档",70,440))</f>
        <v>0</v>
      </c>
      <c r="G514" s="26"/>
      <c r="H514" s="30"/>
    </row>
    <row r="515" s="24" customFormat="true" ht="12" hidden="false" customHeight="false" outlineLevel="0" collapsed="false">
      <c r="A515" s="25" t="n">
        <v>511</v>
      </c>
      <c r="B515" s="26"/>
      <c r="C515" s="26"/>
      <c r="D515" s="27" t="str">
        <f aca="false">IF(LEN(C515)=18,IF(AND(MID(C515,7,4)&gt;="1900",MID(C515,7,4)&lt;=LEFT(K3,4)),IF(AND(MID(C515,11,2)&gt;="01",MID(C515,11,2)&lt;="12"),IF(AND(MID(C515,13,2)&gt;="01",MID(C515,13,2)&lt;="31"),MID(C515,7,8),"日期错误"),"月份错误"),"年份错误"),IF(LEN(C515)=0,"请录入身份证号","身份证号位数错误"))</f>
        <v>请录入身份证号</v>
      </c>
      <c r="E515" s="28" t="s">
        <v>11</v>
      </c>
      <c r="F515" s="29" t="n">
        <f aca="false">IF(G515="",0,IF(G515="一档",70,440))</f>
        <v>0</v>
      </c>
      <c r="G515" s="26"/>
      <c r="H515" s="30"/>
    </row>
    <row r="516" s="24" customFormat="true" ht="12" hidden="false" customHeight="false" outlineLevel="0" collapsed="false">
      <c r="A516" s="25" t="n">
        <v>512</v>
      </c>
      <c r="B516" s="26"/>
      <c r="C516" s="26"/>
      <c r="D516" s="27" t="str">
        <f aca="false">IF(LEN(C516)=18,IF(AND(MID(C516,7,4)&gt;="1900",MID(C516,7,4)&lt;=LEFT(K3,4)),IF(AND(MID(C516,11,2)&gt;="01",MID(C516,11,2)&lt;="12"),IF(AND(MID(C516,13,2)&gt;="01",MID(C516,13,2)&lt;="31"),MID(C516,7,8),"日期错误"),"月份错误"),"年份错误"),IF(LEN(C516)=0,"请录入身份证号","身份证号位数错误"))</f>
        <v>请录入身份证号</v>
      </c>
      <c r="E516" s="28" t="s">
        <v>11</v>
      </c>
      <c r="F516" s="29" t="n">
        <f aca="false">IF(G516="",0,IF(G516="一档",70,440))</f>
        <v>0</v>
      </c>
      <c r="G516" s="26"/>
      <c r="H516" s="30"/>
    </row>
    <row r="517" s="24" customFormat="true" ht="12" hidden="false" customHeight="false" outlineLevel="0" collapsed="false">
      <c r="A517" s="25" t="n">
        <v>513</v>
      </c>
      <c r="B517" s="26"/>
      <c r="C517" s="26"/>
      <c r="D517" s="27" t="str">
        <f aca="false">IF(LEN(C517)=18,IF(AND(MID(C517,7,4)&gt;="1900",MID(C517,7,4)&lt;=LEFT(K3,4)),IF(AND(MID(C517,11,2)&gt;="01",MID(C517,11,2)&lt;="12"),IF(AND(MID(C517,13,2)&gt;="01",MID(C517,13,2)&lt;="31"),MID(C517,7,8),"日期错误"),"月份错误"),"年份错误"),IF(LEN(C517)=0,"请录入身份证号","身份证号位数错误"))</f>
        <v>请录入身份证号</v>
      </c>
      <c r="E517" s="28" t="s">
        <v>11</v>
      </c>
      <c r="F517" s="29" t="n">
        <f aca="false">IF(G517="",0,IF(G517="一档",70,440))</f>
        <v>0</v>
      </c>
      <c r="G517" s="26"/>
      <c r="H517" s="30"/>
    </row>
    <row r="518" s="24" customFormat="true" ht="12" hidden="false" customHeight="false" outlineLevel="0" collapsed="false">
      <c r="A518" s="25" t="n">
        <v>514</v>
      </c>
      <c r="B518" s="26"/>
      <c r="C518" s="26"/>
      <c r="D518" s="27" t="str">
        <f aca="false">IF(LEN(C518)=18,IF(AND(MID(C518,7,4)&gt;="1900",MID(C518,7,4)&lt;=LEFT(K3,4)),IF(AND(MID(C518,11,2)&gt;="01",MID(C518,11,2)&lt;="12"),IF(AND(MID(C518,13,2)&gt;="01",MID(C518,13,2)&lt;="31"),MID(C518,7,8),"日期错误"),"月份错误"),"年份错误"),IF(LEN(C518)=0,"请录入身份证号","身份证号位数错误"))</f>
        <v>请录入身份证号</v>
      </c>
      <c r="E518" s="28" t="s">
        <v>11</v>
      </c>
      <c r="F518" s="29" t="n">
        <f aca="false">IF(G518="",0,IF(G518="一档",70,440))</f>
        <v>0</v>
      </c>
      <c r="G518" s="26"/>
      <c r="H518" s="30"/>
    </row>
    <row r="519" s="24" customFormat="true" ht="12" hidden="false" customHeight="false" outlineLevel="0" collapsed="false">
      <c r="A519" s="25" t="n">
        <v>515</v>
      </c>
      <c r="B519" s="26"/>
      <c r="C519" s="26"/>
      <c r="D519" s="27" t="str">
        <f aca="false">IF(LEN(C519)=18,IF(AND(MID(C519,7,4)&gt;="1900",MID(C519,7,4)&lt;=LEFT(K3,4)),IF(AND(MID(C519,11,2)&gt;="01",MID(C519,11,2)&lt;="12"),IF(AND(MID(C519,13,2)&gt;="01",MID(C519,13,2)&lt;="31"),MID(C519,7,8),"日期错误"),"月份错误"),"年份错误"),IF(LEN(C519)=0,"请录入身份证号","身份证号位数错误"))</f>
        <v>请录入身份证号</v>
      </c>
      <c r="E519" s="28" t="s">
        <v>11</v>
      </c>
      <c r="F519" s="29" t="n">
        <f aca="false">IF(G519="",0,IF(G519="一档",70,440))</f>
        <v>0</v>
      </c>
      <c r="G519" s="26"/>
      <c r="H519" s="30"/>
    </row>
    <row r="520" s="24" customFormat="true" ht="12" hidden="false" customHeight="false" outlineLevel="0" collapsed="false">
      <c r="A520" s="25" t="n">
        <v>516</v>
      </c>
      <c r="B520" s="26"/>
      <c r="C520" s="26"/>
      <c r="D520" s="27" t="str">
        <f aca="false">IF(LEN(C520)=18,IF(AND(MID(C520,7,4)&gt;="1900",MID(C520,7,4)&lt;=LEFT(K3,4)),IF(AND(MID(C520,11,2)&gt;="01",MID(C520,11,2)&lt;="12"),IF(AND(MID(C520,13,2)&gt;="01",MID(C520,13,2)&lt;="31"),MID(C520,7,8),"日期错误"),"月份错误"),"年份错误"),IF(LEN(C520)=0,"请录入身份证号","身份证号位数错误"))</f>
        <v>请录入身份证号</v>
      </c>
      <c r="E520" s="28" t="s">
        <v>11</v>
      </c>
      <c r="F520" s="29" t="n">
        <f aca="false">IF(G520="",0,IF(G520="一档",70,440))</f>
        <v>0</v>
      </c>
      <c r="G520" s="26"/>
      <c r="H520" s="30"/>
    </row>
    <row r="521" s="24" customFormat="true" ht="12" hidden="false" customHeight="false" outlineLevel="0" collapsed="false">
      <c r="A521" s="25" t="n">
        <v>517</v>
      </c>
      <c r="B521" s="26"/>
      <c r="C521" s="26"/>
      <c r="D521" s="27" t="str">
        <f aca="false">IF(LEN(C521)=18,IF(AND(MID(C521,7,4)&gt;="1900",MID(C521,7,4)&lt;=LEFT(K3,4)),IF(AND(MID(C521,11,2)&gt;="01",MID(C521,11,2)&lt;="12"),IF(AND(MID(C521,13,2)&gt;="01",MID(C521,13,2)&lt;="31"),MID(C521,7,8),"日期错误"),"月份错误"),"年份错误"),IF(LEN(C521)=0,"请录入身份证号","身份证号位数错误"))</f>
        <v>请录入身份证号</v>
      </c>
      <c r="E521" s="28" t="s">
        <v>11</v>
      </c>
      <c r="F521" s="29" t="n">
        <f aca="false">IF(G521="",0,IF(G521="一档",70,440))</f>
        <v>0</v>
      </c>
      <c r="G521" s="26"/>
      <c r="H521" s="30"/>
    </row>
    <row r="522" s="24" customFormat="true" ht="12" hidden="false" customHeight="false" outlineLevel="0" collapsed="false">
      <c r="A522" s="25" t="n">
        <v>518</v>
      </c>
      <c r="B522" s="26"/>
      <c r="C522" s="26"/>
      <c r="D522" s="27" t="str">
        <f aca="false">IF(LEN(C522)=18,IF(AND(MID(C522,7,4)&gt;="1900",MID(C522,7,4)&lt;=LEFT(K3,4)),IF(AND(MID(C522,11,2)&gt;="01",MID(C522,11,2)&lt;="12"),IF(AND(MID(C522,13,2)&gt;="01",MID(C522,13,2)&lt;="31"),MID(C522,7,8),"日期错误"),"月份错误"),"年份错误"),IF(LEN(C522)=0,"请录入身份证号","身份证号位数错误"))</f>
        <v>请录入身份证号</v>
      </c>
      <c r="E522" s="28" t="s">
        <v>11</v>
      </c>
      <c r="F522" s="29" t="n">
        <f aca="false">IF(G522="",0,IF(G522="一档",70,440))</f>
        <v>0</v>
      </c>
      <c r="G522" s="26"/>
      <c r="H522" s="30"/>
    </row>
    <row r="523" s="24" customFormat="true" ht="12" hidden="false" customHeight="false" outlineLevel="0" collapsed="false">
      <c r="A523" s="25" t="n">
        <v>519</v>
      </c>
      <c r="B523" s="26"/>
      <c r="C523" s="26"/>
      <c r="D523" s="27" t="str">
        <f aca="false">IF(LEN(C523)=18,IF(AND(MID(C523,7,4)&gt;="1900",MID(C523,7,4)&lt;=LEFT(K3,4)),IF(AND(MID(C523,11,2)&gt;="01",MID(C523,11,2)&lt;="12"),IF(AND(MID(C523,13,2)&gt;="01",MID(C523,13,2)&lt;="31"),MID(C523,7,8),"日期错误"),"月份错误"),"年份错误"),IF(LEN(C523)=0,"请录入身份证号","身份证号位数错误"))</f>
        <v>请录入身份证号</v>
      </c>
      <c r="E523" s="28" t="s">
        <v>11</v>
      </c>
      <c r="F523" s="29" t="n">
        <f aca="false">IF(G523="",0,IF(G523="一档",70,440))</f>
        <v>0</v>
      </c>
      <c r="G523" s="26"/>
      <c r="H523" s="30"/>
    </row>
    <row r="524" s="24" customFormat="true" ht="12" hidden="false" customHeight="false" outlineLevel="0" collapsed="false">
      <c r="A524" s="25" t="n">
        <v>520</v>
      </c>
      <c r="B524" s="26"/>
      <c r="C524" s="26"/>
      <c r="D524" s="27" t="str">
        <f aca="false">IF(LEN(C524)=18,IF(AND(MID(C524,7,4)&gt;="1900",MID(C524,7,4)&lt;=LEFT(K3,4)),IF(AND(MID(C524,11,2)&gt;="01",MID(C524,11,2)&lt;="12"),IF(AND(MID(C524,13,2)&gt;="01",MID(C524,13,2)&lt;="31"),MID(C524,7,8),"日期错误"),"月份错误"),"年份错误"),IF(LEN(C524)=0,"请录入身份证号","身份证号位数错误"))</f>
        <v>请录入身份证号</v>
      </c>
      <c r="E524" s="28" t="s">
        <v>11</v>
      </c>
      <c r="F524" s="29" t="n">
        <f aca="false">IF(G524="",0,IF(G524="一档",70,440))</f>
        <v>0</v>
      </c>
      <c r="G524" s="26"/>
      <c r="H524" s="30"/>
    </row>
    <row r="525" s="24" customFormat="true" ht="12" hidden="false" customHeight="false" outlineLevel="0" collapsed="false">
      <c r="A525" s="25" t="n">
        <v>521</v>
      </c>
      <c r="B525" s="26"/>
      <c r="C525" s="26"/>
      <c r="D525" s="27" t="str">
        <f aca="false">IF(LEN(C525)=18,IF(AND(MID(C525,7,4)&gt;="1900",MID(C525,7,4)&lt;=LEFT(K3,4)),IF(AND(MID(C525,11,2)&gt;="01",MID(C525,11,2)&lt;="12"),IF(AND(MID(C525,13,2)&gt;="01",MID(C525,13,2)&lt;="31"),MID(C525,7,8),"日期错误"),"月份错误"),"年份错误"),IF(LEN(C525)=0,"请录入身份证号","身份证号位数错误"))</f>
        <v>请录入身份证号</v>
      </c>
      <c r="E525" s="28" t="s">
        <v>11</v>
      </c>
      <c r="F525" s="29" t="n">
        <f aca="false">IF(G525="",0,IF(G525="一档",70,440))</f>
        <v>0</v>
      </c>
      <c r="G525" s="26"/>
      <c r="H525" s="30"/>
    </row>
    <row r="526" s="24" customFormat="true" ht="12" hidden="false" customHeight="false" outlineLevel="0" collapsed="false">
      <c r="A526" s="25" t="n">
        <v>522</v>
      </c>
      <c r="B526" s="26"/>
      <c r="C526" s="26"/>
      <c r="D526" s="27" t="str">
        <f aca="false">IF(LEN(C526)=18,IF(AND(MID(C526,7,4)&gt;="1900",MID(C526,7,4)&lt;=LEFT(K3,4)),IF(AND(MID(C526,11,2)&gt;="01",MID(C526,11,2)&lt;="12"),IF(AND(MID(C526,13,2)&gt;="01",MID(C526,13,2)&lt;="31"),MID(C526,7,8),"日期错误"),"月份错误"),"年份错误"),IF(LEN(C526)=0,"请录入身份证号","身份证号位数错误"))</f>
        <v>请录入身份证号</v>
      </c>
      <c r="E526" s="28" t="s">
        <v>11</v>
      </c>
      <c r="F526" s="29" t="n">
        <f aca="false">IF(G526="",0,IF(G526="一档",70,440))</f>
        <v>0</v>
      </c>
      <c r="G526" s="26"/>
      <c r="H526" s="30"/>
    </row>
    <row r="527" s="24" customFormat="true" ht="12" hidden="false" customHeight="false" outlineLevel="0" collapsed="false">
      <c r="A527" s="25" t="n">
        <v>523</v>
      </c>
      <c r="B527" s="26"/>
      <c r="C527" s="26"/>
      <c r="D527" s="27" t="str">
        <f aca="false">IF(LEN(C527)=18,IF(AND(MID(C527,7,4)&gt;="1900",MID(C527,7,4)&lt;=LEFT(K3,4)),IF(AND(MID(C527,11,2)&gt;="01",MID(C527,11,2)&lt;="12"),IF(AND(MID(C527,13,2)&gt;="01",MID(C527,13,2)&lt;="31"),MID(C527,7,8),"日期错误"),"月份错误"),"年份错误"),IF(LEN(C527)=0,"请录入身份证号","身份证号位数错误"))</f>
        <v>请录入身份证号</v>
      </c>
      <c r="E527" s="28" t="s">
        <v>11</v>
      </c>
      <c r="F527" s="29" t="n">
        <f aca="false">IF(G527="",0,IF(G527="一档",70,440))</f>
        <v>0</v>
      </c>
      <c r="G527" s="26"/>
      <c r="H527" s="30"/>
    </row>
    <row r="528" s="24" customFormat="true" ht="12" hidden="false" customHeight="false" outlineLevel="0" collapsed="false">
      <c r="A528" s="25" t="n">
        <v>524</v>
      </c>
      <c r="B528" s="26"/>
      <c r="C528" s="26"/>
      <c r="D528" s="27" t="str">
        <f aca="false">IF(LEN(C528)=18,IF(AND(MID(C528,7,4)&gt;="1900",MID(C528,7,4)&lt;=LEFT(K3,4)),IF(AND(MID(C528,11,2)&gt;="01",MID(C528,11,2)&lt;="12"),IF(AND(MID(C528,13,2)&gt;="01",MID(C528,13,2)&lt;="31"),MID(C528,7,8),"日期错误"),"月份错误"),"年份错误"),IF(LEN(C528)=0,"请录入身份证号","身份证号位数错误"))</f>
        <v>请录入身份证号</v>
      </c>
      <c r="E528" s="28" t="s">
        <v>11</v>
      </c>
      <c r="F528" s="29" t="n">
        <f aca="false">IF(G528="",0,IF(G528="一档",70,440))</f>
        <v>0</v>
      </c>
      <c r="G528" s="26"/>
      <c r="H528" s="30"/>
    </row>
    <row r="529" s="24" customFormat="true" ht="12" hidden="false" customHeight="false" outlineLevel="0" collapsed="false">
      <c r="A529" s="25" t="n">
        <v>525</v>
      </c>
      <c r="B529" s="26"/>
      <c r="C529" s="26"/>
      <c r="D529" s="27" t="str">
        <f aca="false">IF(LEN(C529)=18,IF(AND(MID(C529,7,4)&gt;="1900",MID(C529,7,4)&lt;=LEFT(K3,4)),IF(AND(MID(C529,11,2)&gt;="01",MID(C529,11,2)&lt;="12"),IF(AND(MID(C529,13,2)&gt;="01",MID(C529,13,2)&lt;="31"),MID(C529,7,8),"日期错误"),"月份错误"),"年份错误"),IF(LEN(C529)=0,"请录入身份证号","身份证号位数错误"))</f>
        <v>请录入身份证号</v>
      </c>
      <c r="E529" s="28" t="s">
        <v>11</v>
      </c>
      <c r="F529" s="29" t="n">
        <f aca="false">IF(G529="",0,IF(G529="一档",70,440))</f>
        <v>0</v>
      </c>
      <c r="G529" s="26"/>
      <c r="H529" s="30"/>
    </row>
    <row r="530" s="24" customFormat="true" ht="12" hidden="false" customHeight="false" outlineLevel="0" collapsed="false">
      <c r="A530" s="25" t="n">
        <v>526</v>
      </c>
      <c r="B530" s="26"/>
      <c r="C530" s="26"/>
      <c r="D530" s="27" t="str">
        <f aca="false">IF(LEN(C530)=18,IF(AND(MID(C530,7,4)&gt;="1900",MID(C530,7,4)&lt;=LEFT(K3,4)),IF(AND(MID(C530,11,2)&gt;="01",MID(C530,11,2)&lt;="12"),IF(AND(MID(C530,13,2)&gt;="01",MID(C530,13,2)&lt;="31"),MID(C530,7,8),"日期错误"),"月份错误"),"年份错误"),IF(LEN(C530)=0,"请录入身份证号","身份证号位数错误"))</f>
        <v>请录入身份证号</v>
      </c>
      <c r="E530" s="28" t="s">
        <v>11</v>
      </c>
      <c r="F530" s="29" t="n">
        <f aca="false">IF(G530="",0,IF(G530="一档",70,440))</f>
        <v>0</v>
      </c>
      <c r="G530" s="26"/>
      <c r="H530" s="30"/>
    </row>
    <row r="531" s="24" customFormat="true" ht="12" hidden="false" customHeight="false" outlineLevel="0" collapsed="false">
      <c r="A531" s="25" t="n">
        <v>527</v>
      </c>
      <c r="B531" s="26"/>
      <c r="C531" s="26"/>
      <c r="D531" s="27" t="str">
        <f aca="false">IF(LEN(C531)=18,IF(AND(MID(C531,7,4)&gt;="1900",MID(C531,7,4)&lt;=LEFT(K3,4)),IF(AND(MID(C531,11,2)&gt;="01",MID(C531,11,2)&lt;="12"),IF(AND(MID(C531,13,2)&gt;="01",MID(C531,13,2)&lt;="31"),MID(C531,7,8),"日期错误"),"月份错误"),"年份错误"),IF(LEN(C531)=0,"请录入身份证号","身份证号位数错误"))</f>
        <v>请录入身份证号</v>
      </c>
      <c r="E531" s="28" t="s">
        <v>11</v>
      </c>
      <c r="F531" s="29" t="n">
        <f aca="false">IF(G531="",0,IF(G531="一档",70,440))</f>
        <v>0</v>
      </c>
      <c r="G531" s="26"/>
      <c r="H531" s="30"/>
    </row>
    <row r="532" s="24" customFormat="true" ht="12" hidden="false" customHeight="false" outlineLevel="0" collapsed="false">
      <c r="A532" s="25" t="n">
        <v>528</v>
      </c>
      <c r="B532" s="26"/>
      <c r="C532" s="26"/>
      <c r="D532" s="27" t="str">
        <f aca="false">IF(LEN(C532)=18,IF(AND(MID(C532,7,4)&gt;="1900",MID(C532,7,4)&lt;=LEFT(K3,4)),IF(AND(MID(C532,11,2)&gt;="01",MID(C532,11,2)&lt;="12"),IF(AND(MID(C532,13,2)&gt;="01",MID(C532,13,2)&lt;="31"),MID(C532,7,8),"日期错误"),"月份错误"),"年份错误"),IF(LEN(C532)=0,"请录入身份证号","身份证号位数错误"))</f>
        <v>请录入身份证号</v>
      </c>
      <c r="E532" s="28" t="s">
        <v>11</v>
      </c>
      <c r="F532" s="29" t="n">
        <f aca="false">IF(G532="",0,IF(G532="一档",70,440))</f>
        <v>0</v>
      </c>
      <c r="G532" s="26"/>
      <c r="H532" s="30"/>
    </row>
    <row r="533" s="24" customFormat="true" ht="12" hidden="false" customHeight="false" outlineLevel="0" collapsed="false">
      <c r="A533" s="25" t="n">
        <v>529</v>
      </c>
      <c r="B533" s="26"/>
      <c r="C533" s="26"/>
      <c r="D533" s="27" t="str">
        <f aca="false">IF(LEN(C533)=18,IF(AND(MID(C533,7,4)&gt;="1900",MID(C533,7,4)&lt;=LEFT(K3,4)),IF(AND(MID(C533,11,2)&gt;="01",MID(C533,11,2)&lt;="12"),IF(AND(MID(C533,13,2)&gt;="01",MID(C533,13,2)&lt;="31"),MID(C533,7,8),"日期错误"),"月份错误"),"年份错误"),IF(LEN(C533)=0,"请录入身份证号","身份证号位数错误"))</f>
        <v>请录入身份证号</v>
      </c>
      <c r="E533" s="28" t="s">
        <v>11</v>
      </c>
      <c r="F533" s="29" t="n">
        <f aca="false">IF(G533="",0,IF(G533="一档",70,440))</f>
        <v>0</v>
      </c>
      <c r="G533" s="26"/>
      <c r="H533" s="30"/>
    </row>
    <row r="534" s="24" customFormat="true" ht="12" hidden="false" customHeight="false" outlineLevel="0" collapsed="false">
      <c r="A534" s="25" t="n">
        <v>530</v>
      </c>
      <c r="B534" s="26"/>
      <c r="C534" s="26"/>
      <c r="D534" s="27" t="str">
        <f aca="false">IF(LEN(C534)=18,IF(AND(MID(C534,7,4)&gt;="1900",MID(C534,7,4)&lt;=LEFT(K3,4)),IF(AND(MID(C534,11,2)&gt;="01",MID(C534,11,2)&lt;="12"),IF(AND(MID(C534,13,2)&gt;="01",MID(C534,13,2)&lt;="31"),MID(C534,7,8),"日期错误"),"月份错误"),"年份错误"),IF(LEN(C534)=0,"请录入身份证号","身份证号位数错误"))</f>
        <v>请录入身份证号</v>
      </c>
      <c r="E534" s="28" t="s">
        <v>11</v>
      </c>
      <c r="F534" s="29" t="n">
        <f aca="false">IF(G534="",0,IF(G534="一档",70,440))</f>
        <v>0</v>
      </c>
      <c r="G534" s="26"/>
      <c r="H534" s="30"/>
    </row>
    <row r="535" s="24" customFormat="true" ht="12" hidden="false" customHeight="false" outlineLevel="0" collapsed="false">
      <c r="A535" s="25" t="n">
        <v>531</v>
      </c>
      <c r="B535" s="26"/>
      <c r="C535" s="26"/>
      <c r="D535" s="27" t="str">
        <f aca="false">IF(LEN(C535)=18,IF(AND(MID(C535,7,4)&gt;="1900",MID(C535,7,4)&lt;=LEFT(K3,4)),IF(AND(MID(C535,11,2)&gt;="01",MID(C535,11,2)&lt;="12"),IF(AND(MID(C535,13,2)&gt;="01",MID(C535,13,2)&lt;="31"),MID(C535,7,8),"日期错误"),"月份错误"),"年份错误"),IF(LEN(C535)=0,"请录入身份证号","身份证号位数错误"))</f>
        <v>请录入身份证号</v>
      </c>
      <c r="E535" s="28" t="s">
        <v>11</v>
      </c>
      <c r="F535" s="29" t="n">
        <f aca="false">IF(G535="",0,IF(G535="一档",70,440))</f>
        <v>0</v>
      </c>
      <c r="G535" s="26"/>
      <c r="H535" s="30"/>
    </row>
    <row r="536" s="24" customFormat="true" ht="12" hidden="false" customHeight="false" outlineLevel="0" collapsed="false">
      <c r="A536" s="25" t="n">
        <v>532</v>
      </c>
      <c r="B536" s="26"/>
      <c r="C536" s="26"/>
      <c r="D536" s="27" t="str">
        <f aca="false">IF(LEN(C536)=18,IF(AND(MID(C536,7,4)&gt;="1900",MID(C536,7,4)&lt;=LEFT(K3,4)),IF(AND(MID(C536,11,2)&gt;="01",MID(C536,11,2)&lt;="12"),IF(AND(MID(C536,13,2)&gt;="01",MID(C536,13,2)&lt;="31"),MID(C536,7,8),"日期错误"),"月份错误"),"年份错误"),IF(LEN(C536)=0,"请录入身份证号","身份证号位数错误"))</f>
        <v>请录入身份证号</v>
      </c>
      <c r="E536" s="28" t="s">
        <v>11</v>
      </c>
      <c r="F536" s="29" t="n">
        <f aca="false">IF(G536="",0,IF(G536="一档",70,440))</f>
        <v>0</v>
      </c>
      <c r="G536" s="26"/>
      <c r="H536" s="30"/>
    </row>
    <row r="537" s="24" customFormat="true" ht="12" hidden="false" customHeight="false" outlineLevel="0" collapsed="false">
      <c r="A537" s="25" t="n">
        <v>533</v>
      </c>
      <c r="B537" s="26"/>
      <c r="C537" s="26"/>
      <c r="D537" s="27" t="str">
        <f aca="false">IF(LEN(C537)=18,IF(AND(MID(C537,7,4)&gt;="1900",MID(C537,7,4)&lt;=LEFT(K3,4)),IF(AND(MID(C537,11,2)&gt;="01",MID(C537,11,2)&lt;="12"),IF(AND(MID(C537,13,2)&gt;="01",MID(C537,13,2)&lt;="31"),MID(C537,7,8),"日期错误"),"月份错误"),"年份错误"),IF(LEN(C537)=0,"请录入身份证号","身份证号位数错误"))</f>
        <v>请录入身份证号</v>
      </c>
      <c r="E537" s="28" t="s">
        <v>11</v>
      </c>
      <c r="F537" s="29" t="n">
        <f aca="false">IF(G537="",0,IF(G537="一档",70,440))</f>
        <v>0</v>
      </c>
      <c r="G537" s="26"/>
      <c r="H537" s="30"/>
    </row>
    <row r="538" s="24" customFormat="true" ht="12" hidden="false" customHeight="false" outlineLevel="0" collapsed="false">
      <c r="A538" s="25" t="n">
        <v>534</v>
      </c>
      <c r="B538" s="26"/>
      <c r="C538" s="26"/>
      <c r="D538" s="27" t="str">
        <f aca="false">IF(LEN(C538)=18,IF(AND(MID(C538,7,4)&gt;="1900",MID(C538,7,4)&lt;=LEFT(K3,4)),IF(AND(MID(C538,11,2)&gt;="01",MID(C538,11,2)&lt;="12"),IF(AND(MID(C538,13,2)&gt;="01",MID(C538,13,2)&lt;="31"),MID(C538,7,8),"日期错误"),"月份错误"),"年份错误"),IF(LEN(C538)=0,"请录入身份证号","身份证号位数错误"))</f>
        <v>请录入身份证号</v>
      </c>
      <c r="E538" s="28" t="s">
        <v>11</v>
      </c>
      <c r="F538" s="29" t="n">
        <f aca="false">IF(G538="",0,IF(G538="一档",70,440))</f>
        <v>0</v>
      </c>
      <c r="G538" s="26"/>
      <c r="H538" s="30"/>
    </row>
    <row r="539" s="24" customFormat="true" ht="12" hidden="false" customHeight="false" outlineLevel="0" collapsed="false">
      <c r="A539" s="25" t="n">
        <v>535</v>
      </c>
      <c r="B539" s="26"/>
      <c r="C539" s="26"/>
      <c r="D539" s="27" t="str">
        <f aca="false">IF(LEN(C539)=18,IF(AND(MID(C539,7,4)&gt;="1900",MID(C539,7,4)&lt;=LEFT(K3,4)),IF(AND(MID(C539,11,2)&gt;="01",MID(C539,11,2)&lt;="12"),IF(AND(MID(C539,13,2)&gt;="01",MID(C539,13,2)&lt;="31"),MID(C539,7,8),"日期错误"),"月份错误"),"年份错误"),IF(LEN(C539)=0,"请录入身份证号","身份证号位数错误"))</f>
        <v>请录入身份证号</v>
      </c>
      <c r="E539" s="28" t="s">
        <v>11</v>
      </c>
      <c r="F539" s="29" t="n">
        <f aca="false">IF(G539="",0,IF(G539="一档",70,440))</f>
        <v>0</v>
      </c>
      <c r="G539" s="26"/>
      <c r="H539" s="30"/>
    </row>
    <row r="540" s="24" customFormat="true" ht="12" hidden="false" customHeight="false" outlineLevel="0" collapsed="false">
      <c r="A540" s="25" t="n">
        <v>536</v>
      </c>
      <c r="B540" s="26"/>
      <c r="C540" s="26"/>
      <c r="D540" s="27" t="str">
        <f aca="false">IF(LEN(C540)=18,IF(AND(MID(C540,7,4)&gt;="1900",MID(C540,7,4)&lt;=LEFT(K3,4)),IF(AND(MID(C540,11,2)&gt;="01",MID(C540,11,2)&lt;="12"),IF(AND(MID(C540,13,2)&gt;="01",MID(C540,13,2)&lt;="31"),MID(C540,7,8),"日期错误"),"月份错误"),"年份错误"),IF(LEN(C540)=0,"请录入身份证号","身份证号位数错误"))</f>
        <v>请录入身份证号</v>
      </c>
      <c r="E540" s="28" t="s">
        <v>11</v>
      </c>
      <c r="F540" s="29" t="n">
        <f aca="false">IF(G540="",0,IF(G540="一档",70,440))</f>
        <v>0</v>
      </c>
      <c r="G540" s="26"/>
      <c r="H540" s="30"/>
    </row>
    <row r="541" s="24" customFormat="true" ht="12" hidden="false" customHeight="false" outlineLevel="0" collapsed="false">
      <c r="A541" s="25" t="n">
        <v>537</v>
      </c>
      <c r="B541" s="26"/>
      <c r="C541" s="26"/>
      <c r="D541" s="27" t="str">
        <f aca="false">IF(LEN(C541)=18,IF(AND(MID(C541,7,4)&gt;="1900",MID(C541,7,4)&lt;=LEFT(K3,4)),IF(AND(MID(C541,11,2)&gt;="01",MID(C541,11,2)&lt;="12"),IF(AND(MID(C541,13,2)&gt;="01",MID(C541,13,2)&lt;="31"),MID(C541,7,8),"日期错误"),"月份错误"),"年份错误"),IF(LEN(C541)=0,"请录入身份证号","身份证号位数错误"))</f>
        <v>请录入身份证号</v>
      </c>
      <c r="E541" s="28" t="s">
        <v>11</v>
      </c>
      <c r="F541" s="29" t="n">
        <f aca="false">IF(G541="",0,IF(G541="一档",70,440))</f>
        <v>0</v>
      </c>
      <c r="G541" s="26"/>
      <c r="H541" s="30"/>
    </row>
    <row r="542" s="24" customFormat="true" ht="12" hidden="false" customHeight="false" outlineLevel="0" collapsed="false">
      <c r="A542" s="25" t="n">
        <v>538</v>
      </c>
      <c r="B542" s="26"/>
      <c r="C542" s="26"/>
      <c r="D542" s="27" t="str">
        <f aca="false">IF(LEN(C542)=18,IF(AND(MID(C542,7,4)&gt;="1900",MID(C542,7,4)&lt;=LEFT(K3,4)),IF(AND(MID(C542,11,2)&gt;="01",MID(C542,11,2)&lt;="12"),IF(AND(MID(C542,13,2)&gt;="01",MID(C542,13,2)&lt;="31"),MID(C542,7,8),"日期错误"),"月份错误"),"年份错误"),IF(LEN(C542)=0,"请录入身份证号","身份证号位数错误"))</f>
        <v>请录入身份证号</v>
      </c>
      <c r="E542" s="28" t="s">
        <v>11</v>
      </c>
      <c r="F542" s="29" t="n">
        <f aca="false">IF(G542="",0,IF(G542="一档",70,440))</f>
        <v>0</v>
      </c>
      <c r="G542" s="26"/>
      <c r="H542" s="30"/>
    </row>
    <row r="543" s="24" customFormat="true" ht="12" hidden="false" customHeight="false" outlineLevel="0" collapsed="false">
      <c r="A543" s="25" t="n">
        <v>539</v>
      </c>
      <c r="B543" s="26"/>
      <c r="C543" s="26"/>
      <c r="D543" s="27" t="str">
        <f aca="false">IF(LEN(C543)=18,IF(AND(MID(C543,7,4)&gt;="1900",MID(C543,7,4)&lt;=LEFT(K3,4)),IF(AND(MID(C543,11,2)&gt;="01",MID(C543,11,2)&lt;="12"),IF(AND(MID(C543,13,2)&gt;="01",MID(C543,13,2)&lt;="31"),MID(C543,7,8),"日期错误"),"月份错误"),"年份错误"),IF(LEN(C543)=0,"请录入身份证号","身份证号位数错误"))</f>
        <v>请录入身份证号</v>
      </c>
      <c r="E543" s="28" t="s">
        <v>11</v>
      </c>
      <c r="F543" s="29" t="n">
        <f aca="false">IF(G543="",0,IF(G543="一档",70,440))</f>
        <v>0</v>
      </c>
      <c r="G543" s="26"/>
      <c r="H543" s="30"/>
    </row>
    <row r="544" s="24" customFormat="true" ht="12" hidden="false" customHeight="false" outlineLevel="0" collapsed="false">
      <c r="A544" s="25" t="n">
        <v>540</v>
      </c>
      <c r="B544" s="26"/>
      <c r="C544" s="26"/>
      <c r="D544" s="27" t="str">
        <f aca="false">IF(LEN(C544)=18,IF(AND(MID(C544,7,4)&gt;="1900",MID(C544,7,4)&lt;=LEFT(K3,4)),IF(AND(MID(C544,11,2)&gt;="01",MID(C544,11,2)&lt;="12"),IF(AND(MID(C544,13,2)&gt;="01",MID(C544,13,2)&lt;="31"),MID(C544,7,8),"日期错误"),"月份错误"),"年份错误"),IF(LEN(C544)=0,"请录入身份证号","身份证号位数错误"))</f>
        <v>请录入身份证号</v>
      </c>
      <c r="E544" s="28" t="s">
        <v>11</v>
      </c>
      <c r="F544" s="29" t="n">
        <f aca="false">IF(G544="",0,IF(G544="一档",70,440))</f>
        <v>0</v>
      </c>
      <c r="G544" s="26"/>
      <c r="H544" s="30"/>
    </row>
    <row r="545" s="24" customFormat="true" ht="12" hidden="false" customHeight="false" outlineLevel="0" collapsed="false">
      <c r="A545" s="25" t="n">
        <v>541</v>
      </c>
      <c r="B545" s="26"/>
      <c r="C545" s="26"/>
      <c r="D545" s="27" t="str">
        <f aca="false">IF(LEN(C545)=18,IF(AND(MID(C545,7,4)&gt;="1900",MID(C545,7,4)&lt;=LEFT(K3,4)),IF(AND(MID(C545,11,2)&gt;="01",MID(C545,11,2)&lt;="12"),IF(AND(MID(C545,13,2)&gt;="01",MID(C545,13,2)&lt;="31"),MID(C545,7,8),"日期错误"),"月份错误"),"年份错误"),IF(LEN(C545)=0,"请录入身份证号","身份证号位数错误"))</f>
        <v>请录入身份证号</v>
      </c>
      <c r="E545" s="28" t="s">
        <v>11</v>
      </c>
      <c r="F545" s="29" t="n">
        <f aca="false">IF(G545="",0,IF(G545="一档",70,440))</f>
        <v>0</v>
      </c>
      <c r="G545" s="26"/>
      <c r="H545" s="30"/>
    </row>
    <row r="546" s="24" customFormat="true" ht="12" hidden="false" customHeight="false" outlineLevel="0" collapsed="false">
      <c r="A546" s="25" t="n">
        <v>542</v>
      </c>
      <c r="B546" s="26"/>
      <c r="C546" s="26"/>
      <c r="D546" s="27" t="str">
        <f aca="false">IF(LEN(C546)=18,IF(AND(MID(C546,7,4)&gt;="1900",MID(C546,7,4)&lt;=LEFT(K3,4)),IF(AND(MID(C546,11,2)&gt;="01",MID(C546,11,2)&lt;="12"),IF(AND(MID(C546,13,2)&gt;="01",MID(C546,13,2)&lt;="31"),MID(C546,7,8),"日期错误"),"月份错误"),"年份错误"),IF(LEN(C546)=0,"请录入身份证号","身份证号位数错误"))</f>
        <v>请录入身份证号</v>
      </c>
      <c r="E546" s="28" t="s">
        <v>11</v>
      </c>
      <c r="F546" s="29" t="n">
        <f aca="false">IF(G546="",0,IF(G546="一档",70,440))</f>
        <v>0</v>
      </c>
      <c r="G546" s="26"/>
      <c r="H546" s="30"/>
    </row>
    <row r="547" s="24" customFormat="true" ht="12" hidden="false" customHeight="false" outlineLevel="0" collapsed="false">
      <c r="A547" s="25" t="n">
        <v>543</v>
      </c>
      <c r="B547" s="26"/>
      <c r="C547" s="26"/>
      <c r="D547" s="27" t="str">
        <f aca="false">IF(LEN(C547)=18,IF(AND(MID(C547,7,4)&gt;="1900",MID(C547,7,4)&lt;=LEFT(K3,4)),IF(AND(MID(C547,11,2)&gt;="01",MID(C547,11,2)&lt;="12"),IF(AND(MID(C547,13,2)&gt;="01",MID(C547,13,2)&lt;="31"),MID(C547,7,8),"日期错误"),"月份错误"),"年份错误"),IF(LEN(C547)=0,"请录入身份证号","身份证号位数错误"))</f>
        <v>请录入身份证号</v>
      </c>
      <c r="E547" s="28" t="s">
        <v>11</v>
      </c>
      <c r="F547" s="29" t="n">
        <f aca="false">IF(G547="",0,IF(G547="一档",70,440))</f>
        <v>0</v>
      </c>
      <c r="G547" s="26"/>
      <c r="H547" s="30"/>
    </row>
    <row r="548" s="24" customFormat="true" ht="12" hidden="false" customHeight="false" outlineLevel="0" collapsed="false">
      <c r="A548" s="25" t="n">
        <v>544</v>
      </c>
      <c r="B548" s="26"/>
      <c r="C548" s="26"/>
      <c r="D548" s="27" t="str">
        <f aca="false">IF(LEN(C548)=18,IF(AND(MID(C548,7,4)&gt;="1900",MID(C548,7,4)&lt;=LEFT(K3,4)),IF(AND(MID(C548,11,2)&gt;="01",MID(C548,11,2)&lt;="12"),IF(AND(MID(C548,13,2)&gt;="01",MID(C548,13,2)&lt;="31"),MID(C548,7,8),"日期错误"),"月份错误"),"年份错误"),IF(LEN(C548)=0,"请录入身份证号","身份证号位数错误"))</f>
        <v>请录入身份证号</v>
      </c>
      <c r="E548" s="28" t="s">
        <v>11</v>
      </c>
      <c r="F548" s="29" t="n">
        <f aca="false">IF(G548="",0,IF(G548="一档",70,440))</f>
        <v>0</v>
      </c>
      <c r="G548" s="26"/>
      <c r="H548" s="30"/>
    </row>
    <row r="549" s="24" customFormat="true" ht="12" hidden="false" customHeight="false" outlineLevel="0" collapsed="false">
      <c r="A549" s="25" t="n">
        <v>545</v>
      </c>
      <c r="B549" s="26"/>
      <c r="C549" s="26"/>
      <c r="D549" s="27" t="str">
        <f aca="false">IF(LEN(C549)=18,IF(AND(MID(C549,7,4)&gt;="1900",MID(C549,7,4)&lt;=LEFT(K3,4)),IF(AND(MID(C549,11,2)&gt;="01",MID(C549,11,2)&lt;="12"),IF(AND(MID(C549,13,2)&gt;="01",MID(C549,13,2)&lt;="31"),MID(C549,7,8),"日期错误"),"月份错误"),"年份错误"),IF(LEN(C549)=0,"请录入身份证号","身份证号位数错误"))</f>
        <v>请录入身份证号</v>
      </c>
      <c r="E549" s="28" t="s">
        <v>11</v>
      </c>
      <c r="F549" s="29" t="n">
        <f aca="false">IF(G549="",0,IF(G549="一档",70,440))</f>
        <v>0</v>
      </c>
      <c r="G549" s="26"/>
      <c r="H549" s="30"/>
    </row>
    <row r="550" s="24" customFormat="true" ht="12" hidden="false" customHeight="false" outlineLevel="0" collapsed="false">
      <c r="A550" s="25" t="n">
        <v>546</v>
      </c>
      <c r="B550" s="26"/>
      <c r="C550" s="26"/>
      <c r="D550" s="27" t="str">
        <f aca="false">IF(LEN(C550)=18,IF(AND(MID(C550,7,4)&gt;="1900",MID(C550,7,4)&lt;=LEFT(K3,4)),IF(AND(MID(C550,11,2)&gt;="01",MID(C550,11,2)&lt;="12"),IF(AND(MID(C550,13,2)&gt;="01",MID(C550,13,2)&lt;="31"),MID(C550,7,8),"日期错误"),"月份错误"),"年份错误"),IF(LEN(C550)=0,"请录入身份证号","身份证号位数错误"))</f>
        <v>请录入身份证号</v>
      </c>
      <c r="E550" s="28" t="s">
        <v>11</v>
      </c>
      <c r="F550" s="29" t="n">
        <f aca="false">IF(G550="",0,IF(G550="一档",70,440))</f>
        <v>0</v>
      </c>
      <c r="G550" s="26"/>
      <c r="H550" s="30"/>
    </row>
    <row r="551" s="24" customFormat="true" ht="12" hidden="false" customHeight="false" outlineLevel="0" collapsed="false">
      <c r="A551" s="25" t="n">
        <v>547</v>
      </c>
      <c r="B551" s="26"/>
      <c r="C551" s="26"/>
      <c r="D551" s="27" t="str">
        <f aca="false">IF(LEN(C551)=18,IF(AND(MID(C551,7,4)&gt;="1900",MID(C551,7,4)&lt;=LEFT(K3,4)),IF(AND(MID(C551,11,2)&gt;="01",MID(C551,11,2)&lt;="12"),IF(AND(MID(C551,13,2)&gt;="01",MID(C551,13,2)&lt;="31"),MID(C551,7,8),"日期错误"),"月份错误"),"年份错误"),IF(LEN(C551)=0,"请录入身份证号","身份证号位数错误"))</f>
        <v>请录入身份证号</v>
      </c>
      <c r="E551" s="28" t="s">
        <v>11</v>
      </c>
      <c r="F551" s="29" t="n">
        <f aca="false">IF(G551="",0,IF(G551="一档",70,440))</f>
        <v>0</v>
      </c>
      <c r="G551" s="26"/>
      <c r="H551" s="30"/>
    </row>
    <row r="552" s="24" customFormat="true" ht="12" hidden="false" customHeight="false" outlineLevel="0" collapsed="false">
      <c r="A552" s="25" t="n">
        <v>548</v>
      </c>
      <c r="B552" s="26"/>
      <c r="C552" s="26"/>
      <c r="D552" s="27" t="str">
        <f aca="false">IF(LEN(C552)=18,IF(AND(MID(C552,7,4)&gt;="1900",MID(C552,7,4)&lt;=LEFT(K3,4)),IF(AND(MID(C552,11,2)&gt;="01",MID(C552,11,2)&lt;="12"),IF(AND(MID(C552,13,2)&gt;="01",MID(C552,13,2)&lt;="31"),MID(C552,7,8),"日期错误"),"月份错误"),"年份错误"),IF(LEN(C552)=0,"请录入身份证号","身份证号位数错误"))</f>
        <v>请录入身份证号</v>
      </c>
      <c r="E552" s="28" t="s">
        <v>11</v>
      </c>
      <c r="F552" s="29" t="n">
        <f aca="false">IF(G552="",0,IF(G552="一档",70,440))</f>
        <v>0</v>
      </c>
      <c r="G552" s="26"/>
      <c r="H552" s="30"/>
    </row>
    <row r="553" s="24" customFormat="true" ht="12" hidden="false" customHeight="false" outlineLevel="0" collapsed="false">
      <c r="A553" s="25" t="n">
        <v>549</v>
      </c>
      <c r="B553" s="26"/>
      <c r="C553" s="26"/>
      <c r="D553" s="27" t="str">
        <f aca="false">IF(LEN(C553)=18,IF(AND(MID(C553,7,4)&gt;="1900",MID(C553,7,4)&lt;=LEFT(K3,4)),IF(AND(MID(C553,11,2)&gt;="01",MID(C553,11,2)&lt;="12"),IF(AND(MID(C553,13,2)&gt;="01",MID(C553,13,2)&lt;="31"),MID(C553,7,8),"日期错误"),"月份错误"),"年份错误"),IF(LEN(C553)=0,"请录入身份证号","身份证号位数错误"))</f>
        <v>请录入身份证号</v>
      </c>
      <c r="E553" s="28" t="s">
        <v>11</v>
      </c>
      <c r="F553" s="29" t="n">
        <f aca="false">IF(G553="",0,IF(G553="一档",70,440))</f>
        <v>0</v>
      </c>
      <c r="G553" s="26"/>
      <c r="H553" s="30"/>
    </row>
    <row r="554" s="24" customFormat="true" ht="12" hidden="false" customHeight="false" outlineLevel="0" collapsed="false">
      <c r="A554" s="25" t="n">
        <v>550</v>
      </c>
      <c r="B554" s="26"/>
      <c r="C554" s="26"/>
      <c r="D554" s="27" t="str">
        <f aca="false">IF(LEN(C554)=18,IF(AND(MID(C554,7,4)&gt;="1900",MID(C554,7,4)&lt;=LEFT(K3,4)),IF(AND(MID(C554,11,2)&gt;="01",MID(C554,11,2)&lt;="12"),IF(AND(MID(C554,13,2)&gt;="01",MID(C554,13,2)&lt;="31"),MID(C554,7,8),"日期错误"),"月份错误"),"年份错误"),IF(LEN(C554)=0,"请录入身份证号","身份证号位数错误"))</f>
        <v>请录入身份证号</v>
      </c>
      <c r="E554" s="28" t="s">
        <v>11</v>
      </c>
      <c r="F554" s="29" t="n">
        <f aca="false">IF(G554="",0,IF(G554="一档",70,440))</f>
        <v>0</v>
      </c>
      <c r="G554" s="26"/>
      <c r="H554" s="30"/>
    </row>
    <row r="555" s="24" customFormat="true" ht="12" hidden="false" customHeight="false" outlineLevel="0" collapsed="false">
      <c r="A555" s="25" t="n">
        <v>551</v>
      </c>
      <c r="B555" s="26"/>
      <c r="C555" s="26"/>
      <c r="D555" s="27" t="str">
        <f aca="false">IF(LEN(C555)=18,IF(AND(MID(C555,7,4)&gt;="1900",MID(C555,7,4)&lt;=LEFT(K3,4)),IF(AND(MID(C555,11,2)&gt;="01",MID(C555,11,2)&lt;="12"),IF(AND(MID(C555,13,2)&gt;="01",MID(C555,13,2)&lt;="31"),MID(C555,7,8),"日期错误"),"月份错误"),"年份错误"),IF(LEN(C555)=0,"请录入身份证号","身份证号位数错误"))</f>
        <v>请录入身份证号</v>
      </c>
      <c r="E555" s="28" t="s">
        <v>11</v>
      </c>
      <c r="F555" s="29" t="n">
        <f aca="false">IF(G555="",0,IF(G555="一档",70,440))</f>
        <v>0</v>
      </c>
      <c r="G555" s="26"/>
      <c r="H555" s="30"/>
    </row>
    <row r="556" s="24" customFormat="true" ht="12" hidden="false" customHeight="false" outlineLevel="0" collapsed="false">
      <c r="A556" s="25" t="n">
        <v>552</v>
      </c>
      <c r="B556" s="26"/>
      <c r="C556" s="26"/>
      <c r="D556" s="27" t="str">
        <f aca="false">IF(LEN(C556)=18,IF(AND(MID(C556,7,4)&gt;="1900",MID(C556,7,4)&lt;=LEFT(K3,4)),IF(AND(MID(C556,11,2)&gt;="01",MID(C556,11,2)&lt;="12"),IF(AND(MID(C556,13,2)&gt;="01",MID(C556,13,2)&lt;="31"),MID(C556,7,8),"日期错误"),"月份错误"),"年份错误"),IF(LEN(C556)=0,"请录入身份证号","身份证号位数错误"))</f>
        <v>请录入身份证号</v>
      </c>
      <c r="E556" s="28" t="s">
        <v>11</v>
      </c>
      <c r="F556" s="29" t="n">
        <f aca="false">IF(G556="",0,IF(G556="一档",70,440))</f>
        <v>0</v>
      </c>
      <c r="G556" s="26"/>
      <c r="H556" s="30"/>
    </row>
    <row r="557" s="24" customFormat="true" ht="12" hidden="false" customHeight="false" outlineLevel="0" collapsed="false">
      <c r="A557" s="25" t="n">
        <v>553</v>
      </c>
      <c r="B557" s="26"/>
      <c r="C557" s="26"/>
      <c r="D557" s="27" t="str">
        <f aca="false">IF(LEN(C557)=18,IF(AND(MID(C557,7,4)&gt;="1900",MID(C557,7,4)&lt;=LEFT(K3,4)),IF(AND(MID(C557,11,2)&gt;="01",MID(C557,11,2)&lt;="12"),IF(AND(MID(C557,13,2)&gt;="01",MID(C557,13,2)&lt;="31"),MID(C557,7,8),"日期错误"),"月份错误"),"年份错误"),IF(LEN(C557)=0,"请录入身份证号","身份证号位数错误"))</f>
        <v>请录入身份证号</v>
      </c>
      <c r="E557" s="28" t="s">
        <v>11</v>
      </c>
      <c r="F557" s="29" t="n">
        <f aca="false">IF(G557="",0,IF(G557="一档",70,440))</f>
        <v>0</v>
      </c>
      <c r="G557" s="26"/>
      <c r="H557" s="30"/>
    </row>
    <row r="558" s="24" customFormat="true" ht="12" hidden="false" customHeight="false" outlineLevel="0" collapsed="false">
      <c r="A558" s="25" t="n">
        <v>554</v>
      </c>
      <c r="B558" s="26"/>
      <c r="C558" s="26"/>
      <c r="D558" s="27" t="str">
        <f aca="false">IF(LEN(C558)=18,IF(AND(MID(C558,7,4)&gt;="1900",MID(C558,7,4)&lt;=LEFT(K3,4)),IF(AND(MID(C558,11,2)&gt;="01",MID(C558,11,2)&lt;="12"),IF(AND(MID(C558,13,2)&gt;="01",MID(C558,13,2)&lt;="31"),MID(C558,7,8),"日期错误"),"月份错误"),"年份错误"),IF(LEN(C558)=0,"请录入身份证号","身份证号位数错误"))</f>
        <v>请录入身份证号</v>
      </c>
      <c r="E558" s="28" t="s">
        <v>11</v>
      </c>
      <c r="F558" s="29" t="n">
        <f aca="false">IF(G558="",0,IF(G558="一档",70,440))</f>
        <v>0</v>
      </c>
      <c r="G558" s="26"/>
      <c r="H558" s="30"/>
    </row>
    <row r="559" s="24" customFormat="true" ht="12" hidden="false" customHeight="false" outlineLevel="0" collapsed="false">
      <c r="A559" s="25" t="n">
        <v>555</v>
      </c>
      <c r="B559" s="26"/>
      <c r="C559" s="26"/>
      <c r="D559" s="27" t="str">
        <f aca="false">IF(LEN(C559)=18,IF(AND(MID(C559,7,4)&gt;="1900",MID(C559,7,4)&lt;=LEFT(K3,4)),IF(AND(MID(C559,11,2)&gt;="01",MID(C559,11,2)&lt;="12"),IF(AND(MID(C559,13,2)&gt;="01",MID(C559,13,2)&lt;="31"),MID(C559,7,8),"日期错误"),"月份错误"),"年份错误"),IF(LEN(C559)=0,"请录入身份证号","身份证号位数错误"))</f>
        <v>请录入身份证号</v>
      </c>
      <c r="E559" s="28" t="s">
        <v>11</v>
      </c>
      <c r="F559" s="29" t="n">
        <f aca="false">IF(G559="",0,IF(G559="一档",70,440))</f>
        <v>0</v>
      </c>
      <c r="G559" s="26"/>
      <c r="H559" s="30"/>
    </row>
    <row r="560" s="24" customFormat="true" ht="12" hidden="false" customHeight="false" outlineLevel="0" collapsed="false">
      <c r="A560" s="25" t="n">
        <v>556</v>
      </c>
      <c r="B560" s="26"/>
      <c r="C560" s="26"/>
      <c r="D560" s="27" t="str">
        <f aca="false">IF(LEN(C560)=18,IF(AND(MID(C560,7,4)&gt;="1900",MID(C560,7,4)&lt;=LEFT(K3,4)),IF(AND(MID(C560,11,2)&gt;="01",MID(C560,11,2)&lt;="12"),IF(AND(MID(C560,13,2)&gt;="01",MID(C560,13,2)&lt;="31"),MID(C560,7,8),"日期错误"),"月份错误"),"年份错误"),IF(LEN(C560)=0,"请录入身份证号","身份证号位数错误"))</f>
        <v>请录入身份证号</v>
      </c>
      <c r="E560" s="28" t="s">
        <v>11</v>
      </c>
      <c r="F560" s="29" t="n">
        <f aca="false">IF(G560="",0,IF(G560="一档",70,440))</f>
        <v>0</v>
      </c>
      <c r="G560" s="26"/>
      <c r="H560" s="30"/>
    </row>
    <row r="561" s="24" customFormat="true" ht="12" hidden="false" customHeight="false" outlineLevel="0" collapsed="false">
      <c r="A561" s="25" t="n">
        <v>557</v>
      </c>
      <c r="B561" s="26"/>
      <c r="C561" s="26"/>
      <c r="D561" s="27" t="str">
        <f aca="false">IF(LEN(C561)=18,IF(AND(MID(C561,7,4)&gt;="1900",MID(C561,7,4)&lt;=LEFT(K3,4)),IF(AND(MID(C561,11,2)&gt;="01",MID(C561,11,2)&lt;="12"),IF(AND(MID(C561,13,2)&gt;="01",MID(C561,13,2)&lt;="31"),MID(C561,7,8),"日期错误"),"月份错误"),"年份错误"),IF(LEN(C561)=0,"请录入身份证号","身份证号位数错误"))</f>
        <v>请录入身份证号</v>
      </c>
      <c r="E561" s="28" t="s">
        <v>11</v>
      </c>
      <c r="F561" s="29" t="n">
        <f aca="false">IF(G561="",0,IF(G561="一档",70,440))</f>
        <v>0</v>
      </c>
      <c r="G561" s="26"/>
      <c r="H561" s="30"/>
    </row>
    <row r="562" s="24" customFormat="true" ht="12" hidden="false" customHeight="false" outlineLevel="0" collapsed="false">
      <c r="A562" s="25" t="n">
        <v>558</v>
      </c>
      <c r="B562" s="26"/>
      <c r="C562" s="26"/>
      <c r="D562" s="27" t="str">
        <f aca="false">IF(LEN(C562)=18,IF(AND(MID(C562,7,4)&gt;="1900",MID(C562,7,4)&lt;=LEFT(K3,4)),IF(AND(MID(C562,11,2)&gt;="01",MID(C562,11,2)&lt;="12"),IF(AND(MID(C562,13,2)&gt;="01",MID(C562,13,2)&lt;="31"),MID(C562,7,8),"日期错误"),"月份错误"),"年份错误"),IF(LEN(C562)=0,"请录入身份证号","身份证号位数错误"))</f>
        <v>请录入身份证号</v>
      </c>
      <c r="E562" s="28" t="s">
        <v>11</v>
      </c>
      <c r="F562" s="29" t="n">
        <f aca="false">IF(G562="",0,IF(G562="一档",70,440))</f>
        <v>0</v>
      </c>
      <c r="G562" s="26"/>
      <c r="H562" s="30"/>
    </row>
    <row r="563" s="24" customFormat="true" ht="12" hidden="false" customHeight="false" outlineLevel="0" collapsed="false">
      <c r="A563" s="25" t="n">
        <v>559</v>
      </c>
      <c r="B563" s="26"/>
      <c r="C563" s="26"/>
      <c r="D563" s="27" t="str">
        <f aca="false">IF(LEN(C563)=18,IF(AND(MID(C563,7,4)&gt;="1900",MID(C563,7,4)&lt;=LEFT(K3,4)),IF(AND(MID(C563,11,2)&gt;="01",MID(C563,11,2)&lt;="12"),IF(AND(MID(C563,13,2)&gt;="01",MID(C563,13,2)&lt;="31"),MID(C563,7,8),"日期错误"),"月份错误"),"年份错误"),IF(LEN(C563)=0,"请录入身份证号","身份证号位数错误"))</f>
        <v>请录入身份证号</v>
      </c>
      <c r="E563" s="28" t="s">
        <v>11</v>
      </c>
      <c r="F563" s="29" t="n">
        <f aca="false">IF(G563="",0,IF(G563="一档",70,440))</f>
        <v>0</v>
      </c>
      <c r="G563" s="26"/>
      <c r="H563" s="30"/>
    </row>
    <row r="564" s="24" customFormat="true" ht="12" hidden="false" customHeight="false" outlineLevel="0" collapsed="false">
      <c r="A564" s="25" t="n">
        <v>560</v>
      </c>
      <c r="B564" s="26"/>
      <c r="C564" s="26"/>
      <c r="D564" s="27" t="str">
        <f aca="false">IF(LEN(C564)=18,IF(AND(MID(C564,7,4)&gt;="1900",MID(C564,7,4)&lt;=LEFT(K3,4)),IF(AND(MID(C564,11,2)&gt;="01",MID(C564,11,2)&lt;="12"),IF(AND(MID(C564,13,2)&gt;="01",MID(C564,13,2)&lt;="31"),MID(C564,7,8),"日期错误"),"月份错误"),"年份错误"),IF(LEN(C564)=0,"请录入身份证号","身份证号位数错误"))</f>
        <v>请录入身份证号</v>
      </c>
      <c r="E564" s="28" t="s">
        <v>11</v>
      </c>
      <c r="F564" s="29" t="n">
        <f aca="false">IF(G564="",0,IF(G564="一档",70,440))</f>
        <v>0</v>
      </c>
      <c r="G564" s="26"/>
      <c r="H564" s="30"/>
    </row>
    <row r="565" s="24" customFormat="true" ht="12" hidden="false" customHeight="false" outlineLevel="0" collapsed="false">
      <c r="A565" s="25" t="n">
        <v>561</v>
      </c>
      <c r="B565" s="26"/>
      <c r="C565" s="26"/>
      <c r="D565" s="27" t="str">
        <f aca="false">IF(LEN(C565)=18,IF(AND(MID(C565,7,4)&gt;="1900",MID(C565,7,4)&lt;=LEFT(K3,4)),IF(AND(MID(C565,11,2)&gt;="01",MID(C565,11,2)&lt;="12"),IF(AND(MID(C565,13,2)&gt;="01",MID(C565,13,2)&lt;="31"),MID(C565,7,8),"日期错误"),"月份错误"),"年份错误"),IF(LEN(C565)=0,"请录入身份证号","身份证号位数错误"))</f>
        <v>请录入身份证号</v>
      </c>
      <c r="E565" s="28" t="s">
        <v>11</v>
      </c>
      <c r="F565" s="29" t="n">
        <f aca="false">IF(G565="",0,IF(G565="一档",70,440))</f>
        <v>0</v>
      </c>
      <c r="G565" s="26"/>
      <c r="H565" s="30"/>
    </row>
    <row r="566" s="24" customFormat="true" ht="12" hidden="false" customHeight="false" outlineLevel="0" collapsed="false">
      <c r="A566" s="25" t="n">
        <v>562</v>
      </c>
      <c r="B566" s="26"/>
      <c r="C566" s="26"/>
      <c r="D566" s="27" t="str">
        <f aca="false">IF(LEN(C566)=18,IF(AND(MID(C566,7,4)&gt;="1900",MID(C566,7,4)&lt;=LEFT(K3,4)),IF(AND(MID(C566,11,2)&gt;="01",MID(C566,11,2)&lt;="12"),IF(AND(MID(C566,13,2)&gt;="01",MID(C566,13,2)&lt;="31"),MID(C566,7,8),"日期错误"),"月份错误"),"年份错误"),IF(LEN(C566)=0,"请录入身份证号","身份证号位数错误"))</f>
        <v>请录入身份证号</v>
      </c>
      <c r="E566" s="28" t="s">
        <v>11</v>
      </c>
      <c r="F566" s="29" t="n">
        <f aca="false">IF(G566="",0,IF(G566="一档",70,440))</f>
        <v>0</v>
      </c>
      <c r="G566" s="26"/>
      <c r="H566" s="30"/>
    </row>
    <row r="567" s="24" customFormat="true" ht="12" hidden="false" customHeight="false" outlineLevel="0" collapsed="false">
      <c r="A567" s="25" t="n">
        <v>563</v>
      </c>
      <c r="B567" s="26"/>
      <c r="C567" s="26"/>
      <c r="D567" s="27" t="str">
        <f aca="false">IF(LEN(C567)=18,IF(AND(MID(C567,7,4)&gt;="1900",MID(C567,7,4)&lt;=LEFT(K3,4)),IF(AND(MID(C567,11,2)&gt;="01",MID(C567,11,2)&lt;="12"),IF(AND(MID(C567,13,2)&gt;="01",MID(C567,13,2)&lt;="31"),MID(C567,7,8),"日期错误"),"月份错误"),"年份错误"),IF(LEN(C567)=0,"请录入身份证号","身份证号位数错误"))</f>
        <v>请录入身份证号</v>
      </c>
      <c r="E567" s="28" t="s">
        <v>11</v>
      </c>
      <c r="F567" s="29" t="n">
        <f aca="false">IF(G567="",0,IF(G567="一档",70,440))</f>
        <v>0</v>
      </c>
      <c r="G567" s="26"/>
      <c r="H567" s="30"/>
    </row>
    <row r="568" s="24" customFormat="true" ht="12" hidden="false" customHeight="false" outlineLevel="0" collapsed="false">
      <c r="A568" s="25" t="n">
        <v>564</v>
      </c>
      <c r="B568" s="26"/>
      <c r="C568" s="26"/>
      <c r="D568" s="27" t="str">
        <f aca="false">IF(LEN(C568)=18,IF(AND(MID(C568,7,4)&gt;="1900",MID(C568,7,4)&lt;=LEFT(K3,4)),IF(AND(MID(C568,11,2)&gt;="01",MID(C568,11,2)&lt;="12"),IF(AND(MID(C568,13,2)&gt;="01",MID(C568,13,2)&lt;="31"),MID(C568,7,8),"日期错误"),"月份错误"),"年份错误"),IF(LEN(C568)=0,"请录入身份证号","身份证号位数错误"))</f>
        <v>请录入身份证号</v>
      </c>
      <c r="E568" s="28" t="s">
        <v>11</v>
      </c>
      <c r="F568" s="29" t="n">
        <f aca="false">IF(G568="",0,IF(G568="一档",70,440))</f>
        <v>0</v>
      </c>
      <c r="G568" s="26"/>
      <c r="H568" s="30"/>
    </row>
    <row r="569" s="24" customFormat="true" ht="12" hidden="false" customHeight="false" outlineLevel="0" collapsed="false">
      <c r="A569" s="25" t="n">
        <v>565</v>
      </c>
      <c r="B569" s="26"/>
      <c r="C569" s="26"/>
      <c r="D569" s="27" t="str">
        <f aca="false">IF(LEN(C569)=18,IF(AND(MID(C569,7,4)&gt;="1900",MID(C569,7,4)&lt;=LEFT(K3,4)),IF(AND(MID(C569,11,2)&gt;="01",MID(C569,11,2)&lt;="12"),IF(AND(MID(C569,13,2)&gt;="01",MID(C569,13,2)&lt;="31"),MID(C569,7,8),"日期错误"),"月份错误"),"年份错误"),IF(LEN(C569)=0,"请录入身份证号","身份证号位数错误"))</f>
        <v>请录入身份证号</v>
      </c>
      <c r="E569" s="28" t="s">
        <v>11</v>
      </c>
      <c r="F569" s="29" t="n">
        <f aca="false">IF(G569="",0,IF(G569="一档",70,440))</f>
        <v>0</v>
      </c>
      <c r="G569" s="26"/>
      <c r="H569" s="30"/>
    </row>
    <row r="570" s="24" customFormat="true" ht="12" hidden="false" customHeight="false" outlineLevel="0" collapsed="false">
      <c r="A570" s="25" t="n">
        <v>566</v>
      </c>
      <c r="B570" s="26"/>
      <c r="C570" s="26"/>
      <c r="D570" s="27" t="str">
        <f aca="false">IF(LEN(C570)=18,IF(AND(MID(C570,7,4)&gt;="1900",MID(C570,7,4)&lt;=LEFT(K3,4)),IF(AND(MID(C570,11,2)&gt;="01",MID(C570,11,2)&lt;="12"),IF(AND(MID(C570,13,2)&gt;="01",MID(C570,13,2)&lt;="31"),MID(C570,7,8),"日期错误"),"月份错误"),"年份错误"),IF(LEN(C570)=0,"请录入身份证号","身份证号位数错误"))</f>
        <v>请录入身份证号</v>
      </c>
      <c r="E570" s="28" t="s">
        <v>11</v>
      </c>
      <c r="F570" s="29" t="n">
        <f aca="false">IF(G570="",0,IF(G570="一档",70,440))</f>
        <v>0</v>
      </c>
      <c r="G570" s="26"/>
      <c r="H570" s="30"/>
    </row>
    <row r="571" s="24" customFormat="true" ht="12" hidden="false" customHeight="false" outlineLevel="0" collapsed="false">
      <c r="A571" s="25" t="n">
        <v>567</v>
      </c>
      <c r="B571" s="26"/>
      <c r="C571" s="26"/>
      <c r="D571" s="27" t="str">
        <f aca="false">IF(LEN(C571)=18,IF(AND(MID(C571,7,4)&gt;="1900",MID(C571,7,4)&lt;=LEFT(K3,4)),IF(AND(MID(C571,11,2)&gt;="01",MID(C571,11,2)&lt;="12"),IF(AND(MID(C571,13,2)&gt;="01",MID(C571,13,2)&lt;="31"),MID(C571,7,8),"日期错误"),"月份错误"),"年份错误"),IF(LEN(C571)=0,"请录入身份证号","身份证号位数错误"))</f>
        <v>请录入身份证号</v>
      </c>
      <c r="E571" s="28" t="s">
        <v>11</v>
      </c>
      <c r="F571" s="29" t="n">
        <f aca="false">IF(G571="",0,IF(G571="一档",70,440))</f>
        <v>0</v>
      </c>
      <c r="G571" s="26"/>
      <c r="H571" s="30"/>
    </row>
    <row r="572" s="24" customFormat="true" ht="12" hidden="false" customHeight="false" outlineLevel="0" collapsed="false">
      <c r="A572" s="25" t="n">
        <v>568</v>
      </c>
      <c r="B572" s="26"/>
      <c r="C572" s="26"/>
      <c r="D572" s="27" t="str">
        <f aca="false">IF(LEN(C572)=18,IF(AND(MID(C572,7,4)&gt;="1900",MID(C572,7,4)&lt;=LEFT(K3,4)),IF(AND(MID(C572,11,2)&gt;="01",MID(C572,11,2)&lt;="12"),IF(AND(MID(C572,13,2)&gt;="01",MID(C572,13,2)&lt;="31"),MID(C572,7,8),"日期错误"),"月份错误"),"年份错误"),IF(LEN(C572)=0,"请录入身份证号","身份证号位数错误"))</f>
        <v>请录入身份证号</v>
      </c>
      <c r="E572" s="28" t="s">
        <v>11</v>
      </c>
      <c r="F572" s="29" t="n">
        <f aca="false">IF(G572="",0,IF(G572="一档",70,440))</f>
        <v>0</v>
      </c>
      <c r="G572" s="26"/>
      <c r="H572" s="30"/>
    </row>
    <row r="573" s="24" customFormat="true" ht="12" hidden="false" customHeight="false" outlineLevel="0" collapsed="false">
      <c r="A573" s="25" t="n">
        <v>569</v>
      </c>
      <c r="B573" s="26"/>
      <c r="C573" s="26"/>
      <c r="D573" s="27" t="str">
        <f aca="false">IF(LEN(C573)=18,IF(AND(MID(C573,7,4)&gt;="1900",MID(C573,7,4)&lt;=LEFT(K3,4)),IF(AND(MID(C573,11,2)&gt;="01",MID(C573,11,2)&lt;="12"),IF(AND(MID(C573,13,2)&gt;="01",MID(C573,13,2)&lt;="31"),MID(C573,7,8),"日期错误"),"月份错误"),"年份错误"),IF(LEN(C573)=0,"请录入身份证号","身份证号位数错误"))</f>
        <v>请录入身份证号</v>
      </c>
      <c r="E573" s="28" t="s">
        <v>11</v>
      </c>
      <c r="F573" s="29" t="n">
        <f aca="false">IF(G573="",0,IF(G573="一档",70,440))</f>
        <v>0</v>
      </c>
      <c r="G573" s="26"/>
      <c r="H573" s="30"/>
    </row>
    <row r="574" s="24" customFormat="true" ht="12" hidden="false" customHeight="false" outlineLevel="0" collapsed="false">
      <c r="A574" s="25" t="n">
        <v>570</v>
      </c>
      <c r="B574" s="26"/>
      <c r="C574" s="26"/>
      <c r="D574" s="27" t="str">
        <f aca="false">IF(LEN(C574)=18,IF(AND(MID(C574,7,4)&gt;="1900",MID(C574,7,4)&lt;=LEFT(K3,4)),IF(AND(MID(C574,11,2)&gt;="01",MID(C574,11,2)&lt;="12"),IF(AND(MID(C574,13,2)&gt;="01",MID(C574,13,2)&lt;="31"),MID(C574,7,8),"日期错误"),"月份错误"),"年份错误"),IF(LEN(C574)=0,"请录入身份证号","身份证号位数错误"))</f>
        <v>请录入身份证号</v>
      </c>
      <c r="E574" s="28" t="s">
        <v>11</v>
      </c>
      <c r="F574" s="29" t="n">
        <f aca="false">IF(G574="",0,IF(G574="一档",70,440))</f>
        <v>0</v>
      </c>
      <c r="G574" s="26"/>
      <c r="H574" s="30"/>
    </row>
    <row r="575" s="24" customFormat="true" ht="12" hidden="false" customHeight="false" outlineLevel="0" collapsed="false">
      <c r="A575" s="25" t="n">
        <v>571</v>
      </c>
      <c r="B575" s="26"/>
      <c r="C575" s="26"/>
      <c r="D575" s="27" t="str">
        <f aca="false">IF(LEN(C575)=18,IF(AND(MID(C575,7,4)&gt;="1900",MID(C575,7,4)&lt;=LEFT(K3,4)),IF(AND(MID(C575,11,2)&gt;="01",MID(C575,11,2)&lt;="12"),IF(AND(MID(C575,13,2)&gt;="01",MID(C575,13,2)&lt;="31"),MID(C575,7,8),"日期错误"),"月份错误"),"年份错误"),IF(LEN(C575)=0,"请录入身份证号","身份证号位数错误"))</f>
        <v>请录入身份证号</v>
      </c>
      <c r="E575" s="28" t="s">
        <v>11</v>
      </c>
      <c r="F575" s="29" t="n">
        <f aca="false">IF(G575="",0,IF(G575="一档",70,440))</f>
        <v>0</v>
      </c>
      <c r="G575" s="26"/>
      <c r="H575" s="30"/>
    </row>
    <row r="576" s="24" customFormat="true" ht="12" hidden="false" customHeight="false" outlineLevel="0" collapsed="false">
      <c r="A576" s="25" t="n">
        <v>572</v>
      </c>
      <c r="B576" s="26"/>
      <c r="C576" s="26"/>
      <c r="D576" s="27" t="str">
        <f aca="false">IF(LEN(C576)=18,IF(AND(MID(C576,7,4)&gt;="1900",MID(C576,7,4)&lt;=LEFT(K3,4)),IF(AND(MID(C576,11,2)&gt;="01",MID(C576,11,2)&lt;="12"),IF(AND(MID(C576,13,2)&gt;="01",MID(C576,13,2)&lt;="31"),MID(C576,7,8),"日期错误"),"月份错误"),"年份错误"),IF(LEN(C576)=0,"请录入身份证号","身份证号位数错误"))</f>
        <v>请录入身份证号</v>
      </c>
      <c r="E576" s="28" t="s">
        <v>11</v>
      </c>
      <c r="F576" s="29" t="n">
        <f aca="false">IF(G576="",0,IF(G576="一档",70,440))</f>
        <v>0</v>
      </c>
      <c r="G576" s="26"/>
      <c r="H576" s="30"/>
    </row>
    <row r="577" s="24" customFormat="true" ht="12" hidden="false" customHeight="false" outlineLevel="0" collapsed="false">
      <c r="A577" s="25" t="n">
        <v>573</v>
      </c>
      <c r="B577" s="26"/>
      <c r="C577" s="26"/>
      <c r="D577" s="27" t="str">
        <f aca="false">IF(LEN(C577)=18,IF(AND(MID(C577,7,4)&gt;="1900",MID(C577,7,4)&lt;=LEFT(K3,4)),IF(AND(MID(C577,11,2)&gt;="01",MID(C577,11,2)&lt;="12"),IF(AND(MID(C577,13,2)&gt;="01",MID(C577,13,2)&lt;="31"),MID(C577,7,8),"日期错误"),"月份错误"),"年份错误"),IF(LEN(C577)=0,"请录入身份证号","身份证号位数错误"))</f>
        <v>请录入身份证号</v>
      </c>
      <c r="E577" s="28" t="s">
        <v>11</v>
      </c>
      <c r="F577" s="29" t="n">
        <f aca="false">IF(G577="",0,IF(G577="一档",70,440))</f>
        <v>0</v>
      </c>
      <c r="G577" s="26"/>
      <c r="H577" s="30"/>
    </row>
    <row r="578" s="24" customFormat="true" ht="12" hidden="false" customHeight="false" outlineLevel="0" collapsed="false">
      <c r="A578" s="25" t="n">
        <v>574</v>
      </c>
      <c r="B578" s="26"/>
      <c r="C578" s="26"/>
      <c r="D578" s="27" t="str">
        <f aca="false">IF(LEN(C578)=18,IF(AND(MID(C578,7,4)&gt;="1900",MID(C578,7,4)&lt;=LEFT(K3,4)),IF(AND(MID(C578,11,2)&gt;="01",MID(C578,11,2)&lt;="12"),IF(AND(MID(C578,13,2)&gt;="01",MID(C578,13,2)&lt;="31"),MID(C578,7,8),"日期错误"),"月份错误"),"年份错误"),IF(LEN(C578)=0,"请录入身份证号","身份证号位数错误"))</f>
        <v>请录入身份证号</v>
      </c>
      <c r="E578" s="28" t="s">
        <v>11</v>
      </c>
      <c r="F578" s="29" t="n">
        <f aca="false">IF(G578="",0,IF(G578="一档",70,440))</f>
        <v>0</v>
      </c>
      <c r="G578" s="26"/>
      <c r="H578" s="30"/>
    </row>
    <row r="579" s="24" customFormat="true" ht="12" hidden="false" customHeight="false" outlineLevel="0" collapsed="false">
      <c r="A579" s="25" t="n">
        <v>575</v>
      </c>
      <c r="B579" s="26"/>
      <c r="C579" s="26"/>
      <c r="D579" s="27" t="str">
        <f aca="false">IF(LEN(C579)=18,IF(AND(MID(C579,7,4)&gt;="1900",MID(C579,7,4)&lt;=LEFT(K3,4)),IF(AND(MID(C579,11,2)&gt;="01",MID(C579,11,2)&lt;="12"),IF(AND(MID(C579,13,2)&gt;="01",MID(C579,13,2)&lt;="31"),MID(C579,7,8),"日期错误"),"月份错误"),"年份错误"),IF(LEN(C579)=0,"请录入身份证号","身份证号位数错误"))</f>
        <v>请录入身份证号</v>
      </c>
      <c r="E579" s="28" t="s">
        <v>11</v>
      </c>
      <c r="F579" s="29" t="n">
        <f aca="false">IF(G579="",0,IF(G579="一档",70,440))</f>
        <v>0</v>
      </c>
      <c r="G579" s="26"/>
      <c r="H579" s="30"/>
    </row>
    <row r="580" s="24" customFormat="true" ht="12" hidden="false" customHeight="false" outlineLevel="0" collapsed="false">
      <c r="A580" s="25" t="n">
        <v>576</v>
      </c>
      <c r="B580" s="26"/>
      <c r="C580" s="26"/>
      <c r="D580" s="27" t="str">
        <f aca="false">IF(LEN(C580)=18,IF(AND(MID(C580,7,4)&gt;="1900",MID(C580,7,4)&lt;=LEFT(K3,4)),IF(AND(MID(C580,11,2)&gt;="01",MID(C580,11,2)&lt;="12"),IF(AND(MID(C580,13,2)&gt;="01",MID(C580,13,2)&lt;="31"),MID(C580,7,8),"日期错误"),"月份错误"),"年份错误"),IF(LEN(C580)=0,"请录入身份证号","身份证号位数错误"))</f>
        <v>请录入身份证号</v>
      </c>
      <c r="E580" s="28" t="s">
        <v>11</v>
      </c>
      <c r="F580" s="29" t="n">
        <f aca="false">IF(G580="",0,IF(G580="一档",70,440))</f>
        <v>0</v>
      </c>
      <c r="G580" s="26"/>
      <c r="H580" s="30"/>
    </row>
    <row r="581" s="24" customFormat="true" ht="12" hidden="false" customHeight="false" outlineLevel="0" collapsed="false">
      <c r="A581" s="25" t="n">
        <v>577</v>
      </c>
      <c r="B581" s="26"/>
      <c r="C581" s="26"/>
      <c r="D581" s="27" t="str">
        <f aca="false">IF(LEN(C581)=18,IF(AND(MID(C581,7,4)&gt;="1900",MID(C581,7,4)&lt;=LEFT(K3,4)),IF(AND(MID(C581,11,2)&gt;="01",MID(C581,11,2)&lt;="12"),IF(AND(MID(C581,13,2)&gt;="01",MID(C581,13,2)&lt;="31"),MID(C581,7,8),"日期错误"),"月份错误"),"年份错误"),IF(LEN(C581)=0,"请录入身份证号","身份证号位数错误"))</f>
        <v>请录入身份证号</v>
      </c>
      <c r="E581" s="28" t="s">
        <v>11</v>
      </c>
      <c r="F581" s="29" t="n">
        <f aca="false">IF(G581="",0,IF(G581="一档",70,440))</f>
        <v>0</v>
      </c>
      <c r="G581" s="26"/>
      <c r="H581" s="30"/>
    </row>
    <row r="582" s="24" customFormat="true" ht="12" hidden="false" customHeight="false" outlineLevel="0" collapsed="false">
      <c r="A582" s="25" t="n">
        <v>578</v>
      </c>
      <c r="B582" s="26"/>
      <c r="C582" s="26"/>
      <c r="D582" s="27" t="str">
        <f aca="false">IF(LEN(C582)=18,IF(AND(MID(C582,7,4)&gt;="1900",MID(C582,7,4)&lt;=LEFT(K3,4)),IF(AND(MID(C582,11,2)&gt;="01",MID(C582,11,2)&lt;="12"),IF(AND(MID(C582,13,2)&gt;="01",MID(C582,13,2)&lt;="31"),MID(C582,7,8),"日期错误"),"月份错误"),"年份错误"),IF(LEN(C582)=0,"请录入身份证号","身份证号位数错误"))</f>
        <v>请录入身份证号</v>
      </c>
      <c r="E582" s="28" t="s">
        <v>11</v>
      </c>
      <c r="F582" s="29" t="n">
        <f aca="false">IF(G582="",0,IF(G582="一档",70,440))</f>
        <v>0</v>
      </c>
      <c r="G582" s="26"/>
      <c r="H582" s="30"/>
    </row>
    <row r="583" s="24" customFormat="true" ht="12" hidden="false" customHeight="false" outlineLevel="0" collapsed="false">
      <c r="A583" s="25" t="n">
        <v>579</v>
      </c>
      <c r="B583" s="26"/>
      <c r="C583" s="26"/>
      <c r="D583" s="27" t="str">
        <f aca="false">IF(LEN(C583)=18,IF(AND(MID(C583,7,4)&gt;="1900",MID(C583,7,4)&lt;=LEFT(K3,4)),IF(AND(MID(C583,11,2)&gt;="01",MID(C583,11,2)&lt;="12"),IF(AND(MID(C583,13,2)&gt;="01",MID(C583,13,2)&lt;="31"),MID(C583,7,8),"日期错误"),"月份错误"),"年份错误"),IF(LEN(C583)=0,"请录入身份证号","身份证号位数错误"))</f>
        <v>请录入身份证号</v>
      </c>
      <c r="E583" s="28" t="s">
        <v>11</v>
      </c>
      <c r="F583" s="29" t="n">
        <f aca="false">IF(G583="",0,IF(G583="一档",70,440))</f>
        <v>0</v>
      </c>
      <c r="G583" s="26"/>
      <c r="H583" s="30"/>
    </row>
    <row r="584" s="24" customFormat="true" ht="12" hidden="false" customHeight="false" outlineLevel="0" collapsed="false">
      <c r="A584" s="25" t="n">
        <v>580</v>
      </c>
      <c r="B584" s="26"/>
      <c r="C584" s="26"/>
      <c r="D584" s="27" t="str">
        <f aca="false">IF(LEN(C584)=18,IF(AND(MID(C584,7,4)&gt;="1900",MID(C584,7,4)&lt;=LEFT(K3,4)),IF(AND(MID(C584,11,2)&gt;="01",MID(C584,11,2)&lt;="12"),IF(AND(MID(C584,13,2)&gt;="01",MID(C584,13,2)&lt;="31"),MID(C584,7,8),"日期错误"),"月份错误"),"年份错误"),IF(LEN(C584)=0,"请录入身份证号","身份证号位数错误"))</f>
        <v>请录入身份证号</v>
      </c>
      <c r="E584" s="28" t="s">
        <v>11</v>
      </c>
      <c r="F584" s="29" t="n">
        <f aca="false">IF(G584="",0,IF(G584="一档",70,440))</f>
        <v>0</v>
      </c>
      <c r="G584" s="26"/>
      <c r="H584" s="30"/>
    </row>
    <row r="585" s="24" customFormat="true" ht="12" hidden="false" customHeight="false" outlineLevel="0" collapsed="false">
      <c r="A585" s="25" t="n">
        <v>581</v>
      </c>
      <c r="B585" s="26"/>
      <c r="C585" s="26"/>
      <c r="D585" s="27" t="str">
        <f aca="false">IF(LEN(C585)=18,IF(AND(MID(C585,7,4)&gt;="1900",MID(C585,7,4)&lt;=LEFT(K3,4)),IF(AND(MID(C585,11,2)&gt;="01",MID(C585,11,2)&lt;="12"),IF(AND(MID(C585,13,2)&gt;="01",MID(C585,13,2)&lt;="31"),MID(C585,7,8),"日期错误"),"月份错误"),"年份错误"),IF(LEN(C585)=0,"请录入身份证号","身份证号位数错误"))</f>
        <v>请录入身份证号</v>
      </c>
      <c r="E585" s="28" t="s">
        <v>11</v>
      </c>
      <c r="F585" s="29" t="n">
        <f aca="false">IF(G585="",0,IF(G585="一档",70,440))</f>
        <v>0</v>
      </c>
      <c r="G585" s="26"/>
      <c r="H585" s="30"/>
    </row>
    <row r="586" s="24" customFormat="true" ht="12" hidden="false" customHeight="false" outlineLevel="0" collapsed="false">
      <c r="A586" s="25" t="n">
        <v>582</v>
      </c>
      <c r="B586" s="26"/>
      <c r="C586" s="26"/>
      <c r="D586" s="27" t="str">
        <f aca="false">IF(LEN(C586)=18,IF(AND(MID(C586,7,4)&gt;="1900",MID(C586,7,4)&lt;=LEFT(K3,4)),IF(AND(MID(C586,11,2)&gt;="01",MID(C586,11,2)&lt;="12"),IF(AND(MID(C586,13,2)&gt;="01",MID(C586,13,2)&lt;="31"),MID(C586,7,8),"日期错误"),"月份错误"),"年份错误"),IF(LEN(C586)=0,"请录入身份证号","身份证号位数错误"))</f>
        <v>请录入身份证号</v>
      </c>
      <c r="E586" s="28" t="s">
        <v>11</v>
      </c>
      <c r="F586" s="29" t="n">
        <f aca="false">IF(G586="",0,IF(G586="一档",70,440))</f>
        <v>0</v>
      </c>
      <c r="G586" s="26"/>
      <c r="H586" s="30"/>
    </row>
    <row r="587" s="24" customFormat="true" ht="12" hidden="false" customHeight="false" outlineLevel="0" collapsed="false">
      <c r="A587" s="25" t="n">
        <v>583</v>
      </c>
      <c r="B587" s="26"/>
      <c r="C587" s="26"/>
      <c r="D587" s="27" t="str">
        <f aca="false">IF(LEN(C587)=18,IF(AND(MID(C587,7,4)&gt;="1900",MID(C587,7,4)&lt;=LEFT(K3,4)),IF(AND(MID(C587,11,2)&gt;="01",MID(C587,11,2)&lt;="12"),IF(AND(MID(C587,13,2)&gt;="01",MID(C587,13,2)&lt;="31"),MID(C587,7,8),"日期错误"),"月份错误"),"年份错误"),IF(LEN(C587)=0,"请录入身份证号","身份证号位数错误"))</f>
        <v>请录入身份证号</v>
      </c>
      <c r="E587" s="28" t="s">
        <v>11</v>
      </c>
      <c r="F587" s="29" t="n">
        <f aca="false">IF(G587="",0,IF(G587="一档",70,440))</f>
        <v>0</v>
      </c>
      <c r="G587" s="26"/>
      <c r="H587" s="30"/>
    </row>
    <row r="588" s="24" customFormat="true" ht="12" hidden="false" customHeight="false" outlineLevel="0" collapsed="false">
      <c r="A588" s="25" t="n">
        <v>584</v>
      </c>
      <c r="B588" s="26"/>
      <c r="C588" s="26"/>
      <c r="D588" s="27" t="str">
        <f aca="false">IF(LEN(C588)=18,IF(AND(MID(C588,7,4)&gt;="1900",MID(C588,7,4)&lt;=LEFT(K3,4)),IF(AND(MID(C588,11,2)&gt;="01",MID(C588,11,2)&lt;="12"),IF(AND(MID(C588,13,2)&gt;="01",MID(C588,13,2)&lt;="31"),MID(C588,7,8),"日期错误"),"月份错误"),"年份错误"),IF(LEN(C588)=0,"请录入身份证号","身份证号位数错误"))</f>
        <v>请录入身份证号</v>
      </c>
      <c r="E588" s="28" t="s">
        <v>11</v>
      </c>
      <c r="F588" s="29" t="n">
        <f aca="false">IF(G588="",0,IF(G588="一档",70,440))</f>
        <v>0</v>
      </c>
      <c r="G588" s="26"/>
      <c r="H588" s="30"/>
    </row>
    <row r="589" s="24" customFormat="true" ht="12" hidden="false" customHeight="false" outlineLevel="0" collapsed="false">
      <c r="A589" s="25" t="n">
        <v>585</v>
      </c>
      <c r="B589" s="26"/>
      <c r="C589" s="26"/>
      <c r="D589" s="27" t="str">
        <f aca="false">IF(LEN(C589)=18,IF(AND(MID(C589,7,4)&gt;="1900",MID(C589,7,4)&lt;=LEFT(K3,4)),IF(AND(MID(C589,11,2)&gt;="01",MID(C589,11,2)&lt;="12"),IF(AND(MID(C589,13,2)&gt;="01",MID(C589,13,2)&lt;="31"),MID(C589,7,8),"日期错误"),"月份错误"),"年份错误"),IF(LEN(C589)=0,"请录入身份证号","身份证号位数错误"))</f>
        <v>请录入身份证号</v>
      </c>
      <c r="E589" s="28" t="s">
        <v>11</v>
      </c>
      <c r="F589" s="29" t="n">
        <f aca="false">IF(G589="",0,IF(G589="一档",70,440))</f>
        <v>0</v>
      </c>
      <c r="G589" s="26"/>
      <c r="H589" s="30"/>
    </row>
    <row r="590" s="24" customFormat="true" ht="12" hidden="false" customHeight="false" outlineLevel="0" collapsed="false">
      <c r="A590" s="25" t="n">
        <v>586</v>
      </c>
      <c r="B590" s="26"/>
      <c r="C590" s="26"/>
      <c r="D590" s="27" t="str">
        <f aca="false">IF(LEN(C590)=18,IF(AND(MID(C590,7,4)&gt;="1900",MID(C590,7,4)&lt;=LEFT(K3,4)),IF(AND(MID(C590,11,2)&gt;="01",MID(C590,11,2)&lt;="12"),IF(AND(MID(C590,13,2)&gt;="01",MID(C590,13,2)&lt;="31"),MID(C590,7,8),"日期错误"),"月份错误"),"年份错误"),IF(LEN(C590)=0,"请录入身份证号","身份证号位数错误"))</f>
        <v>请录入身份证号</v>
      </c>
      <c r="E590" s="28" t="s">
        <v>11</v>
      </c>
      <c r="F590" s="29" t="n">
        <f aca="false">IF(G590="",0,IF(G590="一档",70,440))</f>
        <v>0</v>
      </c>
      <c r="G590" s="26"/>
      <c r="H590" s="30"/>
    </row>
    <row r="591" s="24" customFormat="true" ht="12" hidden="false" customHeight="false" outlineLevel="0" collapsed="false">
      <c r="A591" s="25" t="n">
        <v>587</v>
      </c>
      <c r="B591" s="26"/>
      <c r="C591" s="26"/>
      <c r="D591" s="27" t="str">
        <f aca="false">IF(LEN(C591)=18,IF(AND(MID(C591,7,4)&gt;="1900",MID(C591,7,4)&lt;=LEFT(K3,4)),IF(AND(MID(C591,11,2)&gt;="01",MID(C591,11,2)&lt;="12"),IF(AND(MID(C591,13,2)&gt;="01",MID(C591,13,2)&lt;="31"),MID(C591,7,8),"日期错误"),"月份错误"),"年份错误"),IF(LEN(C591)=0,"请录入身份证号","身份证号位数错误"))</f>
        <v>请录入身份证号</v>
      </c>
      <c r="E591" s="28" t="s">
        <v>11</v>
      </c>
      <c r="F591" s="29" t="n">
        <f aca="false">IF(G591="",0,IF(G591="一档",70,440))</f>
        <v>0</v>
      </c>
      <c r="G591" s="26"/>
      <c r="H591" s="30"/>
    </row>
    <row r="592" s="24" customFormat="true" ht="12" hidden="false" customHeight="false" outlineLevel="0" collapsed="false">
      <c r="A592" s="25" t="n">
        <v>588</v>
      </c>
      <c r="B592" s="26"/>
      <c r="C592" s="26"/>
      <c r="D592" s="27" t="str">
        <f aca="false">IF(LEN(C592)=18,IF(AND(MID(C592,7,4)&gt;="1900",MID(C592,7,4)&lt;=LEFT(K3,4)),IF(AND(MID(C592,11,2)&gt;="01",MID(C592,11,2)&lt;="12"),IF(AND(MID(C592,13,2)&gt;="01",MID(C592,13,2)&lt;="31"),MID(C592,7,8),"日期错误"),"月份错误"),"年份错误"),IF(LEN(C592)=0,"请录入身份证号","身份证号位数错误"))</f>
        <v>请录入身份证号</v>
      </c>
      <c r="E592" s="28" t="s">
        <v>11</v>
      </c>
      <c r="F592" s="29" t="n">
        <f aca="false">IF(G592="",0,IF(G592="一档",70,440))</f>
        <v>0</v>
      </c>
      <c r="G592" s="26"/>
      <c r="H592" s="30"/>
    </row>
    <row r="593" s="24" customFormat="true" ht="12" hidden="false" customHeight="false" outlineLevel="0" collapsed="false">
      <c r="A593" s="25" t="n">
        <v>589</v>
      </c>
      <c r="B593" s="26"/>
      <c r="C593" s="26"/>
      <c r="D593" s="27" t="str">
        <f aca="false">IF(LEN(C593)=18,IF(AND(MID(C593,7,4)&gt;="1900",MID(C593,7,4)&lt;=LEFT(K3,4)),IF(AND(MID(C593,11,2)&gt;="01",MID(C593,11,2)&lt;="12"),IF(AND(MID(C593,13,2)&gt;="01",MID(C593,13,2)&lt;="31"),MID(C593,7,8),"日期错误"),"月份错误"),"年份错误"),IF(LEN(C593)=0,"请录入身份证号","身份证号位数错误"))</f>
        <v>请录入身份证号</v>
      </c>
      <c r="E593" s="28" t="s">
        <v>11</v>
      </c>
      <c r="F593" s="29" t="n">
        <f aca="false">IF(G593="",0,IF(G593="一档",70,440))</f>
        <v>0</v>
      </c>
      <c r="G593" s="26"/>
      <c r="H593" s="30"/>
    </row>
    <row r="594" s="24" customFormat="true" ht="12" hidden="false" customHeight="false" outlineLevel="0" collapsed="false">
      <c r="A594" s="25" t="n">
        <v>590</v>
      </c>
      <c r="B594" s="26"/>
      <c r="C594" s="26"/>
      <c r="D594" s="27" t="str">
        <f aca="false">IF(LEN(C594)=18,IF(AND(MID(C594,7,4)&gt;="1900",MID(C594,7,4)&lt;=LEFT(K3,4)),IF(AND(MID(C594,11,2)&gt;="01",MID(C594,11,2)&lt;="12"),IF(AND(MID(C594,13,2)&gt;="01",MID(C594,13,2)&lt;="31"),MID(C594,7,8),"日期错误"),"月份错误"),"年份错误"),IF(LEN(C594)=0,"请录入身份证号","身份证号位数错误"))</f>
        <v>请录入身份证号</v>
      </c>
      <c r="E594" s="28" t="s">
        <v>11</v>
      </c>
      <c r="F594" s="29" t="n">
        <f aca="false">IF(G594="",0,IF(G594="一档",70,440))</f>
        <v>0</v>
      </c>
      <c r="G594" s="26"/>
      <c r="H594" s="30"/>
    </row>
    <row r="595" s="24" customFormat="true" ht="12" hidden="false" customHeight="false" outlineLevel="0" collapsed="false">
      <c r="A595" s="25" t="n">
        <v>591</v>
      </c>
      <c r="B595" s="26"/>
      <c r="C595" s="26"/>
      <c r="D595" s="27" t="str">
        <f aca="false">IF(LEN(C595)=18,IF(AND(MID(C595,7,4)&gt;="1900",MID(C595,7,4)&lt;=LEFT(K3,4)),IF(AND(MID(C595,11,2)&gt;="01",MID(C595,11,2)&lt;="12"),IF(AND(MID(C595,13,2)&gt;="01",MID(C595,13,2)&lt;="31"),MID(C595,7,8),"日期错误"),"月份错误"),"年份错误"),IF(LEN(C595)=0,"请录入身份证号","身份证号位数错误"))</f>
        <v>请录入身份证号</v>
      </c>
      <c r="E595" s="28" t="s">
        <v>11</v>
      </c>
      <c r="F595" s="29" t="n">
        <f aca="false">IF(G595="",0,IF(G595="一档",70,440))</f>
        <v>0</v>
      </c>
      <c r="G595" s="26"/>
      <c r="H595" s="30"/>
    </row>
    <row r="596" s="24" customFormat="true" ht="12" hidden="false" customHeight="false" outlineLevel="0" collapsed="false">
      <c r="A596" s="25" t="n">
        <v>592</v>
      </c>
      <c r="B596" s="26"/>
      <c r="C596" s="26"/>
      <c r="D596" s="27" t="str">
        <f aca="false">IF(LEN(C596)=18,IF(AND(MID(C596,7,4)&gt;="1900",MID(C596,7,4)&lt;=LEFT(K3,4)),IF(AND(MID(C596,11,2)&gt;="01",MID(C596,11,2)&lt;="12"),IF(AND(MID(C596,13,2)&gt;="01",MID(C596,13,2)&lt;="31"),MID(C596,7,8),"日期错误"),"月份错误"),"年份错误"),IF(LEN(C596)=0,"请录入身份证号","身份证号位数错误"))</f>
        <v>请录入身份证号</v>
      </c>
      <c r="E596" s="28" t="s">
        <v>11</v>
      </c>
      <c r="F596" s="29" t="n">
        <f aca="false">IF(G596="",0,IF(G596="一档",70,440))</f>
        <v>0</v>
      </c>
      <c r="G596" s="26"/>
      <c r="H596" s="30"/>
    </row>
    <row r="597" s="24" customFormat="true" ht="12" hidden="false" customHeight="false" outlineLevel="0" collapsed="false">
      <c r="A597" s="25" t="n">
        <v>593</v>
      </c>
      <c r="B597" s="26"/>
      <c r="C597" s="26"/>
      <c r="D597" s="27" t="str">
        <f aca="false">IF(LEN(C597)=18,IF(AND(MID(C597,7,4)&gt;="1900",MID(C597,7,4)&lt;=LEFT(K3,4)),IF(AND(MID(C597,11,2)&gt;="01",MID(C597,11,2)&lt;="12"),IF(AND(MID(C597,13,2)&gt;="01",MID(C597,13,2)&lt;="31"),MID(C597,7,8),"日期错误"),"月份错误"),"年份错误"),IF(LEN(C597)=0,"请录入身份证号","身份证号位数错误"))</f>
        <v>请录入身份证号</v>
      </c>
      <c r="E597" s="28" t="s">
        <v>11</v>
      </c>
      <c r="F597" s="29" t="n">
        <f aca="false">IF(G597="",0,IF(G597="一档",70,440))</f>
        <v>0</v>
      </c>
      <c r="G597" s="26"/>
      <c r="H597" s="30"/>
    </row>
    <row r="598" s="24" customFormat="true" ht="12" hidden="false" customHeight="false" outlineLevel="0" collapsed="false">
      <c r="A598" s="25" t="n">
        <v>594</v>
      </c>
      <c r="B598" s="26"/>
      <c r="C598" s="26"/>
      <c r="D598" s="27" t="str">
        <f aca="false">IF(LEN(C598)=18,IF(AND(MID(C598,7,4)&gt;="1900",MID(C598,7,4)&lt;=LEFT(K3,4)),IF(AND(MID(C598,11,2)&gt;="01",MID(C598,11,2)&lt;="12"),IF(AND(MID(C598,13,2)&gt;="01",MID(C598,13,2)&lt;="31"),MID(C598,7,8),"日期错误"),"月份错误"),"年份错误"),IF(LEN(C598)=0,"请录入身份证号","身份证号位数错误"))</f>
        <v>请录入身份证号</v>
      </c>
      <c r="E598" s="28" t="s">
        <v>11</v>
      </c>
      <c r="F598" s="29" t="n">
        <f aca="false">IF(G598="",0,IF(G598="一档",70,440))</f>
        <v>0</v>
      </c>
      <c r="G598" s="26"/>
      <c r="H598" s="30"/>
    </row>
    <row r="599" s="24" customFormat="true" ht="12" hidden="false" customHeight="false" outlineLevel="0" collapsed="false">
      <c r="A599" s="25" t="n">
        <v>595</v>
      </c>
      <c r="B599" s="26"/>
      <c r="C599" s="26"/>
      <c r="D599" s="27" t="str">
        <f aca="false">IF(LEN(C599)=18,IF(AND(MID(C599,7,4)&gt;="1900",MID(C599,7,4)&lt;=LEFT(K3,4)),IF(AND(MID(C599,11,2)&gt;="01",MID(C599,11,2)&lt;="12"),IF(AND(MID(C599,13,2)&gt;="01",MID(C599,13,2)&lt;="31"),MID(C599,7,8),"日期错误"),"月份错误"),"年份错误"),IF(LEN(C599)=0,"请录入身份证号","身份证号位数错误"))</f>
        <v>请录入身份证号</v>
      </c>
      <c r="E599" s="28" t="s">
        <v>11</v>
      </c>
      <c r="F599" s="29" t="n">
        <f aca="false">IF(G599="",0,IF(G599="一档",70,440))</f>
        <v>0</v>
      </c>
      <c r="G599" s="26"/>
      <c r="H599" s="30"/>
    </row>
    <row r="600" s="24" customFormat="true" ht="12" hidden="false" customHeight="false" outlineLevel="0" collapsed="false">
      <c r="A600" s="25" t="n">
        <v>596</v>
      </c>
      <c r="B600" s="26"/>
      <c r="C600" s="26"/>
      <c r="D600" s="27" t="str">
        <f aca="false">IF(LEN(C600)=18,IF(AND(MID(C600,7,4)&gt;="1900",MID(C600,7,4)&lt;=LEFT(K3,4)),IF(AND(MID(C600,11,2)&gt;="01",MID(C600,11,2)&lt;="12"),IF(AND(MID(C600,13,2)&gt;="01",MID(C600,13,2)&lt;="31"),MID(C600,7,8),"日期错误"),"月份错误"),"年份错误"),IF(LEN(C600)=0,"请录入身份证号","身份证号位数错误"))</f>
        <v>请录入身份证号</v>
      </c>
      <c r="E600" s="28" t="s">
        <v>11</v>
      </c>
      <c r="F600" s="29" t="n">
        <f aca="false">IF(G600="",0,IF(G600="一档",70,440))</f>
        <v>0</v>
      </c>
      <c r="G600" s="26"/>
      <c r="H600" s="30"/>
    </row>
    <row r="601" s="24" customFormat="true" ht="12" hidden="false" customHeight="false" outlineLevel="0" collapsed="false">
      <c r="A601" s="25" t="n">
        <v>597</v>
      </c>
      <c r="B601" s="26"/>
      <c r="C601" s="26"/>
      <c r="D601" s="27" t="str">
        <f aca="false">IF(LEN(C601)=18,IF(AND(MID(C601,7,4)&gt;="1900",MID(C601,7,4)&lt;=LEFT(K3,4)),IF(AND(MID(C601,11,2)&gt;="01",MID(C601,11,2)&lt;="12"),IF(AND(MID(C601,13,2)&gt;="01",MID(C601,13,2)&lt;="31"),MID(C601,7,8),"日期错误"),"月份错误"),"年份错误"),IF(LEN(C601)=0,"请录入身份证号","身份证号位数错误"))</f>
        <v>请录入身份证号</v>
      </c>
      <c r="E601" s="28" t="s">
        <v>11</v>
      </c>
      <c r="F601" s="29" t="n">
        <f aca="false">IF(G601="",0,IF(G601="一档",70,440))</f>
        <v>0</v>
      </c>
      <c r="G601" s="26"/>
      <c r="H601" s="30"/>
    </row>
    <row r="602" s="24" customFormat="true" ht="12" hidden="false" customHeight="false" outlineLevel="0" collapsed="false">
      <c r="A602" s="25" t="n">
        <v>598</v>
      </c>
      <c r="B602" s="26"/>
      <c r="C602" s="26"/>
      <c r="D602" s="27" t="str">
        <f aca="false">IF(LEN(C602)=18,IF(AND(MID(C602,7,4)&gt;="1900",MID(C602,7,4)&lt;=LEFT(K3,4)),IF(AND(MID(C602,11,2)&gt;="01",MID(C602,11,2)&lt;="12"),IF(AND(MID(C602,13,2)&gt;="01",MID(C602,13,2)&lt;="31"),MID(C602,7,8),"日期错误"),"月份错误"),"年份错误"),IF(LEN(C602)=0,"请录入身份证号","身份证号位数错误"))</f>
        <v>请录入身份证号</v>
      </c>
      <c r="E602" s="28" t="s">
        <v>11</v>
      </c>
      <c r="F602" s="29" t="n">
        <f aca="false">IF(G602="",0,IF(G602="一档",70,440))</f>
        <v>0</v>
      </c>
      <c r="G602" s="26"/>
      <c r="H602" s="30"/>
    </row>
    <row r="603" s="24" customFormat="true" ht="12" hidden="false" customHeight="false" outlineLevel="0" collapsed="false">
      <c r="A603" s="25" t="n">
        <v>599</v>
      </c>
      <c r="B603" s="26"/>
      <c r="C603" s="26"/>
      <c r="D603" s="27" t="str">
        <f aca="false">IF(LEN(C603)=18,IF(AND(MID(C603,7,4)&gt;="1900",MID(C603,7,4)&lt;=LEFT(K3,4)),IF(AND(MID(C603,11,2)&gt;="01",MID(C603,11,2)&lt;="12"),IF(AND(MID(C603,13,2)&gt;="01",MID(C603,13,2)&lt;="31"),MID(C603,7,8),"日期错误"),"月份错误"),"年份错误"),IF(LEN(C603)=0,"请录入身份证号","身份证号位数错误"))</f>
        <v>请录入身份证号</v>
      </c>
      <c r="E603" s="28" t="s">
        <v>11</v>
      </c>
      <c r="F603" s="29" t="n">
        <f aca="false">IF(G603="",0,IF(G603="一档",70,440))</f>
        <v>0</v>
      </c>
      <c r="G603" s="26"/>
      <c r="H603" s="30"/>
    </row>
    <row r="604" s="24" customFormat="true" ht="12" hidden="false" customHeight="false" outlineLevel="0" collapsed="false">
      <c r="A604" s="25" t="n">
        <v>600</v>
      </c>
      <c r="B604" s="26"/>
      <c r="C604" s="26"/>
      <c r="D604" s="27" t="str">
        <f aca="false">IF(LEN(C604)=18,IF(AND(MID(C604,7,4)&gt;="1900",MID(C604,7,4)&lt;=LEFT(K3,4)),IF(AND(MID(C604,11,2)&gt;="01",MID(C604,11,2)&lt;="12"),IF(AND(MID(C604,13,2)&gt;="01",MID(C604,13,2)&lt;="31"),MID(C604,7,8),"日期错误"),"月份错误"),"年份错误"),IF(LEN(C604)=0,"请录入身份证号","身份证号位数错误"))</f>
        <v>请录入身份证号</v>
      </c>
      <c r="E604" s="28" t="s">
        <v>11</v>
      </c>
      <c r="F604" s="29" t="n">
        <f aca="false">IF(G604="",0,IF(G604="一档",70,440))</f>
        <v>0</v>
      </c>
      <c r="G604" s="26"/>
      <c r="H604" s="30"/>
    </row>
    <row r="605" s="24" customFormat="true" ht="12" hidden="false" customHeight="false" outlineLevel="0" collapsed="false">
      <c r="A605" s="25" t="n">
        <v>601</v>
      </c>
      <c r="B605" s="26"/>
      <c r="C605" s="26"/>
      <c r="D605" s="27" t="str">
        <f aca="false">IF(LEN(C605)=18,IF(AND(MID(C605,7,4)&gt;="1900",MID(C605,7,4)&lt;=LEFT(K3,4)),IF(AND(MID(C605,11,2)&gt;="01",MID(C605,11,2)&lt;="12"),IF(AND(MID(C605,13,2)&gt;="01",MID(C605,13,2)&lt;="31"),MID(C605,7,8),"日期错误"),"月份错误"),"年份错误"),IF(LEN(C605)=0,"请录入身份证号","身份证号位数错误"))</f>
        <v>请录入身份证号</v>
      </c>
      <c r="E605" s="28" t="s">
        <v>11</v>
      </c>
      <c r="F605" s="29" t="n">
        <f aca="false">IF(G605="",0,IF(G605="一档",70,440))</f>
        <v>0</v>
      </c>
      <c r="G605" s="26"/>
      <c r="H605" s="30"/>
    </row>
    <row r="606" s="24" customFormat="true" ht="12" hidden="false" customHeight="false" outlineLevel="0" collapsed="false">
      <c r="A606" s="25" t="n">
        <v>602</v>
      </c>
      <c r="B606" s="26"/>
      <c r="C606" s="26"/>
      <c r="D606" s="27" t="str">
        <f aca="false">IF(LEN(C606)=18,IF(AND(MID(C606,7,4)&gt;="1900",MID(C606,7,4)&lt;=LEFT(K3,4)),IF(AND(MID(C606,11,2)&gt;="01",MID(C606,11,2)&lt;="12"),IF(AND(MID(C606,13,2)&gt;="01",MID(C606,13,2)&lt;="31"),MID(C606,7,8),"日期错误"),"月份错误"),"年份错误"),IF(LEN(C606)=0,"请录入身份证号","身份证号位数错误"))</f>
        <v>请录入身份证号</v>
      </c>
      <c r="E606" s="28" t="s">
        <v>11</v>
      </c>
      <c r="F606" s="29" t="n">
        <f aca="false">IF(G606="",0,IF(G606="一档",70,440))</f>
        <v>0</v>
      </c>
      <c r="G606" s="26"/>
      <c r="H606" s="30"/>
    </row>
    <row r="607" s="24" customFormat="true" ht="12" hidden="false" customHeight="false" outlineLevel="0" collapsed="false">
      <c r="A607" s="25" t="n">
        <v>603</v>
      </c>
      <c r="B607" s="26"/>
      <c r="C607" s="26"/>
      <c r="D607" s="27" t="str">
        <f aca="false">IF(LEN(C607)=18,IF(AND(MID(C607,7,4)&gt;="1900",MID(C607,7,4)&lt;=LEFT(K3,4)),IF(AND(MID(C607,11,2)&gt;="01",MID(C607,11,2)&lt;="12"),IF(AND(MID(C607,13,2)&gt;="01",MID(C607,13,2)&lt;="31"),MID(C607,7,8),"日期错误"),"月份错误"),"年份错误"),IF(LEN(C607)=0,"请录入身份证号","身份证号位数错误"))</f>
        <v>请录入身份证号</v>
      </c>
      <c r="E607" s="28" t="s">
        <v>11</v>
      </c>
      <c r="F607" s="29" t="n">
        <f aca="false">IF(G607="",0,IF(G607="一档",70,440))</f>
        <v>0</v>
      </c>
      <c r="G607" s="26"/>
      <c r="H607" s="30"/>
    </row>
    <row r="608" s="24" customFormat="true" ht="12" hidden="false" customHeight="false" outlineLevel="0" collapsed="false">
      <c r="A608" s="25" t="n">
        <v>604</v>
      </c>
      <c r="B608" s="26"/>
      <c r="C608" s="26"/>
      <c r="D608" s="27" t="str">
        <f aca="false">IF(LEN(C608)=18,IF(AND(MID(C608,7,4)&gt;="1900",MID(C608,7,4)&lt;=LEFT(K3,4)),IF(AND(MID(C608,11,2)&gt;="01",MID(C608,11,2)&lt;="12"),IF(AND(MID(C608,13,2)&gt;="01",MID(C608,13,2)&lt;="31"),MID(C608,7,8),"日期错误"),"月份错误"),"年份错误"),IF(LEN(C608)=0,"请录入身份证号","身份证号位数错误"))</f>
        <v>请录入身份证号</v>
      </c>
      <c r="E608" s="28" t="s">
        <v>11</v>
      </c>
      <c r="F608" s="29" t="n">
        <f aca="false">IF(G608="",0,IF(G608="一档",70,440))</f>
        <v>0</v>
      </c>
      <c r="G608" s="26"/>
      <c r="H608" s="30"/>
    </row>
    <row r="609" s="24" customFormat="true" ht="12" hidden="false" customHeight="false" outlineLevel="0" collapsed="false">
      <c r="A609" s="25" t="n">
        <v>605</v>
      </c>
      <c r="B609" s="26"/>
      <c r="C609" s="26"/>
      <c r="D609" s="27" t="str">
        <f aca="false">IF(LEN(C609)=18,IF(AND(MID(C609,7,4)&gt;="1900",MID(C609,7,4)&lt;=LEFT(K3,4)),IF(AND(MID(C609,11,2)&gt;="01",MID(C609,11,2)&lt;="12"),IF(AND(MID(C609,13,2)&gt;="01",MID(C609,13,2)&lt;="31"),MID(C609,7,8),"日期错误"),"月份错误"),"年份错误"),IF(LEN(C609)=0,"请录入身份证号","身份证号位数错误"))</f>
        <v>请录入身份证号</v>
      </c>
      <c r="E609" s="28" t="s">
        <v>11</v>
      </c>
      <c r="F609" s="29" t="n">
        <f aca="false">IF(G609="",0,IF(G609="一档",70,440))</f>
        <v>0</v>
      </c>
      <c r="G609" s="26"/>
      <c r="H609" s="30"/>
    </row>
    <row r="610" s="24" customFormat="true" ht="12" hidden="false" customHeight="false" outlineLevel="0" collapsed="false">
      <c r="A610" s="25" t="n">
        <v>606</v>
      </c>
      <c r="B610" s="26"/>
      <c r="C610" s="26"/>
      <c r="D610" s="27" t="str">
        <f aca="false">IF(LEN(C610)=18,IF(AND(MID(C610,7,4)&gt;="1900",MID(C610,7,4)&lt;=LEFT(K3,4)),IF(AND(MID(C610,11,2)&gt;="01",MID(C610,11,2)&lt;="12"),IF(AND(MID(C610,13,2)&gt;="01",MID(C610,13,2)&lt;="31"),MID(C610,7,8),"日期错误"),"月份错误"),"年份错误"),IF(LEN(C610)=0,"请录入身份证号","身份证号位数错误"))</f>
        <v>请录入身份证号</v>
      </c>
      <c r="E610" s="28" t="s">
        <v>11</v>
      </c>
      <c r="F610" s="29" t="n">
        <f aca="false">IF(G610="",0,IF(G610="一档",70,440))</f>
        <v>0</v>
      </c>
      <c r="G610" s="26"/>
      <c r="H610" s="30"/>
    </row>
    <row r="611" s="24" customFormat="true" ht="12" hidden="false" customHeight="false" outlineLevel="0" collapsed="false">
      <c r="A611" s="25" t="n">
        <v>607</v>
      </c>
      <c r="B611" s="26"/>
      <c r="C611" s="26"/>
      <c r="D611" s="27" t="str">
        <f aca="false">IF(LEN(C611)=18,IF(AND(MID(C611,7,4)&gt;="1900",MID(C611,7,4)&lt;=LEFT(K3,4)),IF(AND(MID(C611,11,2)&gt;="01",MID(C611,11,2)&lt;="12"),IF(AND(MID(C611,13,2)&gt;="01",MID(C611,13,2)&lt;="31"),MID(C611,7,8),"日期错误"),"月份错误"),"年份错误"),IF(LEN(C611)=0,"请录入身份证号","身份证号位数错误"))</f>
        <v>请录入身份证号</v>
      </c>
      <c r="E611" s="28" t="s">
        <v>11</v>
      </c>
      <c r="F611" s="29" t="n">
        <f aca="false">IF(G611="",0,IF(G611="一档",70,440))</f>
        <v>0</v>
      </c>
      <c r="G611" s="26"/>
      <c r="H611" s="30"/>
    </row>
    <row r="612" s="24" customFormat="true" ht="12" hidden="false" customHeight="false" outlineLevel="0" collapsed="false">
      <c r="A612" s="25" t="n">
        <v>608</v>
      </c>
      <c r="B612" s="26"/>
      <c r="C612" s="26"/>
      <c r="D612" s="27" t="str">
        <f aca="false">IF(LEN(C612)=18,IF(AND(MID(C612,7,4)&gt;="1900",MID(C612,7,4)&lt;=LEFT(K3,4)),IF(AND(MID(C612,11,2)&gt;="01",MID(C612,11,2)&lt;="12"),IF(AND(MID(C612,13,2)&gt;="01",MID(C612,13,2)&lt;="31"),MID(C612,7,8),"日期错误"),"月份错误"),"年份错误"),IF(LEN(C612)=0,"请录入身份证号","身份证号位数错误"))</f>
        <v>请录入身份证号</v>
      </c>
      <c r="E612" s="28" t="s">
        <v>11</v>
      </c>
      <c r="F612" s="29" t="n">
        <f aca="false">IF(G612="",0,IF(G612="一档",70,440))</f>
        <v>0</v>
      </c>
      <c r="G612" s="26"/>
      <c r="H612" s="30"/>
    </row>
    <row r="613" s="24" customFormat="true" ht="12" hidden="false" customHeight="false" outlineLevel="0" collapsed="false">
      <c r="A613" s="25" t="n">
        <v>609</v>
      </c>
      <c r="B613" s="26"/>
      <c r="C613" s="26"/>
      <c r="D613" s="27" t="str">
        <f aca="false">IF(LEN(C613)=18,IF(AND(MID(C613,7,4)&gt;="1900",MID(C613,7,4)&lt;=LEFT(K3,4)),IF(AND(MID(C613,11,2)&gt;="01",MID(C613,11,2)&lt;="12"),IF(AND(MID(C613,13,2)&gt;="01",MID(C613,13,2)&lt;="31"),MID(C613,7,8),"日期错误"),"月份错误"),"年份错误"),IF(LEN(C613)=0,"请录入身份证号","身份证号位数错误"))</f>
        <v>请录入身份证号</v>
      </c>
      <c r="E613" s="28" t="s">
        <v>11</v>
      </c>
      <c r="F613" s="29" t="n">
        <f aca="false">IF(G613="",0,IF(G613="一档",70,440))</f>
        <v>0</v>
      </c>
      <c r="G613" s="26"/>
      <c r="H613" s="30"/>
    </row>
    <row r="614" s="24" customFormat="true" ht="12" hidden="false" customHeight="false" outlineLevel="0" collapsed="false">
      <c r="A614" s="25" t="n">
        <v>610</v>
      </c>
      <c r="B614" s="26"/>
      <c r="C614" s="26"/>
      <c r="D614" s="27" t="str">
        <f aca="false">IF(LEN(C614)=18,IF(AND(MID(C614,7,4)&gt;="1900",MID(C614,7,4)&lt;=LEFT(K3,4)),IF(AND(MID(C614,11,2)&gt;="01",MID(C614,11,2)&lt;="12"),IF(AND(MID(C614,13,2)&gt;="01",MID(C614,13,2)&lt;="31"),MID(C614,7,8),"日期错误"),"月份错误"),"年份错误"),IF(LEN(C614)=0,"请录入身份证号","身份证号位数错误"))</f>
        <v>请录入身份证号</v>
      </c>
      <c r="E614" s="28" t="s">
        <v>11</v>
      </c>
      <c r="F614" s="29" t="n">
        <f aca="false">IF(G614="",0,IF(G614="一档",70,440))</f>
        <v>0</v>
      </c>
      <c r="G614" s="26"/>
      <c r="H614" s="30"/>
    </row>
    <row r="615" s="24" customFormat="true" ht="12" hidden="false" customHeight="false" outlineLevel="0" collapsed="false">
      <c r="A615" s="25" t="n">
        <v>611</v>
      </c>
      <c r="B615" s="26"/>
      <c r="C615" s="26"/>
      <c r="D615" s="27" t="str">
        <f aca="false">IF(LEN(C615)=18,IF(AND(MID(C615,7,4)&gt;="1900",MID(C615,7,4)&lt;=LEFT(K3,4)),IF(AND(MID(C615,11,2)&gt;="01",MID(C615,11,2)&lt;="12"),IF(AND(MID(C615,13,2)&gt;="01",MID(C615,13,2)&lt;="31"),MID(C615,7,8),"日期错误"),"月份错误"),"年份错误"),IF(LEN(C615)=0,"请录入身份证号","身份证号位数错误"))</f>
        <v>请录入身份证号</v>
      </c>
      <c r="E615" s="28" t="s">
        <v>11</v>
      </c>
      <c r="F615" s="29" t="n">
        <f aca="false">IF(G615="",0,IF(G615="一档",70,440))</f>
        <v>0</v>
      </c>
      <c r="G615" s="26"/>
      <c r="H615" s="30"/>
    </row>
    <row r="616" s="24" customFormat="true" ht="12" hidden="false" customHeight="false" outlineLevel="0" collapsed="false">
      <c r="A616" s="25" t="n">
        <v>612</v>
      </c>
      <c r="B616" s="26"/>
      <c r="C616" s="26"/>
      <c r="D616" s="27" t="str">
        <f aca="false">IF(LEN(C616)=18,IF(AND(MID(C616,7,4)&gt;="1900",MID(C616,7,4)&lt;=LEFT(K3,4)),IF(AND(MID(C616,11,2)&gt;="01",MID(C616,11,2)&lt;="12"),IF(AND(MID(C616,13,2)&gt;="01",MID(C616,13,2)&lt;="31"),MID(C616,7,8),"日期错误"),"月份错误"),"年份错误"),IF(LEN(C616)=0,"请录入身份证号","身份证号位数错误"))</f>
        <v>请录入身份证号</v>
      </c>
      <c r="E616" s="28" t="s">
        <v>11</v>
      </c>
      <c r="F616" s="29" t="n">
        <f aca="false">IF(G616="",0,IF(G616="一档",70,440))</f>
        <v>0</v>
      </c>
      <c r="G616" s="26"/>
      <c r="H616" s="30"/>
    </row>
    <row r="617" s="24" customFormat="true" ht="12" hidden="false" customHeight="false" outlineLevel="0" collapsed="false">
      <c r="A617" s="25" t="n">
        <v>613</v>
      </c>
      <c r="B617" s="26"/>
      <c r="C617" s="26"/>
      <c r="D617" s="27" t="str">
        <f aca="false">IF(LEN(C617)=18,IF(AND(MID(C617,7,4)&gt;="1900",MID(C617,7,4)&lt;=LEFT(K3,4)),IF(AND(MID(C617,11,2)&gt;="01",MID(C617,11,2)&lt;="12"),IF(AND(MID(C617,13,2)&gt;="01",MID(C617,13,2)&lt;="31"),MID(C617,7,8),"日期错误"),"月份错误"),"年份错误"),IF(LEN(C617)=0,"请录入身份证号","身份证号位数错误"))</f>
        <v>请录入身份证号</v>
      </c>
      <c r="E617" s="28" t="s">
        <v>11</v>
      </c>
      <c r="F617" s="29" t="n">
        <f aca="false">IF(G617="",0,IF(G617="一档",70,440))</f>
        <v>0</v>
      </c>
      <c r="G617" s="26"/>
      <c r="H617" s="30"/>
    </row>
    <row r="618" s="24" customFormat="true" ht="12" hidden="false" customHeight="false" outlineLevel="0" collapsed="false">
      <c r="A618" s="25" t="n">
        <v>614</v>
      </c>
      <c r="B618" s="26"/>
      <c r="C618" s="26"/>
      <c r="D618" s="27" t="str">
        <f aca="false">IF(LEN(C618)=18,IF(AND(MID(C618,7,4)&gt;="1900",MID(C618,7,4)&lt;=LEFT(K3,4)),IF(AND(MID(C618,11,2)&gt;="01",MID(C618,11,2)&lt;="12"),IF(AND(MID(C618,13,2)&gt;="01",MID(C618,13,2)&lt;="31"),MID(C618,7,8),"日期错误"),"月份错误"),"年份错误"),IF(LEN(C618)=0,"请录入身份证号","身份证号位数错误"))</f>
        <v>请录入身份证号</v>
      </c>
      <c r="E618" s="28" t="s">
        <v>11</v>
      </c>
      <c r="F618" s="29" t="n">
        <f aca="false">IF(G618="",0,IF(G618="一档",70,440))</f>
        <v>0</v>
      </c>
      <c r="G618" s="26"/>
      <c r="H618" s="30"/>
    </row>
    <row r="619" s="24" customFormat="true" ht="12" hidden="false" customHeight="false" outlineLevel="0" collapsed="false">
      <c r="A619" s="25" t="n">
        <v>615</v>
      </c>
      <c r="B619" s="26"/>
      <c r="C619" s="26"/>
      <c r="D619" s="27" t="str">
        <f aca="false">IF(LEN(C619)=18,IF(AND(MID(C619,7,4)&gt;="1900",MID(C619,7,4)&lt;=LEFT(K3,4)),IF(AND(MID(C619,11,2)&gt;="01",MID(C619,11,2)&lt;="12"),IF(AND(MID(C619,13,2)&gt;="01",MID(C619,13,2)&lt;="31"),MID(C619,7,8),"日期错误"),"月份错误"),"年份错误"),IF(LEN(C619)=0,"请录入身份证号","身份证号位数错误"))</f>
        <v>请录入身份证号</v>
      </c>
      <c r="E619" s="28" t="s">
        <v>11</v>
      </c>
      <c r="F619" s="29" t="n">
        <f aca="false">IF(G619="",0,IF(G619="一档",70,440))</f>
        <v>0</v>
      </c>
      <c r="G619" s="26"/>
      <c r="H619" s="30"/>
    </row>
    <row r="620" s="24" customFormat="true" ht="12" hidden="false" customHeight="false" outlineLevel="0" collapsed="false">
      <c r="A620" s="25" t="n">
        <v>616</v>
      </c>
      <c r="B620" s="26"/>
      <c r="C620" s="26"/>
      <c r="D620" s="27" t="str">
        <f aca="false">IF(LEN(C620)=18,IF(AND(MID(C620,7,4)&gt;="1900",MID(C620,7,4)&lt;=LEFT(K3,4)),IF(AND(MID(C620,11,2)&gt;="01",MID(C620,11,2)&lt;="12"),IF(AND(MID(C620,13,2)&gt;="01",MID(C620,13,2)&lt;="31"),MID(C620,7,8),"日期错误"),"月份错误"),"年份错误"),IF(LEN(C620)=0,"请录入身份证号","身份证号位数错误"))</f>
        <v>请录入身份证号</v>
      </c>
      <c r="E620" s="28" t="s">
        <v>11</v>
      </c>
      <c r="F620" s="29" t="n">
        <f aca="false">IF(G620="",0,IF(G620="一档",70,440))</f>
        <v>0</v>
      </c>
      <c r="G620" s="26"/>
      <c r="H620" s="30"/>
    </row>
    <row r="621" s="24" customFormat="true" ht="12" hidden="false" customHeight="false" outlineLevel="0" collapsed="false">
      <c r="A621" s="25" t="n">
        <v>617</v>
      </c>
      <c r="B621" s="26"/>
      <c r="C621" s="26"/>
      <c r="D621" s="27" t="str">
        <f aca="false">IF(LEN(C621)=18,IF(AND(MID(C621,7,4)&gt;="1900",MID(C621,7,4)&lt;=LEFT(K3,4)),IF(AND(MID(C621,11,2)&gt;="01",MID(C621,11,2)&lt;="12"),IF(AND(MID(C621,13,2)&gt;="01",MID(C621,13,2)&lt;="31"),MID(C621,7,8),"日期错误"),"月份错误"),"年份错误"),IF(LEN(C621)=0,"请录入身份证号","身份证号位数错误"))</f>
        <v>请录入身份证号</v>
      </c>
      <c r="E621" s="28" t="s">
        <v>11</v>
      </c>
      <c r="F621" s="29" t="n">
        <f aca="false">IF(G621="",0,IF(G621="一档",70,440))</f>
        <v>0</v>
      </c>
      <c r="G621" s="26"/>
      <c r="H621" s="30"/>
    </row>
    <row r="622" s="24" customFormat="true" ht="12" hidden="false" customHeight="false" outlineLevel="0" collapsed="false">
      <c r="A622" s="25" t="n">
        <v>618</v>
      </c>
      <c r="B622" s="26"/>
      <c r="C622" s="26"/>
      <c r="D622" s="27" t="str">
        <f aca="false">IF(LEN(C622)=18,IF(AND(MID(C622,7,4)&gt;="1900",MID(C622,7,4)&lt;=LEFT(K3,4)),IF(AND(MID(C622,11,2)&gt;="01",MID(C622,11,2)&lt;="12"),IF(AND(MID(C622,13,2)&gt;="01",MID(C622,13,2)&lt;="31"),MID(C622,7,8),"日期错误"),"月份错误"),"年份错误"),IF(LEN(C622)=0,"请录入身份证号","身份证号位数错误"))</f>
        <v>请录入身份证号</v>
      </c>
      <c r="E622" s="28" t="s">
        <v>11</v>
      </c>
      <c r="F622" s="29" t="n">
        <f aca="false">IF(G622="",0,IF(G622="一档",70,440))</f>
        <v>0</v>
      </c>
      <c r="G622" s="26"/>
      <c r="H622" s="30"/>
    </row>
    <row r="623" s="24" customFormat="true" ht="12" hidden="false" customHeight="false" outlineLevel="0" collapsed="false">
      <c r="A623" s="25" t="n">
        <v>619</v>
      </c>
      <c r="B623" s="26"/>
      <c r="C623" s="26"/>
      <c r="D623" s="27" t="str">
        <f aca="false">IF(LEN(C623)=18,IF(AND(MID(C623,7,4)&gt;="1900",MID(C623,7,4)&lt;=LEFT(K3,4)),IF(AND(MID(C623,11,2)&gt;="01",MID(C623,11,2)&lt;="12"),IF(AND(MID(C623,13,2)&gt;="01",MID(C623,13,2)&lt;="31"),MID(C623,7,8),"日期错误"),"月份错误"),"年份错误"),IF(LEN(C623)=0,"请录入身份证号","身份证号位数错误"))</f>
        <v>请录入身份证号</v>
      </c>
      <c r="E623" s="28" t="s">
        <v>11</v>
      </c>
      <c r="F623" s="29" t="n">
        <f aca="false">IF(G623="",0,IF(G623="一档",70,440))</f>
        <v>0</v>
      </c>
      <c r="G623" s="26"/>
      <c r="H623" s="30"/>
    </row>
    <row r="624" s="24" customFormat="true" ht="12" hidden="false" customHeight="false" outlineLevel="0" collapsed="false">
      <c r="A624" s="25" t="n">
        <v>620</v>
      </c>
      <c r="B624" s="26"/>
      <c r="C624" s="26"/>
      <c r="D624" s="27" t="str">
        <f aca="false">IF(LEN(C624)=18,IF(AND(MID(C624,7,4)&gt;="1900",MID(C624,7,4)&lt;=LEFT(K3,4)),IF(AND(MID(C624,11,2)&gt;="01",MID(C624,11,2)&lt;="12"),IF(AND(MID(C624,13,2)&gt;="01",MID(C624,13,2)&lt;="31"),MID(C624,7,8),"日期错误"),"月份错误"),"年份错误"),IF(LEN(C624)=0,"请录入身份证号","身份证号位数错误"))</f>
        <v>请录入身份证号</v>
      </c>
      <c r="E624" s="28" t="s">
        <v>11</v>
      </c>
      <c r="F624" s="29" t="n">
        <f aca="false">IF(G624="",0,IF(G624="一档",70,440))</f>
        <v>0</v>
      </c>
      <c r="G624" s="26"/>
      <c r="H624" s="30"/>
    </row>
    <row r="625" s="24" customFormat="true" ht="12" hidden="false" customHeight="false" outlineLevel="0" collapsed="false">
      <c r="A625" s="25" t="n">
        <v>621</v>
      </c>
      <c r="B625" s="26"/>
      <c r="C625" s="26"/>
      <c r="D625" s="27" t="str">
        <f aca="false">IF(LEN(C625)=18,IF(AND(MID(C625,7,4)&gt;="1900",MID(C625,7,4)&lt;=LEFT(K3,4)),IF(AND(MID(C625,11,2)&gt;="01",MID(C625,11,2)&lt;="12"),IF(AND(MID(C625,13,2)&gt;="01",MID(C625,13,2)&lt;="31"),MID(C625,7,8),"日期错误"),"月份错误"),"年份错误"),IF(LEN(C625)=0,"请录入身份证号","身份证号位数错误"))</f>
        <v>请录入身份证号</v>
      </c>
      <c r="E625" s="28" t="s">
        <v>11</v>
      </c>
      <c r="F625" s="29" t="n">
        <f aca="false">IF(G625="",0,IF(G625="一档",70,440))</f>
        <v>0</v>
      </c>
      <c r="G625" s="26"/>
      <c r="H625" s="30"/>
    </row>
    <row r="626" s="24" customFormat="true" ht="12" hidden="false" customHeight="false" outlineLevel="0" collapsed="false">
      <c r="A626" s="25" t="n">
        <v>622</v>
      </c>
      <c r="B626" s="26"/>
      <c r="C626" s="26"/>
      <c r="D626" s="27" t="str">
        <f aca="false">IF(LEN(C626)=18,IF(AND(MID(C626,7,4)&gt;="1900",MID(C626,7,4)&lt;=LEFT(K3,4)),IF(AND(MID(C626,11,2)&gt;="01",MID(C626,11,2)&lt;="12"),IF(AND(MID(C626,13,2)&gt;="01",MID(C626,13,2)&lt;="31"),MID(C626,7,8),"日期错误"),"月份错误"),"年份错误"),IF(LEN(C626)=0,"请录入身份证号","身份证号位数错误"))</f>
        <v>请录入身份证号</v>
      </c>
      <c r="E626" s="28" t="s">
        <v>11</v>
      </c>
      <c r="F626" s="29" t="n">
        <f aca="false">IF(G626="",0,IF(G626="一档",70,440))</f>
        <v>0</v>
      </c>
      <c r="G626" s="26"/>
      <c r="H626" s="30"/>
    </row>
    <row r="627" s="24" customFormat="true" ht="12" hidden="false" customHeight="false" outlineLevel="0" collapsed="false">
      <c r="A627" s="25" t="n">
        <v>623</v>
      </c>
      <c r="B627" s="26"/>
      <c r="C627" s="26"/>
      <c r="D627" s="27" t="str">
        <f aca="false">IF(LEN(C627)=18,IF(AND(MID(C627,7,4)&gt;="1900",MID(C627,7,4)&lt;=LEFT(K3,4)),IF(AND(MID(C627,11,2)&gt;="01",MID(C627,11,2)&lt;="12"),IF(AND(MID(C627,13,2)&gt;="01",MID(C627,13,2)&lt;="31"),MID(C627,7,8),"日期错误"),"月份错误"),"年份错误"),IF(LEN(C627)=0,"请录入身份证号","身份证号位数错误"))</f>
        <v>请录入身份证号</v>
      </c>
      <c r="E627" s="28" t="s">
        <v>11</v>
      </c>
      <c r="F627" s="29" t="n">
        <f aca="false">IF(G627="",0,IF(G627="一档",70,440))</f>
        <v>0</v>
      </c>
      <c r="G627" s="26"/>
      <c r="H627" s="30"/>
    </row>
    <row r="628" s="24" customFormat="true" ht="12" hidden="false" customHeight="false" outlineLevel="0" collapsed="false">
      <c r="A628" s="25" t="n">
        <v>624</v>
      </c>
      <c r="B628" s="26"/>
      <c r="C628" s="26"/>
      <c r="D628" s="27" t="str">
        <f aca="false">IF(LEN(C628)=18,IF(AND(MID(C628,7,4)&gt;="1900",MID(C628,7,4)&lt;=LEFT(K3,4)),IF(AND(MID(C628,11,2)&gt;="01",MID(C628,11,2)&lt;="12"),IF(AND(MID(C628,13,2)&gt;="01",MID(C628,13,2)&lt;="31"),MID(C628,7,8),"日期错误"),"月份错误"),"年份错误"),IF(LEN(C628)=0,"请录入身份证号","身份证号位数错误"))</f>
        <v>请录入身份证号</v>
      </c>
      <c r="E628" s="28" t="s">
        <v>11</v>
      </c>
      <c r="F628" s="29" t="n">
        <f aca="false">IF(G628="",0,IF(G628="一档",70,440))</f>
        <v>0</v>
      </c>
      <c r="G628" s="26"/>
      <c r="H628" s="30"/>
    </row>
    <row r="629" s="24" customFormat="true" ht="12" hidden="false" customHeight="false" outlineLevel="0" collapsed="false">
      <c r="A629" s="25" t="n">
        <v>625</v>
      </c>
      <c r="B629" s="26"/>
      <c r="C629" s="26"/>
      <c r="D629" s="27" t="str">
        <f aca="false">IF(LEN(C629)=18,IF(AND(MID(C629,7,4)&gt;="1900",MID(C629,7,4)&lt;=LEFT(K3,4)),IF(AND(MID(C629,11,2)&gt;="01",MID(C629,11,2)&lt;="12"),IF(AND(MID(C629,13,2)&gt;="01",MID(C629,13,2)&lt;="31"),MID(C629,7,8),"日期错误"),"月份错误"),"年份错误"),IF(LEN(C629)=0,"请录入身份证号","身份证号位数错误"))</f>
        <v>请录入身份证号</v>
      </c>
      <c r="E629" s="28" t="s">
        <v>11</v>
      </c>
      <c r="F629" s="29" t="n">
        <f aca="false">IF(G629="",0,IF(G629="一档",70,440))</f>
        <v>0</v>
      </c>
      <c r="G629" s="26"/>
      <c r="H629" s="30"/>
    </row>
    <row r="630" s="24" customFormat="true" ht="12" hidden="false" customHeight="false" outlineLevel="0" collapsed="false">
      <c r="A630" s="25" t="n">
        <v>626</v>
      </c>
      <c r="B630" s="26"/>
      <c r="C630" s="26"/>
      <c r="D630" s="27" t="str">
        <f aca="false">IF(LEN(C630)=18,IF(AND(MID(C630,7,4)&gt;="1900",MID(C630,7,4)&lt;=LEFT(K3,4)),IF(AND(MID(C630,11,2)&gt;="01",MID(C630,11,2)&lt;="12"),IF(AND(MID(C630,13,2)&gt;="01",MID(C630,13,2)&lt;="31"),MID(C630,7,8),"日期错误"),"月份错误"),"年份错误"),IF(LEN(C630)=0,"请录入身份证号","身份证号位数错误"))</f>
        <v>请录入身份证号</v>
      </c>
      <c r="E630" s="28" t="s">
        <v>11</v>
      </c>
      <c r="F630" s="29" t="n">
        <f aca="false">IF(G630="",0,IF(G630="一档",70,440))</f>
        <v>0</v>
      </c>
      <c r="G630" s="26"/>
      <c r="H630" s="30"/>
    </row>
    <row r="631" s="24" customFormat="true" ht="12" hidden="false" customHeight="false" outlineLevel="0" collapsed="false">
      <c r="A631" s="25" t="n">
        <v>627</v>
      </c>
      <c r="B631" s="26"/>
      <c r="C631" s="26"/>
      <c r="D631" s="27" t="str">
        <f aca="false">IF(LEN(C631)=18,IF(AND(MID(C631,7,4)&gt;="1900",MID(C631,7,4)&lt;=LEFT(K3,4)),IF(AND(MID(C631,11,2)&gt;="01",MID(C631,11,2)&lt;="12"),IF(AND(MID(C631,13,2)&gt;="01",MID(C631,13,2)&lt;="31"),MID(C631,7,8),"日期错误"),"月份错误"),"年份错误"),IF(LEN(C631)=0,"请录入身份证号","身份证号位数错误"))</f>
        <v>请录入身份证号</v>
      </c>
      <c r="E631" s="28" t="s">
        <v>11</v>
      </c>
      <c r="F631" s="29" t="n">
        <f aca="false">IF(G631="",0,IF(G631="一档",70,440))</f>
        <v>0</v>
      </c>
      <c r="G631" s="26"/>
      <c r="H631" s="30"/>
    </row>
    <row r="632" s="24" customFormat="true" ht="12" hidden="false" customHeight="false" outlineLevel="0" collapsed="false">
      <c r="A632" s="25" t="n">
        <v>628</v>
      </c>
      <c r="B632" s="26"/>
      <c r="C632" s="26"/>
      <c r="D632" s="27" t="str">
        <f aca="false">IF(LEN(C632)=18,IF(AND(MID(C632,7,4)&gt;="1900",MID(C632,7,4)&lt;=LEFT(K3,4)),IF(AND(MID(C632,11,2)&gt;="01",MID(C632,11,2)&lt;="12"),IF(AND(MID(C632,13,2)&gt;="01",MID(C632,13,2)&lt;="31"),MID(C632,7,8),"日期错误"),"月份错误"),"年份错误"),IF(LEN(C632)=0,"请录入身份证号","身份证号位数错误"))</f>
        <v>请录入身份证号</v>
      </c>
      <c r="E632" s="28" t="s">
        <v>11</v>
      </c>
      <c r="F632" s="29" t="n">
        <f aca="false">IF(G632="",0,IF(G632="一档",70,440))</f>
        <v>0</v>
      </c>
      <c r="G632" s="26"/>
      <c r="H632" s="30"/>
    </row>
    <row r="633" s="24" customFormat="true" ht="12" hidden="false" customHeight="false" outlineLevel="0" collapsed="false">
      <c r="A633" s="25" t="n">
        <v>629</v>
      </c>
      <c r="B633" s="26"/>
      <c r="C633" s="26"/>
      <c r="D633" s="27" t="str">
        <f aca="false">IF(LEN(C633)=18,IF(AND(MID(C633,7,4)&gt;="1900",MID(C633,7,4)&lt;=LEFT(K3,4)),IF(AND(MID(C633,11,2)&gt;="01",MID(C633,11,2)&lt;="12"),IF(AND(MID(C633,13,2)&gt;="01",MID(C633,13,2)&lt;="31"),MID(C633,7,8),"日期错误"),"月份错误"),"年份错误"),IF(LEN(C633)=0,"请录入身份证号","身份证号位数错误"))</f>
        <v>请录入身份证号</v>
      </c>
      <c r="E633" s="28" t="s">
        <v>11</v>
      </c>
      <c r="F633" s="29" t="n">
        <f aca="false">IF(G633="",0,IF(G633="一档",70,440))</f>
        <v>0</v>
      </c>
      <c r="G633" s="26"/>
      <c r="H633" s="30"/>
    </row>
    <row r="634" s="24" customFormat="true" ht="12" hidden="false" customHeight="false" outlineLevel="0" collapsed="false">
      <c r="A634" s="25" t="n">
        <v>630</v>
      </c>
      <c r="B634" s="26"/>
      <c r="C634" s="26"/>
      <c r="D634" s="27" t="str">
        <f aca="false">IF(LEN(C634)=18,IF(AND(MID(C634,7,4)&gt;="1900",MID(C634,7,4)&lt;=LEFT(K3,4)),IF(AND(MID(C634,11,2)&gt;="01",MID(C634,11,2)&lt;="12"),IF(AND(MID(C634,13,2)&gt;="01",MID(C634,13,2)&lt;="31"),MID(C634,7,8),"日期错误"),"月份错误"),"年份错误"),IF(LEN(C634)=0,"请录入身份证号","身份证号位数错误"))</f>
        <v>请录入身份证号</v>
      </c>
      <c r="E634" s="28" t="s">
        <v>11</v>
      </c>
      <c r="F634" s="29" t="n">
        <f aca="false">IF(G634="",0,IF(G634="一档",70,440))</f>
        <v>0</v>
      </c>
      <c r="G634" s="26"/>
      <c r="H634" s="30"/>
    </row>
    <row r="635" s="24" customFormat="true" ht="12" hidden="false" customHeight="false" outlineLevel="0" collapsed="false">
      <c r="A635" s="25" t="n">
        <v>631</v>
      </c>
      <c r="B635" s="26"/>
      <c r="C635" s="26"/>
      <c r="D635" s="27" t="str">
        <f aca="false">IF(LEN(C635)=18,IF(AND(MID(C635,7,4)&gt;="1900",MID(C635,7,4)&lt;=LEFT(K3,4)),IF(AND(MID(C635,11,2)&gt;="01",MID(C635,11,2)&lt;="12"),IF(AND(MID(C635,13,2)&gt;="01",MID(C635,13,2)&lt;="31"),MID(C635,7,8),"日期错误"),"月份错误"),"年份错误"),IF(LEN(C635)=0,"请录入身份证号","身份证号位数错误"))</f>
        <v>请录入身份证号</v>
      </c>
      <c r="E635" s="28" t="s">
        <v>11</v>
      </c>
      <c r="F635" s="29" t="n">
        <f aca="false">IF(G635="",0,IF(G635="一档",70,440))</f>
        <v>0</v>
      </c>
      <c r="G635" s="26"/>
      <c r="H635" s="30"/>
    </row>
    <row r="636" s="24" customFormat="true" ht="12" hidden="false" customHeight="false" outlineLevel="0" collapsed="false">
      <c r="A636" s="25" t="n">
        <v>632</v>
      </c>
      <c r="B636" s="26"/>
      <c r="C636" s="26"/>
      <c r="D636" s="27" t="str">
        <f aca="false">IF(LEN(C636)=18,IF(AND(MID(C636,7,4)&gt;="1900",MID(C636,7,4)&lt;=LEFT(K3,4)),IF(AND(MID(C636,11,2)&gt;="01",MID(C636,11,2)&lt;="12"),IF(AND(MID(C636,13,2)&gt;="01",MID(C636,13,2)&lt;="31"),MID(C636,7,8),"日期错误"),"月份错误"),"年份错误"),IF(LEN(C636)=0,"请录入身份证号","身份证号位数错误"))</f>
        <v>请录入身份证号</v>
      </c>
      <c r="E636" s="28" t="s">
        <v>11</v>
      </c>
      <c r="F636" s="29" t="n">
        <f aca="false">IF(G636="",0,IF(G636="一档",70,440))</f>
        <v>0</v>
      </c>
      <c r="G636" s="26"/>
      <c r="H636" s="30"/>
    </row>
    <row r="637" s="24" customFormat="true" ht="12" hidden="false" customHeight="false" outlineLevel="0" collapsed="false">
      <c r="A637" s="25" t="n">
        <v>633</v>
      </c>
      <c r="B637" s="26"/>
      <c r="C637" s="26"/>
      <c r="D637" s="27" t="str">
        <f aca="false">IF(LEN(C637)=18,IF(AND(MID(C637,7,4)&gt;="1900",MID(C637,7,4)&lt;=LEFT(K3,4)),IF(AND(MID(C637,11,2)&gt;="01",MID(C637,11,2)&lt;="12"),IF(AND(MID(C637,13,2)&gt;="01",MID(C637,13,2)&lt;="31"),MID(C637,7,8),"日期错误"),"月份错误"),"年份错误"),IF(LEN(C637)=0,"请录入身份证号","身份证号位数错误"))</f>
        <v>请录入身份证号</v>
      </c>
      <c r="E637" s="28" t="s">
        <v>11</v>
      </c>
      <c r="F637" s="29" t="n">
        <f aca="false">IF(G637="",0,IF(G637="一档",70,440))</f>
        <v>0</v>
      </c>
      <c r="G637" s="26"/>
      <c r="H637" s="30"/>
    </row>
    <row r="638" s="24" customFormat="true" ht="12" hidden="false" customHeight="false" outlineLevel="0" collapsed="false">
      <c r="A638" s="25" t="n">
        <v>634</v>
      </c>
      <c r="B638" s="26"/>
      <c r="C638" s="26"/>
      <c r="D638" s="27" t="str">
        <f aca="false">IF(LEN(C638)=18,IF(AND(MID(C638,7,4)&gt;="1900",MID(C638,7,4)&lt;=LEFT(K3,4)),IF(AND(MID(C638,11,2)&gt;="01",MID(C638,11,2)&lt;="12"),IF(AND(MID(C638,13,2)&gt;="01",MID(C638,13,2)&lt;="31"),MID(C638,7,8),"日期错误"),"月份错误"),"年份错误"),IF(LEN(C638)=0,"请录入身份证号","身份证号位数错误"))</f>
        <v>请录入身份证号</v>
      </c>
      <c r="E638" s="28" t="s">
        <v>11</v>
      </c>
      <c r="F638" s="29" t="n">
        <f aca="false">IF(G638="",0,IF(G638="一档",70,440))</f>
        <v>0</v>
      </c>
      <c r="G638" s="26"/>
      <c r="H638" s="30"/>
    </row>
    <row r="639" s="24" customFormat="true" ht="12" hidden="false" customHeight="false" outlineLevel="0" collapsed="false">
      <c r="A639" s="25" t="n">
        <v>635</v>
      </c>
      <c r="B639" s="26"/>
      <c r="C639" s="26"/>
      <c r="D639" s="27" t="str">
        <f aca="false">IF(LEN(C639)=18,IF(AND(MID(C639,7,4)&gt;="1900",MID(C639,7,4)&lt;=LEFT(K3,4)),IF(AND(MID(C639,11,2)&gt;="01",MID(C639,11,2)&lt;="12"),IF(AND(MID(C639,13,2)&gt;="01",MID(C639,13,2)&lt;="31"),MID(C639,7,8),"日期错误"),"月份错误"),"年份错误"),IF(LEN(C639)=0,"请录入身份证号","身份证号位数错误"))</f>
        <v>请录入身份证号</v>
      </c>
      <c r="E639" s="28" t="s">
        <v>11</v>
      </c>
      <c r="F639" s="29" t="n">
        <f aca="false">IF(G639="",0,IF(G639="一档",70,440))</f>
        <v>0</v>
      </c>
      <c r="G639" s="26"/>
      <c r="H639" s="30"/>
    </row>
    <row r="640" s="24" customFormat="true" ht="12" hidden="false" customHeight="false" outlineLevel="0" collapsed="false">
      <c r="A640" s="25" t="n">
        <v>636</v>
      </c>
      <c r="B640" s="26"/>
      <c r="C640" s="26"/>
      <c r="D640" s="27" t="str">
        <f aca="false">IF(LEN(C640)=18,IF(AND(MID(C640,7,4)&gt;="1900",MID(C640,7,4)&lt;=LEFT(K3,4)),IF(AND(MID(C640,11,2)&gt;="01",MID(C640,11,2)&lt;="12"),IF(AND(MID(C640,13,2)&gt;="01",MID(C640,13,2)&lt;="31"),MID(C640,7,8),"日期错误"),"月份错误"),"年份错误"),IF(LEN(C640)=0,"请录入身份证号","身份证号位数错误"))</f>
        <v>请录入身份证号</v>
      </c>
      <c r="E640" s="28" t="s">
        <v>11</v>
      </c>
      <c r="F640" s="29" t="n">
        <f aca="false">IF(G640="",0,IF(G640="一档",70,440))</f>
        <v>0</v>
      </c>
      <c r="G640" s="26"/>
      <c r="H640" s="30"/>
    </row>
    <row r="641" s="24" customFormat="true" ht="12" hidden="false" customHeight="false" outlineLevel="0" collapsed="false">
      <c r="A641" s="25" t="n">
        <v>637</v>
      </c>
      <c r="B641" s="26"/>
      <c r="C641" s="26"/>
      <c r="D641" s="27" t="str">
        <f aca="false">IF(LEN(C641)=18,IF(AND(MID(C641,7,4)&gt;="1900",MID(C641,7,4)&lt;=LEFT(K3,4)),IF(AND(MID(C641,11,2)&gt;="01",MID(C641,11,2)&lt;="12"),IF(AND(MID(C641,13,2)&gt;="01",MID(C641,13,2)&lt;="31"),MID(C641,7,8),"日期错误"),"月份错误"),"年份错误"),IF(LEN(C641)=0,"请录入身份证号","身份证号位数错误"))</f>
        <v>请录入身份证号</v>
      </c>
      <c r="E641" s="28" t="s">
        <v>11</v>
      </c>
      <c r="F641" s="29" t="n">
        <f aca="false">IF(G641="",0,IF(G641="一档",70,440))</f>
        <v>0</v>
      </c>
      <c r="G641" s="26"/>
      <c r="H641" s="30"/>
    </row>
    <row r="642" s="24" customFormat="true" ht="12" hidden="false" customHeight="false" outlineLevel="0" collapsed="false">
      <c r="A642" s="25" t="n">
        <v>638</v>
      </c>
      <c r="B642" s="26"/>
      <c r="C642" s="26"/>
      <c r="D642" s="27" t="str">
        <f aca="false">IF(LEN(C642)=18,IF(AND(MID(C642,7,4)&gt;="1900",MID(C642,7,4)&lt;=LEFT(K3,4)),IF(AND(MID(C642,11,2)&gt;="01",MID(C642,11,2)&lt;="12"),IF(AND(MID(C642,13,2)&gt;="01",MID(C642,13,2)&lt;="31"),MID(C642,7,8),"日期错误"),"月份错误"),"年份错误"),IF(LEN(C642)=0,"请录入身份证号","身份证号位数错误"))</f>
        <v>请录入身份证号</v>
      </c>
      <c r="E642" s="28" t="s">
        <v>11</v>
      </c>
      <c r="F642" s="29" t="n">
        <f aca="false">IF(G642="",0,IF(G642="一档",70,440))</f>
        <v>0</v>
      </c>
      <c r="G642" s="26"/>
      <c r="H642" s="30"/>
    </row>
    <row r="643" s="24" customFormat="true" ht="12" hidden="false" customHeight="false" outlineLevel="0" collapsed="false">
      <c r="A643" s="25" t="n">
        <v>639</v>
      </c>
      <c r="B643" s="26"/>
      <c r="C643" s="26"/>
      <c r="D643" s="27" t="str">
        <f aca="false">IF(LEN(C643)=18,IF(AND(MID(C643,7,4)&gt;="1900",MID(C643,7,4)&lt;=LEFT(K3,4)),IF(AND(MID(C643,11,2)&gt;="01",MID(C643,11,2)&lt;="12"),IF(AND(MID(C643,13,2)&gt;="01",MID(C643,13,2)&lt;="31"),MID(C643,7,8),"日期错误"),"月份错误"),"年份错误"),IF(LEN(C643)=0,"请录入身份证号","身份证号位数错误"))</f>
        <v>请录入身份证号</v>
      </c>
      <c r="E643" s="28" t="s">
        <v>11</v>
      </c>
      <c r="F643" s="29" t="n">
        <f aca="false">IF(G643="",0,IF(G643="一档",70,440))</f>
        <v>0</v>
      </c>
      <c r="G643" s="26"/>
      <c r="H643" s="30"/>
    </row>
    <row r="644" s="24" customFormat="true" ht="12" hidden="false" customHeight="false" outlineLevel="0" collapsed="false">
      <c r="A644" s="25" t="n">
        <v>640</v>
      </c>
      <c r="B644" s="26"/>
      <c r="C644" s="26"/>
      <c r="D644" s="27" t="str">
        <f aca="false">IF(LEN(C644)=18,IF(AND(MID(C644,7,4)&gt;="1900",MID(C644,7,4)&lt;=LEFT(K3,4)),IF(AND(MID(C644,11,2)&gt;="01",MID(C644,11,2)&lt;="12"),IF(AND(MID(C644,13,2)&gt;="01",MID(C644,13,2)&lt;="31"),MID(C644,7,8),"日期错误"),"月份错误"),"年份错误"),IF(LEN(C644)=0,"请录入身份证号","身份证号位数错误"))</f>
        <v>请录入身份证号</v>
      </c>
      <c r="E644" s="28" t="s">
        <v>11</v>
      </c>
      <c r="F644" s="29" t="n">
        <f aca="false">IF(G644="",0,IF(G644="一档",70,440))</f>
        <v>0</v>
      </c>
      <c r="G644" s="26"/>
      <c r="H644" s="30"/>
    </row>
    <row r="645" s="24" customFormat="true" ht="12" hidden="false" customHeight="false" outlineLevel="0" collapsed="false">
      <c r="A645" s="25" t="n">
        <v>641</v>
      </c>
      <c r="B645" s="26"/>
      <c r="C645" s="26"/>
      <c r="D645" s="27" t="str">
        <f aca="false">IF(LEN(C645)=18,IF(AND(MID(C645,7,4)&gt;="1900",MID(C645,7,4)&lt;=LEFT(K3,4)),IF(AND(MID(C645,11,2)&gt;="01",MID(C645,11,2)&lt;="12"),IF(AND(MID(C645,13,2)&gt;="01",MID(C645,13,2)&lt;="31"),MID(C645,7,8),"日期错误"),"月份错误"),"年份错误"),IF(LEN(C645)=0,"请录入身份证号","身份证号位数错误"))</f>
        <v>请录入身份证号</v>
      </c>
      <c r="E645" s="28" t="s">
        <v>11</v>
      </c>
      <c r="F645" s="29" t="n">
        <f aca="false">IF(G645="",0,IF(G645="一档",70,440))</f>
        <v>0</v>
      </c>
      <c r="G645" s="26"/>
      <c r="H645" s="30"/>
    </row>
    <row r="646" s="24" customFormat="true" ht="12" hidden="false" customHeight="false" outlineLevel="0" collapsed="false">
      <c r="A646" s="25" t="n">
        <v>642</v>
      </c>
      <c r="B646" s="26"/>
      <c r="C646" s="26"/>
      <c r="D646" s="27" t="str">
        <f aca="false">IF(LEN(C646)=18,IF(AND(MID(C646,7,4)&gt;="1900",MID(C646,7,4)&lt;=LEFT(K3,4)),IF(AND(MID(C646,11,2)&gt;="01",MID(C646,11,2)&lt;="12"),IF(AND(MID(C646,13,2)&gt;="01",MID(C646,13,2)&lt;="31"),MID(C646,7,8),"日期错误"),"月份错误"),"年份错误"),IF(LEN(C646)=0,"请录入身份证号","身份证号位数错误"))</f>
        <v>请录入身份证号</v>
      </c>
      <c r="E646" s="28" t="s">
        <v>11</v>
      </c>
      <c r="F646" s="29" t="n">
        <f aca="false">IF(G646="",0,IF(G646="一档",70,440))</f>
        <v>0</v>
      </c>
      <c r="G646" s="26"/>
      <c r="H646" s="30"/>
    </row>
    <row r="647" s="24" customFormat="true" ht="12" hidden="false" customHeight="false" outlineLevel="0" collapsed="false">
      <c r="A647" s="25" t="n">
        <v>643</v>
      </c>
      <c r="B647" s="26"/>
      <c r="C647" s="26"/>
      <c r="D647" s="27" t="str">
        <f aca="false">IF(LEN(C647)=18,IF(AND(MID(C647,7,4)&gt;="1900",MID(C647,7,4)&lt;=LEFT(K3,4)),IF(AND(MID(C647,11,2)&gt;="01",MID(C647,11,2)&lt;="12"),IF(AND(MID(C647,13,2)&gt;="01",MID(C647,13,2)&lt;="31"),MID(C647,7,8),"日期错误"),"月份错误"),"年份错误"),IF(LEN(C647)=0,"请录入身份证号","身份证号位数错误"))</f>
        <v>请录入身份证号</v>
      </c>
      <c r="E647" s="28" t="s">
        <v>11</v>
      </c>
      <c r="F647" s="29" t="n">
        <f aca="false">IF(G647="",0,IF(G647="一档",70,440))</f>
        <v>0</v>
      </c>
      <c r="G647" s="26"/>
      <c r="H647" s="30"/>
    </row>
    <row r="648" s="24" customFormat="true" ht="12" hidden="false" customHeight="false" outlineLevel="0" collapsed="false">
      <c r="A648" s="25" t="n">
        <v>644</v>
      </c>
      <c r="B648" s="26"/>
      <c r="C648" s="26"/>
      <c r="D648" s="27" t="str">
        <f aca="false">IF(LEN(C648)=18,IF(AND(MID(C648,7,4)&gt;="1900",MID(C648,7,4)&lt;=LEFT(K3,4)),IF(AND(MID(C648,11,2)&gt;="01",MID(C648,11,2)&lt;="12"),IF(AND(MID(C648,13,2)&gt;="01",MID(C648,13,2)&lt;="31"),MID(C648,7,8),"日期错误"),"月份错误"),"年份错误"),IF(LEN(C648)=0,"请录入身份证号","身份证号位数错误"))</f>
        <v>请录入身份证号</v>
      </c>
      <c r="E648" s="28" t="s">
        <v>11</v>
      </c>
      <c r="F648" s="29" t="n">
        <f aca="false">IF(G648="",0,IF(G648="一档",70,440))</f>
        <v>0</v>
      </c>
      <c r="G648" s="26"/>
      <c r="H648" s="30"/>
    </row>
    <row r="649" s="24" customFormat="true" ht="12" hidden="false" customHeight="false" outlineLevel="0" collapsed="false">
      <c r="A649" s="25" t="n">
        <v>645</v>
      </c>
      <c r="B649" s="26"/>
      <c r="C649" s="26"/>
      <c r="D649" s="27" t="str">
        <f aca="false">IF(LEN(C649)=18,IF(AND(MID(C649,7,4)&gt;="1900",MID(C649,7,4)&lt;=LEFT(K3,4)),IF(AND(MID(C649,11,2)&gt;="01",MID(C649,11,2)&lt;="12"),IF(AND(MID(C649,13,2)&gt;="01",MID(C649,13,2)&lt;="31"),MID(C649,7,8),"日期错误"),"月份错误"),"年份错误"),IF(LEN(C649)=0,"请录入身份证号","身份证号位数错误"))</f>
        <v>请录入身份证号</v>
      </c>
      <c r="E649" s="28" t="s">
        <v>11</v>
      </c>
      <c r="F649" s="29" t="n">
        <f aca="false">IF(G649="",0,IF(G649="一档",70,440))</f>
        <v>0</v>
      </c>
      <c r="G649" s="26"/>
      <c r="H649" s="30"/>
    </row>
    <row r="650" s="24" customFormat="true" ht="12" hidden="false" customHeight="false" outlineLevel="0" collapsed="false">
      <c r="A650" s="25" t="n">
        <v>646</v>
      </c>
      <c r="B650" s="26"/>
      <c r="C650" s="26"/>
      <c r="D650" s="27" t="str">
        <f aca="false">IF(LEN(C650)=18,IF(AND(MID(C650,7,4)&gt;="1900",MID(C650,7,4)&lt;=LEFT(K3,4)),IF(AND(MID(C650,11,2)&gt;="01",MID(C650,11,2)&lt;="12"),IF(AND(MID(C650,13,2)&gt;="01",MID(C650,13,2)&lt;="31"),MID(C650,7,8),"日期错误"),"月份错误"),"年份错误"),IF(LEN(C650)=0,"请录入身份证号","身份证号位数错误"))</f>
        <v>请录入身份证号</v>
      </c>
      <c r="E650" s="28" t="s">
        <v>11</v>
      </c>
      <c r="F650" s="29" t="n">
        <f aca="false">IF(G650="",0,IF(G650="一档",70,440))</f>
        <v>0</v>
      </c>
      <c r="G650" s="26"/>
      <c r="H650" s="30"/>
    </row>
    <row r="651" s="24" customFormat="true" ht="12" hidden="false" customHeight="false" outlineLevel="0" collapsed="false">
      <c r="A651" s="25" t="n">
        <v>647</v>
      </c>
      <c r="B651" s="26"/>
      <c r="C651" s="26"/>
      <c r="D651" s="27" t="str">
        <f aca="false">IF(LEN(C651)=18,IF(AND(MID(C651,7,4)&gt;="1900",MID(C651,7,4)&lt;=LEFT(K3,4)),IF(AND(MID(C651,11,2)&gt;="01",MID(C651,11,2)&lt;="12"),IF(AND(MID(C651,13,2)&gt;="01",MID(C651,13,2)&lt;="31"),MID(C651,7,8),"日期错误"),"月份错误"),"年份错误"),IF(LEN(C651)=0,"请录入身份证号","身份证号位数错误"))</f>
        <v>请录入身份证号</v>
      </c>
      <c r="E651" s="28" t="s">
        <v>11</v>
      </c>
      <c r="F651" s="29" t="n">
        <f aca="false">IF(G651="",0,IF(G651="一档",70,440))</f>
        <v>0</v>
      </c>
      <c r="G651" s="26"/>
      <c r="H651" s="30"/>
    </row>
    <row r="652" s="24" customFormat="true" ht="12" hidden="false" customHeight="false" outlineLevel="0" collapsed="false">
      <c r="A652" s="25" t="n">
        <v>648</v>
      </c>
      <c r="B652" s="26"/>
      <c r="C652" s="26"/>
      <c r="D652" s="27" t="str">
        <f aca="false">IF(LEN(C652)=18,IF(AND(MID(C652,7,4)&gt;="1900",MID(C652,7,4)&lt;=LEFT(K3,4)),IF(AND(MID(C652,11,2)&gt;="01",MID(C652,11,2)&lt;="12"),IF(AND(MID(C652,13,2)&gt;="01",MID(C652,13,2)&lt;="31"),MID(C652,7,8),"日期错误"),"月份错误"),"年份错误"),IF(LEN(C652)=0,"请录入身份证号","身份证号位数错误"))</f>
        <v>请录入身份证号</v>
      </c>
      <c r="E652" s="28" t="s">
        <v>11</v>
      </c>
      <c r="F652" s="29" t="n">
        <f aca="false">IF(G652="",0,IF(G652="一档",70,440))</f>
        <v>0</v>
      </c>
      <c r="G652" s="26"/>
      <c r="H652" s="30"/>
    </row>
    <row r="653" s="24" customFormat="true" ht="12" hidden="false" customHeight="false" outlineLevel="0" collapsed="false">
      <c r="A653" s="25" t="n">
        <v>649</v>
      </c>
      <c r="B653" s="26"/>
      <c r="C653" s="26"/>
      <c r="D653" s="27" t="str">
        <f aca="false">IF(LEN(C653)=18,IF(AND(MID(C653,7,4)&gt;="1900",MID(C653,7,4)&lt;=LEFT(K3,4)),IF(AND(MID(C653,11,2)&gt;="01",MID(C653,11,2)&lt;="12"),IF(AND(MID(C653,13,2)&gt;="01",MID(C653,13,2)&lt;="31"),MID(C653,7,8),"日期错误"),"月份错误"),"年份错误"),IF(LEN(C653)=0,"请录入身份证号","身份证号位数错误"))</f>
        <v>请录入身份证号</v>
      </c>
      <c r="E653" s="28" t="s">
        <v>11</v>
      </c>
      <c r="F653" s="29" t="n">
        <f aca="false">IF(G653="",0,IF(G653="一档",70,440))</f>
        <v>0</v>
      </c>
      <c r="G653" s="26"/>
      <c r="H653" s="30"/>
    </row>
    <row r="654" s="24" customFormat="true" ht="12" hidden="false" customHeight="false" outlineLevel="0" collapsed="false">
      <c r="A654" s="25" t="n">
        <v>650</v>
      </c>
      <c r="B654" s="26"/>
      <c r="C654" s="26"/>
      <c r="D654" s="27" t="str">
        <f aca="false">IF(LEN(C654)=18,IF(AND(MID(C654,7,4)&gt;="1900",MID(C654,7,4)&lt;=LEFT(K3,4)),IF(AND(MID(C654,11,2)&gt;="01",MID(C654,11,2)&lt;="12"),IF(AND(MID(C654,13,2)&gt;="01",MID(C654,13,2)&lt;="31"),MID(C654,7,8),"日期错误"),"月份错误"),"年份错误"),IF(LEN(C654)=0,"请录入身份证号","身份证号位数错误"))</f>
        <v>请录入身份证号</v>
      </c>
      <c r="E654" s="28" t="s">
        <v>11</v>
      </c>
      <c r="F654" s="29" t="n">
        <f aca="false">IF(G654="",0,IF(G654="一档",70,440))</f>
        <v>0</v>
      </c>
      <c r="G654" s="26"/>
      <c r="H654" s="30"/>
    </row>
    <row r="655" s="24" customFormat="true" ht="12" hidden="false" customHeight="false" outlineLevel="0" collapsed="false">
      <c r="A655" s="25" t="n">
        <v>651</v>
      </c>
      <c r="B655" s="26"/>
      <c r="C655" s="26"/>
      <c r="D655" s="27" t="str">
        <f aca="false">IF(LEN(C655)=18,IF(AND(MID(C655,7,4)&gt;="1900",MID(C655,7,4)&lt;=LEFT(K3,4)),IF(AND(MID(C655,11,2)&gt;="01",MID(C655,11,2)&lt;="12"),IF(AND(MID(C655,13,2)&gt;="01",MID(C655,13,2)&lt;="31"),MID(C655,7,8),"日期错误"),"月份错误"),"年份错误"),IF(LEN(C655)=0,"请录入身份证号","身份证号位数错误"))</f>
        <v>请录入身份证号</v>
      </c>
      <c r="E655" s="28" t="s">
        <v>11</v>
      </c>
      <c r="F655" s="29" t="n">
        <f aca="false">IF(G655="",0,IF(G655="一档",70,440))</f>
        <v>0</v>
      </c>
      <c r="G655" s="26"/>
      <c r="H655" s="30"/>
    </row>
    <row r="656" s="24" customFormat="true" ht="12" hidden="false" customHeight="false" outlineLevel="0" collapsed="false">
      <c r="A656" s="25" t="n">
        <v>652</v>
      </c>
      <c r="B656" s="26"/>
      <c r="C656" s="26"/>
      <c r="D656" s="27" t="str">
        <f aca="false">IF(LEN(C656)=18,IF(AND(MID(C656,7,4)&gt;="1900",MID(C656,7,4)&lt;=LEFT(K3,4)),IF(AND(MID(C656,11,2)&gt;="01",MID(C656,11,2)&lt;="12"),IF(AND(MID(C656,13,2)&gt;="01",MID(C656,13,2)&lt;="31"),MID(C656,7,8),"日期错误"),"月份错误"),"年份错误"),IF(LEN(C656)=0,"请录入身份证号","身份证号位数错误"))</f>
        <v>请录入身份证号</v>
      </c>
      <c r="E656" s="28" t="s">
        <v>11</v>
      </c>
      <c r="F656" s="29" t="n">
        <f aca="false">IF(G656="",0,IF(G656="一档",70,440))</f>
        <v>0</v>
      </c>
      <c r="G656" s="26"/>
      <c r="H656" s="30"/>
    </row>
    <row r="657" s="24" customFormat="true" ht="12" hidden="false" customHeight="false" outlineLevel="0" collapsed="false">
      <c r="A657" s="25" t="n">
        <v>653</v>
      </c>
      <c r="B657" s="26"/>
      <c r="C657" s="26"/>
      <c r="D657" s="27" t="str">
        <f aca="false">IF(LEN(C657)=18,IF(AND(MID(C657,7,4)&gt;="1900",MID(C657,7,4)&lt;=LEFT(K3,4)),IF(AND(MID(C657,11,2)&gt;="01",MID(C657,11,2)&lt;="12"),IF(AND(MID(C657,13,2)&gt;="01",MID(C657,13,2)&lt;="31"),MID(C657,7,8),"日期错误"),"月份错误"),"年份错误"),IF(LEN(C657)=0,"请录入身份证号","身份证号位数错误"))</f>
        <v>请录入身份证号</v>
      </c>
      <c r="E657" s="28" t="s">
        <v>11</v>
      </c>
      <c r="F657" s="29" t="n">
        <f aca="false">IF(G657="",0,IF(G657="一档",70,440))</f>
        <v>0</v>
      </c>
      <c r="G657" s="26"/>
      <c r="H657" s="30"/>
    </row>
    <row r="658" s="24" customFormat="true" ht="12" hidden="false" customHeight="false" outlineLevel="0" collapsed="false">
      <c r="A658" s="25" t="n">
        <v>654</v>
      </c>
      <c r="B658" s="26"/>
      <c r="C658" s="26"/>
      <c r="D658" s="27" t="str">
        <f aca="false">IF(LEN(C658)=18,IF(AND(MID(C658,7,4)&gt;="1900",MID(C658,7,4)&lt;=LEFT(K3,4)),IF(AND(MID(C658,11,2)&gt;="01",MID(C658,11,2)&lt;="12"),IF(AND(MID(C658,13,2)&gt;="01",MID(C658,13,2)&lt;="31"),MID(C658,7,8),"日期错误"),"月份错误"),"年份错误"),IF(LEN(C658)=0,"请录入身份证号","身份证号位数错误"))</f>
        <v>请录入身份证号</v>
      </c>
      <c r="E658" s="28" t="s">
        <v>11</v>
      </c>
      <c r="F658" s="29" t="n">
        <f aca="false">IF(G658="",0,IF(G658="一档",70,440))</f>
        <v>0</v>
      </c>
      <c r="G658" s="26"/>
      <c r="H658" s="30"/>
    </row>
    <row r="659" s="24" customFormat="true" ht="12" hidden="false" customHeight="false" outlineLevel="0" collapsed="false">
      <c r="A659" s="25" t="n">
        <v>655</v>
      </c>
      <c r="B659" s="26"/>
      <c r="C659" s="26"/>
      <c r="D659" s="27" t="str">
        <f aca="false">IF(LEN(C659)=18,IF(AND(MID(C659,7,4)&gt;="1900",MID(C659,7,4)&lt;=LEFT(K3,4)),IF(AND(MID(C659,11,2)&gt;="01",MID(C659,11,2)&lt;="12"),IF(AND(MID(C659,13,2)&gt;="01",MID(C659,13,2)&lt;="31"),MID(C659,7,8),"日期错误"),"月份错误"),"年份错误"),IF(LEN(C659)=0,"请录入身份证号","身份证号位数错误"))</f>
        <v>请录入身份证号</v>
      </c>
      <c r="E659" s="28" t="s">
        <v>11</v>
      </c>
      <c r="F659" s="29" t="n">
        <f aca="false">IF(G659="",0,IF(G659="一档",70,440))</f>
        <v>0</v>
      </c>
      <c r="G659" s="26"/>
      <c r="H659" s="30"/>
    </row>
    <row r="660" s="24" customFormat="true" ht="12" hidden="false" customHeight="false" outlineLevel="0" collapsed="false">
      <c r="A660" s="25" t="n">
        <v>656</v>
      </c>
      <c r="B660" s="26"/>
      <c r="C660" s="26"/>
      <c r="D660" s="27" t="str">
        <f aca="false">IF(LEN(C660)=18,IF(AND(MID(C660,7,4)&gt;="1900",MID(C660,7,4)&lt;=LEFT(K3,4)),IF(AND(MID(C660,11,2)&gt;="01",MID(C660,11,2)&lt;="12"),IF(AND(MID(C660,13,2)&gt;="01",MID(C660,13,2)&lt;="31"),MID(C660,7,8),"日期错误"),"月份错误"),"年份错误"),IF(LEN(C660)=0,"请录入身份证号","身份证号位数错误"))</f>
        <v>请录入身份证号</v>
      </c>
      <c r="E660" s="28" t="s">
        <v>11</v>
      </c>
      <c r="F660" s="29" t="n">
        <f aca="false">IF(G660="",0,IF(G660="一档",70,440))</f>
        <v>0</v>
      </c>
      <c r="G660" s="26"/>
      <c r="H660" s="30"/>
    </row>
    <row r="661" s="24" customFormat="true" ht="12" hidden="false" customHeight="false" outlineLevel="0" collapsed="false">
      <c r="A661" s="25" t="n">
        <v>657</v>
      </c>
      <c r="B661" s="26"/>
      <c r="C661" s="26"/>
      <c r="D661" s="27" t="str">
        <f aca="false">IF(LEN(C661)=18,IF(AND(MID(C661,7,4)&gt;="1900",MID(C661,7,4)&lt;=LEFT(K3,4)),IF(AND(MID(C661,11,2)&gt;="01",MID(C661,11,2)&lt;="12"),IF(AND(MID(C661,13,2)&gt;="01",MID(C661,13,2)&lt;="31"),MID(C661,7,8),"日期错误"),"月份错误"),"年份错误"),IF(LEN(C661)=0,"请录入身份证号","身份证号位数错误"))</f>
        <v>请录入身份证号</v>
      </c>
      <c r="E661" s="28" t="s">
        <v>11</v>
      </c>
      <c r="F661" s="29" t="n">
        <f aca="false">IF(G661="",0,IF(G661="一档",70,440))</f>
        <v>0</v>
      </c>
      <c r="G661" s="26"/>
      <c r="H661" s="30"/>
    </row>
    <row r="662" s="24" customFormat="true" ht="12" hidden="false" customHeight="false" outlineLevel="0" collapsed="false">
      <c r="A662" s="25" t="n">
        <v>658</v>
      </c>
      <c r="B662" s="26"/>
      <c r="C662" s="26"/>
      <c r="D662" s="27" t="str">
        <f aca="false">IF(LEN(C662)=18,IF(AND(MID(C662,7,4)&gt;="1900",MID(C662,7,4)&lt;=LEFT(K3,4)),IF(AND(MID(C662,11,2)&gt;="01",MID(C662,11,2)&lt;="12"),IF(AND(MID(C662,13,2)&gt;="01",MID(C662,13,2)&lt;="31"),MID(C662,7,8),"日期错误"),"月份错误"),"年份错误"),IF(LEN(C662)=0,"请录入身份证号","身份证号位数错误"))</f>
        <v>请录入身份证号</v>
      </c>
      <c r="E662" s="28" t="s">
        <v>11</v>
      </c>
      <c r="F662" s="29" t="n">
        <f aca="false">IF(G662="",0,IF(G662="一档",70,440))</f>
        <v>0</v>
      </c>
      <c r="G662" s="26"/>
      <c r="H662" s="30"/>
    </row>
    <row r="663" s="24" customFormat="true" ht="12" hidden="false" customHeight="false" outlineLevel="0" collapsed="false">
      <c r="A663" s="25" t="n">
        <v>659</v>
      </c>
      <c r="B663" s="26"/>
      <c r="C663" s="26"/>
      <c r="D663" s="27" t="str">
        <f aca="false">IF(LEN(C663)=18,IF(AND(MID(C663,7,4)&gt;="1900",MID(C663,7,4)&lt;=LEFT(K3,4)),IF(AND(MID(C663,11,2)&gt;="01",MID(C663,11,2)&lt;="12"),IF(AND(MID(C663,13,2)&gt;="01",MID(C663,13,2)&lt;="31"),MID(C663,7,8),"日期错误"),"月份错误"),"年份错误"),IF(LEN(C663)=0,"请录入身份证号","身份证号位数错误"))</f>
        <v>请录入身份证号</v>
      </c>
      <c r="E663" s="28" t="s">
        <v>11</v>
      </c>
      <c r="F663" s="29" t="n">
        <f aca="false">IF(G663="",0,IF(G663="一档",70,440))</f>
        <v>0</v>
      </c>
      <c r="G663" s="26"/>
      <c r="H663" s="30"/>
    </row>
    <row r="664" s="24" customFormat="true" ht="12" hidden="false" customHeight="false" outlineLevel="0" collapsed="false">
      <c r="A664" s="25" t="n">
        <v>660</v>
      </c>
      <c r="B664" s="26"/>
      <c r="C664" s="26"/>
      <c r="D664" s="27" t="str">
        <f aca="false">IF(LEN(C664)=18,IF(AND(MID(C664,7,4)&gt;="1900",MID(C664,7,4)&lt;=LEFT(K3,4)),IF(AND(MID(C664,11,2)&gt;="01",MID(C664,11,2)&lt;="12"),IF(AND(MID(C664,13,2)&gt;="01",MID(C664,13,2)&lt;="31"),MID(C664,7,8),"日期错误"),"月份错误"),"年份错误"),IF(LEN(C664)=0,"请录入身份证号","身份证号位数错误"))</f>
        <v>请录入身份证号</v>
      </c>
      <c r="E664" s="28" t="s">
        <v>11</v>
      </c>
      <c r="F664" s="29" t="n">
        <f aca="false">IF(G664="",0,IF(G664="一档",70,440))</f>
        <v>0</v>
      </c>
      <c r="G664" s="26"/>
      <c r="H664" s="30"/>
    </row>
    <row r="665" s="24" customFormat="true" ht="12" hidden="false" customHeight="false" outlineLevel="0" collapsed="false">
      <c r="A665" s="25" t="n">
        <v>661</v>
      </c>
      <c r="B665" s="26"/>
      <c r="C665" s="26"/>
      <c r="D665" s="27" t="str">
        <f aca="false">IF(LEN(C665)=18,IF(AND(MID(C665,7,4)&gt;="1900",MID(C665,7,4)&lt;=LEFT(K3,4)),IF(AND(MID(C665,11,2)&gt;="01",MID(C665,11,2)&lt;="12"),IF(AND(MID(C665,13,2)&gt;="01",MID(C665,13,2)&lt;="31"),MID(C665,7,8),"日期错误"),"月份错误"),"年份错误"),IF(LEN(C665)=0,"请录入身份证号","身份证号位数错误"))</f>
        <v>请录入身份证号</v>
      </c>
      <c r="E665" s="28" t="s">
        <v>11</v>
      </c>
      <c r="F665" s="29" t="n">
        <f aca="false">IF(G665="",0,IF(G665="一档",70,440))</f>
        <v>0</v>
      </c>
      <c r="G665" s="26"/>
      <c r="H665" s="30"/>
    </row>
    <row r="666" s="24" customFormat="true" ht="12" hidden="false" customHeight="false" outlineLevel="0" collapsed="false">
      <c r="A666" s="25" t="n">
        <v>662</v>
      </c>
      <c r="B666" s="26"/>
      <c r="C666" s="26"/>
      <c r="D666" s="27" t="str">
        <f aca="false">IF(LEN(C666)=18,IF(AND(MID(C666,7,4)&gt;="1900",MID(C666,7,4)&lt;=LEFT(K3,4)),IF(AND(MID(C666,11,2)&gt;="01",MID(C666,11,2)&lt;="12"),IF(AND(MID(C666,13,2)&gt;="01",MID(C666,13,2)&lt;="31"),MID(C666,7,8),"日期错误"),"月份错误"),"年份错误"),IF(LEN(C666)=0,"请录入身份证号","身份证号位数错误"))</f>
        <v>请录入身份证号</v>
      </c>
      <c r="E666" s="28" t="s">
        <v>11</v>
      </c>
      <c r="F666" s="29" t="n">
        <f aca="false">IF(G666="",0,IF(G666="一档",70,440))</f>
        <v>0</v>
      </c>
      <c r="G666" s="26"/>
      <c r="H666" s="30"/>
    </row>
    <row r="667" s="24" customFormat="true" ht="12" hidden="false" customHeight="false" outlineLevel="0" collapsed="false">
      <c r="A667" s="25" t="n">
        <v>663</v>
      </c>
      <c r="B667" s="26"/>
      <c r="C667" s="26"/>
      <c r="D667" s="27" t="str">
        <f aca="false">IF(LEN(C667)=18,IF(AND(MID(C667,7,4)&gt;="1900",MID(C667,7,4)&lt;=LEFT(K3,4)),IF(AND(MID(C667,11,2)&gt;="01",MID(C667,11,2)&lt;="12"),IF(AND(MID(C667,13,2)&gt;="01",MID(C667,13,2)&lt;="31"),MID(C667,7,8),"日期错误"),"月份错误"),"年份错误"),IF(LEN(C667)=0,"请录入身份证号","身份证号位数错误"))</f>
        <v>请录入身份证号</v>
      </c>
      <c r="E667" s="28" t="s">
        <v>11</v>
      </c>
      <c r="F667" s="29" t="n">
        <f aca="false">IF(G667="",0,IF(G667="一档",70,440))</f>
        <v>0</v>
      </c>
      <c r="G667" s="26"/>
      <c r="H667" s="30"/>
    </row>
    <row r="668" s="24" customFormat="true" ht="12" hidden="false" customHeight="false" outlineLevel="0" collapsed="false">
      <c r="A668" s="25" t="n">
        <v>664</v>
      </c>
      <c r="B668" s="26"/>
      <c r="C668" s="26"/>
      <c r="D668" s="27" t="str">
        <f aca="false">IF(LEN(C668)=18,IF(AND(MID(C668,7,4)&gt;="1900",MID(C668,7,4)&lt;=LEFT(K3,4)),IF(AND(MID(C668,11,2)&gt;="01",MID(C668,11,2)&lt;="12"),IF(AND(MID(C668,13,2)&gt;="01",MID(C668,13,2)&lt;="31"),MID(C668,7,8),"日期错误"),"月份错误"),"年份错误"),IF(LEN(C668)=0,"请录入身份证号","身份证号位数错误"))</f>
        <v>请录入身份证号</v>
      </c>
      <c r="E668" s="28" t="s">
        <v>11</v>
      </c>
      <c r="F668" s="29" t="n">
        <f aca="false">IF(G668="",0,IF(G668="一档",70,440))</f>
        <v>0</v>
      </c>
      <c r="G668" s="26"/>
      <c r="H668" s="30"/>
    </row>
    <row r="669" s="24" customFormat="true" ht="12" hidden="false" customHeight="false" outlineLevel="0" collapsed="false">
      <c r="A669" s="25" t="n">
        <v>665</v>
      </c>
      <c r="B669" s="26"/>
      <c r="C669" s="26"/>
      <c r="D669" s="27" t="str">
        <f aca="false">IF(LEN(C669)=18,IF(AND(MID(C669,7,4)&gt;="1900",MID(C669,7,4)&lt;=LEFT(K3,4)),IF(AND(MID(C669,11,2)&gt;="01",MID(C669,11,2)&lt;="12"),IF(AND(MID(C669,13,2)&gt;="01",MID(C669,13,2)&lt;="31"),MID(C669,7,8),"日期错误"),"月份错误"),"年份错误"),IF(LEN(C669)=0,"请录入身份证号","身份证号位数错误"))</f>
        <v>请录入身份证号</v>
      </c>
      <c r="E669" s="28" t="s">
        <v>11</v>
      </c>
      <c r="F669" s="29" t="n">
        <f aca="false">IF(G669="",0,IF(G669="一档",70,440))</f>
        <v>0</v>
      </c>
      <c r="G669" s="26"/>
      <c r="H669" s="30"/>
    </row>
    <row r="670" s="24" customFormat="true" ht="12" hidden="false" customHeight="false" outlineLevel="0" collapsed="false">
      <c r="A670" s="25" t="n">
        <v>666</v>
      </c>
      <c r="B670" s="26"/>
      <c r="C670" s="26"/>
      <c r="D670" s="27" t="str">
        <f aca="false">IF(LEN(C670)=18,IF(AND(MID(C670,7,4)&gt;="1900",MID(C670,7,4)&lt;=LEFT(K3,4)),IF(AND(MID(C670,11,2)&gt;="01",MID(C670,11,2)&lt;="12"),IF(AND(MID(C670,13,2)&gt;="01",MID(C670,13,2)&lt;="31"),MID(C670,7,8),"日期错误"),"月份错误"),"年份错误"),IF(LEN(C670)=0,"请录入身份证号","身份证号位数错误"))</f>
        <v>请录入身份证号</v>
      </c>
      <c r="E670" s="28" t="s">
        <v>11</v>
      </c>
      <c r="F670" s="29" t="n">
        <f aca="false">IF(G670="",0,IF(G670="一档",70,440))</f>
        <v>0</v>
      </c>
      <c r="G670" s="26"/>
      <c r="H670" s="30"/>
    </row>
    <row r="671" s="24" customFormat="true" ht="12" hidden="false" customHeight="false" outlineLevel="0" collapsed="false">
      <c r="A671" s="25" t="n">
        <v>667</v>
      </c>
      <c r="B671" s="26"/>
      <c r="C671" s="26"/>
      <c r="D671" s="27" t="str">
        <f aca="false">IF(LEN(C671)=18,IF(AND(MID(C671,7,4)&gt;="1900",MID(C671,7,4)&lt;=LEFT(K3,4)),IF(AND(MID(C671,11,2)&gt;="01",MID(C671,11,2)&lt;="12"),IF(AND(MID(C671,13,2)&gt;="01",MID(C671,13,2)&lt;="31"),MID(C671,7,8),"日期错误"),"月份错误"),"年份错误"),IF(LEN(C671)=0,"请录入身份证号","身份证号位数错误"))</f>
        <v>请录入身份证号</v>
      </c>
      <c r="E671" s="28" t="s">
        <v>11</v>
      </c>
      <c r="F671" s="29" t="n">
        <f aca="false">IF(G671="",0,IF(G671="一档",70,440))</f>
        <v>0</v>
      </c>
      <c r="G671" s="26"/>
      <c r="H671" s="30"/>
    </row>
    <row r="672" s="24" customFormat="true" ht="12" hidden="false" customHeight="false" outlineLevel="0" collapsed="false">
      <c r="A672" s="25" t="n">
        <v>668</v>
      </c>
      <c r="B672" s="26"/>
      <c r="C672" s="26"/>
      <c r="D672" s="27" t="str">
        <f aca="false">IF(LEN(C672)=18,IF(AND(MID(C672,7,4)&gt;="1900",MID(C672,7,4)&lt;=LEFT(K3,4)),IF(AND(MID(C672,11,2)&gt;="01",MID(C672,11,2)&lt;="12"),IF(AND(MID(C672,13,2)&gt;="01",MID(C672,13,2)&lt;="31"),MID(C672,7,8),"日期错误"),"月份错误"),"年份错误"),IF(LEN(C672)=0,"请录入身份证号","身份证号位数错误"))</f>
        <v>请录入身份证号</v>
      </c>
      <c r="E672" s="28" t="s">
        <v>11</v>
      </c>
      <c r="F672" s="29" t="n">
        <f aca="false">IF(G672="",0,IF(G672="一档",70,440))</f>
        <v>0</v>
      </c>
      <c r="G672" s="26"/>
      <c r="H672" s="30"/>
    </row>
    <row r="673" s="24" customFormat="true" ht="12" hidden="false" customHeight="false" outlineLevel="0" collapsed="false">
      <c r="A673" s="25" t="n">
        <v>669</v>
      </c>
      <c r="B673" s="26"/>
      <c r="C673" s="26"/>
      <c r="D673" s="27" t="str">
        <f aca="false">IF(LEN(C673)=18,IF(AND(MID(C673,7,4)&gt;="1900",MID(C673,7,4)&lt;=LEFT(K3,4)),IF(AND(MID(C673,11,2)&gt;="01",MID(C673,11,2)&lt;="12"),IF(AND(MID(C673,13,2)&gt;="01",MID(C673,13,2)&lt;="31"),MID(C673,7,8),"日期错误"),"月份错误"),"年份错误"),IF(LEN(C673)=0,"请录入身份证号","身份证号位数错误"))</f>
        <v>请录入身份证号</v>
      </c>
      <c r="E673" s="28" t="s">
        <v>11</v>
      </c>
      <c r="F673" s="29" t="n">
        <f aca="false">IF(G673="",0,IF(G673="一档",70,440))</f>
        <v>0</v>
      </c>
      <c r="G673" s="26"/>
      <c r="H673" s="30"/>
    </row>
    <row r="674" s="24" customFormat="true" ht="12" hidden="false" customHeight="false" outlineLevel="0" collapsed="false">
      <c r="A674" s="25" t="n">
        <v>670</v>
      </c>
      <c r="B674" s="26"/>
      <c r="C674" s="26"/>
      <c r="D674" s="27" t="str">
        <f aca="false">IF(LEN(C674)=18,IF(AND(MID(C674,7,4)&gt;="1900",MID(C674,7,4)&lt;=LEFT(K3,4)),IF(AND(MID(C674,11,2)&gt;="01",MID(C674,11,2)&lt;="12"),IF(AND(MID(C674,13,2)&gt;="01",MID(C674,13,2)&lt;="31"),MID(C674,7,8),"日期错误"),"月份错误"),"年份错误"),IF(LEN(C674)=0,"请录入身份证号","身份证号位数错误"))</f>
        <v>请录入身份证号</v>
      </c>
      <c r="E674" s="28" t="s">
        <v>11</v>
      </c>
      <c r="F674" s="29" t="n">
        <f aca="false">IF(G674="",0,IF(G674="一档",70,440))</f>
        <v>0</v>
      </c>
      <c r="G674" s="26"/>
      <c r="H674" s="30"/>
    </row>
    <row r="675" s="24" customFormat="true" ht="12" hidden="false" customHeight="false" outlineLevel="0" collapsed="false">
      <c r="A675" s="25" t="n">
        <v>671</v>
      </c>
      <c r="B675" s="26"/>
      <c r="C675" s="26"/>
      <c r="D675" s="27" t="str">
        <f aca="false">IF(LEN(C675)=18,IF(AND(MID(C675,7,4)&gt;="1900",MID(C675,7,4)&lt;=LEFT(K3,4)),IF(AND(MID(C675,11,2)&gt;="01",MID(C675,11,2)&lt;="12"),IF(AND(MID(C675,13,2)&gt;="01",MID(C675,13,2)&lt;="31"),MID(C675,7,8),"日期错误"),"月份错误"),"年份错误"),IF(LEN(C675)=0,"请录入身份证号","身份证号位数错误"))</f>
        <v>请录入身份证号</v>
      </c>
      <c r="E675" s="28" t="s">
        <v>11</v>
      </c>
      <c r="F675" s="29" t="n">
        <f aca="false">IF(G675="",0,IF(G675="一档",70,440))</f>
        <v>0</v>
      </c>
      <c r="G675" s="26"/>
      <c r="H675" s="30"/>
    </row>
    <row r="676" s="24" customFormat="true" ht="12" hidden="false" customHeight="false" outlineLevel="0" collapsed="false">
      <c r="A676" s="25" t="n">
        <v>672</v>
      </c>
      <c r="B676" s="26"/>
      <c r="C676" s="26"/>
      <c r="D676" s="27" t="str">
        <f aca="false">IF(LEN(C676)=18,IF(AND(MID(C676,7,4)&gt;="1900",MID(C676,7,4)&lt;=LEFT(K3,4)),IF(AND(MID(C676,11,2)&gt;="01",MID(C676,11,2)&lt;="12"),IF(AND(MID(C676,13,2)&gt;="01",MID(C676,13,2)&lt;="31"),MID(C676,7,8),"日期错误"),"月份错误"),"年份错误"),IF(LEN(C676)=0,"请录入身份证号","身份证号位数错误"))</f>
        <v>请录入身份证号</v>
      </c>
      <c r="E676" s="28" t="s">
        <v>11</v>
      </c>
      <c r="F676" s="29" t="n">
        <f aca="false">IF(G676="",0,IF(G676="一档",70,440))</f>
        <v>0</v>
      </c>
      <c r="G676" s="26"/>
      <c r="H676" s="30"/>
    </row>
    <row r="677" s="24" customFormat="true" ht="12" hidden="false" customHeight="false" outlineLevel="0" collapsed="false">
      <c r="A677" s="25" t="n">
        <v>673</v>
      </c>
      <c r="B677" s="26"/>
      <c r="C677" s="26"/>
      <c r="D677" s="27" t="str">
        <f aca="false">IF(LEN(C677)=18,IF(AND(MID(C677,7,4)&gt;="1900",MID(C677,7,4)&lt;=LEFT(K3,4)),IF(AND(MID(C677,11,2)&gt;="01",MID(C677,11,2)&lt;="12"),IF(AND(MID(C677,13,2)&gt;="01",MID(C677,13,2)&lt;="31"),MID(C677,7,8),"日期错误"),"月份错误"),"年份错误"),IF(LEN(C677)=0,"请录入身份证号","身份证号位数错误"))</f>
        <v>请录入身份证号</v>
      </c>
      <c r="E677" s="28" t="s">
        <v>11</v>
      </c>
      <c r="F677" s="29" t="n">
        <f aca="false">IF(G677="",0,IF(G677="一档",70,440))</f>
        <v>0</v>
      </c>
      <c r="G677" s="26"/>
      <c r="H677" s="30"/>
    </row>
    <row r="678" s="24" customFormat="true" ht="12" hidden="false" customHeight="false" outlineLevel="0" collapsed="false">
      <c r="A678" s="25" t="n">
        <v>674</v>
      </c>
      <c r="B678" s="26"/>
      <c r="C678" s="26"/>
      <c r="D678" s="27" t="str">
        <f aca="false">IF(LEN(C678)=18,IF(AND(MID(C678,7,4)&gt;="1900",MID(C678,7,4)&lt;=LEFT(K3,4)),IF(AND(MID(C678,11,2)&gt;="01",MID(C678,11,2)&lt;="12"),IF(AND(MID(C678,13,2)&gt;="01",MID(C678,13,2)&lt;="31"),MID(C678,7,8),"日期错误"),"月份错误"),"年份错误"),IF(LEN(C678)=0,"请录入身份证号","身份证号位数错误"))</f>
        <v>请录入身份证号</v>
      </c>
      <c r="E678" s="28" t="s">
        <v>11</v>
      </c>
      <c r="F678" s="29" t="n">
        <f aca="false">IF(G678="",0,IF(G678="一档",70,440))</f>
        <v>0</v>
      </c>
      <c r="G678" s="26"/>
      <c r="H678" s="30"/>
    </row>
    <row r="679" s="24" customFormat="true" ht="12" hidden="false" customHeight="false" outlineLevel="0" collapsed="false">
      <c r="A679" s="25" t="n">
        <v>675</v>
      </c>
      <c r="B679" s="26"/>
      <c r="C679" s="26"/>
      <c r="D679" s="27" t="str">
        <f aca="false">IF(LEN(C679)=18,IF(AND(MID(C679,7,4)&gt;="1900",MID(C679,7,4)&lt;=LEFT(K3,4)),IF(AND(MID(C679,11,2)&gt;="01",MID(C679,11,2)&lt;="12"),IF(AND(MID(C679,13,2)&gt;="01",MID(C679,13,2)&lt;="31"),MID(C679,7,8),"日期错误"),"月份错误"),"年份错误"),IF(LEN(C679)=0,"请录入身份证号","身份证号位数错误"))</f>
        <v>请录入身份证号</v>
      </c>
      <c r="E679" s="28" t="s">
        <v>11</v>
      </c>
      <c r="F679" s="29" t="n">
        <f aca="false">IF(G679="",0,IF(G679="一档",70,440))</f>
        <v>0</v>
      </c>
      <c r="G679" s="26"/>
      <c r="H679" s="30"/>
    </row>
    <row r="680" s="24" customFormat="true" ht="12" hidden="false" customHeight="false" outlineLevel="0" collapsed="false">
      <c r="A680" s="25" t="n">
        <v>676</v>
      </c>
      <c r="B680" s="26"/>
      <c r="C680" s="26"/>
      <c r="D680" s="27" t="str">
        <f aca="false">IF(LEN(C680)=18,IF(AND(MID(C680,7,4)&gt;="1900",MID(C680,7,4)&lt;=LEFT(K3,4)),IF(AND(MID(C680,11,2)&gt;="01",MID(C680,11,2)&lt;="12"),IF(AND(MID(C680,13,2)&gt;="01",MID(C680,13,2)&lt;="31"),MID(C680,7,8),"日期错误"),"月份错误"),"年份错误"),IF(LEN(C680)=0,"请录入身份证号","身份证号位数错误"))</f>
        <v>请录入身份证号</v>
      </c>
      <c r="E680" s="28" t="s">
        <v>11</v>
      </c>
      <c r="F680" s="29" t="n">
        <f aca="false">IF(G680="",0,IF(G680="一档",70,440))</f>
        <v>0</v>
      </c>
      <c r="G680" s="26"/>
      <c r="H680" s="30"/>
    </row>
    <row r="681" s="24" customFormat="true" ht="12" hidden="false" customHeight="false" outlineLevel="0" collapsed="false">
      <c r="A681" s="25" t="n">
        <v>677</v>
      </c>
      <c r="B681" s="26"/>
      <c r="C681" s="26"/>
      <c r="D681" s="27" t="str">
        <f aca="false">IF(LEN(C681)=18,IF(AND(MID(C681,7,4)&gt;="1900",MID(C681,7,4)&lt;=LEFT(K3,4)),IF(AND(MID(C681,11,2)&gt;="01",MID(C681,11,2)&lt;="12"),IF(AND(MID(C681,13,2)&gt;="01",MID(C681,13,2)&lt;="31"),MID(C681,7,8),"日期错误"),"月份错误"),"年份错误"),IF(LEN(C681)=0,"请录入身份证号","身份证号位数错误"))</f>
        <v>请录入身份证号</v>
      </c>
      <c r="E681" s="28" t="s">
        <v>11</v>
      </c>
      <c r="F681" s="29" t="n">
        <f aca="false">IF(G681="",0,IF(G681="一档",70,440))</f>
        <v>0</v>
      </c>
      <c r="G681" s="26"/>
      <c r="H681" s="30"/>
    </row>
    <row r="682" s="24" customFormat="true" ht="12" hidden="false" customHeight="false" outlineLevel="0" collapsed="false">
      <c r="A682" s="25" t="n">
        <v>678</v>
      </c>
      <c r="B682" s="26"/>
      <c r="C682" s="26"/>
      <c r="D682" s="27" t="str">
        <f aca="false">IF(LEN(C682)=18,IF(AND(MID(C682,7,4)&gt;="1900",MID(C682,7,4)&lt;=LEFT(K3,4)),IF(AND(MID(C682,11,2)&gt;="01",MID(C682,11,2)&lt;="12"),IF(AND(MID(C682,13,2)&gt;="01",MID(C682,13,2)&lt;="31"),MID(C682,7,8),"日期错误"),"月份错误"),"年份错误"),IF(LEN(C682)=0,"请录入身份证号","身份证号位数错误"))</f>
        <v>请录入身份证号</v>
      </c>
      <c r="E682" s="28" t="s">
        <v>11</v>
      </c>
      <c r="F682" s="29" t="n">
        <f aca="false">IF(G682="",0,IF(G682="一档",70,440))</f>
        <v>0</v>
      </c>
      <c r="G682" s="26"/>
      <c r="H682" s="30"/>
    </row>
    <row r="683" s="24" customFormat="true" ht="12" hidden="false" customHeight="false" outlineLevel="0" collapsed="false">
      <c r="A683" s="25" t="n">
        <v>679</v>
      </c>
      <c r="B683" s="26"/>
      <c r="C683" s="26"/>
      <c r="D683" s="27" t="str">
        <f aca="false">IF(LEN(C683)=18,IF(AND(MID(C683,7,4)&gt;="1900",MID(C683,7,4)&lt;=LEFT(K3,4)),IF(AND(MID(C683,11,2)&gt;="01",MID(C683,11,2)&lt;="12"),IF(AND(MID(C683,13,2)&gt;="01",MID(C683,13,2)&lt;="31"),MID(C683,7,8),"日期错误"),"月份错误"),"年份错误"),IF(LEN(C683)=0,"请录入身份证号","身份证号位数错误"))</f>
        <v>请录入身份证号</v>
      </c>
      <c r="E683" s="28" t="s">
        <v>11</v>
      </c>
      <c r="F683" s="29" t="n">
        <f aca="false">IF(G683="",0,IF(G683="一档",70,440))</f>
        <v>0</v>
      </c>
      <c r="G683" s="26"/>
      <c r="H683" s="30"/>
    </row>
    <row r="684" s="24" customFormat="true" ht="12" hidden="false" customHeight="false" outlineLevel="0" collapsed="false">
      <c r="A684" s="25" t="n">
        <v>680</v>
      </c>
      <c r="B684" s="26"/>
      <c r="C684" s="26"/>
      <c r="D684" s="27" t="str">
        <f aca="false">IF(LEN(C684)=18,IF(AND(MID(C684,7,4)&gt;="1900",MID(C684,7,4)&lt;=LEFT(K3,4)),IF(AND(MID(C684,11,2)&gt;="01",MID(C684,11,2)&lt;="12"),IF(AND(MID(C684,13,2)&gt;="01",MID(C684,13,2)&lt;="31"),MID(C684,7,8),"日期错误"),"月份错误"),"年份错误"),IF(LEN(C684)=0,"请录入身份证号","身份证号位数错误"))</f>
        <v>请录入身份证号</v>
      </c>
      <c r="E684" s="28" t="s">
        <v>11</v>
      </c>
      <c r="F684" s="29" t="n">
        <f aca="false">IF(G684="",0,IF(G684="一档",70,440))</f>
        <v>0</v>
      </c>
      <c r="G684" s="26"/>
      <c r="H684" s="30"/>
    </row>
    <row r="685" s="24" customFormat="true" ht="12" hidden="false" customHeight="false" outlineLevel="0" collapsed="false">
      <c r="A685" s="25" t="n">
        <v>681</v>
      </c>
      <c r="B685" s="26"/>
      <c r="C685" s="26"/>
      <c r="D685" s="27" t="str">
        <f aca="false">IF(LEN(C685)=18,IF(AND(MID(C685,7,4)&gt;="1900",MID(C685,7,4)&lt;=LEFT(K3,4)),IF(AND(MID(C685,11,2)&gt;="01",MID(C685,11,2)&lt;="12"),IF(AND(MID(C685,13,2)&gt;="01",MID(C685,13,2)&lt;="31"),MID(C685,7,8),"日期错误"),"月份错误"),"年份错误"),IF(LEN(C685)=0,"请录入身份证号","身份证号位数错误"))</f>
        <v>请录入身份证号</v>
      </c>
      <c r="E685" s="28" t="s">
        <v>11</v>
      </c>
      <c r="F685" s="29" t="n">
        <f aca="false">IF(G685="",0,IF(G685="一档",70,440))</f>
        <v>0</v>
      </c>
      <c r="G685" s="26"/>
      <c r="H685" s="30"/>
    </row>
    <row r="686" s="24" customFormat="true" ht="12" hidden="false" customHeight="false" outlineLevel="0" collapsed="false">
      <c r="A686" s="25" t="n">
        <v>682</v>
      </c>
      <c r="B686" s="26"/>
      <c r="C686" s="26"/>
      <c r="D686" s="27" t="str">
        <f aca="false">IF(LEN(C686)=18,IF(AND(MID(C686,7,4)&gt;="1900",MID(C686,7,4)&lt;=LEFT(K3,4)),IF(AND(MID(C686,11,2)&gt;="01",MID(C686,11,2)&lt;="12"),IF(AND(MID(C686,13,2)&gt;="01",MID(C686,13,2)&lt;="31"),MID(C686,7,8),"日期错误"),"月份错误"),"年份错误"),IF(LEN(C686)=0,"请录入身份证号","身份证号位数错误"))</f>
        <v>请录入身份证号</v>
      </c>
      <c r="E686" s="28" t="s">
        <v>11</v>
      </c>
      <c r="F686" s="29" t="n">
        <f aca="false">IF(G686="",0,IF(G686="一档",70,440))</f>
        <v>0</v>
      </c>
      <c r="G686" s="26"/>
      <c r="H686" s="30"/>
    </row>
    <row r="687" s="24" customFormat="true" ht="12" hidden="false" customHeight="false" outlineLevel="0" collapsed="false">
      <c r="A687" s="25" t="n">
        <v>683</v>
      </c>
      <c r="B687" s="26"/>
      <c r="C687" s="26"/>
      <c r="D687" s="27" t="str">
        <f aca="false">IF(LEN(C687)=18,IF(AND(MID(C687,7,4)&gt;="1900",MID(C687,7,4)&lt;=LEFT(K3,4)),IF(AND(MID(C687,11,2)&gt;="01",MID(C687,11,2)&lt;="12"),IF(AND(MID(C687,13,2)&gt;="01",MID(C687,13,2)&lt;="31"),MID(C687,7,8),"日期错误"),"月份错误"),"年份错误"),IF(LEN(C687)=0,"请录入身份证号","身份证号位数错误"))</f>
        <v>请录入身份证号</v>
      </c>
      <c r="E687" s="28" t="s">
        <v>11</v>
      </c>
      <c r="F687" s="29" t="n">
        <f aca="false">IF(G687="",0,IF(G687="一档",70,440))</f>
        <v>0</v>
      </c>
      <c r="G687" s="26"/>
      <c r="H687" s="30"/>
    </row>
    <row r="688" s="24" customFormat="true" ht="12" hidden="false" customHeight="false" outlineLevel="0" collapsed="false">
      <c r="A688" s="25" t="n">
        <v>684</v>
      </c>
      <c r="B688" s="26"/>
      <c r="C688" s="26"/>
      <c r="D688" s="27" t="str">
        <f aca="false">IF(LEN(C688)=18,IF(AND(MID(C688,7,4)&gt;="1900",MID(C688,7,4)&lt;=LEFT(K3,4)),IF(AND(MID(C688,11,2)&gt;="01",MID(C688,11,2)&lt;="12"),IF(AND(MID(C688,13,2)&gt;="01",MID(C688,13,2)&lt;="31"),MID(C688,7,8),"日期错误"),"月份错误"),"年份错误"),IF(LEN(C688)=0,"请录入身份证号","身份证号位数错误"))</f>
        <v>请录入身份证号</v>
      </c>
      <c r="E688" s="28" t="s">
        <v>11</v>
      </c>
      <c r="F688" s="29" t="n">
        <f aca="false">IF(G688="",0,IF(G688="一档",70,440))</f>
        <v>0</v>
      </c>
      <c r="G688" s="26"/>
      <c r="H688" s="30"/>
    </row>
    <row r="689" s="24" customFormat="true" ht="12" hidden="false" customHeight="false" outlineLevel="0" collapsed="false">
      <c r="A689" s="25" t="n">
        <v>685</v>
      </c>
      <c r="B689" s="26"/>
      <c r="C689" s="26"/>
      <c r="D689" s="27" t="str">
        <f aca="false">IF(LEN(C689)=18,IF(AND(MID(C689,7,4)&gt;="1900",MID(C689,7,4)&lt;=LEFT(K3,4)),IF(AND(MID(C689,11,2)&gt;="01",MID(C689,11,2)&lt;="12"),IF(AND(MID(C689,13,2)&gt;="01",MID(C689,13,2)&lt;="31"),MID(C689,7,8),"日期错误"),"月份错误"),"年份错误"),IF(LEN(C689)=0,"请录入身份证号","身份证号位数错误"))</f>
        <v>请录入身份证号</v>
      </c>
      <c r="E689" s="28" t="s">
        <v>11</v>
      </c>
      <c r="F689" s="29" t="n">
        <f aca="false">IF(G689="",0,IF(G689="一档",70,440))</f>
        <v>0</v>
      </c>
      <c r="G689" s="26"/>
      <c r="H689" s="30"/>
    </row>
    <row r="690" s="24" customFormat="true" ht="12" hidden="false" customHeight="false" outlineLevel="0" collapsed="false">
      <c r="A690" s="25" t="n">
        <v>686</v>
      </c>
      <c r="B690" s="26"/>
      <c r="C690" s="26"/>
      <c r="D690" s="27" t="str">
        <f aca="false">IF(LEN(C690)=18,IF(AND(MID(C690,7,4)&gt;="1900",MID(C690,7,4)&lt;=LEFT(K3,4)),IF(AND(MID(C690,11,2)&gt;="01",MID(C690,11,2)&lt;="12"),IF(AND(MID(C690,13,2)&gt;="01",MID(C690,13,2)&lt;="31"),MID(C690,7,8),"日期错误"),"月份错误"),"年份错误"),IF(LEN(C690)=0,"请录入身份证号","身份证号位数错误"))</f>
        <v>请录入身份证号</v>
      </c>
      <c r="E690" s="28" t="s">
        <v>11</v>
      </c>
      <c r="F690" s="29" t="n">
        <f aca="false">IF(G690="",0,IF(G690="一档",70,440))</f>
        <v>0</v>
      </c>
      <c r="G690" s="26"/>
      <c r="H690" s="30"/>
    </row>
    <row r="691" s="24" customFormat="true" ht="12" hidden="false" customHeight="false" outlineLevel="0" collapsed="false">
      <c r="A691" s="25" t="n">
        <v>687</v>
      </c>
      <c r="B691" s="26"/>
      <c r="C691" s="26"/>
      <c r="D691" s="27" t="str">
        <f aca="false">IF(LEN(C691)=18,IF(AND(MID(C691,7,4)&gt;="1900",MID(C691,7,4)&lt;=LEFT(K3,4)),IF(AND(MID(C691,11,2)&gt;="01",MID(C691,11,2)&lt;="12"),IF(AND(MID(C691,13,2)&gt;="01",MID(C691,13,2)&lt;="31"),MID(C691,7,8),"日期错误"),"月份错误"),"年份错误"),IF(LEN(C691)=0,"请录入身份证号","身份证号位数错误"))</f>
        <v>请录入身份证号</v>
      </c>
      <c r="E691" s="28" t="s">
        <v>11</v>
      </c>
      <c r="F691" s="29" t="n">
        <f aca="false">IF(G691="",0,IF(G691="一档",70,440))</f>
        <v>0</v>
      </c>
      <c r="G691" s="26"/>
      <c r="H691" s="30"/>
    </row>
    <row r="692" s="24" customFormat="true" ht="12" hidden="false" customHeight="false" outlineLevel="0" collapsed="false">
      <c r="A692" s="25" t="n">
        <v>688</v>
      </c>
      <c r="B692" s="26"/>
      <c r="C692" s="26"/>
      <c r="D692" s="27" t="str">
        <f aca="false">IF(LEN(C692)=18,IF(AND(MID(C692,7,4)&gt;="1900",MID(C692,7,4)&lt;=LEFT(K3,4)),IF(AND(MID(C692,11,2)&gt;="01",MID(C692,11,2)&lt;="12"),IF(AND(MID(C692,13,2)&gt;="01",MID(C692,13,2)&lt;="31"),MID(C692,7,8),"日期错误"),"月份错误"),"年份错误"),IF(LEN(C692)=0,"请录入身份证号","身份证号位数错误"))</f>
        <v>请录入身份证号</v>
      </c>
      <c r="E692" s="28" t="s">
        <v>11</v>
      </c>
      <c r="F692" s="29" t="n">
        <f aca="false">IF(G692="",0,IF(G692="一档",70,440))</f>
        <v>0</v>
      </c>
      <c r="G692" s="26"/>
      <c r="H692" s="30"/>
    </row>
    <row r="693" s="24" customFormat="true" ht="12" hidden="false" customHeight="false" outlineLevel="0" collapsed="false">
      <c r="A693" s="25" t="n">
        <v>689</v>
      </c>
      <c r="B693" s="26"/>
      <c r="C693" s="26"/>
      <c r="D693" s="27" t="str">
        <f aca="false">IF(LEN(C693)=18,IF(AND(MID(C693,7,4)&gt;="1900",MID(C693,7,4)&lt;=LEFT(K3,4)),IF(AND(MID(C693,11,2)&gt;="01",MID(C693,11,2)&lt;="12"),IF(AND(MID(C693,13,2)&gt;="01",MID(C693,13,2)&lt;="31"),MID(C693,7,8),"日期错误"),"月份错误"),"年份错误"),IF(LEN(C693)=0,"请录入身份证号","身份证号位数错误"))</f>
        <v>请录入身份证号</v>
      </c>
      <c r="E693" s="28" t="s">
        <v>11</v>
      </c>
      <c r="F693" s="29" t="n">
        <f aca="false">IF(G693="",0,IF(G693="一档",70,440))</f>
        <v>0</v>
      </c>
      <c r="G693" s="26"/>
      <c r="H693" s="30"/>
    </row>
    <row r="694" s="24" customFormat="true" ht="12" hidden="false" customHeight="false" outlineLevel="0" collapsed="false">
      <c r="A694" s="25" t="n">
        <v>690</v>
      </c>
      <c r="B694" s="26"/>
      <c r="C694" s="26"/>
      <c r="D694" s="27" t="str">
        <f aca="false">IF(LEN(C694)=18,IF(AND(MID(C694,7,4)&gt;="1900",MID(C694,7,4)&lt;=LEFT(K3,4)),IF(AND(MID(C694,11,2)&gt;="01",MID(C694,11,2)&lt;="12"),IF(AND(MID(C694,13,2)&gt;="01",MID(C694,13,2)&lt;="31"),MID(C694,7,8),"日期错误"),"月份错误"),"年份错误"),IF(LEN(C694)=0,"请录入身份证号","身份证号位数错误"))</f>
        <v>请录入身份证号</v>
      </c>
      <c r="E694" s="28" t="s">
        <v>11</v>
      </c>
      <c r="F694" s="29" t="n">
        <f aca="false">IF(G694="",0,IF(G694="一档",70,440))</f>
        <v>0</v>
      </c>
      <c r="G694" s="26"/>
      <c r="H694" s="30"/>
    </row>
    <row r="695" s="24" customFormat="true" ht="12" hidden="false" customHeight="false" outlineLevel="0" collapsed="false">
      <c r="A695" s="25" t="n">
        <v>691</v>
      </c>
      <c r="B695" s="26"/>
      <c r="C695" s="26"/>
      <c r="D695" s="27" t="str">
        <f aca="false">IF(LEN(C695)=18,IF(AND(MID(C695,7,4)&gt;="1900",MID(C695,7,4)&lt;=LEFT(K3,4)),IF(AND(MID(C695,11,2)&gt;="01",MID(C695,11,2)&lt;="12"),IF(AND(MID(C695,13,2)&gt;="01",MID(C695,13,2)&lt;="31"),MID(C695,7,8),"日期错误"),"月份错误"),"年份错误"),IF(LEN(C695)=0,"请录入身份证号","身份证号位数错误"))</f>
        <v>请录入身份证号</v>
      </c>
      <c r="E695" s="28" t="s">
        <v>11</v>
      </c>
      <c r="F695" s="29" t="n">
        <f aca="false">IF(G695="",0,IF(G695="一档",70,440))</f>
        <v>0</v>
      </c>
      <c r="G695" s="26"/>
      <c r="H695" s="30"/>
    </row>
    <row r="696" s="24" customFormat="true" ht="12" hidden="false" customHeight="false" outlineLevel="0" collapsed="false">
      <c r="A696" s="25" t="n">
        <v>692</v>
      </c>
      <c r="B696" s="26"/>
      <c r="C696" s="26"/>
      <c r="D696" s="27" t="str">
        <f aca="false">IF(LEN(C696)=18,IF(AND(MID(C696,7,4)&gt;="1900",MID(C696,7,4)&lt;=LEFT(K3,4)),IF(AND(MID(C696,11,2)&gt;="01",MID(C696,11,2)&lt;="12"),IF(AND(MID(C696,13,2)&gt;="01",MID(C696,13,2)&lt;="31"),MID(C696,7,8),"日期错误"),"月份错误"),"年份错误"),IF(LEN(C696)=0,"请录入身份证号","身份证号位数错误"))</f>
        <v>请录入身份证号</v>
      </c>
      <c r="E696" s="28" t="s">
        <v>11</v>
      </c>
      <c r="F696" s="29" t="n">
        <f aca="false">IF(G696="",0,IF(G696="一档",70,440))</f>
        <v>0</v>
      </c>
      <c r="G696" s="26"/>
      <c r="H696" s="30"/>
    </row>
    <row r="697" s="24" customFormat="true" ht="12" hidden="false" customHeight="false" outlineLevel="0" collapsed="false">
      <c r="A697" s="25" t="n">
        <v>693</v>
      </c>
      <c r="B697" s="26"/>
      <c r="C697" s="26"/>
      <c r="D697" s="27" t="str">
        <f aca="false">IF(LEN(C697)=18,IF(AND(MID(C697,7,4)&gt;="1900",MID(C697,7,4)&lt;=LEFT(K3,4)),IF(AND(MID(C697,11,2)&gt;="01",MID(C697,11,2)&lt;="12"),IF(AND(MID(C697,13,2)&gt;="01",MID(C697,13,2)&lt;="31"),MID(C697,7,8),"日期错误"),"月份错误"),"年份错误"),IF(LEN(C697)=0,"请录入身份证号","身份证号位数错误"))</f>
        <v>请录入身份证号</v>
      </c>
      <c r="E697" s="28" t="s">
        <v>11</v>
      </c>
      <c r="F697" s="29" t="n">
        <f aca="false">IF(G697="",0,IF(G697="一档",70,440))</f>
        <v>0</v>
      </c>
      <c r="G697" s="26"/>
      <c r="H697" s="30"/>
    </row>
    <row r="698" s="24" customFormat="true" ht="12" hidden="false" customHeight="false" outlineLevel="0" collapsed="false">
      <c r="A698" s="25" t="n">
        <v>694</v>
      </c>
      <c r="B698" s="26"/>
      <c r="C698" s="26"/>
      <c r="D698" s="27" t="str">
        <f aca="false">IF(LEN(C698)=18,IF(AND(MID(C698,7,4)&gt;="1900",MID(C698,7,4)&lt;=LEFT(K3,4)),IF(AND(MID(C698,11,2)&gt;="01",MID(C698,11,2)&lt;="12"),IF(AND(MID(C698,13,2)&gt;="01",MID(C698,13,2)&lt;="31"),MID(C698,7,8),"日期错误"),"月份错误"),"年份错误"),IF(LEN(C698)=0,"请录入身份证号","身份证号位数错误"))</f>
        <v>请录入身份证号</v>
      </c>
      <c r="E698" s="28" t="s">
        <v>11</v>
      </c>
      <c r="F698" s="29" t="n">
        <f aca="false">IF(G698="",0,IF(G698="一档",70,440))</f>
        <v>0</v>
      </c>
      <c r="G698" s="26"/>
      <c r="H698" s="30"/>
    </row>
    <row r="699" s="24" customFormat="true" ht="12" hidden="false" customHeight="false" outlineLevel="0" collapsed="false">
      <c r="A699" s="25" t="n">
        <v>695</v>
      </c>
      <c r="B699" s="26"/>
      <c r="C699" s="26"/>
      <c r="D699" s="27" t="str">
        <f aca="false">IF(LEN(C699)=18,IF(AND(MID(C699,7,4)&gt;="1900",MID(C699,7,4)&lt;=LEFT(K3,4)),IF(AND(MID(C699,11,2)&gt;="01",MID(C699,11,2)&lt;="12"),IF(AND(MID(C699,13,2)&gt;="01",MID(C699,13,2)&lt;="31"),MID(C699,7,8),"日期错误"),"月份错误"),"年份错误"),IF(LEN(C699)=0,"请录入身份证号","身份证号位数错误"))</f>
        <v>请录入身份证号</v>
      </c>
      <c r="E699" s="28" t="s">
        <v>11</v>
      </c>
      <c r="F699" s="29" t="n">
        <f aca="false">IF(G699="",0,IF(G699="一档",70,440))</f>
        <v>0</v>
      </c>
      <c r="G699" s="26"/>
      <c r="H699" s="30"/>
    </row>
    <row r="700" s="24" customFormat="true" ht="12" hidden="false" customHeight="false" outlineLevel="0" collapsed="false">
      <c r="A700" s="25" t="n">
        <v>696</v>
      </c>
      <c r="B700" s="26"/>
      <c r="C700" s="26"/>
      <c r="D700" s="27" t="str">
        <f aca="false">IF(LEN(C700)=18,IF(AND(MID(C700,7,4)&gt;="1900",MID(C700,7,4)&lt;=LEFT(K3,4)),IF(AND(MID(C700,11,2)&gt;="01",MID(C700,11,2)&lt;="12"),IF(AND(MID(C700,13,2)&gt;="01",MID(C700,13,2)&lt;="31"),MID(C700,7,8),"日期错误"),"月份错误"),"年份错误"),IF(LEN(C700)=0,"请录入身份证号","身份证号位数错误"))</f>
        <v>请录入身份证号</v>
      </c>
      <c r="E700" s="28" t="s">
        <v>11</v>
      </c>
      <c r="F700" s="29" t="n">
        <f aca="false">IF(G700="",0,IF(G700="一档",70,440))</f>
        <v>0</v>
      </c>
      <c r="G700" s="26"/>
      <c r="H700" s="30"/>
    </row>
    <row r="701" s="24" customFormat="true" ht="12" hidden="false" customHeight="false" outlineLevel="0" collapsed="false">
      <c r="A701" s="25" t="n">
        <v>697</v>
      </c>
      <c r="B701" s="26"/>
      <c r="C701" s="26"/>
      <c r="D701" s="27" t="str">
        <f aca="false">IF(LEN(C701)=18,IF(AND(MID(C701,7,4)&gt;="1900",MID(C701,7,4)&lt;=LEFT(K3,4)),IF(AND(MID(C701,11,2)&gt;="01",MID(C701,11,2)&lt;="12"),IF(AND(MID(C701,13,2)&gt;="01",MID(C701,13,2)&lt;="31"),MID(C701,7,8),"日期错误"),"月份错误"),"年份错误"),IF(LEN(C701)=0,"请录入身份证号","身份证号位数错误"))</f>
        <v>请录入身份证号</v>
      </c>
      <c r="E701" s="28" t="s">
        <v>11</v>
      </c>
      <c r="F701" s="29" t="n">
        <f aca="false">IF(G701="",0,IF(G701="一档",70,440))</f>
        <v>0</v>
      </c>
      <c r="G701" s="26"/>
      <c r="H701" s="30"/>
    </row>
    <row r="702" s="24" customFormat="true" ht="12" hidden="false" customHeight="false" outlineLevel="0" collapsed="false">
      <c r="A702" s="25" t="n">
        <v>698</v>
      </c>
      <c r="B702" s="26"/>
      <c r="C702" s="26"/>
      <c r="D702" s="27" t="str">
        <f aca="false">IF(LEN(C702)=18,IF(AND(MID(C702,7,4)&gt;="1900",MID(C702,7,4)&lt;=LEFT(K3,4)),IF(AND(MID(C702,11,2)&gt;="01",MID(C702,11,2)&lt;="12"),IF(AND(MID(C702,13,2)&gt;="01",MID(C702,13,2)&lt;="31"),MID(C702,7,8),"日期错误"),"月份错误"),"年份错误"),IF(LEN(C702)=0,"请录入身份证号","身份证号位数错误"))</f>
        <v>请录入身份证号</v>
      </c>
      <c r="E702" s="28" t="s">
        <v>11</v>
      </c>
      <c r="F702" s="29" t="n">
        <f aca="false">IF(G702="",0,IF(G702="一档",70,440))</f>
        <v>0</v>
      </c>
      <c r="G702" s="26"/>
      <c r="H702" s="30"/>
    </row>
    <row r="703" s="24" customFormat="true" ht="12" hidden="false" customHeight="false" outlineLevel="0" collapsed="false">
      <c r="A703" s="25" t="n">
        <v>699</v>
      </c>
      <c r="B703" s="26"/>
      <c r="C703" s="26"/>
      <c r="D703" s="27" t="str">
        <f aca="false">IF(LEN(C703)=18,IF(AND(MID(C703,7,4)&gt;="1900",MID(C703,7,4)&lt;=LEFT(K3,4)),IF(AND(MID(C703,11,2)&gt;="01",MID(C703,11,2)&lt;="12"),IF(AND(MID(C703,13,2)&gt;="01",MID(C703,13,2)&lt;="31"),MID(C703,7,8),"日期错误"),"月份错误"),"年份错误"),IF(LEN(C703)=0,"请录入身份证号","身份证号位数错误"))</f>
        <v>请录入身份证号</v>
      </c>
      <c r="E703" s="28" t="s">
        <v>11</v>
      </c>
      <c r="F703" s="29" t="n">
        <f aca="false">IF(G703="",0,IF(G703="一档",70,440))</f>
        <v>0</v>
      </c>
      <c r="G703" s="26"/>
      <c r="H703" s="30"/>
    </row>
    <row r="704" s="24" customFormat="true" ht="12" hidden="false" customHeight="false" outlineLevel="0" collapsed="false">
      <c r="A704" s="25" t="n">
        <v>700</v>
      </c>
      <c r="B704" s="26"/>
      <c r="C704" s="26"/>
      <c r="D704" s="27" t="str">
        <f aca="false">IF(LEN(C704)=18,IF(AND(MID(C704,7,4)&gt;="1900",MID(C704,7,4)&lt;=LEFT(K3,4)),IF(AND(MID(C704,11,2)&gt;="01",MID(C704,11,2)&lt;="12"),IF(AND(MID(C704,13,2)&gt;="01",MID(C704,13,2)&lt;="31"),MID(C704,7,8),"日期错误"),"月份错误"),"年份错误"),IF(LEN(C704)=0,"请录入身份证号","身份证号位数错误"))</f>
        <v>请录入身份证号</v>
      </c>
      <c r="E704" s="28" t="s">
        <v>11</v>
      </c>
      <c r="F704" s="29" t="n">
        <f aca="false">IF(G704="",0,IF(G704="一档",70,440))</f>
        <v>0</v>
      </c>
      <c r="G704" s="26"/>
      <c r="H704" s="30"/>
    </row>
    <row r="705" s="24" customFormat="true" ht="12" hidden="false" customHeight="false" outlineLevel="0" collapsed="false">
      <c r="A705" s="25" t="n">
        <v>701</v>
      </c>
      <c r="B705" s="26"/>
      <c r="C705" s="26"/>
      <c r="D705" s="27" t="str">
        <f aca="false">IF(LEN(C705)=18,IF(AND(MID(C705,7,4)&gt;="1900",MID(C705,7,4)&lt;=LEFT(K3,4)),IF(AND(MID(C705,11,2)&gt;="01",MID(C705,11,2)&lt;="12"),IF(AND(MID(C705,13,2)&gt;="01",MID(C705,13,2)&lt;="31"),MID(C705,7,8),"日期错误"),"月份错误"),"年份错误"),IF(LEN(C705)=0,"请录入身份证号","身份证号位数错误"))</f>
        <v>请录入身份证号</v>
      </c>
      <c r="E705" s="28" t="s">
        <v>11</v>
      </c>
      <c r="F705" s="29" t="n">
        <f aca="false">IF(G705="",0,IF(G705="一档",70,440))</f>
        <v>0</v>
      </c>
      <c r="G705" s="26"/>
      <c r="H705" s="30"/>
    </row>
    <row r="706" s="24" customFormat="true" ht="12" hidden="false" customHeight="false" outlineLevel="0" collapsed="false">
      <c r="A706" s="25" t="n">
        <v>702</v>
      </c>
      <c r="B706" s="26"/>
      <c r="C706" s="26"/>
      <c r="D706" s="27" t="str">
        <f aca="false">IF(LEN(C706)=18,IF(AND(MID(C706,7,4)&gt;="1900",MID(C706,7,4)&lt;=LEFT(K3,4)),IF(AND(MID(C706,11,2)&gt;="01",MID(C706,11,2)&lt;="12"),IF(AND(MID(C706,13,2)&gt;="01",MID(C706,13,2)&lt;="31"),MID(C706,7,8),"日期错误"),"月份错误"),"年份错误"),IF(LEN(C706)=0,"请录入身份证号","身份证号位数错误"))</f>
        <v>请录入身份证号</v>
      </c>
      <c r="E706" s="28" t="s">
        <v>11</v>
      </c>
      <c r="F706" s="29" t="n">
        <f aca="false">IF(G706="",0,IF(G706="一档",70,440))</f>
        <v>0</v>
      </c>
      <c r="G706" s="26"/>
      <c r="H706" s="30"/>
    </row>
    <row r="707" s="24" customFormat="true" ht="12" hidden="false" customHeight="false" outlineLevel="0" collapsed="false">
      <c r="A707" s="25" t="n">
        <v>703</v>
      </c>
      <c r="B707" s="26"/>
      <c r="C707" s="26"/>
      <c r="D707" s="27" t="str">
        <f aca="false">IF(LEN(C707)=18,IF(AND(MID(C707,7,4)&gt;="1900",MID(C707,7,4)&lt;=LEFT(K3,4)),IF(AND(MID(C707,11,2)&gt;="01",MID(C707,11,2)&lt;="12"),IF(AND(MID(C707,13,2)&gt;="01",MID(C707,13,2)&lt;="31"),MID(C707,7,8),"日期错误"),"月份错误"),"年份错误"),IF(LEN(C707)=0,"请录入身份证号","身份证号位数错误"))</f>
        <v>请录入身份证号</v>
      </c>
      <c r="E707" s="28" t="s">
        <v>11</v>
      </c>
      <c r="F707" s="29" t="n">
        <f aca="false">IF(G707="",0,IF(G707="一档",70,440))</f>
        <v>0</v>
      </c>
      <c r="G707" s="26"/>
      <c r="H707" s="30"/>
    </row>
    <row r="708" s="24" customFormat="true" ht="12" hidden="false" customHeight="false" outlineLevel="0" collapsed="false">
      <c r="A708" s="25" t="n">
        <v>704</v>
      </c>
      <c r="B708" s="26"/>
      <c r="C708" s="26"/>
      <c r="D708" s="27" t="str">
        <f aca="false">IF(LEN(C708)=18,IF(AND(MID(C708,7,4)&gt;="1900",MID(C708,7,4)&lt;=LEFT(K3,4)),IF(AND(MID(C708,11,2)&gt;="01",MID(C708,11,2)&lt;="12"),IF(AND(MID(C708,13,2)&gt;="01",MID(C708,13,2)&lt;="31"),MID(C708,7,8),"日期错误"),"月份错误"),"年份错误"),IF(LEN(C708)=0,"请录入身份证号","身份证号位数错误"))</f>
        <v>请录入身份证号</v>
      </c>
      <c r="E708" s="28" t="s">
        <v>11</v>
      </c>
      <c r="F708" s="29" t="n">
        <f aca="false">IF(G708="",0,IF(G708="一档",70,440))</f>
        <v>0</v>
      </c>
      <c r="G708" s="26"/>
      <c r="H708" s="30"/>
    </row>
    <row r="709" s="24" customFormat="true" ht="12" hidden="false" customHeight="false" outlineLevel="0" collapsed="false">
      <c r="A709" s="25" t="n">
        <v>705</v>
      </c>
      <c r="B709" s="26"/>
      <c r="C709" s="26"/>
      <c r="D709" s="27" t="str">
        <f aca="false">IF(LEN(C709)=18,IF(AND(MID(C709,7,4)&gt;="1900",MID(C709,7,4)&lt;=LEFT(K3,4)),IF(AND(MID(C709,11,2)&gt;="01",MID(C709,11,2)&lt;="12"),IF(AND(MID(C709,13,2)&gt;="01",MID(C709,13,2)&lt;="31"),MID(C709,7,8),"日期错误"),"月份错误"),"年份错误"),IF(LEN(C709)=0,"请录入身份证号","身份证号位数错误"))</f>
        <v>请录入身份证号</v>
      </c>
      <c r="E709" s="28" t="s">
        <v>11</v>
      </c>
      <c r="F709" s="29" t="n">
        <f aca="false">IF(G709="",0,IF(G709="一档",70,440))</f>
        <v>0</v>
      </c>
      <c r="G709" s="26"/>
      <c r="H709" s="30"/>
    </row>
    <row r="710" s="24" customFormat="true" ht="12" hidden="false" customHeight="false" outlineLevel="0" collapsed="false">
      <c r="A710" s="25" t="n">
        <v>706</v>
      </c>
      <c r="B710" s="26"/>
      <c r="C710" s="26"/>
      <c r="D710" s="27" t="str">
        <f aca="false">IF(LEN(C710)=18,IF(AND(MID(C710,7,4)&gt;="1900",MID(C710,7,4)&lt;=LEFT(K3,4)),IF(AND(MID(C710,11,2)&gt;="01",MID(C710,11,2)&lt;="12"),IF(AND(MID(C710,13,2)&gt;="01",MID(C710,13,2)&lt;="31"),MID(C710,7,8),"日期错误"),"月份错误"),"年份错误"),IF(LEN(C710)=0,"请录入身份证号","身份证号位数错误"))</f>
        <v>请录入身份证号</v>
      </c>
      <c r="E710" s="28" t="s">
        <v>11</v>
      </c>
      <c r="F710" s="29" t="n">
        <f aca="false">IF(G710="",0,IF(G710="一档",70,440))</f>
        <v>0</v>
      </c>
      <c r="G710" s="26"/>
      <c r="H710" s="30"/>
    </row>
    <row r="711" s="24" customFormat="true" ht="12" hidden="false" customHeight="false" outlineLevel="0" collapsed="false">
      <c r="A711" s="25" t="n">
        <v>707</v>
      </c>
      <c r="B711" s="26"/>
      <c r="C711" s="26"/>
      <c r="D711" s="27" t="str">
        <f aca="false">IF(LEN(C711)=18,IF(AND(MID(C711,7,4)&gt;="1900",MID(C711,7,4)&lt;=LEFT(K3,4)),IF(AND(MID(C711,11,2)&gt;="01",MID(C711,11,2)&lt;="12"),IF(AND(MID(C711,13,2)&gt;="01",MID(C711,13,2)&lt;="31"),MID(C711,7,8),"日期错误"),"月份错误"),"年份错误"),IF(LEN(C711)=0,"请录入身份证号","身份证号位数错误"))</f>
        <v>请录入身份证号</v>
      </c>
      <c r="E711" s="28" t="s">
        <v>11</v>
      </c>
      <c r="F711" s="29" t="n">
        <f aca="false">IF(G711="",0,IF(G711="一档",70,440))</f>
        <v>0</v>
      </c>
      <c r="G711" s="26"/>
      <c r="H711" s="30"/>
    </row>
    <row r="712" s="24" customFormat="true" ht="12" hidden="false" customHeight="false" outlineLevel="0" collapsed="false">
      <c r="A712" s="25" t="n">
        <v>708</v>
      </c>
      <c r="B712" s="26"/>
      <c r="C712" s="26"/>
      <c r="D712" s="27" t="str">
        <f aca="false">IF(LEN(C712)=18,IF(AND(MID(C712,7,4)&gt;="1900",MID(C712,7,4)&lt;=LEFT(K3,4)),IF(AND(MID(C712,11,2)&gt;="01",MID(C712,11,2)&lt;="12"),IF(AND(MID(C712,13,2)&gt;="01",MID(C712,13,2)&lt;="31"),MID(C712,7,8),"日期错误"),"月份错误"),"年份错误"),IF(LEN(C712)=0,"请录入身份证号","身份证号位数错误"))</f>
        <v>请录入身份证号</v>
      </c>
      <c r="E712" s="28" t="s">
        <v>11</v>
      </c>
      <c r="F712" s="29" t="n">
        <f aca="false">IF(G712="",0,IF(G712="一档",70,440))</f>
        <v>0</v>
      </c>
      <c r="G712" s="26"/>
      <c r="H712" s="30"/>
    </row>
    <row r="713" s="24" customFormat="true" ht="12" hidden="false" customHeight="false" outlineLevel="0" collapsed="false">
      <c r="A713" s="25" t="n">
        <v>709</v>
      </c>
      <c r="B713" s="26"/>
      <c r="C713" s="26"/>
      <c r="D713" s="27" t="str">
        <f aca="false">IF(LEN(C713)=18,IF(AND(MID(C713,7,4)&gt;="1900",MID(C713,7,4)&lt;=LEFT(K3,4)),IF(AND(MID(C713,11,2)&gt;="01",MID(C713,11,2)&lt;="12"),IF(AND(MID(C713,13,2)&gt;="01",MID(C713,13,2)&lt;="31"),MID(C713,7,8),"日期错误"),"月份错误"),"年份错误"),IF(LEN(C713)=0,"请录入身份证号","身份证号位数错误"))</f>
        <v>请录入身份证号</v>
      </c>
      <c r="E713" s="28" t="s">
        <v>11</v>
      </c>
      <c r="F713" s="29" t="n">
        <f aca="false">IF(G713="",0,IF(G713="一档",70,440))</f>
        <v>0</v>
      </c>
      <c r="G713" s="26"/>
      <c r="H713" s="30"/>
    </row>
    <row r="714" s="24" customFormat="true" ht="12" hidden="false" customHeight="false" outlineLevel="0" collapsed="false">
      <c r="A714" s="25" t="n">
        <v>710</v>
      </c>
      <c r="B714" s="26"/>
      <c r="C714" s="26"/>
      <c r="D714" s="27" t="str">
        <f aca="false">IF(LEN(C714)=18,IF(AND(MID(C714,7,4)&gt;="1900",MID(C714,7,4)&lt;=LEFT(K3,4)),IF(AND(MID(C714,11,2)&gt;="01",MID(C714,11,2)&lt;="12"),IF(AND(MID(C714,13,2)&gt;="01",MID(C714,13,2)&lt;="31"),MID(C714,7,8),"日期错误"),"月份错误"),"年份错误"),IF(LEN(C714)=0,"请录入身份证号","身份证号位数错误"))</f>
        <v>请录入身份证号</v>
      </c>
      <c r="E714" s="28" t="s">
        <v>11</v>
      </c>
      <c r="F714" s="29" t="n">
        <f aca="false">IF(G714="",0,IF(G714="一档",70,440))</f>
        <v>0</v>
      </c>
      <c r="G714" s="26"/>
      <c r="H714" s="30"/>
    </row>
    <row r="715" s="24" customFormat="true" ht="12" hidden="false" customHeight="false" outlineLevel="0" collapsed="false">
      <c r="A715" s="25" t="n">
        <v>711</v>
      </c>
      <c r="B715" s="26"/>
      <c r="C715" s="26"/>
      <c r="D715" s="27" t="str">
        <f aca="false">IF(LEN(C715)=18,IF(AND(MID(C715,7,4)&gt;="1900",MID(C715,7,4)&lt;=LEFT(K3,4)),IF(AND(MID(C715,11,2)&gt;="01",MID(C715,11,2)&lt;="12"),IF(AND(MID(C715,13,2)&gt;="01",MID(C715,13,2)&lt;="31"),MID(C715,7,8),"日期错误"),"月份错误"),"年份错误"),IF(LEN(C715)=0,"请录入身份证号","身份证号位数错误"))</f>
        <v>请录入身份证号</v>
      </c>
      <c r="E715" s="28" t="s">
        <v>11</v>
      </c>
      <c r="F715" s="29" t="n">
        <f aca="false">IF(G715="",0,IF(G715="一档",70,440))</f>
        <v>0</v>
      </c>
      <c r="G715" s="26"/>
      <c r="H715" s="30"/>
    </row>
    <row r="716" s="24" customFormat="true" ht="12" hidden="false" customHeight="false" outlineLevel="0" collapsed="false">
      <c r="A716" s="25" t="n">
        <v>712</v>
      </c>
      <c r="B716" s="26"/>
      <c r="C716" s="26"/>
      <c r="D716" s="27" t="str">
        <f aca="false">IF(LEN(C716)=18,IF(AND(MID(C716,7,4)&gt;="1900",MID(C716,7,4)&lt;=LEFT(K3,4)),IF(AND(MID(C716,11,2)&gt;="01",MID(C716,11,2)&lt;="12"),IF(AND(MID(C716,13,2)&gt;="01",MID(C716,13,2)&lt;="31"),MID(C716,7,8),"日期错误"),"月份错误"),"年份错误"),IF(LEN(C716)=0,"请录入身份证号","身份证号位数错误"))</f>
        <v>请录入身份证号</v>
      </c>
      <c r="E716" s="28" t="s">
        <v>11</v>
      </c>
      <c r="F716" s="29" t="n">
        <f aca="false">IF(G716="",0,IF(G716="一档",70,440))</f>
        <v>0</v>
      </c>
      <c r="G716" s="26"/>
      <c r="H716" s="30"/>
    </row>
    <row r="717" s="24" customFormat="true" ht="12" hidden="false" customHeight="false" outlineLevel="0" collapsed="false">
      <c r="A717" s="25" t="n">
        <v>713</v>
      </c>
      <c r="B717" s="26"/>
      <c r="C717" s="26"/>
      <c r="D717" s="27" t="str">
        <f aca="false">IF(LEN(C717)=18,IF(AND(MID(C717,7,4)&gt;="1900",MID(C717,7,4)&lt;=LEFT(K3,4)),IF(AND(MID(C717,11,2)&gt;="01",MID(C717,11,2)&lt;="12"),IF(AND(MID(C717,13,2)&gt;="01",MID(C717,13,2)&lt;="31"),MID(C717,7,8),"日期错误"),"月份错误"),"年份错误"),IF(LEN(C717)=0,"请录入身份证号","身份证号位数错误"))</f>
        <v>请录入身份证号</v>
      </c>
      <c r="E717" s="28" t="s">
        <v>11</v>
      </c>
      <c r="F717" s="29" t="n">
        <f aca="false">IF(G717="",0,IF(G717="一档",70,440))</f>
        <v>0</v>
      </c>
      <c r="G717" s="26"/>
      <c r="H717" s="30"/>
    </row>
    <row r="718" s="24" customFormat="true" ht="12" hidden="false" customHeight="false" outlineLevel="0" collapsed="false">
      <c r="A718" s="25" t="n">
        <v>714</v>
      </c>
      <c r="B718" s="26"/>
      <c r="C718" s="26"/>
      <c r="D718" s="27" t="str">
        <f aca="false">IF(LEN(C718)=18,IF(AND(MID(C718,7,4)&gt;="1900",MID(C718,7,4)&lt;=LEFT(K3,4)),IF(AND(MID(C718,11,2)&gt;="01",MID(C718,11,2)&lt;="12"),IF(AND(MID(C718,13,2)&gt;="01",MID(C718,13,2)&lt;="31"),MID(C718,7,8),"日期错误"),"月份错误"),"年份错误"),IF(LEN(C718)=0,"请录入身份证号","身份证号位数错误"))</f>
        <v>请录入身份证号</v>
      </c>
      <c r="E718" s="28" t="s">
        <v>11</v>
      </c>
      <c r="F718" s="29" t="n">
        <f aca="false">IF(G718="",0,IF(G718="一档",70,440))</f>
        <v>0</v>
      </c>
      <c r="G718" s="26"/>
      <c r="H718" s="30"/>
    </row>
    <row r="719" s="24" customFormat="true" ht="12" hidden="false" customHeight="false" outlineLevel="0" collapsed="false">
      <c r="A719" s="25" t="n">
        <v>715</v>
      </c>
      <c r="B719" s="26"/>
      <c r="C719" s="26"/>
      <c r="D719" s="27" t="str">
        <f aca="false">IF(LEN(C719)=18,IF(AND(MID(C719,7,4)&gt;="1900",MID(C719,7,4)&lt;=LEFT(K3,4)),IF(AND(MID(C719,11,2)&gt;="01",MID(C719,11,2)&lt;="12"),IF(AND(MID(C719,13,2)&gt;="01",MID(C719,13,2)&lt;="31"),MID(C719,7,8),"日期错误"),"月份错误"),"年份错误"),IF(LEN(C719)=0,"请录入身份证号","身份证号位数错误"))</f>
        <v>请录入身份证号</v>
      </c>
      <c r="E719" s="28" t="s">
        <v>11</v>
      </c>
      <c r="F719" s="29" t="n">
        <f aca="false">IF(G719="",0,IF(G719="一档",70,440))</f>
        <v>0</v>
      </c>
      <c r="G719" s="26"/>
      <c r="H719" s="30"/>
    </row>
    <row r="720" s="24" customFormat="true" ht="12" hidden="false" customHeight="false" outlineLevel="0" collapsed="false">
      <c r="A720" s="25" t="n">
        <v>716</v>
      </c>
      <c r="B720" s="26"/>
      <c r="C720" s="26"/>
      <c r="D720" s="27" t="str">
        <f aca="false">IF(LEN(C720)=18,IF(AND(MID(C720,7,4)&gt;="1900",MID(C720,7,4)&lt;=LEFT(K3,4)),IF(AND(MID(C720,11,2)&gt;="01",MID(C720,11,2)&lt;="12"),IF(AND(MID(C720,13,2)&gt;="01",MID(C720,13,2)&lt;="31"),MID(C720,7,8),"日期错误"),"月份错误"),"年份错误"),IF(LEN(C720)=0,"请录入身份证号","身份证号位数错误"))</f>
        <v>请录入身份证号</v>
      </c>
      <c r="E720" s="28" t="s">
        <v>11</v>
      </c>
      <c r="F720" s="29" t="n">
        <f aca="false">IF(G720="",0,IF(G720="一档",70,440))</f>
        <v>0</v>
      </c>
      <c r="G720" s="26"/>
      <c r="H720" s="30"/>
    </row>
    <row r="721" s="24" customFormat="true" ht="12" hidden="false" customHeight="false" outlineLevel="0" collapsed="false">
      <c r="A721" s="25" t="n">
        <v>717</v>
      </c>
      <c r="B721" s="26"/>
      <c r="C721" s="26"/>
      <c r="D721" s="27" t="str">
        <f aca="false">IF(LEN(C721)=18,IF(AND(MID(C721,7,4)&gt;="1900",MID(C721,7,4)&lt;=LEFT(K3,4)),IF(AND(MID(C721,11,2)&gt;="01",MID(C721,11,2)&lt;="12"),IF(AND(MID(C721,13,2)&gt;="01",MID(C721,13,2)&lt;="31"),MID(C721,7,8),"日期错误"),"月份错误"),"年份错误"),IF(LEN(C721)=0,"请录入身份证号","身份证号位数错误"))</f>
        <v>请录入身份证号</v>
      </c>
      <c r="E721" s="28" t="s">
        <v>11</v>
      </c>
      <c r="F721" s="29" t="n">
        <f aca="false">IF(G721="",0,IF(G721="一档",70,440))</f>
        <v>0</v>
      </c>
      <c r="G721" s="26"/>
      <c r="H721" s="30"/>
    </row>
    <row r="722" s="24" customFormat="true" ht="12" hidden="false" customHeight="false" outlineLevel="0" collapsed="false">
      <c r="A722" s="25" t="n">
        <v>718</v>
      </c>
      <c r="B722" s="26"/>
      <c r="C722" s="26"/>
      <c r="D722" s="27" t="str">
        <f aca="false">IF(LEN(C722)=18,IF(AND(MID(C722,7,4)&gt;="1900",MID(C722,7,4)&lt;=LEFT(K3,4)),IF(AND(MID(C722,11,2)&gt;="01",MID(C722,11,2)&lt;="12"),IF(AND(MID(C722,13,2)&gt;="01",MID(C722,13,2)&lt;="31"),MID(C722,7,8),"日期错误"),"月份错误"),"年份错误"),IF(LEN(C722)=0,"请录入身份证号","身份证号位数错误"))</f>
        <v>请录入身份证号</v>
      </c>
      <c r="E722" s="28" t="s">
        <v>11</v>
      </c>
      <c r="F722" s="29" t="n">
        <f aca="false">IF(G722="",0,IF(G722="一档",70,440))</f>
        <v>0</v>
      </c>
      <c r="G722" s="26"/>
      <c r="H722" s="30"/>
    </row>
    <row r="723" s="24" customFormat="true" ht="12" hidden="false" customHeight="false" outlineLevel="0" collapsed="false">
      <c r="A723" s="25" t="n">
        <v>719</v>
      </c>
      <c r="B723" s="26"/>
      <c r="C723" s="26"/>
      <c r="D723" s="27" t="str">
        <f aca="false">IF(LEN(C723)=18,IF(AND(MID(C723,7,4)&gt;="1900",MID(C723,7,4)&lt;=LEFT(K3,4)),IF(AND(MID(C723,11,2)&gt;="01",MID(C723,11,2)&lt;="12"),IF(AND(MID(C723,13,2)&gt;="01",MID(C723,13,2)&lt;="31"),MID(C723,7,8),"日期错误"),"月份错误"),"年份错误"),IF(LEN(C723)=0,"请录入身份证号","身份证号位数错误"))</f>
        <v>请录入身份证号</v>
      </c>
      <c r="E723" s="28" t="s">
        <v>11</v>
      </c>
      <c r="F723" s="29" t="n">
        <f aca="false">IF(G723="",0,IF(G723="一档",70,440))</f>
        <v>0</v>
      </c>
      <c r="G723" s="26"/>
      <c r="H723" s="30"/>
    </row>
    <row r="724" s="24" customFormat="true" ht="12" hidden="false" customHeight="false" outlineLevel="0" collapsed="false">
      <c r="A724" s="25" t="n">
        <v>720</v>
      </c>
      <c r="B724" s="26"/>
      <c r="C724" s="26"/>
      <c r="D724" s="27" t="str">
        <f aca="false">IF(LEN(C724)=18,IF(AND(MID(C724,7,4)&gt;="1900",MID(C724,7,4)&lt;=LEFT(K3,4)),IF(AND(MID(C724,11,2)&gt;="01",MID(C724,11,2)&lt;="12"),IF(AND(MID(C724,13,2)&gt;="01",MID(C724,13,2)&lt;="31"),MID(C724,7,8),"日期错误"),"月份错误"),"年份错误"),IF(LEN(C724)=0,"请录入身份证号","身份证号位数错误"))</f>
        <v>请录入身份证号</v>
      </c>
      <c r="E724" s="28" t="s">
        <v>11</v>
      </c>
      <c r="F724" s="29" t="n">
        <f aca="false">IF(G724="",0,IF(G724="一档",70,440))</f>
        <v>0</v>
      </c>
      <c r="G724" s="26"/>
      <c r="H724" s="30"/>
    </row>
    <row r="725" s="24" customFormat="true" ht="12" hidden="false" customHeight="false" outlineLevel="0" collapsed="false">
      <c r="A725" s="25" t="n">
        <v>721</v>
      </c>
      <c r="B725" s="26"/>
      <c r="C725" s="26"/>
      <c r="D725" s="27" t="str">
        <f aca="false">IF(LEN(C725)=18,IF(AND(MID(C725,7,4)&gt;="1900",MID(C725,7,4)&lt;=LEFT(K3,4)),IF(AND(MID(C725,11,2)&gt;="01",MID(C725,11,2)&lt;="12"),IF(AND(MID(C725,13,2)&gt;="01",MID(C725,13,2)&lt;="31"),MID(C725,7,8),"日期错误"),"月份错误"),"年份错误"),IF(LEN(C725)=0,"请录入身份证号","身份证号位数错误"))</f>
        <v>请录入身份证号</v>
      </c>
      <c r="E725" s="28" t="s">
        <v>11</v>
      </c>
      <c r="F725" s="29" t="n">
        <f aca="false">IF(G725="",0,IF(G725="一档",70,440))</f>
        <v>0</v>
      </c>
      <c r="G725" s="26"/>
      <c r="H725" s="30"/>
    </row>
    <row r="726" s="24" customFormat="true" ht="12" hidden="false" customHeight="false" outlineLevel="0" collapsed="false">
      <c r="A726" s="25" t="n">
        <v>722</v>
      </c>
      <c r="B726" s="26"/>
      <c r="C726" s="26"/>
      <c r="D726" s="27" t="str">
        <f aca="false">IF(LEN(C726)=18,IF(AND(MID(C726,7,4)&gt;="1900",MID(C726,7,4)&lt;=LEFT(K3,4)),IF(AND(MID(C726,11,2)&gt;="01",MID(C726,11,2)&lt;="12"),IF(AND(MID(C726,13,2)&gt;="01",MID(C726,13,2)&lt;="31"),MID(C726,7,8),"日期错误"),"月份错误"),"年份错误"),IF(LEN(C726)=0,"请录入身份证号","身份证号位数错误"))</f>
        <v>请录入身份证号</v>
      </c>
      <c r="E726" s="28" t="s">
        <v>11</v>
      </c>
      <c r="F726" s="29" t="n">
        <f aca="false">IF(G726="",0,IF(G726="一档",70,440))</f>
        <v>0</v>
      </c>
      <c r="G726" s="26"/>
      <c r="H726" s="30"/>
    </row>
    <row r="727" s="24" customFormat="true" ht="12" hidden="false" customHeight="false" outlineLevel="0" collapsed="false">
      <c r="A727" s="25" t="n">
        <v>723</v>
      </c>
      <c r="B727" s="26"/>
      <c r="C727" s="26"/>
      <c r="D727" s="27" t="str">
        <f aca="false">IF(LEN(C727)=18,IF(AND(MID(C727,7,4)&gt;="1900",MID(C727,7,4)&lt;=LEFT(K3,4)),IF(AND(MID(C727,11,2)&gt;="01",MID(C727,11,2)&lt;="12"),IF(AND(MID(C727,13,2)&gt;="01",MID(C727,13,2)&lt;="31"),MID(C727,7,8),"日期错误"),"月份错误"),"年份错误"),IF(LEN(C727)=0,"请录入身份证号","身份证号位数错误"))</f>
        <v>请录入身份证号</v>
      </c>
      <c r="E727" s="28" t="s">
        <v>11</v>
      </c>
      <c r="F727" s="29" t="n">
        <f aca="false">IF(G727="",0,IF(G727="一档",70,440))</f>
        <v>0</v>
      </c>
      <c r="G727" s="26"/>
      <c r="H727" s="30"/>
    </row>
    <row r="728" s="24" customFormat="true" ht="12" hidden="false" customHeight="false" outlineLevel="0" collapsed="false">
      <c r="A728" s="25" t="n">
        <v>724</v>
      </c>
      <c r="B728" s="26"/>
      <c r="C728" s="26"/>
      <c r="D728" s="27" t="str">
        <f aca="false">IF(LEN(C728)=18,IF(AND(MID(C728,7,4)&gt;="1900",MID(C728,7,4)&lt;=LEFT(K3,4)),IF(AND(MID(C728,11,2)&gt;="01",MID(C728,11,2)&lt;="12"),IF(AND(MID(C728,13,2)&gt;="01",MID(C728,13,2)&lt;="31"),MID(C728,7,8),"日期错误"),"月份错误"),"年份错误"),IF(LEN(C728)=0,"请录入身份证号","身份证号位数错误"))</f>
        <v>请录入身份证号</v>
      </c>
      <c r="E728" s="28" t="s">
        <v>11</v>
      </c>
      <c r="F728" s="29" t="n">
        <f aca="false">IF(G728="",0,IF(G728="一档",70,440))</f>
        <v>0</v>
      </c>
      <c r="G728" s="26"/>
      <c r="H728" s="30"/>
    </row>
    <row r="729" s="24" customFormat="true" ht="12" hidden="false" customHeight="false" outlineLevel="0" collapsed="false">
      <c r="A729" s="25" t="n">
        <v>725</v>
      </c>
      <c r="B729" s="26"/>
      <c r="C729" s="26"/>
      <c r="D729" s="27" t="str">
        <f aca="false">IF(LEN(C729)=18,IF(AND(MID(C729,7,4)&gt;="1900",MID(C729,7,4)&lt;=LEFT(K3,4)),IF(AND(MID(C729,11,2)&gt;="01",MID(C729,11,2)&lt;="12"),IF(AND(MID(C729,13,2)&gt;="01",MID(C729,13,2)&lt;="31"),MID(C729,7,8),"日期错误"),"月份错误"),"年份错误"),IF(LEN(C729)=0,"请录入身份证号","身份证号位数错误"))</f>
        <v>请录入身份证号</v>
      </c>
      <c r="E729" s="28" t="s">
        <v>11</v>
      </c>
      <c r="F729" s="29" t="n">
        <f aca="false">IF(G729="",0,IF(G729="一档",70,440))</f>
        <v>0</v>
      </c>
      <c r="G729" s="26"/>
      <c r="H729" s="30"/>
    </row>
    <row r="730" s="24" customFormat="true" ht="12" hidden="false" customHeight="false" outlineLevel="0" collapsed="false">
      <c r="A730" s="25" t="n">
        <v>726</v>
      </c>
      <c r="B730" s="26"/>
      <c r="C730" s="26"/>
      <c r="D730" s="27" t="str">
        <f aca="false">IF(LEN(C730)=18,IF(AND(MID(C730,7,4)&gt;="1900",MID(C730,7,4)&lt;=LEFT(K3,4)),IF(AND(MID(C730,11,2)&gt;="01",MID(C730,11,2)&lt;="12"),IF(AND(MID(C730,13,2)&gt;="01",MID(C730,13,2)&lt;="31"),MID(C730,7,8),"日期错误"),"月份错误"),"年份错误"),IF(LEN(C730)=0,"请录入身份证号","身份证号位数错误"))</f>
        <v>请录入身份证号</v>
      </c>
      <c r="E730" s="28" t="s">
        <v>11</v>
      </c>
      <c r="F730" s="29" t="n">
        <f aca="false">IF(G730="",0,IF(G730="一档",70,440))</f>
        <v>0</v>
      </c>
      <c r="G730" s="26"/>
      <c r="H730" s="30"/>
    </row>
    <row r="731" s="24" customFormat="true" ht="12" hidden="false" customHeight="false" outlineLevel="0" collapsed="false">
      <c r="A731" s="25" t="n">
        <v>727</v>
      </c>
      <c r="B731" s="26"/>
      <c r="C731" s="26"/>
      <c r="D731" s="27" t="str">
        <f aca="false">IF(LEN(C731)=18,IF(AND(MID(C731,7,4)&gt;="1900",MID(C731,7,4)&lt;=LEFT(K3,4)),IF(AND(MID(C731,11,2)&gt;="01",MID(C731,11,2)&lt;="12"),IF(AND(MID(C731,13,2)&gt;="01",MID(C731,13,2)&lt;="31"),MID(C731,7,8),"日期错误"),"月份错误"),"年份错误"),IF(LEN(C731)=0,"请录入身份证号","身份证号位数错误"))</f>
        <v>请录入身份证号</v>
      </c>
      <c r="E731" s="28" t="s">
        <v>11</v>
      </c>
      <c r="F731" s="29" t="n">
        <f aca="false">IF(G731="",0,IF(G731="一档",70,440))</f>
        <v>0</v>
      </c>
      <c r="G731" s="26"/>
      <c r="H731" s="30"/>
    </row>
    <row r="732" s="24" customFormat="true" ht="12" hidden="false" customHeight="false" outlineLevel="0" collapsed="false">
      <c r="A732" s="25" t="n">
        <v>728</v>
      </c>
      <c r="B732" s="26"/>
      <c r="C732" s="26"/>
      <c r="D732" s="27" t="str">
        <f aca="false">IF(LEN(C732)=18,IF(AND(MID(C732,7,4)&gt;="1900",MID(C732,7,4)&lt;=LEFT(K3,4)),IF(AND(MID(C732,11,2)&gt;="01",MID(C732,11,2)&lt;="12"),IF(AND(MID(C732,13,2)&gt;="01",MID(C732,13,2)&lt;="31"),MID(C732,7,8),"日期错误"),"月份错误"),"年份错误"),IF(LEN(C732)=0,"请录入身份证号","身份证号位数错误"))</f>
        <v>请录入身份证号</v>
      </c>
      <c r="E732" s="28" t="s">
        <v>11</v>
      </c>
      <c r="F732" s="29" t="n">
        <f aca="false">IF(G732="",0,IF(G732="一档",70,440))</f>
        <v>0</v>
      </c>
      <c r="G732" s="26"/>
      <c r="H732" s="30"/>
    </row>
    <row r="733" s="24" customFormat="true" ht="12" hidden="false" customHeight="false" outlineLevel="0" collapsed="false">
      <c r="A733" s="25" t="n">
        <v>729</v>
      </c>
      <c r="B733" s="26"/>
      <c r="C733" s="26"/>
      <c r="D733" s="27" t="str">
        <f aca="false">IF(LEN(C733)=18,IF(AND(MID(C733,7,4)&gt;="1900",MID(C733,7,4)&lt;=LEFT(K3,4)),IF(AND(MID(C733,11,2)&gt;="01",MID(C733,11,2)&lt;="12"),IF(AND(MID(C733,13,2)&gt;="01",MID(C733,13,2)&lt;="31"),MID(C733,7,8),"日期错误"),"月份错误"),"年份错误"),IF(LEN(C733)=0,"请录入身份证号","身份证号位数错误"))</f>
        <v>请录入身份证号</v>
      </c>
      <c r="E733" s="28" t="s">
        <v>11</v>
      </c>
      <c r="F733" s="29" t="n">
        <f aca="false">IF(G733="",0,IF(G733="一档",70,440))</f>
        <v>0</v>
      </c>
      <c r="G733" s="26"/>
      <c r="H733" s="30"/>
    </row>
    <row r="734" s="24" customFormat="true" ht="12" hidden="false" customHeight="false" outlineLevel="0" collapsed="false">
      <c r="A734" s="25" t="n">
        <v>730</v>
      </c>
      <c r="B734" s="26"/>
      <c r="C734" s="26"/>
      <c r="D734" s="27" t="str">
        <f aca="false">IF(LEN(C734)=18,IF(AND(MID(C734,7,4)&gt;="1900",MID(C734,7,4)&lt;=LEFT(K3,4)),IF(AND(MID(C734,11,2)&gt;="01",MID(C734,11,2)&lt;="12"),IF(AND(MID(C734,13,2)&gt;="01",MID(C734,13,2)&lt;="31"),MID(C734,7,8),"日期错误"),"月份错误"),"年份错误"),IF(LEN(C734)=0,"请录入身份证号","身份证号位数错误"))</f>
        <v>请录入身份证号</v>
      </c>
      <c r="E734" s="28" t="s">
        <v>11</v>
      </c>
      <c r="F734" s="29" t="n">
        <f aca="false">IF(G734="",0,IF(G734="一档",70,440))</f>
        <v>0</v>
      </c>
      <c r="G734" s="26"/>
      <c r="H734" s="30"/>
    </row>
    <row r="735" s="24" customFormat="true" ht="12" hidden="false" customHeight="false" outlineLevel="0" collapsed="false">
      <c r="A735" s="25" t="n">
        <v>731</v>
      </c>
      <c r="B735" s="26"/>
      <c r="C735" s="26"/>
      <c r="D735" s="27" t="str">
        <f aca="false">IF(LEN(C735)=18,IF(AND(MID(C735,7,4)&gt;="1900",MID(C735,7,4)&lt;=LEFT(K3,4)),IF(AND(MID(C735,11,2)&gt;="01",MID(C735,11,2)&lt;="12"),IF(AND(MID(C735,13,2)&gt;="01",MID(C735,13,2)&lt;="31"),MID(C735,7,8),"日期错误"),"月份错误"),"年份错误"),IF(LEN(C735)=0,"请录入身份证号","身份证号位数错误"))</f>
        <v>请录入身份证号</v>
      </c>
      <c r="E735" s="28" t="s">
        <v>11</v>
      </c>
      <c r="F735" s="29" t="n">
        <f aca="false">IF(G735="",0,IF(G735="一档",70,440))</f>
        <v>0</v>
      </c>
      <c r="G735" s="26"/>
      <c r="H735" s="30"/>
    </row>
    <row r="736" s="24" customFormat="true" ht="12" hidden="false" customHeight="false" outlineLevel="0" collapsed="false">
      <c r="A736" s="25" t="n">
        <v>732</v>
      </c>
      <c r="B736" s="26"/>
      <c r="C736" s="26"/>
      <c r="D736" s="27" t="str">
        <f aca="false">IF(LEN(C736)=18,IF(AND(MID(C736,7,4)&gt;="1900",MID(C736,7,4)&lt;=LEFT(K3,4)),IF(AND(MID(C736,11,2)&gt;="01",MID(C736,11,2)&lt;="12"),IF(AND(MID(C736,13,2)&gt;="01",MID(C736,13,2)&lt;="31"),MID(C736,7,8),"日期错误"),"月份错误"),"年份错误"),IF(LEN(C736)=0,"请录入身份证号","身份证号位数错误"))</f>
        <v>请录入身份证号</v>
      </c>
      <c r="E736" s="28" t="s">
        <v>11</v>
      </c>
      <c r="F736" s="29" t="n">
        <f aca="false">IF(G736="",0,IF(G736="一档",70,440))</f>
        <v>0</v>
      </c>
      <c r="G736" s="26"/>
      <c r="H736" s="30"/>
    </row>
    <row r="737" s="24" customFormat="true" ht="12" hidden="false" customHeight="false" outlineLevel="0" collapsed="false">
      <c r="A737" s="25" t="n">
        <v>733</v>
      </c>
      <c r="B737" s="26"/>
      <c r="C737" s="26"/>
      <c r="D737" s="27" t="str">
        <f aca="false">IF(LEN(C737)=18,IF(AND(MID(C737,7,4)&gt;="1900",MID(C737,7,4)&lt;=LEFT(K3,4)),IF(AND(MID(C737,11,2)&gt;="01",MID(C737,11,2)&lt;="12"),IF(AND(MID(C737,13,2)&gt;="01",MID(C737,13,2)&lt;="31"),MID(C737,7,8),"日期错误"),"月份错误"),"年份错误"),IF(LEN(C737)=0,"请录入身份证号","身份证号位数错误"))</f>
        <v>请录入身份证号</v>
      </c>
      <c r="E737" s="28" t="s">
        <v>11</v>
      </c>
      <c r="F737" s="29" t="n">
        <f aca="false">IF(G737="",0,IF(G737="一档",70,440))</f>
        <v>0</v>
      </c>
      <c r="G737" s="26"/>
      <c r="H737" s="30"/>
    </row>
    <row r="738" s="24" customFormat="true" ht="12" hidden="false" customHeight="false" outlineLevel="0" collapsed="false">
      <c r="A738" s="25" t="n">
        <v>734</v>
      </c>
      <c r="B738" s="26"/>
      <c r="C738" s="26"/>
      <c r="D738" s="27" t="str">
        <f aca="false">IF(LEN(C738)=18,IF(AND(MID(C738,7,4)&gt;="1900",MID(C738,7,4)&lt;=LEFT(K3,4)),IF(AND(MID(C738,11,2)&gt;="01",MID(C738,11,2)&lt;="12"),IF(AND(MID(C738,13,2)&gt;="01",MID(C738,13,2)&lt;="31"),MID(C738,7,8),"日期错误"),"月份错误"),"年份错误"),IF(LEN(C738)=0,"请录入身份证号","身份证号位数错误"))</f>
        <v>请录入身份证号</v>
      </c>
      <c r="E738" s="28" t="s">
        <v>11</v>
      </c>
      <c r="F738" s="29" t="n">
        <f aca="false">IF(G738="",0,IF(G738="一档",70,440))</f>
        <v>0</v>
      </c>
      <c r="G738" s="26"/>
      <c r="H738" s="30"/>
    </row>
    <row r="739" s="24" customFormat="true" ht="12" hidden="false" customHeight="false" outlineLevel="0" collapsed="false">
      <c r="A739" s="25" t="n">
        <v>735</v>
      </c>
      <c r="B739" s="26"/>
      <c r="C739" s="26"/>
      <c r="D739" s="27" t="str">
        <f aca="false">IF(LEN(C739)=18,IF(AND(MID(C739,7,4)&gt;="1900",MID(C739,7,4)&lt;=LEFT(K3,4)),IF(AND(MID(C739,11,2)&gt;="01",MID(C739,11,2)&lt;="12"),IF(AND(MID(C739,13,2)&gt;="01",MID(C739,13,2)&lt;="31"),MID(C739,7,8),"日期错误"),"月份错误"),"年份错误"),IF(LEN(C739)=0,"请录入身份证号","身份证号位数错误"))</f>
        <v>请录入身份证号</v>
      </c>
      <c r="E739" s="28" t="s">
        <v>11</v>
      </c>
      <c r="F739" s="29" t="n">
        <f aca="false">IF(G739="",0,IF(G739="一档",70,440))</f>
        <v>0</v>
      </c>
      <c r="G739" s="26"/>
      <c r="H739" s="30"/>
    </row>
    <row r="740" s="24" customFormat="true" ht="12" hidden="false" customHeight="false" outlineLevel="0" collapsed="false">
      <c r="A740" s="25" t="n">
        <v>736</v>
      </c>
      <c r="B740" s="26"/>
      <c r="C740" s="26"/>
      <c r="D740" s="27" t="str">
        <f aca="false">IF(LEN(C740)=18,IF(AND(MID(C740,7,4)&gt;="1900",MID(C740,7,4)&lt;=LEFT(K3,4)),IF(AND(MID(C740,11,2)&gt;="01",MID(C740,11,2)&lt;="12"),IF(AND(MID(C740,13,2)&gt;="01",MID(C740,13,2)&lt;="31"),MID(C740,7,8),"日期错误"),"月份错误"),"年份错误"),IF(LEN(C740)=0,"请录入身份证号","身份证号位数错误"))</f>
        <v>请录入身份证号</v>
      </c>
      <c r="E740" s="28" t="s">
        <v>11</v>
      </c>
      <c r="F740" s="29" t="n">
        <f aca="false">IF(G740="",0,IF(G740="一档",70,440))</f>
        <v>0</v>
      </c>
      <c r="G740" s="26"/>
      <c r="H740" s="30"/>
    </row>
    <row r="741" s="24" customFormat="true" ht="12" hidden="false" customHeight="false" outlineLevel="0" collapsed="false">
      <c r="A741" s="25" t="n">
        <v>737</v>
      </c>
      <c r="B741" s="26"/>
      <c r="C741" s="26"/>
      <c r="D741" s="27" t="str">
        <f aca="false">IF(LEN(C741)=18,IF(AND(MID(C741,7,4)&gt;="1900",MID(C741,7,4)&lt;=LEFT(K3,4)),IF(AND(MID(C741,11,2)&gt;="01",MID(C741,11,2)&lt;="12"),IF(AND(MID(C741,13,2)&gt;="01",MID(C741,13,2)&lt;="31"),MID(C741,7,8),"日期错误"),"月份错误"),"年份错误"),IF(LEN(C741)=0,"请录入身份证号","身份证号位数错误"))</f>
        <v>请录入身份证号</v>
      </c>
      <c r="E741" s="28" t="s">
        <v>11</v>
      </c>
      <c r="F741" s="29" t="n">
        <f aca="false">IF(G741="",0,IF(G741="一档",70,440))</f>
        <v>0</v>
      </c>
      <c r="G741" s="26"/>
      <c r="H741" s="30"/>
    </row>
    <row r="742" s="24" customFormat="true" ht="12" hidden="false" customHeight="false" outlineLevel="0" collapsed="false">
      <c r="A742" s="25" t="n">
        <v>738</v>
      </c>
      <c r="B742" s="26"/>
      <c r="C742" s="26"/>
      <c r="D742" s="27" t="str">
        <f aca="false">IF(LEN(C742)=18,IF(AND(MID(C742,7,4)&gt;="1900",MID(C742,7,4)&lt;=LEFT(K3,4)),IF(AND(MID(C742,11,2)&gt;="01",MID(C742,11,2)&lt;="12"),IF(AND(MID(C742,13,2)&gt;="01",MID(C742,13,2)&lt;="31"),MID(C742,7,8),"日期错误"),"月份错误"),"年份错误"),IF(LEN(C742)=0,"请录入身份证号","身份证号位数错误"))</f>
        <v>请录入身份证号</v>
      </c>
      <c r="E742" s="28" t="s">
        <v>11</v>
      </c>
      <c r="F742" s="29" t="n">
        <f aca="false">IF(G742="",0,IF(G742="一档",70,440))</f>
        <v>0</v>
      </c>
      <c r="G742" s="26"/>
      <c r="H742" s="30"/>
    </row>
    <row r="743" s="24" customFormat="true" ht="12" hidden="false" customHeight="false" outlineLevel="0" collapsed="false">
      <c r="A743" s="25" t="n">
        <v>739</v>
      </c>
      <c r="B743" s="26"/>
      <c r="C743" s="26"/>
      <c r="D743" s="27" t="str">
        <f aca="false">IF(LEN(C743)=18,IF(AND(MID(C743,7,4)&gt;="1900",MID(C743,7,4)&lt;=LEFT(K3,4)),IF(AND(MID(C743,11,2)&gt;="01",MID(C743,11,2)&lt;="12"),IF(AND(MID(C743,13,2)&gt;="01",MID(C743,13,2)&lt;="31"),MID(C743,7,8),"日期错误"),"月份错误"),"年份错误"),IF(LEN(C743)=0,"请录入身份证号","身份证号位数错误"))</f>
        <v>请录入身份证号</v>
      </c>
      <c r="E743" s="28" t="s">
        <v>11</v>
      </c>
      <c r="F743" s="29" t="n">
        <f aca="false">IF(G743="",0,IF(G743="一档",70,440))</f>
        <v>0</v>
      </c>
      <c r="G743" s="26"/>
      <c r="H743" s="30"/>
    </row>
    <row r="744" s="24" customFormat="true" ht="12" hidden="false" customHeight="false" outlineLevel="0" collapsed="false">
      <c r="A744" s="25" t="n">
        <v>740</v>
      </c>
      <c r="B744" s="26"/>
      <c r="C744" s="26"/>
      <c r="D744" s="27" t="str">
        <f aca="false">IF(LEN(C744)=18,IF(AND(MID(C744,7,4)&gt;="1900",MID(C744,7,4)&lt;=LEFT(K3,4)),IF(AND(MID(C744,11,2)&gt;="01",MID(C744,11,2)&lt;="12"),IF(AND(MID(C744,13,2)&gt;="01",MID(C744,13,2)&lt;="31"),MID(C744,7,8),"日期错误"),"月份错误"),"年份错误"),IF(LEN(C744)=0,"请录入身份证号","身份证号位数错误"))</f>
        <v>请录入身份证号</v>
      </c>
      <c r="E744" s="28" t="s">
        <v>11</v>
      </c>
      <c r="F744" s="29" t="n">
        <f aca="false">IF(G744="",0,IF(G744="一档",70,440))</f>
        <v>0</v>
      </c>
      <c r="G744" s="26"/>
      <c r="H744" s="30"/>
    </row>
    <row r="745" s="24" customFormat="true" ht="12" hidden="false" customHeight="false" outlineLevel="0" collapsed="false">
      <c r="A745" s="25" t="n">
        <v>741</v>
      </c>
      <c r="B745" s="26"/>
      <c r="C745" s="26"/>
      <c r="D745" s="27" t="str">
        <f aca="false">IF(LEN(C745)=18,IF(AND(MID(C745,7,4)&gt;="1900",MID(C745,7,4)&lt;=LEFT(K3,4)),IF(AND(MID(C745,11,2)&gt;="01",MID(C745,11,2)&lt;="12"),IF(AND(MID(C745,13,2)&gt;="01",MID(C745,13,2)&lt;="31"),MID(C745,7,8),"日期错误"),"月份错误"),"年份错误"),IF(LEN(C745)=0,"请录入身份证号","身份证号位数错误"))</f>
        <v>请录入身份证号</v>
      </c>
      <c r="E745" s="28" t="s">
        <v>11</v>
      </c>
      <c r="F745" s="29" t="n">
        <f aca="false">IF(G745="",0,IF(G745="一档",70,440))</f>
        <v>0</v>
      </c>
      <c r="G745" s="26"/>
      <c r="H745" s="30"/>
    </row>
    <row r="746" s="24" customFormat="true" ht="12" hidden="false" customHeight="false" outlineLevel="0" collapsed="false">
      <c r="A746" s="25" t="n">
        <v>742</v>
      </c>
      <c r="B746" s="26"/>
      <c r="C746" s="26"/>
      <c r="D746" s="27" t="str">
        <f aca="false">IF(LEN(C746)=18,IF(AND(MID(C746,7,4)&gt;="1900",MID(C746,7,4)&lt;=LEFT(K3,4)),IF(AND(MID(C746,11,2)&gt;="01",MID(C746,11,2)&lt;="12"),IF(AND(MID(C746,13,2)&gt;="01",MID(C746,13,2)&lt;="31"),MID(C746,7,8),"日期错误"),"月份错误"),"年份错误"),IF(LEN(C746)=0,"请录入身份证号","身份证号位数错误"))</f>
        <v>请录入身份证号</v>
      </c>
      <c r="E746" s="28" t="s">
        <v>11</v>
      </c>
      <c r="F746" s="29" t="n">
        <f aca="false">IF(G746="",0,IF(G746="一档",70,440))</f>
        <v>0</v>
      </c>
      <c r="G746" s="26"/>
      <c r="H746" s="30"/>
    </row>
    <row r="747" s="24" customFormat="true" ht="12" hidden="false" customHeight="false" outlineLevel="0" collapsed="false">
      <c r="A747" s="25" t="n">
        <v>743</v>
      </c>
      <c r="B747" s="26"/>
      <c r="C747" s="26"/>
      <c r="D747" s="27" t="str">
        <f aca="false">IF(LEN(C747)=18,IF(AND(MID(C747,7,4)&gt;="1900",MID(C747,7,4)&lt;=LEFT(K3,4)),IF(AND(MID(C747,11,2)&gt;="01",MID(C747,11,2)&lt;="12"),IF(AND(MID(C747,13,2)&gt;="01",MID(C747,13,2)&lt;="31"),MID(C747,7,8),"日期错误"),"月份错误"),"年份错误"),IF(LEN(C747)=0,"请录入身份证号","身份证号位数错误"))</f>
        <v>请录入身份证号</v>
      </c>
      <c r="E747" s="28" t="s">
        <v>11</v>
      </c>
      <c r="F747" s="29" t="n">
        <f aca="false">IF(G747="",0,IF(G747="一档",70,440))</f>
        <v>0</v>
      </c>
      <c r="G747" s="26"/>
      <c r="H747" s="30"/>
    </row>
    <row r="748" s="24" customFormat="true" ht="12" hidden="false" customHeight="false" outlineLevel="0" collapsed="false">
      <c r="A748" s="25" t="n">
        <v>744</v>
      </c>
      <c r="B748" s="26"/>
      <c r="C748" s="26"/>
      <c r="D748" s="27" t="str">
        <f aca="false">IF(LEN(C748)=18,IF(AND(MID(C748,7,4)&gt;="1900",MID(C748,7,4)&lt;=LEFT(K3,4)),IF(AND(MID(C748,11,2)&gt;="01",MID(C748,11,2)&lt;="12"),IF(AND(MID(C748,13,2)&gt;="01",MID(C748,13,2)&lt;="31"),MID(C748,7,8),"日期错误"),"月份错误"),"年份错误"),IF(LEN(C748)=0,"请录入身份证号","身份证号位数错误"))</f>
        <v>请录入身份证号</v>
      </c>
      <c r="E748" s="28" t="s">
        <v>11</v>
      </c>
      <c r="F748" s="29" t="n">
        <f aca="false">IF(G748="",0,IF(G748="一档",70,440))</f>
        <v>0</v>
      </c>
      <c r="G748" s="26"/>
      <c r="H748" s="30"/>
    </row>
    <row r="749" s="24" customFormat="true" ht="12" hidden="false" customHeight="false" outlineLevel="0" collapsed="false">
      <c r="A749" s="25" t="n">
        <v>745</v>
      </c>
      <c r="B749" s="26"/>
      <c r="C749" s="26"/>
      <c r="D749" s="27" t="str">
        <f aca="false">IF(LEN(C749)=18,IF(AND(MID(C749,7,4)&gt;="1900",MID(C749,7,4)&lt;=LEFT(K3,4)),IF(AND(MID(C749,11,2)&gt;="01",MID(C749,11,2)&lt;="12"),IF(AND(MID(C749,13,2)&gt;="01",MID(C749,13,2)&lt;="31"),MID(C749,7,8),"日期错误"),"月份错误"),"年份错误"),IF(LEN(C749)=0,"请录入身份证号","身份证号位数错误"))</f>
        <v>请录入身份证号</v>
      </c>
      <c r="E749" s="28" t="s">
        <v>11</v>
      </c>
      <c r="F749" s="29" t="n">
        <f aca="false">IF(G749="",0,IF(G749="一档",70,440))</f>
        <v>0</v>
      </c>
      <c r="G749" s="26"/>
      <c r="H749" s="30"/>
    </row>
    <row r="750" s="24" customFormat="true" ht="12" hidden="false" customHeight="false" outlineLevel="0" collapsed="false">
      <c r="A750" s="25" t="n">
        <v>746</v>
      </c>
      <c r="B750" s="26"/>
      <c r="C750" s="26"/>
      <c r="D750" s="27" t="str">
        <f aca="false">IF(LEN(C750)=18,IF(AND(MID(C750,7,4)&gt;="1900",MID(C750,7,4)&lt;=LEFT(K3,4)),IF(AND(MID(C750,11,2)&gt;="01",MID(C750,11,2)&lt;="12"),IF(AND(MID(C750,13,2)&gt;="01",MID(C750,13,2)&lt;="31"),MID(C750,7,8),"日期错误"),"月份错误"),"年份错误"),IF(LEN(C750)=0,"请录入身份证号","身份证号位数错误"))</f>
        <v>请录入身份证号</v>
      </c>
      <c r="E750" s="28" t="s">
        <v>11</v>
      </c>
      <c r="F750" s="29" t="n">
        <f aca="false">IF(G750="",0,IF(G750="一档",70,440))</f>
        <v>0</v>
      </c>
      <c r="G750" s="26"/>
      <c r="H750" s="30"/>
    </row>
    <row r="751" s="24" customFormat="true" ht="12" hidden="false" customHeight="false" outlineLevel="0" collapsed="false">
      <c r="A751" s="25" t="n">
        <v>747</v>
      </c>
      <c r="B751" s="26"/>
      <c r="C751" s="26"/>
      <c r="D751" s="27" t="str">
        <f aca="false">IF(LEN(C751)=18,IF(AND(MID(C751,7,4)&gt;="1900",MID(C751,7,4)&lt;=LEFT(K3,4)),IF(AND(MID(C751,11,2)&gt;="01",MID(C751,11,2)&lt;="12"),IF(AND(MID(C751,13,2)&gt;="01",MID(C751,13,2)&lt;="31"),MID(C751,7,8),"日期错误"),"月份错误"),"年份错误"),IF(LEN(C751)=0,"请录入身份证号","身份证号位数错误"))</f>
        <v>请录入身份证号</v>
      </c>
      <c r="E751" s="28" t="s">
        <v>11</v>
      </c>
      <c r="F751" s="29" t="n">
        <f aca="false">IF(G751="",0,IF(G751="一档",70,440))</f>
        <v>0</v>
      </c>
      <c r="G751" s="26"/>
      <c r="H751" s="30"/>
    </row>
    <row r="752" s="24" customFormat="true" ht="12" hidden="false" customHeight="false" outlineLevel="0" collapsed="false">
      <c r="A752" s="25" t="n">
        <v>748</v>
      </c>
      <c r="B752" s="26"/>
      <c r="C752" s="26"/>
      <c r="D752" s="27" t="str">
        <f aca="false">IF(LEN(C752)=18,IF(AND(MID(C752,7,4)&gt;="1900",MID(C752,7,4)&lt;=LEFT(K3,4)),IF(AND(MID(C752,11,2)&gt;="01",MID(C752,11,2)&lt;="12"),IF(AND(MID(C752,13,2)&gt;="01",MID(C752,13,2)&lt;="31"),MID(C752,7,8),"日期错误"),"月份错误"),"年份错误"),IF(LEN(C752)=0,"请录入身份证号","身份证号位数错误"))</f>
        <v>请录入身份证号</v>
      </c>
      <c r="E752" s="28" t="s">
        <v>11</v>
      </c>
      <c r="F752" s="29" t="n">
        <f aca="false">IF(G752="",0,IF(G752="一档",70,440))</f>
        <v>0</v>
      </c>
      <c r="G752" s="26"/>
      <c r="H752" s="30"/>
    </row>
    <row r="753" s="24" customFormat="true" ht="12" hidden="false" customHeight="false" outlineLevel="0" collapsed="false">
      <c r="A753" s="25" t="n">
        <v>749</v>
      </c>
      <c r="B753" s="26"/>
      <c r="C753" s="26"/>
      <c r="D753" s="27" t="str">
        <f aca="false">IF(LEN(C753)=18,IF(AND(MID(C753,7,4)&gt;="1900",MID(C753,7,4)&lt;=LEFT(K3,4)),IF(AND(MID(C753,11,2)&gt;="01",MID(C753,11,2)&lt;="12"),IF(AND(MID(C753,13,2)&gt;="01",MID(C753,13,2)&lt;="31"),MID(C753,7,8),"日期错误"),"月份错误"),"年份错误"),IF(LEN(C753)=0,"请录入身份证号","身份证号位数错误"))</f>
        <v>请录入身份证号</v>
      </c>
      <c r="E753" s="28" t="s">
        <v>11</v>
      </c>
      <c r="F753" s="29" t="n">
        <f aca="false">IF(G753="",0,IF(G753="一档",70,440))</f>
        <v>0</v>
      </c>
      <c r="G753" s="26"/>
      <c r="H753" s="30"/>
    </row>
    <row r="754" s="24" customFormat="true" ht="12" hidden="false" customHeight="false" outlineLevel="0" collapsed="false">
      <c r="A754" s="25" t="n">
        <v>750</v>
      </c>
      <c r="B754" s="26"/>
      <c r="C754" s="26"/>
      <c r="D754" s="27" t="str">
        <f aca="false">IF(LEN(C754)=18,IF(AND(MID(C754,7,4)&gt;="1900",MID(C754,7,4)&lt;=LEFT(K3,4)),IF(AND(MID(C754,11,2)&gt;="01",MID(C754,11,2)&lt;="12"),IF(AND(MID(C754,13,2)&gt;="01",MID(C754,13,2)&lt;="31"),MID(C754,7,8),"日期错误"),"月份错误"),"年份错误"),IF(LEN(C754)=0,"请录入身份证号","身份证号位数错误"))</f>
        <v>请录入身份证号</v>
      </c>
      <c r="E754" s="28" t="s">
        <v>11</v>
      </c>
      <c r="F754" s="29" t="n">
        <f aca="false">IF(G754="",0,IF(G754="一档",70,440))</f>
        <v>0</v>
      </c>
      <c r="G754" s="26"/>
      <c r="H754" s="30"/>
    </row>
    <row r="755" s="24" customFormat="true" ht="12" hidden="false" customHeight="false" outlineLevel="0" collapsed="false">
      <c r="A755" s="25" t="n">
        <v>751</v>
      </c>
      <c r="B755" s="26"/>
      <c r="C755" s="26"/>
      <c r="D755" s="27" t="str">
        <f aca="false">IF(LEN(C755)=18,IF(AND(MID(C755,7,4)&gt;="1900",MID(C755,7,4)&lt;=LEFT(K3,4)),IF(AND(MID(C755,11,2)&gt;="01",MID(C755,11,2)&lt;="12"),IF(AND(MID(C755,13,2)&gt;="01",MID(C755,13,2)&lt;="31"),MID(C755,7,8),"日期错误"),"月份错误"),"年份错误"),IF(LEN(C755)=0,"请录入身份证号","身份证号位数错误"))</f>
        <v>请录入身份证号</v>
      </c>
      <c r="E755" s="28" t="s">
        <v>11</v>
      </c>
      <c r="F755" s="29" t="n">
        <f aca="false">IF(G755="",0,IF(G755="一档",70,440))</f>
        <v>0</v>
      </c>
      <c r="G755" s="26"/>
      <c r="H755" s="30"/>
    </row>
    <row r="756" s="24" customFormat="true" ht="12" hidden="false" customHeight="false" outlineLevel="0" collapsed="false">
      <c r="A756" s="25" t="n">
        <v>752</v>
      </c>
      <c r="B756" s="26"/>
      <c r="C756" s="26"/>
      <c r="D756" s="27" t="str">
        <f aca="false">IF(LEN(C756)=18,IF(AND(MID(C756,7,4)&gt;="1900",MID(C756,7,4)&lt;=LEFT(K3,4)),IF(AND(MID(C756,11,2)&gt;="01",MID(C756,11,2)&lt;="12"),IF(AND(MID(C756,13,2)&gt;="01",MID(C756,13,2)&lt;="31"),MID(C756,7,8),"日期错误"),"月份错误"),"年份错误"),IF(LEN(C756)=0,"请录入身份证号","身份证号位数错误"))</f>
        <v>请录入身份证号</v>
      </c>
      <c r="E756" s="28" t="s">
        <v>11</v>
      </c>
      <c r="F756" s="29" t="n">
        <f aca="false">IF(G756="",0,IF(G756="一档",70,440))</f>
        <v>0</v>
      </c>
      <c r="G756" s="26"/>
      <c r="H756" s="30"/>
    </row>
    <row r="757" s="24" customFormat="true" ht="12" hidden="false" customHeight="false" outlineLevel="0" collapsed="false">
      <c r="A757" s="25" t="n">
        <v>753</v>
      </c>
      <c r="B757" s="26"/>
      <c r="C757" s="26"/>
      <c r="D757" s="27" t="str">
        <f aca="false">IF(LEN(C757)=18,IF(AND(MID(C757,7,4)&gt;="1900",MID(C757,7,4)&lt;=LEFT(K3,4)),IF(AND(MID(C757,11,2)&gt;="01",MID(C757,11,2)&lt;="12"),IF(AND(MID(C757,13,2)&gt;="01",MID(C757,13,2)&lt;="31"),MID(C757,7,8),"日期错误"),"月份错误"),"年份错误"),IF(LEN(C757)=0,"请录入身份证号","身份证号位数错误"))</f>
        <v>请录入身份证号</v>
      </c>
      <c r="E757" s="28" t="s">
        <v>11</v>
      </c>
      <c r="F757" s="29" t="n">
        <f aca="false">IF(G757="",0,IF(G757="一档",70,440))</f>
        <v>0</v>
      </c>
      <c r="G757" s="26"/>
      <c r="H757" s="30"/>
    </row>
    <row r="758" s="24" customFormat="true" ht="12" hidden="false" customHeight="false" outlineLevel="0" collapsed="false">
      <c r="A758" s="25" t="n">
        <v>754</v>
      </c>
      <c r="B758" s="26"/>
      <c r="C758" s="26"/>
      <c r="D758" s="27" t="str">
        <f aca="false">IF(LEN(C758)=18,IF(AND(MID(C758,7,4)&gt;="1900",MID(C758,7,4)&lt;=LEFT(K3,4)),IF(AND(MID(C758,11,2)&gt;="01",MID(C758,11,2)&lt;="12"),IF(AND(MID(C758,13,2)&gt;="01",MID(C758,13,2)&lt;="31"),MID(C758,7,8),"日期错误"),"月份错误"),"年份错误"),IF(LEN(C758)=0,"请录入身份证号","身份证号位数错误"))</f>
        <v>请录入身份证号</v>
      </c>
      <c r="E758" s="28" t="s">
        <v>11</v>
      </c>
      <c r="F758" s="29" t="n">
        <f aca="false">IF(G758="",0,IF(G758="一档",70,440))</f>
        <v>0</v>
      </c>
      <c r="G758" s="26"/>
      <c r="H758" s="30"/>
    </row>
    <row r="759" s="24" customFormat="true" ht="12" hidden="false" customHeight="false" outlineLevel="0" collapsed="false">
      <c r="A759" s="25" t="n">
        <v>755</v>
      </c>
      <c r="B759" s="26"/>
      <c r="C759" s="26"/>
      <c r="D759" s="27" t="str">
        <f aca="false">IF(LEN(C759)=18,IF(AND(MID(C759,7,4)&gt;="1900",MID(C759,7,4)&lt;=LEFT(K3,4)),IF(AND(MID(C759,11,2)&gt;="01",MID(C759,11,2)&lt;="12"),IF(AND(MID(C759,13,2)&gt;="01",MID(C759,13,2)&lt;="31"),MID(C759,7,8),"日期错误"),"月份错误"),"年份错误"),IF(LEN(C759)=0,"请录入身份证号","身份证号位数错误"))</f>
        <v>请录入身份证号</v>
      </c>
      <c r="E759" s="28" t="s">
        <v>11</v>
      </c>
      <c r="F759" s="29" t="n">
        <f aca="false">IF(G759="",0,IF(G759="一档",70,440))</f>
        <v>0</v>
      </c>
      <c r="G759" s="26"/>
      <c r="H759" s="30"/>
    </row>
    <row r="760" s="24" customFormat="true" ht="12" hidden="false" customHeight="false" outlineLevel="0" collapsed="false">
      <c r="A760" s="25" t="n">
        <v>756</v>
      </c>
      <c r="B760" s="26"/>
      <c r="C760" s="26"/>
      <c r="D760" s="27" t="str">
        <f aca="false">IF(LEN(C760)=18,IF(AND(MID(C760,7,4)&gt;="1900",MID(C760,7,4)&lt;=LEFT(K3,4)),IF(AND(MID(C760,11,2)&gt;="01",MID(C760,11,2)&lt;="12"),IF(AND(MID(C760,13,2)&gt;="01",MID(C760,13,2)&lt;="31"),MID(C760,7,8),"日期错误"),"月份错误"),"年份错误"),IF(LEN(C760)=0,"请录入身份证号","身份证号位数错误"))</f>
        <v>请录入身份证号</v>
      </c>
      <c r="E760" s="28" t="s">
        <v>11</v>
      </c>
      <c r="F760" s="29" t="n">
        <f aca="false">IF(G760="",0,IF(G760="一档",70,440))</f>
        <v>0</v>
      </c>
      <c r="G760" s="26"/>
      <c r="H760" s="30"/>
    </row>
    <row r="761" s="24" customFormat="true" ht="12" hidden="false" customHeight="false" outlineLevel="0" collapsed="false">
      <c r="A761" s="25" t="n">
        <v>757</v>
      </c>
      <c r="B761" s="26"/>
      <c r="C761" s="26"/>
      <c r="D761" s="27" t="str">
        <f aca="false">IF(LEN(C761)=18,IF(AND(MID(C761,7,4)&gt;="1900",MID(C761,7,4)&lt;=LEFT(K3,4)),IF(AND(MID(C761,11,2)&gt;="01",MID(C761,11,2)&lt;="12"),IF(AND(MID(C761,13,2)&gt;="01",MID(C761,13,2)&lt;="31"),MID(C761,7,8),"日期错误"),"月份错误"),"年份错误"),IF(LEN(C761)=0,"请录入身份证号","身份证号位数错误"))</f>
        <v>请录入身份证号</v>
      </c>
      <c r="E761" s="28" t="s">
        <v>11</v>
      </c>
      <c r="F761" s="29" t="n">
        <f aca="false">IF(G761="",0,IF(G761="一档",70,440))</f>
        <v>0</v>
      </c>
      <c r="G761" s="26"/>
      <c r="H761" s="30"/>
    </row>
    <row r="762" s="24" customFormat="true" ht="12" hidden="false" customHeight="false" outlineLevel="0" collapsed="false">
      <c r="A762" s="25" t="n">
        <v>758</v>
      </c>
      <c r="B762" s="26"/>
      <c r="C762" s="26"/>
      <c r="D762" s="27" t="str">
        <f aca="false">IF(LEN(C762)=18,IF(AND(MID(C762,7,4)&gt;="1900",MID(C762,7,4)&lt;=LEFT(K3,4)),IF(AND(MID(C762,11,2)&gt;="01",MID(C762,11,2)&lt;="12"),IF(AND(MID(C762,13,2)&gt;="01",MID(C762,13,2)&lt;="31"),MID(C762,7,8),"日期错误"),"月份错误"),"年份错误"),IF(LEN(C762)=0,"请录入身份证号","身份证号位数错误"))</f>
        <v>请录入身份证号</v>
      </c>
      <c r="E762" s="28" t="s">
        <v>11</v>
      </c>
      <c r="F762" s="29" t="n">
        <f aca="false">IF(G762="",0,IF(G762="一档",70,440))</f>
        <v>0</v>
      </c>
      <c r="G762" s="26"/>
      <c r="H762" s="30"/>
    </row>
    <row r="763" s="24" customFormat="true" ht="12" hidden="false" customHeight="false" outlineLevel="0" collapsed="false">
      <c r="A763" s="25" t="n">
        <v>759</v>
      </c>
      <c r="B763" s="26"/>
      <c r="C763" s="26"/>
      <c r="D763" s="27" t="str">
        <f aca="false">IF(LEN(C763)=18,IF(AND(MID(C763,7,4)&gt;="1900",MID(C763,7,4)&lt;=LEFT(K3,4)),IF(AND(MID(C763,11,2)&gt;="01",MID(C763,11,2)&lt;="12"),IF(AND(MID(C763,13,2)&gt;="01",MID(C763,13,2)&lt;="31"),MID(C763,7,8),"日期错误"),"月份错误"),"年份错误"),IF(LEN(C763)=0,"请录入身份证号","身份证号位数错误"))</f>
        <v>请录入身份证号</v>
      </c>
      <c r="E763" s="28" t="s">
        <v>11</v>
      </c>
      <c r="F763" s="29" t="n">
        <f aca="false">IF(G763="",0,IF(G763="一档",70,440))</f>
        <v>0</v>
      </c>
      <c r="G763" s="26"/>
      <c r="H763" s="30"/>
    </row>
    <row r="764" s="24" customFormat="true" ht="12" hidden="false" customHeight="false" outlineLevel="0" collapsed="false">
      <c r="A764" s="25" t="n">
        <v>760</v>
      </c>
      <c r="B764" s="26"/>
      <c r="C764" s="26"/>
      <c r="D764" s="27" t="str">
        <f aca="false">IF(LEN(C764)=18,IF(AND(MID(C764,7,4)&gt;="1900",MID(C764,7,4)&lt;=LEFT(K3,4)),IF(AND(MID(C764,11,2)&gt;="01",MID(C764,11,2)&lt;="12"),IF(AND(MID(C764,13,2)&gt;="01",MID(C764,13,2)&lt;="31"),MID(C764,7,8),"日期错误"),"月份错误"),"年份错误"),IF(LEN(C764)=0,"请录入身份证号","身份证号位数错误"))</f>
        <v>请录入身份证号</v>
      </c>
      <c r="E764" s="28" t="s">
        <v>11</v>
      </c>
      <c r="F764" s="29" t="n">
        <f aca="false">IF(G764="",0,IF(G764="一档",70,440))</f>
        <v>0</v>
      </c>
      <c r="G764" s="26"/>
      <c r="H764" s="30"/>
    </row>
    <row r="765" s="24" customFormat="true" ht="12" hidden="false" customHeight="false" outlineLevel="0" collapsed="false">
      <c r="A765" s="25" t="n">
        <v>761</v>
      </c>
      <c r="B765" s="26"/>
      <c r="C765" s="26"/>
      <c r="D765" s="27" t="str">
        <f aca="false">IF(LEN(C765)=18,IF(AND(MID(C765,7,4)&gt;="1900",MID(C765,7,4)&lt;=LEFT(K3,4)),IF(AND(MID(C765,11,2)&gt;="01",MID(C765,11,2)&lt;="12"),IF(AND(MID(C765,13,2)&gt;="01",MID(C765,13,2)&lt;="31"),MID(C765,7,8),"日期错误"),"月份错误"),"年份错误"),IF(LEN(C765)=0,"请录入身份证号","身份证号位数错误"))</f>
        <v>请录入身份证号</v>
      </c>
      <c r="E765" s="28" t="s">
        <v>11</v>
      </c>
      <c r="F765" s="29" t="n">
        <f aca="false">IF(G765="",0,IF(G765="一档",70,440))</f>
        <v>0</v>
      </c>
      <c r="G765" s="26"/>
      <c r="H765" s="30"/>
    </row>
    <row r="766" s="24" customFormat="true" ht="12" hidden="false" customHeight="false" outlineLevel="0" collapsed="false">
      <c r="A766" s="25" t="n">
        <v>762</v>
      </c>
      <c r="B766" s="26"/>
      <c r="C766" s="26"/>
      <c r="D766" s="27" t="str">
        <f aca="false">IF(LEN(C766)=18,IF(AND(MID(C766,7,4)&gt;="1900",MID(C766,7,4)&lt;=LEFT(K3,4)),IF(AND(MID(C766,11,2)&gt;="01",MID(C766,11,2)&lt;="12"),IF(AND(MID(C766,13,2)&gt;="01",MID(C766,13,2)&lt;="31"),MID(C766,7,8),"日期错误"),"月份错误"),"年份错误"),IF(LEN(C766)=0,"请录入身份证号","身份证号位数错误"))</f>
        <v>请录入身份证号</v>
      </c>
      <c r="E766" s="28" t="s">
        <v>11</v>
      </c>
      <c r="F766" s="29" t="n">
        <f aca="false">IF(G766="",0,IF(G766="一档",70,440))</f>
        <v>0</v>
      </c>
      <c r="G766" s="26"/>
      <c r="H766" s="30"/>
    </row>
    <row r="767" s="24" customFormat="true" ht="12" hidden="false" customHeight="false" outlineLevel="0" collapsed="false">
      <c r="A767" s="25" t="n">
        <v>763</v>
      </c>
      <c r="B767" s="26"/>
      <c r="C767" s="26"/>
      <c r="D767" s="27" t="str">
        <f aca="false">IF(LEN(C767)=18,IF(AND(MID(C767,7,4)&gt;="1900",MID(C767,7,4)&lt;=LEFT(K3,4)),IF(AND(MID(C767,11,2)&gt;="01",MID(C767,11,2)&lt;="12"),IF(AND(MID(C767,13,2)&gt;="01",MID(C767,13,2)&lt;="31"),MID(C767,7,8),"日期错误"),"月份错误"),"年份错误"),IF(LEN(C767)=0,"请录入身份证号","身份证号位数错误"))</f>
        <v>请录入身份证号</v>
      </c>
      <c r="E767" s="28" t="s">
        <v>11</v>
      </c>
      <c r="F767" s="29" t="n">
        <f aca="false">IF(G767="",0,IF(G767="一档",70,440))</f>
        <v>0</v>
      </c>
      <c r="G767" s="26"/>
      <c r="H767" s="30"/>
    </row>
    <row r="768" s="24" customFormat="true" ht="12" hidden="false" customHeight="false" outlineLevel="0" collapsed="false">
      <c r="A768" s="25" t="n">
        <v>764</v>
      </c>
      <c r="B768" s="26"/>
      <c r="C768" s="26"/>
      <c r="D768" s="27" t="str">
        <f aca="false">IF(LEN(C768)=18,IF(AND(MID(C768,7,4)&gt;="1900",MID(C768,7,4)&lt;=LEFT(K3,4)),IF(AND(MID(C768,11,2)&gt;="01",MID(C768,11,2)&lt;="12"),IF(AND(MID(C768,13,2)&gt;="01",MID(C768,13,2)&lt;="31"),MID(C768,7,8),"日期错误"),"月份错误"),"年份错误"),IF(LEN(C768)=0,"请录入身份证号","身份证号位数错误"))</f>
        <v>请录入身份证号</v>
      </c>
      <c r="E768" s="28" t="s">
        <v>11</v>
      </c>
      <c r="F768" s="29" t="n">
        <f aca="false">IF(G768="",0,IF(G768="一档",70,440))</f>
        <v>0</v>
      </c>
      <c r="G768" s="26"/>
      <c r="H768" s="30"/>
    </row>
    <row r="769" s="24" customFormat="true" ht="12" hidden="false" customHeight="false" outlineLevel="0" collapsed="false">
      <c r="A769" s="25" t="n">
        <v>765</v>
      </c>
      <c r="B769" s="26"/>
      <c r="C769" s="26"/>
      <c r="D769" s="27" t="str">
        <f aca="false">IF(LEN(C769)=18,IF(AND(MID(C769,7,4)&gt;="1900",MID(C769,7,4)&lt;=LEFT(K3,4)),IF(AND(MID(C769,11,2)&gt;="01",MID(C769,11,2)&lt;="12"),IF(AND(MID(C769,13,2)&gt;="01",MID(C769,13,2)&lt;="31"),MID(C769,7,8),"日期错误"),"月份错误"),"年份错误"),IF(LEN(C769)=0,"请录入身份证号","身份证号位数错误"))</f>
        <v>请录入身份证号</v>
      </c>
      <c r="E769" s="28" t="s">
        <v>11</v>
      </c>
      <c r="F769" s="29" t="n">
        <f aca="false">IF(G769="",0,IF(G769="一档",70,440))</f>
        <v>0</v>
      </c>
      <c r="G769" s="26"/>
      <c r="H769" s="30"/>
    </row>
    <row r="770" s="24" customFormat="true" ht="12" hidden="false" customHeight="false" outlineLevel="0" collapsed="false">
      <c r="A770" s="25" t="n">
        <v>766</v>
      </c>
      <c r="B770" s="26"/>
      <c r="C770" s="26"/>
      <c r="D770" s="27" t="str">
        <f aca="false">IF(LEN(C770)=18,IF(AND(MID(C770,7,4)&gt;="1900",MID(C770,7,4)&lt;=LEFT(K3,4)),IF(AND(MID(C770,11,2)&gt;="01",MID(C770,11,2)&lt;="12"),IF(AND(MID(C770,13,2)&gt;="01",MID(C770,13,2)&lt;="31"),MID(C770,7,8),"日期错误"),"月份错误"),"年份错误"),IF(LEN(C770)=0,"请录入身份证号","身份证号位数错误"))</f>
        <v>请录入身份证号</v>
      </c>
      <c r="E770" s="28" t="s">
        <v>11</v>
      </c>
      <c r="F770" s="29" t="n">
        <f aca="false">IF(G770="",0,IF(G770="一档",70,440))</f>
        <v>0</v>
      </c>
      <c r="G770" s="26"/>
      <c r="H770" s="30"/>
    </row>
    <row r="771" s="24" customFormat="true" ht="12" hidden="false" customHeight="false" outlineLevel="0" collapsed="false">
      <c r="A771" s="25" t="n">
        <v>767</v>
      </c>
      <c r="B771" s="26"/>
      <c r="C771" s="26"/>
      <c r="D771" s="27" t="str">
        <f aca="false">IF(LEN(C771)=18,IF(AND(MID(C771,7,4)&gt;="1900",MID(C771,7,4)&lt;=LEFT(K3,4)),IF(AND(MID(C771,11,2)&gt;="01",MID(C771,11,2)&lt;="12"),IF(AND(MID(C771,13,2)&gt;="01",MID(C771,13,2)&lt;="31"),MID(C771,7,8),"日期错误"),"月份错误"),"年份错误"),IF(LEN(C771)=0,"请录入身份证号","身份证号位数错误"))</f>
        <v>请录入身份证号</v>
      </c>
      <c r="E771" s="28" t="s">
        <v>11</v>
      </c>
      <c r="F771" s="29" t="n">
        <f aca="false">IF(G771="",0,IF(G771="一档",70,440))</f>
        <v>0</v>
      </c>
      <c r="G771" s="26"/>
      <c r="H771" s="30"/>
    </row>
    <row r="772" s="24" customFormat="true" ht="12" hidden="false" customHeight="false" outlineLevel="0" collapsed="false">
      <c r="A772" s="25" t="n">
        <v>768</v>
      </c>
      <c r="B772" s="26"/>
      <c r="C772" s="26"/>
      <c r="D772" s="27" t="str">
        <f aca="false">IF(LEN(C772)=18,IF(AND(MID(C772,7,4)&gt;="1900",MID(C772,7,4)&lt;=LEFT(K3,4)),IF(AND(MID(C772,11,2)&gt;="01",MID(C772,11,2)&lt;="12"),IF(AND(MID(C772,13,2)&gt;="01",MID(C772,13,2)&lt;="31"),MID(C772,7,8),"日期错误"),"月份错误"),"年份错误"),IF(LEN(C772)=0,"请录入身份证号","身份证号位数错误"))</f>
        <v>请录入身份证号</v>
      </c>
      <c r="E772" s="28" t="s">
        <v>11</v>
      </c>
      <c r="F772" s="29" t="n">
        <f aca="false">IF(G772="",0,IF(G772="一档",70,440))</f>
        <v>0</v>
      </c>
      <c r="G772" s="26"/>
      <c r="H772" s="30"/>
    </row>
    <row r="773" s="24" customFormat="true" ht="12" hidden="false" customHeight="false" outlineLevel="0" collapsed="false">
      <c r="A773" s="25" t="n">
        <v>769</v>
      </c>
      <c r="B773" s="26"/>
      <c r="C773" s="26"/>
      <c r="D773" s="27" t="str">
        <f aca="false">IF(LEN(C773)=18,IF(AND(MID(C773,7,4)&gt;="1900",MID(C773,7,4)&lt;=LEFT(K3,4)),IF(AND(MID(C773,11,2)&gt;="01",MID(C773,11,2)&lt;="12"),IF(AND(MID(C773,13,2)&gt;="01",MID(C773,13,2)&lt;="31"),MID(C773,7,8),"日期错误"),"月份错误"),"年份错误"),IF(LEN(C773)=0,"请录入身份证号","身份证号位数错误"))</f>
        <v>请录入身份证号</v>
      </c>
      <c r="E773" s="28" t="s">
        <v>11</v>
      </c>
      <c r="F773" s="29" t="n">
        <f aca="false">IF(G773="",0,IF(G773="一档",70,440))</f>
        <v>0</v>
      </c>
      <c r="G773" s="26"/>
      <c r="H773" s="30"/>
    </row>
    <row r="774" s="24" customFormat="true" ht="12" hidden="false" customHeight="false" outlineLevel="0" collapsed="false">
      <c r="A774" s="25" t="n">
        <v>770</v>
      </c>
      <c r="B774" s="26"/>
      <c r="C774" s="26"/>
      <c r="D774" s="27" t="str">
        <f aca="false">IF(LEN(C774)=18,IF(AND(MID(C774,7,4)&gt;="1900",MID(C774,7,4)&lt;=LEFT(K3,4)),IF(AND(MID(C774,11,2)&gt;="01",MID(C774,11,2)&lt;="12"),IF(AND(MID(C774,13,2)&gt;="01",MID(C774,13,2)&lt;="31"),MID(C774,7,8),"日期错误"),"月份错误"),"年份错误"),IF(LEN(C774)=0,"请录入身份证号","身份证号位数错误"))</f>
        <v>请录入身份证号</v>
      </c>
      <c r="E774" s="28" t="s">
        <v>11</v>
      </c>
      <c r="F774" s="29" t="n">
        <f aca="false">IF(G774="",0,IF(G774="一档",70,440))</f>
        <v>0</v>
      </c>
      <c r="G774" s="26"/>
      <c r="H774" s="30"/>
    </row>
    <row r="775" s="24" customFormat="true" ht="12" hidden="false" customHeight="false" outlineLevel="0" collapsed="false">
      <c r="A775" s="25" t="n">
        <v>771</v>
      </c>
      <c r="B775" s="26"/>
      <c r="C775" s="26"/>
      <c r="D775" s="27" t="str">
        <f aca="false">IF(LEN(C775)=18,IF(AND(MID(C775,7,4)&gt;="1900",MID(C775,7,4)&lt;=LEFT(K3,4)),IF(AND(MID(C775,11,2)&gt;="01",MID(C775,11,2)&lt;="12"),IF(AND(MID(C775,13,2)&gt;="01",MID(C775,13,2)&lt;="31"),MID(C775,7,8),"日期错误"),"月份错误"),"年份错误"),IF(LEN(C775)=0,"请录入身份证号","身份证号位数错误"))</f>
        <v>请录入身份证号</v>
      </c>
      <c r="E775" s="28" t="s">
        <v>11</v>
      </c>
      <c r="F775" s="29" t="n">
        <f aca="false">IF(G775="",0,IF(G775="一档",70,440))</f>
        <v>0</v>
      </c>
      <c r="G775" s="26"/>
      <c r="H775" s="30"/>
    </row>
    <row r="776" s="24" customFormat="true" ht="12" hidden="false" customHeight="false" outlineLevel="0" collapsed="false">
      <c r="A776" s="25" t="n">
        <v>772</v>
      </c>
      <c r="B776" s="26"/>
      <c r="C776" s="26"/>
      <c r="D776" s="27" t="str">
        <f aca="false">IF(LEN(C776)=18,IF(AND(MID(C776,7,4)&gt;="1900",MID(C776,7,4)&lt;=LEFT(K3,4)),IF(AND(MID(C776,11,2)&gt;="01",MID(C776,11,2)&lt;="12"),IF(AND(MID(C776,13,2)&gt;="01",MID(C776,13,2)&lt;="31"),MID(C776,7,8),"日期错误"),"月份错误"),"年份错误"),IF(LEN(C776)=0,"请录入身份证号","身份证号位数错误"))</f>
        <v>请录入身份证号</v>
      </c>
      <c r="E776" s="28" t="s">
        <v>11</v>
      </c>
      <c r="F776" s="29" t="n">
        <f aca="false">IF(G776="",0,IF(G776="一档",70,440))</f>
        <v>0</v>
      </c>
      <c r="G776" s="26"/>
      <c r="H776" s="30"/>
    </row>
    <row r="777" s="24" customFormat="true" ht="12" hidden="false" customHeight="false" outlineLevel="0" collapsed="false">
      <c r="A777" s="25" t="n">
        <v>773</v>
      </c>
      <c r="B777" s="26"/>
      <c r="C777" s="26"/>
      <c r="D777" s="27" t="str">
        <f aca="false">IF(LEN(C777)=18,IF(AND(MID(C777,7,4)&gt;="1900",MID(C777,7,4)&lt;=LEFT(K3,4)),IF(AND(MID(C777,11,2)&gt;="01",MID(C777,11,2)&lt;="12"),IF(AND(MID(C777,13,2)&gt;="01",MID(C777,13,2)&lt;="31"),MID(C777,7,8),"日期错误"),"月份错误"),"年份错误"),IF(LEN(C777)=0,"请录入身份证号","身份证号位数错误"))</f>
        <v>请录入身份证号</v>
      </c>
      <c r="E777" s="28" t="s">
        <v>11</v>
      </c>
      <c r="F777" s="29" t="n">
        <f aca="false">IF(G777="",0,IF(G777="一档",70,440))</f>
        <v>0</v>
      </c>
      <c r="G777" s="26"/>
      <c r="H777" s="30"/>
    </row>
    <row r="778" s="24" customFormat="true" ht="12" hidden="false" customHeight="false" outlineLevel="0" collapsed="false">
      <c r="A778" s="25" t="n">
        <v>774</v>
      </c>
      <c r="B778" s="26"/>
      <c r="C778" s="26"/>
      <c r="D778" s="27" t="str">
        <f aca="false">IF(LEN(C778)=18,IF(AND(MID(C778,7,4)&gt;="1900",MID(C778,7,4)&lt;=LEFT(K3,4)),IF(AND(MID(C778,11,2)&gt;="01",MID(C778,11,2)&lt;="12"),IF(AND(MID(C778,13,2)&gt;="01",MID(C778,13,2)&lt;="31"),MID(C778,7,8),"日期错误"),"月份错误"),"年份错误"),IF(LEN(C778)=0,"请录入身份证号","身份证号位数错误"))</f>
        <v>请录入身份证号</v>
      </c>
      <c r="E778" s="28" t="s">
        <v>11</v>
      </c>
      <c r="F778" s="29" t="n">
        <f aca="false">IF(G778="",0,IF(G778="一档",70,440))</f>
        <v>0</v>
      </c>
      <c r="G778" s="26"/>
      <c r="H778" s="30"/>
    </row>
    <row r="779" s="24" customFormat="true" ht="12" hidden="false" customHeight="false" outlineLevel="0" collapsed="false">
      <c r="A779" s="25" t="n">
        <v>775</v>
      </c>
      <c r="B779" s="26"/>
      <c r="C779" s="26"/>
      <c r="D779" s="27" t="str">
        <f aca="false">IF(LEN(C779)=18,IF(AND(MID(C779,7,4)&gt;="1900",MID(C779,7,4)&lt;=LEFT(K3,4)),IF(AND(MID(C779,11,2)&gt;="01",MID(C779,11,2)&lt;="12"),IF(AND(MID(C779,13,2)&gt;="01",MID(C779,13,2)&lt;="31"),MID(C779,7,8),"日期错误"),"月份错误"),"年份错误"),IF(LEN(C779)=0,"请录入身份证号","身份证号位数错误"))</f>
        <v>请录入身份证号</v>
      </c>
      <c r="E779" s="28" t="s">
        <v>11</v>
      </c>
      <c r="F779" s="29" t="n">
        <f aca="false">IF(G779="",0,IF(G779="一档",70,440))</f>
        <v>0</v>
      </c>
      <c r="G779" s="26"/>
      <c r="H779" s="30"/>
    </row>
    <row r="780" s="24" customFormat="true" ht="12" hidden="false" customHeight="false" outlineLevel="0" collapsed="false">
      <c r="A780" s="25" t="n">
        <v>776</v>
      </c>
      <c r="B780" s="26"/>
      <c r="C780" s="26"/>
      <c r="D780" s="27" t="str">
        <f aca="false">IF(LEN(C780)=18,IF(AND(MID(C780,7,4)&gt;="1900",MID(C780,7,4)&lt;=LEFT(K3,4)),IF(AND(MID(C780,11,2)&gt;="01",MID(C780,11,2)&lt;="12"),IF(AND(MID(C780,13,2)&gt;="01",MID(C780,13,2)&lt;="31"),MID(C780,7,8),"日期错误"),"月份错误"),"年份错误"),IF(LEN(C780)=0,"请录入身份证号","身份证号位数错误"))</f>
        <v>请录入身份证号</v>
      </c>
      <c r="E780" s="28" t="s">
        <v>11</v>
      </c>
      <c r="F780" s="29" t="n">
        <f aca="false">IF(G780="",0,IF(G780="一档",70,440))</f>
        <v>0</v>
      </c>
      <c r="G780" s="26"/>
      <c r="H780" s="30"/>
    </row>
    <row r="781" s="24" customFormat="true" ht="12" hidden="false" customHeight="false" outlineLevel="0" collapsed="false">
      <c r="A781" s="25" t="n">
        <v>777</v>
      </c>
      <c r="B781" s="26"/>
      <c r="C781" s="26"/>
      <c r="D781" s="27" t="str">
        <f aca="false">IF(LEN(C781)=18,IF(AND(MID(C781,7,4)&gt;="1900",MID(C781,7,4)&lt;=LEFT(K3,4)),IF(AND(MID(C781,11,2)&gt;="01",MID(C781,11,2)&lt;="12"),IF(AND(MID(C781,13,2)&gt;="01",MID(C781,13,2)&lt;="31"),MID(C781,7,8),"日期错误"),"月份错误"),"年份错误"),IF(LEN(C781)=0,"请录入身份证号","身份证号位数错误"))</f>
        <v>请录入身份证号</v>
      </c>
      <c r="E781" s="28" t="s">
        <v>11</v>
      </c>
      <c r="F781" s="29" t="n">
        <f aca="false">IF(G781="",0,IF(G781="一档",70,440))</f>
        <v>0</v>
      </c>
      <c r="G781" s="26"/>
      <c r="H781" s="30"/>
    </row>
    <row r="782" s="24" customFormat="true" ht="12" hidden="false" customHeight="false" outlineLevel="0" collapsed="false">
      <c r="A782" s="25" t="n">
        <v>778</v>
      </c>
      <c r="B782" s="26"/>
      <c r="C782" s="26"/>
      <c r="D782" s="27" t="str">
        <f aca="false">IF(LEN(C782)=18,IF(AND(MID(C782,7,4)&gt;="1900",MID(C782,7,4)&lt;=LEFT(K3,4)),IF(AND(MID(C782,11,2)&gt;="01",MID(C782,11,2)&lt;="12"),IF(AND(MID(C782,13,2)&gt;="01",MID(C782,13,2)&lt;="31"),MID(C782,7,8),"日期错误"),"月份错误"),"年份错误"),IF(LEN(C782)=0,"请录入身份证号","身份证号位数错误"))</f>
        <v>请录入身份证号</v>
      </c>
      <c r="E782" s="28" t="s">
        <v>11</v>
      </c>
      <c r="F782" s="29" t="n">
        <f aca="false">IF(G782="",0,IF(G782="一档",70,440))</f>
        <v>0</v>
      </c>
      <c r="G782" s="26"/>
      <c r="H782" s="30"/>
    </row>
    <row r="783" s="24" customFormat="true" ht="12" hidden="false" customHeight="false" outlineLevel="0" collapsed="false">
      <c r="A783" s="25" t="n">
        <v>779</v>
      </c>
      <c r="B783" s="26"/>
      <c r="C783" s="26"/>
      <c r="D783" s="27" t="str">
        <f aca="false">IF(LEN(C783)=18,IF(AND(MID(C783,7,4)&gt;="1900",MID(C783,7,4)&lt;=LEFT(K3,4)),IF(AND(MID(C783,11,2)&gt;="01",MID(C783,11,2)&lt;="12"),IF(AND(MID(C783,13,2)&gt;="01",MID(C783,13,2)&lt;="31"),MID(C783,7,8),"日期错误"),"月份错误"),"年份错误"),IF(LEN(C783)=0,"请录入身份证号","身份证号位数错误"))</f>
        <v>请录入身份证号</v>
      </c>
      <c r="E783" s="28" t="s">
        <v>11</v>
      </c>
      <c r="F783" s="29" t="n">
        <f aca="false">IF(G783="",0,IF(G783="一档",70,440))</f>
        <v>0</v>
      </c>
      <c r="G783" s="26"/>
      <c r="H783" s="30"/>
    </row>
    <row r="784" s="24" customFormat="true" ht="12" hidden="false" customHeight="false" outlineLevel="0" collapsed="false">
      <c r="A784" s="25" t="n">
        <v>780</v>
      </c>
      <c r="B784" s="26"/>
      <c r="C784" s="26"/>
      <c r="D784" s="27" t="str">
        <f aca="false">IF(LEN(C784)=18,IF(AND(MID(C784,7,4)&gt;="1900",MID(C784,7,4)&lt;=LEFT(K3,4)),IF(AND(MID(C784,11,2)&gt;="01",MID(C784,11,2)&lt;="12"),IF(AND(MID(C784,13,2)&gt;="01",MID(C784,13,2)&lt;="31"),MID(C784,7,8),"日期错误"),"月份错误"),"年份错误"),IF(LEN(C784)=0,"请录入身份证号","身份证号位数错误"))</f>
        <v>请录入身份证号</v>
      </c>
      <c r="E784" s="28" t="s">
        <v>11</v>
      </c>
      <c r="F784" s="29" t="n">
        <f aca="false">IF(G784="",0,IF(G784="一档",70,440))</f>
        <v>0</v>
      </c>
      <c r="G784" s="26"/>
      <c r="H784" s="30"/>
    </row>
    <row r="785" s="24" customFormat="true" ht="12" hidden="false" customHeight="false" outlineLevel="0" collapsed="false">
      <c r="A785" s="25" t="n">
        <v>781</v>
      </c>
      <c r="B785" s="26"/>
      <c r="C785" s="26"/>
      <c r="D785" s="27" t="str">
        <f aca="false">IF(LEN(C785)=18,IF(AND(MID(C785,7,4)&gt;="1900",MID(C785,7,4)&lt;=LEFT(K3,4)),IF(AND(MID(C785,11,2)&gt;="01",MID(C785,11,2)&lt;="12"),IF(AND(MID(C785,13,2)&gt;="01",MID(C785,13,2)&lt;="31"),MID(C785,7,8),"日期错误"),"月份错误"),"年份错误"),IF(LEN(C785)=0,"请录入身份证号","身份证号位数错误"))</f>
        <v>请录入身份证号</v>
      </c>
      <c r="E785" s="28" t="s">
        <v>11</v>
      </c>
      <c r="F785" s="29" t="n">
        <f aca="false">IF(G785="",0,IF(G785="一档",70,440))</f>
        <v>0</v>
      </c>
      <c r="G785" s="26"/>
      <c r="H785" s="30"/>
    </row>
    <row r="786" s="24" customFormat="true" ht="12" hidden="false" customHeight="false" outlineLevel="0" collapsed="false">
      <c r="A786" s="25" t="n">
        <v>782</v>
      </c>
      <c r="B786" s="26"/>
      <c r="C786" s="26"/>
      <c r="D786" s="27" t="str">
        <f aca="false">IF(LEN(C786)=18,IF(AND(MID(C786,7,4)&gt;="1900",MID(C786,7,4)&lt;=LEFT(K3,4)),IF(AND(MID(C786,11,2)&gt;="01",MID(C786,11,2)&lt;="12"),IF(AND(MID(C786,13,2)&gt;="01",MID(C786,13,2)&lt;="31"),MID(C786,7,8),"日期错误"),"月份错误"),"年份错误"),IF(LEN(C786)=0,"请录入身份证号","身份证号位数错误"))</f>
        <v>请录入身份证号</v>
      </c>
      <c r="E786" s="28" t="s">
        <v>11</v>
      </c>
      <c r="F786" s="29" t="n">
        <f aca="false">IF(G786="",0,IF(G786="一档",70,440))</f>
        <v>0</v>
      </c>
      <c r="G786" s="26"/>
      <c r="H786" s="30"/>
    </row>
    <row r="787" s="24" customFormat="true" ht="12" hidden="false" customHeight="false" outlineLevel="0" collapsed="false">
      <c r="A787" s="25" t="n">
        <v>783</v>
      </c>
      <c r="B787" s="26"/>
      <c r="C787" s="26"/>
      <c r="D787" s="27" t="str">
        <f aca="false">IF(LEN(C787)=18,IF(AND(MID(C787,7,4)&gt;="1900",MID(C787,7,4)&lt;=LEFT(K3,4)),IF(AND(MID(C787,11,2)&gt;="01",MID(C787,11,2)&lt;="12"),IF(AND(MID(C787,13,2)&gt;="01",MID(C787,13,2)&lt;="31"),MID(C787,7,8),"日期错误"),"月份错误"),"年份错误"),IF(LEN(C787)=0,"请录入身份证号","身份证号位数错误"))</f>
        <v>请录入身份证号</v>
      </c>
      <c r="E787" s="28" t="s">
        <v>11</v>
      </c>
      <c r="F787" s="29" t="n">
        <f aca="false">IF(G787="",0,IF(G787="一档",70,440))</f>
        <v>0</v>
      </c>
      <c r="G787" s="26"/>
      <c r="H787" s="30"/>
    </row>
    <row r="788" s="24" customFormat="true" ht="12" hidden="false" customHeight="false" outlineLevel="0" collapsed="false">
      <c r="A788" s="25" t="n">
        <v>784</v>
      </c>
      <c r="B788" s="26"/>
      <c r="C788" s="26"/>
      <c r="D788" s="27" t="str">
        <f aca="false">IF(LEN(C788)=18,IF(AND(MID(C788,7,4)&gt;="1900",MID(C788,7,4)&lt;=LEFT(K3,4)),IF(AND(MID(C788,11,2)&gt;="01",MID(C788,11,2)&lt;="12"),IF(AND(MID(C788,13,2)&gt;="01",MID(C788,13,2)&lt;="31"),MID(C788,7,8),"日期错误"),"月份错误"),"年份错误"),IF(LEN(C788)=0,"请录入身份证号","身份证号位数错误"))</f>
        <v>请录入身份证号</v>
      </c>
      <c r="E788" s="28" t="s">
        <v>11</v>
      </c>
      <c r="F788" s="29" t="n">
        <f aca="false">IF(G788="",0,IF(G788="一档",70,440))</f>
        <v>0</v>
      </c>
      <c r="G788" s="26"/>
      <c r="H788" s="30"/>
    </row>
    <row r="789" s="24" customFormat="true" ht="12" hidden="false" customHeight="false" outlineLevel="0" collapsed="false">
      <c r="A789" s="25" t="n">
        <v>785</v>
      </c>
      <c r="B789" s="26"/>
      <c r="C789" s="26"/>
      <c r="D789" s="27" t="str">
        <f aca="false">IF(LEN(C789)=18,IF(AND(MID(C789,7,4)&gt;="1900",MID(C789,7,4)&lt;=LEFT(K3,4)),IF(AND(MID(C789,11,2)&gt;="01",MID(C789,11,2)&lt;="12"),IF(AND(MID(C789,13,2)&gt;="01",MID(C789,13,2)&lt;="31"),MID(C789,7,8),"日期错误"),"月份错误"),"年份错误"),IF(LEN(C789)=0,"请录入身份证号","身份证号位数错误"))</f>
        <v>请录入身份证号</v>
      </c>
      <c r="E789" s="28" t="s">
        <v>11</v>
      </c>
      <c r="F789" s="29" t="n">
        <f aca="false">IF(G789="",0,IF(G789="一档",70,440))</f>
        <v>0</v>
      </c>
      <c r="G789" s="26"/>
      <c r="H789" s="30"/>
    </row>
    <row r="790" s="24" customFormat="true" ht="12" hidden="false" customHeight="false" outlineLevel="0" collapsed="false">
      <c r="A790" s="25" t="n">
        <v>786</v>
      </c>
      <c r="B790" s="26"/>
      <c r="C790" s="26"/>
      <c r="D790" s="27" t="str">
        <f aca="false">IF(LEN(C790)=18,IF(AND(MID(C790,7,4)&gt;="1900",MID(C790,7,4)&lt;=LEFT(K3,4)),IF(AND(MID(C790,11,2)&gt;="01",MID(C790,11,2)&lt;="12"),IF(AND(MID(C790,13,2)&gt;="01",MID(C790,13,2)&lt;="31"),MID(C790,7,8),"日期错误"),"月份错误"),"年份错误"),IF(LEN(C790)=0,"请录入身份证号","身份证号位数错误"))</f>
        <v>请录入身份证号</v>
      </c>
      <c r="E790" s="28" t="s">
        <v>11</v>
      </c>
      <c r="F790" s="29" t="n">
        <f aca="false">IF(G790="",0,IF(G790="一档",70,440))</f>
        <v>0</v>
      </c>
      <c r="G790" s="26"/>
      <c r="H790" s="30"/>
    </row>
    <row r="791" s="24" customFormat="true" ht="12" hidden="false" customHeight="false" outlineLevel="0" collapsed="false">
      <c r="A791" s="25" t="n">
        <v>787</v>
      </c>
      <c r="B791" s="26"/>
      <c r="C791" s="26"/>
      <c r="D791" s="27" t="str">
        <f aca="false">IF(LEN(C791)=18,IF(AND(MID(C791,7,4)&gt;="1900",MID(C791,7,4)&lt;=LEFT(K3,4)),IF(AND(MID(C791,11,2)&gt;="01",MID(C791,11,2)&lt;="12"),IF(AND(MID(C791,13,2)&gt;="01",MID(C791,13,2)&lt;="31"),MID(C791,7,8),"日期错误"),"月份错误"),"年份错误"),IF(LEN(C791)=0,"请录入身份证号","身份证号位数错误"))</f>
        <v>请录入身份证号</v>
      </c>
      <c r="E791" s="28" t="s">
        <v>11</v>
      </c>
      <c r="F791" s="29" t="n">
        <f aca="false">IF(G791="",0,IF(G791="一档",70,440))</f>
        <v>0</v>
      </c>
      <c r="G791" s="26"/>
      <c r="H791" s="30"/>
    </row>
    <row r="792" s="24" customFormat="true" ht="12" hidden="false" customHeight="false" outlineLevel="0" collapsed="false">
      <c r="A792" s="25" t="n">
        <v>788</v>
      </c>
      <c r="B792" s="26"/>
      <c r="C792" s="26"/>
      <c r="D792" s="27" t="str">
        <f aca="false">IF(LEN(C792)=18,IF(AND(MID(C792,7,4)&gt;="1900",MID(C792,7,4)&lt;=LEFT(K3,4)),IF(AND(MID(C792,11,2)&gt;="01",MID(C792,11,2)&lt;="12"),IF(AND(MID(C792,13,2)&gt;="01",MID(C792,13,2)&lt;="31"),MID(C792,7,8),"日期错误"),"月份错误"),"年份错误"),IF(LEN(C792)=0,"请录入身份证号","身份证号位数错误"))</f>
        <v>请录入身份证号</v>
      </c>
      <c r="E792" s="28" t="s">
        <v>11</v>
      </c>
      <c r="F792" s="29" t="n">
        <f aca="false">IF(G792="",0,IF(G792="一档",70,440))</f>
        <v>0</v>
      </c>
      <c r="G792" s="26"/>
      <c r="H792" s="30"/>
    </row>
    <row r="793" s="24" customFormat="true" ht="12" hidden="false" customHeight="false" outlineLevel="0" collapsed="false">
      <c r="A793" s="25" t="n">
        <v>789</v>
      </c>
      <c r="B793" s="26"/>
      <c r="C793" s="26"/>
      <c r="D793" s="27" t="str">
        <f aca="false">IF(LEN(C793)=18,IF(AND(MID(C793,7,4)&gt;="1900",MID(C793,7,4)&lt;=LEFT(K3,4)),IF(AND(MID(C793,11,2)&gt;="01",MID(C793,11,2)&lt;="12"),IF(AND(MID(C793,13,2)&gt;="01",MID(C793,13,2)&lt;="31"),MID(C793,7,8),"日期错误"),"月份错误"),"年份错误"),IF(LEN(C793)=0,"请录入身份证号","身份证号位数错误"))</f>
        <v>请录入身份证号</v>
      </c>
      <c r="E793" s="28" t="s">
        <v>11</v>
      </c>
      <c r="F793" s="29" t="n">
        <f aca="false">IF(G793="",0,IF(G793="一档",70,440))</f>
        <v>0</v>
      </c>
      <c r="G793" s="26"/>
      <c r="H793" s="30"/>
    </row>
    <row r="794" s="24" customFormat="true" ht="12" hidden="false" customHeight="false" outlineLevel="0" collapsed="false">
      <c r="A794" s="25" t="n">
        <v>790</v>
      </c>
      <c r="B794" s="26"/>
      <c r="C794" s="26"/>
      <c r="D794" s="27" t="str">
        <f aca="false">IF(LEN(C794)=18,IF(AND(MID(C794,7,4)&gt;="1900",MID(C794,7,4)&lt;=LEFT(K3,4)),IF(AND(MID(C794,11,2)&gt;="01",MID(C794,11,2)&lt;="12"),IF(AND(MID(C794,13,2)&gt;="01",MID(C794,13,2)&lt;="31"),MID(C794,7,8),"日期错误"),"月份错误"),"年份错误"),IF(LEN(C794)=0,"请录入身份证号","身份证号位数错误"))</f>
        <v>请录入身份证号</v>
      </c>
      <c r="E794" s="28" t="s">
        <v>11</v>
      </c>
      <c r="F794" s="29" t="n">
        <f aca="false">IF(G794="",0,IF(G794="一档",70,440))</f>
        <v>0</v>
      </c>
      <c r="G794" s="26"/>
      <c r="H794" s="30"/>
    </row>
    <row r="795" s="24" customFormat="true" ht="12" hidden="false" customHeight="false" outlineLevel="0" collapsed="false">
      <c r="A795" s="25" t="n">
        <v>791</v>
      </c>
      <c r="B795" s="26"/>
      <c r="C795" s="26"/>
      <c r="D795" s="27" t="str">
        <f aca="false">IF(LEN(C795)=18,IF(AND(MID(C795,7,4)&gt;="1900",MID(C795,7,4)&lt;=LEFT(K3,4)),IF(AND(MID(C795,11,2)&gt;="01",MID(C795,11,2)&lt;="12"),IF(AND(MID(C795,13,2)&gt;="01",MID(C795,13,2)&lt;="31"),MID(C795,7,8),"日期错误"),"月份错误"),"年份错误"),IF(LEN(C795)=0,"请录入身份证号","身份证号位数错误"))</f>
        <v>请录入身份证号</v>
      </c>
      <c r="E795" s="28" t="s">
        <v>11</v>
      </c>
      <c r="F795" s="29" t="n">
        <f aca="false">IF(G795="",0,IF(G795="一档",70,440))</f>
        <v>0</v>
      </c>
      <c r="G795" s="26"/>
      <c r="H795" s="30"/>
    </row>
    <row r="796" s="24" customFormat="true" ht="12" hidden="false" customHeight="false" outlineLevel="0" collapsed="false">
      <c r="A796" s="25" t="n">
        <v>792</v>
      </c>
      <c r="B796" s="26"/>
      <c r="C796" s="26"/>
      <c r="D796" s="27" t="str">
        <f aca="false">IF(LEN(C796)=18,IF(AND(MID(C796,7,4)&gt;="1900",MID(C796,7,4)&lt;=LEFT(K3,4)),IF(AND(MID(C796,11,2)&gt;="01",MID(C796,11,2)&lt;="12"),IF(AND(MID(C796,13,2)&gt;="01",MID(C796,13,2)&lt;="31"),MID(C796,7,8),"日期错误"),"月份错误"),"年份错误"),IF(LEN(C796)=0,"请录入身份证号","身份证号位数错误"))</f>
        <v>请录入身份证号</v>
      </c>
      <c r="E796" s="28" t="s">
        <v>11</v>
      </c>
      <c r="F796" s="29" t="n">
        <f aca="false">IF(G796="",0,IF(G796="一档",70,440))</f>
        <v>0</v>
      </c>
      <c r="G796" s="26"/>
      <c r="H796" s="30"/>
    </row>
    <row r="797" s="24" customFormat="true" ht="12" hidden="false" customHeight="false" outlineLevel="0" collapsed="false">
      <c r="A797" s="25" t="n">
        <v>793</v>
      </c>
      <c r="B797" s="26"/>
      <c r="C797" s="26"/>
      <c r="D797" s="27" t="str">
        <f aca="false">IF(LEN(C797)=18,IF(AND(MID(C797,7,4)&gt;="1900",MID(C797,7,4)&lt;=LEFT(K3,4)),IF(AND(MID(C797,11,2)&gt;="01",MID(C797,11,2)&lt;="12"),IF(AND(MID(C797,13,2)&gt;="01",MID(C797,13,2)&lt;="31"),MID(C797,7,8),"日期错误"),"月份错误"),"年份错误"),IF(LEN(C797)=0,"请录入身份证号","身份证号位数错误"))</f>
        <v>请录入身份证号</v>
      </c>
      <c r="E797" s="28" t="s">
        <v>11</v>
      </c>
      <c r="F797" s="29" t="n">
        <f aca="false">IF(G797="",0,IF(G797="一档",70,440))</f>
        <v>0</v>
      </c>
      <c r="G797" s="26"/>
      <c r="H797" s="30"/>
    </row>
    <row r="798" s="24" customFormat="true" ht="12" hidden="false" customHeight="false" outlineLevel="0" collapsed="false">
      <c r="A798" s="25" t="n">
        <v>794</v>
      </c>
      <c r="B798" s="26"/>
      <c r="C798" s="26"/>
      <c r="D798" s="27" t="str">
        <f aca="false">IF(LEN(C798)=18,IF(AND(MID(C798,7,4)&gt;="1900",MID(C798,7,4)&lt;=LEFT(K3,4)),IF(AND(MID(C798,11,2)&gt;="01",MID(C798,11,2)&lt;="12"),IF(AND(MID(C798,13,2)&gt;="01",MID(C798,13,2)&lt;="31"),MID(C798,7,8),"日期错误"),"月份错误"),"年份错误"),IF(LEN(C798)=0,"请录入身份证号","身份证号位数错误"))</f>
        <v>请录入身份证号</v>
      </c>
      <c r="E798" s="28" t="s">
        <v>11</v>
      </c>
      <c r="F798" s="29" t="n">
        <f aca="false">IF(G798="",0,IF(G798="一档",70,440))</f>
        <v>0</v>
      </c>
      <c r="G798" s="26"/>
      <c r="H798" s="30"/>
    </row>
    <row r="799" s="24" customFormat="true" ht="12" hidden="false" customHeight="false" outlineLevel="0" collapsed="false">
      <c r="A799" s="25" t="n">
        <v>795</v>
      </c>
      <c r="B799" s="26"/>
      <c r="C799" s="26"/>
      <c r="D799" s="27" t="str">
        <f aca="false">IF(LEN(C799)=18,IF(AND(MID(C799,7,4)&gt;="1900",MID(C799,7,4)&lt;=LEFT(K3,4)),IF(AND(MID(C799,11,2)&gt;="01",MID(C799,11,2)&lt;="12"),IF(AND(MID(C799,13,2)&gt;="01",MID(C799,13,2)&lt;="31"),MID(C799,7,8),"日期错误"),"月份错误"),"年份错误"),IF(LEN(C799)=0,"请录入身份证号","身份证号位数错误"))</f>
        <v>请录入身份证号</v>
      </c>
      <c r="E799" s="28" t="s">
        <v>11</v>
      </c>
      <c r="F799" s="29" t="n">
        <f aca="false">IF(G799="",0,IF(G799="一档",70,440))</f>
        <v>0</v>
      </c>
      <c r="G799" s="26"/>
      <c r="H799" s="30"/>
    </row>
    <row r="800" s="24" customFormat="true" ht="12" hidden="false" customHeight="false" outlineLevel="0" collapsed="false">
      <c r="A800" s="25" t="n">
        <v>796</v>
      </c>
      <c r="B800" s="26"/>
      <c r="C800" s="26"/>
      <c r="D800" s="27" t="str">
        <f aca="false">IF(LEN(C800)=18,IF(AND(MID(C800,7,4)&gt;="1900",MID(C800,7,4)&lt;=LEFT(K3,4)),IF(AND(MID(C800,11,2)&gt;="01",MID(C800,11,2)&lt;="12"),IF(AND(MID(C800,13,2)&gt;="01",MID(C800,13,2)&lt;="31"),MID(C800,7,8),"日期错误"),"月份错误"),"年份错误"),IF(LEN(C800)=0,"请录入身份证号","身份证号位数错误"))</f>
        <v>请录入身份证号</v>
      </c>
      <c r="E800" s="28" t="s">
        <v>11</v>
      </c>
      <c r="F800" s="29" t="n">
        <f aca="false">IF(G800="",0,IF(G800="一档",70,440))</f>
        <v>0</v>
      </c>
      <c r="G800" s="26"/>
      <c r="H800" s="30"/>
    </row>
    <row r="801" s="24" customFormat="true" ht="12" hidden="false" customHeight="false" outlineLevel="0" collapsed="false">
      <c r="A801" s="25" t="n">
        <v>797</v>
      </c>
      <c r="B801" s="26"/>
      <c r="C801" s="26"/>
      <c r="D801" s="27" t="str">
        <f aca="false">IF(LEN(C801)=18,IF(AND(MID(C801,7,4)&gt;="1900",MID(C801,7,4)&lt;=LEFT(K3,4)),IF(AND(MID(C801,11,2)&gt;="01",MID(C801,11,2)&lt;="12"),IF(AND(MID(C801,13,2)&gt;="01",MID(C801,13,2)&lt;="31"),MID(C801,7,8),"日期错误"),"月份错误"),"年份错误"),IF(LEN(C801)=0,"请录入身份证号","身份证号位数错误"))</f>
        <v>请录入身份证号</v>
      </c>
      <c r="E801" s="28" t="s">
        <v>11</v>
      </c>
      <c r="F801" s="29" t="n">
        <f aca="false">IF(G801="",0,IF(G801="一档",70,440))</f>
        <v>0</v>
      </c>
      <c r="G801" s="26"/>
      <c r="H801" s="30"/>
    </row>
    <row r="802" s="24" customFormat="true" ht="12" hidden="false" customHeight="false" outlineLevel="0" collapsed="false">
      <c r="A802" s="25" t="n">
        <v>798</v>
      </c>
      <c r="B802" s="26"/>
      <c r="C802" s="26"/>
      <c r="D802" s="27" t="str">
        <f aca="false">IF(LEN(C802)=18,IF(AND(MID(C802,7,4)&gt;="1900",MID(C802,7,4)&lt;=LEFT(K3,4)),IF(AND(MID(C802,11,2)&gt;="01",MID(C802,11,2)&lt;="12"),IF(AND(MID(C802,13,2)&gt;="01",MID(C802,13,2)&lt;="31"),MID(C802,7,8),"日期错误"),"月份错误"),"年份错误"),IF(LEN(C802)=0,"请录入身份证号","身份证号位数错误"))</f>
        <v>请录入身份证号</v>
      </c>
      <c r="E802" s="28" t="s">
        <v>11</v>
      </c>
      <c r="F802" s="29" t="n">
        <f aca="false">IF(G802="",0,IF(G802="一档",70,440))</f>
        <v>0</v>
      </c>
      <c r="G802" s="26"/>
      <c r="H802" s="30"/>
    </row>
    <row r="803" s="24" customFormat="true" ht="12" hidden="false" customHeight="false" outlineLevel="0" collapsed="false">
      <c r="A803" s="25" t="n">
        <v>799</v>
      </c>
      <c r="B803" s="26"/>
      <c r="C803" s="26"/>
      <c r="D803" s="27" t="str">
        <f aca="false">IF(LEN(C803)=18,IF(AND(MID(C803,7,4)&gt;="1900",MID(C803,7,4)&lt;=LEFT(K3,4)),IF(AND(MID(C803,11,2)&gt;="01",MID(C803,11,2)&lt;="12"),IF(AND(MID(C803,13,2)&gt;="01",MID(C803,13,2)&lt;="31"),MID(C803,7,8),"日期错误"),"月份错误"),"年份错误"),IF(LEN(C803)=0,"请录入身份证号","身份证号位数错误"))</f>
        <v>请录入身份证号</v>
      </c>
      <c r="E803" s="28" t="s">
        <v>11</v>
      </c>
      <c r="F803" s="29" t="n">
        <f aca="false">IF(G803="",0,IF(G803="一档",70,440))</f>
        <v>0</v>
      </c>
      <c r="G803" s="26"/>
      <c r="H803" s="30"/>
    </row>
    <row r="804" s="24" customFormat="true" ht="12" hidden="false" customHeight="false" outlineLevel="0" collapsed="false">
      <c r="A804" s="25" t="n">
        <v>800</v>
      </c>
      <c r="B804" s="26"/>
      <c r="C804" s="26"/>
      <c r="D804" s="27" t="str">
        <f aca="false">IF(LEN(C804)=18,IF(AND(MID(C804,7,4)&gt;="1900",MID(C804,7,4)&lt;=LEFT(K3,4)),IF(AND(MID(C804,11,2)&gt;="01",MID(C804,11,2)&lt;="12"),IF(AND(MID(C804,13,2)&gt;="01",MID(C804,13,2)&lt;="31"),MID(C804,7,8),"日期错误"),"月份错误"),"年份错误"),IF(LEN(C804)=0,"请录入身份证号","身份证号位数错误"))</f>
        <v>请录入身份证号</v>
      </c>
      <c r="E804" s="28" t="s">
        <v>11</v>
      </c>
      <c r="F804" s="29" t="n">
        <f aca="false">IF(G804="",0,IF(G804="一档",70,440))</f>
        <v>0</v>
      </c>
      <c r="G804" s="26"/>
      <c r="H804" s="30"/>
    </row>
    <row r="805" s="24" customFormat="true" ht="12" hidden="false" customHeight="false" outlineLevel="0" collapsed="false">
      <c r="A805" s="25" t="n">
        <v>801</v>
      </c>
      <c r="B805" s="26"/>
      <c r="C805" s="26"/>
      <c r="D805" s="27" t="str">
        <f aca="false">IF(LEN(C805)=18,IF(AND(MID(C805,7,4)&gt;="1900",MID(C805,7,4)&lt;=LEFT(K3,4)),IF(AND(MID(C805,11,2)&gt;="01",MID(C805,11,2)&lt;="12"),IF(AND(MID(C805,13,2)&gt;="01",MID(C805,13,2)&lt;="31"),MID(C805,7,8),"日期错误"),"月份错误"),"年份错误"),IF(LEN(C805)=0,"请录入身份证号","身份证号位数错误"))</f>
        <v>请录入身份证号</v>
      </c>
      <c r="E805" s="28" t="s">
        <v>11</v>
      </c>
      <c r="F805" s="29" t="n">
        <f aca="false">IF(G805="",0,IF(G805="一档",70,440))</f>
        <v>0</v>
      </c>
      <c r="G805" s="26"/>
      <c r="H805" s="30"/>
    </row>
    <row r="806" s="24" customFormat="true" ht="12" hidden="false" customHeight="false" outlineLevel="0" collapsed="false">
      <c r="A806" s="25" t="n">
        <v>802</v>
      </c>
      <c r="B806" s="26"/>
      <c r="C806" s="26"/>
      <c r="D806" s="27" t="str">
        <f aca="false">IF(LEN(C806)=18,IF(AND(MID(C806,7,4)&gt;="1900",MID(C806,7,4)&lt;=LEFT(K3,4)),IF(AND(MID(C806,11,2)&gt;="01",MID(C806,11,2)&lt;="12"),IF(AND(MID(C806,13,2)&gt;="01",MID(C806,13,2)&lt;="31"),MID(C806,7,8),"日期错误"),"月份错误"),"年份错误"),IF(LEN(C806)=0,"请录入身份证号","身份证号位数错误"))</f>
        <v>请录入身份证号</v>
      </c>
      <c r="E806" s="28" t="s">
        <v>11</v>
      </c>
      <c r="F806" s="29" t="n">
        <f aca="false">IF(G806="",0,IF(G806="一档",70,440))</f>
        <v>0</v>
      </c>
      <c r="G806" s="26"/>
      <c r="H806" s="30"/>
    </row>
    <row r="807" s="24" customFormat="true" ht="12" hidden="false" customHeight="false" outlineLevel="0" collapsed="false">
      <c r="A807" s="25" t="n">
        <v>803</v>
      </c>
      <c r="B807" s="26"/>
      <c r="C807" s="26"/>
      <c r="D807" s="27" t="str">
        <f aca="false">IF(LEN(C807)=18,IF(AND(MID(C807,7,4)&gt;="1900",MID(C807,7,4)&lt;=LEFT(K3,4)),IF(AND(MID(C807,11,2)&gt;="01",MID(C807,11,2)&lt;="12"),IF(AND(MID(C807,13,2)&gt;="01",MID(C807,13,2)&lt;="31"),MID(C807,7,8),"日期错误"),"月份错误"),"年份错误"),IF(LEN(C807)=0,"请录入身份证号","身份证号位数错误"))</f>
        <v>请录入身份证号</v>
      </c>
      <c r="E807" s="28" t="s">
        <v>11</v>
      </c>
      <c r="F807" s="29" t="n">
        <f aca="false">IF(G807="",0,IF(G807="一档",70,440))</f>
        <v>0</v>
      </c>
      <c r="G807" s="26"/>
      <c r="H807" s="30"/>
    </row>
    <row r="808" s="24" customFormat="true" ht="12" hidden="false" customHeight="false" outlineLevel="0" collapsed="false">
      <c r="A808" s="25" t="n">
        <v>804</v>
      </c>
      <c r="B808" s="26"/>
      <c r="C808" s="26"/>
      <c r="D808" s="27" t="str">
        <f aca="false">IF(LEN(C808)=18,IF(AND(MID(C808,7,4)&gt;="1900",MID(C808,7,4)&lt;=LEFT(K3,4)),IF(AND(MID(C808,11,2)&gt;="01",MID(C808,11,2)&lt;="12"),IF(AND(MID(C808,13,2)&gt;="01",MID(C808,13,2)&lt;="31"),MID(C808,7,8),"日期错误"),"月份错误"),"年份错误"),IF(LEN(C808)=0,"请录入身份证号","身份证号位数错误"))</f>
        <v>请录入身份证号</v>
      </c>
      <c r="E808" s="28" t="s">
        <v>11</v>
      </c>
      <c r="F808" s="29" t="n">
        <f aca="false">IF(G808="",0,IF(G808="一档",70,440))</f>
        <v>0</v>
      </c>
      <c r="G808" s="26"/>
      <c r="H808" s="30"/>
    </row>
    <row r="809" s="24" customFormat="true" ht="12" hidden="false" customHeight="false" outlineLevel="0" collapsed="false">
      <c r="A809" s="25" t="n">
        <v>805</v>
      </c>
      <c r="B809" s="26"/>
      <c r="C809" s="26"/>
      <c r="D809" s="27" t="str">
        <f aca="false">IF(LEN(C809)=18,IF(AND(MID(C809,7,4)&gt;="1900",MID(C809,7,4)&lt;=LEFT(K3,4)),IF(AND(MID(C809,11,2)&gt;="01",MID(C809,11,2)&lt;="12"),IF(AND(MID(C809,13,2)&gt;="01",MID(C809,13,2)&lt;="31"),MID(C809,7,8),"日期错误"),"月份错误"),"年份错误"),IF(LEN(C809)=0,"请录入身份证号","身份证号位数错误"))</f>
        <v>请录入身份证号</v>
      </c>
      <c r="E809" s="28" t="s">
        <v>11</v>
      </c>
      <c r="F809" s="29" t="n">
        <f aca="false">IF(G809="",0,IF(G809="一档",70,440))</f>
        <v>0</v>
      </c>
      <c r="G809" s="26"/>
      <c r="H809" s="30"/>
    </row>
    <row r="810" s="24" customFormat="true" ht="12" hidden="false" customHeight="false" outlineLevel="0" collapsed="false">
      <c r="A810" s="25" t="n">
        <v>806</v>
      </c>
      <c r="B810" s="26"/>
      <c r="C810" s="26"/>
      <c r="D810" s="27" t="str">
        <f aca="false">IF(LEN(C810)=18,IF(AND(MID(C810,7,4)&gt;="1900",MID(C810,7,4)&lt;=LEFT(K3,4)),IF(AND(MID(C810,11,2)&gt;="01",MID(C810,11,2)&lt;="12"),IF(AND(MID(C810,13,2)&gt;="01",MID(C810,13,2)&lt;="31"),MID(C810,7,8),"日期错误"),"月份错误"),"年份错误"),IF(LEN(C810)=0,"请录入身份证号","身份证号位数错误"))</f>
        <v>请录入身份证号</v>
      </c>
      <c r="E810" s="28" t="s">
        <v>11</v>
      </c>
      <c r="F810" s="29" t="n">
        <f aca="false">IF(G810="",0,IF(G810="一档",70,440))</f>
        <v>0</v>
      </c>
      <c r="G810" s="26"/>
      <c r="H810" s="30"/>
    </row>
    <row r="811" s="24" customFormat="true" ht="12" hidden="false" customHeight="false" outlineLevel="0" collapsed="false">
      <c r="A811" s="25" t="n">
        <v>807</v>
      </c>
      <c r="B811" s="26"/>
      <c r="C811" s="26"/>
      <c r="D811" s="27" t="str">
        <f aca="false">IF(LEN(C811)=18,IF(AND(MID(C811,7,4)&gt;="1900",MID(C811,7,4)&lt;=LEFT(K3,4)),IF(AND(MID(C811,11,2)&gt;="01",MID(C811,11,2)&lt;="12"),IF(AND(MID(C811,13,2)&gt;="01",MID(C811,13,2)&lt;="31"),MID(C811,7,8),"日期错误"),"月份错误"),"年份错误"),IF(LEN(C811)=0,"请录入身份证号","身份证号位数错误"))</f>
        <v>请录入身份证号</v>
      </c>
      <c r="E811" s="28" t="s">
        <v>11</v>
      </c>
      <c r="F811" s="29" t="n">
        <f aca="false">IF(G811="",0,IF(G811="一档",70,440))</f>
        <v>0</v>
      </c>
      <c r="G811" s="26"/>
      <c r="H811" s="30"/>
    </row>
    <row r="812" s="24" customFormat="true" ht="12" hidden="false" customHeight="false" outlineLevel="0" collapsed="false">
      <c r="A812" s="25" t="n">
        <v>808</v>
      </c>
      <c r="B812" s="26"/>
      <c r="C812" s="26"/>
      <c r="D812" s="27" t="str">
        <f aca="false">IF(LEN(C812)=18,IF(AND(MID(C812,7,4)&gt;="1900",MID(C812,7,4)&lt;=LEFT(K3,4)),IF(AND(MID(C812,11,2)&gt;="01",MID(C812,11,2)&lt;="12"),IF(AND(MID(C812,13,2)&gt;="01",MID(C812,13,2)&lt;="31"),MID(C812,7,8),"日期错误"),"月份错误"),"年份错误"),IF(LEN(C812)=0,"请录入身份证号","身份证号位数错误"))</f>
        <v>请录入身份证号</v>
      </c>
      <c r="E812" s="28" t="s">
        <v>11</v>
      </c>
      <c r="F812" s="29" t="n">
        <f aca="false">IF(G812="",0,IF(G812="一档",70,440))</f>
        <v>0</v>
      </c>
      <c r="G812" s="26"/>
      <c r="H812" s="30"/>
    </row>
    <row r="813" s="24" customFormat="true" ht="12" hidden="false" customHeight="false" outlineLevel="0" collapsed="false">
      <c r="A813" s="25" t="n">
        <v>809</v>
      </c>
      <c r="B813" s="26"/>
      <c r="C813" s="26"/>
      <c r="D813" s="27" t="str">
        <f aca="false">IF(LEN(C813)=18,IF(AND(MID(C813,7,4)&gt;="1900",MID(C813,7,4)&lt;=LEFT(K3,4)),IF(AND(MID(C813,11,2)&gt;="01",MID(C813,11,2)&lt;="12"),IF(AND(MID(C813,13,2)&gt;="01",MID(C813,13,2)&lt;="31"),MID(C813,7,8),"日期错误"),"月份错误"),"年份错误"),IF(LEN(C813)=0,"请录入身份证号","身份证号位数错误"))</f>
        <v>请录入身份证号</v>
      </c>
      <c r="E813" s="28" t="s">
        <v>11</v>
      </c>
      <c r="F813" s="29" t="n">
        <f aca="false">IF(G813="",0,IF(G813="一档",70,440))</f>
        <v>0</v>
      </c>
      <c r="G813" s="26"/>
      <c r="H813" s="30"/>
    </row>
    <row r="814" s="24" customFormat="true" ht="12" hidden="false" customHeight="false" outlineLevel="0" collapsed="false">
      <c r="A814" s="25" t="n">
        <v>810</v>
      </c>
      <c r="B814" s="26"/>
      <c r="C814" s="26"/>
      <c r="D814" s="27" t="str">
        <f aca="false">IF(LEN(C814)=18,IF(AND(MID(C814,7,4)&gt;="1900",MID(C814,7,4)&lt;=LEFT(K3,4)),IF(AND(MID(C814,11,2)&gt;="01",MID(C814,11,2)&lt;="12"),IF(AND(MID(C814,13,2)&gt;="01",MID(C814,13,2)&lt;="31"),MID(C814,7,8),"日期错误"),"月份错误"),"年份错误"),IF(LEN(C814)=0,"请录入身份证号","身份证号位数错误"))</f>
        <v>请录入身份证号</v>
      </c>
      <c r="E814" s="28" t="s">
        <v>11</v>
      </c>
      <c r="F814" s="29" t="n">
        <f aca="false">IF(G814="",0,IF(G814="一档",70,440))</f>
        <v>0</v>
      </c>
      <c r="G814" s="26"/>
      <c r="H814" s="30"/>
    </row>
    <row r="815" s="24" customFormat="true" ht="12" hidden="false" customHeight="false" outlineLevel="0" collapsed="false">
      <c r="A815" s="25" t="n">
        <v>811</v>
      </c>
      <c r="B815" s="26"/>
      <c r="C815" s="26"/>
      <c r="D815" s="27" t="str">
        <f aca="false">IF(LEN(C815)=18,IF(AND(MID(C815,7,4)&gt;="1900",MID(C815,7,4)&lt;=LEFT(K3,4)),IF(AND(MID(C815,11,2)&gt;="01",MID(C815,11,2)&lt;="12"),IF(AND(MID(C815,13,2)&gt;="01",MID(C815,13,2)&lt;="31"),MID(C815,7,8),"日期错误"),"月份错误"),"年份错误"),IF(LEN(C815)=0,"请录入身份证号","身份证号位数错误"))</f>
        <v>请录入身份证号</v>
      </c>
      <c r="E815" s="28" t="s">
        <v>11</v>
      </c>
      <c r="F815" s="29" t="n">
        <f aca="false">IF(G815="",0,IF(G815="一档",70,440))</f>
        <v>0</v>
      </c>
      <c r="G815" s="26"/>
      <c r="H815" s="30"/>
    </row>
    <row r="816" s="24" customFormat="true" ht="12" hidden="false" customHeight="false" outlineLevel="0" collapsed="false">
      <c r="A816" s="25" t="n">
        <v>812</v>
      </c>
      <c r="B816" s="26"/>
      <c r="C816" s="26"/>
      <c r="D816" s="27" t="str">
        <f aca="false">IF(LEN(C816)=18,IF(AND(MID(C816,7,4)&gt;="1900",MID(C816,7,4)&lt;=LEFT(K3,4)),IF(AND(MID(C816,11,2)&gt;="01",MID(C816,11,2)&lt;="12"),IF(AND(MID(C816,13,2)&gt;="01",MID(C816,13,2)&lt;="31"),MID(C816,7,8),"日期错误"),"月份错误"),"年份错误"),IF(LEN(C816)=0,"请录入身份证号","身份证号位数错误"))</f>
        <v>请录入身份证号</v>
      </c>
      <c r="E816" s="28" t="s">
        <v>11</v>
      </c>
      <c r="F816" s="29" t="n">
        <f aca="false">IF(G816="",0,IF(G816="一档",70,440))</f>
        <v>0</v>
      </c>
      <c r="G816" s="26"/>
      <c r="H816" s="30"/>
    </row>
    <row r="817" s="24" customFormat="true" ht="12" hidden="false" customHeight="false" outlineLevel="0" collapsed="false">
      <c r="A817" s="25" t="n">
        <v>813</v>
      </c>
      <c r="B817" s="26"/>
      <c r="C817" s="26"/>
      <c r="D817" s="27" t="str">
        <f aca="false">IF(LEN(C817)=18,IF(AND(MID(C817,7,4)&gt;="1900",MID(C817,7,4)&lt;=LEFT(K3,4)),IF(AND(MID(C817,11,2)&gt;="01",MID(C817,11,2)&lt;="12"),IF(AND(MID(C817,13,2)&gt;="01",MID(C817,13,2)&lt;="31"),MID(C817,7,8),"日期错误"),"月份错误"),"年份错误"),IF(LEN(C817)=0,"请录入身份证号","身份证号位数错误"))</f>
        <v>请录入身份证号</v>
      </c>
      <c r="E817" s="28" t="s">
        <v>11</v>
      </c>
      <c r="F817" s="29" t="n">
        <f aca="false">IF(G817="",0,IF(G817="一档",70,440))</f>
        <v>0</v>
      </c>
      <c r="G817" s="26"/>
      <c r="H817" s="30"/>
    </row>
    <row r="818" s="24" customFormat="true" ht="12" hidden="false" customHeight="false" outlineLevel="0" collapsed="false">
      <c r="A818" s="25" t="n">
        <v>814</v>
      </c>
      <c r="B818" s="26"/>
      <c r="C818" s="26"/>
      <c r="D818" s="27" t="str">
        <f aca="false">IF(LEN(C818)=18,IF(AND(MID(C818,7,4)&gt;="1900",MID(C818,7,4)&lt;=LEFT(K3,4)),IF(AND(MID(C818,11,2)&gt;="01",MID(C818,11,2)&lt;="12"),IF(AND(MID(C818,13,2)&gt;="01",MID(C818,13,2)&lt;="31"),MID(C818,7,8),"日期错误"),"月份错误"),"年份错误"),IF(LEN(C818)=0,"请录入身份证号","身份证号位数错误"))</f>
        <v>请录入身份证号</v>
      </c>
      <c r="E818" s="28" t="s">
        <v>11</v>
      </c>
      <c r="F818" s="29" t="n">
        <f aca="false">IF(G818="",0,IF(G818="一档",70,440))</f>
        <v>0</v>
      </c>
      <c r="G818" s="26"/>
      <c r="H818" s="30"/>
    </row>
    <row r="819" s="24" customFormat="true" ht="12" hidden="false" customHeight="false" outlineLevel="0" collapsed="false">
      <c r="A819" s="25" t="n">
        <v>815</v>
      </c>
      <c r="B819" s="26"/>
      <c r="C819" s="26"/>
      <c r="D819" s="27" t="str">
        <f aca="false">IF(LEN(C819)=18,IF(AND(MID(C819,7,4)&gt;="1900",MID(C819,7,4)&lt;=LEFT(K3,4)),IF(AND(MID(C819,11,2)&gt;="01",MID(C819,11,2)&lt;="12"),IF(AND(MID(C819,13,2)&gt;="01",MID(C819,13,2)&lt;="31"),MID(C819,7,8),"日期错误"),"月份错误"),"年份错误"),IF(LEN(C819)=0,"请录入身份证号","身份证号位数错误"))</f>
        <v>请录入身份证号</v>
      </c>
      <c r="E819" s="28" t="s">
        <v>11</v>
      </c>
      <c r="F819" s="29" t="n">
        <f aca="false">IF(G819="",0,IF(G819="一档",70,440))</f>
        <v>0</v>
      </c>
      <c r="G819" s="26"/>
      <c r="H819" s="30"/>
    </row>
    <row r="820" s="24" customFormat="true" ht="12" hidden="false" customHeight="false" outlineLevel="0" collapsed="false">
      <c r="A820" s="25" t="n">
        <v>816</v>
      </c>
      <c r="B820" s="26"/>
      <c r="C820" s="26"/>
      <c r="D820" s="27" t="str">
        <f aca="false">IF(LEN(C820)=18,IF(AND(MID(C820,7,4)&gt;="1900",MID(C820,7,4)&lt;=LEFT(K3,4)),IF(AND(MID(C820,11,2)&gt;="01",MID(C820,11,2)&lt;="12"),IF(AND(MID(C820,13,2)&gt;="01",MID(C820,13,2)&lt;="31"),MID(C820,7,8),"日期错误"),"月份错误"),"年份错误"),IF(LEN(C820)=0,"请录入身份证号","身份证号位数错误"))</f>
        <v>请录入身份证号</v>
      </c>
      <c r="E820" s="28" t="s">
        <v>11</v>
      </c>
      <c r="F820" s="29" t="n">
        <f aca="false">IF(G820="",0,IF(G820="一档",70,440))</f>
        <v>0</v>
      </c>
      <c r="G820" s="26"/>
      <c r="H820" s="30"/>
    </row>
    <row r="821" s="24" customFormat="true" ht="12" hidden="false" customHeight="false" outlineLevel="0" collapsed="false">
      <c r="A821" s="25" t="n">
        <v>817</v>
      </c>
      <c r="B821" s="26"/>
      <c r="C821" s="26"/>
      <c r="D821" s="27" t="str">
        <f aca="false">IF(LEN(C821)=18,IF(AND(MID(C821,7,4)&gt;="1900",MID(C821,7,4)&lt;=LEFT(K3,4)),IF(AND(MID(C821,11,2)&gt;="01",MID(C821,11,2)&lt;="12"),IF(AND(MID(C821,13,2)&gt;="01",MID(C821,13,2)&lt;="31"),MID(C821,7,8),"日期错误"),"月份错误"),"年份错误"),IF(LEN(C821)=0,"请录入身份证号","身份证号位数错误"))</f>
        <v>请录入身份证号</v>
      </c>
      <c r="E821" s="28" t="s">
        <v>11</v>
      </c>
      <c r="F821" s="29" t="n">
        <f aca="false">IF(G821="",0,IF(G821="一档",70,440))</f>
        <v>0</v>
      </c>
      <c r="G821" s="26"/>
      <c r="H821" s="30"/>
    </row>
    <row r="822" s="24" customFormat="true" ht="12" hidden="false" customHeight="false" outlineLevel="0" collapsed="false">
      <c r="A822" s="25" t="n">
        <v>818</v>
      </c>
      <c r="B822" s="26"/>
      <c r="C822" s="26"/>
      <c r="D822" s="27" t="str">
        <f aca="false">IF(LEN(C822)=18,IF(AND(MID(C822,7,4)&gt;="1900",MID(C822,7,4)&lt;=LEFT(K3,4)),IF(AND(MID(C822,11,2)&gt;="01",MID(C822,11,2)&lt;="12"),IF(AND(MID(C822,13,2)&gt;="01",MID(C822,13,2)&lt;="31"),MID(C822,7,8),"日期错误"),"月份错误"),"年份错误"),IF(LEN(C822)=0,"请录入身份证号","身份证号位数错误"))</f>
        <v>请录入身份证号</v>
      </c>
      <c r="E822" s="28" t="s">
        <v>11</v>
      </c>
      <c r="F822" s="29" t="n">
        <f aca="false">IF(G822="",0,IF(G822="一档",70,440))</f>
        <v>0</v>
      </c>
      <c r="G822" s="26"/>
      <c r="H822" s="30"/>
    </row>
    <row r="823" s="24" customFormat="true" ht="12" hidden="false" customHeight="false" outlineLevel="0" collapsed="false">
      <c r="A823" s="25" t="n">
        <v>819</v>
      </c>
      <c r="B823" s="26"/>
      <c r="C823" s="26"/>
      <c r="D823" s="27" t="str">
        <f aca="false">IF(LEN(C823)=18,IF(AND(MID(C823,7,4)&gt;="1900",MID(C823,7,4)&lt;=LEFT(K3,4)),IF(AND(MID(C823,11,2)&gt;="01",MID(C823,11,2)&lt;="12"),IF(AND(MID(C823,13,2)&gt;="01",MID(C823,13,2)&lt;="31"),MID(C823,7,8),"日期错误"),"月份错误"),"年份错误"),IF(LEN(C823)=0,"请录入身份证号","身份证号位数错误"))</f>
        <v>请录入身份证号</v>
      </c>
      <c r="E823" s="28" t="s">
        <v>11</v>
      </c>
      <c r="F823" s="29" t="n">
        <f aca="false">IF(G823="",0,IF(G823="一档",70,440))</f>
        <v>0</v>
      </c>
      <c r="G823" s="26"/>
      <c r="H823" s="30"/>
    </row>
    <row r="824" s="24" customFormat="true" ht="12" hidden="false" customHeight="false" outlineLevel="0" collapsed="false">
      <c r="A824" s="25" t="n">
        <v>820</v>
      </c>
      <c r="B824" s="26"/>
      <c r="C824" s="26"/>
      <c r="D824" s="27" t="str">
        <f aca="false">IF(LEN(C824)=18,IF(AND(MID(C824,7,4)&gt;="1900",MID(C824,7,4)&lt;=LEFT(K3,4)),IF(AND(MID(C824,11,2)&gt;="01",MID(C824,11,2)&lt;="12"),IF(AND(MID(C824,13,2)&gt;="01",MID(C824,13,2)&lt;="31"),MID(C824,7,8),"日期错误"),"月份错误"),"年份错误"),IF(LEN(C824)=0,"请录入身份证号","身份证号位数错误"))</f>
        <v>请录入身份证号</v>
      </c>
      <c r="E824" s="28" t="s">
        <v>11</v>
      </c>
      <c r="F824" s="29" t="n">
        <f aca="false">IF(G824="",0,IF(G824="一档",70,440))</f>
        <v>0</v>
      </c>
      <c r="G824" s="26"/>
      <c r="H824" s="30"/>
    </row>
    <row r="825" s="24" customFormat="true" ht="12" hidden="false" customHeight="false" outlineLevel="0" collapsed="false">
      <c r="A825" s="25" t="n">
        <v>821</v>
      </c>
      <c r="B825" s="26"/>
      <c r="C825" s="26"/>
      <c r="D825" s="27" t="str">
        <f aca="false">IF(LEN(C825)=18,IF(AND(MID(C825,7,4)&gt;="1900",MID(C825,7,4)&lt;=LEFT(K3,4)),IF(AND(MID(C825,11,2)&gt;="01",MID(C825,11,2)&lt;="12"),IF(AND(MID(C825,13,2)&gt;="01",MID(C825,13,2)&lt;="31"),MID(C825,7,8),"日期错误"),"月份错误"),"年份错误"),IF(LEN(C825)=0,"请录入身份证号","身份证号位数错误"))</f>
        <v>请录入身份证号</v>
      </c>
      <c r="E825" s="28" t="s">
        <v>11</v>
      </c>
      <c r="F825" s="29" t="n">
        <f aca="false">IF(G825="",0,IF(G825="一档",70,440))</f>
        <v>0</v>
      </c>
      <c r="G825" s="26"/>
      <c r="H825" s="30"/>
    </row>
    <row r="826" s="24" customFormat="true" ht="12" hidden="false" customHeight="false" outlineLevel="0" collapsed="false">
      <c r="A826" s="25" t="n">
        <v>822</v>
      </c>
      <c r="B826" s="26"/>
      <c r="C826" s="26"/>
      <c r="D826" s="27" t="str">
        <f aca="false">IF(LEN(C826)=18,IF(AND(MID(C826,7,4)&gt;="1900",MID(C826,7,4)&lt;=LEFT(K3,4)),IF(AND(MID(C826,11,2)&gt;="01",MID(C826,11,2)&lt;="12"),IF(AND(MID(C826,13,2)&gt;="01",MID(C826,13,2)&lt;="31"),MID(C826,7,8),"日期错误"),"月份错误"),"年份错误"),IF(LEN(C826)=0,"请录入身份证号","身份证号位数错误"))</f>
        <v>请录入身份证号</v>
      </c>
      <c r="E826" s="28" t="s">
        <v>11</v>
      </c>
      <c r="F826" s="29" t="n">
        <f aca="false">IF(G826="",0,IF(G826="一档",70,440))</f>
        <v>0</v>
      </c>
      <c r="G826" s="26"/>
      <c r="H826" s="30"/>
    </row>
    <row r="827" s="24" customFormat="true" ht="12" hidden="false" customHeight="false" outlineLevel="0" collapsed="false">
      <c r="A827" s="25" t="n">
        <v>823</v>
      </c>
      <c r="B827" s="26"/>
      <c r="C827" s="26"/>
      <c r="D827" s="27" t="str">
        <f aca="false">IF(LEN(C827)=18,IF(AND(MID(C827,7,4)&gt;="1900",MID(C827,7,4)&lt;=LEFT(K3,4)),IF(AND(MID(C827,11,2)&gt;="01",MID(C827,11,2)&lt;="12"),IF(AND(MID(C827,13,2)&gt;="01",MID(C827,13,2)&lt;="31"),MID(C827,7,8),"日期错误"),"月份错误"),"年份错误"),IF(LEN(C827)=0,"请录入身份证号","身份证号位数错误"))</f>
        <v>请录入身份证号</v>
      </c>
      <c r="E827" s="28" t="s">
        <v>11</v>
      </c>
      <c r="F827" s="29" t="n">
        <f aca="false">IF(G827="",0,IF(G827="一档",70,440))</f>
        <v>0</v>
      </c>
      <c r="G827" s="26"/>
      <c r="H827" s="30"/>
    </row>
    <row r="828" s="24" customFormat="true" ht="12" hidden="false" customHeight="false" outlineLevel="0" collapsed="false">
      <c r="A828" s="25" t="n">
        <v>824</v>
      </c>
      <c r="B828" s="26"/>
      <c r="C828" s="26"/>
      <c r="D828" s="27" t="str">
        <f aca="false">IF(LEN(C828)=18,IF(AND(MID(C828,7,4)&gt;="1900",MID(C828,7,4)&lt;=LEFT(K3,4)),IF(AND(MID(C828,11,2)&gt;="01",MID(C828,11,2)&lt;="12"),IF(AND(MID(C828,13,2)&gt;="01",MID(C828,13,2)&lt;="31"),MID(C828,7,8),"日期错误"),"月份错误"),"年份错误"),IF(LEN(C828)=0,"请录入身份证号","身份证号位数错误"))</f>
        <v>请录入身份证号</v>
      </c>
      <c r="E828" s="28" t="s">
        <v>11</v>
      </c>
      <c r="F828" s="29" t="n">
        <f aca="false">IF(G828="",0,IF(G828="一档",70,440))</f>
        <v>0</v>
      </c>
      <c r="G828" s="26"/>
      <c r="H828" s="30"/>
    </row>
    <row r="829" s="24" customFormat="true" ht="12" hidden="false" customHeight="false" outlineLevel="0" collapsed="false">
      <c r="A829" s="25" t="n">
        <v>825</v>
      </c>
      <c r="B829" s="26"/>
      <c r="C829" s="26"/>
      <c r="D829" s="27" t="str">
        <f aca="false">IF(LEN(C829)=18,IF(AND(MID(C829,7,4)&gt;="1900",MID(C829,7,4)&lt;=LEFT(K3,4)),IF(AND(MID(C829,11,2)&gt;="01",MID(C829,11,2)&lt;="12"),IF(AND(MID(C829,13,2)&gt;="01",MID(C829,13,2)&lt;="31"),MID(C829,7,8),"日期错误"),"月份错误"),"年份错误"),IF(LEN(C829)=0,"请录入身份证号","身份证号位数错误"))</f>
        <v>请录入身份证号</v>
      </c>
      <c r="E829" s="28" t="s">
        <v>11</v>
      </c>
      <c r="F829" s="29" t="n">
        <f aca="false">IF(G829="",0,IF(G829="一档",70,440))</f>
        <v>0</v>
      </c>
      <c r="G829" s="26"/>
      <c r="H829" s="30"/>
    </row>
    <row r="830" s="24" customFormat="true" ht="12" hidden="false" customHeight="false" outlineLevel="0" collapsed="false">
      <c r="A830" s="25" t="n">
        <v>826</v>
      </c>
      <c r="B830" s="26"/>
      <c r="C830" s="26"/>
      <c r="D830" s="27" t="str">
        <f aca="false">IF(LEN(C830)=18,IF(AND(MID(C830,7,4)&gt;="1900",MID(C830,7,4)&lt;=LEFT(K3,4)),IF(AND(MID(C830,11,2)&gt;="01",MID(C830,11,2)&lt;="12"),IF(AND(MID(C830,13,2)&gt;="01",MID(C830,13,2)&lt;="31"),MID(C830,7,8),"日期错误"),"月份错误"),"年份错误"),IF(LEN(C830)=0,"请录入身份证号","身份证号位数错误"))</f>
        <v>请录入身份证号</v>
      </c>
      <c r="E830" s="28" t="s">
        <v>11</v>
      </c>
      <c r="F830" s="29" t="n">
        <f aca="false">IF(G830="",0,IF(G830="一档",70,440))</f>
        <v>0</v>
      </c>
      <c r="G830" s="26"/>
      <c r="H830" s="30"/>
    </row>
    <row r="831" s="24" customFormat="true" ht="12" hidden="false" customHeight="false" outlineLevel="0" collapsed="false">
      <c r="A831" s="25" t="n">
        <v>827</v>
      </c>
      <c r="B831" s="26"/>
      <c r="C831" s="26"/>
      <c r="D831" s="27" t="str">
        <f aca="false">IF(LEN(C831)=18,IF(AND(MID(C831,7,4)&gt;="1900",MID(C831,7,4)&lt;=LEFT(K3,4)),IF(AND(MID(C831,11,2)&gt;="01",MID(C831,11,2)&lt;="12"),IF(AND(MID(C831,13,2)&gt;="01",MID(C831,13,2)&lt;="31"),MID(C831,7,8),"日期错误"),"月份错误"),"年份错误"),IF(LEN(C831)=0,"请录入身份证号","身份证号位数错误"))</f>
        <v>请录入身份证号</v>
      </c>
      <c r="E831" s="28" t="s">
        <v>11</v>
      </c>
      <c r="F831" s="29" t="n">
        <f aca="false">IF(G831="",0,IF(G831="一档",70,440))</f>
        <v>0</v>
      </c>
      <c r="G831" s="26"/>
      <c r="H831" s="30"/>
    </row>
    <row r="832" s="24" customFormat="true" ht="12" hidden="false" customHeight="false" outlineLevel="0" collapsed="false">
      <c r="A832" s="25" t="n">
        <v>828</v>
      </c>
      <c r="B832" s="26"/>
      <c r="C832" s="26"/>
      <c r="D832" s="27" t="str">
        <f aca="false">IF(LEN(C832)=18,IF(AND(MID(C832,7,4)&gt;="1900",MID(C832,7,4)&lt;=LEFT(K3,4)),IF(AND(MID(C832,11,2)&gt;="01",MID(C832,11,2)&lt;="12"),IF(AND(MID(C832,13,2)&gt;="01",MID(C832,13,2)&lt;="31"),MID(C832,7,8),"日期错误"),"月份错误"),"年份错误"),IF(LEN(C832)=0,"请录入身份证号","身份证号位数错误"))</f>
        <v>请录入身份证号</v>
      </c>
      <c r="E832" s="28" t="s">
        <v>11</v>
      </c>
      <c r="F832" s="29" t="n">
        <f aca="false">IF(G832="",0,IF(G832="一档",70,440))</f>
        <v>0</v>
      </c>
      <c r="G832" s="26"/>
      <c r="H832" s="30"/>
    </row>
    <row r="833" s="24" customFormat="true" ht="12" hidden="false" customHeight="false" outlineLevel="0" collapsed="false">
      <c r="A833" s="25" t="n">
        <v>829</v>
      </c>
      <c r="B833" s="26"/>
      <c r="C833" s="26"/>
      <c r="D833" s="27" t="str">
        <f aca="false">IF(LEN(C833)=18,IF(AND(MID(C833,7,4)&gt;="1900",MID(C833,7,4)&lt;=LEFT(K3,4)),IF(AND(MID(C833,11,2)&gt;="01",MID(C833,11,2)&lt;="12"),IF(AND(MID(C833,13,2)&gt;="01",MID(C833,13,2)&lt;="31"),MID(C833,7,8),"日期错误"),"月份错误"),"年份错误"),IF(LEN(C833)=0,"请录入身份证号","身份证号位数错误"))</f>
        <v>请录入身份证号</v>
      </c>
      <c r="E833" s="28" t="s">
        <v>11</v>
      </c>
      <c r="F833" s="29" t="n">
        <f aca="false">IF(G833="",0,IF(G833="一档",70,440))</f>
        <v>0</v>
      </c>
      <c r="G833" s="26"/>
      <c r="H833" s="30"/>
    </row>
    <row r="834" s="24" customFormat="true" ht="12" hidden="false" customHeight="false" outlineLevel="0" collapsed="false">
      <c r="A834" s="25" t="n">
        <v>830</v>
      </c>
      <c r="B834" s="26"/>
      <c r="C834" s="26"/>
      <c r="D834" s="27" t="str">
        <f aca="false">IF(LEN(C834)=18,IF(AND(MID(C834,7,4)&gt;="1900",MID(C834,7,4)&lt;=LEFT(K3,4)),IF(AND(MID(C834,11,2)&gt;="01",MID(C834,11,2)&lt;="12"),IF(AND(MID(C834,13,2)&gt;="01",MID(C834,13,2)&lt;="31"),MID(C834,7,8),"日期错误"),"月份错误"),"年份错误"),IF(LEN(C834)=0,"请录入身份证号","身份证号位数错误"))</f>
        <v>请录入身份证号</v>
      </c>
      <c r="E834" s="28" t="s">
        <v>11</v>
      </c>
      <c r="F834" s="29" t="n">
        <f aca="false">IF(G834="",0,IF(G834="一档",70,440))</f>
        <v>0</v>
      </c>
      <c r="G834" s="26"/>
      <c r="H834" s="30"/>
    </row>
    <row r="835" s="24" customFormat="true" ht="12" hidden="false" customHeight="false" outlineLevel="0" collapsed="false">
      <c r="A835" s="25" t="n">
        <v>831</v>
      </c>
      <c r="B835" s="26"/>
      <c r="C835" s="26"/>
      <c r="D835" s="27" t="str">
        <f aca="false">IF(LEN(C835)=18,IF(AND(MID(C835,7,4)&gt;="1900",MID(C835,7,4)&lt;=LEFT(K3,4)),IF(AND(MID(C835,11,2)&gt;="01",MID(C835,11,2)&lt;="12"),IF(AND(MID(C835,13,2)&gt;="01",MID(C835,13,2)&lt;="31"),MID(C835,7,8),"日期错误"),"月份错误"),"年份错误"),IF(LEN(C835)=0,"请录入身份证号","身份证号位数错误"))</f>
        <v>请录入身份证号</v>
      </c>
      <c r="E835" s="28" t="s">
        <v>11</v>
      </c>
      <c r="F835" s="29" t="n">
        <f aca="false">IF(G835="",0,IF(G835="一档",70,440))</f>
        <v>0</v>
      </c>
      <c r="G835" s="26"/>
      <c r="H835" s="30"/>
    </row>
    <row r="836" s="24" customFormat="true" ht="12" hidden="false" customHeight="false" outlineLevel="0" collapsed="false">
      <c r="A836" s="25" t="n">
        <v>832</v>
      </c>
      <c r="B836" s="26"/>
      <c r="C836" s="26"/>
      <c r="D836" s="27" t="str">
        <f aca="false">IF(LEN(C836)=18,IF(AND(MID(C836,7,4)&gt;="1900",MID(C836,7,4)&lt;=LEFT(K3,4)),IF(AND(MID(C836,11,2)&gt;="01",MID(C836,11,2)&lt;="12"),IF(AND(MID(C836,13,2)&gt;="01",MID(C836,13,2)&lt;="31"),MID(C836,7,8),"日期错误"),"月份错误"),"年份错误"),IF(LEN(C836)=0,"请录入身份证号","身份证号位数错误"))</f>
        <v>请录入身份证号</v>
      </c>
      <c r="E836" s="28" t="s">
        <v>11</v>
      </c>
      <c r="F836" s="29" t="n">
        <f aca="false">IF(G836="",0,IF(G836="一档",70,440))</f>
        <v>0</v>
      </c>
      <c r="G836" s="26"/>
      <c r="H836" s="30"/>
    </row>
    <row r="837" s="24" customFormat="true" ht="12" hidden="false" customHeight="false" outlineLevel="0" collapsed="false">
      <c r="A837" s="25" t="n">
        <v>833</v>
      </c>
      <c r="B837" s="26"/>
      <c r="C837" s="26"/>
      <c r="D837" s="27" t="str">
        <f aca="false">IF(LEN(C837)=18,IF(AND(MID(C837,7,4)&gt;="1900",MID(C837,7,4)&lt;=LEFT(K3,4)),IF(AND(MID(C837,11,2)&gt;="01",MID(C837,11,2)&lt;="12"),IF(AND(MID(C837,13,2)&gt;="01",MID(C837,13,2)&lt;="31"),MID(C837,7,8),"日期错误"),"月份错误"),"年份错误"),IF(LEN(C837)=0,"请录入身份证号","身份证号位数错误"))</f>
        <v>请录入身份证号</v>
      </c>
      <c r="E837" s="28" t="s">
        <v>11</v>
      </c>
      <c r="F837" s="29" t="n">
        <f aca="false">IF(G837="",0,IF(G837="一档",70,440))</f>
        <v>0</v>
      </c>
      <c r="G837" s="26"/>
      <c r="H837" s="30"/>
    </row>
    <row r="838" s="24" customFormat="true" ht="12" hidden="false" customHeight="false" outlineLevel="0" collapsed="false">
      <c r="A838" s="25" t="n">
        <v>834</v>
      </c>
      <c r="B838" s="26"/>
      <c r="C838" s="26"/>
      <c r="D838" s="27" t="str">
        <f aca="false">IF(LEN(C838)=18,IF(AND(MID(C838,7,4)&gt;="1900",MID(C838,7,4)&lt;=LEFT(K3,4)),IF(AND(MID(C838,11,2)&gt;="01",MID(C838,11,2)&lt;="12"),IF(AND(MID(C838,13,2)&gt;="01",MID(C838,13,2)&lt;="31"),MID(C838,7,8),"日期错误"),"月份错误"),"年份错误"),IF(LEN(C838)=0,"请录入身份证号","身份证号位数错误"))</f>
        <v>请录入身份证号</v>
      </c>
      <c r="E838" s="28" t="s">
        <v>11</v>
      </c>
      <c r="F838" s="29" t="n">
        <f aca="false">IF(G838="",0,IF(G838="一档",70,440))</f>
        <v>0</v>
      </c>
      <c r="G838" s="26"/>
      <c r="H838" s="30"/>
    </row>
    <row r="839" s="24" customFormat="true" ht="12" hidden="false" customHeight="false" outlineLevel="0" collapsed="false">
      <c r="A839" s="25" t="n">
        <v>835</v>
      </c>
      <c r="B839" s="26"/>
      <c r="C839" s="26"/>
      <c r="D839" s="27" t="str">
        <f aca="false">IF(LEN(C839)=18,IF(AND(MID(C839,7,4)&gt;="1900",MID(C839,7,4)&lt;=LEFT(K3,4)),IF(AND(MID(C839,11,2)&gt;="01",MID(C839,11,2)&lt;="12"),IF(AND(MID(C839,13,2)&gt;="01",MID(C839,13,2)&lt;="31"),MID(C839,7,8),"日期错误"),"月份错误"),"年份错误"),IF(LEN(C839)=0,"请录入身份证号","身份证号位数错误"))</f>
        <v>请录入身份证号</v>
      </c>
      <c r="E839" s="28" t="s">
        <v>11</v>
      </c>
      <c r="F839" s="29" t="n">
        <f aca="false">IF(G839="",0,IF(G839="一档",70,440))</f>
        <v>0</v>
      </c>
      <c r="G839" s="26"/>
      <c r="H839" s="30"/>
    </row>
    <row r="840" s="24" customFormat="true" ht="12" hidden="false" customHeight="false" outlineLevel="0" collapsed="false">
      <c r="A840" s="25" t="n">
        <v>836</v>
      </c>
      <c r="B840" s="26"/>
      <c r="C840" s="26"/>
      <c r="D840" s="27" t="str">
        <f aca="false">IF(LEN(C840)=18,IF(AND(MID(C840,7,4)&gt;="1900",MID(C840,7,4)&lt;=LEFT(K3,4)),IF(AND(MID(C840,11,2)&gt;="01",MID(C840,11,2)&lt;="12"),IF(AND(MID(C840,13,2)&gt;="01",MID(C840,13,2)&lt;="31"),MID(C840,7,8),"日期错误"),"月份错误"),"年份错误"),IF(LEN(C840)=0,"请录入身份证号","身份证号位数错误"))</f>
        <v>请录入身份证号</v>
      </c>
      <c r="E840" s="28" t="s">
        <v>11</v>
      </c>
      <c r="F840" s="29" t="n">
        <f aca="false">IF(G840="",0,IF(G840="一档",70,440))</f>
        <v>0</v>
      </c>
      <c r="G840" s="26"/>
      <c r="H840" s="30"/>
    </row>
    <row r="841" s="24" customFormat="true" ht="12" hidden="false" customHeight="false" outlineLevel="0" collapsed="false">
      <c r="A841" s="25" t="n">
        <v>837</v>
      </c>
      <c r="B841" s="26"/>
      <c r="C841" s="26"/>
      <c r="D841" s="27" t="str">
        <f aca="false">IF(LEN(C841)=18,IF(AND(MID(C841,7,4)&gt;="1900",MID(C841,7,4)&lt;=LEFT(K3,4)),IF(AND(MID(C841,11,2)&gt;="01",MID(C841,11,2)&lt;="12"),IF(AND(MID(C841,13,2)&gt;="01",MID(C841,13,2)&lt;="31"),MID(C841,7,8),"日期错误"),"月份错误"),"年份错误"),IF(LEN(C841)=0,"请录入身份证号","身份证号位数错误"))</f>
        <v>请录入身份证号</v>
      </c>
      <c r="E841" s="28" t="s">
        <v>11</v>
      </c>
      <c r="F841" s="29" t="n">
        <f aca="false">IF(G841="",0,IF(G841="一档",70,440))</f>
        <v>0</v>
      </c>
      <c r="G841" s="26"/>
      <c r="H841" s="30"/>
    </row>
    <row r="842" s="24" customFormat="true" ht="12" hidden="false" customHeight="false" outlineLevel="0" collapsed="false">
      <c r="A842" s="25" t="n">
        <v>838</v>
      </c>
      <c r="B842" s="26"/>
      <c r="C842" s="26"/>
      <c r="D842" s="27" t="str">
        <f aca="false">IF(LEN(C842)=18,IF(AND(MID(C842,7,4)&gt;="1900",MID(C842,7,4)&lt;=LEFT(K3,4)),IF(AND(MID(C842,11,2)&gt;="01",MID(C842,11,2)&lt;="12"),IF(AND(MID(C842,13,2)&gt;="01",MID(C842,13,2)&lt;="31"),MID(C842,7,8),"日期错误"),"月份错误"),"年份错误"),IF(LEN(C842)=0,"请录入身份证号","身份证号位数错误"))</f>
        <v>请录入身份证号</v>
      </c>
      <c r="E842" s="28" t="s">
        <v>11</v>
      </c>
      <c r="F842" s="29" t="n">
        <f aca="false">IF(G842="",0,IF(G842="一档",70,440))</f>
        <v>0</v>
      </c>
      <c r="G842" s="26"/>
      <c r="H842" s="30"/>
    </row>
    <row r="843" s="24" customFormat="true" ht="12" hidden="false" customHeight="false" outlineLevel="0" collapsed="false">
      <c r="A843" s="25" t="n">
        <v>839</v>
      </c>
      <c r="B843" s="26"/>
      <c r="C843" s="26"/>
      <c r="D843" s="27" t="str">
        <f aca="false">IF(LEN(C843)=18,IF(AND(MID(C843,7,4)&gt;="1900",MID(C843,7,4)&lt;=LEFT(K3,4)),IF(AND(MID(C843,11,2)&gt;="01",MID(C843,11,2)&lt;="12"),IF(AND(MID(C843,13,2)&gt;="01",MID(C843,13,2)&lt;="31"),MID(C843,7,8),"日期错误"),"月份错误"),"年份错误"),IF(LEN(C843)=0,"请录入身份证号","身份证号位数错误"))</f>
        <v>请录入身份证号</v>
      </c>
      <c r="E843" s="28" t="s">
        <v>11</v>
      </c>
      <c r="F843" s="29" t="n">
        <f aca="false">IF(G843="",0,IF(G843="一档",70,440))</f>
        <v>0</v>
      </c>
      <c r="G843" s="26"/>
      <c r="H843" s="30"/>
    </row>
    <row r="844" s="24" customFormat="true" ht="12" hidden="false" customHeight="false" outlineLevel="0" collapsed="false">
      <c r="A844" s="25" t="n">
        <v>840</v>
      </c>
      <c r="B844" s="26"/>
      <c r="C844" s="26"/>
      <c r="D844" s="27" t="str">
        <f aca="false">IF(LEN(C844)=18,IF(AND(MID(C844,7,4)&gt;="1900",MID(C844,7,4)&lt;=LEFT(K3,4)),IF(AND(MID(C844,11,2)&gt;="01",MID(C844,11,2)&lt;="12"),IF(AND(MID(C844,13,2)&gt;="01",MID(C844,13,2)&lt;="31"),MID(C844,7,8),"日期错误"),"月份错误"),"年份错误"),IF(LEN(C844)=0,"请录入身份证号","身份证号位数错误"))</f>
        <v>请录入身份证号</v>
      </c>
      <c r="E844" s="28" t="s">
        <v>11</v>
      </c>
      <c r="F844" s="29" t="n">
        <f aca="false">IF(G844="",0,IF(G844="一档",70,440))</f>
        <v>0</v>
      </c>
      <c r="G844" s="26"/>
      <c r="H844" s="30"/>
    </row>
    <row r="845" s="24" customFormat="true" ht="12" hidden="false" customHeight="false" outlineLevel="0" collapsed="false">
      <c r="A845" s="25" t="n">
        <v>841</v>
      </c>
      <c r="B845" s="26"/>
      <c r="C845" s="26"/>
      <c r="D845" s="27" t="str">
        <f aca="false">IF(LEN(C845)=18,IF(AND(MID(C845,7,4)&gt;="1900",MID(C845,7,4)&lt;=LEFT(K3,4)),IF(AND(MID(C845,11,2)&gt;="01",MID(C845,11,2)&lt;="12"),IF(AND(MID(C845,13,2)&gt;="01",MID(C845,13,2)&lt;="31"),MID(C845,7,8),"日期错误"),"月份错误"),"年份错误"),IF(LEN(C845)=0,"请录入身份证号","身份证号位数错误"))</f>
        <v>请录入身份证号</v>
      </c>
      <c r="E845" s="28" t="s">
        <v>11</v>
      </c>
      <c r="F845" s="29" t="n">
        <f aca="false">IF(G845="",0,IF(G845="一档",70,440))</f>
        <v>0</v>
      </c>
      <c r="G845" s="26"/>
      <c r="H845" s="30"/>
    </row>
    <row r="846" s="24" customFormat="true" ht="12" hidden="false" customHeight="false" outlineLevel="0" collapsed="false">
      <c r="A846" s="25" t="n">
        <v>842</v>
      </c>
      <c r="B846" s="26"/>
      <c r="C846" s="26"/>
      <c r="D846" s="27" t="str">
        <f aca="false">IF(LEN(C846)=18,IF(AND(MID(C846,7,4)&gt;="1900",MID(C846,7,4)&lt;=LEFT(K3,4)),IF(AND(MID(C846,11,2)&gt;="01",MID(C846,11,2)&lt;="12"),IF(AND(MID(C846,13,2)&gt;="01",MID(C846,13,2)&lt;="31"),MID(C846,7,8),"日期错误"),"月份错误"),"年份错误"),IF(LEN(C846)=0,"请录入身份证号","身份证号位数错误"))</f>
        <v>请录入身份证号</v>
      </c>
      <c r="E846" s="28" t="s">
        <v>11</v>
      </c>
      <c r="F846" s="29" t="n">
        <f aca="false">IF(G846="",0,IF(G846="一档",70,440))</f>
        <v>0</v>
      </c>
      <c r="G846" s="26"/>
      <c r="H846" s="30"/>
    </row>
    <row r="847" s="24" customFormat="true" ht="12" hidden="false" customHeight="false" outlineLevel="0" collapsed="false">
      <c r="A847" s="25" t="n">
        <v>843</v>
      </c>
      <c r="B847" s="26"/>
      <c r="C847" s="26"/>
      <c r="D847" s="27" t="str">
        <f aca="false">IF(LEN(C847)=18,IF(AND(MID(C847,7,4)&gt;="1900",MID(C847,7,4)&lt;=LEFT(K3,4)),IF(AND(MID(C847,11,2)&gt;="01",MID(C847,11,2)&lt;="12"),IF(AND(MID(C847,13,2)&gt;="01",MID(C847,13,2)&lt;="31"),MID(C847,7,8),"日期错误"),"月份错误"),"年份错误"),IF(LEN(C847)=0,"请录入身份证号","身份证号位数错误"))</f>
        <v>请录入身份证号</v>
      </c>
      <c r="E847" s="28" t="s">
        <v>11</v>
      </c>
      <c r="F847" s="29" t="n">
        <f aca="false">IF(G847="",0,IF(G847="一档",70,440))</f>
        <v>0</v>
      </c>
      <c r="G847" s="26"/>
      <c r="H847" s="30"/>
    </row>
    <row r="848" s="24" customFormat="true" ht="12" hidden="false" customHeight="false" outlineLevel="0" collapsed="false">
      <c r="A848" s="25" t="n">
        <v>844</v>
      </c>
      <c r="B848" s="26"/>
      <c r="C848" s="26"/>
      <c r="D848" s="27" t="str">
        <f aca="false">IF(LEN(C848)=18,IF(AND(MID(C848,7,4)&gt;="1900",MID(C848,7,4)&lt;=LEFT(K3,4)),IF(AND(MID(C848,11,2)&gt;="01",MID(C848,11,2)&lt;="12"),IF(AND(MID(C848,13,2)&gt;="01",MID(C848,13,2)&lt;="31"),MID(C848,7,8),"日期错误"),"月份错误"),"年份错误"),IF(LEN(C848)=0,"请录入身份证号","身份证号位数错误"))</f>
        <v>请录入身份证号</v>
      </c>
      <c r="E848" s="28" t="s">
        <v>11</v>
      </c>
      <c r="F848" s="29" t="n">
        <f aca="false">IF(G848="",0,IF(G848="一档",70,440))</f>
        <v>0</v>
      </c>
      <c r="G848" s="26"/>
      <c r="H848" s="30"/>
    </row>
    <row r="849" s="24" customFormat="true" ht="12" hidden="false" customHeight="false" outlineLevel="0" collapsed="false">
      <c r="A849" s="25" t="n">
        <v>845</v>
      </c>
      <c r="B849" s="26"/>
      <c r="C849" s="26"/>
      <c r="D849" s="27" t="str">
        <f aca="false">IF(LEN(C849)=18,IF(AND(MID(C849,7,4)&gt;="1900",MID(C849,7,4)&lt;=LEFT(K3,4)),IF(AND(MID(C849,11,2)&gt;="01",MID(C849,11,2)&lt;="12"),IF(AND(MID(C849,13,2)&gt;="01",MID(C849,13,2)&lt;="31"),MID(C849,7,8),"日期错误"),"月份错误"),"年份错误"),IF(LEN(C849)=0,"请录入身份证号","身份证号位数错误"))</f>
        <v>请录入身份证号</v>
      </c>
      <c r="E849" s="28" t="s">
        <v>11</v>
      </c>
      <c r="F849" s="29" t="n">
        <f aca="false">IF(G849="",0,IF(G849="一档",70,440))</f>
        <v>0</v>
      </c>
      <c r="G849" s="26"/>
      <c r="H849" s="30"/>
    </row>
    <row r="850" s="24" customFormat="true" ht="12" hidden="false" customHeight="false" outlineLevel="0" collapsed="false">
      <c r="A850" s="25" t="n">
        <v>846</v>
      </c>
      <c r="B850" s="26"/>
      <c r="C850" s="26"/>
      <c r="D850" s="27" t="str">
        <f aca="false">IF(LEN(C850)=18,IF(AND(MID(C850,7,4)&gt;="1900",MID(C850,7,4)&lt;=LEFT(K3,4)),IF(AND(MID(C850,11,2)&gt;="01",MID(C850,11,2)&lt;="12"),IF(AND(MID(C850,13,2)&gt;="01",MID(C850,13,2)&lt;="31"),MID(C850,7,8),"日期错误"),"月份错误"),"年份错误"),IF(LEN(C850)=0,"请录入身份证号","身份证号位数错误"))</f>
        <v>请录入身份证号</v>
      </c>
      <c r="E850" s="28" t="s">
        <v>11</v>
      </c>
      <c r="F850" s="29" t="n">
        <f aca="false">IF(G850="",0,IF(G850="一档",70,440))</f>
        <v>0</v>
      </c>
      <c r="G850" s="26"/>
      <c r="H850" s="30"/>
    </row>
    <row r="851" s="24" customFormat="true" ht="12" hidden="false" customHeight="false" outlineLevel="0" collapsed="false">
      <c r="A851" s="25" t="n">
        <v>847</v>
      </c>
      <c r="B851" s="26"/>
      <c r="C851" s="26"/>
      <c r="D851" s="27" t="str">
        <f aca="false">IF(LEN(C851)=18,IF(AND(MID(C851,7,4)&gt;="1900",MID(C851,7,4)&lt;=LEFT(K3,4)),IF(AND(MID(C851,11,2)&gt;="01",MID(C851,11,2)&lt;="12"),IF(AND(MID(C851,13,2)&gt;="01",MID(C851,13,2)&lt;="31"),MID(C851,7,8),"日期错误"),"月份错误"),"年份错误"),IF(LEN(C851)=0,"请录入身份证号","身份证号位数错误"))</f>
        <v>请录入身份证号</v>
      </c>
      <c r="E851" s="28" t="s">
        <v>11</v>
      </c>
      <c r="F851" s="29" t="n">
        <f aca="false">IF(G851="",0,IF(G851="一档",70,440))</f>
        <v>0</v>
      </c>
      <c r="G851" s="26"/>
      <c r="H851" s="30"/>
    </row>
    <row r="852" s="24" customFormat="true" ht="12" hidden="false" customHeight="false" outlineLevel="0" collapsed="false">
      <c r="A852" s="25" t="n">
        <v>848</v>
      </c>
      <c r="B852" s="26"/>
      <c r="C852" s="26"/>
      <c r="D852" s="27" t="str">
        <f aca="false">IF(LEN(C852)=18,IF(AND(MID(C852,7,4)&gt;="1900",MID(C852,7,4)&lt;=LEFT(K3,4)),IF(AND(MID(C852,11,2)&gt;="01",MID(C852,11,2)&lt;="12"),IF(AND(MID(C852,13,2)&gt;="01",MID(C852,13,2)&lt;="31"),MID(C852,7,8),"日期错误"),"月份错误"),"年份错误"),IF(LEN(C852)=0,"请录入身份证号","身份证号位数错误"))</f>
        <v>请录入身份证号</v>
      </c>
      <c r="E852" s="28" t="s">
        <v>11</v>
      </c>
      <c r="F852" s="29" t="n">
        <f aca="false">IF(G852="",0,IF(G852="一档",70,440))</f>
        <v>0</v>
      </c>
      <c r="G852" s="26"/>
      <c r="H852" s="30"/>
    </row>
    <row r="853" s="24" customFormat="true" ht="12" hidden="false" customHeight="false" outlineLevel="0" collapsed="false">
      <c r="A853" s="25" t="n">
        <v>849</v>
      </c>
      <c r="B853" s="26"/>
      <c r="C853" s="26"/>
      <c r="D853" s="27" t="str">
        <f aca="false">IF(LEN(C853)=18,IF(AND(MID(C853,7,4)&gt;="1900",MID(C853,7,4)&lt;=LEFT(K3,4)),IF(AND(MID(C853,11,2)&gt;="01",MID(C853,11,2)&lt;="12"),IF(AND(MID(C853,13,2)&gt;="01",MID(C853,13,2)&lt;="31"),MID(C853,7,8),"日期错误"),"月份错误"),"年份错误"),IF(LEN(C853)=0,"请录入身份证号","身份证号位数错误"))</f>
        <v>请录入身份证号</v>
      </c>
      <c r="E853" s="28" t="s">
        <v>11</v>
      </c>
      <c r="F853" s="29" t="n">
        <f aca="false">IF(G853="",0,IF(G853="一档",70,440))</f>
        <v>0</v>
      </c>
      <c r="G853" s="26"/>
      <c r="H853" s="30"/>
    </row>
    <row r="854" s="24" customFormat="true" ht="12" hidden="false" customHeight="false" outlineLevel="0" collapsed="false">
      <c r="A854" s="25" t="n">
        <v>850</v>
      </c>
      <c r="B854" s="26"/>
      <c r="C854" s="26"/>
      <c r="D854" s="27" t="str">
        <f aca="false">IF(LEN(C854)=18,IF(AND(MID(C854,7,4)&gt;="1900",MID(C854,7,4)&lt;=LEFT(K3,4)),IF(AND(MID(C854,11,2)&gt;="01",MID(C854,11,2)&lt;="12"),IF(AND(MID(C854,13,2)&gt;="01",MID(C854,13,2)&lt;="31"),MID(C854,7,8),"日期错误"),"月份错误"),"年份错误"),IF(LEN(C854)=0,"请录入身份证号","身份证号位数错误"))</f>
        <v>请录入身份证号</v>
      </c>
      <c r="E854" s="28" t="s">
        <v>11</v>
      </c>
      <c r="F854" s="29" t="n">
        <f aca="false">IF(G854="",0,IF(G854="一档",70,440))</f>
        <v>0</v>
      </c>
      <c r="G854" s="26"/>
      <c r="H854" s="30"/>
    </row>
    <row r="855" s="24" customFormat="true" ht="12" hidden="false" customHeight="false" outlineLevel="0" collapsed="false">
      <c r="A855" s="25" t="n">
        <v>851</v>
      </c>
      <c r="B855" s="26"/>
      <c r="C855" s="26"/>
      <c r="D855" s="27" t="str">
        <f aca="false">IF(LEN(C855)=18,IF(AND(MID(C855,7,4)&gt;="1900",MID(C855,7,4)&lt;=LEFT(K3,4)),IF(AND(MID(C855,11,2)&gt;="01",MID(C855,11,2)&lt;="12"),IF(AND(MID(C855,13,2)&gt;="01",MID(C855,13,2)&lt;="31"),MID(C855,7,8),"日期错误"),"月份错误"),"年份错误"),IF(LEN(C855)=0,"请录入身份证号","身份证号位数错误"))</f>
        <v>请录入身份证号</v>
      </c>
      <c r="E855" s="28" t="s">
        <v>11</v>
      </c>
      <c r="F855" s="29" t="n">
        <f aca="false">IF(G855="",0,IF(G855="一档",70,440))</f>
        <v>0</v>
      </c>
      <c r="G855" s="26"/>
      <c r="H855" s="30"/>
    </row>
    <row r="856" s="24" customFormat="true" ht="12" hidden="false" customHeight="false" outlineLevel="0" collapsed="false">
      <c r="A856" s="25" t="n">
        <v>852</v>
      </c>
      <c r="B856" s="26"/>
      <c r="C856" s="26"/>
      <c r="D856" s="27" t="str">
        <f aca="false">IF(LEN(C856)=18,IF(AND(MID(C856,7,4)&gt;="1900",MID(C856,7,4)&lt;=LEFT(K3,4)),IF(AND(MID(C856,11,2)&gt;="01",MID(C856,11,2)&lt;="12"),IF(AND(MID(C856,13,2)&gt;="01",MID(C856,13,2)&lt;="31"),MID(C856,7,8),"日期错误"),"月份错误"),"年份错误"),IF(LEN(C856)=0,"请录入身份证号","身份证号位数错误"))</f>
        <v>请录入身份证号</v>
      </c>
      <c r="E856" s="28" t="s">
        <v>11</v>
      </c>
      <c r="F856" s="29" t="n">
        <f aca="false">IF(G856="",0,IF(G856="一档",70,440))</f>
        <v>0</v>
      </c>
      <c r="G856" s="26"/>
      <c r="H856" s="30"/>
    </row>
    <row r="857" s="24" customFormat="true" ht="12" hidden="false" customHeight="false" outlineLevel="0" collapsed="false">
      <c r="A857" s="25" t="n">
        <v>853</v>
      </c>
      <c r="B857" s="26"/>
      <c r="C857" s="26"/>
      <c r="D857" s="27" t="str">
        <f aca="false">IF(LEN(C857)=18,IF(AND(MID(C857,7,4)&gt;="1900",MID(C857,7,4)&lt;=LEFT(K3,4)),IF(AND(MID(C857,11,2)&gt;="01",MID(C857,11,2)&lt;="12"),IF(AND(MID(C857,13,2)&gt;="01",MID(C857,13,2)&lt;="31"),MID(C857,7,8),"日期错误"),"月份错误"),"年份错误"),IF(LEN(C857)=0,"请录入身份证号","身份证号位数错误"))</f>
        <v>请录入身份证号</v>
      </c>
      <c r="E857" s="28" t="s">
        <v>11</v>
      </c>
      <c r="F857" s="29" t="n">
        <f aca="false">IF(G857="",0,IF(G857="一档",70,440))</f>
        <v>0</v>
      </c>
      <c r="G857" s="26"/>
      <c r="H857" s="30"/>
    </row>
    <row r="858" s="24" customFormat="true" ht="12" hidden="false" customHeight="false" outlineLevel="0" collapsed="false">
      <c r="A858" s="25" t="n">
        <v>854</v>
      </c>
      <c r="B858" s="26"/>
      <c r="C858" s="26"/>
      <c r="D858" s="27" t="str">
        <f aca="false">IF(LEN(C858)=18,IF(AND(MID(C858,7,4)&gt;="1900",MID(C858,7,4)&lt;=LEFT(K3,4)),IF(AND(MID(C858,11,2)&gt;="01",MID(C858,11,2)&lt;="12"),IF(AND(MID(C858,13,2)&gt;="01",MID(C858,13,2)&lt;="31"),MID(C858,7,8),"日期错误"),"月份错误"),"年份错误"),IF(LEN(C858)=0,"请录入身份证号","身份证号位数错误"))</f>
        <v>请录入身份证号</v>
      </c>
      <c r="E858" s="28" t="s">
        <v>11</v>
      </c>
      <c r="F858" s="29" t="n">
        <f aca="false">IF(G858="",0,IF(G858="一档",70,440))</f>
        <v>0</v>
      </c>
      <c r="G858" s="26"/>
      <c r="H858" s="30"/>
    </row>
    <row r="859" s="24" customFormat="true" ht="12" hidden="false" customHeight="false" outlineLevel="0" collapsed="false">
      <c r="A859" s="25" t="n">
        <v>855</v>
      </c>
      <c r="B859" s="26"/>
      <c r="C859" s="26"/>
      <c r="D859" s="27" t="str">
        <f aca="false">IF(LEN(C859)=18,IF(AND(MID(C859,7,4)&gt;="1900",MID(C859,7,4)&lt;=LEFT(K3,4)),IF(AND(MID(C859,11,2)&gt;="01",MID(C859,11,2)&lt;="12"),IF(AND(MID(C859,13,2)&gt;="01",MID(C859,13,2)&lt;="31"),MID(C859,7,8),"日期错误"),"月份错误"),"年份错误"),IF(LEN(C859)=0,"请录入身份证号","身份证号位数错误"))</f>
        <v>请录入身份证号</v>
      </c>
      <c r="E859" s="28" t="s">
        <v>11</v>
      </c>
      <c r="F859" s="29" t="n">
        <f aca="false">IF(G859="",0,IF(G859="一档",70,440))</f>
        <v>0</v>
      </c>
      <c r="G859" s="26"/>
      <c r="H859" s="30"/>
    </row>
    <row r="860" s="24" customFormat="true" ht="12" hidden="false" customHeight="false" outlineLevel="0" collapsed="false">
      <c r="A860" s="25" t="n">
        <v>856</v>
      </c>
      <c r="B860" s="26"/>
      <c r="C860" s="26"/>
      <c r="D860" s="27" t="str">
        <f aca="false">IF(LEN(C860)=18,IF(AND(MID(C860,7,4)&gt;="1900",MID(C860,7,4)&lt;=LEFT(K3,4)),IF(AND(MID(C860,11,2)&gt;="01",MID(C860,11,2)&lt;="12"),IF(AND(MID(C860,13,2)&gt;="01",MID(C860,13,2)&lt;="31"),MID(C860,7,8),"日期错误"),"月份错误"),"年份错误"),IF(LEN(C860)=0,"请录入身份证号","身份证号位数错误"))</f>
        <v>请录入身份证号</v>
      </c>
      <c r="E860" s="28" t="s">
        <v>11</v>
      </c>
      <c r="F860" s="29" t="n">
        <f aca="false">IF(G860="",0,IF(G860="一档",70,440))</f>
        <v>0</v>
      </c>
      <c r="G860" s="26"/>
      <c r="H860" s="30"/>
    </row>
    <row r="861" s="24" customFormat="true" ht="12" hidden="false" customHeight="false" outlineLevel="0" collapsed="false">
      <c r="A861" s="25" t="n">
        <v>857</v>
      </c>
      <c r="B861" s="26"/>
      <c r="C861" s="26"/>
      <c r="D861" s="27" t="str">
        <f aca="false">IF(LEN(C861)=18,IF(AND(MID(C861,7,4)&gt;="1900",MID(C861,7,4)&lt;=LEFT(K3,4)),IF(AND(MID(C861,11,2)&gt;="01",MID(C861,11,2)&lt;="12"),IF(AND(MID(C861,13,2)&gt;="01",MID(C861,13,2)&lt;="31"),MID(C861,7,8),"日期错误"),"月份错误"),"年份错误"),IF(LEN(C861)=0,"请录入身份证号","身份证号位数错误"))</f>
        <v>请录入身份证号</v>
      </c>
      <c r="E861" s="28" t="s">
        <v>11</v>
      </c>
      <c r="F861" s="29" t="n">
        <f aca="false">IF(G861="",0,IF(G861="一档",70,440))</f>
        <v>0</v>
      </c>
      <c r="G861" s="26"/>
      <c r="H861" s="30"/>
    </row>
    <row r="862" s="24" customFormat="true" ht="12" hidden="false" customHeight="false" outlineLevel="0" collapsed="false">
      <c r="A862" s="25" t="n">
        <v>858</v>
      </c>
      <c r="B862" s="26"/>
      <c r="C862" s="26"/>
      <c r="D862" s="27" t="str">
        <f aca="false">IF(LEN(C862)=18,IF(AND(MID(C862,7,4)&gt;="1900",MID(C862,7,4)&lt;=LEFT(K3,4)),IF(AND(MID(C862,11,2)&gt;="01",MID(C862,11,2)&lt;="12"),IF(AND(MID(C862,13,2)&gt;="01",MID(C862,13,2)&lt;="31"),MID(C862,7,8),"日期错误"),"月份错误"),"年份错误"),IF(LEN(C862)=0,"请录入身份证号","身份证号位数错误"))</f>
        <v>请录入身份证号</v>
      </c>
      <c r="E862" s="28" t="s">
        <v>11</v>
      </c>
      <c r="F862" s="29" t="n">
        <f aca="false">IF(G862="",0,IF(G862="一档",70,440))</f>
        <v>0</v>
      </c>
      <c r="G862" s="26"/>
      <c r="H862" s="30"/>
    </row>
    <row r="863" s="24" customFormat="true" ht="12" hidden="false" customHeight="false" outlineLevel="0" collapsed="false">
      <c r="A863" s="25" t="n">
        <v>859</v>
      </c>
      <c r="B863" s="26"/>
      <c r="C863" s="26"/>
      <c r="D863" s="27" t="str">
        <f aca="false">IF(LEN(C863)=18,IF(AND(MID(C863,7,4)&gt;="1900",MID(C863,7,4)&lt;=LEFT(K3,4)),IF(AND(MID(C863,11,2)&gt;="01",MID(C863,11,2)&lt;="12"),IF(AND(MID(C863,13,2)&gt;="01",MID(C863,13,2)&lt;="31"),MID(C863,7,8),"日期错误"),"月份错误"),"年份错误"),IF(LEN(C863)=0,"请录入身份证号","身份证号位数错误"))</f>
        <v>请录入身份证号</v>
      </c>
      <c r="E863" s="28" t="s">
        <v>11</v>
      </c>
      <c r="F863" s="29" t="n">
        <f aca="false">IF(G863="",0,IF(G863="一档",70,440))</f>
        <v>0</v>
      </c>
      <c r="G863" s="26"/>
      <c r="H863" s="30"/>
    </row>
    <row r="864" s="24" customFormat="true" ht="12" hidden="false" customHeight="false" outlineLevel="0" collapsed="false">
      <c r="A864" s="25" t="n">
        <v>860</v>
      </c>
      <c r="B864" s="26"/>
      <c r="C864" s="26"/>
      <c r="D864" s="27" t="str">
        <f aca="false">IF(LEN(C864)=18,IF(AND(MID(C864,7,4)&gt;="1900",MID(C864,7,4)&lt;=LEFT(K3,4)),IF(AND(MID(C864,11,2)&gt;="01",MID(C864,11,2)&lt;="12"),IF(AND(MID(C864,13,2)&gt;="01",MID(C864,13,2)&lt;="31"),MID(C864,7,8),"日期错误"),"月份错误"),"年份错误"),IF(LEN(C864)=0,"请录入身份证号","身份证号位数错误"))</f>
        <v>请录入身份证号</v>
      </c>
      <c r="E864" s="28" t="s">
        <v>11</v>
      </c>
      <c r="F864" s="29" t="n">
        <f aca="false">IF(G864="",0,IF(G864="一档",70,440))</f>
        <v>0</v>
      </c>
      <c r="G864" s="26"/>
      <c r="H864" s="30"/>
    </row>
    <row r="865" s="24" customFormat="true" ht="12" hidden="false" customHeight="false" outlineLevel="0" collapsed="false">
      <c r="A865" s="25" t="n">
        <v>861</v>
      </c>
      <c r="B865" s="26"/>
      <c r="C865" s="26"/>
      <c r="D865" s="27" t="str">
        <f aca="false">IF(LEN(C865)=18,IF(AND(MID(C865,7,4)&gt;="1900",MID(C865,7,4)&lt;=LEFT(K3,4)),IF(AND(MID(C865,11,2)&gt;="01",MID(C865,11,2)&lt;="12"),IF(AND(MID(C865,13,2)&gt;="01",MID(C865,13,2)&lt;="31"),MID(C865,7,8),"日期错误"),"月份错误"),"年份错误"),IF(LEN(C865)=0,"请录入身份证号","身份证号位数错误"))</f>
        <v>请录入身份证号</v>
      </c>
      <c r="E865" s="28" t="s">
        <v>11</v>
      </c>
      <c r="F865" s="29" t="n">
        <f aca="false">IF(G865="",0,IF(G865="一档",70,440))</f>
        <v>0</v>
      </c>
      <c r="G865" s="26"/>
      <c r="H865" s="30"/>
    </row>
    <row r="866" s="24" customFormat="true" ht="12" hidden="false" customHeight="false" outlineLevel="0" collapsed="false">
      <c r="A866" s="25" t="n">
        <v>862</v>
      </c>
      <c r="B866" s="26"/>
      <c r="C866" s="26"/>
      <c r="D866" s="27" t="str">
        <f aca="false">IF(LEN(C866)=18,IF(AND(MID(C866,7,4)&gt;="1900",MID(C866,7,4)&lt;=LEFT(K3,4)),IF(AND(MID(C866,11,2)&gt;="01",MID(C866,11,2)&lt;="12"),IF(AND(MID(C866,13,2)&gt;="01",MID(C866,13,2)&lt;="31"),MID(C866,7,8),"日期错误"),"月份错误"),"年份错误"),IF(LEN(C866)=0,"请录入身份证号","身份证号位数错误"))</f>
        <v>请录入身份证号</v>
      </c>
      <c r="E866" s="28" t="s">
        <v>11</v>
      </c>
      <c r="F866" s="29" t="n">
        <f aca="false">IF(G866="",0,IF(G866="一档",70,440))</f>
        <v>0</v>
      </c>
      <c r="G866" s="26"/>
      <c r="H866" s="30"/>
    </row>
    <row r="867" s="24" customFormat="true" ht="12" hidden="false" customHeight="false" outlineLevel="0" collapsed="false">
      <c r="A867" s="25" t="n">
        <v>863</v>
      </c>
      <c r="B867" s="26"/>
      <c r="C867" s="26"/>
      <c r="D867" s="27" t="str">
        <f aca="false">IF(LEN(C867)=18,IF(AND(MID(C867,7,4)&gt;="1900",MID(C867,7,4)&lt;=LEFT(K3,4)),IF(AND(MID(C867,11,2)&gt;="01",MID(C867,11,2)&lt;="12"),IF(AND(MID(C867,13,2)&gt;="01",MID(C867,13,2)&lt;="31"),MID(C867,7,8),"日期错误"),"月份错误"),"年份错误"),IF(LEN(C867)=0,"请录入身份证号","身份证号位数错误"))</f>
        <v>请录入身份证号</v>
      </c>
      <c r="E867" s="28" t="s">
        <v>11</v>
      </c>
      <c r="F867" s="29" t="n">
        <f aca="false">IF(G867="",0,IF(G867="一档",70,440))</f>
        <v>0</v>
      </c>
      <c r="G867" s="26"/>
      <c r="H867" s="30"/>
    </row>
    <row r="868" s="24" customFormat="true" ht="12" hidden="false" customHeight="false" outlineLevel="0" collapsed="false">
      <c r="A868" s="25" t="n">
        <v>864</v>
      </c>
      <c r="B868" s="26"/>
      <c r="C868" s="26"/>
      <c r="D868" s="27" t="str">
        <f aca="false">IF(LEN(C868)=18,IF(AND(MID(C868,7,4)&gt;="1900",MID(C868,7,4)&lt;=LEFT(K3,4)),IF(AND(MID(C868,11,2)&gt;="01",MID(C868,11,2)&lt;="12"),IF(AND(MID(C868,13,2)&gt;="01",MID(C868,13,2)&lt;="31"),MID(C868,7,8),"日期错误"),"月份错误"),"年份错误"),IF(LEN(C868)=0,"请录入身份证号","身份证号位数错误"))</f>
        <v>请录入身份证号</v>
      </c>
      <c r="E868" s="28" t="s">
        <v>11</v>
      </c>
      <c r="F868" s="29" t="n">
        <f aca="false">IF(G868="",0,IF(G868="一档",70,440))</f>
        <v>0</v>
      </c>
      <c r="G868" s="26"/>
      <c r="H868" s="30"/>
    </row>
    <row r="869" s="24" customFormat="true" ht="12" hidden="false" customHeight="false" outlineLevel="0" collapsed="false">
      <c r="A869" s="25" t="n">
        <v>865</v>
      </c>
      <c r="B869" s="26"/>
      <c r="C869" s="26"/>
      <c r="D869" s="27" t="str">
        <f aca="false">IF(LEN(C869)=18,IF(AND(MID(C869,7,4)&gt;="1900",MID(C869,7,4)&lt;=LEFT(K3,4)),IF(AND(MID(C869,11,2)&gt;="01",MID(C869,11,2)&lt;="12"),IF(AND(MID(C869,13,2)&gt;="01",MID(C869,13,2)&lt;="31"),MID(C869,7,8),"日期错误"),"月份错误"),"年份错误"),IF(LEN(C869)=0,"请录入身份证号","身份证号位数错误"))</f>
        <v>请录入身份证号</v>
      </c>
      <c r="E869" s="28" t="s">
        <v>11</v>
      </c>
      <c r="F869" s="29" t="n">
        <f aca="false">IF(G869="",0,IF(G869="一档",70,440))</f>
        <v>0</v>
      </c>
      <c r="G869" s="26"/>
      <c r="H869" s="30"/>
    </row>
    <row r="870" s="24" customFormat="true" ht="12" hidden="false" customHeight="false" outlineLevel="0" collapsed="false">
      <c r="A870" s="25" t="n">
        <v>866</v>
      </c>
      <c r="B870" s="26"/>
      <c r="C870" s="26"/>
      <c r="D870" s="27" t="str">
        <f aca="false">IF(LEN(C870)=18,IF(AND(MID(C870,7,4)&gt;="1900",MID(C870,7,4)&lt;=LEFT(K3,4)),IF(AND(MID(C870,11,2)&gt;="01",MID(C870,11,2)&lt;="12"),IF(AND(MID(C870,13,2)&gt;="01",MID(C870,13,2)&lt;="31"),MID(C870,7,8),"日期错误"),"月份错误"),"年份错误"),IF(LEN(C870)=0,"请录入身份证号","身份证号位数错误"))</f>
        <v>请录入身份证号</v>
      </c>
      <c r="E870" s="28" t="s">
        <v>11</v>
      </c>
      <c r="F870" s="29" t="n">
        <f aca="false">IF(G870="",0,IF(G870="一档",70,440))</f>
        <v>0</v>
      </c>
      <c r="G870" s="26"/>
      <c r="H870" s="30"/>
    </row>
    <row r="871" s="24" customFormat="true" ht="12" hidden="false" customHeight="false" outlineLevel="0" collapsed="false">
      <c r="A871" s="25" t="n">
        <v>867</v>
      </c>
      <c r="B871" s="26"/>
      <c r="C871" s="26"/>
      <c r="D871" s="27" t="str">
        <f aca="false">IF(LEN(C871)=18,IF(AND(MID(C871,7,4)&gt;="1900",MID(C871,7,4)&lt;=LEFT(K3,4)),IF(AND(MID(C871,11,2)&gt;="01",MID(C871,11,2)&lt;="12"),IF(AND(MID(C871,13,2)&gt;="01",MID(C871,13,2)&lt;="31"),MID(C871,7,8),"日期错误"),"月份错误"),"年份错误"),IF(LEN(C871)=0,"请录入身份证号","身份证号位数错误"))</f>
        <v>请录入身份证号</v>
      </c>
      <c r="E871" s="28" t="s">
        <v>11</v>
      </c>
      <c r="F871" s="29" t="n">
        <f aca="false">IF(G871="",0,IF(G871="一档",70,440))</f>
        <v>0</v>
      </c>
      <c r="G871" s="26"/>
      <c r="H871" s="30"/>
    </row>
    <row r="872" s="24" customFormat="true" ht="12" hidden="false" customHeight="false" outlineLevel="0" collapsed="false">
      <c r="A872" s="25" t="n">
        <v>868</v>
      </c>
      <c r="B872" s="26"/>
      <c r="C872" s="26"/>
      <c r="D872" s="27" t="str">
        <f aca="false">IF(LEN(C872)=18,IF(AND(MID(C872,7,4)&gt;="1900",MID(C872,7,4)&lt;=LEFT(K3,4)),IF(AND(MID(C872,11,2)&gt;="01",MID(C872,11,2)&lt;="12"),IF(AND(MID(C872,13,2)&gt;="01",MID(C872,13,2)&lt;="31"),MID(C872,7,8),"日期错误"),"月份错误"),"年份错误"),IF(LEN(C872)=0,"请录入身份证号","身份证号位数错误"))</f>
        <v>请录入身份证号</v>
      </c>
      <c r="E872" s="28" t="s">
        <v>11</v>
      </c>
      <c r="F872" s="29" t="n">
        <f aca="false">IF(G872="",0,IF(G872="一档",70,440))</f>
        <v>0</v>
      </c>
      <c r="G872" s="26"/>
      <c r="H872" s="30"/>
    </row>
    <row r="873" s="24" customFormat="true" ht="12" hidden="false" customHeight="false" outlineLevel="0" collapsed="false">
      <c r="A873" s="25" t="n">
        <v>869</v>
      </c>
      <c r="B873" s="26"/>
      <c r="C873" s="26"/>
      <c r="D873" s="27" t="str">
        <f aca="false">IF(LEN(C873)=18,IF(AND(MID(C873,7,4)&gt;="1900",MID(C873,7,4)&lt;=LEFT(K3,4)),IF(AND(MID(C873,11,2)&gt;="01",MID(C873,11,2)&lt;="12"),IF(AND(MID(C873,13,2)&gt;="01",MID(C873,13,2)&lt;="31"),MID(C873,7,8),"日期错误"),"月份错误"),"年份错误"),IF(LEN(C873)=0,"请录入身份证号","身份证号位数错误"))</f>
        <v>请录入身份证号</v>
      </c>
      <c r="E873" s="28" t="s">
        <v>11</v>
      </c>
      <c r="F873" s="29" t="n">
        <f aca="false">IF(G873="",0,IF(G873="一档",70,440))</f>
        <v>0</v>
      </c>
      <c r="G873" s="26"/>
      <c r="H873" s="30"/>
    </row>
    <row r="874" s="24" customFormat="true" ht="12" hidden="false" customHeight="false" outlineLevel="0" collapsed="false">
      <c r="A874" s="25" t="n">
        <v>870</v>
      </c>
      <c r="B874" s="26"/>
      <c r="C874" s="26"/>
      <c r="D874" s="27" t="str">
        <f aca="false">IF(LEN(C874)=18,IF(AND(MID(C874,7,4)&gt;="1900",MID(C874,7,4)&lt;=LEFT(K3,4)),IF(AND(MID(C874,11,2)&gt;="01",MID(C874,11,2)&lt;="12"),IF(AND(MID(C874,13,2)&gt;="01",MID(C874,13,2)&lt;="31"),MID(C874,7,8),"日期错误"),"月份错误"),"年份错误"),IF(LEN(C874)=0,"请录入身份证号","身份证号位数错误"))</f>
        <v>请录入身份证号</v>
      </c>
      <c r="E874" s="28" t="s">
        <v>11</v>
      </c>
      <c r="F874" s="29" t="n">
        <f aca="false">IF(G874="",0,IF(G874="一档",70,440))</f>
        <v>0</v>
      </c>
      <c r="G874" s="26"/>
      <c r="H874" s="30"/>
    </row>
    <row r="875" s="24" customFormat="true" ht="12" hidden="false" customHeight="false" outlineLevel="0" collapsed="false">
      <c r="A875" s="25" t="n">
        <v>871</v>
      </c>
      <c r="B875" s="26"/>
      <c r="C875" s="26"/>
      <c r="D875" s="27" t="str">
        <f aca="false">IF(LEN(C875)=18,IF(AND(MID(C875,7,4)&gt;="1900",MID(C875,7,4)&lt;=LEFT(K3,4)),IF(AND(MID(C875,11,2)&gt;="01",MID(C875,11,2)&lt;="12"),IF(AND(MID(C875,13,2)&gt;="01",MID(C875,13,2)&lt;="31"),MID(C875,7,8),"日期错误"),"月份错误"),"年份错误"),IF(LEN(C875)=0,"请录入身份证号","身份证号位数错误"))</f>
        <v>请录入身份证号</v>
      </c>
      <c r="E875" s="28" t="s">
        <v>11</v>
      </c>
      <c r="F875" s="29" t="n">
        <f aca="false">IF(G875="",0,IF(G875="一档",70,440))</f>
        <v>0</v>
      </c>
      <c r="G875" s="26"/>
      <c r="H875" s="30"/>
    </row>
    <row r="876" s="24" customFormat="true" ht="12" hidden="false" customHeight="false" outlineLevel="0" collapsed="false">
      <c r="A876" s="25" t="n">
        <v>872</v>
      </c>
      <c r="B876" s="26"/>
      <c r="C876" s="26"/>
      <c r="D876" s="27" t="str">
        <f aca="false">IF(LEN(C876)=18,IF(AND(MID(C876,7,4)&gt;="1900",MID(C876,7,4)&lt;=LEFT(K3,4)),IF(AND(MID(C876,11,2)&gt;="01",MID(C876,11,2)&lt;="12"),IF(AND(MID(C876,13,2)&gt;="01",MID(C876,13,2)&lt;="31"),MID(C876,7,8),"日期错误"),"月份错误"),"年份错误"),IF(LEN(C876)=0,"请录入身份证号","身份证号位数错误"))</f>
        <v>请录入身份证号</v>
      </c>
      <c r="E876" s="28" t="s">
        <v>11</v>
      </c>
      <c r="F876" s="29" t="n">
        <f aca="false">IF(G876="",0,IF(G876="一档",70,440))</f>
        <v>0</v>
      </c>
      <c r="G876" s="26"/>
      <c r="H876" s="30"/>
    </row>
    <row r="877" s="24" customFormat="true" ht="12" hidden="false" customHeight="false" outlineLevel="0" collapsed="false">
      <c r="A877" s="25" t="n">
        <v>873</v>
      </c>
      <c r="B877" s="26"/>
      <c r="C877" s="26"/>
      <c r="D877" s="27" t="str">
        <f aca="false">IF(LEN(C877)=18,IF(AND(MID(C877,7,4)&gt;="1900",MID(C877,7,4)&lt;=LEFT(K3,4)),IF(AND(MID(C877,11,2)&gt;="01",MID(C877,11,2)&lt;="12"),IF(AND(MID(C877,13,2)&gt;="01",MID(C877,13,2)&lt;="31"),MID(C877,7,8),"日期错误"),"月份错误"),"年份错误"),IF(LEN(C877)=0,"请录入身份证号","身份证号位数错误"))</f>
        <v>请录入身份证号</v>
      </c>
      <c r="E877" s="28" t="s">
        <v>11</v>
      </c>
      <c r="F877" s="29" t="n">
        <f aca="false">IF(G877="",0,IF(G877="一档",70,440))</f>
        <v>0</v>
      </c>
      <c r="G877" s="26"/>
      <c r="H877" s="30"/>
    </row>
    <row r="878" s="24" customFormat="true" ht="12" hidden="false" customHeight="false" outlineLevel="0" collapsed="false">
      <c r="A878" s="25" t="n">
        <v>874</v>
      </c>
      <c r="B878" s="26"/>
      <c r="C878" s="26"/>
      <c r="D878" s="27" t="str">
        <f aca="false">IF(LEN(C878)=18,IF(AND(MID(C878,7,4)&gt;="1900",MID(C878,7,4)&lt;=LEFT(K3,4)),IF(AND(MID(C878,11,2)&gt;="01",MID(C878,11,2)&lt;="12"),IF(AND(MID(C878,13,2)&gt;="01",MID(C878,13,2)&lt;="31"),MID(C878,7,8),"日期错误"),"月份错误"),"年份错误"),IF(LEN(C878)=0,"请录入身份证号","身份证号位数错误"))</f>
        <v>请录入身份证号</v>
      </c>
      <c r="E878" s="28" t="s">
        <v>11</v>
      </c>
      <c r="F878" s="29" t="n">
        <f aca="false">IF(G878="",0,IF(G878="一档",70,440))</f>
        <v>0</v>
      </c>
      <c r="G878" s="26"/>
      <c r="H878" s="30"/>
    </row>
    <row r="879" s="24" customFormat="true" ht="12" hidden="false" customHeight="false" outlineLevel="0" collapsed="false">
      <c r="A879" s="25" t="n">
        <v>875</v>
      </c>
      <c r="B879" s="26"/>
      <c r="C879" s="26"/>
      <c r="D879" s="27" t="str">
        <f aca="false">IF(LEN(C879)=18,IF(AND(MID(C879,7,4)&gt;="1900",MID(C879,7,4)&lt;=LEFT(K3,4)),IF(AND(MID(C879,11,2)&gt;="01",MID(C879,11,2)&lt;="12"),IF(AND(MID(C879,13,2)&gt;="01",MID(C879,13,2)&lt;="31"),MID(C879,7,8),"日期错误"),"月份错误"),"年份错误"),IF(LEN(C879)=0,"请录入身份证号","身份证号位数错误"))</f>
        <v>请录入身份证号</v>
      </c>
      <c r="E879" s="28" t="s">
        <v>11</v>
      </c>
      <c r="F879" s="29" t="n">
        <f aca="false">IF(G879="",0,IF(G879="一档",70,440))</f>
        <v>0</v>
      </c>
      <c r="G879" s="26"/>
      <c r="H879" s="30"/>
    </row>
    <row r="880" s="24" customFormat="true" ht="12" hidden="false" customHeight="false" outlineLevel="0" collapsed="false">
      <c r="A880" s="25" t="n">
        <v>876</v>
      </c>
      <c r="B880" s="26"/>
      <c r="C880" s="26"/>
      <c r="D880" s="27" t="str">
        <f aca="false">IF(LEN(C880)=18,IF(AND(MID(C880,7,4)&gt;="1900",MID(C880,7,4)&lt;=LEFT(K3,4)),IF(AND(MID(C880,11,2)&gt;="01",MID(C880,11,2)&lt;="12"),IF(AND(MID(C880,13,2)&gt;="01",MID(C880,13,2)&lt;="31"),MID(C880,7,8),"日期错误"),"月份错误"),"年份错误"),IF(LEN(C880)=0,"请录入身份证号","身份证号位数错误"))</f>
        <v>请录入身份证号</v>
      </c>
      <c r="E880" s="28" t="s">
        <v>11</v>
      </c>
      <c r="F880" s="29" t="n">
        <f aca="false">IF(G880="",0,IF(G880="一档",70,440))</f>
        <v>0</v>
      </c>
      <c r="G880" s="26"/>
      <c r="H880" s="30"/>
    </row>
    <row r="881" s="24" customFormat="true" ht="12" hidden="false" customHeight="false" outlineLevel="0" collapsed="false">
      <c r="A881" s="25" t="n">
        <v>877</v>
      </c>
      <c r="B881" s="26"/>
      <c r="C881" s="26"/>
      <c r="D881" s="27" t="str">
        <f aca="false">IF(LEN(C881)=18,IF(AND(MID(C881,7,4)&gt;="1900",MID(C881,7,4)&lt;=LEFT(K3,4)),IF(AND(MID(C881,11,2)&gt;="01",MID(C881,11,2)&lt;="12"),IF(AND(MID(C881,13,2)&gt;="01",MID(C881,13,2)&lt;="31"),MID(C881,7,8),"日期错误"),"月份错误"),"年份错误"),IF(LEN(C881)=0,"请录入身份证号","身份证号位数错误"))</f>
        <v>请录入身份证号</v>
      </c>
      <c r="E881" s="28" t="s">
        <v>11</v>
      </c>
      <c r="F881" s="29" t="n">
        <f aca="false">IF(G881="",0,IF(G881="一档",70,440))</f>
        <v>0</v>
      </c>
      <c r="G881" s="26"/>
      <c r="H881" s="30"/>
    </row>
    <row r="882" s="24" customFormat="true" ht="12" hidden="false" customHeight="false" outlineLevel="0" collapsed="false">
      <c r="A882" s="25" t="n">
        <v>878</v>
      </c>
      <c r="B882" s="26"/>
      <c r="C882" s="26"/>
      <c r="D882" s="27" t="str">
        <f aca="false">IF(LEN(C882)=18,IF(AND(MID(C882,7,4)&gt;="1900",MID(C882,7,4)&lt;=LEFT(K3,4)),IF(AND(MID(C882,11,2)&gt;="01",MID(C882,11,2)&lt;="12"),IF(AND(MID(C882,13,2)&gt;="01",MID(C882,13,2)&lt;="31"),MID(C882,7,8),"日期错误"),"月份错误"),"年份错误"),IF(LEN(C882)=0,"请录入身份证号","身份证号位数错误"))</f>
        <v>请录入身份证号</v>
      </c>
      <c r="E882" s="28" t="s">
        <v>11</v>
      </c>
      <c r="F882" s="29" t="n">
        <f aca="false">IF(G882="",0,IF(G882="一档",70,440))</f>
        <v>0</v>
      </c>
      <c r="G882" s="26"/>
      <c r="H882" s="30"/>
    </row>
    <row r="883" s="24" customFormat="true" ht="12" hidden="false" customHeight="false" outlineLevel="0" collapsed="false">
      <c r="A883" s="25" t="n">
        <v>879</v>
      </c>
      <c r="B883" s="26"/>
      <c r="C883" s="26"/>
      <c r="D883" s="27" t="str">
        <f aca="false">IF(LEN(C883)=18,IF(AND(MID(C883,7,4)&gt;="1900",MID(C883,7,4)&lt;=LEFT(K3,4)),IF(AND(MID(C883,11,2)&gt;="01",MID(C883,11,2)&lt;="12"),IF(AND(MID(C883,13,2)&gt;="01",MID(C883,13,2)&lt;="31"),MID(C883,7,8),"日期错误"),"月份错误"),"年份错误"),IF(LEN(C883)=0,"请录入身份证号","身份证号位数错误"))</f>
        <v>请录入身份证号</v>
      </c>
      <c r="E883" s="28" t="s">
        <v>11</v>
      </c>
      <c r="F883" s="29" t="n">
        <f aca="false">IF(G883="",0,IF(G883="一档",70,440))</f>
        <v>0</v>
      </c>
      <c r="G883" s="26"/>
      <c r="H883" s="30"/>
    </row>
    <row r="884" s="24" customFormat="true" ht="12" hidden="false" customHeight="false" outlineLevel="0" collapsed="false">
      <c r="A884" s="25" t="n">
        <v>880</v>
      </c>
      <c r="B884" s="26"/>
      <c r="C884" s="26"/>
      <c r="D884" s="27" t="str">
        <f aca="false">IF(LEN(C884)=18,IF(AND(MID(C884,7,4)&gt;="1900",MID(C884,7,4)&lt;=LEFT(K3,4)),IF(AND(MID(C884,11,2)&gt;="01",MID(C884,11,2)&lt;="12"),IF(AND(MID(C884,13,2)&gt;="01",MID(C884,13,2)&lt;="31"),MID(C884,7,8),"日期错误"),"月份错误"),"年份错误"),IF(LEN(C884)=0,"请录入身份证号","身份证号位数错误"))</f>
        <v>请录入身份证号</v>
      </c>
      <c r="E884" s="28" t="s">
        <v>11</v>
      </c>
      <c r="F884" s="29" t="n">
        <f aca="false">IF(G884="",0,IF(G884="一档",70,440))</f>
        <v>0</v>
      </c>
      <c r="G884" s="26"/>
      <c r="H884" s="30"/>
    </row>
    <row r="885" s="24" customFormat="true" ht="12" hidden="false" customHeight="false" outlineLevel="0" collapsed="false">
      <c r="A885" s="25" t="n">
        <v>881</v>
      </c>
      <c r="B885" s="26"/>
      <c r="C885" s="26"/>
      <c r="D885" s="27" t="str">
        <f aca="false">IF(LEN(C885)=18,IF(AND(MID(C885,7,4)&gt;="1900",MID(C885,7,4)&lt;=LEFT(K3,4)),IF(AND(MID(C885,11,2)&gt;="01",MID(C885,11,2)&lt;="12"),IF(AND(MID(C885,13,2)&gt;="01",MID(C885,13,2)&lt;="31"),MID(C885,7,8),"日期错误"),"月份错误"),"年份错误"),IF(LEN(C885)=0,"请录入身份证号","身份证号位数错误"))</f>
        <v>请录入身份证号</v>
      </c>
      <c r="E885" s="28" t="s">
        <v>11</v>
      </c>
      <c r="F885" s="29" t="n">
        <f aca="false">IF(G885="",0,IF(G885="一档",70,440))</f>
        <v>0</v>
      </c>
      <c r="G885" s="26"/>
      <c r="H885" s="30"/>
    </row>
    <row r="886" s="24" customFormat="true" ht="12" hidden="false" customHeight="false" outlineLevel="0" collapsed="false">
      <c r="A886" s="25" t="n">
        <v>882</v>
      </c>
      <c r="B886" s="26"/>
      <c r="C886" s="26"/>
      <c r="D886" s="27" t="str">
        <f aca="false">IF(LEN(C886)=18,IF(AND(MID(C886,7,4)&gt;="1900",MID(C886,7,4)&lt;=LEFT(K3,4)),IF(AND(MID(C886,11,2)&gt;="01",MID(C886,11,2)&lt;="12"),IF(AND(MID(C886,13,2)&gt;="01",MID(C886,13,2)&lt;="31"),MID(C886,7,8),"日期错误"),"月份错误"),"年份错误"),IF(LEN(C886)=0,"请录入身份证号","身份证号位数错误"))</f>
        <v>请录入身份证号</v>
      </c>
      <c r="E886" s="28" t="s">
        <v>11</v>
      </c>
      <c r="F886" s="29" t="n">
        <f aca="false">IF(G886="",0,IF(G886="一档",70,440))</f>
        <v>0</v>
      </c>
      <c r="G886" s="26"/>
      <c r="H886" s="30"/>
    </row>
    <row r="887" s="24" customFormat="true" ht="12" hidden="false" customHeight="false" outlineLevel="0" collapsed="false">
      <c r="A887" s="25" t="n">
        <v>883</v>
      </c>
      <c r="B887" s="26"/>
      <c r="C887" s="26"/>
      <c r="D887" s="27" t="str">
        <f aca="false">IF(LEN(C887)=18,IF(AND(MID(C887,7,4)&gt;="1900",MID(C887,7,4)&lt;=LEFT(K3,4)),IF(AND(MID(C887,11,2)&gt;="01",MID(C887,11,2)&lt;="12"),IF(AND(MID(C887,13,2)&gt;="01",MID(C887,13,2)&lt;="31"),MID(C887,7,8),"日期错误"),"月份错误"),"年份错误"),IF(LEN(C887)=0,"请录入身份证号","身份证号位数错误"))</f>
        <v>请录入身份证号</v>
      </c>
      <c r="E887" s="28" t="s">
        <v>11</v>
      </c>
      <c r="F887" s="29" t="n">
        <f aca="false">IF(G887="",0,IF(G887="一档",70,440))</f>
        <v>0</v>
      </c>
      <c r="G887" s="26"/>
      <c r="H887" s="30"/>
    </row>
    <row r="888" s="24" customFormat="true" ht="12" hidden="false" customHeight="false" outlineLevel="0" collapsed="false">
      <c r="A888" s="25" t="n">
        <v>884</v>
      </c>
      <c r="B888" s="26"/>
      <c r="C888" s="26"/>
      <c r="D888" s="27" t="str">
        <f aca="false">IF(LEN(C888)=18,IF(AND(MID(C888,7,4)&gt;="1900",MID(C888,7,4)&lt;=LEFT(K3,4)),IF(AND(MID(C888,11,2)&gt;="01",MID(C888,11,2)&lt;="12"),IF(AND(MID(C888,13,2)&gt;="01",MID(C888,13,2)&lt;="31"),MID(C888,7,8),"日期错误"),"月份错误"),"年份错误"),IF(LEN(C888)=0,"请录入身份证号","身份证号位数错误"))</f>
        <v>请录入身份证号</v>
      </c>
      <c r="E888" s="28" t="s">
        <v>11</v>
      </c>
      <c r="F888" s="29" t="n">
        <f aca="false">IF(G888="",0,IF(G888="一档",70,440))</f>
        <v>0</v>
      </c>
      <c r="G888" s="26"/>
      <c r="H888" s="30"/>
    </row>
    <row r="889" s="24" customFormat="true" ht="12" hidden="false" customHeight="false" outlineLevel="0" collapsed="false">
      <c r="A889" s="25" t="n">
        <v>885</v>
      </c>
      <c r="B889" s="26"/>
      <c r="C889" s="26"/>
      <c r="D889" s="27" t="str">
        <f aca="false">IF(LEN(C889)=18,IF(AND(MID(C889,7,4)&gt;="1900",MID(C889,7,4)&lt;=LEFT(K3,4)),IF(AND(MID(C889,11,2)&gt;="01",MID(C889,11,2)&lt;="12"),IF(AND(MID(C889,13,2)&gt;="01",MID(C889,13,2)&lt;="31"),MID(C889,7,8),"日期错误"),"月份错误"),"年份错误"),IF(LEN(C889)=0,"请录入身份证号","身份证号位数错误"))</f>
        <v>请录入身份证号</v>
      </c>
      <c r="E889" s="28" t="s">
        <v>11</v>
      </c>
      <c r="F889" s="29" t="n">
        <f aca="false">IF(G889="",0,IF(G889="一档",70,440))</f>
        <v>0</v>
      </c>
      <c r="G889" s="26"/>
      <c r="H889" s="30"/>
    </row>
    <row r="890" s="24" customFormat="true" ht="12" hidden="false" customHeight="false" outlineLevel="0" collapsed="false">
      <c r="A890" s="25" t="n">
        <v>886</v>
      </c>
      <c r="B890" s="26"/>
      <c r="C890" s="26"/>
      <c r="D890" s="27" t="str">
        <f aca="false">IF(LEN(C890)=18,IF(AND(MID(C890,7,4)&gt;="1900",MID(C890,7,4)&lt;=LEFT(K3,4)),IF(AND(MID(C890,11,2)&gt;="01",MID(C890,11,2)&lt;="12"),IF(AND(MID(C890,13,2)&gt;="01",MID(C890,13,2)&lt;="31"),MID(C890,7,8),"日期错误"),"月份错误"),"年份错误"),IF(LEN(C890)=0,"请录入身份证号","身份证号位数错误"))</f>
        <v>请录入身份证号</v>
      </c>
      <c r="E890" s="28" t="s">
        <v>11</v>
      </c>
      <c r="F890" s="29" t="n">
        <f aca="false">IF(G890="",0,IF(G890="一档",70,440))</f>
        <v>0</v>
      </c>
      <c r="G890" s="26"/>
      <c r="H890" s="30"/>
    </row>
    <row r="891" s="24" customFormat="true" ht="12" hidden="false" customHeight="false" outlineLevel="0" collapsed="false">
      <c r="A891" s="25" t="n">
        <v>887</v>
      </c>
      <c r="B891" s="26"/>
      <c r="C891" s="26"/>
      <c r="D891" s="27" t="str">
        <f aca="false">IF(LEN(C891)=18,IF(AND(MID(C891,7,4)&gt;="1900",MID(C891,7,4)&lt;=LEFT(K3,4)),IF(AND(MID(C891,11,2)&gt;="01",MID(C891,11,2)&lt;="12"),IF(AND(MID(C891,13,2)&gt;="01",MID(C891,13,2)&lt;="31"),MID(C891,7,8),"日期错误"),"月份错误"),"年份错误"),IF(LEN(C891)=0,"请录入身份证号","身份证号位数错误"))</f>
        <v>请录入身份证号</v>
      </c>
      <c r="E891" s="28" t="s">
        <v>11</v>
      </c>
      <c r="F891" s="29" t="n">
        <f aca="false">IF(G891="",0,IF(G891="一档",70,440))</f>
        <v>0</v>
      </c>
      <c r="G891" s="26"/>
      <c r="H891" s="30"/>
    </row>
    <row r="892" s="24" customFormat="true" ht="12" hidden="false" customHeight="false" outlineLevel="0" collapsed="false">
      <c r="A892" s="25" t="n">
        <v>888</v>
      </c>
      <c r="B892" s="26"/>
      <c r="C892" s="26"/>
      <c r="D892" s="27" t="str">
        <f aca="false">IF(LEN(C892)=18,IF(AND(MID(C892,7,4)&gt;="1900",MID(C892,7,4)&lt;=LEFT(K3,4)),IF(AND(MID(C892,11,2)&gt;="01",MID(C892,11,2)&lt;="12"),IF(AND(MID(C892,13,2)&gt;="01",MID(C892,13,2)&lt;="31"),MID(C892,7,8),"日期错误"),"月份错误"),"年份错误"),IF(LEN(C892)=0,"请录入身份证号","身份证号位数错误"))</f>
        <v>请录入身份证号</v>
      </c>
      <c r="E892" s="28" t="s">
        <v>11</v>
      </c>
      <c r="F892" s="29" t="n">
        <f aca="false">IF(G892="",0,IF(G892="一档",70,440))</f>
        <v>0</v>
      </c>
      <c r="G892" s="26"/>
      <c r="H892" s="30"/>
    </row>
    <row r="893" s="24" customFormat="true" ht="12" hidden="false" customHeight="false" outlineLevel="0" collapsed="false">
      <c r="A893" s="25" t="n">
        <v>889</v>
      </c>
      <c r="B893" s="26"/>
      <c r="C893" s="26"/>
      <c r="D893" s="27" t="str">
        <f aca="false">IF(LEN(C893)=18,IF(AND(MID(C893,7,4)&gt;="1900",MID(C893,7,4)&lt;=LEFT(K3,4)),IF(AND(MID(C893,11,2)&gt;="01",MID(C893,11,2)&lt;="12"),IF(AND(MID(C893,13,2)&gt;="01",MID(C893,13,2)&lt;="31"),MID(C893,7,8),"日期错误"),"月份错误"),"年份错误"),IF(LEN(C893)=0,"请录入身份证号","身份证号位数错误"))</f>
        <v>请录入身份证号</v>
      </c>
      <c r="E893" s="28" t="s">
        <v>11</v>
      </c>
      <c r="F893" s="29" t="n">
        <f aca="false">IF(G893="",0,IF(G893="一档",70,440))</f>
        <v>0</v>
      </c>
      <c r="G893" s="26"/>
      <c r="H893" s="30"/>
    </row>
    <row r="894" s="24" customFormat="true" ht="12" hidden="false" customHeight="false" outlineLevel="0" collapsed="false">
      <c r="A894" s="25" t="n">
        <v>890</v>
      </c>
      <c r="B894" s="26"/>
      <c r="C894" s="26"/>
      <c r="D894" s="27" t="str">
        <f aca="false">IF(LEN(C894)=18,IF(AND(MID(C894,7,4)&gt;="1900",MID(C894,7,4)&lt;=LEFT(K3,4)),IF(AND(MID(C894,11,2)&gt;="01",MID(C894,11,2)&lt;="12"),IF(AND(MID(C894,13,2)&gt;="01",MID(C894,13,2)&lt;="31"),MID(C894,7,8),"日期错误"),"月份错误"),"年份错误"),IF(LEN(C894)=0,"请录入身份证号","身份证号位数错误"))</f>
        <v>请录入身份证号</v>
      </c>
      <c r="E894" s="28" t="s">
        <v>11</v>
      </c>
      <c r="F894" s="29" t="n">
        <f aca="false">IF(G894="",0,IF(G894="一档",70,440))</f>
        <v>0</v>
      </c>
      <c r="G894" s="26"/>
      <c r="H894" s="30"/>
    </row>
    <row r="895" s="24" customFormat="true" ht="12" hidden="false" customHeight="false" outlineLevel="0" collapsed="false">
      <c r="A895" s="25" t="n">
        <v>891</v>
      </c>
      <c r="B895" s="26"/>
      <c r="C895" s="26"/>
      <c r="D895" s="27" t="str">
        <f aca="false">IF(LEN(C895)=18,IF(AND(MID(C895,7,4)&gt;="1900",MID(C895,7,4)&lt;=LEFT(K3,4)),IF(AND(MID(C895,11,2)&gt;="01",MID(C895,11,2)&lt;="12"),IF(AND(MID(C895,13,2)&gt;="01",MID(C895,13,2)&lt;="31"),MID(C895,7,8),"日期错误"),"月份错误"),"年份错误"),IF(LEN(C895)=0,"请录入身份证号","身份证号位数错误"))</f>
        <v>请录入身份证号</v>
      </c>
      <c r="E895" s="28" t="s">
        <v>11</v>
      </c>
      <c r="F895" s="29" t="n">
        <f aca="false">IF(G895="",0,IF(G895="一档",70,440))</f>
        <v>0</v>
      </c>
      <c r="G895" s="26"/>
      <c r="H895" s="30"/>
    </row>
    <row r="896" s="24" customFormat="true" ht="12" hidden="false" customHeight="false" outlineLevel="0" collapsed="false">
      <c r="A896" s="25" t="n">
        <v>892</v>
      </c>
      <c r="B896" s="26"/>
      <c r="C896" s="26"/>
      <c r="D896" s="27" t="str">
        <f aca="false">IF(LEN(C896)=18,IF(AND(MID(C896,7,4)&gt;="1900",MID(C896,7,4)&lt;=LEFT(K3,4)),IF(AND(MID(C896,11,2)&gt;="01",MID(C896,11,2)&lt;="12"),IF(AND(MID(C896,13,2)&gt;="01",MID(C896,13,2)&lt;="31"),MID(C896,7,8),"日期错误"),"月份错误"),"年份错误"),IF(LEN(C896)=0,"请录入身份证号","身份证号位数错误"))</f>
        <v>请录入身份证号</v>
      </c>
      <c r="E896" s="28" t="s">
        <v>11</v>
      </c>
      <c r="F896" s="29" t="n">
        <f aca="false">IF(G896="",0,IF(G896="一档",70,440))</f>
        <v>0</v>
      </c>
      <c r="G896" s="26"/>
      <c r="H896" s="30"/>
    </row>
    <row r="897" s="24" customFormat="true" ht="12" hidden="false" customHeight="false" outlineLevel="0" collapsed="false">
      <c r="A897" s="25" t="n">
        <v>893</v>
      </c>
      <c r="B897" s="26"/>
      <c r="C897" s="26"/>
      <c r="D897" s="27" t="str">
        <f aca="false">IF(LEN(C897)=18,IF(AND(MID(C897,7,4)&gt;="1900",MID(C897,7,4)&lt;=LEFT(K3,4)),IF(AND(MID(C897,11,2)&gt;="01",MID(C897,11,2)&lt;="12"),IF(AND(MID(C897,13,2)&gt;="01",MID(C897,13,2)&lt;="31"),MID(C897,7,8),"日期错误"),"月份错误"),"年份错误"),IF(LEN(C897)=0,"请录入身份证号","身份证号位数错误"))</f>
        <v>请录入身份证号</v>
      </c>
      <c r="E897" s="28" t="s">
        <v>11</v>
      </c>
      <c r="F897" s="29" t="n">
        <f aca="false">IF(G897="",0,IF(G897="一档",70,440))</f>
        <v>0</v>
      </c>
      <c r="G897" s="26"/>
      <c r="H897" s="30"/>
    </row>
    <row r="898" s="24" customFormat="true" ht="12" hidden="false" customHeight="false" outlineLevel="0" collapsed="false">
      <c r="A898" s="25" t="n">
        <v>894</v>
      </c>
      <c r="B898" s="26"/>
      <c r="C898" s="26"/>
      <c r="D898" s="27" t="str">
        <f aca="false">IF(LEN(C898)=18,IF(AND(MID(C898,7,4)&gt;="1900",MID(C898,7,4)&lt;=LEFT(K3,4)),IF(AND(MID(C898,11,2)&gt;="01",MID(C898,11,2)&lt;="12"),IF(AND(MID(C898,13,2)&gt;="01",MID(C898,13,2)&lt;="31"),MID(C898,7,8),"日期错误"),"月份错误"),"年份错误"),IF(LEN(C898)=0,"请录入身份证号","身份证号位数错误"))</f>
        <v>请录入身份证号</v>
      </c>
      <c r="E898" s="28" t="s">
        <v>11</v>
      </c>
      <c r="F898" s="29" t="n">
        <f aca="false">IF(G898="",0,IF(G898="一档",70,440))</f>
        <v>0</v>
      </c>
      <c r="G898" s="26"/>
      <c r="H898" s="30"/>
    </row>
    <row r="899" s="24" customFormat="true" ht="12" hidden="false" customHeight="false" outlineLevel="0" collapsed="false">
      <c r="A899" s="25" t="n">
        <v>895</v>
      </c>
      <c r="B899" s="26"/>
      <c r="C899" s="26"/>
      <c r="D899" s="27" t="str">
        <f aca="false">IF(LEN(C899)=18,IF(AND(MID(C899,7,4)&gt;="1900",MID(C899,7,4)&lt;=LEFT(K3,4)),IF(AND(MID(C899,11,2)&gt;="01",MID(C899,11,2)&lt;="12"),IF(AND(MID(C899,13,2)&gt;="01",MID(C899,13,2)&lt;="31"),MID(C899,7,8),"日期错误"),"月份错误"),"年份错误"),IF(LEN(C899)=0,"请录入身份证号","身份证号位数错误"))</f>
        <v>请录入身份证号</v>
      </c>
      <c r="E899" s="28" t="s">
        <v>11</v>
      </c>
      <c r="F899" s="29" t="n">
        <f aca="false">IF(G899="",0,IF(G899="一档",70,440))</f>
        <v>0</v>
      </c>
      <c r="G899" s="26"/>
      <c r="H899" s="30"/>
    </row>
    <row r="900" s="24" customFormat="true" ht="12" hidden="false" customHeight="false" outlineLevel="0" collapsed="false">
      <c r="A900" s="25" t="n">
        <v>896</v>
      </c>
      <c r="B900" s="26"/>
      <c r="C900" s="26"/>
      <c r="D900" s="27" t="str">
        <f aca="false">IF(LEN(C900)=18,IF(AND(MID(C900,7,4)&gt;="1900",MID(C900,7,4)&lt;=LEFT(K3,4)),IF(AND(MID(C900,11,2)&gt;="01",MID(C900,11,2)&lt;="12"),IF(AND(MID(C900,13,2)&gt;="01",MID(C900,13,2)&lt;="31"),MID(C900,7,8),"日期错误"),"月份错误"),"年份错误"),IF(LEN(C900)=0,"请录入身份证号","身份证号位数错误"))</f>
        <v>请录入身份证号</v>
      </c>
      <c r="E900" s="28" t="s">
        <v>11</v>
      </c>
      <c r="F900" s="29" t="n">
        <f aca="false">IF(G900="",0,IF(G900="一档",70,440))</f>
        <v>0</v>
      </c>
      <c r="G900" s="26"/>
      <c r="H900" s="30"/>
    </row>
    <row r="901" s="24" customFormat="true" ht="12" hidden="false" customHeight="false" outlineLevel="0" collapsed="false">
      <c r="A901" s="25" t="n">
        <v>897</v>
      </c>
      <c r="B901" s="26"/>
      <c r="C901" s="26"/>
      <c r="D901" s="27" t="str">
        <f aca="false">IF(LEN(C901)=18,IF(AND(MID(C901,7,4)&gt;="1900",MID(C901,7,4)&lt;=LEFT(K3,4)),IF(AND(MID(C901,11,2)&gt;="01",MID(C901,11,2)&lt;="12"),IF(AND(MID(C901,13,2)&gt;="01",MID(C901,13,2)&lt;="31"),MID(C901,7,8),"日期错误"),"月份错误"),"年份错误"),IF(LEN(C901)=0,"请录入身份证号","身份证号位数错误"))</f>
        <v>请录入身份证号</v>
      </c>
      <c r="E901" s="28" t="s">
        <v>11</v>
      </c>
      <c r="F901" s="29" t="n">
        <f aca="false">IF(G901="",0,IF(G901="一档",70,440))</f>
        <v>0</v>
      </c>
      <c r="G901" s="26"/>
      <c r="H901" s="30"/>
    </row>
    <row r="902" s="24" customFormat="true" ht="12" hidden="false" customHeight="false" outlineLevel="0" collapsed="false">
      <c r="A902" s="25" t="n">
        <v>898</v>
      </c>
      <c r="B902" s="26"/>
      <c r="C902" s="26"/>
      <c r="D902" s="27" t="str">
        <f aca="false">IF(LEN(C902)=18,IF(AND(MID(C902,7,4)&gt;="1900",MID(C902,7,4)&lt;=LEFT(K3,4)),IF(AND(MID(C902,11,2)&gt;="01",MID(C902,11,2)&lt;="12"),IF(AND(MID(C902,13,2)&gt;="01",MID(C902,13,2)&lt;="31"),MID(C902,7,8),"日期错误"),"月份错误"),"年份错误"),IF(LEN(C902)=0,"请录入身份证号","身份证号位数错误"))</f>
        <v>请录入身份证号</v>
      </c>
      <c r="E902" s="28" t="s">
        <v>11</v>
      </c>
      <c r="F902" s="29" t="n">
        <f aca="false">IF(G902="",0,IF(G902="一档",70,440))</f>
        <v>0</v>
      </c>
      <c r="G902" s="26"/>
      <c r="H902" s="30"/>
    </row>
    <row r="903" s="24" customFormat="true" ht="12" hidden="false" customHeight="false" outlineLevel="0" collapsed="false">
      <c r="A903" s="25" t="n">
        <v>899</v>
      </c>
      <c r="B903" s="26"/>
      <c r="C903" s="26"/>
      <c r="D903" s="27" t="str">
        <f aca="false">IF(LEN(C903)=18,IF(AND(MID(C903,7,4)&gt;="1900",MID(C903,7,4)&lt;=LEFT(K3,4)),IF(AND(MID(C903,11,2)&gt;="01",MID(C903,11,2)&lt;="12"),IF(AND(MID(C903,13,2)&gt;="01",MID(C903,13,2)&lt;="31"),MID(C903,7,8),"日期错误"),"月份错误"),"年份错误"),IF(LEN(C903)=0,"请录入身份证号","身份证号位数错误"))</f>
        <v>请录入身份证号</v>
      </c>
      <c r="E903" s="28" t="s">
        <v>11</v>
      </c>
      <c r="F903" s="29" t="n">
        <f aca="false">IF(G903="",0,IF(G903="一档",70,440))</f>
        <v>0</v>
      </c>
      <c r="G903" s="26"/>
      <c r="H903" s="30"/>
    </row>
    <row r="904" s="24" customFormat="true" ht="12" hidden="false" customHeight="false" outlineLevel="0" collapsed="false">
      <c r="A904" s="25" t="n">
        <v>900</v>
      </c>
      <c r="B904" s="26"/>
      <c r="C904" s="26"/>
      <c r="D904" s="27" t="str">
        <f aca="false">IF(LEN(C904)=18,IF(AND(MID(C904,7,4)&gt;="1900",MID(C904,7,4)&lt;=LEFT(K3,4)),IF(AND(MID(C904,11,2)&gt;="01",MID(C904,11,2)&lt;="12"),IF(AND(MID(C904,13,2)&gt;="01",MID(C904,13,2)&lt;="31"),MID(C904,7,8),"日期错误"),"月份错误"),"年份错误"),IF(LEN(C904)=0,"请录入身份证号","身份证号位数错误"))</f>
        <v>请录入身份证号</v>
      </c>
      <c r="E904" s="28" t="s">
        <v>11</v>
      </c>
      <c r="F904" s="29" t="n">
        <f aca="false">IF(G904="",0,IF(G904="一档",70,440))</f>
        <v>0</v>
      </c>
      <c r="G904" s="26"/>
      <c r="H904" s="30"/>
    </row>
    <row r="905" s="24" customFormat="true" ht="12" hidden="false" customHeight="false" outlineLevel="0" collapsed="false">
      <c r="A905" s="25" t="n">
        <v>901</v>
      </c>
      <c r="B905" s="26"/>
      <c r="C905" s="26"/>
      <c r="D905" s="27" t="str">
        <f aca="false">IF(LEN(C905)=18,IF(AND(MID(C905,7,4)&gt;="1900",MID(C905,7,4)&lt;=LEFT(K3,4)),IF(AND(MID(C905,11,2)&gt;="01",MID(C905,11,2)&lt;="12"),IF(AND(MID(C905,13,2)&gt;="01",MID(C905,13,2)&lt;="31"),MID(C905,7,8),"日期错误"),"月份错误"),"年份错误"),IF(LEN(C905)=0,"请录入身份证号","身份证号位数错误"))</f>
        <v>请录入身份证号</v>
      </c>
      <c r="E905" s="28" t="s">
        <v>11</v>
      </c>
      <c r="F905" s="29" t="n">
        <f aca="false">IF(G905="",0,IF(G905="一档",70,440))</f>
        <v>0</v>
      </c>
      <c r="G905" s="26"/>
      <c r="H905" s="30"/>
    </row>
    <row r="906" s="24" customFormat="true" ht="12" hidden="false" customHeight="false" outlineLevel="0" collapsed="false">
      <c r="A906" s="25" t="n">
        <v>902</v>
      </c>
      <c r="B906" s="26"/>
      <c r="C906" s="26"/>
      <c r="D906" s="27" t="str">
        <f aca="false">IF(LEN(C906)=18,IF(AND(MID(C906,7,4)&gt;="1900",MID(C906,7,4)&lt;=LEFT(K3,4)),IF(AND(MID(C906,11,2)&gt;="01",MID(C906,11,2)&lt;="12"),IF(AND(MID(C906,13,2)&gt;="01",MID(C906,13,2)&lt;="31"),MID(C906,7,8),"日期错误"),"月份错误"),"年份错误"),IF(LEN(C906)=0,"请录入身份证号","身份证号位数错误"))</f>
        <v>请录入身份证号</v>
      </c>
      <c r="E906" s="28" t="s">
        <v>11</v>
      </c>
      <c r="F906" s="29" t="n">
        <f aca="false">IF(G906="",0,IF(G906="一档",70,440))</f>
        <v>0</v>
      </c>
      <c r="G906" s="26"/>
      <c r="H906" s="30"/>
    </row>
    <row r="907" s="24" customFormat="true" ht="12" hidden="false" customHeight="false" outlineLevel="0" collapsed="false">
      <c r="A907" s="25" t="n">
        <v>903</v>
      </c>
      <c r="B907" s="26"/>
      <c r="C907" s="26"/>
      <c r="D907" s="27" t="str">
        <f aca="false">IF(LEN(C907)=18,IF(AND(MID(C907,7,4)&gt;="1900",MID(C907,7,4)&lt;=LEFT(K3,4)),IF(AND(MID(C907,11,2)&gt;="01",MID(C907,11,2)&lt;="12"),IF(AND(MID(C907,13,2)&gt;="01",MID(C907,13,2)&lt;="31"),MID(C907,7,8),"日期错误"),"月份错误"),"年份错误"),IF(LEN(C907)=0,"请录入身份证号","身份证号位数错误"))</f>
        <v>请录入身份证号</v>
      </c>
      <c r="E907" s="28" t="s">
        <v>11</v>
      </c>
      <c r="F907" s="29" t="n">
        <f aca="false">IF(G907="",0,IF(G907="一档",70,440))</f>
        <v>0</v>
      </c>
      <c r="G907" s="26"/>
      <c r="H907" s="30"/>
    </row>
    <row r="908" s="24" customFormat="true" ht="12" hidden="false" customHeight="false" outlineLevel="0" collapsed="false">
      <c r="A908" s="25" t="n">
        <v>904</v>
      </c>
      <c r="B908" s="26"/>
      <c r="C908" s="26"/>
      <c r="D908" s="27" t="str">
        <f aca="false">IF(LEN(C908)=18,IF(AND(MID(C908,7,4)&gt;="1900",MID(C908,7,4)&lt;=LEFT(K3,4)),IF(AND(MID(C908,11,2)&gt;="01",MID(C908,11,2)&lt;="12"),IF(AND(MID(C908,13,2)&gt;="01",MID(C908,13,2)&lt;="31"),MID(C908,7,8),"日期错误"),"月份错误"),"年份错误"),IF(LEN(C908)=0,"请录入身份证号","身份证号位数错误"))</f>
        <v>请录入身份证号</v>
      </c>
      <c r="E908" s="28" t="s">
        <v>11</v>
      </c>
      <c r="F908" s="29" t="n">
        <f aca="false">IF(G908="",0,IF(G908="一档",70,440))</f>
        <v>0</v>
      </c>
      <c r="G908" s="26"/>
      <c r="H908" s="30"/>
    </row>
    <row r="909" s="24" customFormat="true" ht="12" hidden="false" customHeight="false" outlineLevel="0" collapsed="false">
      <c r="A909" s="25" t="n">
        <v>905</v>
      </c>
      <c r="B909" s="26"/>
      <c r="C909" s="26"/>
      <c r="D909" s="27" t="str">
        <f aca="false">IF(LEN(C909)=18,IF(AND(MID(C909,7,4)&gt;="1900",MID(C909,7,4)&lt;=LEFT(K3,4)),IF(AND(MID(C909,11,2)&gt;="01",MID(C909,11,2)&lt;="12"),IF(AND(MID(C909,13,2)&gt;="01",MID(C909,13,2)&lt;="31"),MID(C909,7,8),"日期错误"),"月份错误"),"年份错误"),IF(LEN(C909)=0,"请录入身份证号","身份证号位数错误"))</f>
        <v>请录入身份证号</v>
      </c>
      <c r="E909" s="28" t="s">
        <v>11</v>
      </c>
      <c r="F909" s="29" t="n">
        <f aca="false">IF(G909="",0,IF(G909="一档",70,440))</f>
        <v>0</v>
      </c>
      <c r="G909" s="26"/>
      <c r="H909" s="30"/>
    </row>
    <row r="910" s="24" customFormat="true" ht="12" hidden="false" customHeight="false" outlineLevel="0" collapsed="false">
      <c r="A910" s="25" t="n">
        <v>906</v>
      </c>
      <c r="B910" s="26"/>
      <c r="C910" s="26"/>
      <c r="D910" s="27" t="str">
        <f aca="false">IF(LEN(C910)=18,IF(AND(MID(C910,7,4)&gt;="1900",MID(C910,7,4)&lt;=LEFT(K3,4)),IF(AND(MID(C910,11,2)&gt;="01",MID(C910,11,2)&lt;="12"),IF(AND(MID(C910,13,2)&gt;="01",MID(C910,13,2)&lt;="31"),MID(C910,7,8),"日期错误"),"月份错误"),"年份错误"),IF(LEN(C910)=0,"请录入身份证号","身份证号位数错误"))</f>
        <v>请录入身份证号</v>
      </c>
      <c r="E910" s="28" t="s">
        <v>11</v>
      </c>
      <c r="F910" s="29" t="n">
        <f aca="false">IF(G910="",0,IF(G910="一档",70,440))</f>
        <v>0</v>
      </c>
      <c r="G910" s="26"/>
      <c r="H910" s="30"/>
    </row>
    <row r="911" s="24" customFormat="true" ht="12" hidden="false" customHeight="false" outlineLevel="0" collapsed="false">
      <c r="A911" s="25" t="n">
        <v>907</v>
      </c>
      <c r="B911" s="26"/>
      <c r="C911" s="26"/>
      <c r="D911" s="27" t="str">
        <f aca="false">IF(LEN(C911)=18,IF(AND(MID(C911,7,4)&gt;="1900",MID(C911,7,4)&lt;=LEFT(K3,4)),IF(AND(MID(C911,11,2)&gt;="01",MID(C911,11,2)&lt;="12"),IF(AND(MID(C911,13,2)&gt;="01",MID(C911,13,2)&lt;="31"),MID(C911,7,8),"日期错误"),"月份错误"),"年份错误"),IF(LEN(C911)=0,"请录入身份证号","身份证号位数错误"))</f>
        <v>请录入身份证号</v>
      </c>
      <c r="E911" s="28" t="s">
        <v>11</v>
      </c>
      <c r="F911" s="29" t="n">
        <f aca="false">IF(G911="",0,IF(G911="一档",70,440))</f>
        <v>0</v>
      </c>
      <c r="G911" s="26"/>
      <c r="H911" s="30"/>
    </row>
    <row r="912" s="24" customFormat="true" ht="12" hidden="false" customHeight="false" outlineLevel="0" collapsed="false">
      <c r="A912" s="25" t="n">
        <v>908</v>
      </c>
      <c r="B912" s="26"/>
      <c r="C912" s="26"/>
      <c r="D912" s="27" t="str">
        <f aca="false">IF(LEN(C912)=18,IF(AND(MID(C912,7,4)&gt;="1900",MID(C912,7,4)&lt;=LEFT(K3,4)),IF(AND(MID(C912,11,2)&gt;="01",MID(C912,11,2)&lt;="12"),IF(AND(MID(C912,13,2)&gt;="01",MID(C912,13,2)&lt;="31"),MID(C912,7,8),"日期错误"),"月份错误"),"年份错误"),IF(LEN(C912)=0,"请录入身份证号","身份证号位数错误"))</f>
        <v>请录入身份证号</v>
      </c>
      <c r="E912" s="28" t="s">
        <v>11</v>
      </c>
      <c r="F912" s="29" t="n">
        <f aca="false">IF(G912="",0,IF(G912="一档",70,440))</f>
        <v>0</v>
      </c>
      <c r="G912" s="26"/>
      <c r="H912" s="30"/>
    </row>
    <row r="913" s="24" customFormat="true" ht="12" hidden="false" customHeight="false" outlineLevel="0" collapsed="false">
      <c r="A913" s="25" t="n">
        <v>909</v>
      </c>
      <c r="B913" s="26"/>
      <c r="C913" s="26"/>
      <c r="D913" s="27" t="str">
        <f aca="false">IF(LEN(C913)=18,IF(AND(MID(C913,7,4)&gt;="1900",MID(C913,7,4)&lt;=LEFT(K3,4)),IF(AND(MID(C913,11,2)&gt;="01",MID(C913,11,2)&lt;="12"),IF(AND(MID(C913,13,2)&gt;="01",MID(C913,13,2)&lt;="31"),MID(C913,7,8),"日期错误"),"月份错误"),"年份错误"),IF(LEN(C913)=0,"请录入身份证号","身份证号位数错误"))</f>
        <v>请录入身份证号</v>
      </c>
      <c r="E913" s="28" t="s">
        <v>11</v>
      </c>
      <c r="F913" s="29" t="n">
        <f aca="false">IF(G913="",0,IF(G913="一档",70,440))</f>
        <v>0</v>
      </c>
      <c r="G913" s="26"/>
      <c r="H913" s="30"/>
    </row>
    <row r="914" s="24" customFormat="true" ht="12" hidden="false" customHeight="false" outlineLevel="0" collapsed="false">
      <c r="A914" s="25" t="n">
        <v>910</v>
      </c>
      <c r="B914" s="26"/>
      <c r="C914" s="26"/>
      <c r="D914" s="27" t="str">
        <f aca="false">IF(LEN(C914)=18,IF(AND(MID(C914,7,4)&gt;="1900",MID(C914,7,4)&lt;=LEFT(K3,4)),IF(AND(MID(C914,11,2)&gt;="01",MID(C914,11,2)&lt;="12"),IF(AND(MID(C914,13,2)&gt;="01",MID(C914,13,2)&lt;="31"),MID(C914,7,8),"日期错误"),"月份错误"),"年份错误"),IF(LEN(C914)=0,"请录入身份证号","身份证号位数错误"))</f>
        <v>请录入身份证号</v>
      </c>
      <c r="E914" s="28" t="s">
        <v>11</v>
      </c>
      <c r="F914" s="29" t="n">
        <f aca="false">IF(G914="",0,IF(G914="一档",70,440))</f>
        <v>0</v>
      </c>
      <c r="G914" s="26"/>
      <c r="H914" s="30"/>
    </row>
    <row r="915" s="24" customFormat="true" ht="12" hidden="false" customHeight="false" outlineLevel="0" collapsed="false">
      <c r="A915" s="25" t="n">
        <v>911</v>
      </c>
      <c r="B915" s="26"/>
      <c r="C915" s="26"/>
      <c r="D915" s="27" t="str">
        <f aca="false">IF(LEN(C915)=18,IF(AND(MID(C915,7,4)&gt;="1900",MID(C915,7,4)&lt;=LEFT(K3,4)),IF(AND(MID(C915,11,2)&gt;="01",MID(C915,11,2)&lt;="12"),IF(AND(MID(C915,13,2)&gt;="01",MID(C915,13,2)&lt;="31"),MID(C915,7,8),"日期错误"),"月份错误"),"年份错误"),IF(LEN(C915)=0,"请录入身份证号","身份证号位数错误"))</f>
        <v>请录入身份证号</v>
      </c>
      <c r="E915" s="28" t="s">
        <v>11</v>
      </c>
      <c r="F915" s="29" t="n">
        <f aca="false">IF(G915="",0,IF(G915="一档",70,440))</f>
        <v>0</v>
      </c>
      <c r="G915" s="26"/>
      <c r="H915" s="30"/>
    </row>
    <row r="916" s="24" customFormat="true" ht="12" hidden="false" customHeight="false" outlineLevel="0" collapsed="false">
      <c r="A916" s="25" t="n">
        <v>912</v>
      </c>
      <c r="B916" s="26"/>
      <c r="C916" s="26"/>
      <c r="D916" s="27" t="str">
        <f aca="false">IF(LEN(C916)=18,IF(AND(MID(C916,7,4)&gt;="1900",MID(C916,7,4)&lt;=LEFT(K3,4)),IF(AND(MID(C916,11,2)&gt;="01",MID(C916,11,2)&lt;="12"),IF(AND(MID(C916,13,2)&gt;="01",MID(C916,13,2)&lt;="31"),MID(C916,7,8),"日期错误"),"月份错误"),"年份错误"),IF(LEN(C916)=0,"请录入身份证号","身份证号位数错误"))</f>
        <v>请录入身份证号</v>
      </c>
      <c r="E916" s="28" t="s">
        <v>11</v>
      </c>
      <c r="F916" s="29" t="n">
        <f aca="false">IF(G916="",0,IF(G916="一档",70,440))</f>
        <v>0</v>
      </c>
      <c r="G916" s="26"/>
      <c r="H916" s="30"/>
    </row>
    <row r="917" s="24" customFormat="true" ht="12" hidden="false" customHeight="false" outlineLevel="0" collapsed="false">
      <c r="A917" s="25" t="n">
        <v>913</v>
      </c>
      <c r="B917" s="26"/>
      <c r="C917" s="26"/>
      <c r="D917" s="27" t="str">
        <f aca="false">IF(LEN(C917)=18,IF(AND(MID(C917,7,4)&gt;="1900",MID(C917,7,4)&lt;=LEFT(K3,4)),IF(AND(MID(C917,11,2)&gt;="01",MID(C917,11,2)&lt;="12"),IF(AND(MID(C917,13,2)&gt;="01",MID(C917,13,2)&lt;="31"),MID(C917,7,8),"日期错误"),"月份错误"),"年份错误"),IF(LEN(C917)=0,"请录入身份证号","身份证号位数错误"))</f>
        <v>请录入身份证号</v>
      </c>
      <c r="E917" s="28" t="s">
        <v>11</v>
      </c>
      <c r="F917" s="29" t="n">
        <f aca="false">IF(G917="",0,IF(G917="一档",70,440))</f>
        <v>0</v>
      </c>
      <c r="G917" s="26"/>
      <c r="H917" s="30"/>
    </row>
    <row r="918" s="24" customFormat="true" ht="12" hidden="false" customHeight="false" outlineLevel="0" collapsed="false">
      <c r="A918" s="25" t="n">
        <v>914</v>
      </c>
      <c r="B918" s="26"/>
      <c r="C918" s="26"/>
      <c r="D918" s="27" t="str">
        <f aca="false">IF(LEN(C918)=18,IF(AND(MID(C918,7,4)&gt;="1900",MID(C918,7,4)&lt;=LEFT(K3,4)),IF(AND(MID(C918,11,2)&gt;="01",MID(C918,11,2)&lt;="12"),IF(AND(MID(C918,13,2)&gt;="01",MID(C918,13,2)&lt;="31"),MID(C918,7,8),"日期错误"),"月份错误"),"年份错误"),IF(LEN(C918)=0,"请录入身份证号","身份证号位数错误"))</f>
        <v>请录入身份证号</v>
      </c>
      <c r="E918" s="28" t="s">
        <v>11</v>
      </c>
      <c r="F918" s="29" t="n">
        <f aca="false">IF(G918="",0,IF(G918="一档",70,440))</f>
        <v>0</v>
      </c>
      <c r="G918" s="26"/>
      <c r="H918" s="30"/>
    </row>
    <row r="919" s="24" customFormat="true" ht="12" hidden="false" customHeight="false" outlineLevel="0" collapsed="false">
      <c r="A919" s="25" t="n">
        <v>915</v>
      </c>
      <c r="B919" s="26"/>
      <c r="C919" s="26"/>
      <c r="D919" s="27" t="str">
        <f aca="false">IF(LEN(C919)=18,IF(AND(MID(C919,7,4)&gt;="1900",MID(C919,7,4)&lt;=LEFT(K3,4)),IF(AND(MID(C919,11,2)&gt;="01",MID(C919,11,2)&lt;="12"),IF(AND(MID(C919,13,2)&gt;="01",MID(C919,13,2)&lt;="31"),MID(C919,7,8),"日期错误"),"月份错误"),"年份错误"),IF(LEN(C919)=0,"请录入身份证号","身份证号位数错误"))</f>
        <v>请录入身份证号</v>
      </c>
      <c r="E919" s="28" t="s">
        <v>11</v>
      </c>
      <c r="F919" s="29" t="n">
        <f aca="false">IF(G919="",0,IF(G919="一档",70,440))</f>
        <v>0</v>
      </c>
      <c r="G919" s="26"/>
      <c r="H919" s="30"/>
    </row>
    <row r="920" s="24" customFormat="true" ht="12" hidden="false" customHeight="false" outlineLevel="0" collapsed="false">
      <c r="A920" s="25" t="n">
        <v>916</v>
      </c>
      <c r="B920" s="26"/>
      <c r="C920" s="26"/>
      <c r="D920" s="27" t="str">
        <f aca="false">IF(LEN(C920)=18,IF(AND(MID(C920,7,4)&gt;="1900",MID(C920,7,4)&lt;=LEFT(K3,4)),IF(AND(MID(C920,11,2)&gt;="01",MID(C920,11,2)&lt;="12"),IF(AND(MID(C920,13,2)&gt;="01",MID(C920,13,2)&lt;="31"),MID(C920,7,8),"日期错误"),"月份错误"),"年份错误"),IF(LEN(C920)=0,"请录入身份证号","身份证号位数错误"))</f>
        <v>请录入身份证号</v>
      </c>
      <c r="E920" s="28" t="s">
        <v>11</v>
      </c>
      <c r="F920" s="29" t="n">
        <f aca="false">IF(G920="",0,IF(G920="一档",70,440))</f>
        <v>0</v>
      </c>
      <c r="G920" s="26"/>
      <c r="H920" s="30"/>
    </row>
    <row r="921" s="24" customFormat="true" ht="12" hidden="false" customHeight="false" outlineLevel="0" collapsed="false">
      <c r="A921" s="25" t="n">
        <v>917</v>
      </c>
      <c r="B921" s="26"/>
      <c r="C921" s="26"/>
      <c r="D921" s="27" t="str">
        <f aca="false">IF(LEN(C921)=18,IF(AND(MID(C921,7,4)&gt;="1900",MID(C921,7,4)&lt;=LEFT(K3,4)),IF(AND(MID(C921,11,2)&gt;="01",MID(C921,11,2)&lt;="12"),IF(AND(MID(C921,13,2)&gt;="01",MID(C921,13,2)&lt;="31"),MID(C921,7,8),"日期错误"),"月份错误"),"年份错误"),IF(LEN(C921)=0,"请录入身份证号","身份证号位数错误"))</f>
        <v>请录入身份证号</v>
      </c>
      <c r="E921" s="28" t="s">
        <v>11</v>
      </c>
      <c r="F921" s="29" t="n">
        <f aca="false">IF(G921="",0,IF(G921="一档",70,440))</f>
        <v>0</v>
      </c>
      <c r="G921" s="26"/>
      <c r="H921" s="30"/>
    </row>
    <row r="922" s="24" customFormat="true" ht="12" hidden="false" customHeight="false" outlineLevel="0" collapsed="false">
      <c r="A922" s="25" t="n">
        <v>918</v>
      </c>
      <c r="B922" s="26"/>
      <c r="C922" s="26"/>
      <c r="D922" s="27" t="str">
        <f aca="false">IF(LEN(C922)=18,IF(AND(MID(C922,7,4)&gt;="1900",MID(C922,7,4)&lt;=LEFT(K3,4)),IF(AND(MID(C922,11,2)&gt;="01",MID(C922,11,2)&lt;="12"),IF(AND(MID(C922,13,2)&gt;="01",MID(C922,13,2)&lt;="31"),MID(C922,7,8),"日期错误"),"月份错误"),"年份错误"),IF(LEN(C922)=0,"请录入身份证号","身份证号位数错误"))</f>
        <v>请录入身份证号</v>
      </c>
      <c r="E922" s="28" t="s">
        <v>11</v>
      </c>
      <c r="F922" s="29" t="n">
        <f aca="false">IF(G922="",0,IF(G922="一档",70,440))</f>
        <v>0</v>
      </c>
      <c r="G922" s="26"/>
      <c r="H922" s="30"/>
    </row>
    <row r="923" s="24" customFormat="true" ht="12" hidden="false" customHeight="false" outlineLevel="0" collapsed="false">
      <c r="A923" s="25" t="n">
        <v>919</v>
      </c>
      <c r="B923" s="26"/>
      <c r="C923" s="26"/>
      <c r="D923" s="27" t="str">
        <f aca="false">IF(LEN(C923)=18,IF(AND(MID(C923,7,4)&gt;="1900",MID(C923,7,4)&lt;=LEFT(K3,4)),IF(AND(MID(C923,11,2)&gt;="01",MID(C923,11,2)&lt;="12"),IF(AND(MID(C923,13,2)&gt;="01",MID(C923,13,2)&lt;="31"),MID(C923,7,8),"日期错误"),"月份错误"),"年份错误"),IF(LEN(C923)=0,"请录入身份证号","身份证号位数错误"))</f>
        <v>请录入身份证号</v>
      </c>
      <c r="E923" s="28" t="s">
        <v>11</v>
      </c>
      <c r="F923" s="29" t="n">
        <f aca="false">IF(G923="",0,IF(G923="一档",70,440))</f>
        <v>0</v>
      </c>
      <c r="G923" s="26"/>
      <c r="H923" s="30"/>
    </row>
    <row r="924" s="24" customFormat="true" ht="12" hidden="false" customHeight="false" outlineLevel="0" collapsed="false">
      <c r="A924" s="25" t="n">
        <v>920</v>
      </c>
      <c r="B924" s="26"/>
      <c r="C924" s="26"/>
      <c r="D924" s="27" t="str">
        <f aca="false">IF(LEN(C924)=18,IF(AND(MID(C924,7,4)&gt;="1900",MID(C924,7,4)&lt;=LEFT(K3,4)),IF(AND(MID(C924,11,2)&gt;="01",MID(C924,11,2)&lt;="12"),IF(AND(MID(C924,13,2)&gt;="01",MID(C924,13,2)&lt;="31"),MID(C924,7,8),"日期错误"),"月份错误"),"年份错误"),IF(LEN(C924)=0,"请录入身份证号","身份证号位数错误"))</f>
        <v>请录入身份证号</v>
      </c>
      <c r="E924" s="28" t="s">
        <v>11</v>
      </c>
      <c r="F924" s="29" t="n">
        <f aca="false">IF(G924="",0,IF(G924="一档",70,440))</f>
        <v>0</v>
      </c>
      <c r="G924" s="26"/>
      <c r="H924" s="30"/>
    </row>
    <row r="925" s="24" customFormat="true" ht="12" hidden="false" customHeight="false" outlineLevel="0" collapsed="false">
      <c r="A925" s="25" t="n">
        <v>921</v>
      </c>
      <c r="B925" s="26"/>
      <c r="C925" s="26"/>
      <c r="D925" s="27" t="str">
        <f aca="false">IF(LEN(C925)=18,IF(AND(MID(C925,7,4)&gt;="1900",MID(C925,7,4)&lt;=LEFT(K3,4)),IF(AND(MID(C925,11,2)&gt;="01",MID(C925,11,2)&lt;="12"),IF(AND(MID(C925,13,2)&gt;="01",MID(C925,13,2)&lt;="31"),MID(C925,7,8),"日期错误"),"月份错误"),"年份错误"),IF(LEN(C925)=0,"请录入身份证号","身份证号位数错误"))</f>
        <v>请录入身份证号</v>
      </c>
      <c r="E925" s="28" t="s">
        <v>11</v>
      </c>
      <c r="F925" s="29" t="n">
        <f aca="false">IF(G925="",0,IF(G925="一档",70,440))</f>
        <v>0</v>
      </c>
      <c r="G925" s="26"/>
      <c r="H925" s="30"/>
    </row>
    <row r="926" s="24" customFormat="true" ht="12" hidden="false" customHeight="false" outlineLevel="0" collapsed="false">
      <c r="A926" s="25" t="n">
        <v>922</v>
      </c>
      <c r="B926" s="26"/>
      <c r="C926" s="26"/>
      <c r="D926" s="27" t="str">
        <f aca="false">IF(LEN(C926)=18,IF(AND(MID(C926,7,4)&gt;="1900",MID(C926,7,4)&lt;=LEFT(K3,4)),IF(AND(MID(C926,11,2)&gt;="01",MID(C926,11,2)&lt;="12"),IF(AND(MID(C926,13,2)&gt;="01",MID(C926,13,2)&lt;="31"),MID(C926,7,8),"日期错误"),"月份错误"),"年份错误"),IF(LEN(C926)=0,"请录入身份证号","身份证号位数错误"))</f>
        <v>请录入身份证号</v>
      </c>
      <c r="E926" s="28" t="s">
        <v>11</v>
      </c>
      <c r="F926" s="29" t="n">
        <f aca="false">IF(G926="",0,IF(G926="一档",70,440))</f>
        <v>0</v>
      </c>
      <c r="G926" s="26"/>
      <c r="H926" s="30"/>
    </row>
    <row r="927" s="24" customFormat="true" ht="12" hidden="false" customHeight="false" outlineLevel="0" collapsed="false">
      <c r="A927" s="25" t="n">
        <v>923</v>
      </c>
      <c r="B927" s="26"/>
      <c r="C927" s="26"/>
      <c r="D927" s="27" t="str">
        <f aca="false">IF(LEN(C927)=18,IF(AND(MID(C927,7,4)&gt;="1900",MID(C927,7,4)&lt;=LEFT(K3,4)),IF(AND(MID(C927,11,2)&gt;="01",MID(C927,11,2)&lt;="12"),IF(AND(MID(C927,13,2)&gt;="01",MID(C927,13,2)&lt;="31"),MID(C927,7,8),"日期错误"),"月份错误"),"年份错误"),IF(LEN(C927)=0,"请录入身份证号","身份证号位数错误"))</f>
        <v>请录入身份证号</v>
      </c>
      <c r="E927" s="28" t="s">
        <v>11</v>
      </c>
      <c r="F927" s="29" t="n">
        <f aca="false">IF(G927="",0,IF(G927="一档",70,440))</f>
        <v>0</v>
      </c>
      <c r="G927" s="26"/>
      <c r="H927" s="30"/>
    </row>
    <row r="928" s="24" customFormat="true" ht="12" hidden="false" customHeight="false" outlineLevel="0" collapsed="false">
      <c r="A928" s="25" t="n">
        <v>924</v>
      </c>
      <c r="B928" s="26"/>
      <c r="C928" s="26"/>
      <c r="D928" s="27" t="str">
        <f aca="false">IF(LEN(C928)=18,IF(AND(MID(C928,7,4)&gt;="1900",MID(C928,7,4)&lt;=LEFT(K3,4)),IF(AND(MID(C928,11,2)&gt;="01",MID(C928,11,2)&lt;="12"),IF(AND(MID(C928,13,2)&gt;="01",MID(C928,13,2)&lt;="31"),MID(C928,7,8),"日期错误"),"月份错误"),"年份错误"),IF(LEN(C928)=0,"请录入身份证号","身份证号位数错误"))</f>
        <v>请录入身份证号</v>
      </c>
      <c r="E928" s="28" t="s">
        <v>11</v>
      </c>
      <c r="F928" s="29" t="n">
        <f aca="false">IF(G928="",0,IF(G928="一档",70,440))</f>
        <v>0</v>
      </c>
      <c r="G928" s="26"/>
      <c r="H928" s="30"/>
    </row>
    <row r="929" s="24" customFormat="true" ht="12" hidden="false" customHeight="false" outlineLevel="0" collapsed="false">
      <c r="A929" s="25" t="n">
        <v>925</v>
      </c>
      <c r="B929" s="26"/>
      <c r="C929" s="26"/>
      <c r="D929" s="27" t="str">
        <f aca="false">IF(LEN(C929)=18,IF(AND(MID(C929,7,4)&gt;="1900",MID(C929,7,4)&lt;=LEFT(K3,4)),IF(AND(MID(C929,11,2)&gt;="01",MID(C929,11,2)&lt;="12"),IF(AND(MID(C929,13,2)&gt;="01",MID(C929,13,2)&lt;="31"),MID(C929,7,8),"日期错误"),"月份错误"),"年份错误"),IF(LEN(C929)=0,"请录入身份证号","身份证号位数错误"))</f>
        <v>请录入身份证号</v>
      </c>
      <c r="E929" s="28" t="s">
        <v>11</v>
      </c>
      <c r="F929" s="29" t="n">
        <f aca="false">IF(G929="",0,IF(G929="一档",70,440))</f>
        <v>0</v>
      </c>
      <c r="G929" s="26"/>
      <c r="H929" s="30"/>
    </row>
    <row r="930" s="24" customFormat="true" ht="12" hidden="false" customHeight="false" outlineLevel="0" collapsed="false">
      <c r="A930" s="25" t="n">
        <v>926</v>
      </c>
      <c r="B930" s="26"/>
      <c r="C930" s="26"/>
      <c r="D930" s="27" t="str">
        <f aca="false">IF(LEN(C930)=18,IF(AND(MID(C930,7,4)&gt;="1900",MID(C930,7,4)&lt;=LEFT(K3,4)),IF(AND(MID(C930,11,2)&gt;="01",MID(C930,11,2)&lt;="12"),IF(AND(MID(C930,13,2)&gt;="01",MID(C930,13,2)&lt;="31"),MID(C930,7,8),"日期错误"),"月份错误"),"年份错误"),IF(LEN(C930)=0,"请录入身份证号","身份证号位数错误"))</f>
        <v>请录入身份证号</v>
      </c>
      <c r="E930" s="28" t="s">
        <v>11</v>
      </c>
      <c r="F930" s="29" t="n">
        <f aca="false">IF(G930="",0,IF(G930="一档",70,440))</f>
        <v>0</v>
      </c>
      <c r="G930" s="26"/>
      <c r="H930" s="30"/>
    </row>
    <row r="931" s="24" customFormat="true" ht="12" hidden="false" customHeight="false" outlineLevel="0" collapsed="false">
      <c r="A931" s="25" t="n">
        <v>927</v>
      </c>
      <c r="B931" s="26"/>
      <c r="C931" s="26"/>
      <c r="D931" s="27" t="str">
        <f aca="false">IF(LEN(C931)=18,IF(AND(MID(C931,7,4)&gt;="1900",MID(C931,7,4)&lt;=LEFT(K3,4)),IF(AND(MID(C931,11,2)&gt;="01",MID(C931,11,2)&lt;="12"),IF(AND(MID(C931,13,2)&gt;="01",MID(C931,13,2)&lt;="31"),MID(C931,7,8),"日期错误"),"月份错误"),"年份错误"),IF(LEN(C931)=0,"请录入身份证号","身份证号位数错误"))</f>
        <v>请录入身份证号</v>
      </c>
      <c r="E931" s="28" t="s">
        <v>11</v>
      </c>
      <c r="F931" s="29" t="n">
        <f aca="false">IF(G931="",0,IF(G931="一档",70,440))</f>
        <v>0</v>
      </c>
      <c r="G931" s="26"/>
      <c r="H931" s="30"/>
    </row>
    <row r="932" s="24" customFormat="true" ht="12" hidden="false" customHeight="false" outlineLevel="0" collapsed="false">
      <c r="A932" s="25" t="n">
        <v>928</v>
      </c>
      <c r="B932" s="26"/>
      <c r="C932" s="26"/>
      <c r="D932" s="27" t="str">
        <f aca="false">IF(LEN(C932)=18,IF(AND(MID(C932,7,4)&gt;="1900",MID(C932,7,4)&lt;=LEFT(K3,4)),IF(AND(MID(C932,11,2)&gt;="01",MID(C932,11,2)&lt;="12"),IF(AND(MID(C932,13,2)&gt;="01",MID(C932,13,2)&lt;="31"),MID(C932,7,8),"日期错误"),"月份错误"),"年份错误"),IF(LEN(C932)=0,"请录入身份证号","身份证号位数错误"))</f>
        <v>请录入身份证号</v>
      </c>
      <c r="E932" s="28" t="s">
        <v>11</v>
      </c>
      <c r="F932" s="29" t="n">
        <f aca="false">IF(G932="",0,IF(G932="一档",70,440))</f>
        <v>0</v>
      </c>
      <c r="G932" s="26"/>
      <c r="H932" s="30"/>
    </row>
    <row r="933" s="24" customFormat="true" ht="12" hidden="false" customHeight="false" outlineLevel="0" collapsed="false">
      <c r="A933" s="25" t="n">
        <v>929</v>
      </c>
      <c r="B933" s="26"/>
      <c r="C933" s="26"/>
      <c r="D933" s="27" t="str">
        <f aca="false">IF(LEN(C933)=18,IF(AND(MID(C933,7,4)&gt;="1900",MID(C933,7,4)&lt;=LEFT(K3,4)),IF(AND(MID(C933,11,2)&gt;="01",MID(C933,11,2)&lt;="12"),IF(AND(MID(C933,13,2)&gt;="01",MID(C933,13,2)&lt;="31"),MID(C933,7,8),"日期错误"),"月份错误"),"年份错误"),IF(LEN(C933)=0,"请录入身份证号","身份证号位数错误"))</f>
        <v>请录入身份证号</v>
      </c>
      <c r="E933" s="28" t="s">
        <v>11</v>
      </c>
      <c r="F933" s="29" t="n">
        <f aca="false">IF(G933="",0,IF(G933="一档",70,440))</f>
        <v>0</v>
      </c>
      <c r="G933" s="26"/>
      <c r="H933" s="30"/>
    </row>
    <row r="934" s="24" customFormat="true" ht="12" hidden="false" customHeight="false" outlineLevel="0" collapsed="false">
      <c r="A934" s="25" t="n">
        <v>930</v>
      </c>
      <c r="B934" s="26"/>
      <c r="C934" s="26"/>
      <c r="D934" s="27" t="str">
        <f aca="false">IF(LEN(C934)=18,IF(AND(MID(C934,7,4)&gt;="1900",MID(C934,7,4)&lt;=LEFT(K3,4)),IF(AND(MID(C934,11,2)&gt;="01",MID(C934,11,2)&lt;="12"),IF(AND(MID(C934,13,2)&gt;="01",MID(C934,13,2)&lt;="31"),MID(C934,7,8),"日期错误"),"月份错误"),"年份错误"),IF(LEN(C934)=0,"请录入身份证号","身份证号位数错误"))</f>
        <v>请录入身份证号</v>
      </c>
      <c r="E934" s="28" t="s">
        <v>11</v>
      </c>
      <c r="F934" s="29" t="n">
        <f aca="false">IF(G934="",0,IF(G934="一档",70,440))</f>
        <v>0</v>
      </c>
      <c r="G934" s="26"/>
      <c r="H934" s="30"/>
    </row>
    <row r="935" s="24" customFormat="true" ht="12" hidden="false" customHeight="false" outlineLevel="0" collapsed="false">
      <c r="A935" s="25" t="n">
        <v>931</v>
      </c>
      <c r="B935" s="26"/>
      <c r="C935" s="26"/>
      <c r="D935" s="27" t="str">
        <f aca="false">IF(LEN(C935)=18,IF(AND(MID(C935,7,4)&gt;="1900",MID(C935,7,4)&lt;=LEFT(K3,4)),IF(AND(MID(C935,11,2)&gt;="01",MID(C935,11,2)&lt;="12"),IF(AND(MID(C935,13,2)&gt;="01",MID(C935,13,2)&lt;="31"),MID(C935,7,8),"日期错误"),"月份错误"),"年份错误"),IF(LEN(C935)=0,"请录入身份证号","身份证号位数错误"))</f>
        <v>请录入身份证号</v>
      </c>
      <c r="E935" s="28" t="s">
        <v>11</v>
      </c>
      <c r="F935" s="29" t="n">
        <f aca="false">IF(G935="",0,IF(G935="一档",70,440))</f>
        <v>0</v>
      </c>
      <c r="G935" s="26"/>
      <c r="H935" s="30"/>
    </row>
    <row r="936" s="24" customFormat="true" ht="12" hidden="false" customHeight="false" outlineLevel="0" collapsed="false">
      <c r="A936" s="25" t="n">
        <v>932</v>
      </c>
      <c r="B936" s="26"/>
      <c r="C936" s="26"/>
      <c r="D936" s="27" t="str">
        <f aca="false">IF(LEN(C936)=18,IF(AND(MID(C936,7,4)&gt;="1900",MID(C936,7,4)&lt;=LEFT(K3,4)),IF(AND(MID(C936,11,2)&gt;="01",MID(C936,11,2)&lt;="12"),IF(AND(MID(C936,13,2)&gt;="01",MID(C936,13,2)&lt;="31"),MID(C936,7,8),"日期错误"),"月份错误"),"年份错误"),IF(LEN(C936)=0,"请录入身份证号","身份证号位数错误"))</f>
        <v>请录入身份证号</v>
      </c>
      <c r="E936" s="28" t="s">
        <v>11</v>
      </c>
      <c r="F936" s="29" t="n">
        <f aca="false">IF(G936="",0,IF(G936="一档",70,440))</f>
        <v>0</v>
      </c>
      <c r="G936" s="26"/>
      <c r="H936" s="30"/>
    </row>
    <row r="937" s="24" customFormat="true" ht="12" hidden="false" customHeight="false" outlineLevel="0" collapsed="false">
      <c r="A937" s="25" t="n">
        <v>933</v>
      </c>
      <c r="B937" s="26"/>
      <c r="C937" s="26"/>
      <c r="D937" s="27" t="str">
        <f aca="false">IF(LEN(C937)=18,IF(AND(MID(C937,7,4)&gt;="1900",MID(C937,7,4)&lt;=LEFT(K3,4)),IF(AND(MID(C937,11,2)&gt;="01",MID(C937,11,2)&lt;="12"),IF(AND(MID(C937,13,2)&gt;="01",MID(C937,13,2)&lt;="31"),MID(C937,7,8),"日期错误"),"月份错误"),"年份错误"),IF(LEN(C937)=0,"请录入身份证号","身份证号位数错误"))</f>
        <v>请录入身份证号</v>
      </c>
      <c r="E937" s="28" t="s">
        <v>11</v>
      </c>
      <c r="F937" s="29" t="n">
        <f aca="false">IF(G937="",0,IF(G937="一档",70,440))</f>
        <v>0</v>
      </c>
      <c r="G937" s="26"/>
      <c r="H937" s="30"/>
    </row>
    <row r="938" s="24" customFormat="true" ht="12" hidden="false" customHeight="false" outlineLevel="0" collapsed="false">
      <c r="A938" s="25" t="n">
        <v>934</v>
      </c>
      <c r="B938" s="26"/>
      <c r="C938" s="26"/>
      <c r="D938" s="27" t="str">
        <f aca="false">IF(LEN(C938)=18,IF(AND(MID(C938,7,4)&gt;="1900",MID(C938,7,4)&lt;=LEFT(K3,4)),IF(AND(MID(C938,11,2)&gt;="01",MID(C938,11,2)&lt;="12"),IF(AND(MID(C938,13,2)&gt;="01",MID(C938,13,2)&lt;="31"),MID(C938,7,8),"日期错误"),"月份错误"),"年份错误"),IF(LEN(C938)=0,"请录入身份证号","身份证号位数错误"))</f>
        <v>请录入身份证号</v>
      </c>
      <c r="E938" s="28" t="s">
        <v>11</v>
      </c>
      <c r="F938" s="29" t="n">
        <f aca="false">IF(G938="",0,IF(G938="一档",70,440))</f>
        <v>0</v>
      </c>
      <c r="G938" s="26"/>
      <c r="H938" s="30"/>
    </row>
    <row r="939" s="24" customFormat="true" ht="12" hidden="false" customHeight="false" outlineLevel="0" collapsed="false">
      <c r="A939" s="25" t="n">
        <v>935</v>
      </c>
      <c r="B939" s="26"/>
      <c r="C939" s="26"/>
      <c r="D939" s="27" t="str">
        <f aca="false">IF(LEN(C939)=18,IF(AND(MID(C939,7,4)&gt;="1900",MID(C939,7,4)&lt;=LEFT(K3,4)),IF(AND(MID(C939,11,2)&gt;="01",MID(C939,11,2)&lt;="12"),IF(AND(MID(C939,13,2)&gt;="01",MID(C939,13,2)&lt;="31"),MID(C939,7,8),"日期错误"),"月份错误"),"年份错误"),IF(LEN(C939)=0,"请录入身份证号","身份证号位数错误"))</f>
        <v>请录入身份证号</v>
      </c>
      <c r="E939" s="28" t="s">
        <v>11</v>
      </c>
      <c r="F939" s="29" t="n">
        <f aca="false">IF(G939="",0,IF(G939="一档",70,440))</f>
        <v>0</v>
      </c>
      <c r="G939" s="26"/>
      <c r="H939" s="30"/>
    </row>
    <row r="940" s="24" customFormat="true" ht="12" hidden="false" customHeight="false" outlineLevel="0" collapsed="false">
      <c r="A940" s="25" t="n">
        <v>936</v>
      </c>
      <c r="B940" s="26"/>
      <c r="C940" s="26"/>
      <c r="D940" s="27" t="str">
        <f aca="false">IF(LEN(C940)=18,IF(AND(MID(C940,7,4)&gt;="1900",MID(C940,7,4)&lt;=LEFT(K3,4)),IF(AND(MID(C940,11,2)&gt;="01",MID(C940,11,2)&lt;="12"),IF(AND(MID(C940,13,2)&gt;="01",MID(C940,13,2)&lt;="31"),MID(C940,7,8),"日期错误"),"月份错误"),"年份错误"),IF(LEN(C940)=0,"请录入身份证号","身份证号位数错误"))</f>
        <v>请录入身份证号</v>
      </c>
      <c r="E940" s="28" t="s">
        <v>11</v>
      </c>
      <c r="F940" s="29" t="n">
        <f aca="false">IF(G940="",0,IF(G940="一档",70,440))</f>
        <v>0</v>
      </c>
      <c r="G940" s="26"/>
      <c r="H940" s="30"/>
    </row>
    <row r="941" s="24" customFormat="true" ht="12" hidden="false" customHeight="false" outlineLevel="0" collapsed="false">
      <c r="A941" s="25" t="n">
        <v>937</v>
      </c>
      <c r="B941" s="26"/>
      <c r="C941" s="26"/>
      <c r="D941" s="27" t="str">
        <f aca="false">IF(LEN(C941)=18,IF(AND(MID(C941,7,4)&gt;="1900",MID(C941,7,4)&lt;=LEFT(K3,4)),IF(AND(MID(C941,11,2)&gt;="01",MID(C941,11,2)&lt;="12"),IF(AND(MID(C941,13,2)&gt;="01",MID(C941,13,2)&lt;="31"),MID(C941,7,8),"日期错误"),"月份错误"),"年份错误"),IF(LEN(C941)=0,"请录入身份证号","身份证号位数错误"))</f>
        <v>请录入身份证号</v>
      </c>
      <c r="E941" s="28" t="s">
        <v>11</v>
      </c>
      <c r="F941" s="29" t="n">
        <f aca="false">IF(G941="",0,IF(G941="一档",70,440))</f>
        <v>0</v>
      </c>
      <c r="G941" s="26"/>
      <c r="H941" s="30"/>
    </row>
    <row r="942" s="24" customFormat="true" ht="12" hidden="false" customHeight="false" outlineLevel="0" collapsed="false">
      <c r="A942" s="25" t="n">
        <v>938</v>
      </c>
      <c r="B942" s="26"/>
      <c r="C942" s="26"/>
      <c r="D942" s="27" t="str">
        <f aca="false">IF(LEN(C942)=18,IF(AND(MID(C942,7,4)&gt;="1900",MID(C942,7,4)&lt;=LEFT(K3,4)),IF(AND(MID(C942,11,2)&gt;="01",MID(C942,11,2)&lt;="12"),IF(AND(MID(C942,13,2)&gt;="01",MID(C942,13,2)&lt;="31"),MID(C942,7,8),"日期错误"),"月份错误"),"年份错误"),IF(LEN(C942)=0,"请录入身份证号","身份证号位数错误"))</f>
        <v>请录入身份证号</v>
      </c>
      <c r="E942" s="28" t="s">
        <v>11</v>
      </c>
      <c r="F942" s="29" t="n">
        <f aca="false">IF(G942="",0,IF(G942="一档",70,440))</f>
        <v>0</v>
      </c>
      <c r="G942" s="26"/>
      <c r="H942" s="30"/>
    </row>
    <row r="943" s="24" customFormat="true" ht="12" hidden="false" customHeight="false" outlineLevel="0" collapsed="false">
      <c r="A943" s="25" t="n">
        <v>939</v>
      </c>
      <c r="B943" s="26"/>
      <c r="C943" s="26"/>
      <c r="D943" s="27" t="str">
        <f aca="false">IF(LEN(C943)=18,IF(AND(MID(C943,7,4)&gt;="1900",MID(C943,7,4)&lt;=LEFT(K3,4)),IF(AND(MID(C943,11,2)&gt;="01",MID(C943,11,2)&lt;="12"),IF(AND(MID(C943,13,2)&gt;="01",MID(C943,13,2)&lt;="31"),MID(C943,7,8),"日期错误"),"月份错误"),"年份错误"),IF(LEN(C943)=0,"请录入身份证号","身份证号位数错误"))</f>
        <v>请录入身份证号</v>
      </c>
      <c r="E943" s="28" t="s">
        <v>11</v>
      </c>
      <c r="F943" s="29" t="n">
        <f aca="false">IF(G943="",0,IF(G943="一档",70,440))</f>
        <v>0</v>
      </c>
      <c r="G943" s="26"/>
      <c r="H943" s="30"/>
    </row>
    <row r="944" s="24" customFormat="true" ht="12" hidden="false" customHeight="false" outlineLevel="0" collapsed="false">
      <c r="A944" s="25" t="n">
        <v>940</v>
      </c>
      <c r="B944" s="26"/>
      <c r="C944" s="26"/>
      <c r="D944" s="27" t="str">
        <f aca="false">IF(LEN(C944)=18,IF(AND(MID(C944,7,4)&gt;="1900",MID(C944,7,4)&lt;=LEFT(K3,4)),IF(AND(MID(C944,11,2)&gt;="01",MID(C944,11,2)&lt;="12"),IF(AND(MID(C944,13,2)&gt;="01",MID(C944,13,2)&lt;="31"),MID(C944,7,8),"日期错误"),"月份错误"),"年份错误"),IF(LEN(C944)=0,"请录入身份证号","身份证号位数错误"))</f>
        <v>请录入身份证号</v>
      </c>
      <c r="E944" s="28" t="s">
        <v>11</v>
      </c>
      <c r="F944" s="29" t="n">
        <f aca="false">IF(G944="",0,IF(G944="一档",70,440))</f>
        <v>0</v>
      </c>
      <c r="G944" s="26"/>
      <c r="H944" s="30"/>
    </row>
    <row r="945" s="24" customFormat="true" ht="12" hidden="false" customHeight="false" outlineLevel="0" collapsed="false">
      <c r="A945" s="25" t="n">
        <v>941</v>
      </c>
      <c r="B945" s="26"/>
      <c r="C945" s="26"/>
      <c r="D945" s="27" t="str">
        <f aca="false">IF(LEN(C945)=18,IF(AND(MID(C945,7,4)&gt;="1900",MID(C945,7,4)&lt;=LEFT(K3,4)),IF(AND(MID(C945,11,2)&gt;="01",MID(C945,11,2)&lt;="12"),IF(AND(MID(C945,13,2)&gt;="01",MID(C945,13,2)&lt;="31"),MID(C945,7,8),"日期错误"),"月份错误"),"年份错误"),IF(LEN(C945)=0,"请录入身份证号","身份证号位数错误"))</f>
        <v>请录入身份证号</v>
      </c>
      <c r="E945" s="28" t="s">
        <v>11</v>
      </c>
      <c r="F945" s="29" t="n">
        <f aca="false">IF(G945="",0,IF(G945="一档",70,440))</f>
        <v>0</v>
      </c>
      <c r="G945" s="26"/>
      <c r="H945" s="30"/>
    </row>
    <row r="946" s="24" customFormat="true" ht="12" hidden="false" customHeight="false" outlineLevel="0" collapsed="false">
      <c r="A946" s="25" t="n">
        <v>942</v>
      </c>
      <c r="B946" s="26"/>
      <c r="C946" s="26"/>
      <c r="D946" s="27" t="str">
        <f aca="false">IF(LEN(C946)=18,IF(AND(MID(C946,7,4)&gt;="1900",MID(C946,7,4)&lt;=LEFT(K3,4)),IF(AND(MID(C946,11,2)&gt;="01",MID(C946,11,2)&lt;="12"),IF(AND(MID(C946,13,2)&gt;="01",MID(C946,13,2)&lt;="31"),MID(C946,7,8),"日期错误"),"月份错误"),"年份错误"),IF(LEN(C946)=0,"请录入身份证号","身份证号位数错误"))</f>
        <v>请录入身份证号</v>
      </c>
      <c r="E946" s="28" t="s">
        <v>11</v>
      </c>
      <c r="F946" s="29" t="n">
        <f aca="false">IF(G946="",0,IF(G946="一档",70,440))</f>
        <v>0</v>
      </c>
      <c r="G946" s="26"/>
      <c r="H946" s="30"/>
    </row>
    <row r="947" s="24" customFormat="true" ht="12" hidden="false" customHeight="false" outlineLevel="0" collapsed="false">
      <c r="A947" s="25" t="n">
        <v>943</v>
      </c>
      <c r="B947" s="26"/>
      <c r="C947" s="26"/>
      <c r="D947" s="27" t="str">
        <f aca="false">IF(LEN(C947)=18,IF(AND(MID(C947,7,4)&gt;="1900",MID(C947,7,4)&lt;=LEFT(K3,4)),IF(AND(MID(C947,11,2)&gt;="01",MID(C947,11,2)&lt;="12"),IF(AND(MID(C947,13,2)&gt;="01",MID(C947,13,2)&lt;="31"),MID(C947,7,8),"日期错误"),"月份错误"),"年份错误"),IF(LEN(C947)=0,"请录入身份证号","身份证号位数错误"))</f>
        <v>请录入身份证号</v>
      </c>
      <c r="E947" s="28" t="s">
        <v>11</v>
      </c>
      <c r="F947" s="29" t="n">
        <f aca="false">IF(G947="",0,IF(G947="一档",70,440))</f>
        <v>0</v>
      </c>
      <c r="G947" s="26"/>
      <c r="H947" s="30"/>
    </row>
    <row r="948" s="24" customFormat="true" ht="12" hidden="false" customHeight="false" outlineLevel="0" collapsed="false">
      <c r="A948" s="25" t="n">
        <v>944</v>
      </c>
      <c r="B948" s="26"/>
      <c r="C948" s="26"/>
      <c r="D948" s="27" t="str">
        <f aca="false">IF(LEN(C948)=18,IF(AND(MID(C948,7,4)&gt;="1900",MID(C948,7,4)&lt;=LEFT(K3,4)),IF(AND(MID(C948,11,2)&gt;="01",MID(C948,11,2)&lt;="12"),IF(AND(MID(C948,13,2)&gt;="01",MID(C948,13,2)&lt;="31"),MID(C948,7,8),"日期错误"),"月份错误"),"年份错误"),IF(LEN(C948)=0,"请录入身份证号","身份证号位数错误"))</f>
        <v>请录入身份证号</v>
      </c>
      <c r="E948" s="28" t="s">
        <v>11</v>
      </c>
      <c r="F948" s="29" t="n">
        <f aca="false">IF(G948="",0,IF(G948="一档",70,440))</f>
        <v>0</v>
      </c>
      <c r="G948" s="26"/>
      <c r="H948" s="30"/>
    </row>
    <row r="949" s="24" customFormat="true" ht="12" hidden="false" customHeight="false" outlineLevel="0" collapsed="false">
      <c r="A949" s="25" t="n">
        <v>945</v>
      </c>
      <c r="B949" s="26"/>
      <c r="C949" s="26"/>
      <c r="D949" s="27" t="str">
        <f aca="false">IF(LEN(C949)=18,IF(AND(MID(C949,7,4)&gt;="1900",MID(C949,7,4)&lt;=LEFT(K3,4)),IF(AND(MID(C949,11,2)&gt;="01",MID(C949,11,2)&lt;="12"),IF(AND(MID(C949,13,2)&gt;="01",MID(C949,13,2)&lt;="31"),MID(C949,7,8),"日期错误"),"月份错误"),"年份错误"),IF(LEN(C949)=0,"请录入身份证号","身份证号位数错误"))</f>
        <v>请录入身份证号</v>
      </c>
      <c r="E949" s="28" t="s">
        <v>11</v>
      </c>
      <c r="F949" s="29" t="n">
        <f aca="false">IF(G949="",0,IF(G949="一档",70,440))</f>
        <v>0</v>
      </c>
      <c r="G949" s="26"/>
      <c r="H949" s="30"/>
    </row>
    <row r="950" s="24" customFormat="true" ht="12" hidden="false" customHeight="false" outlineLevel="0" collapsed="false">
      <c r="A950" s="25" t="n">
        <v>946</v>
      </c>
      <c r="B950" s="26"/>
      <c r="C950" s="26"/>
      <c r="D950" s="27" t="str">
        <f aca="false">IF(LEN(C950)=18,IF(AND(MID(C950,7,4)&gt;="1900",MID(C950,7,4)&lt;=LEFT(K3,4)),IF(AND(MID(C950,11,2)&gt;="01",MID(C950,11,2)&lt;="12"),IF(AND(MID(C950,13,2)&gt;="01",MID(C950,13,2)&lt;="31"),MID(C950,7,8),"日期错误"),"月份错误"),"年份错误"),IF(LEN(C950)=0,"请录入身份证号","身份证号位数错误"))</f>
        <v>请录入身份证号</v>
      </c>
      <c r="E950" s="28" t="s">
        <v>11</v>
      </c>
      <c r="F950" s="29" t="n">
        <f aca="false">IF(G950="",0,IF(G950="一档",70,440))</f>
        <v>0</v>
      </c>
      <c r="G950" s="26"/>
      <c r="H950" s="30"/>
    </row>
    <row r="951" s="24" customFormat="true" ht="12" hidden="false" customHeight="false" outlineLevel="0" collapsed="false">
      <c r="A951" s="25" t="n">
        <v>947</v>
      </c>
      <c r="B951" s="26"/>
      <c r="C951" s="26"/>
      <c r="D951" s="27" t="str">
        <f aca="false">IF(LEN(C951)=18,IF(AND(MID(C951,7,4)&gt;="1900",MID(C951,7,4)&lt;=LEFT(K3,4)),IF(AND(MID(C951,11,2)&gt;="01",MID(C951,11,2)&lt;="12"),IF(AND(MID(C951,13,2)&gt;="01",MID(C951,13,2)&lt;="31"),MID(C951,7,8),"日期错误"),"月份错误"),"年份错误"),IF(LEN(C951)=0,"请录入身份证号","身份证号位数错误"))</f>
        <v>请录入身份证号</v>
      </c>
      <c r="E951" s="28" t="s">
        <v>11</v>
      </c>
      <c r="F951" s="29" t="n">
        <f aca="false">IF(G951="",0,IF(G951="一档",70,440))</f>
        <v>0</v>
      </c>
      <c r="G951" s="26"/>
      <c r="H951" s="30"/>
    </row>
    <row r="952" s="24" customFormat="true" ht="12" hidden="false" customHeight="false" outlineLevel="0" collapsed="false">
      <c r="A952" s="25" t="n">
        <v>948</v>
      </c>
      <c r="B952" s="26"/>
      <c r="C952" s="26"/>
      <c r="D952" s="27" t="str">
        <f aca="false">IF(LEN(C952)=18,IF(AND(MID(C952,7,4)&gt;="1900",MID(C952,7,4)&lt;=LEFT(K3,4)),IF(AND(MID(C952,11,2)&gt;="01",MID(C952,11,2)&lt;="12"),IF(AND(MID(C952,13,2)&gt;="01",MID(C952,13,2)&lt;="31"),MID(C952,7,8),"日期错误"),"月份错误"),"年份错误"),IF(LEN(C952)=0,"请录入身份证号","身份证号位数错误"))</f>
        <v>请录入身份证号</v>
      </c>
      <c r="E952" s="28" t="s">
        <v>11</v>
      </c>
      <c r="F952" s="29" t="n">
        <f aca="false">IF(G952="",0,IF(G952="一档",70,440))</f>
        <v>0</v>
      </c>
      <c r="G952" s="26"/>
      <c r="H952" s="30"/>
    </row>
    <row r="953" s="24" customFormat="true" ht="12" hidden="false" customHeight="false" outlineLevel="0" collapsed="false">
      <c r="A953" s="25" t="n">
        <v>949</v>
      </c>
      <c r="B953" s="26"/>
      <c r="C953" s="26"/>
      <c r="D953" s="27" t="str">
        <f aca="false">IF(LEN(C953)=18,IF(AND(MID(C953,7,4)&gt;="1900",MID(C953,7,4)&lt;=LEFT(K3,4)),IF(AND(MID(C953,11,2)&gt;="01",MID(C953,11,2)&lt;="12"),IF(AND(MID(C953,13,2)&gt;="01",MID(C953,13,2)&lt;="31"),MID(C953,7,8),"日期错误"),"月份错误"),"年份错误"),IF(LEN(C953)=0,"请录入身份证号","身份证号位数错误"))</f>
        <v>请录入身份证号</v>
      </c>
      <c r="E953" s="28" t="s">
        <v>11</v>
      </c>
      <c r="F953" s="29" t="n">
        <f aca="false">IF(G953="",0,IF(G953="一档",70,440))</f>
        <v>0</v>
      </c>
      <c r="G953" s="26"/>
      <c r="H953" s="30"/>
    </row>
    <row r="954" s="24" customFormat="true" ht="12" hidden="false" customHeight="false" outlineLevel="0" collapsed="false">
      <c r="A954" s="25" t="n">
        <v>950</v>
      </c>
      <c r="B954" s="26"/>
      <c r="C954" s="26"/>
      <c r="D954" s="27" t="str">
        <f aca="false">IF(LEN(C954)=18,IF(AND(MID(C954,7,4)&gt;="1900",MID(C954,7,4)&lt;=LEFT(K3,4)),IF(AND(MID(C954,11,2)&gt;="01",MID(C954,11,2)&lt;="12"),IF(AND(MID(C954,13,2)&gt;="01",MID(C954,13,2)&lt;="31"),MID(C954,7,8),"日期错误"),"月份错误"),"年份错误"),IF(LEN(C954)=0,"请录入身份证号","身份证号位数错误"))</f>
        <v>请录入身份证号</v>
      </c>
      <c r="E954" s="28" t="s">
        <v>11</v>
      </c>
      <c r="F954" s="29" t="n">
        <f aca="false">IF(G954="",0,IF(G954="一档",70,440))</f>
        <v>0</v>
      </c>
      <c r="G954" s="26"/>
      <c r="H954" s="30"/>
    </row>
    <row r="955" s="24" customFormat="true" ht="12" hidden="false" customHeight="false" outlineLevel="0" collapsed="false">
      <c r="A955" s="25" t="n">
        <v>951</v>
      </c>
      <c r="B955" s="26"/>
      <c r="C955" s="26"/>
      <c r="D955" s="27" t="str">
        <f aca="false">IF(LEN(C955)=18,IF(AND(MID(C955,7,4)&gt;="1900",MID(C955,7,4)&lt;=LEFT(K3,4)),IF(AND(MID(C955,11,2)&gt;="01",MID(C955,11,2)&lt;="12"),IF(AND(MID(C955,13,2)&gt;="01",MID(C955,13,2)&lt;="31"),MID(C955,7,8),"日期错误"),"月份错误"),"年份错误"),IF(LEN(C955)=0,"请录入身份证号","身份证号位数错误"))</f>
        <v>请录入身份证号</v>
      </c>
      <c r="E955" s="28" t="s">
        <v>11</v>
      </c>
      <c r="F955" s="29" t="n">
        <f aca="false">IF(G955="",0,IF(G955="一档",70,440))</f>
        <v>0</v>
      </c>
      <c r="G955" s="26"/>
      <c r="H955" s="30"/>
    </row>
    <row r="956" s="24" customFormat="true" ht="12" hidden="false" customHeight="false" outlineLevel="0" collapsed="false">
      <c r="A956" s="25" t="n">
        <v>952</v>
      </c>
      <c r="B956" s="26"/>
      <c r="C956" s="26"/>
      <c r="D956" s="27" t="str">
        <f aca="false">IF(LEN(C956)=18,IF(AND(MID(C956,7,4)&gt;="1900",MID(C956,7,4)&lt;=LEFT(K3,4)),IF(AND(MID(C956,11,2)&gt;="01",MID(C956,11,2)&lt;="12"),IF(AND(MID(C956,13,2)&gt;="01",MID(C956,13,2)&lt;="31"),MID(C956,7,8),"日期错误"),"月份错误"),"年份错误"),IF(LEN(C956)=0,"请录入身份证号","身份证号位数错误"))</f>
        <v>请录入身份证号</v>
      </c>
      <c r="E956" s="28" t="s">
        <v>11</v>
      </c>
      <c r="F956" s="29" t="n">
        <f aca="false">IF(G956="",0,IF(G956="一档",70,440))</f>
        <v>0</v>
      </c>
      <c r="G956" s="26"/>
      <c r="H956" s="30"/>
    </row>
    <row r="957" s="24" customFormat="true" ht="12" hidden="false" customHeight="false" outlineLevel="0" collapsed="false">
      <c r="A957" s="25" t="n">
        <v>953</v>
      </c>
      <c r="B957" s="26"/>
      <c r="C957" s="26"/>
      <c r="D957" s="27" t="str">
        <f aca="false">IF(LEN(C957)=18,IF(AND(MID(C957,7,4)&gt;="1900",MID(C957,7,4)&lt;=LEFT(K3,4)),IF(AND(MID(C957,11,2)&gt;="01",MID(C957,11,2)&lt;="12"),IF(AND(MID(C957,13,2)&gt;="01",MID(C957,13,2)&lt;="31"),MID(C957,7,8),"日期错误"),"月份错误"),"年份错误"),IF(LEN(C957)=0,"请录入身份证号","身份证号位数错误"))</f>
        <v>请录入身份证号</v>
      </c>
      <c r="E957" s="28" t="s">
        <v>11</v>
      </c>
      <c r="F957" s="29" t="n">
        <f aca="false">IF(G957="",0,IF(G957="一档",70,440))</f>
        <v>0</v>
      </c>
      <c r="G957" s="26"/>
      <c r="H957" s="30"/>
    </row>
    <row r="958" s="24" customFormat="true" ht="12" hidden="false" customHeight="false" outlineLevel="0" collapsed="false">
      <c r="A958" s="25" t="n">
        <v>954</v>
      </c>
      <c r="B958" s="26"/>
      <c r="C958" s="26"/>
      <c r="D958" s="27" t="str">
        <f aca="false">IF(LEN(C958)=18,IF(AND(MID(C958,7,4)&gt;="1900",MID(C958,7,4)&lt;=LEFT(K3,4)),IF(AND(MID(C958,11,2)&gt;="01",MID(C958,11,2)&lt;="12"),IF(AND(MID(C958,13,2)&gt;="01",MID(C958,13,2)&lt;="31"),MID(C958,7,8),"日期错误"),"月份错误"),"年份错误"),IF(LEN(C958)=0,"请录入身份证号","身份证号位数错误"))</f>
        <v>请录入身份证号</v>
      </c>
      <c r="E958" s="28" t="s">
        <v>11</v>
      </c>
      <c r="F958" s="29" t="n">
        <f aca="false">IF(G958="",0,IF(G958="一档",70,440))</f>
        <v>0</v>
      </c>
      <c r="G958" s="26"/>
      <c r="H958" s="30"/>
    </row>
    <row r="959" s="24" customFormat="true" ht="12" hidden="false" customHeight="false" outlineLevel="0" collapsed="false">
      <c r="A959" s="25" t="n">
        <v>955</v>
      </c>
      <c r="B959" s="26"/>
      <c r="C959" s="26"/>
      <c r="D959" s="27" t="str">
        <f aca="false">IF(LEN(C959)=18,IF(AND(MID(C959,7,4)&gt;="1900",MID(C959,7,4)&lt;=LEFT(K3,4)),IF(AND(MID(C959,11,2)&gt;="01",MID(C959,11,2)&lt;="12"),IF(AND(MID(C959,13,2)&gt;="01",MID(C959,13,2)&lt;="31"),MID(C959,7,8),"日期错误"),"月份错误"),"年份错误"),IF(LEN(C959)=0,"请录入身份证号","身份证号位数错误"))</f>
        <v>请录入身份证号</v>
      </c>
      <c r="E959" s="28" t="s">
        <v>11</v>
      </c>
      <c r="F959" s="29" t="n">
        <f aca="false">IF(G959="",0,IF(G959="一档",70,440))</f>
        <v>0</v>
      </c>
      <c r="G959" s="26"/>
      <c r="H959" s="30"/>
    </row>
    <row r="960" s="24" customFormat="true" ht="12" hidden="false" customHeight="false" outlineLevel="0" collapsed="false">
      <c r="A960" s="25" t="n">
        <v>956</v>
      </c>
      <c r="B960" s="26"/>
      <c r="C960" s="26"/>
      <c r="D960" s="27" t="str">
        <f aca="false">IF(LEN(C960)=18,IF(AND(MID(C960,7,4)&gt;="1900",MID(C960,7,4)&lt;=LEFT(K3,4)),IF(AND(MID(C960,11,2)&gt;="01",MID(C960,11,2)&lt;="12"),IF(AND(MID(C960,13,2)&gt;="01",MID(C960,13,2)&lt;="31"),MID(C960,7,8),"日期错误"),"月份错误"),"年份错误"),IF(LEN(C960)=0,"请录入身份证号","身份证号位数错误"))</f>
        <v>请录入身份证号</v>
      </c>
      <c r="E960" s="28" t="s">
        <v>11</v>
      </c>
      <c r="F960" s="29" t="n">
        <f aca="false">IF(G960="",0,IF(G960="一档",70,440))</f>
        <v>0</v>
      </c>
      <c r="G960" s="26"/>
      <c r="H960" s="30"/>
    </row>
    <row r="961" s="24" customFormat="true" ht="12" hidden="false" customHeight="false" outlineLevel="0" collapsed="false">
      <c r="A961" s="25" t="n">
        <v>957</v>
      </c>
      <c r="B961" s="26"/>
      <c r="C961" s="26"/>
      <c r="D961" s="27" t="str">
        <f aca="false">IF(LEN(C961)=18,IF(AND(MID(C961,7,4)&gt;="1900",MID(C961,7,4)&lt;=LEFT(K3,4)),IF(AND(MID(C961,11,2)&gt;="01",MID(C961,11,2)&lt;="12"),IF(AND(MID(C961,13,2)&gt;="01",MID(C961,13,2)&lt;="31"),MID(C961,7,8),"日期错误"),"月份错误"),"年份错误"),IF(LEN(C961)=0,"请录入身份证号","身份证号位数错误"))</f>
        <v>请录入身份证号</v>
      </c>
      <c r="E961" s="28" t="s">
        <v>11</v>
      </c>
      <c r="F961" s="29" t="n">
        <f aca="false">IF(G961="",0,IF(G961="一档",70,440))</f>
        <v>0</v>
      </c>
      <c r="G961" s="26"/>
      <c r="H961" s="30"/>
    </row>
    <row r="962" s="24" customFormat="true" ht="12" hidden="false" customHeight="false" outlineLevel="0" collapsed="false">
      <c r="A962" s="25" t="n">
        <v>958</v>
      </c>
      <c r="B962" s="26"/>
      <c r="C962" s="26"/>
      <c r="D962" s="27" t="str">
        <f aca="false">IF(LEN(C962)=18,IF(AND(MID(C962,7,4)&gt;="1900",MID(C962,7,4)&lt;=LEFT(K3,4)),IF(AND(MID(C962,11,2)&gt;="01",MID(C962,11,2)&lt;="12"),IF(AND(MID(C962,13,2)&gt;="01",MID(C962,13,2)&lt;="31"),MID(C962,7,8),"日期错误"),"月份错误"),"年份错误"),IF(LEN(C962)=0,"请录入身份证号","身份证号位数错误"))</f>
        <v>请录入身份证号</v>
      </c>
      <c r="E962" s="28" t="s">
        <v>11</v>
      </c>
      <c r="F962" s="29" t="n">
        <f aca="false">IF(G962="",0,IF(G962="一档",70,440))</f>
        <v>0</v>
      </c>
      <c r="G962" s="26"/>
      <c r="H962" s="30"/>
    </row>
    <row r="963" s="24" customFormat="true" ht="12" hidden="false" customHeight="false" outlineLevel="0" collapsed="false">
      <c r="A963" s="25" t="n">
        <v>959</v>
      </c>
      <c r="B963" s="26"/>
      <c r="C963" s="26"/>
      <c r="D963" s="27" t="str">
        <f aca="false">IF(LEN(C963)=18,IF(AND(MID(C963,7,4)&gt;="1900",MID(C963,7,4)&lt;=LEFT(K3,4)),IF(AND(MID(C963,11,2)&gt;="01",MID(C963,11,2)&lt;="12"),IF(AND(MID(C963,13,2)&gt;="01",MID(C963,13,2)&lt;="31"),MID(C963,7,8),"日期错误"),"月份错误"),"年份错误"),IF(LEN(C963)=0,"请录入身份证号","身份证号位数错误"))</f>
        <v>请录入身份证号</v>
      </c>
      <c r="E963" s="28" t="s">
        <v>11</v>
      </c>
      <c r="F963" s="29" t="n">
        <f aca="false">IF(G963="",0,IF(G963="一档",70,440))</f>
        <v>0</v>
      </c>
      <c r="G963" s="26"/>
      <c r="H963" s="30"/>
    </row>
    <row r="964" s="24" customFormat="true" ht="12" hidden="false" customHeight="false" outlineLevel="0" collapsed="false">
      <c r="A964" s="25" t="n">
        <v>960</v>
      </c>
      <c r="B964" s="26"/>
      <c r="C964" s="26"/>
      <c r="D964" s="27" t="str">
        <f aca="false">IF(LEN(C964)=18,IF(AND(MID(C964,7,4)&gt;="1900",MID(C964,7,4)&lt;=LEFT(K3,4)),IF(AND(MID(C964,11,2)&gt;="01",MID(C964,11,2)&lt;="12"),IF(AND(MID(C964,13,2)&gt;="01",MID(C964,13,2)&lt;="31"),MID(C964,7,8),"日期错误"),"月份错误"),"年份错误"),IF(LEN(C964)=0,"请录入身份证号","身份证号位数错误"))</f>
        <v>请录入身份证号</v>
      </c>
      <c r="E964" s="28" t="s">
        <v>11</v>
      </c>
      <c r="F964" s="29" t="n">
        <f aca="false">IF(G964="",0,IF(G964="一档",70,440))</f>
        <v>0</v>
      </c>
      <c r="G964" s="26"/>
      <c r="H964" s="30"/>
    </row>
    <row r="965" s="24" customFormat="true" ht="12" hidden="false" customHeight="false" outlineLevel="0" collapsed="false">
      <c r="A965" s="25" t="n">
        <v>961</v>
      </c>
      <c r="B965" s="26"/>
      <c r="C965" s="26"/>
      <c r="D965" s="27" t="str">
        <f aca="false">IF(LEN(C965)=18,IF(AND(MID(C965,7,4)&gt;="1900",MID(C965,7,4)&lt;=LEFT(K3,4)),IF(AND(MID(C965,11,2)&gt;="01",MID(C965,11,2)&lt;="12"),IF(AND(MID(C965,13,2)&gt;="01",MID(C965,13,2)&lt;="31"),MID(C965,7,8),"日期错误"),"月份错误"),"年份错误"),IF(LEN(C965)=0,"请录入身份证号","身份证号位数错误"))</f>
        <v>请录入身份证号</v>
      </c>
      <c r="E965" s="28" t="s">
        <v>11</v>
      </c>
      <c r="F965" s="29" t="n">
        <f aca="false">IF(G965="",0,IF(G965="一档",70,440))</f>
        <v>0</v>
      </c>
      <c r="G965" s="26"/>
      <c r="H965" s="30"/>
    </row>
    <row r="966" s="24" customFormat="true" ht="12" hidden="false" customHeight="false" outlineLevel="0" collapsed="false">
      <c r="A966" s="25" t="n">
        <v>962</v>
      </c>
      <c r="B966" s="26"/>
      <c r="C966" s="26"/>
      <c r="D966" s="27" t="str">
        <f aca="false">IF(LEN(C966)=18,IF(AND(MID(C966,7,4)&gt;="1900",MID(C966,7,4)&lt;=LEFT(K3,4)),IF(AND(MID(C966,11,2)&gt;="01",MID(C966,11,2)&lt;="12"),IF(AND(MID(C966,13,2)&gt;="01",MID(C966,13,2)&lt;="31"),MID(C966,7,8),"日期错误"),"月份错误"),"年份错误"),IF(LEN(C966)=0,"请录入身份证号","身份证号位数错误"))</f>
        <v>请录入身份证号</v>
      </c>
      <c r="E966" s="28" t="s">
        <v>11</v>
      </c>
      <c r="F966" s="29" t="n">
        <f aca="false">IF(G966="",0,IF(G966="一档",70,440))</f>
        <v>0</v>
      </c>
      <c r="G966" s="26"/>
      <c r="H966" s="30"/>
    </row>
    <row r="967" s="24" customFormat="true" ht="12" hidden="false" customHeight="false" outlineLevel="0" collapsed="false">
      <c r="A967" s="25" t="n">
        <v>963</v>
      </c>
      <c r="B967" s="26"/>
      <c r="C967" s="26"/>
      <c r="D967" s="27" t="str">
        <f aca="false">IF(LEN(C967)=18,IF(AND(MID(C967,7,4)&gt;="1900",MID(C967,7,4)&lt;=LEFT(K3,4)),IF(AND(MID(C967,11,2)&gt;="01",MID(C967,11,2)&lt;="12"),IF(AND(MID(C967,13,2)&gt;="01",MID(C967,13,2)&lt;="31"),MID(C967,7,8),"日期错误"),"月份错误"),"年份错误"),IF(LEN(C967)=0,"请录入身份证号","身份证号位数错误"))</f>
        <v>请录入身份证号</v>
      </c>
      <c r="E967" s="28" t="s">
        <v>11</v>
      </c>
      <c r="F967" s="29" t="n">
        <f aca="false">IF(G967="",0,IF(G967="一档",70,440))</f>
        <v>0</v>
      </c>
      <c r="G967" s="26"/>
      <c r="H967" s="30"/>
    </row>
    <row r="968" s="24" customFormat="true" ht="12" hidden="false" customHeight="false" outlineLevel="0" collapsed="false">
      <c r="A968" s="25" t="n">
        <v>964</v>
      </c>
      <c r="B968" s="26"/>
      <c r="C968" s="26"/>
      <c r="D968" s="27" t="str">
        <f aca="false">IF(LEN(C968)=18,IF(AND(MID(C968,7,4)&gt;="1900",MID(C968,7,4)&lt;=LEFT(K3,4)),IF(AND(MID(C968,11,2)&gt;="01",MID(C968,11,2)&lt;="12"),IF(AND(MID(C968,13,2)&gt;="01",MID(C968,13,2)&lt;="31"),MID(C968,7,8),"日期错误"),"月份错误"),"年份错误"),IF(LEN(C968)=0,"请录入身份证号","身份证号位数错误"))</f>
        <v>请录入身份证号</v>
      </c>
      <c r="E968" s="28" t="s">
        <v>11</v>
      </c>
      <c r="F968" s="29" t="n">
        <f aca="false">IF(G968="",0,IF(G968="一档",70,440))</f>
        <v>0</v>
      </c>
      <c r="G968" s="26"/>
      <c r="H968" s="30"/>
    </row>
    <row r="969" s="24" customFormat="true" ht="12" hidden="false" customHeight="false" outlineLevel="0" collapsed="false">
      <c r="A969" s="25" t="n">
        <v>965</v>
      </c>
      <c r="B969" s="26"/>
      <c r="C969" s="26"/>
      <c r="D969" s="27" t="str">
        <f aca="false">IF(LEN(C969)=18,IF(AND(MID(C969,7,4)&gt;="1900",MID(C969,7,4)&lt;=LEFT(K3,4)),IF(AND(MID(C969,11,2)&gt;="01",MID(C969,11,2)&lt;="12"),IF(AND(MID(C969,13,2)&gt;="01",MID(C969,13,2)&lt;="31"),MID(C969,7,8),"日期错误"),"月份错误"),"年份错误"),IF(LEN(C969)=0,"请录入身份证号","身份证号位数错误"))</f>
        <v>请录入身份证号</v>
      </c>
      <c r="E969" s="28" t="s">
        <v>11</v>
      </c>
      <c r="F969" s="29" t="n">
        <f aca="false">IF(G969="",0,IF(G969="一档",70,440))</f>
        <v>0</v>
      </c>
      <c r="G969" s="26"/>
      <c r="H969" s="30"/>
    </row>
    <row r="970" s="24" customFormat="true" ht="12" hidden="false" customHeight="false" outlineLevel="0" collapsed="false">
      <c r="A970" s="25" t="n">
        <v>966</v>
      </c>
      <c r="B970" s="26"/>
      <c r="C970" s="26"/>
      <c r="D970" s="27" t="str">
        <f aca="false">IF(LEN(C970)=18,IF(AND(MID(C970,7,4)&gt;="1900",MID(C970,7,4)&lt;=LEFT(K3,4)),IF(AND(MID(C970,11,2)&gt;="01",MID(C970,11,2)&lt;="12"),IF(AND(MID(C970,13,2)&gt;="01",MID(C970,13,2)&lt;="31"),MID(C970,7,8),"日期错误"),"月份错误"),"年份错误"),IF(LEN(C970)=0,"请录入身份证号","身份证号位数错误"))</f>
        <v>请录入身份证号</v>
      </c>
      <c r="E970" s="28" t="s">
        <v>11</v>
      </c>
      <c r="F970" s="29" t="n">
        <f aca="false">IF(G970="",0,IF(G970="一档",70,440))</f>
        <v>0</v>
      </c>
      <c r="G970" s="26"/>
      <c r="H970" s="30"/>
    </row>
    <row r="971" s="24" customFormat="true" ht="12" hidden="false" customHeight="false" outlineLevel="0" collapsed="false">
      <c r="A971" s="25" t="n">
        <v>967</v>
      </c>
      <c r="B971" s="26"/>
      <c r="C971" s="26"/>
      <c r="D971" s="27" t="str">
        <f aca="false">IF(LEN(C971)=18,IF(AND(MID(C971,7,4)&gt;="1900",MID(C971,7,4)&lt;=LEFT(K3,4)),IF(AND(MID(C971,11,2)&gt;="01",MID(C971,11,2)&lt;="12"),IF(AND(MID(C971,13,2)&gt;="01",MID(C971,13,2)&lt;="31"),MID(C971,7,8),"日期错误"),"月份错误"),"年份错误"),IF(LEN(C971)=0,"请录入身份证号","身份证号位数错误"))</f>
        <v>请录入身份证号</v>
      </c>
      <c r="E971" s="28" t="s">
        <v>11</v>
      </c>
      <c r="F971" s="29" t="n">
        <f aca="false">IF(G971="",0,IF(G971="一档",70,440))</f>
        <v>0</v>
      </c>
      <c r="G971" s="26"/>
      <c r="H971" s="30"/>
    </row>
    <row r="972" s="24" customFormat="true" ht="12" hidden="false" customHeight="false" outlineLevel="0" collapsed="false">
      <c r="A972" s="25" t="n">
        <v>968</v>
      </c>
      <c r="B972" s="26"/>
      <c r="C972" s="26"/>
      <c r="D972" s="27" t="str">
        <f aca="false">IF(LEN(C972)=18,IF(AND(MID(C972,7,4)&gt;="1900",MID(C972,7,4)&lt;=LEFT(K3,4)),IF(AND(MID(C972,11,2)&gt;="01",MID(C972,11,2)&lt;="12"),IF(AND(MID(C972,13,2)&gt;="01",MID(C972,13,2)&lt;="31"),MID(C972,7,8),"日期错误"),"月份错误"),"年份错误"),IF(LEN(C972)=0,"请录入身份证号","身份证号位数错误"))</f>
        <v>请录入身份证号</v>
      </c>
      <c r="E972" s="28" t="s">
        <v>11</v>
      </c>
      <c r="F972" s="29" t="n">
        <f aca="false">IF(G972="",0,IF(G972="一档",70,440))</f>
        <v>0</v>
      </c>
      <c r="G972" s="26"/>
      <c r="H972" s="30"/>
    </row>
    <row r="973" s="24" customFormat="true" ht="12" hidden="false" customHeight="false" outlineLevel="0" collapsed="false">
      <c r="A973" s="25" t="n">
        <v>969</v>
      </c>
      <c r="B973" s="26"/>
      <c r="C973" s="26"/>
      <c r="D973" s="27" t="str">
        <f aca="false">IF(LEN(C973)=18,IF(AND(MID(C973,7,4)&gt;="1900",MID(C973,7,4)&lt;=LEFT(K3,4)),IF(AND(MID(C973,11,2)&gt;="01",MID(C973,11,2)&lt;="12"),IF(AND(MID(C973,13,2)&gt;="01",MID(C973,13,2)&lt;="31"),MID(C973,7,8),"日期错误"),"月份错误"),"年份错误"),IF(LEN(C973)=0,"请录入身份证号","身份证号位数错误"))</f>
        <v>请录入身份证号</v>
      </c>
      <c r="E973" s="28" t="s">
        <v>11</v>
      </c>
      <c r="F973" s="29" t="n">
        <f aca="false">IF(G973="",0,IF(G973="一档",70,440))</f>
        <v>0</v>
      </c>
      <c r="G973" s="26"/>
      <c r="H973" s="30"/>
    </row>
    <row r="974" s="24" customFormat="true" ht="12" hidden="false" customHeight="false" outlineLevel="0" collapsed="false">
      <c r="A974" s="25" t="n">
        <v>970</v>
      </c>
      <c r="B974" s="26"/>
      <c r="C974" s="26"/>
      <c r="D974" s="27" t="str">
        <f aca="false">IF(LEN(C974)=18,IF(AND(MID(C974,7,4)&gt;="1900",MID(C974,7,4)&lt;=LEFT(K3,4)),IF(AND(MID(C974,11,2)&gt;="01",MID(C974,11,2)&lt;="12"),IF(AND(MID(C974,13,2)&gt;="01",MID(C974,13,2)&lt;="31"),MID(C974,7,8),"日期错误"),"月份错误"),"年份错误"),IF(LEN(C974)=0,"请录入身份证号","身份证号位数错误"))</f>
        <v>请录入身份证号</v>
      </c>
      <c r="E974" s="28" t="s">
        <v>11</v>
      </c>
      <c r="F974" s="29" t="n">
        <f aca="false">IF(G974="",0,IF(G974="一档",70,440))</f>
        <v>0</v>
      </c>
      <c r="G974" s="26"/>
      <c r="H974" s="30"/>
    </row>
    <row r="975" s="24" customFormat="true" ht="12" hidden="false" customHeight="false" outlineLevel="0" collapsed="false">
      <c r="A975" s="25" t="n">
        <v>971</v>
      </c>
      <c r="B975" s="26"/>
      <c r="C975" s="26"/>
      <c r="D975" s="27" t="str">
        <f aca="false">IF(LEN(C975)=18,IF(AND(MID(C975,7,4)&gt;="1900",MID(C975,7,4)&lt;=LEFT(K3,4)),IF(AND(MID(C975,11,2)&gt;="01",MID(C975,11,2)&lt;="12"),IF(AND(MID(C975,13,2)&gt;="01",MID(C975,13,2)&lt;="31"),MID(C975,7,8),"日期错误"),"月份错误"),"年份错误"),IF(LEN(C975)=0,"请录入身份证号","身份证号位数错误"))</f>
        <v>请录入身份证号</v>
      </c>
      <c r="E975" s="28" t="s">
        <v>11</v>
      </c>
      <c r="F975" s="29" t="n">
        <f aca="false">IF(G975="",0,IF(G975="一档",70,440))</f>
        <v>0</v>
      </c>
      <c r="G975" s="26"/>
      <c r="H975" s="30"/>
    </row>
    <row r="976" s="24" customFormat="true" ht="12" hidden="false" customHeight="false" outlineLevel="0" collapsed="false">
      <c r="A976" s="25" t="n">
        <v>972</v>
      </c>
      <c r="B976" s="26"/>
      <c r="C976" s="26"/>
      <c r="D976" s="27" t="str">
        <f aca="false">IF(LEN(C976)=18,IF(AND(MID(C976,7,4)&gt;="1900",MID(C976,7,4)&lt;=LEFT(K3,4)),IF(AND(MID(C976,11,2)&gt;="01",MID(C976,11,2)&lt;="12"),IF(AND(MID(C976,13,2)&gt;="01",MID(C976,13,2)&lt;="31"),MID(C976,7,8),"日期错误"),"月份错误"),"年份错误"),IF(LEN(C976)=0,"请录入身份证号","身份证号位数错误"))</f>
        <v>请录入身份证号</v>
      </c>
      <c r="E976" s="28" t="s">
        <v>11</v>
      </c>
      <c r="F976" s="29" t="n">
        <f aca="false">IF(G976="",0,IF(G976="一档",70,440))</f>
        <v>0</v>
      </c>
      <c r="G976" s="26"/>
      <c r="H976" s="30"/>
    </row>
    <row r="977" s="24" customFormat="true" ht="12" hidden="false" customHeight="false" outlineLevel="0" collapsed="false">
      <c r="A977" s="25" t="n">
        <v>973</v>
      </c>
      <c r="B977" s="26"/>
      <c r="C977" s="26"/>
      <c r="D977" s="27" t="str">
        <f aca="false">IF(LEN(C977)=18,IF(AND(MID(C977,7,4)&gt;="1900",MID(C977,7,4)&lt;=LEFT(K3,4)),IF(AND(MID(C977,11,2)&gt;="01",MID(C977,11,2)&lt;="12"),IF(AND(MID(C977,13,2)&gt;="01",MID(C977,13,2)&lt;="31"),MID(C977,7,8),"日期错误"),"月份错误"),"年份错误"),IF(LEN(C977)=0,"请录入身份证号","身份证号位数错误"))</f>
        <v>请录入身份证号</v>
      </c>
      <c r="E977" s="28" t="s">
        <v>11</v>
      </c>
      <c r="F977" s="29" t="n">
        <f aca="false">IF(G977="",0,IF(G977="一档",70,440))</f>
        <v>0</v>
      </c>
      <c r="G977" s="26"/>
      <c r="H977" s="30"/>
    </row>
    <row r="978" s="24" customFormat="true" ht="12" hidden="false" customHeight="false" outlineLevel="0" collapsed="false">
      <c r="A978" s="25" t="n">
        <v>974</v>
      </c>
      <c r="B978" s="26"/>
      <c r="C978" s="26"/>
      <c r="D978" s="27" t="str">
        <f aca="false">IF(LEN(C978)=18,IF(AND(MID(C978,7,4)&gt;="1900",MID(C978,7,4)&lt;=LEFT(K3,4)),IF(AND(MID(C978,11,2)&gt;="01",MID(C978,11,2)&lt;="12"),IF(AND(MID(C978,13,2)&gt;="01",MID(C978,13,2)&lt;="31"),MID(C978,7,8),"日期错误"),"月份错误"),"年份错误"),IF(LEN(C978)=0,"请录入身份证号","身份证号位数错误"))</f>
        <v>请录入身份证号</v>
      </c>
      <c r="E978" s="28" t="s">
        <v>11</v>
      </c>
      <c r="F978" s="29" t="n">
        <f aca="false">IF(G978="",0,IF(G978="一档",70,440))</f>
        <v>0</v>
      </c>
      <c r="G978" s="26"/>
      <c r="H978" s="30"/>
    </row>
    <row r="979" s="24" customFormat="true" ht="12" hidden="false" customHeight="false" outlineLevel="0" collapsed="false">
      <c r="A979" s="25" t="n">
        <v>975</v>
      </c>
      <c r="B979" s="26"/>
      <c r="C979" s="26"/>
      <c r="D979" s="27" t="str">
        <f aca="false">IF(LEN(C979)=18,IF(AND(MID(C979,7,4)&gt;="1900",MID(C979,7,4)&lt;=LEFT(K3,4)),IF(AND(MID(C979,11,2)&gt;="01",MID(C979,11,2)&lt;="12"),IF(AND(MID(C979,13,2)&gt;="01",MID(C979,13,2)&lt;="31"),MID(C979,7,8),"日期错误"),"月份错误"),"年份错误"),IF(LEN(C979)=0,"请录入身份证号","身份证号位数错误"))</f>
        <v>请录入身份证号</v>
      </c>
      <c r="E979" s="28" t="s">
        <v>11</v>
      </c>
      <c r="F979" s="29" t="n">
        <f aca="false">IF(G979="",0,IF(G979="一档",70,440))</f>
        <v>0</v>
      </c>
      <c r="G979" s="26"/>
      <c r="H979" s="30"/>
    </row>
    <row r="980" s="24" customFormat="true" ht="12" hidden="false" customHeight="false" outlineLevel="0" collapsed="false">
      <c r="A980" s="25" t="n">
        <v>976</v>
      </c>
      <c r="B980" s="26"/>
      <c r="C980" s="26"/>
      <c r="D980" s="27" t="str">
        <f aca="false">IF(LEN(C980)=18,IF(AND(MID(C980,7,4)&gt;="1900",MID(C980,7,4)&lt;=LEFT(K3,4)),IF(AND(MID(C980,11,2)&gt;="01",MID(C980,11,2)&lt;="12"),IF(AND(MID(C980,13,2)&gt;="01",MID(C980,13,2)&lt;="31"),MID(C980,7,8),"日期错误"),"月份错误"),"年份错误"),IF(LEN(C980)=0,"请录入身份证号","身份证号位数错误"))</f>
        <v>请录入身份证号</v>
      </c>
      <c r="E980" s="28" t="s">
        <v>11</v>
      </c>
      <c r="F980" s="29" t="n">
        <f aca="false">IF(G980="",0,IF(G980="一档",70,440))</f>
        <v>0</v>
      </c>
      <c r="G980" s="26"/>
      <c r="H980" s="30"/>
    </row>
    <row r="981" s="24" customFormat="true" ht="12" hidden="false" customHeight="false" outlineLevel="0" collapsed="false">
      <c r="A981" s="25" t="n">
        <v>977</v>
      </c>
      <c r="B981" s="26"/>
      <c r="C981" s="26"/>
      <c r="D981" s="27" t="str">
        <f aca="false">IF(LEN(C981)=18,IF(AND(MID(C981,7,4)&gt;="1900",MID(C981,7,4)&lt;=LEFT(K3,4)),IF(AND(MID(C981,11,2)&gt;="01",MID(C981,11,2)&lt;="12"),IF(AND(MID(C981,13,2)&gt;="01",MID(C981,13,2)&lt;="31"),MID(C981,7,8),"日期错误"),"月份错误"),"年份错误"),IF(LEN(C981)=0,"请录入身份证号","身份证号位数错误"))</f>
        <v>请录入身份证号</v>
      </c>
      <c r="E981" s="28" t="s">
        <v>11</v>
      </c>
      <c r="F981" s="29" t="n">
        <f aca="false">IF(G981="",0,IF(G981="一档",70,440))</f>
        <v>0</v>
      </c>
      <c r="G981" s="26"/>
      <c r="H981" s="30"/>
    </row>
    <row r="982" s="24" customFormat="true" ht="12" hidden="false" customHeight="false" outlineLevel="0" collapsed="false">
      <c r="A982" s="25" t="n">
        <v>978</v>
      </c>
      <c r="B982" s="26"/>
      <c r="C982" s="26"/>
      <c r="D982" s="27" t="str">
        <f aca="false">IF(LEN(C982)=18,IF(AND(MID(C982,7,4)&gt;="1900",MID(C982,7,4)&lt;=LEFT(K3,4)),IF(AND(MID(C982,11,2)&gt;="01",MID(C982,11,2)&lt;="12"),IF(AND(MID(C982,13,2)&gt;="01",MID(C982,13,2)&lt;="31"),MID(C982,7,8),"日期错误"),"月份错误"),"年份错误"),IF(LEN(C982)=0,"请录入身份证号","身份证号位数错误"))</f>
        <v>请录入身份证号</v>
      </c>
      <c r="E982" s="28" t="s">
        <v>11</v>
      </c>
      <c r="F982" s="29" t="n">
        <f aca="false">IF(G982="",0,IF(G982="一档",70,440))</f>
        <v>0</v>
      </c>
      <c r="G982" s="26"/>
      <c r="H982" s="30"/>
    </row>
    <row r="983" s="24" customFormat="true" ht="12" hidden="false" customHeight="false" outlineLevel="0" collapsed="false">
      <c r="A983" s="25" t="n">
        <v>979</v>
      </c>
      <c r="B983" s="26"/>
      <c r="C983" s="26"/>
      <c r="D983" s="27" t="str">
        <f aca="false">IF(LEN(C983)=18,IF(AND(MID(C983,7,4)&gt;="1900",MID(C983,7,4)&lt;=LEFT(K3,4)),IF(AND(MID(C983,11,2)&gt;="01",MID(C983,11,2)&lt;="12"),IF(AND(MID(C983,13,2)&gt;="01",MID(C983,13,2)&lt;="31"),MID(C983,7,8),"日期错误"),"月份错误"),"年份错误"),IF(LEN(C983)=0,"请录入身份证号","身份证号位数错误"))</f>
        <v>请录入身份证号</v>
      </c>
      <c r="E983" s="28" t="s">
        <v>11</v>
      </c>
      <c r="F983" s="29" t="n">
        <f aca="false">IF(G983="",0,IF(G983="一档",70,440))</f>
        <v>0</v>
      </c>
      <c r="G983" s="26"/>
      <c r="H983" s="30"/>
    </row>
    <row r="984" s="24" customFormat="true" ht="12" hidden="false" customHeight="false" outlineLevel="0" collapsed="false">
      <c r="A984" s="25" t="n">
        <v>980</v>
      </c>
      <c r="B984" s="26"/>
      <c r="C984" s="26"/>
      <c r="D984" s="27" t="str">
        <f aca="false">IF(LEN(C984)=18,IF(AND(MID(C984,7,4)&gt;="1900",MID(C984,7,4)&lt;=LEFT(K3,4)),IF(AND(MID(C984,11,2)&gt;="01",MID(C984,11,2)&lt;="12"),IF(AND(MID(C984,13,2)&gt;="01",MID(C984,13,2)&lt;="31"),MID(C984,7,8),"日期错误"),"月份错误"),"年份错误"),IF(LEN(C984)=0,"请录入身份证号","身份证号位数错误"))</f>
        <v>请录入身份证号</v>
      </c>
      <c r="E984" s="28" t="s">
        <v>11</v>
      </c>
      <c r="F984" s="29" t="n">
        <f aca="false">IF(G984="",0,IF(G984="一档",70,440))</f>
        <v>0</v>
      </c>
      <c r="G984" s="26"/>
      <c r="H984" s="30"/>
    </row>
    <row r="985" s="24" customFormat="true" ht="12" hidden="false" customHeight="false" outlineLevel="0" collapsed="false">
      <c r="A985" s="25" t="n">
        <v>981</v>
      </c>
      <c r="B985" s="26"/>
      <c r="C985" s="26"/>
      <c r="D985" s="27" t="str">
        <f aca="false">IF(LEN(C985)=18,IF(AND(MID(C985,7,4)&gt;="1900",MID(C985,7,4)&lt;=LEFT(K3,4)),IF(AND(MID(C985,11,2)&gt;="01",MID(C985,11,2)&lt;="12"),IF(AND(MID(C985,13,2)&gt;="01",MID(C985,13,2)&lt;="31"),MID(C985,7,8),"日期错误"),"月份错误"),"年份错误"),IF(LEN(C985)=0,"请录入身份证号","身份证号位数错误"))</f>
        <v>请录入身份证号</v>
      </c>
      <c r="E985" s="28" t="s">
        <v>11</v>
      </c>
      <c r="F985" s="29" t="n">
        <f aca="false">IF(G985="",0,IF(G985="一档",70,440))</f>
        <v>0</v>
      </c>
      <c r="G985" s="26"/>
      <c r="H985" s="30"/>
    </row>
    <row r="986" s="24" customFormat="true" ht="12" hidden="false" customHeight="false" outlineLevel="0" collapsed="false">
      <c r="A986" s="25" t="n">
        <v>982</v>
      </c>
      <c r="B986" s="26"/>
      <c r="C986" s="26"/>
      <c r="D986" s="27" t="str">
        <f aca="false">IF(LEN(C986)=18,IF(AND(MID(C986,7,4)&gt;="1900",MID(C986,7,4)&lt;=LEFT(K3,4)),IF(AND(MID(C986,11,2)&gt;="01",MID(C986,11,2)&lt;="12"),IF(AND(MID(C986,13,2)&gt;="01",MID(C986,13,2)&lt;="31"),MID(C986,7,8),"日期错误"),"月份错误"),"年份错误"),IF(LEN(C986)=0,"请录入身份证号","身份证号位数错误"))</f>
        <v>请录入身份证号</v>
      </c>
      <c r="E986" s="28" t="s">
        <v>11</v>
      </c>
      <c r="F986" s="29" t="n">
        <f aca="false">IF(G986="",0,IF(G986="一档",70,440))</f>
        <v>0</v>
      </c>
      <c r="G986" s="26"/>
      <c r="H986" s="30"/>
    </row>
    <row r="987" s="24" customFormat="true" ht="12" hidden="false" customHeight="false" outlineLevel="0" collapsed="false">
      <c r="A987" s="25" t="n">
        <v>983</v>
      </c>
      <c r="B987" s="26"/>
      <c r="C987" s="26"/>
      <c r="D987" s="27" t="str">
        <f aca="false">IF(LEN(C987)=18,IF(AND(MID(C987,7,4)&gt;="1900",MID(C987,7,4)&lt;=LEFT(K3,4)),IF(AND(MID(C987,11,2)&gt;="01",MID(C987,11,2)&lt;="12"),IF(AND(MID(C987,13,2)&gt;="01",MID(C987,13,2)&lt;="31"),MID(C987,7,8),"日期错误"),"月份错误"),"年份错误"),IF(LEN(C987)=0,"请录入身份证号","身份证号位数错误"))</f>
        <v>请录入身份证号</v>
      </c>
      <c r="E987" s="28" t="s">
        <v>11</v>
      </c>
      <c r="F987" s="29" t="n">
        <f aca="false">IF(G987="",0,IF(G987="一档",70,440))</f>
        <v>0</v>
      </c>
      <c r="G987" s="26"/>
      <c r="H987" s="30"/>
    </row>
    <row r="988" s="24" customFormat="true" ht="12" hidden="false" customHeight="false" outlineLevel="0" collapsed="false">
      <c r="A988" s="25" t="n">
        <v>984</v>
      </c>
      <c r="B988" s="26"/>
      <c r="C988" s="26"/>
      <c r="D988" s="27" t="str">
        <f aca="false">IF(LEN(C988)=18,IF(AND(MID(C988,7,4)&gt;="1900",MID(C988,7,4)&lt;=LEFT(K3,4)),IF(AND(MID(C988,11,2)&gt;="01",MID(C988,11,2)&lt;="12"),IF(AND(MID(C988,13,2)&gt;="01",MID(C988,13,2)&lt;="31"),MID(C988,7,8),"日期错误"),"月份错误"),"年份错误"),IF(LEN(C988)=0,"请录入身份证号","身份证号位数错误"))</f>
        <v>请录入身份证号</v>
      </c>
      <c r="E988" s="28" t="s">
        <v>11</v>
      </c>
      <c r="F988" s="29" t="n">
        <f aca="false">IF(G988="",0,IF(G988="一档",70,440))</f>
        <v>0</v>
      </c>
      <c r="G988" s="26"/>
      <c r="H988" s="30"/>
    </row>
    <row r="989" s="24" customFormat="true" ht="12" hidden="false" customHeight="false" outlineLevel="0" collapsed="false">
      <c r="A989" s="25" t="n">
        <v>985</v>
      </c>
      <c r="B989" s="26"/>
      <c r="C989" s="26"/>
      <c r="D989" s="27" t="str">
        <f aca="false">IF(LEN(C989)=18,IF(AND(MID(C989,7,4)&gt;="1900",MID(C989,7,4)&lt;=LEFT(K3,4)),IF(AND(MID(C989,11,2)&gt;="01",MID(C989,11,2)&lt;="12"),IF(AND(MID(C989,13,2)&gt;="01",MID(C989,13,2)&lt;="31"),MID(C989,7,8),"日期错误"),"月份错误"),"年份错误"),IF(LEN(C989)=0,"请录入身份证号","身份证号位数错误"))</f>
        <v>请录入身份证号</v>
      </c>
      <c r="E989" s="28" t="s">
        <v>11</v>
      </c>
      <c r="F989" s="29" t="n">
        <f aca="false">IF(G989="",0,IF(G989="一档",70,440))</f>
        <v>0</v>
      </c>
      <c r="G989" s="26"/>
      <c r="H989" s="30"/>
    </row>
    <row r="990" s="24" customFormat="true" ht="12" hidden="false" customHeight="false" outlineLevel="0" collapsed="false">
      <c r="A990" s="25" t="n">
        <v>986</v>
      </c>
      <c r="B990" s="26"/>
      <c r="C990" s="26"/>
      <c r="D990" s="27" t="str">
        <f aca="false">IF(LEN(C990)=18,IF(AND(MID(C990,7,4)&gt;="1900",MID(C990,7,4)&lt;=LEFT(K3,4)),IF(AND(MID(C990,11,2)&gt;="01",MID(C990,11,2)&lt;="12"),IF(AND(MID(C990,13,2)&gt;="01",MID(C990,13,2)&lt;="31"),MID(C990,7,8),"日期错误"),"月份错误"),"年份错误"),IF(LEN(C990)=0,"请录入身份证号","身份证号位数错误"))</f>
        <v>请录入身份证号</v>
      </c>
      <c r="E990" s="28" t="s">
        <v>11</v>
      </c>
      <c r="F990" s="29" t="n">
        <f aca="false">IF(G990="",0,IF(G990="一档",70,440))</f>
        <v>0</v>
      </c>
      <c r="G990" s="26"/>
      <c r="H990" s="30"/>
    </row>
    <row r="991" s="24" customFormat="true" ht="12" hidden="false" customHeight="false" outlineLevel="0" collapsed="false">
      <c r="A991" s="25" t="n">
        <v>987</v>
      </c>
      <c r="B991" s="26"/>
      <c r="C991" s="26"/>
      <c r="D991" s="27" t="str">
        <f aca="false">IF(LEN(C991)=18,IF(AND(MID(C991,7,4)&gt;="1900",MID(C991,7,4)&lt;=LEFT(K3,4)),IF(AND(MID(C991,11,2)&gt;="01",MID(C991,11,2)&lt;="12"),IF(AND(MID(C991,13,2)&gt;="01",MID(C991,13,2)&lt;="31"),MID(C991,7,8),"日期错误"),"月份错误"),"年份错误"),IF(LEN(C991)=0,"请录入身份证号","身份证号位数错误"))</f>
        <v>请录入身份证号</v>
      </c>
      <c r="E991" s="28" t="s">
        <v>11</v>
      </c>
      <c r="F991" s="29" t="n">
        <f aca="false">IF(G991="",0,IF(G991="一档",70,440))</f>
        <v>0</v>
      </c>
      <c r="G991" s="26"/>
      <c r="H991" s="30"/>
    </row>
    <row r="992" s="24" customFormat="true" ht="12" hidden="false" customHeight="false" outlineLevel="0" collapsed="false">
      <c r="A992" s="25" t="n">
        <v>988</v>
      </c>
      <c r="B992" s="26"/>
      <c r="C992" s="26"/>
      <c r="D992" s="27" t="str">
        <f aca="false">IF(LEN(C992)=18,IF(AND(MID(C992,7,4)&gt;="1900",MID(C992,7,4)&lt;=LEFT(K3,4)),IF(AND(MID(C992,11,2)&gt;="01",MID(C992,11,2)&lt;="12"),IF(AND(MID(C992,13,2)&gt;="01",MID(C992,13,2)&lt;="31"),MID(C992,7,8),"日期错误"),"月份错误"),"年份错误"),IF(LEN(C992)=0,"请录入身份证号","身份证号位数错误"))</f>
        <v>请录入身份证号</v>
      </c>
      <c r="E992" s="28" t="s">
        <v>11</v>
      </c>
      <c r="F992" s="29" t="n">
        <f aca="false">IF(G992="",0,IF(G992="一档",70,440))</f>
        <v>0</v>
      </c>
      <c r="G992" s="26"/>
      <c r="H992" s="30"/>
    </row>
    <row r="993" s="24" customFormat="true" ht="12" hidden="false" customHeight="false" outlineLevel="0" collapsed="false">
      <c r="A993" s="25" t="n">
        <v>989</v>
      </c>
      <c r="B993" s="26"/>
      <c r="C993" s="26"/>
      <c r="D993" s="27" t="str">
        <f aca="false">IF(LEN(C993)=18,IF(AND(MID(C993,7,4)&gt;="1900",MID(C993,7,4)&lt;=LEFT(K3,4)),IF(AND(MID(C993,11,2)&gt;="01",MID(C993,11,2)&lt;="12"),IF(AND(MID(C993,13,2)&gt;="01",MID(C993,13,2)&lt;="31"),MID(C993,7,8),"日期错误"),"月份错误"),"年份错误"),IF(LEN(C993)=0,"请录入身份证号","身份证号位数错误"))</f>
        <v>请录入身份证号</v>
      </c>
      <c r="E993" s="28" t="s">
        <v>11</v>
      </c>
      <c r="F993" s="29" t="n">
        <f aca="false">IF(G993="",0,IF(G993="一档",70,440))</f>
        <v>0</v>
      </c>
      <c r="G993" s="26"/>
      <c r="H993" s="30"/>
    </row>
    <row r="994" s="24" customFormat="true" ht="12" hidden="false" customHeight="false" outlineLevel="0" collapsed="false">
      <c r="A994" s="25" t="n">
        <v>990</v>
      </c>
      <c r="B994" s="26"/>
      <c r="C994" s="26"/>
      <c r="D994" s="27" t="str">
        <f aca="false">IF(LEN(C994)=18,IF(AND(MID(C994,7,4)&gt;="1900",MID(C994,7,4)&lt;=LEFT(K3,4)),IF(AND(MID(C994,11,2)&gt;="01",MID(C994,11,2)&lt;="12"),IF(AND(MID(C994,13,2)&gt;="01",MID(C994,13,2)&lt;="31"),MID(C994,7,8),"日期错误"),"月份错误"),"年份错误"),IF(LEN(C994)=0,"请录入身份证号","身份证号位数错误"))</f>
        <v>请录入身份证号</v>
      </c>
      <c r="E994" s="28" t="s">
        <v>11</v>
      </c>
      <c r="F994" s="29" t="n">
        <f aca="false">IF(G994="",0,IF(G994="一档",70,440))</f>
        <v>0</v>
      </c>
      <c r="G994" s="26"/>
      <c r="H994" s="30"/>
    </row>
    <row r="995" s="24" customFormat="true" ht="12" hidden="false" customHeight="false" outlineLevel="0" collapsed="false">
      <c r="A995" s="25" t="n">
        <v>991</v>
      </c>
      <c r="B995" s="26"/>
      <c r="C995" s="26"/>
      <c r="D995" s="27" t="str">
        <f aca="false">IF(LEN(C995)=18,IF(AND(MID(C995,7,4)&gt;="1900",MID(C995,7,4)&lt;=LEFT(K3,4)),IF(AND(MID(C995,11,2)&gt;="01",MID(C995,11,2)&lt;="12"),IF(AND(MID(C995,13,2)&gt;="01",MID(C995,13,2)&lt;="31"),MID(C995,7,8),"日期错误"),"月份错误"),"年份错误"),IF(LEN(C995)=0,"请录入身份证号","身份证号位数错误"))</f>
        <v>请录入身份证号</v>
      </c>
      <c r="E995" s="28" t="s">
        <v>11</v>
      </c>
      <c r="F995" s="29" t="n">
        <f aca="false">IF(G995="",0,IF(G995="一档",70,440))</f>
        <v>0</v>
      </c>
      <c r="G995" s="26"/>
      <c r="H995" s="30"/>
    </row>
    <row r="996" s="24" customFormat="true" ht="12" hidden="false" customHeight="false" outlineLevel="0" collapsed="false">
      <c r="A996" s="25" t="n">
        <v>992</v>
      </c>
      <c r="B996" s="26"/>
      <c r="C996" s="26"/>
      <c r="D996" s="27" t="str">
        <f aca="false">IF(LEN(C996)=18,IF(AND(MID(C996,7,4)&gt;="1900",MID(C996,7,4)&lt;=LEFT(K3,4)),IF(AND(MID(C996,11,2)&gt;="01",MID(C996,11,2)&lt;="12"),IF(AND(MID(C996,13,2)&gt;="01",MID(C996,13,2)&lt;="31"),MID(C996,7,8),"日期错误"),"月份错误"),"年份错误"),IF(LEN(C996)=0,"请录入身份证号","身份证号位数错误"))</f>
        <v>请录入身份证号</v>
      </c>
      <c r="E996" s="28" t="s">
        <v>11</v>
      </c>
      <c r="F996" s="29" t="n">
        <f aca="false">IF(G996="",0,IF(G996="一档",70,440))</f>
        <v>0</v>
      </c>
      <c r="G996" s="26"/>
      <c r="H996" s="30"/>
    </row>
    <row r="997" s="24" customFormat="true" ht="12" hidden="false" customHeight="false" outlineLevel="0" collapsed="false">
      <c r="A997" s="25" t="n">
        <v>993</v>
      </c>
      <c r="B997" s="26"/>
      <c r="C997" s="26"/>
      <c r="D997" s="27" t="str">
        <f aca="false">IF(LEN(C997)=18,IF(AND(MID(C997,7,4)&gt;="1900",MID(C997,7,4)&lt;=LEFT(K3,4)),IF(AND(MID(C997,11,2)&gt;="01",MID(C997,11,2)&lt;="12"),IF(AND(MID(C997,13,2)&gt;="01",MID(C997,13,2)&lt;="31"),MID(C997,7,8),"日期错误"),"月份错误"),"年份错误"),IF(LEN(C997)=0,"请录入身份证号","身份证号位数错误"))</f>
        <v>请录入身份证号</v>
      </c>
      <c r="E997" s="28" t="s">
        <v>11</v>
      </c>
      <c r="F997" s="29" t="n">
        <f aca="false">IF(G997="",0,IF(G997="一档",70,440))</f>
        <v>0</v>
      </c>
      <c r="G997" s="26"/>
      <c r="H997" s="30"/>
    </row>
    <row r="998" s="24" customFormat="true" ht="12" hidden="false" customHeight="false" outlineLevel="0" collapsed="false">
      <c r="A998" s="25" t="n">
        <v>994</v>
      </c>
      <c r="B998" s="26"/>
      <c r="C998" s="26"/>
      <c r="D998" s="27" t="str">
        <f aca="false">IF(LEN(C998)=18,IF(AND(MID(C998,7,4)&gt;="1900",MID(C998,7,4)&lt;=LEFT(K3,4)),IF(AND(MID(C998,11,2)&gt;="01",MID(C998,11,2)&lt;="12"),IF(AND(MID(C998,13,2)&gt;="01",MID(C998,13,2)&lt;="31"),MID(C998,7,8),"日期错误"),"月份错误"),"年份错误"),IF(LEN(C998)=0,"请录入身份证号","身份证号位数错误"))</f>
        <v>请录入身份证号</v>
      </c>
      <c r="E998" s="28" t="s">
        <v>11</v>
      </c>
      <c r="F998" s="29" t="n">
        <f aca="false">IF(G998="",0,IF(G998="一档",70,440))</f>
        <v>0</v>
      </c>
      <c r="G998" s="26"/>
      <c r="H998" s="30"/>
    </row>
    <row r="999" s="24" customFormat="true" ht="12" hidden="false" customHeight="false" outlineLevel="0" collapsed="false">
      <c r="A999" s="25" t="n">
        <v>995</v>
      </c>
      <c r="B999" s="26"/>
      <c r="C999" s="26"/>
      <c r="D999" s="27" t="str">
        <f aca="false">IF(LEN(C999)=18,IF(AND(MID(C999,7,4)&gt;="1900",MID(C999,7,4)&lt;=LEFT(K3,4)),IF(AND(MID(C999,11,2)&gt;="01",MID(C999,11,2)&lt;="12"),IF(AND(MID(C999,13,2)&gt;="01",MID(C999,13,2)&lt;="31"),MID(C999,7,8),"日期错误"),"月份错误"),"年份错误"),IF(LEN(C999)=0,"请录入身份证号","身份证号位数错误"))</f>
        <v>请录入身份证号</v>
      </c>
      <c r="E999" s="28" t="s">
        <v>11</v>
      </c>
      <c r="F999" s="29" t="n">
        <f aca="false">IF(G999="",0,IF(G999="一档",70,440))</f>
        <v>0</v>
      </c>
      <c r="G999" s="26"/>
      <c r="H999" s="30"/>
    </row>
    <row r="1000" s="24" customFormat="true" ht="12" hidden="false" customHeight="false" outlineLevel="0" collapsed="false">
      <c r="A1000" s="25" t="n">
        <v>996</v>
      </c>
      <c r="B1000" s="26"/>
      <c r="C1000" s="26"/>
      <c r="D1000" s="27" t="str">
        <f aca="false">IF(LEN(C1000)=18,IF(AND(MID(C1000,7,4)&gt;="1900",MID(C1000,7,4)&lt;=LEFT(K3,4)),IF(AND(MID(C1000,11,2)&gt;="01",MID(C1000,11,2)&lt;="12"),IF(AND(MID(C1000,13,2)&gt;="01",MID(C1000,13,2)&lt;="31"),MID(C1000,7,8),"日期错误"),"月份错误"),"年份错误"),IF(LEN(C1000)=0,"请录入身份证号","身份证号位数错误"))</f>
        <v>请录入身份证号</v>
      </c>
      <c r="E1000" s="28" t="s">
        <v>11</v>
      </c>
      <c r="F1000" s="29" t="n">
        <f aca="false">IF(G1000="",0,IF(G1000="一档",70,440))</f>
        <v>0</v>
      </c>
      <c r="G1000" s="26"/>
      <c r="H1000" s="30"/>
    </row>
    <row r="1001" s="24" customFormat="true" ht="12" hidden="false" customHeight="false" outlineLevel="0" collapsed="false">
      <c r="A1001" s="25" t="n">
        <v>997</v>
      </c>
      <c r="B1001" s="26"/>
      <c r="C1001" s="26"/>
      <c r="D1001" s="27" t="str">
        <f aca="false">IF(LEN(C1001)=18,IF(AND(MID(C1001,7,4)&gt;="1900",MID(C1001,7,4)&lt;=LEFT(K3,4)),IF(AND(MID(C1001,11,2)&gt;="01",MID(C1001,11,2)&lt;="12"),IF(AND(MID(C1001,13,2)&gt;="01",MID(C1001,13,2)&lt;="31"),MID(C1001,7,8),"日期错误"),"月份错误"),"年份错误"),IF(LEN(C1001)=0,"请录入身份证号","身份证号位数错误"))</f>
        <v>请录入身份证号</v>
      </c>
      <c r="E1001" s="28" t="s">
        <v>11</v>
      </c>
      <c r="F1001" s="29" t="n">
        <f aca="false">IF(G1001="",0,IF(G1001="一档",70,440))</f>
        <v>0</v>
      </c>
      <c r="G1001" s="26"/>
      <c r="H1001" s="30"/>
    </row>
    <row r="1002" s="24" customFormat="true" ht="12" hidden="false" customHeight="false" outlineLevel="0" collapsed="false">
      <c r="A1002" s="25" t="n">
        <v>998</v>
      </c>
      <c r="B1002" s="26"/>
      <c r="C1002" s="26"/>
      <c r="D1002" s="27" t="str">
        <f aca="false">IF(LEN(C1002)=18,IF(AND(MID(C1002,7,4)&gt;="1900",MID(C1002,7,4)&lt;=LEFT(K3,4)),IF(AND(MID(C1002,11,2)&gt;="01",MID(C1002,11,2)&lt;="12"),IF(AND(MID(C1002,13,2)&gt;="01",MID(C1002,13,2)&lt;="31"),MID(C1002,7,8),"日期错误"),"月份错误"),"年份错误"),IF(LEN(C1002)=0,"请录入身份证号","身份证号位数错误"))</f>
        <v>请录入身份证号</v>
      </c>
      <c r="E1002" s="28" t="s">
        <v>11</v>
      </c>
      <c r="F1002" s="29" t="n">
        <f aca="false">IF(G1002="",0,IF(G1002="一档",70,440))</f>
        <v>0</v>
      </c>
      <c r="G1002" s="26"/>
      <c r="H1002" s="30"/>
    </row>
    <row r="1003" s="24" customFormat="true" ht="12" hidden="false" customHeight="false" outlineLevel="0" collapsed="false">
      <c r="A1003" s="25" t="n">
        <v>999</v>
      </c>
      <c r="B1003" s="26"/>
      <c r="C1003" s="26"/>
      <c r="D1003" s="27" t="str">
        <f aca="false">IF(LEN(C1003)=18,IF(AND(MID(C1003,7,4)&gt;="1900",MID(C1003,7,4)&lt;=LEFT(K3,4)),IF(AND(MID(C1003,11,2)&gt;="01",MID(C1003,11,2)&lt;="12"),IF(AND(MID(C1003,13,2)&gt;="01",MID(C1003,13,2)&lt;="31"),MID(C1003,7,8),"日期错误"),"月份错误"),"年份错误"),IF(LEN(C1003)=0,"请录入身份证号","身份证号位数错误"))</f>
        <v>请录入身份证号</v>
      </c>
      <c r="E1003" s="28" t="s">
        <v>11</v>
      </c>
      <c r="F1003" s="29" t="n">
        <f aca="false">IF(G1003="",0,IF(G1003="一档",70,440))</f>
        <v>0</v>
      </c>
      <c r="G1003" s="26"/>
      <c r="H1003" s="30"/>
    </row>
    <row r="1004" s="24" customFormat="true" ht="12" hidden="false" customHeight="false" outlineLevel="0" collapsed="false">
      <c r="A1004" s="25" t="n">
        <v>1000</v>
      </c>
      <c r="B1004" s="26"/>
      <c r="C1004" s="26"/>
      <c r="D1004" s="27" t="str">
        <f aca="false">IF(LEN(C1004)=18,IF(AND(MID(C1004,7,4)&gt;="1900",MID(C1004,7,4)&lt;=LEFT(K3,4)),IF(AND(MID(C1004,11,2)&gt;="01",MID(C1004,11,2)&lt;="12"),IF(AND(MID(C1004,13,2)&gt;="01",MID(C1004,13,2)&lt;="31"),MID(C1004,7,8),"日期错误"),"月份错误"),"年份错误"),IF(LEN(C1004)=0,"请录入身份证号","身份证号位数错误"))</f>
        <v>请录入身份证号</v>
      </c>
      <c r="E1004" s="28" t="s">
        <v>11</v>
      </c>
      <c r="F1004" s="29" t="n">
        <f aca="false">IF(G1004="",0,IF(G1004="一档",70,440))</f>
        <v>0</v>
      </c>
      <c r="G1004" s="26"/>
      <c r="H1004" s="30"/>
    </row>
    <row r="1005" s="24" customFormat="true" ht="12" hidden="false" customHeight="false" outlineLevel="0" collapsed="false">
      <c r="A1005" s="25" t="n">
        <v>1001</v>
      </c>
      <c r="B1005" s="26"/>
      <c r="C1005" s="26"/>
      <c r="D1005" s="27" t="str">
        <f aca="false">IF(LEN(C1005)=18,IF(AND(MID(C1005,7,4)&gt;="1900",MID(C1005,7,4)&lt;=LEFT(K3,4)),IF(AND(MID(C1005,11,2)&gt;="01",MID(C1005,11,2)&lt;="12"),IF(AND(MID(C1005,13,2)&gt;="01",MID(C1005,13,2)&lt;="31"),MID(C1005,7,8),"日期错误"),"月份错误"),"年份错误"),IF(LEN(C1005)=0,"请录入身份证号","身份证号位数错误"))</f>
        <v>请录入身份证号</v>
      </c>
      <c r="E1005" s="28" t="s">
        <v>11</v>
      </c>
      <c r="F1005" s="29" t="n">
        <f aca="false">IF(G1005="",0,IF(G1005="一档",70,440))</f>
        <v>0</v>
      </c>
      <c r="G1005" s="26"/>
      <c r="H1005" s="30"/>
    </row>
    <row r="1006" s="24" customFormat="true" ht="12" hidden="false" customHeight="false" outlineLevel="0" collapsed="false">
      <c r="A1006" s="25" t="n">
        <v>1002</v>
      </c>
      <c r="B1006" s="26"/>
      <c r="C1006" s="26"/>
      <c r="D1006" s="27" t="str">
        <f aca="false">IF(LEN(C1006)=18,IF(AND(MID(C1006,7,4)&gt;="1900",MID(C1006,7,4)&lt;=LEFT(K3,4)),IF(AND(MID(C1006,11,2)&gt;="01",MID(C1006,11,2)&lt;="12"),IF(AND(MID(C1006,13,2)&gt;="01",MID(C1006,13,2)&lt;="31"),MID(C1006,7,8),"日期错误"),"月份错误"),"年份错误"),IF(LEN(C1006)=0,"请录入身份证号","身份证号位数错误"))</f>
        <v>请录入身份证号</v>
      </c>
      <c r="E1006" s="28" t="s">
        <v>11</v>
      </c>
      <c r="F1006" s="29" t="n">
        <f aca="false">IF(G1006="",0,IF(G1006="一档",70,440))</f>
        <v>0</v>
      </c>
      <c r="G1006" s="26"/>
      <c r="H1006" s="30"/>
    </row>
    <row r="1007" s="24" customFormat="true" ht="12" hidden="false" customHeight="false" outlineLevel="0" collapsed="false">
      <c r="A1007" s="25" t="n">
        <v>1003</v>
      </c>
      <c r="B1007" s="26"/>
      <c r="C1007" s="26"/>
      <c r="D1007" s="27" t="str">
        <f aca="false">IF(LEN(C1007)=18,IF(AND(MID(C1007,7,4)&gt;="1900",MID(C1007,7,4)&lt;=LEFT(K3,4)),IF(AND(MID(C1007,11,2)&gt;="01",MID(C1007,11,2)&lt;="12"),IF(AND(MID(C1007,13,2)&gt;="01",MID(C1007,13,2)&lt;="31"),MID(C1007,7,8),"日期错误"),"月份错误"),"年份错误"),IF(LEN(C1007)=0,"请录入身份证号","身份证号位数错误"))</f>
        <v>请录入身份证号</v>
      </c>
      <c r="E1007" s="28" t="s">
        <v>11</v>
      </c>
      <c r="F1007" s="29" t="n">
        <f aca="false">IF(G1007="",0,IF(G1007="一档",70,440))</f>
        <v>0</v>
      </c>
      <c r="G1007" s="26"/>
      <c r="H1007" s="30"/>
    </row>
    <row r="1008" s="24" customFormat="true" ht="12" hidden="false" customHeight="false" outlineLevel="0" collapsed="false">
      <c r="A1008" s="25" t="n">
        <v>1004</v>
      </c>
      <c r="B1008" s="26"/>
      <c r="C1008" s="26"/>
      <c r="D1008" s="27" t="str">
        <f aca="false">IF(LEN(C1008)=18,IF(AND(MID(C1008,7,4)&gt;="1900",MID(C1008,7,4)&lt;=LEFT(K3,4)),IF(AND(MID(C1008,11,2)&gt;="01",MID(C1008,11,2)&lt;="12"),IF(AND(MID(C1008,13,2)&gt;="01",MID(C1008,13,2)&lt;="31"),MID(C1008,7,8),"日期错误"),"月份错误"),"年份错误"),IF(LEN(C1008)=0,"请录入身份证号","身份证号位数错误"))</f>
        <v>请录入身份证号</v>
      </c>
      <c r="E1008" s="28" t="s">
        <v>11</v>
      </c>
      <c r="F1008" s="29" t="n">
        <f aca="false">IF(G1008="",0,IF(G1008="一档",70,440))</f>
        <v>0</v>
      </c>
      <c r="G1008" s="26"/>
      <c r="H1008" s="30"/>
    </row>
    <row r="1009" s="24" customFormat="true" ht="12" hidden="false" customHeight="false" outlineLevel="0" collapsed="false">
      <c r="A1009" s="25" t="n">
        <v>1005</v>
      </c>
      <c r="B1009" s="26"/>
      <c r="C1009" s="26"/>
      <c r="D1009" s="27" t="str">
        <f aca="false">IF(LEN(C1009)=18,IF(AND(MID(C1009,7,4)&gt;="1900",MID(C1009,7,4)&lt;=LEFT(K3,4)),IF(AND(MID(C1009,11,2)&gt;="01",MID(C1009,11,2)&lt;="12"),IF(AND(MID(C1009,13,2)&gt;="01",MID(C1009,13,2)&lt;="31"),MID(C1009,7,8),"日期错误"),"月份错误"),"年份错误"),IF(LEN(C1009)=0,"请录入身份证号","身份证号位数错误"))</f>
        <v>请录入身份证号</v>
      </c>
      <c r="E1009" s="28" t="s">
        <v>11</v>
      </c>
      <c r="F1009" s="29" t="n">
        <f aca="false">IF(G1009="",0,IF(G1009="一档",70,440))</f>
        <v>0</v>
      </c>
      <c r="G1009" s="26"/>
      <c r="H1009" s="30"/>
    </row>
    <row r="1010" s="24" customFormat="true" ht="12" hidden="false" customHeight="false" outlineLevel="0" collapsed="false">
      <c r="A1010" s="25" t="n">
        <v>1006</v>
      </c>
      <c r="B1010" s="26"/>
      <c r="C1010" s="26"/>
      <c r="D1010" s="27" t="str">
        <f aca="false">IF(LEN(C1010)=18,IF(AND(MID(C1010,7,4)&gt;="1900",MID(C1010,7,4)&lt;=LEFT(K3,4)),IF(AND(MID(C1010,11,2)&gt;="01",MID(C1010,11,2)&lt;="12"),IF(AND(MID(C1010,13,2)&gt;="01",MID(C1010,13,2)&lt;="31"),MID(C1010,7,8),"日期错误"),"月份错误"),"年份错误"),IF(LEN(C1010)=0,"请录入身份证号","身份证号位数错误"))</f>
        <v>请录入身份证号</v>
      </c>
      <c r="E1010" s="28" t="s">
        <v>11</v>
      </c>
      <c r="F1010" s="29" t="n">
        <f aca="false">IF(G1010="",0,IF(G1010="一档",70,440))</f>
        <v>0</v>
      </c>
      <c r="G1010" s="26"/>
      <c r="H1010" s="30"/>
    </row>
    <row r="1011" s="24" customFormat="true" ht="12" hidden="false" customHeight="false" outlineLevel="0" collapsed="false">
      <c r="A1011" s="25" t="n">
        <v>1007</v>
      </c>
      <c r="B1011" s="26"/>
      <c r="C1011" s="26"/>
      <c r="D1011" s="27" t="str">
        <f aca="false">IF(LEN(C1011)=18,IF(AND(MID(C1011,7,4)&gt;="1900",MID(C1011,7,4)&lt;=LEFT(K3,4)),IF(AND(MID(C1011,11,2)&gt;="01",MID(C1011,11,2)&lt;="12"),IF(AND(MID(C1011,13,2)&gt;="01",MID(C1011,13,2)&lt;="31"),MID(C1011,7,8),"日期错误"),"月份错误"),"年份错误"),IF(LEN(C1011)=0,"请录入身份证号","身份证号位数错误"))</f>
        <v>请录入身份证号</v>
      </c>
      <c r="E1011" s="28" t="s">
        <v>11</v>
      </c>
      <c r="F1011" s="29" t="n">
        <f aca="false">IF(G1011="",0,IF(G1011="一档",70,440))</f>
        <v>0</v>
      </c>
      <c r="G1011" s="26"/>
      <c r="H1011" s="30"/>
    </row>
    <row r="1012" s="24" customFormat="true" ht="12" hidden="false" customHeight="false" outlineLevel="0" collapsed="false">
      <c r="A1012" s="25" t="n">
        <v>1008</v>
      </c>
      <c r="B1012" s="26"/>
      <c r="C1012" s="26"/>
      <c r="D1012" s="27" t="str">
        <f aca="false">IF(LEN(C1012)=18,IF(AND(MID(C1012,7,4)&gt;="1900",MID(C1012,7,4)&lt;=LEFT(K3,4)),IF(AND(MID(C1012,11,2)&gt;="01",MID(C1012,11,2)&lt;="12"),IF(AND(MID(C1012,13,2)&gt;="01",MID(C1012,13,2)&lt;="31"),MID(C1012,7,8),"日期错误"),"月份错误"),"年份错误"),IF(LEN(C1012)=0,"请录入身份证号","身份证号位数错误"))</f>
        <v>请录入身份证号</v>
      </c>
      <c r="E1012" s="28" t="s">
        <v>11</v>
      </c>
      <c r="F1012" s="29" t="n">
        <f aca="false">IF(G1012="",0,IF(G1012="一档",70,440))</f>
        <v>0</v>
      </c>
      <c r="G1012" s="26"/>
      <c r="H1012" s="30"/>
    </row>
    <row r="1013" s="24" customFormat="true" ht="12" hidden="false" customHeight="false" outlineLevel="0" collapsed="false">
      <c r="A1013" s="25" t="n">
        <v>1009</v>
      </c>
      <c r="B1013" s="26"/>
      <c r="C1013" s="26"/>
      <c r="D1013" s="27" t="str">
        <f aca="false">IF(LEN(C1013)=18,IF(AND(MID(C1013,7,4)&gt;="1900",MID(C1013,7,4)&lt;=LEFT(K3,4)),IF(AND(MID(C1013,11,2)&gt;="01",MID(C1013,11,2)&lt;="12"),IF(AND(MID(C1013,13,2)&gt;="01",MID(C1013,13,2)&lt;="31"),MID(C1013,7,8),"日期错误"),"月份错误"),"年份错误"),IF(LEN(C1013)=0,"请录入身份证号","身份证号位数错误"))</f>
        <v>请录入身份证号</v>
      </c>
      <c r="E1013" s="28" t="s">
        <v>11</v>
      </c>
      <c r="F1013" s="29" t="n">
        <f aca="false">IF(G1013="",0,IF(G1013="一档",70,440))</f>
        <v>0</v>
      </c>
      <c r="G1013" s="26"/>
      <c r="H1013" s="30"/>
    </row>
    <row r="1014" s="24" customFormat="true" ht="12" hidden="false" customHeight="false" outlineLevel="0" collapsed="false">
      <c r="A1014" s="25" t="n">
        <v>1010</v>
      </c>
      <c r="B1014" s="26"/>
      <c r="C1014" s="26"/>
      <c r="D1014" s="27" t="str">
        <f aca="false">IF(LEN(C1014)=18,IF(AND(MID(C1014,7,4)&gt;="1900",MID(C1014,7,4)&lt;=LEFT(K3,4)),IF(AND(MID(C1014,11,2)&gt;="01",MID(C1014,11,2)&lt;="12"),IF(AND(MID(C1014,13,2)&gt;="01",MID(C1014,13,2)&lt;="31"),MID(C1014,7,8),"日期错误"),"月份错误"),"年份错误"),IF(LEN(C1014)=0,"请录入身份证号","身份证号位数错误"))</f>
        <v>请录入身份证号</v>
      </c>
      <c r="E1014" s="28" t="s">
        <v>11</v>
      </c>
      <c r="F1014" s="29" t="n">
        <f aca="false">IF(G1014="",0,IF(G1014="一档",70,440))</f>
        <v>0</v>
      </c>
      <c r="G1014" s="26"/>
      <c r="H1014" s="30"/>
    </row>
    <row r="1015" s="24" customFormat="true" ht="12" hidden="false" customHeight="false" outlineLevel="0" collapsed="false">
      <c r="A1015" s="25" t="n">
        <v>1011</v>
      </c>
      <c r="B1015" s="26"/>
      <c r="C1015" s="26"/>
      <c r="D1015" s="27" t="str">
        <f aca="false">IF(LEN(C1015)=18,IF(AND(MID(C1015,7,4)&gt;="1900",MID(C1015,7,4)&lt;=LEFT(K3,4)),IF(AND(MID(C1015,11,2)&gt;="01",MID(C1015,11,2)&lt;="12"),IF(AND(MID(C1015,13,2)&gt;="01",MID(C1015,13,2)&lt;="31"),MID(C1015,7,8),"日期错误"),"月份错误"),"年份错误"),IF(LEN(C1015)=0,"请录入身份证号","身份证号位数错误"))</f>
        <v>请录入身份证号</v>
      </c>
      <c r="E1015" s="28" t="s">
        <v>11</v>
      </c>
      <c r="F1015" s="29" t="n">
        <f aca="false">IF(G1015="",0,IF(G1015="一档",70,440))</f>
        <v>0</v>
      </c>
      <c r="G1015" s="26"/>
      <c r="H1015" s="30"/>
    </row>
    <row r="1016" s="24" customFormat="true" ht="12" hidden="false" customHeight="false" outlineLevel="0" collapsed="false">
      <c r="A1016" s="25" t="n">
        <v>1012</v>
      </c>
      <c r="B1016" s="26"/>
      <c r="C1016" s="26"/>
      <c r="D1016" s="27" t="str">
        <f aca="false">IF(LEN(C1016)=18,IF(AND(MID(C1016,7,4)&gt;="1900",MID(C1016,7,4)&lt;=LEFT(K3,4)),IF(AND(MID(C1016,11,2)&gt;="01",MID(C1016,11,2)&lt;="12"),IF(AND(MID(C1016,13,2)&gt;="01",MID(C1016,13,2)&lt;="31"),MID(C1016,7,8),"日期错误"),"月份错误"),"年份错误"),IF(LEN(C1016)=0,"请录入身份证号","身份证号位数错误"))</f>
        <v>请录入身份证号</v>
      </c>
      <c r="E1016" s="28" t="s">
        <v>11</v>
      </c>
      <c r="F1016" s="29" t="n">
        <f aca="false">IF(G1016="",0,IF(G1016="一档",70,440))</f>
        <v>0</v>
      </c>
      <c r="G1016" s="26"/>
      <c r="H1016" s="30"/>
    </row>
    <row r="1017" s="24" customFormat="true" ht="12" hidden="false" customHeight="false" outlineLevel="0" collapsed="false">
      <c r="A1017" s="25" t="n">
        <v>1013</v>
      </c>
      <c r="B1017" s="26"/>
      <c r="C1017" s="26"/>
      <c r="D1017" s="27" t="str">
        <f aca="false">IF(LEN(C1017)=18,IF(AND(MID(C1017,7,4)&gt;="1900",MID(C1017,7,4)&lt;=LEFT(K3,4)),IF(AND(MID(C1017,11,2)&gt;="01",MID(C1017,11,2)&lt;="12"),IF(AND(MID(C1017,13,2)&gt;="01",MID(C1017,13,2)&lt;="31"),MID(C1017,7,8),"日期错误"),"月份错误"),"年份错误"),IF(LEN(C1017)=0,"请录入身份证号","身份证号位数错误"))</f>
        <v>请录入身份证号</v>
      </c>
      <c r="E1017" s="28" t="s">
        <v>11</v>
      </c>
      <c r="F1017" s="29" t="n">
        <f aca="false">IF(G1017="",0,IF(G1017="一档",70,440))</f>
        <v>0</v>
      </c>
      <c r="G1017" s="26"/>
      <c r="H1017" s="30"/>
    </row>
    <row r="1018" s="24" customFormat="true" ht="12" hidden="false" customHeight="false" outlineLevel="0" collapsed="false">
      <c r="A1018" s="25" t="n">
        <v>1014</v>
      </c>
      <c r="B1018" s="26"/>
      <c r="C1018" s="26"/>
      <c r="D1018" s="27" t="str">
        <f aca="false">IF(LEN(C1018)=18,IF(AND(MID(C1018,7,4)&gt;="1900",MID(C1018,7,4)&lt;=LEFT(K3,4)),IF(AND(MID(C1018,11,2)&gt;="01",MID(C1018,11,2)&lt;="12"),IF(AND(MID(C1018,13,2)&gt;="01",MID(C1018,13,2)&lt;="31"),MID(C1018,7,8),"日期错误"),"月份错误"),"年份错误"),IF(LEN(C1018)=0,"请录入身份证号","身份证号位数错误"))</f>
        <v>请录入身份证号</v>
      </c>
      <c r="E1018" s="28" t="s">
        <v>11</v>
      </c>
      <c r="F1018" s="29" t="n">
        <f aca="false">IF(G1018="",0,IF(G1018="一档",70,440))</f>
        <v>0</v>
      </c>
      <c r="G1018" s="26"/>
      <c r="H1018" s="30"/>
    </row>
    <row r="1019" s="24" customFormat="true" ht="12" hidden="false" customHeight="false" outlineLevel="0" collapsed="false">
      <c r="A1019" s="25" t="n">
        <v>1015</v>
      </c>
      <c r="B1019" s="26"/>
      <c r="C1019" s="26"/>
      <c r="D1019" s="27" t="str">
        <f aca="false">IF(LEN(C1019)=18,IF(AND(MID(C1019,7,4)&gt;="1900",MID(C1019,7,4)&lt;=LEFT(K3,4)),IF(AND(MID(C1019,11,2)&gt;="01",MID(C1019,11,2)&lt;="12"),IF(AND(MID(C1019,13,2)&gt;="01",MID(C1019,13,2)&lt;="31"),MID(C1019,7,8),"日期错误"),"月份错误"),"年份错误"),IF(LEN(C1019)=0,"请录入身份证号","身份证号位数错误"))</f>
        <v>请录入身份证号</v>
      </c>
      <c r="E1019" s="28" t="s">
        <v>11</v>
      </c>
      <c r="F1019" s="29" t="n">
        <f aca="false">IF(G1019="",0,IF(G1019="一档",70,440))</f>
        <v>0</v>
      </c>
      <c r="G1019" s="26"/>
      <c r="H1019" s="30"/>
    </row>
    <row r="1020" s="24" customFormat="true" ht="12" hidden="false" customHeight="false" outlineLevel="0" collapsed="false">
      <c r="A1020" s="25" t="n">
        <v>1016</v>
      </c>
      <c r="B1020" s="26"/>
      <c r="C1020" s="26"/>
      <c r="D1020" s="27" t="str">
        <f aca="false">IF(LEN(C1020)=18,IF(AND(MID(C1020,7,4)&gt;="1900",MID(C1020,7,4)&lt;=LEFT(K3,4)),IF(AND(MID(C1020,11,2)&gt;="01",MID(C1020,11,2)&lt;="12"),IF(AND(MID(C1020,13,2)&gt;="01",MID(C1020,13,2)&lt;="31"),MID(C1020,7,8),"日期错误"),"月份错误"),"年份错误"),IF(LEN(C1020)=0,"请录入身份证号","身份证号位数错误"))</f>
        <v>请录入身份证号</v>
      </c>
      <c r="E1020" s="28" t="s">
        <v>11</v>
      </c>
      <c r="F1020" s="29" t="n">
        <f aca="false">IF(G1020="",0,IF(G1020="一档",70,440))</f>
        <v>0</v>
      </c>
      <c r="G1020" s="26"/>
      <c r="H1020" s="30"/>
    </row>
    <row r="1021" s="24" customFormat="true" ht="12" hidden="false" customHeight="false" outlineLevel="0" collapsed="false">
      <c r="A1021" s="25" t="n">
        <v>1017</v>
      </c>
      <c r="B1021" s="26"/>
      <c r="C1021" s="26"/>
      <c r="D1021" s="27" t="str">
        <f aca="false">IF(LEN(C1021)=18,IF(AND(MID(C1021,7,4)&gt;="1900",MID(C1021,7,4)&lt;=LEFT(K3,4)),IF(AND(MID(C1021,11,2)&gt;="01",MID(C1021,11,2)&lt;="12"),IF(AND(MID(C1021,13,2)&gt;="01",MID(C1021,13,2)&lt;="31"),MID(C1021,7,8),"日期错误"),"月份错误"),"年份错误"),IF(LEN(C1021)=0,"请录入身份证号","身份证号位数错误"))</f>
        <v>请录入身份证号</v>
      </c>
      <c r="E1021" s="28" t="s">
        <v>11</v>
      </c>
      <c r="F1021" s="29" t="n">
        <f aca="false">IF(G1021="",0,IF(G1021="一档",70,440))</f>
        <v>0</v>
      </c>
      <c r="G1021" s="26"/>
      <c r="H1021" s="30"/>
    </row>
    <row r="1022" s="24" customFormat="true" ht="12" hidden="false" customHeight="false" outlineLevel="0" collapsed="false">
      <c r="A1022" s="25" t="n">
        <v>1018</v>
      </c>
      <c r="B1022" s="26"/>
      <c r="C1022" s="26"/>
      <c r="D1022" s="27" t="str">
        <f aca="false">IF(LEN(C1022)=18,IF(AND(MID(C1022,7,4)&gt;="1900",MID(C1022,7,4)&lt;=LEFT(K3,4)),IF(AND(MID(C1022,11,2)&gt;="01",MID(C1022,11,2)&lt;="12"),IF(AND(MID(C1022,13,2)&gt;="01",MID(C1022,13,2)&lt;="31"),MID(C1022,7,8),"日期错误"),"月份错误"),"年份错误"),IF(LEN(C1022)=0,"请录入身份证号","身份证号位数错误"))</f>
        <v>请录入身份证号</v>
      </c>
      <c r="E1022" s="28" t="s">
        <v>11</v>
      </c>
      <c r="F1022" s="29" t="n">
        <f aca="false">IF(G1022="",0,IF(G1022="一档",70,440))</f>
        <v>0</v>
      </c>
      <c r="G1022" s="26"/>
      <c r="H1022" s="30"/>
    </row>
    <row r="1023" s="24" customFormat="true" ht="12" hidden="false" customHeight="false" outlineLevel="0" collapsed="false">
      <c r="A1023" s="25" t="n">
        <v>1019</v>
      </c>
      <c r="B1023" s="26"/>
      <c r="C1023" s="26"/>
      <c r="D1023" s="27" t="str">
        <f aca="false">IF(LEN(C1023)=18,IF(AND(MID(C1023,7,4)&gt;="1900",MID(C1023,7,4)&lt;=LEFT(K3,4)),IF(AND(MID(C1023,11,2)&gt;="01",MID(C1023,11,2)&lt;="12"),IF(AND(MID(C1023,13,2)&gt;="01",MID(C1023,13,2)&lt;="31"),MID(C1023,7,8),"日期错误"),"月份错误"),"年份错误"),IF(LEN(C1023)=0,"请录入身份证号","身份证号位数错误"))</f>
        <v>请录入身份证号</v>
      </c>
      <c r="E1023" s="28" t="s">
        <v>11</v>
      </c>
      <c r="F1023" s="29" t="n">
        <f aca="false">IF(G1023="",0,IF(G1023="一档",70,440))</f>
        <v>0</v>
      </c>
      <c r="G1023" s="26"/>
      <c r="H1023" s="30"/>
    </row>
    <row r="1024" s="24" customFormat="true" ht="12" hidden="false" customHeight="false" outlineLevel="0" collapsed="false">
      <c r="A1024" s="25" t="n">
        <v>1020</v>
      </c>
      <c r="B1024" s="26"/>
      <c r="C1024" s="26"/>
      <c r="D1024" s="27" t="str">
        <f aca="false">IF(LEN(C1024)=18,IF(AND(MID(C1024,7,4)&gt;="1900",MID(C1024,7,4)&lt;=LEFT(K3,4)),IF(AND(MID(C1024,11,2)&gt;="01",MID(C1024,11,2)&lt;="12"),IF(AND(MID(C1024,13,2)&gt;="01",MID(C1024,13,2)&lt;="31"),MID(C1024,7,8),"日期错误"),"月份错误"),"年份错误"),IF(LEN(C1024)=0,"请录入身份证号","身份证号位数错误"))</f>
        <v>请录入身份证号</v>
      </c>
      <c r="E1024" s="28" t="s">
        <v>11</v>
      </c>
      <c r="F1024" s="29" t="n">
        <f aca="false">IF(G1024="",0,IF(G1024="一档",70,440))</f>
        <v>0</v>
      </c>
      <c r="G1024" s="26"/>
      <c r="H1024" s="30"/>
    </row>
    <row r="1025" s="24" customFormat="true" ht="12" hidden="false" customHeight="false" outlineLevel="0" collapsed="false">
      <c r="A1025" s="25" t="n">
        <v>1021</v>
      </c>
      <c r="B1025" s="26"/>
      <c r="C1025" s="26"/>
      <c r="D1025" s="27" t="str">
        <f aca="false">IF(LEN(C1025)=18,IF(AND(MID(C1025,7,4)&gt;="1900",MID(C1025,7,4)&lt;=LEFT(K3,4)),IF(AND(MID(C1025,11,2)&gt;="01",MID(C1025,11,2)&lt;="12"),IF(AND(MID(C1025,13,2)&gt;="01",MID(C1025,13,2)&lt;="31"),MID(C1025,7,8),"日期错误"),"月份错误"),"年份错误"),IF(LEN(C1025)=0,"请录入身份证号","身份证号位数错误"))</f>
        <v>请录入身份证号</v>
      </c>
      <c r="E1025" s="28" t="s">
        <v>11</v>
      </c>
      <c r="F1025" s="29" t="n">
        <f aca="false">IF(G1025="",0,IF(G1025="一档",70,440))</f>
        <v>0</v>
      </c>
      <c r="G1025" s="26"/>
      <c r="H1025" s="30"/>
    </row>
    <row r="1026" s="24" customFormat="true" ht="12" hidden="false" customHeight="false" outlineLevel="0" collapsed="false">
      <c r="A1026" s="25" t="n">
        <v>1022</v>
      </c>
      <c r="B1026" s="26"/>
      <c r="C1026" s="26"/>
      <c r="D1026" s="27" t="str">
        <f aca="false">IF(LEN(C1026)=18,IF(AND(MID(C1026,7,4)&gt;="1900",MID(C1026,7,4)&lt;=LEFT(K3,4)),IF(AND(MID(C1026,11,2)&gt;="01",MID(C1026,11,2)&lt;="12"),IF(AND(MID(C1026,13,2)&gt;="01",MID(C1026,13,2)&lt;="31"),MID(C1026,7,8),"日期错误"),"月份错误"),"年份错误"),IF(LEN(C1026)=0,"请录入身份证号","身份证号位数错误"))</f>
        <v>请录入身份证号</v>
      </c>
      <c r="E1026" s="28" t="s">
        <v>11</v>
      </c>
      <c r="F1026" s="29" t="n">
        <f aca="false">IF(G1026="",0,IF(G1026="一档",70,440))</f>
        <v>0</v>
      </c>
      <c r="G1026" s="26"/>
      <c r="H1026" s="30"/>
    </row>
    <row r="1027" s="24" customFormat="true" ht="12" hidden="false" customHeight="false" outlineLevel="0" collapsed="false">
      <c r="A1027" s="25" t="n">
        <v>1023</v>
      </c>
      <c r="B1027" s="26"/>
      <c r="C1027" s="26"/>
      <c r="D1027" s="27" t="str">
        <f aca="false">IF(LEN(C1027)=18,IF(AND(MID(C1027,7,4)&gt;="1900",MID(C1027,7,4)&lt;=LEFT(K3,4)),IF(AND(MID(C1027,11,2)&gt;="01",MID(C1027,11,2)&lt;="12"),IF(AND(MID(C1027,13,2)&gt;="01",MID(C1027,13,2)&lt;="31"),MID(C1027,7,8),"日期错误"),"月份错误"),"年份错误"),IF(LEN(C1027)=0,"请录入身份证号","身份证号位数错误"))</f>
        <v>请录入身份证号</v>
      </c>
      <c r="E1027" s="28" t="s">
        <v>11</v>
      </c>
      <c r="F1027" s="29" t="n">
        <f aca="false">IF(G1027="",0,IF(G1027="一档",70,440))</f>
        <v>0</v>
      </c>
      <c r="G1027" s="26"/>
      <c r="H1027" s="30"/>
    </row>
    <row r="1028" s="24" customFormat="true" ht="12" hidden="false" customHeight="false" outlineLevel="0" collapsed="false">
      <c r="A1028" s="25" t="n">
        <v>1024</v>
      </c>
      <c r="B1028" s="26"/>
      <c r="C1028" s="26"/>
      <c r="D1028" s="27" t="str">
        <f aca="false">IF(LEN(C1028)=18,IF(AND(MID(C1028,7,4)&gt;="1900",MID(C1028,7,4)&lt;=LEFT(K3,4)),IF(AND(MID(C1028,11,2)&gt;="01",MID(C1028,11,2)&lt;="12"),IF(AND(MID(C1028,13,2)&gt;="01",MID(C1028,13,2)&lt;="31"),MID(C1028,7,8),"日期错误"),"月份错误"),"年份错误"),IF(LEN(C1028)=0,"请录入身份证号","身份证号位数错误"))</f>
        <v>请录入身份证号</v>
      </c>
      <c r="E1028" s="28" t="s">
        <v>11</v>
      </c>
      <c r="F1028" s="29" t="n">
        <f aca="false">IF(G1028="",0,IF(G1028="一档",70,440))</f>
        <v>0</v>
      </c>
      <c r="G1028" s="26"/>
      <c r="H1028" s="30"/>
    </row>
    <row r="1029" s="24" customFormat="true" ht="12" hidden="false" customHeight="false" outlineLevel="0" collapsed="false">
      <c r="A1029" s="25" t="n">
        <v>1025</v>
      </c>
      <c r="B1029" s="26"/>
      <c r="C1029" s="26"/>
      <c r="D1029" s="27" t="str">
        <f aca="false">IF(LEN(C1029)=18,IF(AND(MID(C1029,7,4)&gt;="1900",MID(C1029,7,4)&lt;=LEFT(K3,4)),IF(AND(MID(C1029,11,2)&gt;="01",MID(C1029,11,2)&lt;="12"),IF(AND(MID(C1029,13,2)&gt;="01",MID(C1029,13,2)&lt;="31"),MID(C1029,7,8),"日期错误"),"月份错误"),"年份错误"),IF(LEN(C1029)=0,"请录入身份证号","身份证号位数错误"))</f>
        <v>请录入身份证号</v>
      </c>
      <c r="E1029" s="28" t="s">
        <v>11</v>
      </c>
      <c r="F1029" s="29" t="n">
        <f aca="false">IF(G1029="",0,IF(G1029="一档",70,440))</f>
        <v>0</v>
      </c>
      <c r="G1029" s="26"/>
      <c r="H1029" s="30"/>
    </row>
    <row r="1030" s="24" customFormat="true" ht="12" hidden="false" customHeight="false" outlineLevel="0" collapsed="false">
      <c r="A1030" s="25" t="n">
        <v>1026</v>
      </c>
      <c r="B1030" s="26"/>
      <c r="C1030" s="26"/>
      <c r="D1030" s="27" t="str">
        <f aca="false">IF(LEN(C1030)=18,IF(AND(MID(C1030,7,4)&gt;="1900",MID(C1030,7,4)&lt;=LEFT(K3,4)),IF(AND(MID(C1030,11,2)&gt;="01",MID(C1030,11,2)&lt;="12"),IF(AND(MID(C1030,13,2)&gt;="01",MID(C1030,13,2)&lt;="31"),MID(C1030,7,8),"日期错误"),"月份错误"),"年份错误"),IF(LEN(C1030)=0,"请录入身份证号","身份证号位数错误"))</f>
        <v>请录入身份证号</v>
      </c>
      <c r="E1030" s="28" t="s">
        <v>11</v>
      </c>
      <c r="F1030" s="29" t="n">
        <f aca="false">IF(G1030="",0,IF(G1030="一档",70,440))</f>
        <v>0</v>
      </c>
      <c r="G1030" s="26"/>
      <c r="H1030" s="30"/>
    </row>
    <row r="1031" s="24" customFormat="true" ht="12" hidden="false" customHeight="false" outlineLevel="0" collapsed="false">
      <c r="A1031" s="25" t="n">
        <v>1027</v>
      </c>
      <c r="B1031" s="26"/>
      <c r="C1031" s="26"/>
      <c r="D1031" s="27" t="str">
        <f aca="false">IF(LEN(C1031)=18,IF(AND(MID(C1031,7,4)&gt;="1900",MID(C1031,7,4)&lt;=LEFT(K3,4)),IF(AND(MID(C1031,11,2)&gt;="01",MID(C1031,11,2)&lt;="12"),IF(AND(MID(C1031,13,2)&gt;="01",MID(C1031,13,2)&lt;="31"),MID(C1031,7,8),"日期错误"),"月份错误"),"年份错误"),IF(LEN(C1031)=0,"请录入身份证号","身份证号位数错误"))</f>
        <v>请录入身份证号</v>
      </c>
      <c r="E1031" s="28" t="s">
        <v>11</v>
      </c>
      <c r="F1031" s="29" t="n">
        <f aca="false">IF(G1031="",0,IF(G1031="一档",70,440))</f>
        <v>0</v>
      </c>
      <c r="G1031" s="26"/>
      <c r="H1031" s="30"/>
    </row>
    <row r="1032" s="24" customFormat="true" ht="12" hidden="false" customHeight="false" outlineLevel="0" collapsed="false">
      <c r="A1032" s="25" t="n">
        <v>1028</v>
      </c>
      <c r="B1032" s="26"/>
      <c r="C1032" s="26"/>
      <c r="D1032" s="27" t="str">
        <f aca="false">IF(LEN(C1032)=18,IF(AND(MID(C1032,7,4)&gt;="1900",MID(C1032,7,4)&lt;=LEFT(K3,4)),IF(AND(MID(C1032,11,2)&gt;="01",MID(C1032,11,2)&lt;="12"),IF(AND(MID(C1032,13,2)&gt;="01",MID(C1032,13,2)&lt;="31"),MID(C1032,7,8),"日期错误"),"月份错误"),"年份错误"),IF(LEN(C1032)=0,"请录入身份证号","身份证号位数错误"))</f>
        <v>请录入身份证号</v>
      </c>
      <c r="E1032" s="28" t="s">
        <v>11</v>
      </c>
      <c r="F1032" s="29" t="n">
        <f aca="false">IF(G1032="",0,IF(G1032="一档",70,440))</f>
        <v>0</v>
      </c>
      <c r="G1032" s="26"/>
      <c r="H1032" s="30"/>
    </row>
    <row r="1033" s="24" customFormat="true" ht="12" hidden="false" customHeight="false" outlineLevel="0" collapsed="false">
      <c r="A1033" s="25" t="n">
        <v>1029</v>
      </c>
      <c r="B1033" s="26"/>
      <c r="C1033" s="26"/>
      <c r="D1033" s="27" t="str">
        <f aca="false">IF(LEN(C1033)=18,IF(AND(MID(C1033,7,4)&gt;="1900",MID(C1033,7,4)&lt;=LEFT(K3,4)),IF(AND(MID(C1033,11,2)&gt;="01",MID(C1033,11,2)&lt;="12"),IF(AND(MID(C1033,13,2)&gt;="01",MID(C1033,13,2)&lt;="31"),MID(C1033,7,8),"日期错误"),"月份错误"),"年份错误"),IF(LEN(C1033)=0,"请录入身份证号","身份证号位数错误"))</f>
        <v>请录入身份证号</v>
      </c>
      <c r="E1033" s="28" t="s">
        <v>11</v>
      </c>
      <c r="F1033" s="29" t="n">
        <f aca="false">IF(G1033="",0,IF(G1033="一档",70,440))</f>
        <v>0</v>
      </c>
      <c r="G1033" s="26"/>
      <c r="H1033" s="30"/>
    </row>
    <row r="1034" s="24" customFormat="true" ht="12" hidden="false" customHeight="false" outlineLevel="0" collapsed="false">
      <c r="A1034" s="25" t="n">
        <v>1030</v>
      </c>
      <c r="B1034" s="26"/>
      <c r="C1034" s="26"/>
      <c r="D1034" s="27" t="str">
        <f aca="false">IF(LEN(C1034)=18,IF(AND(MID(C1034,7,4)&gt;="1900",MID(C1034,7,4)&lt;=LEFT(K3,4)),IF(AND(MID(C1034,11,2)&gt;="01",MID(C1034,11,2)&lt;="12"),IF(AND(MID(C1034,13,2)&gt;="01",MID(C1034,13,2)&lt;="31"),MID(C1034,7,8),"日期错误"),"月份错误"),"年份错误"),IF(LEN(C1034)=0,"请录入身份证号","身份证号位数错误"))</f>
        <v>请录入身份证号</v>
      </c>
      <c r="E1034" s="28" t="s">
        <v>11</v>
      </c>
      <c r="F1034" s="29" t="n">
        <f aca="false">IF(G1034="",0,IF(G1034="一档",70,440))</f>
        <v>0</v>
      </c>
      <c r="G1034" s="26"/>
      <c r="H1034" s="30"/>
    </row>
    <row r="1035" s="24" customFormat="true" ht="12" hidden="false" customHeight="false" outlineLevel="0" collapsed="false">
      <c r="A1035" s="25" t="n">
        <v>1031</v>
      </c>
      <c r="B1035" s="26"/>
      <c r="C1035" s="26"/>
      <c r="D1035" s="27" t="str">
        <f aca="false">IF(LEN(C1035)=18,IF(AND(MID(C1035,7,4)&gt;="1900",MID(C1035,7,4)&lt;=LEFT(K3,4)),IF(AND(MID(C1035,11,2)&gt;="01",MID(C1035,11,2)&lt;="12"),IF(AND(MID(C1035,13,2)&gt;="01",MID(C1035,13,2)&lt;="31"),MID(C1035,7,8),"日期错误"),"月份错误"),"年份错误"),IF(LEN(C1035)=0,"请录入身份证号","身份证号位数错误"))</f>
        <v>请录入身份证号</v>
      </c>
      <c r="E1035" s="28" t="s">
        <v>11</v>
      </c>
      <c r="F1035" s="29" t="n">
        <f aca="false">IF(G1035="",0,IF(G1035="一档",70,440))</f>
        <v>0</v>
      </c>
      <c r="G1035" s="26"/>
      <c r="H1035" s="30"/>
    </row>
    <row r="1036" s="24" customFormat="true" ht="12" hidden="false" customHeight="false" outlineLevel="0" collapsed="false">
      <c r="A1036" s="25" t="n">
        <v>1032</v>
      </c>
      <c r="B1036" s="26"/>
      <c r="C1036" s="26"/>
      <c r="D1036" s="27" t="str">
        <f aca="false">IF(LEN(C1036)=18,IF(AND(MID(C1036,7,4)&gt;="1900",MID(C1036,7,4)&lt;=LEFT(K3,4)),IF(AND(MID(C1036,11,2)&gt;="01",MID(C1036,11,2)&lt;="12"),IF(AND(MID(C1036,13,2)&gt;="01",MID(C1036,13,2)&lt;="31"),MID(C1036,7,8),"日期错误"),"月份错误"),"年份错误"),IF(LEN(C1036)=0,"请录入身份证号","身份证号位数错误"))</f>
        <v>请录入身份证号</v>
      </c>
      <c r="E1036" s="28" t="s">
        <v>11</v>
      </c>
      <c r="F1036" s="29" t="n">
        <f aca="false">IF(G1036="",0,IF(G1036="一档",70,440))</f>
        <v>0</v>
      </c>
      <c r="G1036" s="26"/>
      <c r="H1036" s="30"/>
    </row>
    <row r="1037" s="24" customFormat="true" ht="12" hidden="false" customHeight="false" outlineLevel="0" collapsed="false">
      <c r="A1037" s="25" t="n">
        <v>1033</v>
      </c>
      <c r="B1037" s="26"/>
      <c r="C1037" s="26"/>
      <c r="D1037" s="27" t="str">
        <f aca="false">IF(LEN(C1037)=18,IF(AND(MID(C1037,7,4)&gt;="1900",MID(C1037,7,4)&lt;=LEFT(K3,4)),IF(AND(MID(C1037,11,2)&gt;="01",MID(C1037,11,2)&lt;="12"),IF(AND(MID(C1037,13,2)&gt;="01",MID(C1037,13,2)&lt;="31"),MID(C1037,7,8),"日期错误"),"月份错误"),"年份错误"),IF(LEN(C1037)=0,"请录入身份证号","身份证号位数错误"))</f>
        <v>请录入身份证号</v>
      </c>
      <c r="E1037" s="28" t="s">
        <v>11</v>
      </c>
      <c r="F1037" s="29" t="n">
        <f aca="false">IF(G1037="",0,IF(G1037="一档",70,440))</f>
        <v>0</v>
      </c>
      <c r="G1037" s="26"/>
      <c r="H1037" s="30"/>
    </row>
    <row r="1038" s="24" customFormat="true" ht="12" hidden="false" customHeight="false" outlineLevel="0" collapsed="false">
      <c r="A1038" s="25" t="n">
        <v>1034</v>
      </c>
      <c r="B1038" s="26"/>
      <c r="C1038" s="26"/>
      <c r="D1038" s="27" t="str">
        <f aca="false">IF(LEN(C1038)=18,IF(AND(MID(C1038,7,4)&gt;="1900",MID(C1038,7,4)&lt;=LEFT(K3,4)),IF(AND(MID(C1038,11,2)&gt;="01",MID(C1038,11,2)&lt;="12"),IF(AND(MID(C1038,13,2)&gt;="01",MID(C1038,13,2)&lt;="31"),MID(C1038,7,8),"日期错误"),"月份错误"),"年份错误"),IF(LEN(C1038)=0,"请录入身份证号","身份证号位数错误"))</f>
        <v>请录入身份证号</v>
      </c>
      <c r="E1038" s="28" t="s">
        <v>11</v>
      </c>
      <c r="F1038" s="29" t="n">
        <f aca="false">IF(G1038="",0,IF(G1038="一档",70,440))</f>
        <v>0</v>
      </c>
      <c r="G1038" s="26"/>
      <c r="H1038" s="30"/>
    </row>
    <row r="1039" s="24" customFormat="true" ht="12" hidden="false" customHeight="false" outlineLevel="0" collapsed="false">
      <c r="A1039" s="25" t="n">
        <v>1035</v>
      </c>
      <c r="B1039" s="26"/>
      <c r="C1039" s="26"/>
      <c r="D1039" s="27" t="str">
        <f aca="false">IF(LEN(C1039)=18,IF(AND(MID(C1039,7,4)&gt;="1900",MID(C1039,7,4)&lt;=LEFT(K3,4)),IF(AND(MID(C1039,11,2)&gt;="01",MID(C1039,11,2)&lt;="12"),IF(AND(MID(C1039,13,2)&gt;="01",MID(C1039,13,2)&lt;="31"),MID(C1039,7,8),"日期错误"),"月份错误"),"年份错误"),IF(LEN(C1039)=0,"请录入身份证号","身份证号位数错误"))</f>
        <v>请录入身份证号</v>
      </c>
      <c r="E1039" s="28" t="s">
        <v>11</v>
      </c>
      <c r="F1039" s="29" t="n">
        <f aca="false">IF(G1039="",0,IF(G1039="一档",70,440))</f>
        <v>0</v>
      </c>
      <c r="G1039" s="26"/>
      <c r="H1039" s="30"/>
    </row>
    <row r="1040" s="24" customFormat="true" ht="12" hidden="false" customHeight="false" outlineLevel="0" collapsed="false">
      <c r="A1040" s="25" t="n">
        <v>1036</v>
      </c>
      <c r="B1040" s="26"/>
      <c r="C1040" s="26"/>
      <c r="D1040" s="27" t="str">
        <f aca="false">IF(LEN(C1040)=18,IF(AND(MID(C1040,7,4)&gt;="1900",MID(C1040,7,4)&lt;=LEFT(K3,4)),IF(AND(MID(C1040,11,2)&gt;="01",MID(C1040,11,2)&lt;="12"),IF(AND(MID(C1040,13,2)&gt;="01",MID(C1040,13,2)&lt;="31"),MID(C1040,7,8),"日期错误"),"月份错误"),"年份错误"),IF(LEN(C1040)=0,"请录入身份证号","身份证号位数错误"))</f>
        <v>请录入身份证号</v>
      </c>
      <c r="E1040" s="28" t="s">
        <v>11</v>
      </c>
      <c r="F1040" s="29" t="n">
        <f aca="false">IF(G1040="",0,IF(G1040="一档",70,440))</f>
        <v>0</v>
      </c>
      <c r="G1040" s="26"/>
      <c r="H1040" s="30"/>
    </row>
    <row r="1041" s="24" customFormat="true" ht="12" hidden="false" customHeight="false" outlineLevel="0" collapsed="false">
      <c r="A1041" s="25" t="n">
        <v>1037</v>
      </c>
      <c r="B1041" s="26"/>
      <c r="C1041" s="26"/>
      <c r="D1041" s="27" t="str">
        <f aca="false">IF(LEN(C1041)=18,IF(AND(MID(C1041,7,4)&gt;="1900",MID(C1041,7,4)&lt;=LEFT(K3,4)),IF(AND(MID(C1041,11,2)&gt;="01",MID(C1041,11,2)&lt;="12"),IF(AND(MID(C1041,13,2)&gt;="01",MID(C1041,13,2)&lt;="31"),MID(C1041,7,8),"日期错误"),"月份错误"),"年份错误"),IF(LEN(C1041)=0,"请录入身份证号","身份证号位数错误"))</f>
        <v>请录入身份证号</v>
      </c>
      <c r="E1041" s="28" t="s">
        <v>11</v>
      </c>
      <c r="F1041" s="29" t="n">
        <f aca="false">IF(G1041="",0,IF(G1041="一档",70,440))</f>
        <v>0</v>
      </c>
      <c r="G1041" s="26"/>
      <c r="H1041" s="30"/>
    </row>
    <row r="1042" s="24" customFormat="true" ht="12" hidden="false" customHeight="false" outlineLevel="0" collapsed="false">
      <c r="A1042" s="25" t="n">
        <v>1038</v>
      </c>
      <c r="B1042" s="26"/>
      <c r="C1042" s="26"/>
      <c r="D1042" s="27" t="str">
        <f aca="false">IF(LEN(C1042)=18,IF(AND(MID(C1042,7,4)&gt;="1900",MID(C1042,7,4)&lt;=LEFT(K3,4)),IF(AND(MID(C1042,11,2)&gt;="01",MID(C1042,11,2)&lt;="12"),IF(AND(MID(C1042,13,2)&gt;="01",MID(C1042,13,2)&lt;="31"),MID(C1042,7,8),"日期错误"),"月份错误"),"年份错误"),IF(LEN(C1042)=0,"请录入身份证号","身份证号位数错误"))</f>
        <v>请录入身份证号</v>
      </c>
      <c r="E1042" s="28" t="s">
        <v>11</v>
      </c>
      <c r="F1042" s="29" t="n">
        <f aca="false">IF(G1042="",0,IF(G1042="一档",70,440))</f>
        <v>0</v>
      </c>
      <c r="G1042" s="26"/>
      <c r="H1042" s="30"/>
    </row>
    <row r="1043" s="24" customFormat="true" ht="12" hidden="false" customHeight="false" outlineLevel="0" collapsed="false">
      <c r="A1043" s="25" t="n">
        <v>1039</v>
      </c>
      <c r="B1043" s="26"/>
      <c r="C1043" s="26"/>
      <c r="D1043" s="27" t="str">
        <f aca="false">IF(LEN(C1043)=18,IF(AND(MID(C1043,7,4)&gt;="1900",MID(C1043,7,4)&lt;=LEFT(K3,4)),IF(AND(MID(C1043,11,2)&gt;="01",MID(C1043,11,2)&lt;="12"),IF(AND(MID(C1043,13,2)&gt;="01",MID(C1043,13,2)&lt;="31"),MID(C1043,7,8),"日期错误"),"月份错误"),"年份错误"),IF(LEN(C1043)=0,"请录入身份证号","身份证号位数错误"))</f>
        <v>请录入身份证号</v>
      </c>
      <c r="E1043" s="28" t="s">
        <v>11</v>
      </c>
      <c r="F1043" s="29" t="n">
        <f aca="false">IF(G1043="",0,IF(G1043="一档",70,440))</f>
        <v>0</v>
      </c>
      <c r="G1043" s="26"/>
      <c r="H1043" s="30"/>
    </row>
    <row r="1044" s="24" customFormat="true" ht="12" hidden="false" customHeight="false" outlineLevel="0" collapsed="false">
      <c r="A1044" s="25" t="n">
        <v>1040</v>
      </c>
      <c r="B1044" s="26"/>
      <c r="C1044" s="26"/>
      <c r="D1044" s="27" t="str">
        <f aca="false">IF(LEN(C1044)=18,IF(AND(MID(C1044,7,4)&gt;="1900",MID(C1044,7,4)&lt;=LEFT(K3,4)),IF(AND(MID(C1044,11,2)&gt;="01",MID(C1044,11,2)&lt;="12"),IF(AND(MID(C1044,13,2)&gt;="01",MID(C1044,13,2)&lt;="31"),MID(C1044,7,8),"日期错误"),"月份错误"),"年份错误"),IF(LEN(C1044)=0,"请录入身份证号","身份证号位数错误"))</f>
        <v>请录入身份证号</v>
      </c>
      <c r="E1044" s="28" t="s">
        <v>11</v>
      </c>
      <c r="F1044" s="29" t="n">
        <f aca="false">IF(G1044="",0,IF(G1044="一档",70,440))</f>
        <v>0</v>
      </c>
      <c r="G1044" s="26"/>
      <c r="H1044" s="30"/>
    </row>
    <row r="1045" s="24" customFormat="true" ht="12" hidden="false" customHeight="false" outlineLevel="0" collapsed="false">
      <c r="A1045" s="25" t="n">
        <v>1041</v>
      </c>
      <c r="B1045" s="26"/>
      <c r="C1045" s="26"/>
      <c r="D1045" s="27" t="str">
        <f aca="false">IF(LEN(C1045)=18,IF(AND(MID(C1045,7,4)&gt;="1900",MID(C1045,7,4)&lt;=LEFT(K3,4)),IF(AND(MID(C1045,11,2)&gt;="01",MID(C1045,11,2)&lt;="12"),IF(AND(MID(C1045,13,2)&gt;="01",MID(C1045,13,2)&lt;="31"),MID(C1045,7,8),"日期错误"),"月份错误"),"年份错误"),IF(LEN(C1045)=0,"请录入身份证号","身份证号位数错误"))</f>
        <v>请录入身份证号</v>
      </c>
      <c r="E1045" s="28" t="s">
        <v>11</v>
      </c>
      <c r="F1045" s="29" t="n">
        <f aca="false">IF(G1045="",0,IF(G1045="一档",70,440))</f>
        <v>0</v>
      </c>
      <c r="G1045" s="26"/>
      <c r="H1045" s="30"/>
    </row>
    <row r="1046" s="24" customFormat="true" ht="12" hidden="false" customHeight="false" outlineLevel="0" collapsed="false">
      <c r="A1046" s="25" t="n">
        <v>1042</v>
      </c>
      <c r="B1046" s="26"/>
      <c r="C1046" s="26"/>
      <c r="D1046" s="27" t="str">
        <f aca="false">IF(LEN(C1046)=18,IF(AND(MID(C1046,7,4)&gt;="1900",MID(C1046,7,4)&lt;=LEFT(K3,4)),IF(AND(MID(C1046,11,2)&gt;="01",MID(C1046,11,2)&lt;="12"),IF(AND(MID(C1046,13,2)&gt;="01",MID(C1046,13,2)&lt;="31"),MID(C1046,7,8),"日期错误"),"月份错误"),"年份错误"),IF(LEN(C1046)=0,"请录入身份证号","身份证号位数错误"))</f>
        <v>请录入身份证号</v>
      </c>
      <c r="E1046" s="28" t="s">
        <v>11</v>
      </c>
      <c r="F1046" s="29" t="n">
        <f aca="false">IF(G1046="",0,IF(G1046="一档",70,440))</f>
        <v>0</v>
      </c>
      <c r="G1046" s="26"/>
      <c r="H1046" s="30"/>
    </row>
    <row r="1047" s="24" customFormat="true" ht="12" hidden="false" customHeight="false" outlineLevel="0" collapsed="false">
      <c r="A1047" s="25" t="n">
        <v>1043</v>
      </c>
      <c r="B1047" s="26"/>
      <c r="C1047" s="26"/>
      <c r="D1047" s="27" t="str">
        <f aca="false">IF(LEN(C1047)=18,IF(AND(MID(C1047,7,4)&gt;="1900",MID(C1047,7,4)&lt;=LEFT(K3,4)),IF(AND(MID(C1047,11,2)&gt;="01",MID(C1047,11,2)&lt;="12"),IF(AND(MID(C1047,13,2)&gt;="01",MID(C1047,13,2)&lt;="31"),MID(C1047,7,8),"日期错误"),"月份错误"),"年份错误"),IF(LEN(C1047)=0,"请录入身份证号","身份证号位数错误"))</f>
        <v>请录入身份证号</v>
      </c>
      <c r="E1047" s="28" t="s">
        <v>11</v>
      </c>
      <c r="F1047" s="29" t="n">
        <f aca="false">IF(G1047="",0,IF(G1047="一档",70,440))</f>
        <v>0</v>
      </c>
      <c r="G1047" s="26"/>
      <c r="H1047" s="30"/>
    </row>
    <row r="1048" s="24" customFormat="true" ht="12" hidden="false" customHeight="false" outlineLevel="0" collapsed="false">
      <c r="A1048" s="25" t="n">
        <v>1044</v>
      </c>
      <c r="B1048" s="26"/>
      <c r="C1048" s="26"/>
      <c r="D1048" s="27" t="str">
        <f aca="false">IF(LEN(C1048)=18,IF(AND(MID(C1048,7,4)&gt;="1900",MID(C1048,7,4)&lt;=LEFT(K3,4)),IF(AND(MID(C1048,11,2)&gt;="01",MID(C1048,11,2)&lt;="12"),IF(AND(MID(C1048,13,2)&gt;="01",MID(C1048,13,2)&lt;="31"),MID(C1048,7,8),"日期错误"),"月份错误"),"年份错误"),IF(LEN(C1048)=0,"请录入身份证号","身份证号位数错误"))</f>
        <v>请录入身份证号</v>
      </c>
      <c r="E1048" s="28" t="s">
        <v>11</v>
      </c>
      <c r="F1048" s="29" t="n">
        <f aca="false">IF(G1048="",0,IF(G1048="一档",70,440))</f>
        <v>0</v>
      </c>
      <c r="G1048" s="26"/>
      <c r="H1048" s="30"/>
    </row>
    <row r="1049" s="24" customFormat="true" ht="12" hidden="false" customHeight="false" outlineLevel="0" collapsed="false">
      <c r="A1049" s="25" t="n">
        <v>1045</v>
      </c>
      <c r="B1049" s="26"/>
      <c r="C1049" s="26"/>
      <c r="D1049" s="27" t="str">
        <f aca="false">IF(LEN(C1049)=18,IF(AND(MID(C1049,7,4)&gt;="1900",MID(C1049,7,4)&lt;=LEFT(K3,4)),IF(AND(MID(C1049,11,2)&gt;="01",MID(C1049,11,2)&lt;="12"),IF(AND(MID(C1049,13,2)&gt;="01",MID(C1049,13,2)&lt;="31"),MID(C1049,7,8),"日期错误"),"月份错误"),"年份错误"),IF(LEN(C1049)=0,"请录入身份证号","身份证号位数错误"))</f>
        <v>请录入身份证号</v>
      </c>
      <c r="E1049" s="28" t="s">
        <v>11</v>
      </c>
      <c r="F1049" s="29" t="n">
        <f aca="false">IF(G1049="",0,IF(G1049="一档",70,440))</f>
        <v>0</v>
      </c>
      <c r="G1049" s="26"/>
      <c r="H1049" s="30"/>
    </row>
    <row r="1050" s="24" customFormat="true" ht="12" hidden="false" customHeight="false" outlineLevel="0" collapsed="false">
      <c r="A1050" s="25" t="n">
        <v>1046</v>
      </c>
      <c r="B1050" s="26"/>
      <c r="C1050" s="26"/>
      <c r="D1050" s="27" t="str">
        <f aca="false">IF(LEN(C1050)=18,IF(AND(MID(C1050,7,4)&gt;="1900",MID(C1050,7,4)&lt;=LEFT(K3,4)),IF(AND(MID(C1050,11,2)&gt;="01",MID(C1050,11,2)&lt;="12"),IF(AND(MID(C1050,13,2)&gt;="01",MID(C1050,13,2)&lt;="31"),MID(C1050,7,8),"日期错误"),"月份错误"),"年份错误"),IF(LEN(C1050)=0,"请录入身份证号","身份证号位数错误"))</f>
        <v>请录入身份证号</v>
      </c>
      <c r="E1050" s="28" t="s">
        <v>11</v>
      </c>
      <c r="F1050" s="29" t="n">
        <f aca="false">IF(G1050="",0,IF(G1050="一档",70,440))</f>
        <v>0</v>
      </c>
      <c r="G1050" s="26"/>
      <c r="H1050" s="30"/>
    </row>
    <row r="1051" s="24" customFormat="true" ht="12" hidden="false" customHeight="false" outlineLevel="0" collapsed="false">
      <c r="A1051" s="25" t="n">
        <v>1047</v>
      </c>
      <c r="B1051" s="26"/>
      <c r="C1051" s="26"/>
      <c r="D1051" s="27" t="str">
        <f aca="false">IF(LEN(C1051)=18,IF(AND(MID(C1051,7,4)&gt;="1900",MID(C1051,7,4)&lt;=LEFT(K3,4)),IF(AND(MID(C1051,11,2)&gt;="01",MID(C1051,11,2)&lt;="12"),IF(AND(MID(C1051,13,2)&gt;="01",MID(C1051,13,2)&lt;="31"),MID(C1051,7,8),"日期错误"),"月份错误"),"年份错误"),IF(LEN(C1051)=0,"请录入身份证号","身份证号位数错误"))</f>
        <v>请录入身份证号</v>
      </c>
      <c r="E1051" s="28" t="s">
        <v>11</v>
      </c>
      <c r="F1051" s="29" t="n">
        <f aca="false">IF(G1051="",0,IF(G1051="一档",70,440))</f>
        <v>0</v>
      </c>
      <c r="G1051" s="26"/>
      <c r="H1051" s="30"/>
    </row>
    <row r="1052" s="24" customFormat="true" ht="12" hidden="false" customHeight="false" outlineLevel="0" collapsed="false">
      <c r="A1052" s="25" t="n">
        <v>1048</v>
      </c>
      <c r="B1052" s="26"/>
      <c r="C1052" s="26"/>
      <c r="D1052" s="27" t="str">
        <f aca="false">IF(LEN(C1052)=18,IF(AND(MID(C1052,7,4)&gt;="1900",MID(C1052,7,4)&lt;=LEFT(K3,4)),IF(AND(MID(C1052,11,2)&gt;="01",MID(C1052,11,2)&lt;="12"),IF(AND(MID(C1052,13,2)&gt;="01",MID(C1052,13,2)&lt;="31"),MID(C1052,7,8),"日期错误"),"月份错误"),"年份错误"),IF(LEN(C1052)=0,"请录入身份证号","身份证号位数错误"))</f>
        <v>请录入身份证号</v>
      </c>
      <c r="E1052" s="28" t="s">
        <v>11</v>
      </c>
      <c r="F1052" s="29" t="n">
        <f aca="false">IF(G1052="",0,IF(G1052="一档",70,440))</f>
        <v>0</v>
      </c>
      <c r="G1052" s="26"/>
      <c r="H1052" s="30"/>
    </row>
    <row r="1053" s="24" customFormat="true" ht="12" hidden="false" customHeight="false" outlineLevel="0" collapsed="false">
      <c r="A1053" s="25" t="n">
        <v>1049</v>
      </c>
      <c r="B1053" s="26"/>
      <c r="C1053" s="26"/>
      <c r="D1053" s="27" t="str">
        <f aca="false">IF(LEN(C1053)=18,IF(AND(MID(C1053,7,4)&gt;="1900",MID(C1053,7,4)&lt;=LEFT(K3,4)),IF(AND(MID(C1053,11,2)&gt;="01",MID(C1053,11,2)&lt;="12"),IF(AND(MID(C1053,13,2)&gt;="01",MID(C1053,13,2)&lt;="31"),MID(C1053,7,8),"日期错误"),"月份错误"),"年份错误"),IF(LEN(C1053)=0,"请录入身份证号","身份证号位数错误"))</f>
        <v>请录入身份证号</v>
      </c>
      <c r="E1053" s="28" t="s">
        <v>11</v>
      </c>
      <c r="F1053" s="29" t="n">
        <f aca="false">IF(G1053="",0,IF(G1053="一档",70,440))</f>
        <v>0</v>
      </c>
      <c r="G1053" s="26"/>
      <c r="H1053" s="30"/>
    </row>
    <row r="1054" s="24" customFormat="true" ht="12" hidden="false" customHeight="false" outlineLevel="0" collapsed="false">
      <c r="A1054" s="25" t="n">
        <v>1050</v>
      </c>
      <c r="B1054" s="26"/>
      <c r="C1054" s="26"/>
      <c r="D1054" s="27" t="str">
        <f aca="false">IF(LEN(C1054)=18,IF(AND(MID(C1054,7,4)&gt;="1900",MID(C1054,7,4)&lt;=LEFT(K3,4)),IF(AND(MID(C1054,11,2)&gt;="01",MID(C1054,11,2)&lt;="12"),IF(AND(MID(C1054,13,2)&gt;="01",MID(C1054,13,2)&lt;="31"),MID(C1054,7,8),"日期错误"),"月份错误"),"年份错误"),IF(LEN(C1054)=0,"请录入身份证号","身份证号位数错误"))</f>
        <v>请录入身份证号</v>
      </c>
      <c r="E1054" s="28" t="s">
        <v>11</v>
      </c>
      <c r="F1054" s="29" t="n">
        <f aca="false">IF(G1054="",0,IF(G1054="一档",70,440))</f>
        <v>0</v>
      </c>
      <c r="G1054" s="26"/>
      <c r="H1054" s="30"/>
    </row>
    <row r="1055" s="24" customFormat="true" ht="12" hidden="false" customHeight="false" outlineLevel="0" collapsed="false">
      <c r="A1055" s="25" t="n">
        <v>1051</v>
      </c>
      <c r="B1055" s="26"/>
      <c r="C1055" s="26"/>
      <c r="D1055" s="27" t="str">
        <f aca="false">IF(LEN(C1055)=18,IF(AND(MID(C1055,7,4)&gt;="1900",MID(C1055,7,4)&lt;=LEFT(K3,4)),IF(AND(MID(C1055,11,2)&gt;="01",MID(C1055,11,2)&lt;="12"),IF(AND(MID(C1055,13,2)&gt;="01",MID(C1055,13,2)&lt;="31"),MID(C1055,7,8),"日期错误"),"月份错误"),"年份错误"),IF(LEN(C1055)=0,"请录入身份证号","身份证号位数错误"))</f>
        <v>请录入身份证号</v>
      </c>
      <c r="E1055" s="28" t="s">
        <v>11</v>
      </c>
      <c r="F1055" s="29" t="n">
        <f aca="false">IF(G1055="",0,IF(G1055="一档",70,440))</f>
        <v>0</v>
      </c>
      <c r="G1055" s="26"/>
      <c r="H1055" s="30"/>
    </row>
    <row r="1056" s="24" customFormat="true" ht="12" hidden="false" customHeight="false" outlineLevel="0" collapsed="false">
      <c r="A1056" s="25" t="n">
        <v>1052</v>
      </c>
      <c r="B1056" s="26"/>
      <c r="C1056" s="26"/>
      <c r="D1056" s="27" t="str">
        <f aca="false">IF(LEN(C1056)=18,IF(AND(MID(C1056,7,4)&gt;="1900",MID(C1056,7,4)&lt;=LEFT(K3,4)),IF(AND(MID(C1056,11,2)&gt;="01",MID(C1056,11,2)&lt;="12"),IF(AND(MID(C1056,13,2)&gt;="01",MID(C1056,13,2)&lt;="31"),MID(C1056,7,8),"日期错误"),"月份错误"),"年份错误"),IF(LEN(C1056)=0,"请录入身份证号","身份证号位数错误"))</f>
        <v>请录入身份证号</v>
      </c>
      <c r="E1056" s="28" t="s">
        <v>11</v>
      </c>
      <c r="F1056" s="29" t="n">
        <f aca="false">IF(G1056="",0,IF(G1056="一档",70,440))</f>
        <v>0</v>
      </c>
      <c r="G1056" s="26"/>
      <c r="H1056" s="30"/>
    </row>
    <row r="1057" s="24" customFormat="true" ht="12" hidden="false" customHeight="false" outlineLevel="0" collapsed="false">
      <c r="A1057" s="25" t="n">
        <v>1053</v>
      </c>
      <c r="B1057" s="26"/>
      <c r="C1057" s="26"/>
      <c r="D1057" s="27" t="str">
        <f aca="false">IF(LEN(C1057)=18,IF(AND(MID(C1057,7,4)&gt;="1900",MID(C1057,7,4)&lt;=LEFT(K3,4)),IF(AND(MID(C1057,11,2)&gt;="01",MID(C1057,11,2)&lt;="12"),IF(AND(MID(C1057,13,2)&gt;="01",MID(C1057,13,2)&lt;="31"),MID(C1057,7,8),"日期错误"),"月份错误"),"年份错误"),IF(LEN(C1057)=0,"请录入身份证号","身份证号位数错误"))</f>
        <v>请录入身份证号</v>
      </c>
      <c r="E1057" s="28" t="s">
        <v>11</v>
      </c>
      <c r="F1057" s="29" t="n">
        <f aca="false">IF(G1057="",0,IF(G1057="一档",70,440))</f>
        <v>0</v>
      </c>
      <c r="G1057" s="26"/>
      <c r="H1057" s="30"/>
    </row>
    <row r="1058" s="24" customFormat="true" ht="12" hidden="false" customHeight="false" outlineLevel="0" collapsed="false">
      <c r="A1058" s="25" t="n">
        <v>1054</v>
      </c>
      <c r="B1058" s="26"/>
      <c r="C1058" s="26"/>
      <c r="D1058" s="27" t="str">
        <f aca="false">IF(LEN(C1058)=18,IF(AND(MID(C1058,7,4)&gt;="1900",MID(C1058,7,4)&lt;=LEFT(K3,4)),IF(AND(MID(C1058,11,2)&gt;="01",MID(C1058,11,2)&lt;="12"),IF(AND(MID(C1058,13,2)&gt;="01",MID(C1058,13,2)&lt;="31"),MID(C1058,7,8),"日期错误"),"月份错误"),"年份错误"),IF(LEN(C1058)=0,"请录入身份证号","身份证号位数错误"))</f>
        <v>请录入身份证号</v>
      </c>
      <c r="E1058" s="28" t="s">
        <v>11</v>
      </c>
      <c r="F1058" s="29" t="n">
        <f aca="false">IF(G1058="",0,IF(G1058="一档",70,440))</f>
        <v>0</v>
      </c>
      <c r="G1058" s="26"/>
      <c r="H1058" s="30"/>
    </row>
    <row r="1059" s="24" customFormat="true" ht="12" hidden="false" customHeight="false" outlineLevel="0" collapsed="false">
      <c r="A1059" s="25" t="n">
        <v>1055</v>
      </c>
      <c r="B1059" s="26"/>
      <c r="C1059" s="26"/>
      <c r="D1059" s="27" t="str">
        <f aca="false">IF(LEN(C1059)=18,IF(AND(MID(C1059,7,4)&gt;="1900",MID(C1059,7,4)&lt;=LEFT(K3,4)),IF(AND(MID(C1059,11,2)&gt;="01",MID(C1059,11,2)&lt;="12"),IF(AND(MID(C1059,13,2)&gt;="01",MID(C1059,13,2)&lt;="31"),MID(C1059,7,8),"日期错误"),"月份错误"),"年份错误"),IF(LEN(C1059)=0,"请录入身份证号","身份证号位数错误"))</f>
        <v>请录入身份证号</v>
      </c>
      <c r="E1059" s="28" t="s">
        <v>11</v>
      </c>
      <c r="F1059" s="29" t="n">
        <f aca="false">IF(G1059="",0,IF(G1059="一档",70,440))</f>
        <v>0</v>
      </c>
      <c r="G1059" s="26"/>
      <c r="H1059" s="30"/>
    </row>
    <row r="1060" s="24" customFormat="true" ht="12" hidden="false" customHeight="false" outlineLevel="0" collapsed="false">
      <c r="A1060" s="25" t="n">
        <v>1056</v>
      </c>
      <c r="B1060" s="26"/>
      <c r="C1060" s="26"/>
      <c r="D1060" s="27" t="str">
        <f aca="false">IF(LEN(C1060)=18,IF(AND(MID(C1060,7,4)&gt;="1900",MID(C1060,7,4)&lt;=LEFT(K3,4)),IF(AND(MID(C1060,11,2)&gt;="01",MID(C1060,11,2)&lt;="12"),IF(AND(MID(C1060,13,2)&gt;="01",MID(C1060,13,2)&lt;="31"),MID(C1060,7,8),"日期错误"),"月份错误"),"年份错误"),IF(LEN(C1060)=0,"请录入身份证号","身份证号位数错误"))</f>
        <v>请录入身份证号</v>
      </c>
      <c r="E1060" s="28" t="s">
        <v>11</v>
      </c>
      <c r="F1060" s="29" t="n">
        <f aca="false">IF(G1060="",0,IF(G1060="一档",70,440))</f>
        <v>0</v>
      </c>
      <c r="G1060" s="26"/>
      <c r="H1060" s="30"/>
    </row>
    <row r="1061" s="24" customFormat="true" ht="12" hidden="false" customHeight="false" outlineLevel="0" collapsed="false">
      <c r="A1061" s="25" t="n">
        <v>1057</v>
      </c>
      <c r="B1061" s="26"/>
      <c r="C1061" s="26"/>
      <c r="D1061" s="27" t="str">
        <f aca="false">IF(LEN(C1061)=18,IF(AND(MID(C1061,7,4)&gt;="1900",MID(C1061,7,4)&lt;=LEFT(K3,4)),IF(AND(MID(C1061,11,2)&gt;="01",MID(C1061,11,2)&lt;="12"),IF(AND(MID(C1061,13,2)&gt;="01",MID(C1061,13,2)&lt;="31"),MID(C1061,7,8),"日期错误"),"月份错误"),"年份错误"),IF(LEN(C1061)=0,"请录入身份证号","身份证号位数错误"))</f>
        <v>请录入身份证号</v>
      </c>
      <c r="E1061" s="28" t="s">
        <v>11</v>
      </c>
      <c r="F1061" s="29" t="n">
        <f aca="false">IF(G1061="",0,IF(G1061="一档",70,440))</f>
        <v>0</v>
      </c>
      <c r="G1061" s="26"/>
      <c r="H1061" s="30"/>
    </row>
    <row r="1062" s="24" customFormat="true" ht="12" hidden="false" customHeight="false" outlineLevel="0" collapsed="false">
      <c r="A1062" s="25" t="n">
        <v>1058</v>
      </c>
      <c r="B1062" s="26"/>
      <c r="C1062" s="26"/>
      <c r="D1062" s="27" t="str">
        <f aca="false">IF(LEN(C1062)=18,IF(AND(MID(C1062,7,4)&gt;="1900",MID(C1062,7,4)&lt;=LEFT(K3,4)),IF(AND(MID(C1062,11,2)&gt;="01",MID(C1062,11,2)&lt;="12"),IF(AND(MID(C1062,13,2)&gt;="01",MID(C1062,13,2)&lt;="31"),MID(C1062,7,8),"日期错误"),"月份错误"),"年份错误"),IF(LEN(C1062)=0,"请录入身份证号","身份证号位数错误"))</f>
        <v>请录入身份证号</v>
      </c>
      <c r="E1062" s="28" t="s">
        <v>11</v>
      </c>
      <c r="F1062" s="29" t="n">
        <f aca="false">IF(G1062="",0,IF(G1062="一档",70,440))</f>
        <v>0</v>
      </c>
      <c r="G1062" s="26"/>
      <c r="H1062" s="30"/>
    </row>
    <row r="1063" s="24" customFormat="true" ht="12" hidden="false" customHeight="false" outlineLevel="0" collapsed="false">
      <c r="A1063" s="25" t="n">
        <v>1059</v>
      </c>
      <c r="B1063" s="26"/>
      <c r="C1063" s="26"/>
      <c r="D1063" s="27" t="str">
        <f aca="false">IF(LEN(C1063)=18,IF(AND(MID(C1063,7,4)&gt;="1900",MID(C1063,7,4)&lt;=LEFT(K3,4)),IF(AND(MID(C1063,11,2)&gt;="01",MID(C1063,11,2)&lt;="12"),IF(AND(MID(C1063,13,2)&gt;="01",MID(C1063,13,2)&lt;="31"),MID(C1063,7,8),"日期错误"),"月份错误"),"年份错误"),IF(LEN(C1063)=0,"请录入身份证号","身份证号位数错误"))</f>
        <v>请录入身份证号</v>
      </c>
      <c r="E1063" s="28" t="s">
        <v>11</v>
      </c>
      <c r="F1063" s="29" t="n">
        <f aca="false">IF(G1063="",0,IF(G1063="一档",70,440))</f>
        <v>0</v>
      </c>
      <c r="G1063" s="26"/>
      <c r="H1063" s="30"/>
    </row>
    <row r="1064" s="24" customFormat="true" ht="12" hidden="false" customHeight="false" outlineLevel="0" collapsed="false">
      <c r="A1064" s="25" t="n">
        <v>1060</v>
      </c>
      <c r="B1064" s="26"/>
      <c r="C1064" s="26"/>
      <c r="D1064" s="27" t="str">
        <f aca="false">IF(LEN(C1064)=18,IF(AND(MID(C1064,7,4)&gt;="1900",MID(C1064,7,4)&lt;=LEFT(K3,4)),IF(AND(MID(C1064,11,2)&gt;="01",MID(C1064,11,2)&lt;="12"),IF(AND(MID(C1064,13,2)&gt;="01",MID(C1064,13,2)&lt;="31"),MID(C1064,7,8),"日期错误"),"月份错误"),"年份错误"),IF(LEN(C1064)=0,"请录入身份证号","身份证号位数错误"))</f>
        <v>请录入身份证号</v>
      </c>
      <c r="E1064" s="28" t="s">
        <v>11</v>
      </c>
      <c r="F1064" s="29" t="n">
        <f aca="false">IF(G1064="",0,IF(G1064="一档",70,440))</f>
        <v>0</v>
      </c>
      <c r="G1064" s="26"/>
      <c r="H1064" s="30"/>
    </row>
    <row r="1065" s="24" customFormat="true" ht="12" hidden="false" customHeight="false" outlineLevel="0" collapsed="false">
      <c r="A1065" s="25" t="n">
        <v>1061</v>
      </c>
      <c r="B1065" s="26"/>
      <c r="C1065" s="26"/>
      <c r="D1065" s="27" t="str">
        <f aca="false">IF(LEN(C1065)=18,IF(AND(MID(C1065,7,4)&gt;="1900",MID(C1065,7,4)&lt;=LEFT(K3,4)),IF(AND(MID(C1065,11,2)&gt;="01",MID(C1065,11,2)&lt;="12"),IF(AND(MID(C1065,13,2)&gt;="01",MID(C1065,13,2)&lt;="31"),MID(C1065,7,8),"日期错误"),"月份错误"),"年份错误"),IF(LEN(C1065)=0,"请录入身份证号","身份证号位数错误"))</f>
        <v>请录入身份证号</v>
      </c>
      <c r="E1065" s="28" t="s">
        <v>11</v>
      </c>
      <c r="F1065" s="29" t="n">
        <f aca="false">IF(G1065="",0,IF(G1065="一档",70,440))</f>
        <v>0</v>
      </c>
      <c r="G1065" s="26"/>
      <c r="H1065" s="30"/>
    </row>
    <row r="1066" s="24" customFormat="true" ht="12" hidden="false" customHeight="false" outlineLevel="0" collapsed="false">
      <c r="A1066" s="25" t="n">
        <v>1062</v>
      </c>
      <c r="B1066" s="26"/>
      <c r="C1066" s="26"/>
      <c r="D1066" s="27" t="str">
        <f aca="false">IF(LEN(C1066)=18,IF(AND(MID(C1066,7,4)&gt;="1900",MID(C1066,7,4)&lt;=LEFT(K3,4)),IF(AND(MID(C1066,11,2)&gt;="01",MID(C1066,11,2)&lt;="12"),IF(AND(MID(C1066,13,2)&gt;="01",MID(C1066,13,2)&lt;="31"),MID(C1066,7,8),"日期错误"),"月份错误"),"年份错误"),IF(LEN(C1066)=0,"请录入身份证号","身份证号位数错误"))</f>
        <v>请录入身份证号</v>
      </c>
      <c r="E1066" s="28" t="s">
        <v>11</v>
      </c>
      <c r="F1066" s="29" t="n">
        <f aca="false">IF(G1066="",0,IF(G1066="一档",70,440))</f>
        <v>0</v>
      </c>
      <c r="G1066" s="26"/>
      <c r="H1066" s="30"/>
    </row>
    <row r="1067" s="24" customFormat="true" ht="12" hidden="false" customHeight="false" outlineLevel="0" collapsed="false">
      <c r="A1067" s="25" t="n">
        <v>1063</v>
      </c>
      <c r="B1067" s="26"/>
      <c r="C1067" s="26"/>
      <c r="D1067" s="27" t="str">
        <f aca="false">IF(LEN(C1067)=18,IF(AND(MID(C1067,7,4)&gt;="1900",MID(C1067,7,4)&lt;=LEFT(K3,4)),IF(AND(MID(C1067,11,2)&gt;="01",MID(C1067,11,2)&lt;="12"),IF(AND(MID(C1067,13,2)&gt;="01",MID(C1067,13,2)&lt;="31"),MID(C1067,7,8),"日期错误"),"月份错误"),"年份错误"),IF(LEN(C1067)=0,"请录入身份证号","身份证号位数错误"))</f>
        <v>请录入身份证号</v>
      </c>
      <c r="E1067" s="28" t="s">
        <v>11</v>
      </c>
      <c r="F1067" s="29" t="n">
        <f aca="false">IF(G1067="",0,IF(G1067="一档",70,440))</f>
        <v>0</v>
      </c>
      <c r="G1067" s="26"/>
      <c r="H1067" s="30"/>
    </row>
    <row r="1068" s="24" customFormat="true" ht="12" hidden="false" customHeight="false" outlineLevel="0" collapsed="false">
      <c r="A1068" s="25" t="n">
        <v>1064</v>
      </c>
      <c r="B1068" s="26"/>
      <c r="C1068" s="26"/>
      <c r="D1068" s="27" t="str">
        <f aca="false">IF(LEN(C1068)=18,IF(AND(MID(C1068,7,4)&gt;="1900",MID(C1068,7,4)&lt;=LEFT(K3,4)),IF(AND(MID(C1068,11,2)&gt;="01",MID(C1068,11,2)&lt;="12"),IF(AND(MID(C1068,13,2)&gt;="01",MID(C1068,13,2)&lt;="31"),MID(C1068,7,8),"日期错误"),"月份错误"),"年份错误"),IF(LEN(C1068)=0,"请录入身份证号","身份证号位数错误"))</f>
        <v>请录入身份证号</v>
      </c>
      <c r="E1068" s="28" t="s">
        <v>11</v>
      </c>
      <c r="F1068" s="29" t="n">
        <f aca="false">IF(G1068="",0,IF(G1068="一档",70,440))</f>
        <v>0</v>
      </c>
      <c r="G1068" s="26"/>
      <c r="H1068" s="30"/>
    </row>
    <row r="1069" s="24" customFormat="true" ht="12" hidden="false" customHeight="false" outlineLevel="0" collapsed="false">
      <c r="A1069" s="25" t="n">
        <v>1065</v>
      </c>
      <c r="B1069" s="26"/>
      <c r="C1069" s="26"/>
      <c r="D1069" s="27" t="str">
        <f aca="false">IF(LEN(C1069)=18,IF(AND(MID(C1069,7,4)&gt;="1900",MID(C1069,7,4)&lt;=LEFT(K3,4)),IF(AND(MID(C1069,11,2)&gt;="01",MID(C1069,11,2)&lt;="12"),IF(AND(MID(C1069,13,2)&gt;="01",MID(C1069,13,2)&lt;="31"),MID(C1069,7,8),"日期错误"),"月份错误"),"年份错误"),IF(LEN(C1069)=0,"请录入身份证号","身份证号位数错误"))</f>
        <v>请录入身份证号</v>
      </c>
      <c r="E1069" s="28" t="s">
        <v>11</v>
      </c>
      <c r="F1069" s="29" t="n">
        <f aca="false">IF(G1069="",0,IF(G1069="一档",70,440))</f>
        <v>0</v>
      </c>
      <c r="G1069" s="26"/>
      <c r="H1069" s="30"/>
    </row>
    <row r="1070" s="24" customFormat="true" ht="12" hidden="false" customHeight="false" outlineLevel="0" collapsed="false">
      <c r="A1070" s="25" t="n">
        <v>1066</v>
      </c>
      <c r="B1070" s="26"/>
      <c r="C1070" s="26"/>
      <c r="D1070" s="27" t="str">
        <f aca="false">IF(LEN(C1070)=18,IF(AND(MID(C1070,7,4)&gt;="1900",MID(C1070,7,4)&lt;=LEFT(K3,4)),IF(AND(MID(C1070,11,2)&gt;="01",MID(C1070,11,2)&lt;="12"),IF(AND(MID(C1070,13,2)&gt;="01",MID(C1070,13,2)&lt;="31"),MID(C1070,7,8),"日期错误"),"月份错误"),"年份错误"),IF(LEN(C1070)=0,"请录入身份证号","身份证号位数错误"))</f>
        <v>请录入身份证号</v>
      </c>
      <c r="E1070" s="28" t="s">
        <v>11</v>
      </c>
      <c r="F1070" s="29" t="n">
        <f aca="false">IF(G1070="",0,IF(G1070="一档",70,440))</f>
        <v>0</v>
      </c>
      <c r="G1070" s="26"/>
      <c r="H1070" s="30"/>
    </row>
    <row r="1071" s="24" customFormat="true" ht="12" hidden="false" customHeight="false" outlineLevel="0" collapsed="false">
      <c r="A1071" s="25" t="n">
        <v>1067</v>
      </c>
      <c r="B1071" s="26"/>
      <c r="C1071" s="26"/>
      <c r="D1071" s="27" t="str">
        <f aca="false">IF(LEN(C1071)=18,IF(AND(MID(C1071,7,4)&gt;="1900",MID(C1071,7,4)&lt;=LEFT(K3,4)),IF(AND(MID(C1071,11,2)&gt;="01",MID(C1071,11,2)&lt;="12"),IF(AND(MID(C1071,13,2)&gt;="01",MID(C1071,13,2)&lt;="31"),MID(C1071,7,8),"日期错误"),"月份错误"),"年份错误"),IF(LEN(C1071)=0,"请录入身份证号","身份证号位数错误"))</f>
        <v>请录入身份证号</v>
      </c>
      <c r="E1071" s="28" t="s">
        <v>11</v>
      </c>
      <c r="F1071" s="29" t="n">
        <f aca="false">IF(G1071="",0,IF(G1071="一档",70,440))</f>
        <v>0</v>
      </c>
      <c r="G1071" s="26"/>
      <c r="H1071" s="30"/>
    </row>
    <row r="1072" s="24" customFormat="true" ht="12" hidden="false" customHeight="false" outlineLevel="0" collapsed="false">
      <c r="A1072" s="25" t="n">
        <v>1068</v>
      </c>
      <c r="B1072" s="26"/>
      <c r="C1072" s="26"/>
      <c r="D1072" s="27" t="str">
        <f aca="false">IF(LEN(C1072)=18,IF(AND(MID(C1072,7,4)&gt;="1900",MID(C1072,7,4)&lt;=LEFT(K3,4)),IF(AND(MID(C1072,11,2)&gt;="01",MID(C1072,11,2)&lt;="12"),IF(AND(MID(C1072,13,2)&gt;="01",MID(C1072,13,2)&lt;="31"),MID(C1072,7,8),"日期错误"),"月份错误"),"年份错误"),IF(LEN(C1072)=0,"请录入身份证号","身份证号位数错误"))</f>
        <v>请录入身份证号</v>
      </c>
      <c r="E1072" s="28" t="s">
        <v>11</v>
      </c>
      <c r="F1072" s="29" t="n">
        <f aca="false">IF(G1072="",0,IF(G1072="一档",70,440))</f>
        <v>0</v>
      </c>
      <c r="G1072" s="26"/>
      <c r="H1072" s="30"/>
    </row>
    <row r="1073" s="24" customFormat="true" ht="12" hidden="false" customHeight="false" outlineLevel="0" collapsed="false">
      <c r="A1073" s="25" t="n">
        <v>1069</v>
      </c>
      <c r="B1073" s="26"/>
      <c r="C1073" s="26"/>
      <c r="D1073" s="27" t="str">
        <f aca="false">IF(LEN(C1073)=18,IF(AND(MID(C1073,7,4)&gt;="1900",MID(C1073,7,4)&lt;=LEFT(K3,4)),IF(AND(MID(C1073,11,2)&gt;="01",MID(C1073,11,2)&lt;="12"),IF(AND(MID(C1073,13,2)&gt;="01",MID(C1073,13,2)&lt;="31"),MID(C1073,7,8),"日期错误"),"月份错误"),"年份错误"),IF(LEN(C1073)=0,"请录入身份证号","身份证号位数错误"))</f>
        <v>请录入身份证号</v>
      </c>
      <c r="E1073" s="28" t="s">
        <v>11</v>
      </c>
      <c r="F1073" s="29" t="n">
        <f aca="false">IF(G1073="",0,IF(G1073="一档",70,440))</f>
        <v>0</v>
      </c>
      <c r="G1073" s="26"/>
      <c r="H1073" s="30"/>
    </row>
    <row r="1074" s="24" customFormat="true" ht="12" hidden="false" customHeight="false" outlineLevel="0" collapsed="false">
      <c r="A1074" s="25" t="n">
        <v>1070</v>
      </c>
      <c r="B1074" s="26"/>
      <c r="C1074" s="26"/>
      <c r="D1074" s="27" t="str">
        <f aca="false">IF(LEN(C1074)=18,IF(AND(MID(C1074,7,4)&gt;="1900",MID(C1074,7,4)&lt;=LEFT(K3,4)),IF(AND(MID(C1074,11,2)&gt;="01",MID(C1074,11,2)&lt;="12"),IF(AND(MID(C1074,13,2)&gt;="01",MID(C1074,13,2)&lt;="31"),MID(C1074,7,8),"日期错误"),"月份错误"),"年份错误"),IF(LEN(C1074)=0,"请录入身份证号","身份证号位数错误"))</f>
        <v>请录入身份证号</v>
      </c>
      <c r="E1074" s="28" t="s">
        <v>11</v>
      </c>
      <c r="F1074" s="29" t="n">
        <f aca="false">IF(G1074="",0,IF(G1074="一档",70,440))</f>
        <v>0</v>
      </c>
      <c r="G1074" s="26"/>
      <c r="H1074" s="30"/>
    </row>
    <row r="1075" s="24" customFormat="true" ht="12" hidden="false" customHeight="false" outlineLevel="0" collapsed="false">
      <c r="A1075" s="25" t="n">
        <v>1071</v>
      </c>
      <c r="B1075" s="26"/>
      <c r="C1075" s="26"/>
      <c r="D1075" s="27" t="str">
        <f aca="false">IF(LEN(C1075)=18,IF(AND(MID(C1075,7,4)&gt;="1900",MID(C1075,7,4)&lt;=LEFT(K3,4)),IF(AND(MID(C1075,11,2)&gt;="01",MID(C1075,11,2)&lt;="12"),IF(AND(MID(C1075,13,2)&gt;="01",MID(C1075,13,2)&lt;="31"),MID(C1075,7,8),"日期错误"),"月份错误"),"年份错误"),IF(LEN(C1075)=0,"请录入身份证号","身份证号位数错误"))</f>
        <v>请录入身份证号</v>
      </c>
      <c r="E1075" s="28" t="s">
        <v>11</v>
      </c>
      <c r="F1075" s="29" t="n">
        <f aca="false">IF(G1075="",0,IF(G1075="一档",70,440))</f>
        <v>0</v>
      </c>
      <c r="G1075" s="26"/>
      <c r="H1075" s="30"/>
    </row>
    <row r="1076" s="24" customFormat="true" ht="12" hidden="false" customHeight="false" outlineLevel="0" collapsed="false">
      <c r="A1076" s="25" t="n">
        <v>1072</v>
      </c>
      <c r="B1076" s="26"/>
      <c r="C1076" s="26"/>
      <c r="D1076" s="27" t="str">
        <f aca="false">IF(LEN(C1076)=18,IF(AND(MID(C1076,7,4)&gt;="1900",MID(C1076,7,4)&lt;=LEFT(K3,4)),IF(AND(MID(C1076,11,2)&gt;="01",MID(C1076,11,2)&lt;="12"),IF(AND(MID(C1076,13,2)&gt;="01",MID(C1076,13,2)&lt;="31"),MID(C1076,7,8),"日期错误"),"月份错误"),"年份错误"),IF(LEN(C1076)=0,"请录入身份证号","身份证号位数错误"))</f>
        <v>请录入身份证号</v>
      </c>
      <c r="E1076" s="28" t="s">
        <v>11</v>
      </c>
      <c r="F1076" s="29" t="n">
        <f aca="false">IF(G1076="",0,IF(G1076="一档",70,440))</f>
        <v>0</v>
      </c>
      <c r="G1076" s="26"/>
      <c r="H1076" s="30"/>
    </row>
    <row r="1077" s="24" customFormat="true" ht="12" hidden="false" customHeight="false" outlineLevel="0" collapsed="false">
      <c r="A1077" s="25" t="n">
        <v>1073</v>
      </c>
      <c r="B1077" s="26"/>
      <c r="C1077" s="26"/>
      <c r="D1077" s="27" t="str">
        <f aca="false">IF(LEN(C1077)=18,IF(AND(MID(C1077,7,4)&gt;="1900",MID(C1077,7,4)&lt;=LEFT(K3,4)),IF(AND(MID(C1077,11,2)&gt;="01",MID(C1077,11,2)&lt;="12"),IF(AND(MID(C1077,13,2)&gt;="01",MID(C1077,13,2)&lt;="31"),MID(C1077,7,8),"日期错误"),"月份错误"),"年份错误"),IF(LEN(C1077)=0,"请录入身份证号","身份证号位数错误"))</f>
        <v>请录入身份证号</v>
      </c>
      <c r="E1077" s="28" t="s">
        <v>11</v>
      </c>
      <c r="F1077" s="29" t="n">
        <f aca="false">IF(G1077="",0,IF(G1077="一档",70,440))</f>
        <v>0</v>
      </c>
      <c r="G1077" s="26"/>
      <c r="H1077" s="30"/>
    </row>
    <row r="1078" s="24" customFormat="true" ht="12" hidden="false" customHeight="false" outlineLevel="0" collapsed="false">
      <c r="A1078" s="25" t="n">
        <v>1074</v>
      </c>
      <c r="B1078" s="26"/>
      <c r="C1078" s="26"/>
      <c r="D1078" s="27" t="str">
        <f aca="false">IF(LEN(C1078)=18,IF(AND(MID(C1078,7,4)&gt;="1900",MID(C1078,7,4)&lt;=LEFT(K3,4)),IF(AND(MID(C1078,11,2)&gt;="01",MID(C1078,11,2)&lt;="12"),IF(AND(MID(C1078,13,2)&gt;="01",MID(C1078,13,2)&lt;="31"),MID(C1078,7,8),"日期错误"),"月份错误"),"年份错误"),IF(LEN(C1078)=0,"请录入身份证号","身份证号位数错误"))</f>
        <v>请录入身份证号</v>
      </c>
      <c r="E1078" s="28" t="s">
        <v>11</v>
      </c>
      <c r="F1078" s="29" t="n">
        <f aca="false">IF(G1078="",0,IF(G1078="一档",70,440))</f>
        <v>0</v>
      </c>
      <c r="G1078" s="26"/>
      <c r="H1078" s="30"/>
    </row>
    <row r="1079" s="24" customFormat="true" ht="12" hidden="false" customHeight="false" outlineLevel="0" collapsed="false">
      <c r="A1079" s="25" t="n">
        <v>1075</v>
      </c>
      <c r="B1079" s="26"/>
      <c r="C1079" s="26"/>
      <c r="D1079" s="27" t="str">
        <f aca="false">IF(LEN(C1079)=18,IF(AND(MID(C1079,7,4)&gt;="1900",MID(C1079,7,4)&lt;=LEFT(K3,4)),IF(AND(MID(C1079,11,2)&gt;="01",MID(C1079,11,2)&lt;="12"),IF(AND(MID(C1079,13,2)&gt;="01",MID(C1079,13,2)&lt;="31"),MID(C1079,7,8),"日期错误"),"月份错误"),"年份错误"),IF(LEN(C1079)=0,"请录入身份证号","身份证号位数错误"))</f>
        <v>请录入身份证号</v>
      </c>
      <c r="E1079" s="28" t="s">
        <v>11</v>
      </c>
      <c r="F1079" s="29" t="n">
        <f aca="false">IF(G1079="",0,IF(G1079="一档",70,440))</f>
        <v>0</v>
      </c>
      <c r="G1079" s="26"/>
      <c r="H1079" s="30"/>
    </row>
    <row r="1080" s="24" customFormat="true" ht="12" hidden="false" customHeight="false" outlineLevel="0" collapsed="false">
      <c r="A1080" s="25" t="n">
        <v>1076</v>
      </c>
      <c r="B1080" s="26"/>
      <c r="C1080" s="26"/>
      <c r="D1080" s="27" t="str">
        <f aca="false">IF(LEN(C1080)=18,IF(AND(MID(C1080,7,4)&gt;="1900",MID(C1080,7,4)&lt;=LEFT(K3,4)),IF(AND(MID(C1080,11,2)&gt;="01",MID(C1080,11,2)&lt;="12"),IF(AND(MID(C1080,13,2)&gt;="01",MID(C1080,13,2)&lt;="31"),MID(C1080,7,8),"日期错误"),"月份错误"),"年份错误"),IF(LEN(C1080)=0,"请录入身份证号","身份证号位数错误"))</f>
        <v>请录入身份证号</v>
      </c>
      <c r="E1080" s="28" t="s">
        <v>11</v>
      </c>
      <c r="F1080" s="29" t="n">
        <f aca="false">IF(G1080="",0,IF(G1080="一档",70,440))</f>
        <v>0</v>
      </c>
      <c r="G1080" s="26"/>
      <c r="H1080" s="30"/>
    </row>
    <row r="1081" s="24" customFormat="true" ht="12" hidden="false" customHeight="false" outlineLevel="0" collapsed="false">
      <c r="A1081" s="25" t="n">
        <v>1077</v>
      </c>
      <c r="B1081" s="26"/>
      <c r="C1081" s="26"/>
      <c r="D1081" s="27" t="str">
        <f aca="false">IF(LEN(C1081)=18,IF(AND(MID(C1081,7,4)&gt;="1900",MID(C1081,7,4)&lt;=LEFT(K3,4)),IF(AND(MID(C1081,11,2)&gt;="01",MID(C1081,11,2)&lt;="12"),IF(AND(MID(C1081,13,2)&gt;="01",MID(C1081,13,2)&lt;="31"),MID(C1081,7,8),"日期错误"),"月份错误"),"年份错误"),IF(LEN(C1081)=0,"请录入身份证号","身份证号位数错误"))</f>
        <v>请录入身份证号</v>
      </c>
      <c r="E1081" s="28" t="s">
        <v>11</v>
      </c>
      <c r="F1081" s="29" t="n">
        <f aca="false">IF(G1081="",0,IF(G1081="一档",70,440))</f>
        <v>0</v>
      </c>
      <c r="G1081" s="26"/>
      <c r="H1081" s="30"/>
    </row>
    <row r="1082" s="24" customFormat="true" ht="12" hidden="false" customHeight="false" outlineLevel="0" collapsed="false">
      <c r="A1082" s="25" t="n">
        <v>1078</v>
      </c>
      <c r="B1082" s="26"/>
      <c r="C1082" s="26"/>
      <c r="D1082" s="27" t="str">
        <f aca="false">IF(LEN(C1082)=18,IF(AND(MID(C1082,7,4)&gt;="1900",MID(C1082,7,4)&lt;=LEFT(K3,4)),IF(AND(MID(C1082,11,2)&gt;="01",MID(C1082,11,2)&lt;="12"),IF(AND(MID(C1082,13,2)&gt;="01",MID(C1082,13,2)&lt;="31"),MID(C1082,7,8),"日期错误"),"月份错误"),"年份错误"),IF(LEN(C1082)=0,"请录入身份证号","身份证号位数错误"))</f>
        <v>请录入身份证号</v>
      </c>
      <c r="E1082" s="28" t="s">
        <v>11</v>
      </c>
      <c r="F1082" s="29" t="n">
        <f aca="false">IF(G1082="",0,IF(G1082="一档",70,440))</f>
        <v>0</v>
      </c>
      <c r="G1082" s="26"/>
      <c r="H1082" s="30"/>
    </row>
    <row r="1083" s="24" customFormat="true" ht="12" hidden="false" customHeight="false" outlineLevel="0" collapsed="false">
      <c r="A1083" s="25" t="n">
        <v>1079</v>
      </c>
      <c r="B1083" s="26"/>
      <c r="C1083" s="26"/>
      <c r="D1083" s="27" t="str">
        <f aca="false">IF(LEN(C1083)=18,IF(AND(MID(C1083,7,4)&gt;="1900",MID(C1083,7,4)&lt;=LEFT(K3,4)),IF(AND(MID(C1083,11,2)&gt;="01",MID(C1083,11,2)&lt;="12"),IF(AND(MID(C1083,13,2)&gt;="01",MID(C1083,13,2)&lt;="31"),MID(C1083,7,8),"日期错误"),"月份错误"),"年份错误"),IF(LEN(C1083)=0,"请录入身份证号","身份证号位数错误"))</f>
        <v>请录入身份证号</v>
      </c>
      <c r="E1083" s="28" t="s">
        <v>11</v>
      </c>
      <c r="F1083" s="29" t="n">
        <f aca="false">IF(G1083="",0,IF(G1083="一档",70,440))</f>
        <v>0</v>
      </c>
      <c r="G1083" s="26"/>
      <c r="H1083" s="30"/>
    </row>
    <row r="1084" s="24" customFormat="true" ht="12" hidden="false" customHeight="false" outlineLevel="0" collapsed="false">
      <c r="A1084" s="25" t="n">
        <v>1080</v>
      </c>
      <c r="B1084" s="26"/>
      <c r="C1084" s="26"/>
      <c r="D1084" s="27" t="str">
        <f aca="false">IF(LEN(C1084)=18,IF(AND(MID(C1084,7,4)&gt;="1900",MID(C1084,7,4)&lt;=LEFT(K3,4)),IF(AND(MID(C1084,11,2)&gt;="01",MID(C1084,11,2)&lt;="12"),IF(AND(MID(C1084,13,2)&gt;="01",MID(C1084,13,2)&lt;="31"),MID(C1084,7,8),"日期错误"),"月份错误"),"年份错误"),IF(LEN(C1084)=0,"请录入身份证号","身份证号位数错误"))</f>
        <v>请录入身份证号</v>
      </c>
      <c r="E1084" s="28" t="s">
        <v>11</v>
      </c>
      <c r="F1084" s="29" t="n">
        <f aca="false">IF(G1084="",0,IF(G1084="一档",70,440))</f>
        <v>0</v>
      </c>
      <c r="G1084" s="26"/>
      <c r="H1084" s="30"/>
    </row>
    <row r="1085" s="24" customFormat="true" ht="12" hidden="false" customHeight="false" outlineLevel="0" collapsed="false">
      <c r="A1085" s="25" t="n">
        <v>1081</v>
      </c>
      <c r="B1085" s="26"/>
      <c r="C1085" s="26"/>
      <c r="D1085" s="27" t="str">
        <f aca="false">IF(LEN(C1085)=18,IF(AND(MID(C1085,7,4)&gt;="1900",MID(C1085,7,4)&lt;=LEFT(K3,4)),IF(AND(MID(C1085,11,2)&gt;="01",MID(C1085,11,2)&lt;="12"),IF(AND(MID(C1085,13,2)&gt;="01",MID(C1085,13,2)&lt;="31"),MID(C1085,7,8),"日期错误"),"月份错误"),"年份错误"),IF(LEN(C1085)=0,"请录入身份证号","身份证号位数错误"))</f>
        <v>请录入身份证号</v>
      </c>
      <c r="E1085" s="28" t="s">
        <v>11</v>
      </c>
      <c r="F1085" s="29" t="n">
        <f aca="false">IF(G1085="",0,IF(G1085="一档",70,440))</f>
        <v>0</v>
      </c>
      <c r="G1085" s="26"/>
      <c r="H1085" s="30"/>
    </row>
    <row r="1086" s="24" customFormat="true" ht="12" hidden="false" customHeight="false" outlineLevel="0" collapsed="false">
      <c r="A1086" s="25" t="n">
        <v>1082</v>
      </c>
      <c r="B1086" s="26"/>
      <c r="C1086" s="26"/>
      <c r="D1086" s="27" t="str">
        <f aca="false">IF(LEN(C1086)=18,IF(AND(MID(C1086,7,4)&gt;="1900",MID(C1086,7,4)&lt;=LEFT(K3,4)),IF(AND(MID(C1086,11,2)&gt;="01",MID(C1086,11,2)&lt;="12"),IF(AND(MID(C1086,13,2)&gt;="01",MID(C1086,13,2)&lt;="31"),MID(C1086,7,8),"日期错误"),"月份错误"),"年份错误"),IF(LEN(C1086)=0,"请录入身份证号","身份证号位数错误"))</f>
        <v>请录入身份证号</v>
      </c>
      <c r="E1086" s="28" t="s">
        <v>11</v>
      </c>
      <c r="F1086" s="29" t="n">
        <f aca="false">IF(G1086="",0,IF(G1086="一档",70,440))</f>
        <v>0</v>
      </c>
      <c r="G1086" s="26"/>
      <c r="H1086" s="30"/>
    </row>
    <row r="1087" s="24" customFormat="true" ht="12" hidden="false" customHeight="false" outlineLevel="0" collapsed="false">
      <c r="A1087" s="25" t="n">
        <v>1083</v>
      </c>
      <c r="B1087" s="26"/>
      <c r="C1087" s="26"/>
      <c r="D1087" s="27" t="str">
        <f aca="false">IF(LEN(C1087)=18,IF(AND(MID(C1087,7,4)&gt;="1900",MID(C1087,7,4)&lt;=LEFT(K3,4)),IF(AND(MID(C1087,11,2)&gt;="01",MID(C1087,11,2)&lt;="12"),IF(AND(MID(C1087,13,2)&gt;="01",MID(C1087,13,2)&lt;="31"),MID(C1087,7,8),"日期错误"),"月份错误"),"年份错误"),IF(LEN(C1087)=0,"请录入身份证号","身份证号位数错误"))</f>
        <v>请录入身份证号</v>
      </c>
      <c r="E1087" s="28" t="s">
        <v>11</v>
      </c>
      <c r="F1087" s="29" t="n">
        <f aca="false">IF(G1087="",0,IF(G1087="一档",70,440))</f>
        <v>0</v>
      </c>
      <c r="G1087" s="26"/>
      <c r="H1087" s="30"/>
    </row>
    <row r="1088" s="24" customFormat="true" ht="12" hidden="false" customHeight="false" outlineLevel="0" collapsed="false">
      <c r="A1088" s="25" t="n">
        <v>1084</v>
      </c>
      <c r="B1088" s="26"/>
      <c r="C1088" s="26"/>
      <c r="D1088" s="27" t="str">
        <f aca="false">IF(LEN(C1088)=18,IF(AND(MID(C1088,7,4)&gt;="1900",MID(C1088,7,4)&lt;=LEFT(K3,4)),IF(AND(MID(C1088,11,2)&gt;="01",MID(C1088,11,2)&lt;="12"),IF(AND(MID(C1088,13,2)&gt;="01",MID(C1088,13,2)&lt;="31"),MID(C1088,7,8),"日期错误"),"月份错误"),"年份错误"),IF(LEN(C1088)=0,"请录入身份证号","身份证号位数错误"))</f>
        <v>请录入身份证号</v>
      </c>
      <c r="E1088" s="28" t="s">
        <v>11</v>
      </c>
      <c r="F1088" s="29" t="n">
        <f aca="false">IF(G1088="",0,IF(G1088="一档",70,440))</f>
        <v>0</v>
      </c>
      <c r="G1088" s="26"/>
      <c r="H1088" s="30"/>
    </row>
    <row r="1089" s="24" customFormat="true" ht="12" hidden="false" customHeight="false" outlineLevel="0" collapsed="false">
      <c r="A1089" s="25" t="n">
        <v>1085</v>
      </c>
      <c r="B1089" s="26"/>
      <c r="C1089" s="26"/>
      <c r="D1089" s="27" t="str">
        <f aca="false">IF(LEN(C1089)=18,IF(AND(MID(C1089,7,4)&gt;="1900",MID(C1089,7,4)&lt;=LEFT(K3,4)),IF(AND(MID(C1089,11,2)&gt;="01",MID(C1089,11,2)&lt;="12"),IF(AND(MID(C1089,13,2)&gt;="01",MID(C1089,13,2)&lt;="31"),MID(C1089,7,8),"日期错误"),"月份错误"),"年份错误"),IF(LEN(C1089)=0,"请录入身份证号","身份证号位数错误"))</f>
        <v>请录入身份证号</v>
      </c>
      <c r="E1089" s="28" t="s">
        <v>11</v>
      </c>
      <c r="F1089" s="29" t="n">
        <f aca="false">IF(G1089="",0,IF(G1089="一档",70,440))</f>
        <v>0</v>
      </c>
      <c r="G1089" s="26"/>
      <c r="H1089" s="30"/>
    </row>
    <row r="1090" s="24" customFormat="true" ht="12" hidden="false" customHeight="false" outlineLevel="0" collapsed="false">
      <c r="A1090" s="25" t="n">
        <v>1086</v>
      </c>
      <c r="B1090" s="26"/>
      <c r="C1090" s="26"/>
      <c r="D1090" s="27" t="str">
        <f aca="false">IF(LEN(C1090)=18,IF(AND(MID(C1090,7,4)&gt;="1900",MID(C1090,7,4)&lt;=LEFT(K3,4)),IF(AND(MID(C1090,11,2)&gt;="01",MID(C1090,11,2)&lt;="12"),IF(AND(MID(C1090,13,2)&gt;="01",MID(C1090,13,2)&lt;="31"),MID(C1090,7,8),"日期错误"),"月份错误"),"年份错误"),IF(LEN(C1090)=0,"请录入身份证号","身份证号位数错误"))</f>
        <v>请录入身份证号</v>
      </c>
      <c r="E1090" s="28" t="s">
        <v>11</v>
      </c>
      <c r="F1090" s="29" t="n">
        <f aca="false">IF(G1090="",0,IF(G1090="一档",70,440))</f>
        <v>0</v>
      </c>
      <c r="G1090" s="26"/>
      <c r="H1090" s="30"/>
    </row>
    <row r="1091" s="24" customFormat="true" ht="12" hidden="false" customHeight="false" outlineLevel="0" collapsed="false">
      <c r="A1091" s="25" t="n">
        <v>1087</v>
      </c>
      <c r="B1091" s="26"/>
      <c r="C1091" s="26"/>
      <c r="D1091" s="27" t="str">
        <f aca="false">IF(LEN(C1091)=18,IF(AND(MID(C1091,7,4)&gt;="1900",MID(C1091,7,4)&lt;=LEFT(K3,4)),IF(AND(MID(C1091,11,2)&gt;="01",MID(C1091,11,2)&lt;="12"),IF(AND(MID(C1091,13,2)&gt;="01",MID(C1091,13,2)&lt;="31"),MID(C1091,7,8),"日期错误"),"月份错误"),"年份错误"),IF(LEN(C1091)=0,"请录入身份证号","身份证号位数错误"))</f>
        <v>请录入身份证号</v>
      </c>
      <c r="E1091" s="28" t="s">
        <v>11</v>
      </c>
      <c r="F1091" s="29" t="n">
        <f aca="false">IF(G1091="",0,IF(G1091="一档",70,440))</f>
        <v>0</v>
      </c>
      <c r="G1091" s="26"/>
      <c r="H1091" s="30"/>
    </row>
    <row r="1092" s="24" customFormat="true" ht="12" hidden="false" customHeight="false" outlineLevel="0" collapsed="false">
      <c r="A1092" s="25" t="n">
        <v>1088</v>
      </c>
      <c r="B1092" s="26"/>
      <c r="C1092" s="26"/>
      <c r="D1092" s="27" t="str">
        <f aca="false">IF(LEN(C1092)=18,IF(AND(MID(C1092,7,4)&gt;="1900",MID(C1092,7,4)&lt;=LEFT(K3,4)),IF(AND(MID(C1092,11,2)&gt;="01",MID(C1092,11,2)&lt;="12"),IF(AND(MID(C1092,13,2)&gt;="01",MID(C1092,13,2)&lt;="31"),MID(C1092,7,8),"日期错误"),"月份错误"),"年份错误"),IF(LEN(C1092)=0,"请录入身份证号","身份证号位数错误"))</f>
        <v>请录入身份证号</v>
      </c>
      <c r="E1092" s="28" t="s">
        <v>11</v>
      </c>
      <c r="F1092" s="29" t="n">
        <f aca="false">IF(G1092="",0,IF(G1092="一档",70,440))</f>
        <v>0</v>
      </c>
      <c r="G1092" s="26"/>
      <c r="H1092" s="30"/>
    </row>
    <row r="1093" s="24" customFormat="true" ht="12" hidden="false" customHeight="false" outlineLevel="0" collapsed="false">
      <c r="A1093" s="25" t="n">
        <v>1089</v>
      </c>
      <c r="B1093" s="26"/>
      <c r="C1093" s="26"/>
      <c r="D1093" s="27" t="str">
        <f aca="false">IF(LEN(C1093)=18,IF(AND(MID(C1093,7,4)&gt;="1900",MID(C1093,7,4)&lt;=LEFT(K3,4)),IF(AND(MID(C1093,11,2)&gt;="01",MID(C1093,11,2)&lt;="12"),IF(AND(MID(C1093,13,2)&gt;="01",MID(C1093,13,2)&lt;="31"),MID(C1093,7,8),"日期错误"),"月份错误"),"年份错误"),IF(LEN(C1093)=0,"请录入身份证号","身份证号位数错误"))</f>
        <v>请录入身份证号</v>
      </c>
      <c r="E1093" s="28" t="s">
        <v>11</v>
      </c>
      <c r="F1093" s="29" t="n">
        <f aca="false">IF(G1093="",0,IF(G1093="一档",70,440))</f>
        <v>0</v>
      </c>
      <c r="G1093" s="26"/>
      <c r="H1093" s="30"/>
    </row>
    <row r="1094" s="24" customFormat="true" ht="12" hidden="false" customHeight="false" outlineLevel="0" collapsed="false">
      <c r="A1094" s="25" t="n">
        <v>1090</v>
      </c>
      <c r="B1094" s="26"/>
      <c r="C1094" s="26"/>
      <c r="D1094" s="27" t="str">
        <f aca="false">IF(LEN(C1094)=18,IF(AND(MID(C1094,7,4)&gt;="1900",MID(C1094,7,4)&lt;=LEFT(K3,4)),IF(AND(MID(C1094,11,2)&gt;="01",MID(C1094,11,2)&lt;="12"),IF(AND(MID(C1094,13,2)&gt;="01",MID(C1094,13,2)&lt;="31"),MID(C1094,7,8),"日期错误"),"月份错误"),"年份错误"),IF(LEN(C1094)=0,"请录入身份证号","身份证号位数错误"))</f>
        <v>请录入身份证号</v>
      </c>
      <c r="E1094" s="28" t="s">
        <v>11</v>
      </c>
      <c r="F1094" s="29" t="n">
        <f aca="false">IF(G1094="",0,IF(G1094="一档",70,440))</f>
        <v>0</v>
      </c>
      <c r="G1094" s="26"/>
      <c r="H1094" s="30"/>
    </row>
    <row r="1095" s="24" customFormat="true" ht="12" hidden="false" customHeight="false" outlineLevel="0" collapsed="false">
      <c r="A1095" s="25" t="n">
        <v>1091</v>
      </c>
      <c r="B1095" s="26"/>
      <c r="C1095" s="26"/>
      <c r="D1095" s="27" t="str">
        <f aca="false">IF(LEN(C1095)=18,IF(AND(MID(C1095,7,4)&gt;="1900",MID(C1095,7,4)&lt;=LEFT(K3,4)),IF(AND(MID(C1095,11,2)&gt;="01",MID(C1095,11,2)&lt;="12"),IF(AND(MID(C1095,13,2)&gt;="01",MID(C1095,13,2)&lt;="31"),MID(C1095,7,8),"日期错误"),"月份错误"),"年份错误"),IF(LEN(C1095)=0,"请录入身份证号","身份证号位数错误"))</f>
        <v>请录入身份证号</v>
      </c>
      <c r="E1095" s="28" t="s">
        <v>11</v>
      </c>
      <c r="F1095" s="29" t="n">
        <f aca="false">IF(G1095="",0,IF(G1095="一档",70,440))</f>
        <v>0</v>
      </c>
      <c r="G1095" s="26"/>
      <c r="H1095" s="30"/>
    </row>
    <row r="1096" s="24" customFormat="true" ht="12" hidden="false" customHeight="false" outlineLevel="0" collapsed="false">
      <c r="A1096" s="25" t="n">
        <v>1092</v>
      </c>
      <c r="B1096" s="26"/>
      <c r="C1096" s="26"/>
      <c r="D1096" s="27" t="str">
        <f aca="false">IF(LEN(C1096)=18,IF(AND(MID(C1096,7,4)&gt;="1900",MID(C1096,7,4)&lt;=LEFT(K3,4)),IF(AND(MID(C1096,11,2)&gt;="01",MID(C1096,11,2)&lt;="12"),IF(AND(MID(C1096,13,2)&gt;="01",MID(C1096,13,2)&lt;="31"),MID(C1096,7,8),"日期错误"),"月份错误"),"年份错误"),IF(LEN(C1096)=0,"请录入身份证号","身份证号位数错误"))</f>
        <v>请录入身份证号</v>
      </c>
      <c r="E1096" s="28" t="s">
        <v>11</v>
      </c>
      <c r="F1096" s="29" t="n">
        <f aca="false">IF(G1096="",0,IF(G1096="一档",70,440))</f>
        <v>0</v>
      </c>
      <c r="G1096" s="26"/>
      <c r="H1096" s="30"/>
    </row>
    <row r="1097" s="24" customFormat="true" ht="12" hidden="false" customHeight="false" outlineLevel="0" collapsed="false">
      <c r="A1097" s="25" t="n">
        <v>1093</v>
      </c>
      <c r="B1097" s="26"/>
      <c r="C1097" s="26"/>
      <c r="D1097" s="27" t="str">
        <f aca="false">IF(LEN(C1097)=18,IF(AND(MID(C1097,7,4)&gt;="1900",MID(C1097,7,4)&lt;=LEFT(K3,4)),IF(AND(MID(C1097,11,2)&gt;="01",MID(C1097,11,2)&lt;="12"),IF(AND(MID(C1097,13,2)&gt;="01",MID(C1097,13,2)&lt;="31"),MID(C1097,7,8),"日期错误"),"月份错误"),"年份错误"),IF(LEN(C1097)=0,"请录入身份证号","身份证号位数错误"))</f>
        <v>请录入身份证号</v>
      </c>
      <c r="E1097" s="28" t="s">
        <v>11</v>
      </c>
      <c r="F1097" s="29" t="n">
        <f aca="false">IF(G1097="",0,IF(G1097="一档",70,440))</f>
        <v>0</v>
      </c>
      <c r="G1097" s="26"/>
      <c r="H1097" s="30"/>
    </row>
    <row r="1098" s="24" customFormat="true" ht="12" hidden="false" customHeight="false" outlineLevel="0" collapsed="false">
      <c r="A1098" s="25" t="n">
        <v>1094</v>
      </c>
      <c r="B1098" s="26"/>
      <c r="C1098" s="26"/>
      <c r="D1098" s="27" t="str">
        <f aca="false">IF(LEN(C1098)=18,IF(AND(MID(C1098,7,4)&gt;="1900",MID(C1098,7,4)&lt;=LEFT(K3,4)),IF(AND(MID(C1098,11,2)&gt;="01",MID(C1098,11,2)&lt;="12"),IF(AND(MID(C1098,13,2)&gt;="01",MID(C1098,13,2)&lt;="31"),MID(C1098,7,8),"日期错误"),"月份错误"),"年份错误"),IF(LEN(C1098)=0,"请录入身份证号","身份证号位数错误"))</f>
        <v>请录入身份证号</v>
      </c>
      <c r="E1098" s="28" t="s">
        <v>11</v>
      </c>
      <c r="F1098" s="29" t="n">
        <f aca="false">IF(G1098="",0,IF(G1098="一档",70,440))</f>
        <v>0</v>
      </c>
      <c r="G1098" s="26"/>
      <c r="H1098" s="30"/>
    </row>
    <row r="1099" s="24" customFormat="true" ht="12" hidden="false" customHeight="false" outlineLevel="0" collapsed="false">
      <c r="A1099" s="25" t="n">
        <v>1095</v>
      </c>
      <c r="B1099" s="26"/>
      <c r="C1099" s="26"/>
      <c r="D1099" s="27" t="str">
        <f aca="false">IF(LEN(C1099)=18,IF(AND(MID(C1099,7,4)&gt;="1900",MID(C1099,7,4)&lt;=LEFT(K3,4)),IF(AND(MID(C1099,11,2)&gt;="01",MID(C1099,11,2)&lt;="12"),IF(AND(MID(C1099,13,2)&gt;="01",MID(C1099,13,2)&lt;="31"),MID(C1099,7,8),"日期错误"),"月份错误"),"年份错误"),IF(LEN(C1099)=0,"请录入身份证号","身份证号位数错误"))</f>
        <v>请录入身份证号</v>
      </c>
      <c r="E1099" s="28" t="s">
        <v>11</v>
      </c>
      <c r="F1099" s="29" t="n">
        <f aca="false">IF(G1099="",0,IF(G1099="一档",70,440))</f>
        <v>0</v>
      </c>
      <c r="G1099" s="26"/>
      <c r="H1099" s="30"/>
    </row>
    <row r="1100" s="24" customFormat="true" ht="12" hidden="false" customHeight="false" outlineLevel="0" collapsed="false">
      <c r="A1100" s="25" t="n">
        <v>1096</v>
      </c>
      <c r="B1100" s="26"/>
      <c r="C1100" s="26"/>
      <c r="D1100" s="27" t="str">
        <f aca="false">IF(LEN(C1100)=18,IF(AND(MID(C1100,7,4)&gt;="1900",MID(C1100,7,4)&lt;=LEFT(K3,4)),IF(AND(MID(C1100,11,2)&gt;="01",MID(C1100,11,2)&lt;="12"),IF(AND(MID(C1100,13,2)&gt;="01",MID(C1100,13,2)&lt;="31"),MID(C1100,7,8),"日期错误"),"月份错误"),"年份错误"),IF(LEN(C1100)=0,"请录入身份证号","身份证号位数错误"))</f>
        <v>请录入身份证号</v>
      </c>
      <c r="E1100" s="28" t="s">
        <v>11</v>
      </c>
      <c r="F1100" s="29" t="n">
        <f aca="false">IF(G1100="",0,IF(G1100="一档",70,440))</f>
        <v>0</v>
      </c>
      <c r="G1100" s="26"/>
      <c r="H1100" s="30"/>
    </row>
    <row r="1101" s="24" customFormat="true" ht="12" hidden="false" customHeight="false" outlineLevel="0" collapsed="false">
      <c r="A1101" s="25" t="n">
        <v>1097</v>
      </c>
      <c r="B1101" s="26"/>
      <c r="C1101" s="26"/>
      <c r="D1101" s="27" t="str">
        <f aca="false">IF(LEN(C1101)=18,IF(AND(MID(C1101,7,4)&gt;="1900",MID(C1101,7,4)&lt;=LEFT(K3,4)),IF(AND(MID(C1101,11,2)&gt;="01",MID(C1101,11,2)&lt;="12"),IF(AND(MID(C1101,13,2)&gt;="01",MID(C1101,13,2)&lt;="31"),MID(C1101,7,8),"日期错误"),"月份错误"),"年份错误"),IF(LEN(C1101)=0,"请录入身份证号","身份证号位数错误"))</f>
        <v>请录入身份证号</v>
      </c>
      <c r="E1101" s="28" t="s">
        <v>11</v>
      </c>
      <c r="F1101" s="29" t="n">
        <f aca="false">IF(G1101="",0,IF(G1101="一档",70,440))</f>
        <v>0</v>
      </c>
      <c r="G1101" s="26"/>
      <c r="H1101" s="30"/>
    </row>
    <row r="1102" s="24" customFormat="true" ht="12" hidden="false" customHeight="false" outlineLevel="0" collapsed="false">
      <c r="A1102" s="25" t="n">
        <v>1098</v>
      </c>
      <c r="B1102" s="26"/>
      <c r="C1102" s="26"/>
      <c r="D1102" s="27" t="str">
        <f aca="false">IF(LEN(C1102)=18,IF(AND(MID(C1102,7,4)&gt;="1900",MID(C1102,7,4)&lt;=LEFT(K3,4)),IF(AND(MID(C1102,11,2)&gt;="01",MID(C1102,11,2)&lt;="12"),IF(AND(MID(C1102,13,2)&gt;="01",MID(C1102,13,2)&lt;="31"),MID(C1102,7,8),"日期错误"),"月份错误"),"年份错误"),IF(LEN(C1102)=0,"请录入身份证号","身份证号位数错误"))</f>
        <v>请录入身份证号</v>
      </c>
      <c r="E1102" s="28" t="s">
        <v>11</v>
      </c>
      <c r="F1102" s="29" t="n">
        <f aca="false">IF(G1102="",0,IF(G1102="一档",70,440))</f>
        <v>0</v>
      </c>
      <c r="G1102" s="26"/>
      <c r="H1102" s="30"/>
    </row>
    <row r="1103" s="24" customFormat="true" ht="12" hidden="false" customHeight="false" outlineLevel="0" collapsed="false">
      <c r="A1103" s="25" t="n">
        <v>1099</v>
      </c>
      <c r="B1103" s="26"/>
      <c r="C1103" s="26"/>
      <c r="D1103" s="27" t="str">
        <f aca="false">IF(LEN(C1103)=18,IF(AND(MID(C1103,7,4)&gt;="1900",MID(C1103,7,4)&lt;=LEFT(K3,4)),IF(AND(MID(C1103,11,2)&gt;="01",MID(C1103,11,2)&lt;="12"),IF(AND(MID(C1103,13,2)&gt;="01",MID(C1103,13,2)&lt;="31"),MID(C1103,7,8),"日期错误"),"月份错误"),"年份错误"),IF(LEN(C1103)=0,"请录入身份证号","身份证号位数错误"))</f>
        <v>请录入身份证号</v>
      </c>
      <c r="E1103" s="28" t="s">
        <v>11</v>
      </c>
      <c r="F1103" s="29" t="n">
        <f aca="false">IF(G1103="",0,IF(G1103="一档",70,440))</f>
        <v>0</v>
      </c>
      <c r="G1103" s="26"/>
      <c r="H1103" s="30"/>
    </row>
    <row r="1104" s="24" customFormat="true" ht="12" hidden="false" customHeight="false" outlineLevel="0" collapsed="false">
      <c r="A1104" s="25" t="n">
        <v>1100</v>
      </c>
      <c r="B1104" s="26"/>
      <c r="C1104" s="26"/>
      <c r="D1104" s="27" t="str">
        <f aca="false">IF(LEN(C1104)=18,IF(AND(MID(C1104,7,4)&gt;="1900",MID(C1104,7,4)&lt;=LEFT(K3,4)),IF(AND(MID(C1104,11,2)&gt;="01",MID(C1104,11,2)&lt;="12"),IF(AND(MID(C1104,13,2)&gt;="01",MID(C1104,13,2)&lt;="31"),MID(C1104,7,8),"日期错误"),"月份错误"),"年份错误"),IF(LEN(C1104)=0,"请录入身份证号","身份证号位数错误"))</f>
        <v>请录入身份证号</v>
      </c>
      <c r="E1104" s="28" t="s">
        <v>11</v>
      </c>
      <c r="F1104" s="29" t="n">
        <f aca="false">IF(G1104="",0,IF(G1104="一档",70,440))</f>
        <v>0</v>
      </c>
      <c r="G1104" s="26"/>
      <c r="H1104" s="30"/>
    </row>
    <row r="1105" s="24" customFormat="true" ht="12" hidden="false" customHeight="false" outlineLevel="0" collapsed="false">
      <c r="A1105" s="25" t="n">
        <v>1101</v>
      </c>
      <c r="B1105" s="26"/>
      <c r="C1105" s="26"/>
      <c r="D1105" s="27" t="str">
        <f aca="false">IF(LEN(C1105)=18,IF(AND(MID(C1105,7,4)&gt;="1900",MID(C1105,7,4)&lt;=LEFT(K3,4)),IF(AND(MID(C1105,11,2)&gt;="01",MID(C1105,11,2)&lt;="12"),IF(AND(MID(C1105,13,2)&gt;="01",MID(C1105,13,2)&lt;="31"),MID(C1105,7,8),"日期错误"),"月份错误"),"年份错误"),IF(LEN(C1105)=0,"请录入身份证号","身份证号位数错误"))</f>
        <v>请录入身份证号</v>
      </c>
      <c r="E1105" s="28" t="s">
        <v>11</v>
      </c>
      <c r="F1105" s="29" t="n">
        <f aca="false">IF(G1105="",0,IF(G1105="一档",70,440))</f>
        <v>0</v>
      </c>
      <c r="G1105" s="26"/>
      <c r="H1105" s="30"/>
    </row>
    <row r="1106" s="24" customFormat="true" ht="12" hidden="false" customHeight="false" outlineLevel="0" collapsed="false">
      <c r="A1106" s="25" t="n">
        <v>1102</v>
      </c>
      <c r="B1106" s="26"/>
      <c r="C1106" s="26"/>
      <c r="D1106" s="27" t="str">
        <f aca="false">IF(LEN(C1106)=18,IF(AND(MID(C1106,7,4)&gt;="1900",MID(C1106,7,4)&lt;=LEFT(K3,4)),IF(AND(MID(C1106,11,2)&gt;="01",MID(C1106,11,2)&lt;="12"),IF(AND(MID(C1106,13,2)&gt;="01",MID(C1106,13,2)&lt;="31"),MID(C1106,7,8),"日期错误"),"月份错误"),"年份错误"),IF(LEN(C1106)=0,"请录入身份证号","身份证号位数错误"))</f>
        <v>请录入身份证号</v>
      </c>
      <c r="E1106" s="28" t="s">
        <v>11</v>
      </c>
      <c r="F1106" s="29" t="n">
        <f aca="false">IF(G1106="",0,IF(G1106="一档",70,440))</f>
        <v>0</v>
      </c>
      <c r="G1106" s="26"/>
      <c r="H1106" s="30"/>
    </row>
    <row r="1107" s="24" customFormat="true" ht="12" hidden="false" customHeight="false" outlineLevel="0" collapsed="false">
      <c r="A1107" s="25" t="n">
        <v>1103</v>
      </c>
      <c r="B1107" s="26"/>
      <c r="C1107" s="26"/>
      <c r="D1107" s="27" t="str">
        <f aca="false">IF(LEN(C1107)=18,IF(AND(MID(C1107,7,4)&gt;="1900",MID(C1107,7,4)&lt;=LEFT(K3,4)),IF(AND(MID(C1107,11,2)&gt;="01",MID(C1107,11,2)&lt;="12"),IF(AND(MID(C1107,13,2)&gt;="01",MID(C1107,13,2)&lt;="31"),MID(C1107,7,8),"日期错误"),"月份错误"),"年份错误"),IF(LEN(C1107)=0,"请录入身份证号","身份证号位数错误"))</f>
        <v>请录入身份证号</v>
      </c>
      <c r="E1107" s="28" t="s">
        <v>11</v>
      </c>
      <c r="F1107" s="29" t="n">
        <f aca="false">IF(G1107="",0,IF(G1107="一档",70,440))</f>
        <v>0</v>
      </c>
      <c r="G1107" s="26"/>
      <c r="H1107" s="30"/>
    </row>
    <row r="1108" s="24" customFormat="true" ht="12" hidden="false" customHeight="false" outlineLevel="0" collapsed="false">
      <c r="A1108" s="25" t="n">
        <v>1104</v>
      </c>
      <c r="B1108" s="26"/>
      <c r="C1108" s="26"/>
      <c r="D1108" s="27" t="str">
        <f aca="false">IF(LEN(C1108)=18,IF(AND(MID(C1108,7,4)&gt;="1900",MID(C1108,7,4)&lt;=LEFT(K3,4)),IF(AND(MID(C1108,11,2)&gt;="01",MID(C1108,11,2)&lt;="12"),IF(AND(MID(C1108,13,2)&gt;="01",MID(C1108,13,2)&lt;="31"),MID(C1108,7,8),"日期错误"),"月份错误"),"年份错误"),IF(LEN(C1108)=0,"请录入身份证号","身份证号位数错误"))</f>
        <v>请录入身份证号</v>
      </c>
      <c r="E1108" s="28" t="s">
        <v>11</v>
      </c>
      <c r="F1108" s="29" t="n">
        <f aca="false">IF(G1108="",0,IF(G1108="一档",70,440))</f>
        <v>0</v>
      </c>
      <c r="G1108" s="26"/>
      <c r="H1108" s="30"/>
    </row>
    <row r="1109" s="24" customFormat="true" ht="12" hidden="false" customHeight="false" outlineLevel="0" collapsed="false">
      <c r="A1109" s="25" t="n">
        <v>1105</v>
      </c>
      <c r="B1109" s="26"/>
      <c r="C1109" s="26"/>
      <c r="D1109" s="27" t="str">
        <f aca="false">IF(LEN(C1109)=18,IF(AND(MID(C1109,7,4)&gt;="1900",MID(C1109,7,4)&lt;=LEFT(K3,4)),IF(AND(MID(C1109,11,2)&gt;="01",MID(C1109,11,2)&lt;="12"),IF(AND(MID(C1109,13,2)&gt;="01",MID(C1109,13,2)&lt;="31"),MID(C1109,7,8),"日期错误"),"月份错误"),"年份错误"),IF(LEN(C1109)=0,"请录入身份证号","身份证号位数错误"))</f>
        <v>请录入身份证号</v>
      </c>
      <c r="E1109" s="28" t="s">
        <v>11</v>
      </c>
      <c r="F1109" s="29" t="n">
        <f aca="false">IF(G1109="",0,IF(G1109="一档",70,440))</f>
        <v>0</v>
      </c>
      <c r="G1109" s="26"/>
      <c r="H1109" s="30"/>
    </row>
    <row r="1110" s="24" customFormat="true" ht="12" hidden="false" customHeight="false" outlineLevel="0" collapsed="false">
      <c r="A1110" s="25" t="n">
        <v>1106</v>
      </c>
      <c r="B1110" s="26"/>
      <c r="C1110" s="26"/>
      <c r="D1110" s="27" t="str">
        <f aca="false">IF(LEN(C1110)=18,IF(AND(MID(C1110,7,4)&gt;="1900",MID(C1110,7,4)&lt;=LEFT(K3,4)),IF(AND(MID(C1110,11,2)&gt;="01",MID(C1110,11,2)&lt;="12"),IF(AND(MID(C1110,13,2)&gt;="01",MID(C1110,13,2)&lt;="31"),MID(C1110,7,8),"日期错误"),"月份错误"),"年份错误"),IF(LEN(C1110)=0,"请录入身份证号","身份证号位数错误"))</f>
        <v>请录入身份证号</v>
      </c>
      <c r="E1110" s="28" t="s">
        <v>11</v>
      </c>
      <c r="F1110" s="29" t="n">
        <f aca="false">IF(G1110="",0,IF(G1110="一档",70,440))</f>
        <v>0</v>
      </c>
      <c r="G1110" s="26"/>
      <c r="H1110" s="30"/>
    </row>
    <row r="1111" s="24" customFormat="true" ht="12" hidden="false" customHeight="false" outlineLevel="0" collapsed="false">
      <c r="A1111" s="25" t="n">
        <v>1107</v>
      </c>
      <c r="B1111" s="26"/>
      <c r="C1111" s="26"/>
      <c r="D1111" s="27" t="str">
        <f aca="false">IF(LEN(C1111)=18,IF(AND(MID(C1111,7,4)&gt;="1900",MID(C1111,7,4)&lt;=LEFT(K3,4)),IF(AND(MID(C1111,11,2)&gt;="01",MID(C1111,11,2)&lt;="12"),IF(AND(MID(C1111,13,2)&gt;="01",MID(C1111,13,2)&lt;="31"),MID(C1111,7,8),"日期错误"),"月份错误"),"年份错误"),IF(LEN(C1111)=0,"请录入身份证号","身份证号位数错误"))</f>
        <v>请录入身份证号</v>
      </c>
      <c r="E1111" s="28" t="s">
        <v>11</v>
      </c>
      <c r="F1111" s="29" t="n">
        <f aca="false">IF(G1111="",0,IF(G1111="一档",70,440))</f>
        <v>0</v>
      </c>
      <c r="G1111" s="26"/>
      <c r="H1111" s="30"/>
    </row>
    <row r="1112" s="24" customFormat="true" ht="12" hidden="false" customHeight="false" outlineLevel="0" collapsed="false">
      <c r="A1112" s="25" t="n">
        <v>1108</v>
      </c>
      <c r="B1112" s="26"/>
      <c r="C1112" s="26"/>
      <c r="D1112" s="27" t="str">
        <f aca="false">IF(LEN(C1112)=18,IF(AND(MID(C1112,7,4)&gt;="1900",MID(C1112,7,4)&lt;=LEFT(K3,4)),IF(AND(MID(C1112,11,2)&gt;="01",MID(C1112,11,2)&lt;="12"),IF(AND(MID(C1112,13,2)&gt;="01",MID(C1112,13,2)&lt;="31"),MID(C1112,7,8),"日期错误"),"月份错误"),"年份错误"),IF(LEN(C1112)=0,"请录入身份证号","身份证号位数错误"))</f>
        <v>请录入身份证号</v>
      </c>
      <c r="E1112" s="28" t="s">
        <v>11</v>
      </c>
      <c r="F1112" s="29" t="n">
        <f aca="false">IF(G1112="",0,IF(G1112="一档",70,440))</f>
        <v>0</v>
      </c>
      <c r="G1112" s="26"/>
      <c r="H1112" s="30"/>
    </row>
    <row r="1113" s="24" customFormat="true" ht="12" hidden="false" customHeight="false" outlineLevel="0" collapsed="false">
      <c r="A1113" s="25" t="n">
        <v>1109</v>
      </c>
      <c r="B1113" s="26"/>
      <c r="C1113" s="26"/>
      <c r="D1113" s="27" t="str">
        <f aca="false">IF(LEN(C1113)=18,IF(AND(MID(C1113,7,4)&gt;="1900",MID(C1113,7,4)&lt;=LEFT(K3,4)),IF(AND(MID(C1113,11,2)&gt;="01",MID(C1113,11,2)&lt;="12"),IF(AND(MID(C1113,13,2)&gt;="01",MID(C1113,13,2)&lt;="31"),MID(C1113,7,8),"日期错误"),"月份错误"),"年份错误"),IF(LEN(C1113)=0,"请录入身份证号","身份证号位数错误"))</f>
        <v>请录入身份证号</v>
      </c>
      <c r="E1113" s="28" t="s">
        <v>11</v>
      </c>
      <c r="F1113" s="29" t="n">
        <f aca="false">IF(G1113="",0,IF(G1113="一档",70,440))</f>
        <v>0</v>
      </c>
      <c r="G1113" s="26"/>
      <c r="H1113" s="30"/>
    </row>
    <row r="1114" s="24" customFormat="true" ht="12" hidden="false" customHeight="false" outlineLevel="0" collapsed="false">
      <c r="A1114" s="25" t="n">
        <v>1110</v>
      </c>
      <c r="B1114" s="26"/>
      <c r="C1114" s="26"/>
      <c r="D1114" s="27" t="str">
        <f aca="false">IF(LEN(C1114)=18,IF(AND(MID(C1114,7,4)&gt;="1900",MID(C1114,7,4)&lt;=LEFT(K3,4)),IF(AND(MID(C1114,11,2)&gt;="01",MID(C1114,11,2)&lt;="12"),IF(AND(MID(C1114,13,2)&gt;="01",MID(C1114,13,2)&lt;="31"),MID(C1114,7,8),"日期错误"),"月份错误"),"年份错误"),IF(LEN(C1114)=0,"请录入身份证号","身份证号位数错误"))</f>
        <v>请录入身份证号</v>
      </c>
      <c r="E1114" s="28" t="s">
        <v>11</v>
      </c>
      <c r="F1114" s="29" t="n">
        <f aca="false">IF(G1114="",0,IF(G1114="一档",70,440))</f>
        <v>0</v>
      </c>
      <c r="G1114" s="26"/>
      <c r="H1114" s="30"/>
    </row>
    <row r="1115" s="24" customFormat="true" ht="12" hidden="false" customHeight="false" outlineLevel="0" collapsed="false">
      <c r="A1115" s="25" t="n">
        <v>1111</v>
      </c>
      <c r="B1115" s="26"/>
      <c r="C1115" s="26"/>
      <c r="D1115" s="27" t="str">
        <f aca="false">IF(LEN(C1115)=18,IF(AND(MID(C1115,7,4)&gt;="1900",MID(C1115,7,4)&lt;=LEFT(K3,4)),IF(AND(MID(C1115,11,2)&gt;="01",MID(C1115,11,2)&lt;="12"),IF(AND(MID(C1115,13,2)&gt;="01",MID(C1115,13,2)&lt;="31"),MID(C1115,7,8),"日期错误"),"月份错误"),"年份错误"),IF(LEN(C1115)=0,"请录入身份证号","身份证号位数错误"))</f>
        <v>请录入身份证号</v>
      </c>
      <c r="E1115" s="28" t="s">
        <v>11</v>
      </c>
      <c r="F1115" s="29" t="n">
        <f aca="false">IF(G1115="",0,IF(G1115="一档",70,440))</f>
        <v>0</v>
      </c>
      <c r="G1115" s="26"/>
      <c r="H1115" s="30"/>
    </row>
    <row r="1116" s="24" customFormat="true" ht="12" hidden="false" customHeight="false" outlineLevel="0" collapsed="false">
      <c r="A1116" s="25" t="n">
        <v>1112</v>
      </c>
      <c r="B1116" s="26"/>
      <c r="C1116" s="26"/>
      <c r="D1116" s="27" t="str">
        <f aca="false">IF(LEN(C1116)=18,IF(AND(MID(C1116,7,4)&gt;="1900",MID(C1116,7,4)&lt;=LEFT(K3,4)),IF(AND(MID(C1116,11,2)&gt;="01",MID(C1116,11,2)&lt;="12"),IF(AND(MID(C1116,13,2)&gt;="01",MID(C1116,13,2)&lt;="31"),MID(C1116,7,8),"日期错误"),"月份错误"),"年份错误"),IF(LEN(C1116)=0,"请录入身份证号","身份证号位数错误"))</f>
        <v>请录入身份证号</v>
      </c>
      <c r="E1116" s="28" t="s">
        <v>11</v>
      </c>
      <c r="F1116" s="29" t="n">
        <f aca="false">IF(G1116="",0,IF(G1116="一档",70,440))</f>
        <v>0</v>
      </c>
      <c r="G1116" s="26"/>
      <c r="H1116" s="30"/>
    </row>
    <row r="1117" s="24" customFormat="true" ht="12" hidden="false" customHeight="false" outlineLevel="0" collapsed="false">
      <c r="A1117" s="25" t="n">
        <v>1113</v>
      </c>
      <c r="B1117" s="26"/>
      <c r="C1117" s="26"/>
      <c r="D1117" s="27" t="str">
        <f aca="false">IF(LEN(C1117)=18,IF(AND(MID(C1117,7,4)&gt;="1900",MID(C1117,7,4)&lt;=LEFT(K3,4)),IF(AND(MID(C1117,11,2)&gt;="01",MID(C1117,11,2)&lt;="12"),IF(AND(MID(C1117,13,2)&gt;="01",MID(C1117,13,2)&lt;="31"),MID(C1117,7,8),"日期错误"),"月份错误"),"年份错误"),IF(LEN(C1117)=0,"请录入身份证号","身份证号位数错误"))</f>
        <v>请录入身份证号</v>
      </c>
      <c r="E1117" s="28" t="s">
        <v>11</v>
      </c>
      <c r="F1117" s="29" t="n">
        <f aca="false">IF(G1117="",0,IF(G1117="一档",70,440))</f>
        <v>0</v>
      </c>
      <c r="G1117" s="26"/>
      <c r="H1117" s="30"/>
    </row>
    <row r="1118" s="24" customFormat="true" ht="12" hidden="false" customHeight="false" outlineLevel="0" collapsed="false">
      <c r="A1118" s="25" t="n">
        <v>1114</v>
      </c>
      <c r="B1118" s="26"/>
      <c r="C1118" s="26"/>
      <c r="D1118" s="27" t="str">
        <f aca="false">IF(LEN(C1118)=18,IF(AND(MID(C1118,7,4)&gt;="1900",MID(C1118,7,4)&lt;=LEFT(K3,4)),IF(AND(MID(C1118,11,2)&gt;="01",MID(C1118,11,2)&lt;="12"),IF(AND(MID(C1118,13,2)&gt;="01",MID(C1118,13,2)&lt;="31"),MID(C1118,7,8),"日期错误"),"月份错误"),"年份错误"),IF(LEN(C1118)=0,"请录入身份证号","身份证号位数错误"))</f>
        <v>请录入身份证号</v>
      </c>
      <c r="E1118" s="28" t="s">
        <v>11</v>
      </c>
      <c r="F1118" s="29" t="n">
        <f aca="false">IF(G1118="",0,IF(G1118="一档",70,440))</f>
        <v>0</v>
      </c>
      <c r="G1118" s="26"/>
      <c r="H1118" s="30"/>
    </row>
    <row r="1119" s="24" customFormat="true" ht="12" hidden="false" customHeight="false" outlineLevel="0" collapsed="false">
      <c r="A1119" s="25" t="n">
        <v>1115</v>
      </c>
      <c r="B1119" s="26"/>
      <c r="C1119" s="26"/>
      <c r="D1119" s="27" t="str">
        <f aca="false">IF(LEN(C1119)=18,IF(AND(MID(C1119,7,4)&gt;="1900",MID(C1119,7,4)&lt;=LEFT(K3,4)),IF(AND(MID(C1119,11,2)&gt;="01",MID(C1119,11,2)&lt;="12"),IF(AND(MID(C1119,13,2)&gt;="01",MID(C1119,13,2)&lt;="31"),MID(C1119,7,8),"日期错误"),"月份错误"),"年份错误"),IF(LEN(C1119)=0,"请录入身份证号","身份证号位数错误"))</f>
        <v>请录入身份证号</v>
      </c>
      <c r="E1119" s="28" t="s">
        <v>11</v>
      </c>
      <c r="F1119" s="29" t="n">
        <f aca="false">IF(G1119="",0,IF(G1119="一档",70,440))</f>
        <v>0</v>
      </c>
      <c r="G1119" s="26"/>
      <c r="H1119" s="30"/>
    </row>
    <row r="1120" s="24" customFormat="true" ht="12" hidden="false" customHeight="false" outlineLevel="0" collapsed="false">
      <c r="A1120" s="25" t="n">
        <v>1116</v>
      </c>
      <c r="B1120" s="26"/>
      <c r="C1120" s="26"/>
      <c r="D1120" s="27" t="str">
        <f aca="false">IF(LEN(C1120)=18,IF(AND(MID(C1120,7,4)&gt;="1900",MID(C1120,7,4)&lt;=LEFT(K3,4)),IF(AND(MID(C1120,11,2)&gt;="01",MID(C1120,11,2)&lt;="12"),IF(AND(MID(C1120,13,2)&gt;="01",MID(C1120,13,2)&lt;="31"),MID(C1120,7,8),"日期错误"),"月份错误"),"年份错误"),IF(LEN(C1120)=0,"请录入身份证号","身份证号位数错误"))</f>
        <v>请录入身份证号</v>
      </c>
      <c r="E1120" s="28" t="s">
        <v>11</v>
      </c>
      <c r="F1120" s="29" t="n">
        <f aca="false">IF(G1120="",0,IF(G1120="一档",70,440))</f>
        <v>0</v>
      </c>
      <c r="G1120" s="26"/>
      <c r="H1120" s="30"/>
    </row>
    <row r="1121" s="24" customFormat="true" ht="12" hidden="false" customHeight="false" outlineLevel="0" collapsed="false">
      <c r="A1121" s="25" t="n">
        <v>1117</v>
      </c>
      <c r="B1121" s="26"/>
      <c r="C1121" s="26"/>
      <c r="D1121" s="27" t="str">
        <f aca="false">IF(LEN(C1121)=18,IF(AND(MID(C1121,7,4)&gt;="1900",MID(C1121,7,4)&lt;=LEFT(K3,4)),IF(AND(MID(C1121,11,2)&gt;="01",MID(C1121,11,2)&lt;="12"),IF(AND(MID(C1121,13,2)&gt;="01",MID(C1121,13,2)&lt;="31"),MID(C1121,7,8),"日期错误"),"月份错误"),"年份错误"),IF(LEN(C1121)=0,"请录入身份证号","身份证号位数错误"))</f>
        <v>请录入身份证号</v>
      </c>
      <c r="E1121" s="28" t="s">
        <v>11</v>
      </c>
      <c r="F1121" s="29" t="n">
        <f aca="false">IF(G1121="",0,IF(G1121="一档",70,440))</f>
        <v>0</v>
      </c>
      <c r="G1121" s="26"/>
      <c r="H1121" s="30"/>
    </row>
    <row r="1122" s="24" customFormat="true" ht="12" hidden="false" customHeight="false" outlineLevel="0" collapsed="false">
      <c r="A1122" s="25" t="n">
        <v>1118</v>
      </c>
      <c r="B1122" s="26"/>
      <c r="C1122" s="26"/>
      <c r="D1122" s="27" t="str">
        <f aca="false">IF(LEN(C1122)=18,IF(AND(MID(C1122,7,4)&gt;="1900",MID(C1122,7,4)&lt;=LEFT(K3,4)),IF(AND(MID(C1122,11,2)&gt;="01",MID(C1122,11,2)&lt;="12"),IF(AND(MID(C1122,13,2)&gt;="01",MID(C1122,13,2)&lt;="31"),MID(C1122,7,8),"日期错误"),"月份错误"),"年份错误"),IF(LEN(C1122)=0,"请录入身份证号","身份证号位数错误"))</f>
        <v>请录入身份证号</v>
      </c>
      <c r="E1122" s="28" t="s">
        <v>11</v>
      </c>
      <c r="F1122" s="29" t="n">
        <f aca="false">IF(G1122="",0,IF(G1122="一档",70,440))</f>
        <v>0</v>
      </c>
      <c r="G1122" s="26"/>
      <c r="H1122" s="30"/>
    </row>
    <row r="1123" s="24" customFormat="true" ht="12" hidden="false" customHeight="false" outlineLevel="0" collapsed="false">
      <c r="A1123" s="25" t="n">
        <v>1119</v>
      </c>
      <c r="B1123" s="26"/>
      <c r="C1123" s="26"/>
      <c r="D1123" s="27" t="str">
        <f aca="false">IF(LEN(C1123)=18,IF(AND(MID(C1123,7,4)&gt;="1900",MID(C1123,7,4)&lt;=LEFT(K3,4)),IF(AND(MID(C1123,11,2)&gt;="01",MID(C1123,11,2)&lt;="12"),IF(AND(MID(C1123,13,2)&gt;="01",MID(C1123,13,2)&lt;="31"),MID(C1123,7,8),"日期错误"),"月份错误"),"年份错误"),IF(LEN(C1123)=0,"请录入身份证号","身份证号位数错误"))</f>
        <v>请录入身份证号</v>
      </c>
      <c r="E1123" s="28" t="s">
        <v>11</v>
      </c>
      <c r="F1123" s="29" t="n">
        <f aca="false">IF(G1123="",0,IF(G1123="一档",70,440))</f>
        <v>0</v>
      </c>
      <c r="G1123" s="26"/>
      <c r="H1123" s="30"/>
    </row>
    <row r="1124" s="24" customFormat="true" ht="12" hidden="false" customHeight="false" outlineLevel="0" collapsed="false">
      <c r="A1124" s="25" t="n">
        <v>1120</v>
      </c>
      <c r="B1124" s="26"/>
      <c r="C1124" s="26"/>
      <c r="D1124" s="27" t="str">
        <f aca="false">IF(LEN(C1124)=18,IF(AND(MID(C1124,7,4)&gt;="1900",MID(C1124,7,4)&lt;=LEFT(K3,4)),IF(AND(MID(C1124,11,2)&gt;="01",MID(C1124,11,2)&lt;="12"),IF(AND(MID(C1124,13,2)&gt;="01",MID(C1124,13,2)&lt;="31"),MID(C1124,7,8),"日期错误"),"月份错误"),"年份错误"),IF(LEN(C1124)=0,"请录入身份证号","身份证号位数错误"))</f>
        <v>请录入身份证号</v>
      </c>
      <c r="E1124" s="28" t="s">
        <v>11</v>
      </c>
      <c r="F1124" s="29" t="n">
        <f aca="false">IF(G1124="",0,IF(G1124="一档",70,440))</f>
        <v>0</v>
      </c>
      <c r="G1124" s="26"/>
      <c r="H1124" s="30"/>
    </row>
    <row r="1125" s="24" customFormat="true" ht="12" hidden="false" customHeight="false" outlineLevel="0" collapsed="false">
      <c r="A1125" s="25" t="n">
        <v>1121</v>
      </c>
      <c r="B1125" s="26"/>
      <c r="C1125" s="26"/>
      <c r="D1125" s="27" t="str">
        <f aca="false">IF(LEN(C1125)=18,IF(AND(MID(C1125,7,4)&gt;="1900",MID(C1125,7,4)&lt;=LEFT(K3,4)),IF(AND(MID(C1125,11,2)&gt;="01",MID(C1125,11,2)&lt;="12"),IF(AND(MID(C1125,13,2)&gt;="01",MID(C1125,13,2)&lt;="31"),MID(C1125,7,8),"日期错误"),"月份错误"),"年份错误"),IF(LEN(C1125)=0,"请录入身份证号","身份证号位数错误"))</f>
        <v>请录入身份证号</v>
      </c>
      <c r="E1125" s="28" t="s">
        <v>11</v>
      </c>
      <c r="F1125" s="29" t="n">
        <f aca="false">IF(G1125="",0,IF(G1125="一档",70,440))</f>
        <v>0</v>
      </c>
      <c r="G1125" s="26"/>
      <c r="H1125" s="30"/>
    </row>
    <row r="1126" s="24" customFormat="true" ht="12" hidden="false" customHeight="false" outlineLevel="0" collapsed="false">
      <c r="A1126" s="25" t="n">
        <v>1122</v>
      </c>
      <c r="B1126" s="26"/>
      <c r="C1126" s="26"/>
      <c r="D1126" s="27" t="str">
        <f aca="false">IF(LEN(C1126)=18,IF(AND(MID(C1126,7,4)&gt;="1900",MID(C1126,7,4)&lt;=LEFT(K3,4)),IF(AND(MID(C1126,11,2)&gt;="01",MID(C1126,11,2)&lt;="12"),IF(AND(MID(C1126,13,2)&gt;="01",MID(C1126,13,2)&lt;="31"),MID(C1126,7,8),"日期错误"),"月份错误"),"年份错误"),IF(LEN(C1126)=0,"请录入身份证号","身份证号位数错误"))</f>
        <v>请录入身份证号</v>
      </c>
      <c r="E1126" s="28" t="s">
        <v>11</v>
      </c>
      <c r="F1126" s="29" t="n">
        <f aca="false">IF(G1126="",0,IF(G1126="一档",70,440))</f>
        <v>0</v>
      </c>
      <c r="G1126" s="26"/>
      <c r="H1126" s="30"/>
    </row>
    <row r="1127" s="24" customFormat="true" ht="12" hidden="false" customHeight="false" outlineLevel="0" collapsed="false">
      <c r="A1127" s="25" t="n">
        <v>1123</v>
      </c>
      <c r="B1127" s="26"/>
      <c r="C1127" s="26"/>
      <c r="D1127" s="27" t="str">
        <f aca="false">IF(LEN(C1127)=18,IF(AND(MID(C1127,7,4)&gt;="1900",MID(C1127,7,4)&lt;=LEFT(K3,4)),IF(AND(MID(C1127,11,2)&gt;="01",MID(C1127,11,2)&lt;="12"),IF(AND(MID(C1127,13,2)&gt;="01",MID(C1127,13,2)&lt;="31"),MID(C1127,7,8),"日期错误"),"月份错误"),"年份错误"),IF(LEN(C1127)=0,"请录入身份证号","身份证号位数错误"))</f>
        <v>请录入身份证号</v>
      </c>
      <c r="E1127" s="28" t="s">
        <v>11</v>
      </c>
      <c r="F1127" s="29" t="n">
        <f aca="false">IF(G1127="",0,IF(G1127="一档",70,440))</f>
        <v>0</v>
      </c>
      <c r="G1127" s="26"/>
      <c r="H1127" s="30"/>
    </row>
    <row r="1128" s="24" customFormat="true" ht="12" hidden="false" customHeight="false" outlineLevel="0" collapsed="false">
      <c r="A1128" s="25" t="n">
        <v>1124</v>
      </c>
      <c r="B1128" s="26"/>
      <c r="C1128" s="26"/>
      <c r="D1128" s="27" t="str">
        <f aca="false">IF(LEN(C1128)=18,IF(AND(MID(C1128,7,4)&gt;="1900",MID(C1128,7,4)&lt;=LEFT(K3,4)),IF(AND(MID(C1128,11,2)&gt;="01",MID(C1128,11,2)&lt;="12"),IF(AND(MID(C1128,13,2)&gt;="01",MID(C1128,13,2)&lt;="31"),MID(C1128,7,8),"日期错误"),"月份错误"),"年份错误"),IF(LEN(C1128)=0,"请录入身份证号","身份证号位数错误"))</f>
        <v>请录入身份证号</v>
      </c>
      <c r="E1128" s="28" t="s">
        <v>11</v>
      </c>
      <c r="F1128" s="29" t="n">
        <f aca="false">IF(G1128="",0,IF(G1128="一档",70,440))</f>
        <v>0</v>
      </c>
      <c r="G1128" s="26"/>
      <c r="H1128" s="30"/>
    </row>
    <row r="1129" s="24" customFormat="true" ht="12" hidden="false" customHeight="false" outlineLevel="0" collapsed="false">
      <c r="A1129" s="25" t="n">
        <v>1125</v>
      </c>
      <c r="B1129" s="26"/>
      <c r="C1129" s="26"/>
      <c r="D1129" s="27" t="str">
        <f aca="false">IF(LEN(C1129)=18,IF(AND(MID(C1129,7,4)&gt;="1900",MID(C1129,7,4)&lt;=LEFT(K3,4)),IF(AND(MID(C1129,11,2)&gt;="01",MID(C1129,11,2)&lt;="12"),IF(AND(MID(C1129,13,2)&gt;="01",MID(C1129,13,2)&lt;="31"),MID(C1129,7,8),"日期错误"),"月份错误"),"年份错误"),IF(LEN(C1129)=0,"请录入身份证号","身份证号位数错误"))</f>
        <v>请录入身份证号</v>
      </c>
      <c r="E1129" s="28" t="s">
        <v>11</v>
      </c>
      <c r="F1129" s="29" t="n">
        <f aca="false">IF(G1129="",0,IF(G1129="一档",70,440))</f>
        <v>0</v>
      </c>
      <c r="G1129" s="26"/>
      <c r="H1129" s="30"/>
    </row>
    <row r="1130" s="24" customFormat="true" ht="12" hidden="false" customHeight="false" outlineLevel="0" collapsed="false">
      <c r="A1130" s="25" t="n">
        <v>1126</v>
      </c>
      <c r="B1130" s="26"/>
      <c r="C1130" s="26"/>
      <c r="D1130" s="27" t="str">
        <f aca="false">IF(LEN(C1130)=18,IF(AND(MID(C1130,7,4)&gt;="1900",MID(C1130,7,4)&lt;=LEFT(K3,4)),IF(AND(MID(C1130,11,2)&gt;="01",MID(C1130,11,2)&lt;="12"),IF(AND(MID(C1130,13,2)&gt;="01",MID(C1130,13,2)&lt;="31"),MID(C1130,7,8),"日期错误"),"月份错误"),"年份错误"),IF(LEN(C1130)=0,"请录入身份证号","身份证号位数错误"))</f>
        <v>请录入身份证号</v>
      </c>
      <c r="E1130" s="28" t="s">
        <v>11</v>
      </c>
      <c r="F1130" s="29" t="n">
        <f aca="false">IF(G1130="",0,IF(G1130="一档",70,440))</f>
        <v>0</v>
      </c>
      <c r="G1130" s="26"/>
      <c r="H1130" s="30"/>
    </row>
    <row r="1131" s="24" customFormat="true" ht="12" hidden="false" customHeight="false" outlineLevel="0" collapsed="false">
      <c r="A1131" s="25" t="n">
        <v>1127</v>
      </c>
      <c r="B1131" s="26"/>
      <c r="C1131" s="26"/>
      <c r="D1131" s="27" t="str">
        <f aca="false">IF(LEN(C1131)=18,IF(AND(MID(C1131,7,4)&gt;="1900",MID(C1131,7,4)&lt;=LEFT(K3,4)),IF(AND(MID(C1131,11,2)&gt;="01",MID(C1131,11,2)&lt;="12"),IF(AND(MID(C1131,13,2)&gt;="01",MID(C1131,13,2)&lt;="31"),MID(C1131,7,8),"日期错误"),"月份错误"),"年份错误"),IF(LEN(C1131)=0,"请录入身份证号","身份证号位数错误"))</f>
        <v>请录入身份证号</v>
      </c>
      <c r="E1131" s="28" t="s">
        <v>11</v>
      </c>
      <c r="F1131" s="29" t="n">
        <f aca="false">IF(G1131="",0,IF(G1131="一档",70,440))</f>
        <v>0</v>
      </c>
      <c r="G1131" s="26"/>
      <c r="H1131" s="30"/>
    </row>
    <row r="1132" s="24" customFormat="true" ht="12" hidden="false" customHeight="false" outlineLevel="0" collapsed="false">
      <c r="A1132" s="25" t="n">
        <v>1128</v>
      </c>
      <c r="B1132" s="26"/>
      <c r="C1132" s="26"/>
      <c r="D1132" s="27" t="str">
        <f aca="false">IF(LEN(C1132)=18,IF(AND(MID(C1132,7,4)&gt;="1900",MID(C1132,7,4)&lt;=LEFT(K3,4)),IF(AND(MID(C1132,11,2)&gt;="01",MID(C1132,11,2)&lt;="12"),IF(AND(MID(C1132,13,2)&gt;="01",MID(C1132,13,2)&lt;="31"),MID(C1132,7,8),"日期错误"),"月份错误"),"年份错误"),IF(LEN(C1132)=0,"请录入身份证号","身份证号位数错误"))</f>
        <v>请录入身份证号</v>
      </c>
      <c r="E1132" s="28" t="s">
        <v>11</v>
      </c>
      <c r="F1132" s="29" t="n">
        <f aca="false">IF(G1132="",0,IF(G1132="一档",70,440))</f>
        <v>0</v>
      </c>
      <c r="G1132" s="26"/>
      <c r="H1132" s="30"/>
    </row>
    <row r="1133" s="24" customFormat="true" ht="12" hidden="false" customHeight="false" outlineLevel="0" collapsed="false">
      <c r="A1133" s="25" t="n">
        <v>1129</v>
      </c>
      <c r="B1133" s="26"/>
      <c r="C1133" s="26"/>
      <c r="D1133" s="27" t="str">
        <f aca="false">IF(LEN(C1133)=18,IF(AND(MID(C1133,7,4)&gt;="1900",MID(C1133,7,4)&lt;=LEFT(K3,4)),IF(AND(MID(C1133,11,2)&gt;="01",MID(C1133,11,2)&lt;="12"),IF(AND(MID(C1133,13,2)&gt;="01",MID(C1133,13,2)&lt;="31"),MID(C1133,7,8),"日期错误"),"月份错误"),"年份错误"),IF(LEN(C1133)=0,"请录入身份证号","身份证号位数错误"))</f>
        <v>请录入身份证号</v>
      </c>
      <c r="E1133" s="28" t="s">
        <v>11</v>
      </c>
      <c r="F1133" s="29" t="n">
        <f aca="false">IF(G1133="",0,IF(G1133="一档",70,440))</f>
        <v>0</v>
      </c>
      <c r="G1133" s="26"/>
      <c r="H1133" s="30"/>
    </row>
    <row r="1134" s="24" customFormat="true" ht="12" hidden="false" customHeight="false" outlineLevel="0" collapsed="false">
      <c r="A1134" s="25" t="n">
        <v>1130</v>
      </c>
      <c r="B1134" s="26"/>
      <c r="C1134" s="26"/>
      <c r="D1134" s="27" t="str">
        <f aca="false">IF(LEN(C1134)=18,IF(AND(MID(C1134,7,4)&gt;="1900",MID(C1134,7,4)&lt;=LEFT(K3,4)),IF(AND(MID(C1134,11,2)&gt;="01",MID(C1134,11,2)&lt;="12"),IF(AND(MID(C1134,13,2)&gt;="01",MID(C1134,13,2)&lt;="31"),MID(C1134,7,8),"日期错误"),"月份错误"),"年份错误"),IF(LEN(C1134)=0,"请录入身份证号","身份证号位数错误"))</f>
        <v>请录入身份证号</v>
      </c>
      <c r="E1134" s="28" t="s">
        <v>11</v>
      </c>
      <c r="F1134" s="29" t="n">
        <f aca="false">IF(G1134="",0,IF(G1134="一档",70,440))</f>
        <v>0</v>
      </c>
      <c r="G1134" s="26"/>
      <c r="H1134" s="30"/>
    </row>
    <row r="1135" s="24" customFormat="true" ht="12" hidden="false" customHeight="false" outlineLevel="0" collapsed="false">
      <c r="A1135" s="25" t="n">
        <v>1131</v>
      </c>
      <c r="B1135" s="26"/>
      <c r="C1135" s="26"/>
      <c r="D1135" s="27" t="str">
        <f aca="false">IF(LEN(C1135)=18,IF(AND(MID(C1135,7,4)&gt;="1900",MID(C1135,7,4)&lt;=LEFT(K3,4)),IF(AND(MID(C1135,11,2)&gt;="01",MID(C1135,11,2)&lt;="12"),IF(AND(MID(C1135,13,2)&gt;="01",MID(C1135,13,2)&lt;="31"),MID(C1135,7,8),"日期错误"),"月份错误"),"年份错误"),IF(LEN(C1135)=0,"请录入身份证号","身份证号位数错误"))</f>
        <v>请录入身份证号</v>
      </c>
      <c r="E1135" s="28" t="s">
        <v>11</v>
      </c>
      <c r="F1135" s="29" t="n">
        <f aca="false">IF(G1135="",0,IF(G1135="一档",70,440))</f>
        <v>0</v>
      </c>
      <c r="G1135" s="26"/>
      <c r="H1135" s="30"/>
    </row>
    <row r="1136" s="24" customFormat="true" ht="12" hidden="false" customHeight="false" outlineLevel="0" collapsed="false">
      <c r="A1136" s="25" t="n">
        <v>1132</v>
      </c>
      <c r="B1136" s="26"/>
      <c r="C1136" s="26"/>
      <c r="D1136" s="27" t="str">
        <f aca="false">IF(LEN(C1136)=18,IF(AND(MID(C1136,7,4)&gt;="1900",MID(C1136,7,4)&lt;=LEFT(K3,4)),IF(AND(MID(C1136,11,2)&gt;="01",MID(C1136,11,2)&lt;="12"),IF(AND(MID(C1136,13,2)&gt;="01",MID(C1136,13,2)&lt;="31"),MID(C1136,7,8),"日期错误"),"月份错误"),"年份错误"),IF(LEN(C1136)=0,"请录入身份证号","身份证号位数错误"))</f>
        <v>请录入身份证号</v>
      </c>
      <c r="E1136" s="28" t="s">
        <v>11</v>
      </c>
      <c r="F1136" s="29" t="n">
        <f aca="false">IF(G1136="",0,IF(G1136="一档",70,440))</f>
        <v>0</v>
      </c>
      <c r="G1136" s="26"/>
      <c r="H1136" s="30"/>
    </row>
    <row r="1137" s="24" customFormat="true" ht="12" hidden="false" customHeight="false" outlineLevel="0" collapsed="false">
      <c r="A1137" s="25" t="n">
        <v>1133</v>
      </c>
      <c r="B1137" s="26"/>
      <c r="C1137" s="26"/>
      <c r="D1137" s="27" t="str">
        <f aca="false">IF(LEN(C1137)=18,IF(AND(MID(C1137,7,4)&gt;="1900",MID(C1137,7,4)&lt;=LEFT(K3,4)),IF(AND(MID(C1137,11,2)&gt;="01",MID(C1137,11,2)&lt;="12"),IF(AND(MID(C1137,13,2)&gt;="01",MID(C1137,13,2)&lt;="31"),MID(C1137,7,8),"日期错误"),"月份错误"),"年份错误"),IF(LEN(C1137)=0,"请录入身份证号","身份证号位数错误"))</f>
        <v>请录入身份证号</v>
      </c>
      <c r="E1137" s="28" t="s">
        <v>11</v>
      </c>
      <c r="F1137" s="29" t="n">
        <f aca="false">IF(G1137="",0,IF(G1137="一档",70,440))</f>
        <v>0</v>
      </c>
      <c r="G1137" s="26"/>
      <c r="H1137" s="30"/>
    </row>
    <row r="1138" s="24" customFormat="true" ht="12" hidden="false" customHeight="false" outlineLevel="0" collapsed="false">
      <c r="A1138" s="25" t="n">
        <v>1134</v>
      </c>
      <c r="B1138" s="26"/>
      <c r="C1138" s="26"/>
      <c r="D1138" s="27" t="str">
        <f aca="false">IF(LEN(C1138)=18,IF(AND(MID(C1138,7,4)&gt;="1900",MID(C1138,7,4)&lt;=LEFT(K3,4)),IF(AND(MID(C1138,11,2)&gt;="01",MID(C1138,11,2)&lt;="12"),IF(AND(MID(C1138,13,2)&gt;="01",MID(C1138,13,2)&lt;="31"),MID(C1138,7,8),"日期错误"),"月份错误"),"年份错误"),IF(LEN(C1138)=0,"请录入身份证号","身份证号位数错误"))</f>
        <v>请录入身份证号</v>
      </c>
      <c r="E1138" s="28" t="s">
        <v>11</v>
      </c>
      <c r="F1138" s="29" t="n">
        <f aca="false">IF(G1138="",0,IF(G1138="一档",70,440))</f>
        <v>0</v>
      </c>
      <c r="G1138" s="26"/>
      <c r="H1138" s="30"/>
    </row>
    <row r="1139" s="24" customFormat="true" ht="12" hidden="false" customHeight="false" outlineLevel="0" collapsed="false">
      <c r="A1139" s="25" t="n">
        <v>1135</v>
      </c>
      <c r="B1139" s="26"/>
      <c r="C1139" s="26"/>
      <c r="D1139" s="27" t="str">
        <f aca="false">IF(LEN(C1139)=18,IF(AND(MID(C1139,7,4)&gt;="1900",MID(C1139,7,4)&lt;=LEFT(K3,4)),IF(AND(MID(C1139,11,2)&gt;="01",MID(C1139,11,2)&lt;="12"),IF(AND(MID(C1139,13,2)&gt;="01",MID(C1139,13,2)&lt;="31"),MID(C1139,7,8),"日期错误"),"月份错误"),"年份错误"),IF(LEN(C1139)=0,"请录入身份证号","身份证号位数错误"))</f>
        <v>请录入身份证号</v>
      </c>
      <c r="E1139" s="28" t="s">
        <v>11</v>
      </c>
      <c r="F1139" s="29" t="n">
        <f aca="false">IF(G1139="",0,IF(G1139="一档",70,440))</f>
        <v>0</v>
      </c>
      <c r="G1139" s="26"/>
      <c r="H1139" s="30"/>
    </row>
    <row r="1140" s="24" customFormat="true" ht="12" hidden="false" customHeight="false" outlineLevel="0" collapsed="false">
      <c r="A1140" s="25" t="n">
        <v>1136</v>
      </c>
      <c r="B1140" s="26"/>
      <c r="C1140" s="26"/>
      <c r="D1140" s="27" t="str">
        <f aca="false">IF(LEN(C1140)=18,IF(AND(MID(C1140,7,4)&gt;="1900",MID(C1140,7,4)&lt;=LEFT(K3,4)),IF(AND(MID(C1140,11,2)&gt;="01",MID(C1140,11,2)&lt;="12"),IF(AND(MID(C1140,13,2)&gt;="01",MID(C1140,13,2)&lt;="31"),MID(C1140,7,8),"日期错误"),"月份错误"),"年份错误"),IF(LEN(C1140)=0,"请录入身份证号","身份证号位数错误"))</f>
        <v>请录入身份证号</v>
      </c>
      <c r="E1140" s="28" t="s">
        <v>11</v>
      </c>
      <c r="F1140" s="29" t="n">
        <f aca="false">IF(G1140="",0,IF(G1140="一档",70,440))</f>
        <v>0</v>
      </c>
      <c r="G1140" s="26"/>
      <c r="H1140" s="30"/>
    </row>
    <row r="1141" s="24" customFormat="true" ht="12" hidden="false" customHeight="false" outlineLevel="0" collapsed="false">
      <c r="A1141" s="25" t="n">
        <v>1137</v>
      </c>
      <c r="B1141" s="26"/>
      <c r="C1141" s="26"/>
      <c r="D1141" s="27" t="str">
        <f aca="false">IF(LEN(C1141)=18,IF(AND(MID(C1141,7,4)&gt;="1900",MID(C1141,7,4)&lt;=LEFT(K3,4)),IF(AND(MID(C1141,11,2)&gt;="01",MID(C1141,11,2)&lt;="12"),IF(AND(MID(C1141,13,2)&gt;="01",MID(C1141,13,2)&lt;="31"),MID(C1141,7,8),"日期错误"),"月份错误"),"年份错误"),IF(LEN(C1141)=0,"请录入身份证号","身份证号位数错误"))</f>
        <v>请录入身份证号</v>
      </c>
      <c r="E1141" s="28" t="s">
        <v>11</v>
      </c>
      <c r="F1141" s="29" t="n">
        <f aca="false">IF(G1141="",0,IF(G1141="一档",70,440))</f>
        <v>0</v>
      </c>
      <c r="G1141" s="26"/>
      <c r="H1141" s="30"/>
    </row>
    <row r="1142" s="24" customFormat="true" ht="12" hidden="false" customHeight="false" outlineLevel="0" collapsed="false">
      <c r="A1142" s="25" t="n">
        <v>1138</v>
      </c>
      <c r="B1142" s="26"/>
      <c r="C1142" s="26"/>
      <c r="D1142" s="27" t="str">
        <f aca="false">IF(LEN(C1142)=18,IF(AND(MID(C1142,7,4)&gt;="1900",MID(C1142,7,4)&lt;=LEFT(K3,4)),IF(AND(MID(C1142,11,2)&gt;="01",MID(C1142,11,2)&lt;="12"),IF(AND(MID(C1142,13,2)&gt;="01",MID(C1142,13,2)&lt;="31"),MID(C1142,7,8),"日期错误"),"月份错误"),"年份错误"),IF(LEN(C1142)=0,"请录入身份证号","身份证号位数错误"))</f>
        <v>请录入身份证号</v>
      </c>
      <c r="E1142" s="28" t="s">
        <v>11</v>
      </c>
      <c r="F1142" s="29" t="n">
        <f aca="false">IF(G1142="",0,IF(G1142="一档",70,440))</f>
        <v>0</v>
      </c>
      <c r="G1142" s="26"/>
      <c r="H1142" s="30"/>
    </row>
    <row r="1143" s="24" customFormat="true" ht="12" hidden="false" customHeight="false" outlineLevel="0" collapsed="false">
      <c r="A1143" s="25" t="n">
        <v>1139</v>
      </c>
      <c r="B1143" s="26"/>
      <c r="C1143" s="26"/>
      <c r="D1143" s="27" t="str">
        <f aca="false">IF(LEN(C1143)=18,IF(AND(MID(C1143,7,4)&gt;="1900",MID(C1143,7,4)&lt;=LEFT(K3,4)),IF(AND(MID(C1143,11,2)&gt;="01",MID(C1143,11,2)&lt;="12"),IF(AND(MID(C1143,13,2)&gt;="01",MID(C1143,13,2)&lt;="31"),MID(C1143,7,8),"日期错误"),"月份错误"),"年份错误"),IF(LEN(C1143)=0,"请录入身份证号","身份证号位数错误"))</f>
        <v>请录入身份证号</v>
      </c>
      <c r="E1143" s="28" t="s">
        <v>11</v>
      </c>
      <c r="F1143" s="29" t="n">
        <f aca="false">IF(G1143="",0,IF(G1143="一档",70,440))</f>
        <v>0</v>
      </c>
      <c r="G1143" s="26"/>
      <c r="H1143" s="30"/>
    </row>
    <row r="1144" s="24" customFormat="true" ht="12" hidden="false" customHeight="false" outlineLevel="0" collapsed="false">
      <c r="A1144" s="25" t="n">
        <v>1140</v>
      </c>
      <c r="B1144" s="26"/>
      <c r="C1144" s="26"/>
      <c r="D1144" s="27" t="str">
        <f aca="false">IF(LEN(C1144)=18,IF(AND(MID(C1144,7,4)&gt;="1900",MID(C1144,7,4)&lt;=LEFT(K3,4)),IF(AND(MID(C1144,11,2)&gt;="01",MID(C1144,11,2)&lt;="12"),IF(AND(MID(C1144,13,2)&gt;="01",MID(C1144,13,2)&lt;="31"),MID(C1144,7,8),"日期错误"),"月份错误"),"年份错误"),IF(LEN(C1144)=0,"请录入身份证号","身份证号位数错误"))</f>
        <v>请录入身份证号</v>
      </c>
      <c r="E1144" s="28" t="s">
        <v>11</v>
      </c>
      <c r="F1144" s="29" t="n">
        <f aca="false">IF(G1144="",0,IF(G1144="一档",70,440))</f>
        <v>0</v>
      </c>
      <c r="G1144" s="26"/>
      <c r="H1144" s="30"/>
    </row>
    <row r="1145" s="24" customFormat="true" ht="12" hidden="false" customHeight="false" outlineLevel="0" collapsed="false">
      <c r="A1145" s="25" t="n">
        <v>1141</v>
      </c>
      <c r="B1145" s="26"/>
      <c r="C1145" s="26"/>
      <c r="D1145" s="27" t="str">
        <f aca="false">IF(LEN(C1145)=18,IF(AND(MID(C1145,7,4)&gt;="1900",MID(C1145,7,4)&lt;=LEFT(K3,4)),IF(AND(MID(C1145,11,2)&gt;="01",MID(C1145,11,2)&lt;="12"),IF(AND(MID(C1145,13,2)&gt;="01",MID(C1145,13,2)&lt;="31"),MID(C1145,7,8),"日期错误"),"月份错误"),"年份错误"),IF(LEN(C1145)=0,"请录入身份证号","身份证号位数错误"))</f>
        <v>请录入身份证号</v>
      </c>
      <c r="E1145" s="28" t="s">
        <v>11</v>
      </c>
      <c r="F1145" s="29" t="n">
        <f aca="false">IF(G1145="",0,IF(G1145="一档",70,440))</f>
        <v>0</v>
      </c>
      <c r="G1145" s="26"/>
      <c r="H1145" s="30"/>
    </row>
    <row r="1146" s="24" customFormat="true" ht="12" hidden="false" customHeight="false" outlineLevel="0" collapsed="false">
      <c r="A1146" s="25" t="n">
        <v>1142</v>
      </c>
      <c r="B1146" s="26"/>
      <c r="C1146" s="26"/>
      <c r="D1146" s="27" t="str">
        <f aca="false">IF(LEN(C1146)=18,IF(AND(MID(C1146,7,4)&gt;="1900",MID(C1146,7,4)&lt;=LEFT(K3,4)),IF(AND(MID(C1146,11,2)&gt;="01",MID(C1146,11,2)&lt;="12"),IF(AND(MID(C1146,13,2)&gt;="01",MID(C1146,13,2)&lt;="31"),MID(C1146,7,8),"日期错误"),"月份错误"),"年份错误"),IF(LEN(C1146)=0,"请录入身份证号","身份证号位数错误"))</f>
        <v>请录入身份证号</v>
      </c>
      <c r="E1146" s="28" t="s">
        <v>11</v>
      </c>
      <c r="F1146" s="29" t="n">
        <f aca="false">IF(G1146="",0,IF(G1146="一档",70,440))</f>
        <v>0</v>
      </c>
      <c r="G1146" s="26"/>
      <c r="H1146" s="30"/>
    </row>
    <row r="1147" s="24" customFormat="true" ht="12" hidden="false" customHeight="false" outlineLevel="0" collapsed="false">
      <c r="A1147" s="25" t="n">
        <v>1143</v>
      </c>
      <c r="B1147" s="26"/>
      <c r="C1147" s="26"/>
      <c r="D1147" s="27" t="str">
        <f aca="false">IF(LEN(C1147)=18,IF(AND(MID(C1147,7,4)&gt;="1900",MID(C1147,7,4)&lt;=LEFT(K3,4)),IF(AND(MID(C1147,11,2)&gt;="01",MID(C1147,11,2)&lt;="12"),IF(AND(MID(C1147,13,2)&gt;="01",MID(C1147,13,2)&lt;="31"),MID(C1147,7,8),"日期错误"),"月份错误"),"年份错误"),IF(LEN(C1147)=0,"请录入身份证号","身份证号位数错误"))</f>
        <v>请录入身份证号</v>
      </c>
      <c r="E1147" s="28" t="s">
        <v>11</v>
      </c>
      <c r="F1147" s="29" t="n">
        <f aca="false">IF(G1147="",0,IF(G1147="一档",70,440))</f>
        <v>0</v>
      </c>
      <c r="G1147" s="26"/>
      <c r="H1147" s="30"/>
    </row>
    <row r="1148" s="24" customFormat="true" ht="12" hidden="false" customHeight="false" outlineLevel="0" collapsed="false">
      <c r="A1148" s="25" t="n">
        <v>1144</v>
      </c>
      <c r="B1148" s="26"/>
      <c r="C1148" s="26"/>
      <c r="D1148" s="27" t="str">
        <f aca="false">IF(LEN(C1148)=18,IF(AND(MID(C1148,7,4)&gt;="1900",MID(C1148,7,4)&lt;=LEFT(K3,4)),IF(AND(MID(C1148,11,2)&gt;="01",MID(C1148,11,2)&lt;="12"),IF(AND(MID(C1148,13,2)&gt;="01",MID(C1148,13,2)&lt;="31"),MID(C1148,7,8),"日期错误"),"月份错误"),"年份错误"),IF(LEN(C1148)=0,"请录入身份证号","身份证号位数错误"))</f>
        <v>请录入身份证号</v>
      </c>
      <c r="E1148" s="28" t="s">
        <v>11</v>
      </c>
      <c r="F1148" s="29" t="n">
        <f aca="false">IF(G1148="",0,IF(G1148="一档",70,440))</f>
        <v>0</v>
      </c>
      <c r="G1148" s="26"/>
      <c r="H1148" s="30"/>
    </row>
    <row r="1149" s="24" customFormat="true" ht="12" hidden="false" customHeight="false" outlineLevel="0" collapsed="false">
      <c r="A1149" s="25" t="n">
        <v>1145</v>
      </c>
      <c r="B1149" s="26"/>
      <c r="C1149" s="26"/>
      <c r="D1149" s="27" t="str">
        <f aca="false">IF(LEN(C1149)=18,IF(AND(MID(C1149,7,4)&gt;="1900",MID(C1149,7,4)&lt;=LEFT(K3,4)),IF(AND(MID(C1149,11,2)&gt;="01",MID(C1149,11,2)&lt;="12"),IF(AND(MID(C1149,13,2)&gt;="01",MID(C1149,13,2)&lt;="31"),MID(C1149,7,8),"日期错误"),"月份错误"),"年份错误"),IF(LEN(C1149)=0,"请录入身份证号","身份证号位数错误"))</f>
        <v>请录入身份证号</v>
      </c>
      <c r="E1149" s="28" t="s">
        <v>11</v>
      </c>
      <c r="F1149" s="29" t="n">
        <f aca="false">IF(G1149="",0,IF(G1149="一档",70,440))</f>
        <v>0</v>
      </c>
      <c r="G1149" s="26"/>
      <c r="H1149" s="30"/>
    </row>
    <row r="1150" s="24" customFormat="true" ht="12" hidden="false" customHeight="false" outlineLevel="0" collapsed="false">
      <c r="A1150" s="25" t="n">
        <v>1146</v>
      </c>
      <c r="B1150" s="26"/>
      <c r="C1150" s="26"/>
      <c r="D1150" s="27" t="str">
        <f aca="false">IF(LEN(C1150)=18,IF(AND(MID(C1150,7,4)&gt;="1900",MID(C1150,7,4)&lt;=LEFT(K3,4)),IF(AND(MID(C1150,11,2)&gt;="01",MID(C1150,11,2)&lt;="12"),IF(AND(MID(C1150,13,2)&gt;="01",MID(C1150,13,2)&lt;="31"),MID(C1150,7,8),"日期错误"),"月份错误"),"年份错误"),IF(LEN(C1150)=0,"请录入身份证号","身份证号位数错误"))</f>
        <v>请录入身份证号</v>
      </c>
      <c r="E1150" s="28" t="s">
        <v>11</v>
      </c>
      <c r="F1150" s="29" t="n">
        <f aca="false">IF(G1150="",0,IF(G1150="一档",70,440))</f>
        <v>0</v>
      </c>
      <c r="G1150" s="26"/>
      <c r="H1150" s="30"/>
    </row>
    <row r="1151" s="24" customFormat="true" ht="12" hidden="false" customHeight="false" outlineLevel="0" collapsed="false">
      <c r="A1151" s="25" t="n">
        <v>1147</v>
      </c>
      <c r="B1151" s="26"/>
      <c r="C1151" s="26"/>
      <c r="D1151" s="27" t="str">
        <f aca="false">IF(LEN(C1151)=18,IF(AND(MID(C1151,7,4)&gt;="1900",MID(C1151,7,4)&lt;=LEFT(K3,4)),IF(AND(MID(C1151,11,2)&gt;="01",MID(C1151,11,2)&lt;="12"),IF(AND(MID(C1151,13,2)&gt;="01",MID(C1151,13,2)&lt;="31"),MID(C1151,7,8),"日期错误"),"月份错误"),"年份错误"),IF(LEN(C1151)=0,"请录入身份证号","身份证号位数错误"))</f>
        <v>请录入身份证号</v>
      </c>
      <c r="E1151" s="28" t="s">
        <v>11</v>
      </c>
      <c r="F1151" s="29" t="n">
        <f aca="false">IF(G1151="",0,IF(G1151="一档",70,440))</f>
        <v>0</v>
      </c>
      <c r="G1151" s="26"/>
      <c r="H1151" s="30"/>
    </row>
    <row r="1152" s="24" customFormat="true" ht="12" hidden="false" customHeight="false" outlineLevel="0" collapsed="false">
      <c r="A1152" s="25" t="n">
        <v>1148</v>
      </c>
      <c r="B1152" s="26"/>
      <c r="C1152" s="26"/>
      <c r="D1152" s="27" t="str">
        <f aca="false">IF(LEN(C1152)=18,IF(AND(MID(C1152,7,4)&gt;="1900",MID(C1152,7,4)&lt;=LEFT(K3,4)),IF(AND(MID(C1152,11,2)&gt;="01",MID(C1152,11,2)&lt;="12"),IF(AND(MID(C1152,13,2)&gt;="01",MID(C1152,13,2)&lt;="31"),MID(C1152,7,8),"日期错误"),"月份错误"),"年份错误"),IF(LEN(C1152)=0,"请录入身份证号","身份证号位数错误"))</f>
        <v>请录入身份证号</v>
      </c>
      <c r="E1152" s="28" t="s">
        <v>11</v>
      </c>
      <c r="F1152" s="29" t="n">
        <f aca="false">IF(G1152="",0,IF(G1152="一档",70,440))</f>
        <v>0</v>
      </c>
      <c r="G1152" s="26"/>
      <c r="H1152" s="30"/>
    </row>
    <row r="1153" s="24" customFormat="true" ht="12" hidden="false" customHeight="false" outlineLevel="0" collapsed="false">
      <c r="A1153" s="25" t="n">
        <v>1149</v>
      </c>
      <c r="B1153" s="26"/>
      <c r="C1153" s="26"/>
      <c r="D1153" s="27" t="str">
        <f aca="false">IF(LEN(C1153)=18,IF(AND(MID(C1153,7,4)&gt;="1900",MID(C1153,7,4)&lt;=LEFT(K3,4)),IF(AND(MID(C1153,11,2)&gt;="01",MID(C1153,11,2)&lt;="12"),IF(AND(MID(C1153,13,2)&gt;="01",MID(C1153,13,2)&lt;="31"),MID(C1153,7,8),"日期错误"),"月份错误"),"年份错误"),IF(LEN(C1153)=0,"请录入身份证号","身份证号位数错误"))</f>
        <v>请录入身份证号</v>
      </c>
      <c r="E1153" s="28" t="s">
        <v>11</v>
      </c>
      <c r="F1153" s="29" t="n">
        <f aca="false">IF(G1153="",0,IF(G1153="一档",70,440))</f>
        <v>0</v>
      </c>
      <c r="G1153" s="26"/>
      <c r="H1153" s="30"/>
    </row>
    <row r="1154" s="24" customFormat="true" ht="12" hidden="false" customHeight="false" outlineLevel="0" collapsed="false">
      <c r="A1154" s="25" t="n">
        <v>1150</v>
      </c>
      <c r="B1154" s="26"/>
      <c r="C1154" s="26"/>
      <c r="D1154" s="27" t="str">
        <f aca="false">IF(LEN(C1154)=18,IF(AND(MID(C1154,7,4)&gt;="1900",MID(C1154,7,4)&lt;=LEFT(K3,4)),IF(AND(MID(C1154,11,2)&gt;="01",MID(C1154,11,2)&lt;="12"),IF(AND(MID(C1154,13,2)&gt;="01",MID(C1154,13,2)&lt;="31"),MID(C1154,7,8),"日期错误"),"月份错误"),"年份错误"),IF(LEN(C1154)=0,"请录入身份证号","身份证号位数错误"))</f>
        <v>请录入身份证号</v>
      </c>
      <c r="E1154" s="28" t="s">
        <v>11</v>
      </c>
      <c r="F1154" s="29" t="n">
        <f aca="false">IF(G1154="",0,IF(G1154="一档",70,440))</f>
        <v>0</v>
      </c>
      <c r="G1154" s="26"/>
      <c r="H1154" s="30"/>
    </row>
    <row r="1155" s="24" customFormat="true" ht="12" hidden="false" customHeight="false" outlineLevel="0" collapsed="false">
      <c r="A1155" s="25" t="n">
        <v>1151</v>
      </c>
      <c r="B1155" s="26"/>
      <c r="C1155" s="26"/>
      <c r="D1155" s="27" t="str">
        <f aca="false">IF(LEN(C1155)=18,IF(AND(MID(C1155,7,4)&gt;="1900",MID(C1155,7,4)&lt;=LEFT(K3,4)),IF(AND(MID(C1155,11,2)&gt;="01",MID(C1155,11,2)&lt;="12"),IF(AND(MID(C1155,13,2)&gt;="01",MID(C1155,13,2)&lt;="31"),MID(C1155,7,8),"日期错误"),"月份错误"),"年份错误"),IF(LEN(C1155)=0,"请录入身份证号","身份证号位数错误"))</f>
        <v>请录入身份证号</v>
      </c>
      <c r="E1155" s="28" t="s">
        <v>11</v>
      </c>
      <c r="F1155" s="29" t="n">
        <f aca="false">IF(G1155="",0,IF(G1155="一档",70,440))</f>
        <v>0</v>
      </c>
      <c r="G1155" s="26"/>
      <c r="H1155" s="30"/>
    </row>
    <row r="1156" s="24" customFormat="true" ht="12" hidden="false" customHeight="false" outlineLevel="0" collapsed="false">
      <c r="A1156" s="25" t="n">
        <v>1152</v>
      </c>
      <c r="B1156" s="26"/>
      <c r="C1156" s="26"/>
      <c r="D1156" s="27" t="str">
        <f aca="false">IF(LEN(C1156)=18,IF(AND(MID(C1156,7,4)&gt;="1900",MID(C1156,7,4)&lt;=LEFT(K3,4)),IF(AND(MID(C1156,11,2)&gt;="01",MID(C1156,11,2)&lt;="12"),IF(AND(MID(C1156,13,2)&gt;="01",MID(C1156,13,2)&lt;="31"),MID(C1156,7,8),"日期错误"),"月份错误"),"年份错误"),IF(LEN(C1156)=0,"请录入身份证号","身份证号位数错误"))</f>
        <v>请录入身份证号</v>
      </c>
      <c r="E1156" s="28" t="s">
        <v>11</v>
      </c>
      <c r="F1156" s="29" t="n">
        <f aca="false">IF(G1156="",0,IF(G1156="一档",70,440))</f>
        <v>0</v>
      </c>
      <c r="G1156" s="26"/>
      <c r="H1156" s="30"/>
    </row>
    <row r="1157" s="24" customFormat="true" ht="12" hidden="false" customHeight="false" outlineLevel="0" collapsed="false">
      <c r="A1157" s="25" t="n">
        <v>1153</v>
      </c>
      <c r="B1157" s="26"/>
      <c r="C1157" s="26"/>
      <c r="D1157" s="27" t="str">
        <f aca="false">IF(LEN(C1157)=18,IF(AND(MID(C1157,7,4)&gt;="1900",MID(C1157,7,4)&lt;=LEFT(K3,4)),IF(AND(MID(C1157,11,2)&gt;="01",MID(C1157,11,2)&lt;="12"),IF(AND(MID(C1157,13,2)&gt;="01",MID(C1157,13,2)&lt;="31"),MID(C1157,7,8),"日期错误"),"月份错误"),"年份错误"),IF(LEN(C1157)=0,"请录入身份证号","身份证号位数错误"))</f>
        <v>请录入身份证号</v>
      </c>
      <c r="E1157" s="28" t="s">
        <v>11</v>
      </c>
      <c r="F1157" s="29" t="n">
        <f aca="false">IF(G1157="",0,IF(G1157="一档",70,440))</f>
        <v>0</v>
      </c>
      <c r="G1157" s="26"/>
      <c r="H1157" s="30"/>
    </row>
    <row r="1158" s="24" customFormat="true" ht="12" hidden="false" customHeight="false" outlineLevel="0" collapsed="false">
      <c r="A1158" s="25" t="n">
        <v>1154</v>
      </c>
      <c r="B1158" s="26"/>
      <c r="C1158" s="26"/>
      <c r="D1158" s="27" t="str">
        <f aca="false">IF(LEN(C1158)=18,IF(AND(MID(C1158,7,4)&gt;="1900",MID(C1158,7,4)&lt;=LEFT(K3,4)),IF(AND(MID(C1158,11,2)&gt;="01",MID(C1158,11,2)&lt;="12"),IF(AND(MID(C1158,13,2)&gt;="01",MID(C1158,13,2)&lt;="31"),MID(C1158,7,8),"日期错误"),"月份错误"),"年份错误"),IF(LEN(C1158)=0,"请录入身份证号","身份证号位数错误"))</f>
        <v>请录入身份证号</v>
      </c>
      <c r="E1158" s="28" t="s">
        <v>11</v>
      </c>
      <c r="F1158" s="29" t="n">
        <f aca="false">IF(G1158="",0,IF(G1158="一档",70,440))</f>
        <v>0</v>
      </c>
      <c r="G1158" s="26"/>
      <c r="H1158" s="30"/>
    </row>
    <row r="1159" s="24" customFormat="true" ht="12" hidden="false" customHeight="false" outlineLevel="0" collapsed="false">
      <c r="A1159" s="25" t="n">
        <v>1155</v>
      </c>
      <c r="B1159" s="26"/>
      <c r="C1159" s="26"/>
      <c r="D1159" s="27" t="str">
        <f aca="false">IF(LEN(C1159)=18,IF(AND(MID(C1159,7,4)&gt;="1900",MID(C1159,7,4)&lt;=LEFT(K3,4)),IF(AND(MID(C1159,11,2)&gt;="01",MID(C1159,11,2)&lt;="12"),IF(AND(MID(C1159,13,2)&gt;="01",MID(C1159,13,2)&lt;="31"),MID(C1159,7,8),"日期错误"),"月份错误"),"年份错误"),IF(LEN(C1159)=0,"请录入身份证号","身份证号位数错误"))</f>
        <v>请录入身份证号</v>
      </c>
      <c r="E1159" s="28" t="s">
        <v>11</v>
      </c>
      <c r="F1159" s="29" t="n">
        <f aca="false">IF(G1159="",0,IF(G1159="一档",70,440))</f>
        <v>0</v>
      </c>
      <c r="G1159" s="26"/>
      <c r="H1159" s="30"/>
    </row>
    <row r="1160" s="24" customFormat="true" ht="12" hidden="false" customHeight="false" outlineLevel="0" collapsed="false">
      <c r="A1160" s="25" t="n">
        <v>1156</v>
      </c>
      <c r="B1160" s="26"/>
      <c r="C1160" s="26"/>
      <c r="D1160" s="27" t="str">
        <f aca="false">IF(LEN(C1160)=18,IF(AND(MID(C1160,7,4)&gt;="1900",MID(C1160,7,4)&lt;=LEFT(K3,4)),IF(AND(MID(C1160,11,2)&gt;="01",MID(C1160,11,2)&lt;="12"),IF(AND(MID(C1160,13,2)&gt;="01",MID(C1160,13,2)&lt;="31"),MID(C1160,7,8),"日期错误"),"月份错误"),"年份错误"),IF(LEN(C1160)=0,"请录入身份证号","身份证号位数错误"))</f>
        <v>请录入身份证号</v>
      </c>
      <c r="E1160" s="28" t="s">
        <v>11</v>
      </c>
      <c r="F1160" s="29" t="n">
        <f aca="false">IF(G1160="",0,IF(G1160="一档",70,440))</f>
        <v>0</v>
      </c>
      <c r="G1160" s="26"/>
      <c r="H1160" s="30"/>
    </row>
    <row r="1161" s="24" customFormat="true" ht="12" hidden="false" customHeight="false" outlineLevel="0" collapsed="false">
      <c r="A1161" s="25" t="n">
        <v>1157</v>
      </c>
      <c r="B1161" s="26"/>
      <c r="C1161" s="26"/>
      <c r="D1161" s="27" t="str">
        <f aca="false">IF(LEN(C1161)=18,IF(AND(MID(C1161,7,4)&gt;="1900",MID(C1161,7,4)&lt;=LEFT(K3,4)),IF(AND(MID(C1161,11,2)&gt;="01",MID(C1161,11,2)&lt;="12"),IF(AND(MID(C1161,13,2)&gt;="01",MID(C1161,13,2)&lt;="31"),MID(C1161,7,8),"日期错误"),"月份错误"),"年份错误"),IF(LEN(C1161)=0,"请录入身份证号","身份证号位数错误"))</f>
        <v>请录入身份证号</v>
      </c>
      <c r="E1161" s="28" t="s">
        <v>11</v>
      </c>
      <c r="F1161" s="29" t="n">
        <f aca="false">IF(G1161="",0,IF(G1161="一档",70,440))</f>
        <v>0</v>
      </c>
      <c r="G1161" s="26"/>
      <c r="H1161" s="30"/>
    </row>
    <row r="1162" s="24" customFormat="true" ht="12" hidden="false" customHeight="false" outlineLevel="0" collapsed="false">
      <c r="A1162" s="25" t="n">
        <v>1158</v>
      </c>
      <c r="B1162" s="26"/>
      <c r="C1162" s="26"/>
      <c r="D1162" s="27" t="str">
        <f aca="false">IF(LEN(C1162)=18,IF(AND(MID(C1162,7,4)&gt;="1900",MID(C1162,7,4)&lt;=LEFT(K3,4)),IF(AND(MID(C1162,11,2)&gt;="01",MID(C1162,11,2)&lt;="12"),IF(AND(MID(C1162,13,2)&gt;="01",MID(C1162,13,2)&lt;="31"),MID(C1162,7,8),"日期错误"),"月份错误"),"年份错误"),IF(LEN(C1162)=0,"请录入身份证号","身份证号位数错误"))</f>
        <v>请录入身份证号</v>
      </c>
      <c r="E1162" s="28" t="s">
        <v>11</v>
      </c>
      <c r="F1162" s="29" t="n">
        <f aca="false">IF(G1162="",0,IF(G1162="一档",70,440))</f>
        <v>0</v>
      </c>
      <c r="G1162" s="26"/>
      <c r="H1162" s="30"/>
    </row>
    <row r="1163" s="24" customFormat="true" ht="12" hidden="false" customHeight="false" outlineLevel="0" collapsed="false">
      <c r="A1163" s="25" t="n">
        <v>1159</v>
      </c>
      <c r="B1163" s="26"/>
      <c r="C1163" s="26"/>
      <c r="D1163" s="27" t="str">
        <f aca="false">IF(LEN(C1163)=18,IF(AND(MID(C1163,7,4)&gt;="1900",MID(C1163,7,4)&lt;=LEFT(K3,4)),IF(AND(MID(C1163,11,2)&gt;="01",MID(C1163,11,2)&lt;="12"),IF(AND(MID(C1163,13,2)&gt;="01",MID(C1163,13,2)&lt;="31"),MID(C1163,7,8),"日期错误"),"月份错误"),"年份错误"),IF(LEN(C1163)=0,"请录入身份证号","身份证号位数错误"))</f>
        <v>请录入身份证号</v>
      </c>
      <c r="E1163" s="28" t="s">
        <v>11</v>
      </c>
      <c r="F1163" s="29" t="n">
        <f aca="false">IF(G1163="",0,IF(G1163="一档",70,440))</f>
        <v>0</v>
      </c>
      <c r="G1163" s="26"/>
      <c r="H1163" s="30"/>
    </row>
    <row r="1164" s="24" customFormat="true" ht="12" hidden="false" customHeight="false" outlineLevel="0" collapsed="false">
      <c r="A1164" s="25" t="n">
        <v>1160</v>
      </c>
      <c r="B1164" s="26"/>
      <c r="C1164" s="26"/>
      <c r="D1164" s="27" t="str">
        <f aca="false">IF(LEN(C1164)=18,IF(AND(MID(C1164,7,4)&gt;="1900",MID(C1164,7,4)&lt;=LEFT(K3,4)),IF(AND(MID(C1164,11,2)&gt;="01",MID(C1164,11,2)&lt;="12"),IF(AND(MID(C1164,13,2)&gt;="01",MID(C1164,13,2)&lt;="31"),MID(C1164,7,8),"日期错误"),"月份错误"),"年份错误"),IF(LEN(C1164)=0,"请录入身份证号","身份证号位数错误"))</f>
        <v>请录入身份证号</v>
      </c>
      <c r="E1164" s="28" t="s">
        <v>11</v>
      </c>
      <c r="F1164" s="29" t="n">
        <f aca="false">IF(G1164="",0,IF(G1164="一档",70,440))</f>
        <v>0</v>
      </c>
      <c r="G1164" s="26"/>
      <c r="H1164" s="30"/>
    </row>
    <row r="1165" s="24" customFormat="true" ht="12" hidden="false" customHeight="false" outlineLevel="0" collapsed="false">
      <c r="A1165" s="25" t="n">
        <v>1161</v>
      </c>
      <c r="B1165" s="26"/>
      <c r="C1165" s="26"/>
      <c r="D1165" s="27" t="str">
        <f aca="false">IF(LEN(C1165)=18,IF(AND(MID(C1165,7,4)&gt;="1900",MID(C1165,7,4)&lt;=LEFT(K3,4)),IF(AND(MID(C1165,11,2)&gt;="01",MID(C1165,11,2)&lt;="12"),IF(AND(MID(C1165,13,2)&gt;="01",MID(C1165,13,2)&lt;="31"),MID(C1165,7,8),"日期错误"),"月份错误"),"年份错误"),IF(LEN(C1165)=0,"请录入身份证号","身份证号位数错误"))</f>
        <v>请录入身份证号</v>
      </c>
      <c r="E1165" s="28" t="s">
        <v>11</v>
      </c>
      <c r="F1165" s="29" t="n">
        <f aca="false">IF(G1165="",0,IF(G1165="一档",70,440))</f>
        <v>0</v>
      </c>
      <c r="G1165" s="26"/>
      <c r="H1165" s="30"/>
    </row>
    <row r="1166" s="24" customFormat="true" ht="12" hidden="false" customHeight="false" outlineLevel="0" collapsed="false">
      <c r="A1166" s="25" t="n">
        <v>1162</v>
      </c>
      <c r="B1166" s="26"/>
      <c r="C1166" s="26"/>
      <c r="D1166" s="27" t="str">
        <f aca="false">IF(LEN(C1166)=18,IF(AND(MID(C1166,7,4)&gt;="1900",MID(C1166,7,4)&lt;=LEFT(K3,4)),IF(AND(MID(C1166,11,2)&gt;="01",MID(C1166,11,2)&lt;="12"),IF(AND(MID(C1166,13,2)&gt;="01",MID(C1166,13,2)&lt;="31"),MID(C1166,7,8),"日期错误"),"月份错误"),"年份错误"),IF(LEN(C1166)=0,"请录入身份证号","身份证号位数错误"))</f>
        <v>请录入身份证号</v>
      </c>
      <c r="E1166" s="28" t="s">
        <v>11</v>
      </c>
      <c r="F1166" s="29" t="n">
        <f aca="false">IF(G1166="",0,IF(G1166="一档",70,440))</f>
        <v>0</v>
      </c>
      <c r="G1166" s="26"/>
      <c r="H1166" s="30"/>
    </row>
    <row r="1167" s="24" customFormat="true" ht="12" hidden="false" customHeight="false" outlineLevel="0" collapsed="false">
      <c r="A1167" s="25" t="n">
        <v>1163</v>
      </c>
      <c r="B1167" s="26"/>
      <c r="C1167" s="26"/>
      <c r="D1167" s="27" t="str">
        <f aca="false">IF(LEN(C1167)=18,IF(AND(MID(C1167,7,4)&gt;="1900",MID(C1167,7,4)&lt;=LEFT(K3,4)),IF(AND(MID(C1167,11,2)&gt;="01",MID(C1167,11,2)&lt;="12"),IF(AND(MID(C1167,13,2)&gt;="01",MID(C1167,13,2)&lt;="31"),MID(C1167,7,8),"日期错误"),"月份错误"),"年份错误"),IF(LEN(C1167)=0,"请录入身份证号","身份证号位数错误"))</f>
        <v>请录入身份证号</v>
      </c>
      <c r="E1167" s="28" t="s">
        <v>11</v>
      </c>
      <c r="F1167" s="29" t="n">
        <f aca="false">IF(G1167="",0,IF(G1167="一档",70,440))</f>
        <v>0</v>
      </c>
      <c r="G1167" s="26"/>
      <c r="H1167" s="30"/>
    </row>
    <row r="1168" s="24" customFormat="true" ht="12" hidden="false" customHeight="false" outlineLevel="0" collapsed="false">
      <c r="A1168" s="25" t="n">
        <v>1164</v>
      </c>
      <c r="B1168" s="26"/>
      <c r="C1168" s="26"/>
      <c r="D1168" s="27" t="str">
        <f aca="false">IF(LEN(C1168)=18,IF(AND(MID(C1168,7,4)&gt;="1900",MID(C1168,7,4)&lt;=LEFT(K3,4)),IF(AND(MID(C1168,11,2)&gt;="01",MID(C1168,11,2)&lt;="12"),IF(AND(MID(C1168,13,2)&gt;="01",MID(C1168,13,2)&lt;="31"),MID(C1168,7,8),"日期错误"),"月份错误"),"年份错误"),IF(LEN(C1168)=0,"请录入身份证号","身份证号位数错误"))</f>
        <v>请录入身份证号</v>
      </c>
      <c r="E1168" s="28" t="s">
        <v>11</v>
      </c>
      <c r="F1168" s="29" t="n">
        <f aca="false">IF(G1168="",0,IF(G1168="一档",70,440))</f>
        <v>0</v>
      </c>
      <c r="G1168" s="26"/>
      <c r="H1168" s="30"/>
    </row>
    <row r="1169" s="24" customFormat="true" ht="12" hidden="false" customHeight="false" outlineLevel="0" collapsed="false">
      <c r="A1169" s="25" t="n">
        <v>1165</v>
      </c>
      <c r="B1169" s="26"/>
      <c r="C1169" s="26"/>
      <c r="D1169" s="27" t="str">
        <f aca="false">IF(LEN(C1169)=18,IF(AND(MID(C1169,7,4)&gt;="1900",MID(C1169,7,4)&lt;=LEFT(K3,4)),IF(AND(MID(C1169,11,2)&gt;="01",MID(C1169,11,2)&lt;="12"),IF(AND(MID(C1169,13,2)&gt;="01",MID(C1169,13,2)&lt;="31"),MID(C1169,7,8),"日期错误"),"月份错误"),"年份错误"),IF(LEN(C1169)=0,"请录入身份证号","身份证号位数错误"))</f>
        <v>请录入身份证号</v>
      </c>
      <c r="E1169" s="28" t="s">
        <v>11</v>
      </c>
      <c r="F1169" s="29" t="n">
        <f aca="false">IF(G1169="",0,IF(G1169="一档",70,440))</f>
        <v>0</v>
      </c>
      <c r="G1169" s="26"/>
      <c r="H1169" s="30"/>
    </row>
    <row r="1170" s="24" customFormat="true" ht="12" hidden="false" customHeight="false" outlineLevel="0" collapsed="false">
      <c r="A1170" s="25" t="n">
        <v>1166</v>
      </c>
      <c r="B1170" s="26"/>
      <c r="C1170" s="26"/>
      <c r="D1170" s="27" t="str">
        <f aca="false">IF(LEN(C1170)=18,IF(AND(MID(C1170,7,4)&gt;="1900",MID(C1170,7,4)&lt;=LEFT(K3,4)),IF(AND(MID(C1170,11,2)&gt;="01",MID(C1170,11,2)&lt;="12"),IF(AND(MID(C1170,13,2)&gt;="01",MID(C1170,13,2)&lt;="31"),MID(C1170,7,8),"日期错误"),"月份错误"),"年份错误"),IF(LEN(C1170)=0,"请录入身份证号","身份证号位数错误"))</f>
        <v>请录入身份证号</v>
      </c>
      <c r="E1170" s="28" t="s">
        <v>11</v>
      </c>
      <c r="F1170" s="29" t="n">
        <f aca="false">IF(G1170="",0,IF(G1170="一档",70,440))</f>
        <v>0</v>
      </c>
      <c r="G1170" s="26"/>
      <c r="H1170" s="30"/>
    </row>
    <row r="1171" s="24" customFormat="true" ht="12" hidden="false" customHeight="false" outlineLevel="0" collapsed="false">
      <c r="A1171" s="25" t="n">
        <v>1167</v>
      </c>
      <c r="B1171" s="26"/>
      <c r="C1171" s="26"/>
      <c r="D1171" s="27" t="str">
        <f aca="false">IF(LEN(C1171)=18,IF(AND(MID(C1171,7,4)&gt;="1900",MID(C1171,7,4)&lt;=LEFT(K3,4)),IF(AND(MID(C1171,11,2)&gt;="01",MID(C1171,11,2)&lt;="12"),IF(AND(MID(C1171,13,2)&gt;="01",MID(C1171,13,2)&lt;="31"),MID(C1171,7,8),"日期错误"),"月份错误"),"年份错误"),IF(LEN(C1171)=0,"请录入身份证号","身份证号位数错误"))</f>
        <v>请录入身份证号</v>
      </c>
      <c r="E1171" s="28" t="s">
        <v>11</v>
      </c>
      <c r="F1171" s="29" t="n">
        <f aca="false">IF(G1171="",0,IF(G1171="一档",70,440))</f>
        <v>0</v>
      </c>
      <c r="G1171" s="26"/>
      <c r="H1171" s="30"/>
    </row>
    <row r="1172" s="24" customFormat="true" ht="12" hidden="false" customHeight="false" outlineLevel="0" collapsed="false">
      <c r="A1172" s="25" t="n">
        <v>1168</v>
      </c>
      <c r="B1172" s="26"/>
      <c r="C1172" s="26"/>
      <c r="D1172" s="27" t="str">
        <f aca="false">IF(LEN(C1172)=18,IF(AND(MID(C1172,7,4)&gt;="1900",MID(C1172,7,4)&lt;=LEFT(K3,4)),IF(AND(MID(C1172,11,2)&gt;="01",MID(C1172,11,2)&lt;="12"),IF(AND(MID(C1172,13,2)&gt;="01",MID(C1172,13,2)&lt;="31"),MID(C1172,7,8),"日期错误"),"月份错误"),"年份错误"),IF(LEN(C1172)=0,"请录入身份证号","身份证号位数错误"))</f>
        <v>请录入身份证号</v>
      </c>
      <c r="E1172" s="28" t="s">
        <v>11</v>
      </c>
      <c r="F1172" s="29" t="n">
        <f aca="false">IF(G1172="",0,IF(G1172="一档",70,440))</f>
        <v>0</v>
      </c>
      <c r="G1172" s="26"/>
      <c r="H1172" s="30"/>
    </row>
    <row r="1173" s="24" customFormat="true" ht="12" hidden="false" customHeight="false" outlineLevel="0" collapsed="false">
      <c r="A1173" s="25" t="n">
        <v>1169</v>
      </c>
      <c r="B1173" s="26"/>
      <c r="C1173" s="26"/>
      <c r="D1173" s="27" t="str">
        <f aca="false">IF(LEN(C1173)=18,IF(AND(MID(C1173,7,4)&gt;="1900",MID(C1173,7,4)&lt;=LEFT(K3,4)),IF(AND(MID(C1173,11,2)&gt;="01",MID(C1173,11,2)&lt;="12"),IF(AND(MID(C1173,13,2)&gt;="01",MID(C1173,13,2)&lt;="31"),MID(C1173,7,8),"日期错误"),"月份错误"),"年份错误"),IF(LEN(C1173)=0,"请录入身份证号","身份证号位数错误"))</f>
        <v>请录入身份证号</v>
      </c>
      <c r="E1173" s="28" t="s">
        <v>11</v>
      </c>
      <c r="F1173" s="29" t="n">
        <f aca="false">IF(G1173="",0,IF(G1173="一档",70,440))</f>
        <v>0</v>
      </c>
      <c r="G1173" s="26"/>
      <c r="H1173" s="30"/>
    </row>
    <row r="1174" s="24" customFormat="true" ht="12" hidden="false" customHeight="false" outlineLevel="0" collapsed="false">
      <c r="A1174" s="25" t="n">
        <v>1170</v>
      </c>
      <c r="B1174" s="26"/>
      <c r="C1174" s="26"/>
      <c r="D1174" s="27" t="str">
        <f aca="false">IF(LEN(C1174)=18,IF(AND(MID(C1174,7,4)&gt;="1900",MID(C1174,7,4)&lt;=LEFT(K3,4)),IF(AND(MID(C1174,11,2)&gt;="01",MID(C1174,11,2)&lt;="12"),IF(AND(MID(C1174,13,2)&gt;="01",MID(C1174,13,2)&lt;="31"),MID(C1174,7,8),"日期错误"),"月份错误"),"年份错误"),IF(LEN(C1174)=0,"请录入身份证号","身份证号位数错误"))</f>
        <v>请录入身份证号</v>
      </c>
      <c r="E1174" s="28" t="s">
        <v>11</v>
      </c>
      <c r="F1174" s="29" t="n">
        <f aca="false">IF(G1174="",0,IF(G1174="一档",70,440))</f>
        <v>0</v>
      </c>
      <c r="G1174" s="26"/>
      <c r="H1174" s="30"/>
    </row>
    <row r="1175" s="24" customFormat="true" ht="12" hidden="false" customHeight="false" outlineLevel="0" collapsed="false">
      <c r="A1175" s="25" t="n">
        <v>1171</v>
      </c>
      <c r="B1175" s="26"/>
      <c r="C1175" s="26"/>
      <c r="D1175" s="27" t="str">
        <f aca="false">IF(LEN(C1175)=18,IF(AND(MID(C1175,7,4)&gt;="1900",MID(C1175,7,4)&lt;=LEFT(K3,4)),IF(AND(MID(C1175,11,2)&gt;="01",MID(C1175,11,2)&lt;="12"),IF(AND(MID(C1175,13,2)&gt;="01",MID(C1175,13,2)&lt;="31"),MID(C1175,7,8),"日期错误"),"月份错误"),"年份错误"),IF(LEN(C1175)=0,"请录入身份证号","身份证号位数错误"))</f>
        <v>请录入身份证号</v>
      </c>
      <c r="E1175" s="28" t="s">
        <v>11</v>
      </c>
      <c r="F1175" s="29" t="n">
        <f aca="false">IF(G1175="",0,IF(G1175="一档",70,440))</f>
        <v>0</v>
      </c>
      <c r="G1175" s="26"/>
      <c r="H1175" s="30"/>
    </row>
    <row r="1176" s="24" customFormat="true" ht="12" hidden="false" customHeight="false" outlineLevel="0" collapsed="false">
      <c r="A1176" s="25" t="n">
        <v>1172</v>
      </c>
      <c r="B1176" s="26"/>
      <c r="C1176" s="26"/>
      <c r="D1176" s="27" t="str">
        <f aca="false">IF(LEN(C1176)=18,IF(AND(MID(C1176,7,4)&gt;="1900",MID(C1176,7,4)&lt;=LEFT(K3,4)),IF(AND(MID(C1176,11,2)&gt;="01",MID(C1176,11,2)&lt;="12"),IF(AND(MID(C1176,13,2)&gt;="01",MID(C1176,13,2)&lt;="31"),MID(C1176,7,8),"日期错误"),"月份错误"),"年份错误"),IF(LEN(C1176)=0,"请录入身份证号","身份证号位数错误"))</f>
        <v>请录入身份证号</v>
      </c>
      <c r="E1176" s="28" t="s">
        <v>11</v>
      </c>
      <c r="F1176" s="29" t="n">
        <f aca="false">IF(G1176="",0,IF(G1176="一档",70,440))</f>
        <v>0</v>
      </c>
      <c r="G1176" s="26"/>
      <c r="H1176" s="30"/>
    </row>
    <row r="1177" s="24" customFormat="true" ht="12" hidden="false" customHeight="false" outlineLevel="0" collapsed="false">
      <c r="A1177" s="25" t="n">
        <v>1173</v>
      </c>
      <c r="B1177" s="26"/>
      <c r="C1177" s="26"/>
      <c r="D1177" s="27" t="str">
        <f aca="false">IF(LEN(C1177)=18,IF(AND(MID(C1177,7,4)&gt;="1900",MID(C1177,7,4)&lt;=LEFT(K3,4)),IF(AND(MID(C1177,11,2)&gt;="01",MID(C1177,11,2)&lt;="12"),IF(AND(MID(C1177,13,2)&gt;="01",MID(C1177,13,2)&lt;="31"),MID(C1177,7,8),"日期错误"),"月份错误"),"年份错误"),IF(LEN(C1177)=0,"请录入身份证号","身份证号位数错误"))</f>
        <v>请录入身份证号</v>
      </c>
      <c r="E1177" s="28" t="s">
        <v>11</v>
      </c>
      <c r="F1177" s="29" t="n">
        <f aca="false">IF(G1177="",0,IF(G1177="一档",70,440))</f>
        <v>0</v>
      </c>
      <c r="G1177" s="26"/>
      <c r="H1177" s="30"/>
    </row>
    <row r="1178" s="24" customFormat="true" ht="12" hidden="false" customHeight="false" outlineLevel="0" collapsed="false">
      <c r="A1178" s="25" t="n">
        <v>1174</v>
      </c>
      <c r="B1178" s="26"/>
      <c r="C1178" s="26"/>
      <c r="D1178" s="27" t="str">
        <f aca="false">IF(LEN(C1178)=18,IF(AND(MID(C1178,7,4)&gt;="1900",MID(C1178,7,4)&lt;=LEFT(K3,4)),IF(AND(MID(C1178,11,2)&gt;="01",MID(C1178,11,2)&lt;="12"),IF(AND(MID(C1178,13,2)&gt;="01",MID(C1178,13,2)&lt;="31"),MID(C1178,7,8),"日期错误"),"月份错误"),"年份错误"),IF(LEN(C1178)=0,"请录入身份证号","身份证号位数错误"))</f>
        <v>请录入身份证号</v>
      </c>
      <c r="E1178" s="28" t="s">
        <v>11</v>
      </c>
      <c r="F1178" s="29" t="n">
        <f aca="false">IF(G1178="",0,IF(G1178="一档",70,440))</f>
        <v>0</v>
      </c>
      <c r="G1178" s="26"/>
      <c r="H1178" s="30"/>
    </row>
    <row r="1179" s="24" customFormat="true" ht="12" hidden="false" customHeight="false" outlineLevel="0" collapsed="false">
      <c r="A1179" s="25" t="n">
        <v>1175</v>
      </c>
      <c r="B1179" s="26"/>
      <c r="C1179" s="26"/>
      <c r="D1179" s="27" t="str">
        <f aca="false">IF(LEN(C1179)=18,IF(AND(MID(C1179,7,4)&gt;="1900",MID(C1179,7,4)&lt;=LEFT(K3,4)),IF(AND(MID(C1179,11,2)&gt;="01",MID(C1179,11,2)&lt;="12"),IF(AND(MID(C1179,13,2)&gt;="01",MID(C1179,13,2)&lt;="31"),MID(C1179,7,8),"日期错误"),"月份错误"),"年份错误"),IF(LEN(C1179)=0,"请录入身份证号","身份证号位数错误"))</f>
        <v>请录入身份证号</v>
      </c>
      <c r="E1179" s="28" t="s">
        <v>11</v>
      </c>
      <c r="F1179" s="29" t="n">
        <f aca="false">IF(G1179="",0,IF(G1179="一档",70,440))</f>
        <v>0</v>
      </c>
      <c r="G1179" s="26"/>
      <c r="H1179" s="30"/>
    </row>
    <row r="1180" s="24" customFormat="true" ht="12" hidden="false" customHeight="false" outlineLevel="0" collapsed="false">
      <c r="A1180" s="25" t="n">
        <v>1176</v>
      </c>
      <c r="B1180" s="26"/>
      <c r="C1180" s="26"/>
      <c r="D1180" s="27" t="str">
        <f aca="false">IF(LEN(C1180)=18,IF(AND(MID(C1180,7,4)&gt;="1900",MID(C1180,7,4)&lt;=LEFT(K3,4)),IF(AND(MID(C1180,11,2)&gt;="01",MID(C1180,11,2)&lt;="12"),IF(AND(MID(C1180,13,2)&gt;="01",MID(C1180,13,2)&lt;="31"),MID(C1180,7,8),"日期错误"),"月份错误"),"年份错误"),IF(LEN(C1180)=0,"请录入身份证号","身份证号位数错误"))</f>
        <v>请录入身份证号</v>
      </c>
      <c r="E1180" s="28" t="s">
        <v>11</v>
      </c>
      <c r="F1180" s="29" t="n">
        <f aca="false">IF(G1180="",0,IF(G1180="一档",70,440))</f>
        <v>0</v>
      </c>
      <c r="G1180" s="26"/>
      <c r="H1180" s="30"/>
    </row>
    <row r="1181" s="24" customFormat="true" ht="12" hidden="false" customHeight="false" outlineLevel="0" collapsed="false">
      <c r="A1181" s="25" t="n">
        <v>1177</v>
      </c>
      <c r="B1181" s="26"/>
      <c r="C1181" s="26"/>
      <c r="D1181" s="27" t="str">
        <f aca="false">IF(LEN(C1181)=18,IF(AND(MID(C1181,7,4)&gt;="1900",MID(C1181,7,4)&lt;=LEFT(K3,4)),IF(AND(MID(C1181,11,2)&gt;="01",MID(C1181,11,2)&lt;="12"),IF(AND(MID(C1181,13,2)&gt;="01",MID(C1181,13,2)&lt;="31"),MID(C1181,7,8),"日期错误"),"月份错误"),"年份错误"),IF(LEN(C1181)=0,"请录入身份证号","身份证号位数错误"))</f>
        <v>请录入身份证号</v>
      </c>
      <c r="E1181" s="28" t="s">
        <v>11</v>
      </c>
      <c r="F1181" s="29" t="n">
        <f aca="false">IF(G1181="",0,IF(G1181="一档",70,440))</f>
        <v>0</v>
      </c>
      <c r="G1181" s="26"/>
      <c r="H1181" s="30"/>
    </row>
    <row r="1182" s="24" customFormat="true" ht="12" hidden="false" customHeight="false" outlineLevel="0" collapsed="false">
      <c r="A1182" s="25" t="n">
        <v>1178</v>
      </c>
      <c r="B1182" s="26"/>
      <c r="C1182" s="26"/>
      <c r="D1182" s="27" t="str">
        <f aca="false">IF(LEN(C1182)=18,IF(AND(MID(C1182,7,4)&gt;="1900",MID(C1182,7,4)&lt;=LEFT(K3,4)),IF(AND(MID(C1182,11,2)&gt;="01",MID(C1182,11,2)&lt;="12"),IF(AND(MID(C1182,13,2)&gt;="01",MID(C1182,13,2)&lt;="31"),MID(C1182,7,8),"日期错误"),"月份错误"),"年份错误"),IF(LEN(C1182)=0,"请录入身份证号","身份证号位数错误"))</f>
        <v>请录入身份证号</v>
      </c>
      <c r="E1182" s="28" t="s">
        <v>11</v>
      </c>
      <c r="F1182" s="29" t="n">
        <f aca="false">IF(G1182="",0,IF(G1182="一档",70,440))</f>
        <v>0</v>
      </c>
      <c r="G1182" s="26"/>
      <c r="H1182" s="30"/>
    </row>
    <row r="1183" s="24" customFormat="true" ht="12" hidden="false" customHeight="false" outlineLevel="0" collapsed="false">
      <c r="A1183" s="25" t="n">
        <v>1179</v>
      </c>
      <c r="B1183" s="26"/>
      <c r="C1183" s="26"/>
      <c r="D1183" s="27" t="str">
        <f aca="false">IF(LEN(C1183)=18,IF(AND(MID(C1183,7,4)&gt;="1900",MID(C1183,7,4)&lt;=LEFT(K3,4)),IF(AND(MID(C1183,11,2)&gt;="01",MID(C1183,11,2)&lt;="12"),IF(AND(MID(C1183,13,2)&gt;="01",MID(C1183,13,2)&lt;="31"),MID(C1183,7,8),"日期错误"),"月份错误"),"年份错误"),IF(LEN(C1183)=0,"请录入身份证号","身份证号位数错误"))</f>
        <v>请录入身份证号</v>
      </c>
      <c r="E1183" s="28" t="s">
        <v>11</v>
      </c>
      <c r="F1183" s="29" t="n">
        <f aca="false">IF(G1183="",0,IF(G1183="一档",70,440))</f>
        <v>0</v>
      </c>
      <c r="G1183" s="26"/>
      <c r="H1183" s="30"/>
    </row>
    <row r="1184" s="24" customFormat="true" ht="12" hidden="false" customHeight="false" outlineLevel="0" collapsed="false">
      <c r="A1184" s="25" t="n">
        <v>1180</v>
      </c>
      <c r="B1184" s="26"/>
      <c r="C1184" s="26"/>
      <c r="D1184" s="27" t="str">
        <f aca="false">IF(LEN(C1184)=18,IF(AND(MID(C1184,7,4)&gt;="1900",MID(C1184,7,4)&lt;=LEFT(K3,4)),IF(AND(MID(C1184,11,2)&gt;="01",MID(C1184,11,2)&lt;="12"),IF(AND(MID(C1184,13,2)&gt;="01",MID(C1184,13,2)&lt;="31"),MID(C1184,7,8),"日期错误"),"月份错误"),"年份错误"),IF(LEN(C1184)=0,"请录入身份证号","身份证号位数错误"))</f>
        <v>请录入身份证号</v>
      </c>
      <c r="E1184" s="28" t="s">
        <v>11</v>
      </c>
      <c r="F1184" s="29" t="n">
        <f aca="false">IF(G1184="",0,IF(G1184="一档",70,440))</f>
        <v>0</v>
      </c>
      <c r="G1184" s="26"/>
      <c r="H1184" s="30"/>
    </row>
    <row r="1185" s="24" customFormat="true" ht="12" hidden="false" customHeight="false" outlineLevel="0" collapsed="false">
      <c r="A1185" s="25" t="n">
        <v>1181</v>
      </c>
      <c r="B1185" s="26"/>
      <c r="C1185" s="26"/>
      <c r="D1185" s="27" t="str">
        <f aca="false">IF(LEN(C1185)=18,IF(AND(MID(C1185,7,4)&gt;="1900",MID(C1185,7,4)&lt;=LEFT(K3,4)),IF(AND(MID(C1185,11,2)&gt;="01",MID(C1185,11,2)&lt;="12"),IF(AND(MID(C1185,13,2)&gt;="01",MID(C1185,13,2)&lt;="31"),MID(C1185,7,8),"日期错误"),"月份错误"),"年份错误"),IF(LEN(C1185)=0,"请录入身份证号","身份证号位数错误"))</f>
        <v>请录入身份证号</v>
      </c>
      <c r="E1185" s="28" t="s">
        <v>11</v>
      </c>
      <c r="F1185" s="29" t="n">
        <f aca="false">IF(G1185="",0,IF(G1185="一档",70,440))</f>
        <v>0</v>
      </c>
      <c r="G1185" s="26"/>
      <c r="H1185" s="30"/>
    </row>
    <row r="1186" s="24" customFormat="true" ht="12" hidden="false" customHeight="false" outlineLevel="0" collapsed="false">
      <c r="A1186" s="25" t="n">
        <v>1182</v>
      </c>
      <c r="B1186" s="26"/>
      <c r="C1186" s="26"/>
      <c r="D1186" s="27" t="str">
        <f aca="false">IF(LEN(C1186)=18,IF(AND(MID(C1186,7,4)&gt;="1900",MID(C1186,7,4)&lt;=LEFT(K3,4)),IF(AND(MID(C1186,11,2)&gt;="01",MID(C1186,11,2)&lt;="12"),IF(AND(MID(C1186,13,2)&gt;="01",MID(C1186,13,2)&lt;="31"),MID(C1186,7,8),"日期错误"),"月份错误"),"年份错误"),IF(LEN(C1186)=0,"请录入身份证号","身份证号位数错误"))</f>
        <v>请录入身份证号</v>
      </c>
      <c r="E1186" s="28" t="s">
        <v>11</v>
      </c>
      <c r="F1186" s="29" t="n">
        <f aca="false">IF(G1186="",0,IF(G1186="一档",70,440))</f>
        <v>0</v>
      </c>
      <c r="G1186" s="26"/>
      <c r="H1186" s="30"/>
    </row>
    <row r="1187" s="24" customFormat="true" ht="12" hidden="false" customHeight="false" outlineLevel="0" collapsed="false">
      <c r="A1187" s="25" t="n">
        <v>1183</v>
      </c>
      <c r="B1187" s="26"/>
      <c r="C1187" s="26"/>
      <c r="D1187" s="27" t="str">
        <f aca="false">IF(LEN(C1187)=18,IF(AND(MID(C1187,7,4)&gt;="1900",MID(C1187,7,4)&lt;=LEFT(K3,4)),IF(AND(MID(C1187,11,2)&gt;="01",MID(C1187,11,2)&lt;="12"),IF(AND(MID(C1187,13,2)&gt;="01",MID(C1187,13,2)&lt;="31"),MID(C1187,7,8),"日期错误"),"月份错误"),"年份错误"),IF(LEN(C1187)=0,"请录入身份证号","身份证号位数错误"))</f>
        <v>请录入身份证号</v>
      </c>
      <c r="E1187" s="28" t="s">
        <v>11</v>
      </c>
      <c r="F1187" s="29" t="n">
        <f aca="false">IF(G1187="",0,IF(G1187="一档",70,440))</f>
        <v>0</v>
      </c>
      <c r="G1187" s="26"/>
      <c r="H1187" s="30"/>
    </row>
    <row r="1188" s="24" customFormat="true" ht="12" hidden="false" customHeight="false" outlineLevel="0" collapsed="false">
      <c r="A1188" s="25" t="n">
        <v>1184</v>
      </c>
      <c r="B1188" s="26"/>
      <c r="C1188" s="26"/>
      <c r="D1188" s="27" t="str">
        <f aca="false">IF(LEN(C1188)=18,IF(AND(MID(C1188,7,4)&gt;="1900",MID(C1188,7,4)&lt;=LEFT(K3,4)),IF(AND(MID(C1188,11,2)&gt;="01",MID(C1188,11,2)&lt;="12"),IF(AND(MID(C1188,13,2)&gt;="01",MID(C1188,13,2)&lt;="31"),MID(C1188,7,8),"日期错误"),"月份错误"),"年份错误"),IF(LEN(C1188)=0,"请录入身份证号","身份证号位数错误"))</f>
        <v>请录入身份证号</v>
      </c>
      <c r="E1188" s="28" t="s">
        <v>11</v>
      </c>
      <c r="F1188" s="29" t="n">
        <f aca="false">IF(G1188="",0,IF(G1188="一档",70,440))</f>
        <v>0</v>
      </c>
      <c r="G1188" s="26"/>
      <c r="H1188" s="30"/>
    </row>
    <row r="1189" s="24" customFormat="true" ht="12" hidden="false" customHeight="false" outlineLevel="0" collapsed="false">
      <c r="A1189" s="25" t="n">
        <v>1185</v>
      </c>
      <c r="B1189" s="26"/>
      <c r="C1189" s="26"/>
      <c r="D1189" s="27" t="str">
        <f aca="false">IF(LEN(C1189)=18,IF(AND(MID(C1189,7,4)&gt;="1900",MID(C1189,7,4)&lt;=LEFT(K3,4)),IF(AND(MID(C1189,11,2)&gt;="01",MID(C1189,11,2)&lt;="12"),IF(AND(MID(C1189,13,2)&gt;="01",MID(C1189,13,2)&lt;="31"),MID(C1189,7,8),"日期错误"),"月份错误"),"年份错误"),IF(LEN(C1189)=0,"请录入身份证号","身份证号位数错误"))</f>
        <v>请录入身份证号</v>
      </c>
      <c r="E1189" s="28" t="s">
        <v>11</v>
      </c>
      <c r="F1189" s="29" t="n">
        <f aca="false">IF(G1189="",0,IF(G1189="一档",70,440))</f>
        <v>0</v>
      </c>
      <c r="G1189" s="26"/>
      <c r="H1189" s="30"/>
    </row>
    <row r="1190" s="24" customFormat="true" ht="12" hidden="false" customHeight="false" outlineLevel="0" collapsed="false">
      <c r="A1190" s="25" t="n">
        <v>1186</v>
      </c>
      <c r="B1190" s="26"/>
      <c r="C1190" s="26"/>
      <c r="D1190" s="27" t="str">
        <f aca="false">IF(LEN(C1190)=18,IF(AND(MID(C1190,7,4)&gt;="1900",MID(C1190,7,4)&lt;=LEFT(K3,4)),IF(AND(MID(C1190,11,2)&gt;="01",MID(C1190,11,2)&lt;="12"),IF(AND(MID(C1190,13,2)&gt;="01",MID(C1190,13,2)&lt;="31"),MID(C1190,7,8),"日期错误"),"月份错误"),"年份错误"),IF(LEN(C1190)=0,"请录入身份证号","身份证号位数错误"))</f>
        <v>请录入身份证号</v>
      </c>
      <c r="E1190" s="28" t="s">
        <v>11</v>
      </c>
      <c r="F1190" s="29" t="n">
        <f aca="false">IF(G1190="",0,IF(G1190="一档",70,440))</f>
        <v>0</v>
      </c>
      <c r="G1190" s="26"/>
      <c r="H1190" s="30"/>
    </row>
    <row r="1191" s="24" customFormat="true" ht="12" hidden="false" customHeight="false" outlineLevel="0" collapsed="false">
      <c r="A1191" s="25" t="n">
        <v>1187</v>
      </c>
      <c r="B1191" s="26"/>
      <c r="C1191" s="26"/>
      <c r="D1191" s="27" t="str">
        <f aca="false">IF(LEN(C1191)=18,IF(AND(MID(C1191,7,4)&gt;="1900",MID(C1191,7,4)&lt;=LEFT(K3,4)),IF(AND(MID(C1191,11,2)&gt;="01",MID(C1191,11,2)&lt;="12"),IF(AND(MID(C1191,13,2)&gt;="01",MID(C1191,13,2)&lt;="31"),MID(C1191,7,8),"日期错误"),"月份错误"),"年份错误"),IF(LEN(C1191)=0,"请录入身份证号","身份证号位数错误"))</f>
        <v>请录入身份证号</v>
      </c>
      <c r="E1191" s="28" t="s">
        <v>11</v>
      </c>
      <c r="F1191" s="29" t="n">
        <f aca="false">IF(G1191="",0,IF(G1191="一档",70,440))</f>
        <v>0</v>
      </c>
      <c r="G1191" s="26"/>
      <c r="H1191" s="30"/>
    </row>
    <row r="1192" s="24" customFormat="true" ht="12" hidden="false" customHeight="false" outlineLevel="0" collapsed="false">
      <c r="A1192" s="25" t="n">
        <v>1188</v>
      </c>
      <c r="B1192" s="26"/>
      <c r="C1192" s="26"/>
      <c r="D1192" s="27" t="str">
        <f aca="false">IF(LEN(C1192)=18,IF(AND(MID(C1192,7,4)&gt;="1900",MID(C1192,7,4)&lt;=LEFT(K3,4)),IF(AND(MID(C1192,11,2)&gt;="01",MID(C1192,11,2)&lt;="12"),IF(AND(MID(C1192,13,2)&gt;="01",MID(C1192,13,2)&lt;="31"),MID(C1192,7,8),"日期错误"),"月份错误"),"年份错误"),IF(LEN(C1192)=0,"请录入身份证号","身份证号位数错误"))</f>
        <v>请录入身份证号</v>
      </c>
      <c r="E1192" s="28" t="s">
        <v>11</v>
      </c>
      <c r="F1192" s="29" t="n">
        <f aca="false">IF(G1192="",0,IF(G1192="一档",70,440))</f>
        <v>0</v>
      </c>
      <c r="G1192" s="26"/>
      <c r="H1192" s="30"/>
    </row>
    <row r="1193" s="24" customFormat="true" ht="12" hidden="false" customHeight="false" outlineLevel="0" collapsed="false">
      <c r="A1193" s="25" t="n">
        <v>1189</v>
      </c>
      <c r="B1193" s="26"/>
      <c r="C1193" s="26"/>
      <c r="D1193" s="27" t="str">
        <f aca="false">IF(LEN(C1193)=18,IF(AND(MID(C1193,7,4)&gt;="1900",MID(C1193,7,4)&lt;=LEFT(K3,4)),IF(AND(MID(C1193,11,2)&gt;="01",MID(C1193,11,2)&lt;="12"),IF(AND(MID(C1193,13,2)&gt;="01",MID(C1193,13,2)&lt;="31"),MID(C1193,7,8),"日期错误"),"月份错误"),"年份错误"),IF(LEN(C1193)=0,"请录入身份证号","身份证号位数错误"))</f>
        <v>请录入身份证号</v>
      </c>
      <c r="E1193" s="28" t="s">
        <v>11</v>
      </c>
      <c r="F1193" s="29" t="n">
        <f aca="false">IF(G1193="",0,IF(G1193="一档",70,440))</f>
        <v>0</v>
      </c>
      <c r="G1193" s="26"/>
      <c r="H1193" s="30"/>
    </row>
    <row r="1194" s="24" customFormat="true" ht="12" hidden="false" customHeight="false" outlineLevel="0" collapsed="false">
      <c r="A1194" s="25" t="n">
        <v>1190</v>
      </c>
      <c r="B1194" s="26"/>
      <c r="C1194" s="26"/>
      <c r="D1194" s="27" t="str">
        <f aca="false">IF(LEN(C1194)=18,IF(AND(MID(C1194,7,4)&gt;="1900",MID(C1194,7,4)&lt;=LEFT(K3,4)),IF(AND(MID(C1194,11,2)&gt;="01",MID(C1194,11,2)&lt;="12"),IF(AND(MID(C1194,13,2)&gt;="01",MID(C1194,13,2)&lt;="31"),MID(C1194,7,8),"日期错误"),"月份错误"),"年份错误"),IF(LEN(C1194)=0,"请录入身份证号","身份证号位数错误"))</f>
        <v>请录入身份证号</v>
      </c>
      <c r="E1194" s="28" t="s">
        <v>11</v>
      </c>
      <c r="F1194" s="29" t="n">
        <f aca="false">IF(G1194="",0,IF(G1194="一档",70,440))</f>
        <v>0</v>
      </c>
      <c r="G1194" s="26"/>
      <c r="H1194" s="30"/>
    </row>
    <row r="1195" s="24" customFormat="true" ht="12" hidden="false" customHeight="false" outlineLevel="0" collapsed="false">
      <c r="A1195" s="25" t="n">
        <v>1191</v>
      </c>
      <c r="B1195" s="26"/>
      <c r="C1195" s="26"/>
      <c r="D1195" s="27" t="str">
        <f aca="false">IF(LEN(C1195)=18,IF(AND(MID(C1195,7,4)&gt;="1900",MID(C1195,7,4)&lt;=LEFT(K3,4)),IF(AND(MID(C1195,11,2)&gt;="01",MID(C1195,11,2)&lt;="12"),IF(AND(MID(C1195,13,2)&gt;="01",MID(C1195,13,2)&lt;="31"),MID(C1195,7,8),"日期错误"),"月份错误"),"年份错误"),IF(LEN(C1195)=0,"请录入身份证号","身份证号位数错误"))</f>
        <v>请录入身份证号</v>
      </c>
      <c r="E1195" s="28" t="s">
        <v>11</v>
      </c>
      <c r="F1195" s="29" t="n">
        <f aca="false">IF(G1195="",0,IF(G1195="一档",70,440))</f>
        <v>0</v>
      </c>
      <c r="G1195" s="26"/>
      <c r="H1195" s="30"/>
    </row>
    <row r="1196" s="24" customFormat="true" ht="12" hidden="false" customHeight="false" outlineLevel="0" collapsed="false">
      <c r="A1196" s="25" t="n">
        <v>1192</v>
      </c>
      <c r="B1196" s="26"/>
      <c r="C1196" s="26"/>
      <c r="D1196" s="27" t="str">
        <f aca="false">IF(LEN(C1196)=18,IF(AND(MID(C1196,7,4)&gt;="1900",MID(C1196,7,4)&lt;=LEFT(K3,4)),IF(AND(MID(C1196,11,2)&gt;="01",MID(C1196,11,2)&lt;="12"),IF(AND(MID(C1196,13,2)&gt;="01",MID(C1196,13,2)&lt;="31"),MID(C1196,7,8),"日期错误"),"月份错误"),"年份错误"),IF(LEN(C1196)=0,"请录入身份证号","身份证号位数错误"))</f>
        <v>请录入身份证号</v>
      </c>
      <c r="E1196" s="28" t="s">
        <v>11</v>
      </c>
      <c r="F1196" s="29" t="n">
        <f aca="false">IF(G1196="",0,IF(G1196="一档",70,440))</f>
        <v>0</v>
      </c>
      <c r="G1196" s="26"/>
      <c r="H1196" s="30"/>
    </row>
    <row r="1197" s="24" customFormat="true" ht="12" hidden="false" customHeight="false" outlineLevel="0" collapsed="false">
      <c r="A1197" s="25" t="n">
        <v>1193</v>
      </c>
      <c r="B1197" s="26"/>
      <c r="C1197" s="26"/>
      <c r="D1197" s="27" t="str">
        <f aca="false">IF(LEN(C1197)=18,IF(AND(MID(C1197,7,4)&gt;="1900",MID(C1197,7,4)&lt;=LEFT(K3,4)),IF(AND(MID(C1197,11,2)&gt;="01",MID(C1197,11,2)&lt;="12"),IF(AND(MID(C1197,13,2)&gt;="01",MID(C1197,13,2)&lt;="31"),MID(C1197,7,8),"日期错误"),"月份错误"),"年份错误"),IF(LEN(C1197)=0,"请录入身份证号","身份证号位数错误"))</f>
        <v>请录入身份证号</v>
      </c>
      <c r="E1197" s="28" t="s">
        <v>11</v>
      </c>
      <c r="F1197" s="29" t="n">
        <f aca="false">IF(G1197="",0,IF(G1197="一档",70,440))</f>
        <v>0</v>
      </c>
      <c r="G1197" s="26"/>
      <c r="H1197" s="30"/>
    </row>
    <row r="1198" s="24" customFormat="true" ht="12" hidden="false" customHeight="false" outlineLevel="0" collapsed="false">
      <c r="A1198" s="25" t="n">
        <v>1194</v>
      </c>
      <c r="B1198" s="26"/>
      <c r="C1198" s="26"/>
      <c r="D1198" s="27" t="str">
        <f aca="false">IF(LEN(C1198)=18,IF(AND(MID(C1198,7,4)&gt;="1900",MID(C1198,7,4)&lt;=LEFT(K3,4)),IF(AND(MID(C1198,11,2)&gt;="01",MID(C1198,11,2)&lt;="12"),IF(AND(MID(C1198,13,2)&gt;="01",MID(C1198,13,2)&lt;="31"),MID(C1198,7,8),"日期错误"),"月份错误"),"年份错误"),IF(LEN(C1198)=0,"请录入身份证号","身份证号位数错误"))</f>
        <v>请录入身份证号</v>
      </c>
      <c r="E1198" s="28" t="s">
        <v>11</v>
      </c>
      <c r="F1198" s="29" t="n">
        <f aca="false">IF(G1198="",0,IF(G1198="一档",70,440))</f>
        <v>0</v>
      </c>
      <c r="G1198" s="26"/>
      <c r="H1198" s="30"/>
    </row>
    <row r="1199" s="24" customFormat="true" ht="12" hidden="false" customHeight="false" outlineLevel="0" collapsed="false">
      <c r="A1199" s="25" t="n">
        <v>1195</v>
      </c>
      <c r="B1199" s="26"/>
      <c r="C1199" s="26"/>
      <c r="D1199" s="27" t="str">
        <f aca="false">IF(LEN(C1199)=18,IF(AND(MID(C1199,7,4)&gt;="1900",MID(C1199,7,4)&lt;=LEFT(K3,4)),IF(AND(MID(C1199,11,2)&gt;="01",MID(C1199,11,2)&lt;="12"),IF(AND(MID(C1199,13,2)&gt;="01",MID(C1199,13,2)&lt;="31"),MID(C1199,7,8),"日期错误"),"月份错误"),"年份错误"),IF(LEN(C1199)=0,"请录入身份证号","身份证号位数错误"))</f>
        <v>请录入身份证号</v>
      </c>
      <c r="E1199" s="28" t="s">
        <v>11</v>
      </c>
      <c r="F1199" s="29" t="n">
        <f aca="false">IF(G1199="",0,IF(G1199="一档",70,440))</f>
        <v>0</v>
      </c>
      <c r="G1199" s="26"/>
      <c r="H1199" s="30"/>
    </row>
    <row r="1200" s="24" customFormat="true" ht="12" hidden="false" customHeight="false" outlineLevel="0" collapsed="false">
      <c r="A1200" s="25" t="n">
        <v>1196</v>
      </c>
      <c r="B1200" s="26"/>
      <c r="C1200" s="26"/>
      <c r="D1200" s="27" t="str">
        <f aca="false">IF(LEN(C1200)=18,IF(AND(MID(C1200,7,4)&gt;="1900",MID(C1200,7,4)&lt;=LEFT(K3,4)),IF(AND(MID(C1200,11,2)&gt;="01",MID(C1200,11,2)&lt;="12"),IF(AND(MID(C1200,13,2)&gt;="01",MID(C1200,13,2)&lt;="31"),MID(C1200,7,8),"日期错误"),"月份错误"),"年份错误"),IF(LEN(C1200)=0,"请录入身份证号","身份证号位数错误"))</f>
        <v>请录入身份证号</v>
      </c>
      <c r="E1200" s="28" t="s">
        <v>11</v>
      </c>
      <c r="F1200" s="29" t="n">
        <f aca="false">IF(G1200="",0,IF(G1200="一档",70,440))</f>
        <v>0</v>
      </c>
      <c r="G1200" s="26"/>
      <c r="H1200" s="30"/>
    </row>
    <row r="1201" s="24" customFormat="true" ht="12" hidden="false" customHeight="false" outlineLevel="0" collapsed="false">
      <c r="A1201" s="25" t="n">
        <v>1197</v>
      </c>
      <c r="B1201" s="26"/>
      <c r="C1201" s="26"/>
      <c r="D1201" s="27" t="str">
        <f aca="false">IF(LEN(C1201)=18,IF(AND(MID(C1201,7,4)&gt;="1900",MID(C1201,7,4)&lt;=LEFT(K3,4)),IF(AND(MID(C1201,11,2)&gt;="01",MID(C1201,11,2)&lt;="12"),IF(AND(MID(C1201,13,2)&gt;="01",MID(C1201,13,2)&lt;="31"),MID(C1201,7,8),"日期错误"),"月份错误"),"年份错误"),IF(LEN(C1201)=0,"请录入身份证号","身份证号位数错误"))</f>
        <v>请录入身份证号</v>
      </c>
      <c r="E1201" s="28" t="s">
        <v>11</v>
      </c>
      <c r="F1201" s="29" t="n">
        <f aca="false">IF(G1201="",0,IF(G1201="一档",70,440))</f>
        <v>0</v>
      </c>
      <c r="G1201" s="26"/>
      <c r="H1201" s="30"/>
    </row>
    <row r="1202" s="24" customFormat="true" ht="12" hidden="false" customHeight="false" outlineLevel="0" collapsed="false">
      <c r="A1202" s="25" t="n">
        <v>1198</v>
      </c>
      <c r="B1202" s="26"/>
      <c r="C1202" s="26"/>
      <c r="D1202" s="27" t="str">
        <f aca="false">IF(LEN(C1202)=18,IF(AND(MID(C1202,7,4)&gt;="1900",MID(C1202,7,4)&lt;=LEFT(K3,4)),IF(AND(MID(C1202,11,2)&gt;="01",MID(C1202,11,2)&lt;="12"),IF(AND(MID(C1202,13,2)&gt;="01",MID(C1202,13,2)&lt;="31"),MID(C1202,7,8),"日期错误"),"月份错误"),"年份错误"),IF(LEN(C1202)=0,"请录入身份证号","身份证号位数错误"))</f>
        <v>请录入身份证号</v>
      </c>
      <c r="E1202" s="28" t="s">
        <v>11</v>
      </c>
      <c r="F1202" s="29" t="n">
        <f aca="false">IF(G1202="",0,IF(G1202="一档",70,440))</f>
        <v>0</v>
      </c>
      <c r="G1202" s="26"/>
      <c r="H1202" s="30"/>
    </row>
    <row r="1203" s="24" customFormat="true" ht="12" hidden="false" customHeight="false" outlineLevel="0" collapsed="false">
      <c r="A1203" s="25" t="n">
        <v>1199</v>
      </c>
      <c r="B1203" s="26"/>
      <c r="C1203" s="26"/>
      <c r="D1203" s="27" t="str">
        <f aca="false">IF(LEN(C1203)=18,IF(AND(MID(C1203,7,4)&gt;="1900",MID(C1203,7,4)&lt;=LEFT(K3,4)),IF(AND(MID(C1203,11,2)&gt;="01",MID(C1203,11,2)&lt;="12"),IF(AND(MID(C1203,13,2)&gt;="01",MID(C1203,13,2)&lt;="31"),MID(C1203,7,8),"日期错误"),"月份错误"),"年份错误"),IF(LEN(C1203)=0,"请录入身份证号","身份证号位数错误"))</f>
        <v>请录入身份证号</v>
      </c>
      <c r="E1203" s="28" t="s">
        <v>11</v>
      </c>
      <c r="F1203" s="29" t="n">
        <f aca="false">IF(G1203="",0,IF(G1203="一档",70,440))</f>
        <v>0</v>
      </c>
      <c r="G1203" s="26"/>
      <c r="H1203" s="30"/>
    </row>
    <row r="1204" s="24" customFormat="true" ht="12" hidden="false" customHeight="false" outlineLevel="0" collapsed="false">
      <c r="A1204" s="25" t="n">
        <v>1200</v>
      </c>
      <c r="B1204" s="26"/>
      <c r="C1204" s="26"/>
      <c r="D1204" s="27" t="str">
        <f aca="false">IF(LEN(C1204)=18,IF(AND(MID(C1204,7,4)&gt;="1900",MID(C1204,7,4)&lt;=LEFT(K3,4)),IF(AND(MID(C1204,11,2)&gt;="01",MID(C1204,11,2)&lt;="12"),IF(AND(MID(C1204,13,2)&gt;="01",MID(C1204,13,2)&lt;="31"),MID(C1204,7,8),"日期错误"),"月份错误"),"年份错误"),IF(LEN(C1204)=0,"请录入身份证号","身份证号位数错误"))</f>
        <v>请录入身份证号</v>
      </c>
      <c r="E1204" s="28" t="s">
        <v>11</v>
      </c>
      <c r="F1204" s="29" t="n">
        <f aca="false">IF(G1204="",0,IF(G1204="一档",70,440))</f>
        <v>0</v>
      </c>
      <c r="G1204" s="26"/>
      <c r="H1204" s="30"/>
    </row>
    <row r="1205" s="24" customFormat="true" ht="12" hidden="false" customHeight="false" outlineLevel="0" collapsed="false">
      <c r="A1205" s="25" t="n">
        <v>1201</v>
      </c>
      <c r="B1205" s="26"/>
      <c r="C1205" s="26"/>
      <c r="D1205" s="27" t="str">
        <f aca="false">IF(LEN(C1205)=18,IF(AND(MID(C1205,7,4)&gt;="1900",MID(C1205,7,4)&lt;=LEFT(K3,4)),IF(AND(MID(C1205,11,2)&gt;="01",MID(C1205,11,2)&lt;="12"),IF(AND(MID(C1205,13,2)&gt;="01",MID(C1205,13,2)&lt;="31"),MID(C1205,7,8),"日期错误"),"月份错误"),"年份错误"),IF(LEN(C1205)=0,"请录入身份证号","身份证号位数错误"))</f>
        <v>请录入身份证号</v>
      </c>
      <c r="E1205" s="28" t="s">
        <v>11</v>
      </c>
      <c r="F1205" s="29" t="n">
        <f aca="false">IF(G1205="",0,IF(G1205="一档",70,440))</f>
        <v>0</v>
      </c>
      <c r="G1205" s="26"/>
      <c r="H1205" s="30"/>
    </row>
    <row r="1206" s="24" customFormat="true" ht="12" hidden="false" customHeight="false" outlineLevel="0" collapsed="false">
      <c r="A1206" s="25" t="n">
        <v>1202</v>
      </c>
      <c r="B1206" s="26"/>
      <c r="C1206" s="26"/>
      <c r="D1206" s="27" t="str">
        <f aca="false">IF(LEN(C1206)=18,IF(AND(MID(C1206,7,4)&gt;="1900",MID(C1206,7,4)&lt;=LEFT(K3,4)),IF(AND(MID(C1206,11,2)&gt;="01",MID(C1206,11,2)&lt;="12"),IF(AND(MID(C1206,13,2)&gt;="01",MID(C1206,13,2)&lt;="31"),MID(C1206,7,8),"日期错误"),"月份错误"),"年份错误"),IF(LEN(C1206)=0,"请录入身份证号","身份证号位数错误"))</f>
        <v>请录入身份证号</v>
      </c>
      <c r="E1206" s="28" t="s">
        <v>11</v>
      </c>
      <c r="F1206" s="29" t="n">
        <f aca="false">IF(G1206="",0,IF(G1206="一档",70,440))</f>
        <v>0</v>
      </c>
      <c r="G1206" s="26"/>
      <c r="H1206" s="30"/>
    </row>
    <row r="1207" s="24" customFormat="true" ht="12" hidden="false" customHeight="false" outlineLevel="0" collapsed="false">
      <c r="A1207" s="25" t="n">
        <v>1203</v>
      </c>
      <c r="B1207" s="26"/>
      <c r="C1207" s="26"/>
      <c r="D1207" s="27" t="str">
        <f aca="false">IF(LEN(C1207)=18,IF(AND(MID(C1207,7,4)&gt;="1900",MID(C1207,7,4)&lt;=LEFT(K3,4)),IF(AND(MID(C1207,11,2)&gt;="01",MID(C1207,11,2)&lt;="12"),IF(AND(MID(C1207,13,2)&gt;="01",MID(C1207,13,2)&lt;="31"),MID(C1207,7,8),"日期错误"),"月份错误"),"年份错误"),IF(LEN(C1207)=0,"请录入身份证号","身份证号位数错误"))</f>
        <v>请录入身份证号</v>
      </c>
      <c r="E1207" s="28" t="s">
        <v>11</v>
      </c>
      <c r="F1207" s="29" t="n">
        <f aca="false">IF(G1207="",0,IF(G1207="一档",70,440))</f>
        <v>0</v>
      </c>
      <c r="G1207" s="26"/>
      <c r="H1207" s="30"/>
    </row>
    <row r="1208" s="24" customFormat="true" ht="12" hidden="false" customHeight="false" outlineLevel="0" collapsed="false">
      <c r="A1208" s="25" t="n">
        <v>1204</v>
      </c>
      <c r="B1208" s="26"/>
      <c r="C1208" s="26"/>
      <c r="D1208" s="27" t="str">
        <f aca="false">IF(LEN(C1208)=18,IF(AND(MID(C1208,7,4)&gt;="1900",MID(C1208,7,4)&lt;=LEFT(K3,4)),IF(AND(MID(C1208,11,2)&gt;="01",MID(C1208,11,2)&lt;="12"),IF(AND(MID(C1208,13,2)&gt;="01",MID(C1208,13,2)&lt;="31"),MID(C1208,7,8),"日期错误"),"月份错误"),"年份错误"),IF(LEN(C1208)=0,"请录入身份证号","身份证号位数错误"))</f>
        <v>请录入身份证号</v>
      </c>
      <c r="E1208" s="28" t="s">
        <v>11</v>
      </c>
      <c r="F1208" s="29" t="n">
        <f aca="false">IF(G1208="",0,IF(G1208="一档",70,440))</f>
        <v>0</v>
      </c>
      <c r="G1208" s="26"/>
      <c r="H1208" s="30"/>
    </row>
    <row r="1209" s="24" customFormat="true" ht="12" hidden="false" customHeight="false" outlineLevel="0" collapsed="false">
      <c r="A1209" s="25" t="n">
        <v>1205</v>
      </c>
      <c r="B1209" s="26"/>
      <c r="C1209" s="26"/>
      <c r="D1209" s="27" t="str">
        <f aca="false">IF(LEN(C1209)=18,IF(AND(MID(C1209,7,4)&gt;="1900",MID(C1209,7,4)&lt;=LEFT(K3,4)),IF(AND(MID(C1209,11,2)&gt;="01",MID(C1209,11,2)&lt;="12"),IF(AND(MID(C1209,13,2)&gt;="01",MID(C1209,13,2)&lt;="31"),MID(C1209,7,8),"日期错误"),"月份错误"),"年份错误"),IF(LEN(C1209)=0,"请录入身份证号","身份证号位数错误"))</f>
        <v>请录入身份证号</v>
      </c>
      <c r="E1209" s="28" t="s">
        <v>11</v>
      </c>
      <c r="F1209" s="29" t="n">
        <f aca="false">IF(G1209="",0,IF(G1209="一档",70,440))</f>
        <v>0</v>
      </c>
      <c r="G1209" s="26"/>
      <c r="H1209" s="30"/>
    </row>
    <row r="1210" s="24" customFormat="true" ht="12" hidden="false" customHeight="false" outlineLevel="0" collapsed="false">
      <c r="A1210" s="25" t="n">
        <v>1206</v>
      </c>
      <c r="B1210" s="26"/>
      <c r="C1210" s="26"/>
      <c r="D1210" s="27" t="str">
        <f aca="false">IF(LEN(C1210)=18,IF(AND(MID(C1210,7,4)&gt;="1900",MID(C1210,7,4)&lt;=LEFT(K3,4)),IF(AND(MID(C1210,11,2)&gt;="01",MID(C1210,11,2)&lt;="12"),IF(AND(MID(C1210,13,2)&gt;="01",MID(C1210,13,2)&lt;="31"),MID(C1210,7,8),"日期错误"),"月份错误"),"年份错误"),IF(LEN(C1210)=0,"请录入身份证号","身份证号位数错误"))</f>
        <v>请录入身份证号</v>
      </c>
      <c r="E1210" s="28" t="s">
        <v>11</v>
      </c>
      <c r="F1210" s="29" t="n">
        <f aca="false">IF(G1210="",0,IF(G1210="一档",70,440))</f>
        <v>0</v>
      </c>
      <c r="G1210" s="26"/>
      <c r="H1210" s="30"/>
    </row>
    <row r="1211" s="24" customFormat="true" ht="12" hidden="false" customHeight="false" outlineLevel="0" collapsed="false">
      <c r="A1211" s="25" t="n">
        <v>1207</v>
      </c>
      <c r="B1211" s="26"/>
      <c r="C1211" s="26"/>
      <c r="D1211" s="27" t="str">
        <f aca="false">IF(LEN(C1211)=18,IF(AND(MID(C1211,7,4)&gt;="1900",MID(C1211,7,4)&lt;=LEFT(K3,4)),IF(AND(MID(C1211,11,2)&gt;="01",MID(C1211,11,2)&lt;="12"),IF(AND(MID(C1211,13,2)&gt;="01",MID(C1211,13,2)&lt;="31"),MID(C1211,7,8),"日期错误"),"月份错误"),"年份错误"),IF(LEN(C1211)=0,"请录入身份证号","身份证号位数错误"))</f>
        <v>请录入身份证号</v>
      </c>
      <c r="E1211" s="28" t="s">
        <v>11</v>
      </c>
      <c r="F1211" s="29" t="n">
        <f aca="false">IF(G1211="",0,IF(G1211="一档",70,440))</f>
        <v>0</v>
      </c>
      <c r="G1211" s="26"/>
      <c r="H1211" s="30"/>
    </row>
    <row r="1212" s="24" customFormat="true" ht="12" hidden="false" customHeight="false" outlineLevel="0" collapsed="false">
      <c r="A1212" s="25" t="n">
        <v>1208</v>
      </c>
      <c r="B1212" s="26"/>
      <c r="C1212" s="26"/>
      <c r="D1212" s="27" t="str">
        <f aca="false">IF(LEN(C1212)=18,IF(AND(MID(C1212,7,4)&gt;="1900",MID(C1212,7,4)&lt;=LEFT(K3,4)),IF(AND(MID(C1212,11,2)&gt;="01",MID(C1212,11,2)&lt;="12"),IF(AND(MID(C1212,13,2)&gt;="01",MID(C1212,13,2)&lt;="31"),MID(C1212,7,8),"日期错误"),"月份错误"),"年份错误"),IF(LEN(C1212)=0,"请录入身份证号","身份证号位数错误"))</f>
        <v>请录入身份证号</v>
      </c>
      <c r="E1212" s="28" t="s">
        <v>11</v>
      </c>
      <c r="F1212" s="29" t="n">
        <f aca="false">IF(G1212="",0,IF(G1212="一档",70,440))</f>
        <v>0</v>
      </c>
      <c r="G1212" s="26"/>
      <c r="H1212" s="30"/>
    </row>
    <row r="1213" s="24" customFormat="true" ht="12" hidden="false" customHeight="false" outlineLevel="0" collapsed="false">
      <c r="A1213" s="25" t="n">
        <v>1209</v>
      </c>
      <c r="B1213" s="26"/>
      <c r="C1213" s="26"/>
      <c r="D1213" s="27" t="str">
        <f aca="false">IF(LEN(C1213)=18,IF(AND(MID(C1213,7,4)&gt;="1900",MID(C1213,7,4)&lt;=LEFT(K3,4)),IF(AND(MID(C1213,11,2)&gt;="01",MID(C1213,11,2)&lt;="12"),IF(AND(MID(C1213,13,2)&gt;="01",MID(C1213,13,2)&lt;="31"),MID(C1213,7,8),"日期错误"),"月份错误"),"年份错误"),IF(LEN(C1213)=0,"请录入身份证号","身份证号位数错误"))</f>
        <v>请录入身份证号</v>
      </c>
      <c r="E1213" s="28" t="s">
        <v>11</v>
      </c>
      <c r="F1213" s="29" t="n">
        <f aca="false">IF(G1213="",0,IF(G1213="一档",70,440))</f>
        <v>0</v>
      </c>
      <c r="G1213" s="26"/>
      <c r="H1213" s="30"/>
    </row>
    <row r="1214" s="24" customFormat="true" ht="12" hidden="false" customHeight="false" outlineLevel="0" collapsed="false">
      <c r="A1214" s="25" t="n">
        <v>1210</v>
      </c>
      <c r="B1214" s="26"/>
      <c r="C1214" s="26"/>
      <c r="D1214" s="27" t="str">
        <f aca="false">IF(LEN(C1214)=18,IF(AND(MID(C1214,7,4)&gt;="1900",MID(C1214,7,4)&lt;=LEFT(K3,4)),IF(AND(MID(C1214,11,2)&gt;="01",MID(C1214,11,2)&lt;="12"),IF(AND(MID(C1214,13,2)&gt;="01",MID(C1214,13,2)&lt;="31"),MID(C1214,7,8),"日期错误"),"月份错误"),"年份错误"),IF(LEN(C1214)=0,"请录入身份证号","身份证号位数错误"))</f>
        <v>请录入身份证号</v>
      </c>
      <c r="E1214" s="28" t="s">
        <v>11</v>
      </c>
      <c r="F1214" s="29" t="n">
        <f aca="false">IF(G1214="",0,IF(G1214="一档",70,440))</f>
        <v>0</v>
      </c>
      <c r="G1214" s="26"/>
      <c r="H1214" s="30"/>
    </row>
    <row r="1215" s="24" customFormat="true" ht="12" hidden="false" customHeight="false" outlineLevel="0" collapsed="false">
      <c r="A1215" s="25" t="n">
        <v>1211</v>
      </c>
      <c r="B1215" s="26"/>
      <c r="C1215" s="26"/>
      <c r="D1215" s="27" t="str">
        <f aca="false">IF(LEN(C1215)=18,IF(AND(MID(C1215,7,4)&gt;="1900",MID(C1215,7,4)&lt;=LEFT(K3,4)),IF(AND(MID(C1215,11,2)&gt;="01",MID(C1215,11,2)&lt;="12"),IF(AND(MID(C1215,13,2)&gt;="01",MID(C1215,13,2)&lt;="31"),MID(C1215,7,8),"日期错误"),"月份错误"),"年份错误"),IF(LEN(C1215)=0,"请录入身份证号","身份证号位数错误"))</f>
        <v>请录入身份证号</v>
      </c>
      <c r="E1215" s="28" t="s">
        <v>11</v>
      </c>
      <c r="F1215" s="29" t="n">
        <f aca="false">IF(G1215="",0,IF(G1215="一档",70,440))</f>
        <v>0</v>
      </c>
      <c r="G1215" s="26"/>
      <c r="H1215" s="30"/>
    </row>
    <row r="1216" s="24" customFormat="true" ht="12" hidden="false" customHeight="false" outlineLevel="0" collapsed="false">
      <c r="A1216" s="25" t="n">
        <v>1212</v>
      </c>
      <c r="B1216" s="26"/>
      <c r="C1216" s="26"/>
      <c r="D1216" s="27" t="str">
        <f aca="false">IF(LEN(C1216)=18,IF(AND(MID(C1216,7,4)&gt;="1900",MID(C1216,7,4)&lt;=LEFT(K3,4)),IF(AND(MID(C1216,11,2)&gt;="01",MID(C1216,11,2)&lt;="12"),IF(AND(MID(C1216,13,2)&gt;="01",MID(C1216,13,2)&lt;="31"),MID(C1216,7,8),"日期错误"),"月份错误"),"年份错误"),IF(LEN(C1216)=0,"请录入身份证号","身份证号位数错误"))</f>
        <v>请录入身份证号</v>
      </c>
      <c r="E1216" s="28" t="s">
        <v>11</v>
      </c>
      <c r="F1216" s="29" t="n">
        <f aca="false">IF(G1216="",0,IF(G1216="一档",70,440))</f>
        <v>0</v>
      </c>
      <c r="G1216" s="26"/>
      <c r="H1216" s="30"/>
    </row>
    <row r="1217" s="24" customFormat="true" ht="12" hidden="false" customHeight="false" outlineLevel="0" collapsed="false">
      <c r="A1217" s="25" t="n">
        <v>1213</v>
      </c>
      <c r="B1217" s="26"/>
      <c r="C1217" s="26"/>
      <c r="D1217" s="27" t="str">
        <f aca="false">IF(LEN(C1217)=18,IF(AND(MID(C1217,7,4)&gt;="1900",MID(C1217,7,4)&lt;=LEFT(K3,4)),IF(AND(MID(C1217,11,2)&gt;="01",MID(C1217,11,2)&lt;="12"),IF(AND(MID(C1217,13,2)&gt;="01",MID(C1217,13,2)&lt;="31"),MID(C1217,7,8),"日期错误"),"月份错误"),"年份错误"),IF(LEN(C1217)=0,"请录入身份证号","身份证号位数错误"))</f>
        <v>请录入身份证号</v>
      </c>
      <c r="E1217" s="28" t="s">
        <v>11</v>
      </c>
      <c r="F1217" s="29" t="n">
        <f aca="false">IF(G1217="",0,IF(G1217="一档",70,440))</f>
        <v>0</v>
      </c>
      <c r="G1217" s="26"/>
      <c r="H1217" s="30"/>
    </row>
    <row r="1218" s="24" customFormat="true" ht="12" hidden="false" customHeight="false" outlineLevel="0" collapsed="false">
      <c r="A1218" s="25" t="n">
        <v>1214</v>
      </c>
      <c r="B1218" s="26"/>
      <c r="C1218" s="26"/>
      <c r="D1218" s="27" t="str">
        <f aca="false">IF(LEN(C1218)=18,IF(AND(MID(C1218,7,4)&gt;="1900",MID(C1218,7,4)&lt;=LEFT(K3,4)),IF(AND(MID(C1218,11,2)&gt;="01",MID(C1218,11,2)&lt;="12"),IF(AND(MID(C1218,13,2)&gt;="01",MID(C1218,13,2)&lt;="31"),MID(C1218,7,8),"日期错误"),"月份错误"),"年份错误"),IF(LEN(C1218)=0,"请录入身份证号","身份证号位数错误"))</f>
        <v>请录入身份证号</v>
      </c>
      <c r="E1218" s="28" t="s">
        <v>11</v>
      </c>
      <c r="F1218" s="29" t="n">
        <f aca="false">IF(G1218="",0,IF(G1218="一档",70,440))</f>
        <v>0</v>
      </c>
      <c r="G1218" s="26"/>
      <c r="H1218" s="30"/>
    </row>
    <row r="1219" s="24" customFormat="true" ht="12" hidden="false" customHeight="false" outlineLevel="0" collapsed="false">
      <c r="A1219" s="25" t="n">
        <v>1215</v>
      </c>
      <c r="B1219" s="26"/>
      <c r="C1219" s="26"/>
      <c r="D1219" s="27" t="str">
        <f aca="false">IF(LEN(C1219)=18,IF(AND(MID(C1219,7,4)&gt;="1900",MID(C1219,7,4)&lt;=LEFT(K3,4)),IF(AND(MID(C1219,11,2)&gt;="01",MID(C1219,11,2)&lt;="12"),IF(AND(MID(C1219,13,2)&gt;="01",MID(C1219,13,2)&lt;="31"),MID(C1219,7,8),"日期错误"),"月份错误"),"年份错误"),IF(LEN(C1219)=0,"请录入身份证号","身份证号位数错误"))</f>
        <v>请录入身份证号</v>
      </c>
      <c r="E1219" s="28" t="s">
        <v>11</v>
      </c>
      <c r="F1219" s="29" t="n">
        <f aca="false">IF(G1219="",0,IF(G1219="一档",70,440))</f>
        <v>0</v>
      </c>
      <c r="G1219" s="26"/>
      <c r="H1219" s="30"/>
    </row>
    <row r="1220" s="24" customFormat="true" ht="12" hidden="false" customHeight="false" outlineLevel="0" collapsed="false">
      <c r="A1220" s="25" t="n">
        <v>1216</v>
      </c>
      <c r="B1220" s="26"/>
      <c r="C1220" s="26"/>
      <c r="D1220" s="27" t="str">
        <f aca="false">IF(LEN(C1220)=18,IF(AND(MID(C1220,7,4)&gt;="1900",MID(C1220,7,4)&lt;=LEFT(K3,4)),IF(AND(MID(C1220,11,2)&gt;="01",MID(C1220,11,2)&lt;="12"),IF(AND(MID(C1220,13,2)&gt;="01",MID(C1220,13,2)&lt;="31"),MID(C1220,7,8),"日期错误"),"月份错误"),"年份错误"),IF(LEN(C1220)=0,"请录入身份证号","身份证号位数错误"))</f>
        <v>请录入身份证号</v>
      </c>
      <c r="E1220" s="28" t="s">
        <v>11</v>
      </c>
      <c r="F1220" s="29" t="n">
        <f aca="false">IF(G1220="",0,IF(G1220="一档",70,440))</f>
        <v>0</v>
      </c>
      <c r="G1220" s="26"/>
      <c r="H1220" s="30"/>
    </row>
    <row r="1221" s="24" customFormat="true" ht="12" hidden="false" customHeight="false" outlineLevel="0" collapsed="false">
      <c r="A1221" s="25" t="n">
        <v>1217</v>
      </c>
      <c r="B1221" s="26"/>
      <c r="C1221" s="26"/>
      <c r="D1221" s="27" t="str">
        <f aca="false">IF(LEN(C1221)=18,IF(AND(MID(C1221,7,4)&gt;="1900",MID(C1221,7,4)&lt;=LEFT(K3,4)),IF(AND(MID(C1221,11,2)&gt;="01",MID(C1221,11,2)&lt;="12"),IF(AND(MID(C1221,13,2)&gt;="01",MID(C1221,13,2)&lt;="31"),MID(C1221,7,8),"日期错误"),"月份错误"),"年份错误"),IF(LEN(C1221)=0,"请录入身份证号","身份证号位数错误"))</f>
        <v>请录入身份证号</v>
      </c>
      <c r="E1221" s="28" t="s">
        <v>11</v>
      </c>
      <c r="F1221" s="29" t="n">
        <f aca="false">IF(G1221="",0,IF(G1221="一档",70,440))</f>
        <v>0</v>
      </c>
      <c r="G1221" s="26"/>
      <c r="H1221" s="30"/>
    </row>
    <row r="1222" s="24" customFormat="true" ht="12" hidden="false" customHeight="false" outlineLevel="0" collapsed="false">
      <c r="A1222" s="25" t="n">
        <v>1218</v>
      </c>
      <c r="B1222" s="26"/>
      <c r="C1222" s="26"/>
      <c r="D1222" s="27" t="str">
        <f aca="false">IF(LEN(C1222)=18,IF(AND(MID(C1222,7,4)&gt;="1900",MID(C1222,7,4)&lt;=LEFT(K3,4)),IF(AND(MID(C1222,11,2)&gt;="01",MID(C1222,11,2)&lt;="12"),IF(AND(MID(C1222,13,2)&gt;="01",MID(C1222,13,2)&lt;="31"),MID(C1222,7,8),"日期错误"),"月份错误"),"年份错误"),IF(LEN(C1222)=0,"请录入身份证号","身份证号位数错误"))</f>
        <v>请录入身份证号</v>
      </c>
      <c r="E1222" s="28" t="s">
        <v>11</v>
      </c>
      <c r="F1222" s="29" t="n">
        <f aca="false">IF(G1222="",0,IF(G1222="一档",70,440))</f>
        <v>0</v>
      </c>
      <c r="G1222" s="26"/>
      <c r="H1222" s="30"/>
    </row>
    <row r="1223" s="24" customFormat="true" ht="12" hidden="false" customHeight="false" outlineLevel="0" collapsed="false">
      <c r="A1223" s="25" t="n">
        <v>1219</v>
      </c>
      <c r="B1223" s="26"/>
      <c r="C1223" s="26"/>
      <c r="D1223" s="27" t="str">
        <f aca="false">IF(LEN(C1223)=18,IF(AND(MID(C1223,7,4)&gt;="1900",MID(C1223,7,4)&lt;=LEFT(K3,4)),IF(AND(MID(C1223,11,2)&gt;="01",MID(C1223,11,2)&lt;="12"),IF(AND(MID(C1223,13,2)&gt;="01",MID(C1223,13,2)&lt;="31"),MID(C1223,7,8),"日期错误"),"月份错误"),"年份错误"),IF(LEN(C1223)=0,"请录入身份证号","身份证号位数错误"))</f>
        <v>请录入身份证号</v>
      </c>
      <c r="E1223" s="28" t="s">
        <v>11</v>
      </c>
      <c r="F1223" s="29" t="n">
        <f aca="false">IF(G1223="",0,IF(G1223="一档",70,440))</f>
        <v>0</v>
      </c>
      <c r="G1223" s="26"/>
      <c r="H1223" s="30"/>
    </row>
    <row r="1224" s="24" customFormat="true" ht="12" hidden="false" customHeight="false" outlineLevel="0" collapsed="false">
      <c r="A1224" s="25" t="n">
        <v>1220</v>
      </c>
      <c r="B1224" s="26"/>
      <c r="C1224" s="26"/>
      <c r="D1224" s="27" t="str">
        <f aca="false">IF(LEN(C1224)=18,IF(AND(MID(C1224,7,4)&gt;="1900",MID(C1224,7,4)&lt;=LEFT(K3,4)),IF(AND(MID(C1224,11,2)&gt;="01",MID(C1224,11,2)&lt;="12"),IF(AND(MID(C1224,13,2)&gt;="01",MID(C1224,13,2)&lt;="31"),MID(C1224,7,8),"日期错误"),"月份错误"),"年份错误"),IF(LEN(C1224)=0,"请录入身份证号","身份证号位数错误"))</f>
        <v>请录入身份证号</v>
      </c>
      <c r="E1224" s="28" t="s">
        <v>11</v>
      </c>
      <c r="F1224" s="29" t="n">
        <f aca="false">IF(G1224="",0,IF(G1224="一档",70,440))</f>
        <v>0</v>
      </c>
      <c r="G1224" s="26"/>
      <c r="H1224" s="30"/>
    </row>
    <row r="1225" s="24" customFormat="true" ht="12" hidden="false" customHeight="false" outlineLevel="0" collapsed="false">
      <c r="A1225" s="25" t="n">
        <v>1221</v>
      </c>
      <c r="B1225" s="26"/>
      <c r="C1225" s="26"/>
      <c r="D1225" s="27" t="str">
        <f aca="false">IF(LEN(C1225)=18,IF(AND(MID(C1225,7,4)&gt;="1900",MID(C1225,7,4)&lt;=LEFT(K3,4)),IF(AND(MID(C1225,11,2)&gt;="01",MID(C1225,11,2)&lt;="12"),IF(AND(MID(C1225,13,2)&gt;="01",MID(C1225,13,2)&lt;="31"),MID(C1225,7,8),"日期错误"),"月份错误"),"年份错误"),IF(LEN(C1225)=0,"请录入身份证号","身份证号位数错误"))</f>
        <v>请录入身份证号</v>
      </c>
      <c r="E1225" s="28" t="s">
        <v>11</v>
      </c>
      <c r="F1225" s="29" t="n">
        <f aca="false">IF(G1225="",0,IF(G1225="一档",70,440))</f>
        <v>0</v>
      </c>
      <c r="G1225" s="26"/>
      <c r="H1225" s="30"/>
    </row>
    <row r="1226" s="24" customFormat="true" ht="12" hidden="false" customHeight="false" outlineLevel="0" collapsed="false">
      <c r="A1226" s="25" t="n">
        <v>1222</v>
      </c>
      <c r="B1226" s="26"/>
      <c r="C1226" s="26"/>
      <c r="D1226" s="27" t="str">
        <f aca="false">IF(LEN(C1226)=18,IF(AND(MID(C1226,7,4)&gt;="1900",MID(C1226,7,4)&lt;=LEFT(K3,4)),IF(AND(MID(C1226,11,2)&gt;="01",MID(C1226,11,2)&lt;="12"),IF(AND(MID(C1226,13,2)&gt;="01",MID(C1226,13,2)&lt;="31"),MID(C1226,7,8),"日期错误"),"月份错误"),"年份错误"),IF(LEN(C1226)=0,"请录入身份证号","身份证号位数错误"))</f>
        <v>请录入身份证号</v>
      </c>
      <c r="E1226" s="28" t="s">
        <v>11</v>
      </c>
      <c r="F1226" s="29" t="n">
        <f aca="false">IF(G1226="",0,IF(G1226="一档",70,440))</f>
        <v>0</v>
      </c>
      <c r="G1226" s="26"/>
      <c r="H1226" s="30"/>
    </row>
    <row r="1227" s="24" customFormat="true" ht="12" hidden="false" customHeight="false" outlineLevel="0" collapsed="false">
      <c r="A1227" s="25" t="n">
        <v>1223</v>
      </c>
      <c r="B1227" s="26"/>
      <c r="C1227" s="26"/>
      <c r="D1227" s="27" t="str">
        <f aca="false">IF(LEN(C1227)=18,IF(AND(MID(C1227,7,4)&gt;="1900",MID(C1227,7,4)&lt;=LEFT(K3,4)),IF(AND(MID(C1227,11,2)&gt;="01",MID(C1227,11,2)&lt;="12"),IF(AND(MID(C1227,13,2)&gt;="01",MID(C1227,13,2)&lt;="31"),MID(C1227,7,8),"日期错误"),"月份错误"),"年份错误"),IF(LEN(C1227)=0,"请录入身份证号","身份证号位数错误"))</f>
        <v>请录入身份证号</v>
      </c>
      <c r="E1227" s="28" t="s">
        <v>11</v>
      </c>
      <c r="F1227" s="29" t="n">
        <f aca="false">IF(G1227="",0,IF(G1227="一档",70,440))</f>
        <v>0</v>
      </c>
      <c r="G1227" s="26"/>
      <c r="H1227" s="30"/>
    </row>
    <row r="1228" s="24" customFormat="true" ht="12" hidden="false" customHeight="false" outlineLevel="0" collapsed="false">
      <c r="A1228" s="25" t="n">
        <v>1224</v>
      </c>
      <c r="B1228" s="26"/>
      <c r="C1228" s="26"/>
      <c r="D1228" s="27" t="str">
        <f aca="false">IF(LEN(C1228)=18,IF(AND(MID(C1228,7,4)&gt;="1900",MID(C1228,7,4)&lt;=LEFT(K3,4)),IF(AND(MID(C1228,11,2)&gt;="01",MID(C1228,11,2)&lt;="12"),IF(AND(MID(C1228,13,2)&gt;="01",MID(C1228,13,2)&lt;="31"),MID(C1228,7,8),"日期错误"),"月份错误"),"年份错误"),IF(LEN(C1228)=0,"请录入身份证号","身份证号位数错误"))</f>
        <v>请录入身份证号</v>
      </c>
      <c r="E1228" s="28" t="s">
        <v>11</v>
      </c>
      <c r="F1228" s="29" t="n">
        <f aca="false">IF(G1228="",0,IF(G1228="一档",70,440))</f>
        <v>0</v>
      </c>
      <c r="G1228" s="26"/>
      <c r="H1228" s="30"/>
    </row>
    <row r="1229" s="24" customFormat="true" ht="12" hidden="false" customHeight="false" outlineLevel="0" collapsed="false">
      <c r="A1229" s="25" t="n">
        <v>1225</v>
      </c>
      <c r="B1229" s="26"/>
      <c r="C1229" s="26"/>
      <c r="D1229" s="27" t="str">
        <f aca="false">IF(LEN(C1229)=18,IF(AND(MID(C1229,7,4)&gt;="1900",MID(C1229,7,4)&lt;=LEFT(K3,4)),IF(AND(MID(C1229,11,2)&gt;="01",MID(C1229,11,2)&lt;="12"),IF(AND(MID(C1229,13,2)&gt;="01",MID(C1229,13,2)&lt;="31"),MID(C1229,7,8),"日期错误"),"月份错误"),"年份错误"),IF(LEN(C1229)=0,"请录入身份证号","身份证号位数错误"))</f>
        <v>请录入身份证号</v>
      </c>
      <c r="E1229" s="28" t="s">
        <v>11</v>
      </c>
      <c r="F1229" s="29" t="n">
        <f aca="false">IF(G1229="",0,IF(G1229="一档",70,440))</f>
        <v>0</v>
      </c>
      <c r="G1229" s="26"/>
      <c r="H1229" s="30"/>
    </row>
    <row r="1230" s="24" customFormat="true" ht="12" hidden="false" customHeight="false" outlineLevel="0" collapsed="false">
      <c r="A1230" s="25" t="n">
        <v>1226</v>
      </c>
      <c r="B1230" s="26"/>
      <c r="C1230" s="26"/>
      <c r="D1230" s="27" t="str">
        <f aca="false">IF(LEN(C1230)=18,IF(AND(MID(C1230,7,4)&gt;="1900",MID(C1230,7,4)&lt;=LEFT(K3,4)),IF(AND(MID(C1230,11,2)&gt;="01",MID(C1230,11,2)&lt;="12"),IF(AND(MID(C1230,13,2)&gt;="01",MID(C1230,13,2)&lt;="31"),MID(C1230,7,8),"日期错误"),"月份错误"),"年份错误"),IF(LEN(C1230)=0,"请录入身份证号","身份证号位数错误"))</f>
        <v>请录入身份证号</v>
      </c>
      <c r="E1230" s="28" t="s">
        <v>11</v>
      </c>
      <c r="F1230" s="29" t="n">
        <f aca="false">IF(G1230="",0,IF(G1230="一档",70,440))</f>
        <v>0</v>
      </c>
      <c r="G1230" s="26"/>
      <c r="H1230" s="30"/>
    </row>
    <row r="1231" s="24" customFormat="true" ht="12" hidden="false" customHeight="false" outlineLevel="0" collapsed="false">
      <c r="A1231" s="25" t="n">
        <v>1227</v>
      </c>
      <c r="B1231" s="26"/>
      <c r="C1231" s="26"/>
      <c r="D1231" s="27" t="str">
        <f aca="false">IF(LEN(C1231)=18,IF(AND(MID(C1231,7,4)&gt;="1900",MID(C1231,7,4)&lt;=LEFT(K3,4)),IF(AND(MID(C1231,11,2)&gt;="01",MID(C1231,11,2)&lt;="12"),IF(AND(MID(C1231,13,2)&gt;="01",MID(C1231,13,2)&lt;="31"),MID(C1231,7,8),"日期错误"),"月份错误"),"年份错误"),IF(LEN(C1231)=0,"请录入身份证号","身份证号位数错误"))</f>
        <v>请录入身份证号</v>
      </c>
      <c r="E1231" s="28" t="s">
        <v>11</v>
      </c>
      <c r="F1231" s="29" t="n">
        <f aca="false">IF(G1231="",0,IF(G1231="一档",70,440))</f>
        <v>0</v>
      </c>
      <c r="G1231" s="26"/>
      <c r="H1231" s="30"/>
    </row>
    <row r="1232" s="24" customFormat="true" ht="12" hidden="false" customHeight="false" outlineLevel="0" collapsed="false">
      <c r="A1232" s="25" t="n">
        <v>1228</v>
      </c>
      <c r="B1232" s="26"/>
      <c r="C1232" s="26"/>
      <c r="D1232" s="27" t="str">
        <f aca="false">IF(LEN(C1232)=18,IF(AND(MID(C1232,7,4)&gt;="1900",MID(C1232,7,4)&lt;=LEFT(K3,4)),IF(AND(MID(C1232,11,2)&gt;="01",MID(C1232,11,2)&lt;="12"),IF(AND(MID(C1232,13,2)&gt;="01",MID(C1232,13,2)&lt;="31"),MID(C1232,7,8),"日期错误"),"月份错误"),"年份错误"),IF(LEN(C1232)=0,"请录入身份证号","身份证号位数错误"))</f>
        <v>请录入身份证号</v>
      </c>
      <c r="E1232" s="28" t="s">
        <v>11</v>
      </c>
      <c r="F1232" s="29" t="n">
        <f aca="false">IF(G1232="",0,IF(G1232="一档",70,440))</f>
        <v>0</v>
      </c>
      <c r="G1232" s="26"/>
      <c r="H1232" s="30"/>
    </row>
    <row r="1233" s="24" customFormat="true" ht="12" hidden="false" customHeight="false" outlineLevel="0" collapsed="false">
      <c r="A1233" s="25" t="n">
        <v>1229</v>
      </c>
      <c r="B1233" s="26"/>
      <c r="C1233" s="26"/>
      <c r="D1233" s="27" t="str">
        <f aca="false">IF(LEN(C1233)=18,IF(AND(MID(C1233,7,4)&gt;="1900",MID(C1233,7,4)&lt;=LEFT(K3,4)),IF(AND(MID(C1233,11,2)&gt;="01",MID(C1233,11,2)&lt;="12"),IF(AND(MID(C1233,13,2)&gt;="01",MID(C1233,13,2)&lt;="31"),MID(C1233,7,8),"日期错误"),"月份错误"),"年份错误"),IF(LEN(C1233)=0,"请录入身份证号","身份证号位数错误"))</f>
        <v>请录入身份证号</v>
      </c>
      <c r="E1233" s="28" t="s">
        <v>11</v>
      </c>
      <c r="F1233" s="29" t="n">
        <f aca="false">IF(G1233="",0,IF(G1233="一档",70,440))</f>
        <v>0</v>
      </c>
      <c r="G1233" s="26"/>
      <c r="H1233" s="30"/>
    </row>
    <row r="1234" s="24" customFormat="true" ht="12" hidden="false" customHeight="false" outlineLevel="0" collapsed="false">
      <c r="A1234" s="25" t="n">
        <v>1230</v>
      </c>
      <c r="B1234" s="26"/>
      <c r="C1234" s="26"/>
      <c r="D1234" s="27" t="str">
        <f aca="false">IF(LEN(C1234)=18,IF(AND(MID(C1234,7,4)&gt;="1900",MID(C1234,7,4)&lt;=LEFT(K3,4)),IF(AND(MID(C1234,11,2)&gt;="01",MID(C1234,11,2)&lt;="12"),IF(AND(MID(C1234,13,2)&gt;="01",MID(C1234,13,2)&lt;="31"),MID(C1234,7,8),"日期错误"),"月份错误"),"年份错误"),IF(LEN(C1234)=0,"请录入身份证号","身份证号位数错误"))</f>
        <v>请录入身份证号</v>
      </c>
      <c r="E1234" s="28" t="s">
        <v>11</v>
      </c>
      <c r="F1234" s="29" t="n">
        <f aca="false">IF(G1234="",0,IF(G1234="一档",70,440))</f>
        <v>0</v>
      </c>
      <c r="G1234" s="26"/>
      <c r="H1234" s="30"/>
    </row>
    <row r="1235" s="24" customFormat="true" ht="12" hidden="false" customHeight="false" outlineLevel="0" collapsed="false">
      <c r="A1235" s="25" t="n">
        <v>1231</v>
      </c>
      <c r="B1235" s="26"/>
      <c r="C1235" s="26"/>
      <c r="D1235" s="27" t="str">
        <f aca="false">IF(LEN(C1235)=18,IF(AND(MID(C1235,7,4)&gt;="1900",MID(C1235,7,4)&lt;=LEFT(K3,4)),IF(AND(MID(C1235,11,2)&gt;="01",MID(C1235,11,2)&lt;="12"),IF(AND(MID(C1235,13,2)&gt;="01",MID(C1235,13,2)&lt;="31"),MID(C1235,7,8),"日期错误"),"月份错误"),"年份错误"),IF(LEN(C1235)=0,"请录入身份证号","身份证号位数错误"))</f>
        <v>请录入身份证号</v>
      </c>
      <c r="E1235" s="28" t="s">
        <v>11</v>
      </c>
      <c r="F1235" s="29" t="n">
        <f aca="false">IF(G1235="",0,IF(G1235="一档",70,440))</f>
        <v>0</v>
      </c>
      <c r="G1235" s="26"/>
      <c r="H1235" s="30"/>
    </row>
    <row r="1236" s="24" customFormat="true" ht="12" hidden="false" customHeight="false" outlineLevel="0" collapsed="false">
      <c r="A1236" s="25" t="n">
        <v>1232</v>
      </c>
      <c r="B1236" s="26"/>
      <c r="C1236" s="26"/>
      <c r="D1236" s="27" t="str">
        <f aca="false">IF(LEN(C1236)=18,IF(AND(MID(C1236,7,4)&gt;="1900",MID(C1236,7,4)&lt;=LEFT(K3,4)),IF(AND(MID(C1236,11,2)&gt;="01",MID(C1236,11,2)&lt;="12"),IF(AND(MID(C1236,13,2)&gt;="01",MID(C1236,13,2)&lt;="31"),MID(C1236,7,8),"日期错误"),"月份错误"),"年份错误"),IF(LEN(C1236)=0,"请录入身份证号","身份证号位数错误"))</f>
        <v>请录入身份证号</v>
      </c>
      <c r="E1236" s="28" t="s">
        <v>11</v>
      </c>
      <c r="F1236" s="29" t="n">
        <f aca="false">IF(G1236="",0,IF(G1236="一档",70,440))</f>
        <v>0</v>
      </c>
      <c r="G1236" s="26"/>
      <c r="H1236" s="30"/>
    </row>
    <row r="1237" s="24" customFormat="true" ht="12" hidden="false" customHeight="false" outlineLevel="0" collapsed="false">
      <c r="A1237" s="25" t="n">
        <v>1233</v>
      </c>
      <c r="B1237" s="26"/>
      <c r="C1237" s="26"/>
      <c r="D1237" s="27" t="str">
        <f aca="false">IF(LEN(C1237)=18,IF(AND(MID(C1237,7,4)&gt;="1900",MID(C1237,7,4)&lt;=LEFT(K3,4)),IF(AND(MID(C1237,11,2)&gt;="01",MID(C1237,11,2)&lt;="12"),IF(AND(MID(C1237,13,2)&gt;="01",MID(C1237,13,2)&lt;="31"),MID(C1237,7,8),"日期错误"),"月份错误"),"年份错误"),IF(LEN(C1237)=0,"请录入身份证号","身份证号位数错误"))</f>
        <v>请录入身份证号</v>
      </c>
      <c r="E1237" s="28" t="s">
        <v>11</v>
      </c>
      <c r="F1237" s="29" t="n">
        <f aca="false">IF(G1237="",0,IF(G1237="一档",70,440))</f>
        <v>0</v>
      </c>
      <c r="G1237" s="26"/>
      <c r="H1237" s="30"/>
    </row>
    <row r="1238" s="24" customFormat="true" ht="12" hidden="false" customHeight="false" outlineLevel="0" collapsed="false">
      <c r="A1238" s="25" t="n">
        <v>1234</v>
      </c>
      <c r="B1238" s="26"/>
      <c r="C1238" s="26"/>
      <c r="D1238" s="27" t="str">
        <f aca="false">IF(LEN(C1238)=18,IF(AND(MID(C1238,7,4)&gt;="1900",MID(C1238,7,4)&lt;=LEFT(K3,4)),IF(AND(MID(C1238,11,2)&gt;="01",MID(C1238,11,2)&lt;="12"),IF(AND(MID(C1238,13,2)&gt;="01",MID(C1238,13,2)&lt;="31"),MID(C1238,7,8),"日期错误"),"月份错误"),"年份错误"),IF(LEN(C1238)=0,"请录入身份证号","身份证号位数错误"))</f>
        <v>请录入身份证号</v>
      </c>
      <c r="E1238" s="28" t="s">
        <v>11</v>
      </c>
      <c r="F1238" s="29" t="n">
        <f aca="false">IF(G1238="",0,IF(G1238="一档",70,440))</f>
        <v>0</v>
      </c>
      <c r="G1238" s="26"/>
      <c r="H1238" s="30"/>
    </row>
    <row r="1239" s="24" customFormat="true" ht="12" hidden="false" customHeight="false" outlineLevel="0" collapsed="false">
      <c r="A1239" s="25" t="n">
        <v>1235</v>
      </c>
      <c r="B1239" s="26"/>
      <c r="C1239" s="26"/>
      <c r="D1239" s="27" t="str">
        <f aca="false">IF(LEN(C1239)=18,IF(AND(MID(C1239,7,4)&gt;="1900",MID(C1239,7,4)&lt;=LEFT(K3,4)),IF(AND(MID(C1239,11,2)&gt;="01",MID(C1239,11,2)&lt;="12"),IF(AND(MID(C1239,13,2)&gt;="01",MID(C1239,13,2)&lt;="31"),MID(C1239,7,8),"日期错误"),"月份错误"),"年份错误"),IF(LEN(C1239)=0,"请录入身份证号","身份证号位数错误"))</f>
        <v>请录入身份证号</v>
      </c>
      <c r="E1239" s="28" t="s">
        <v>11</v>
      </c>
      <c r="F1239" s="29" t="n">
        <f aca="false">IF(G1239="",0,IF(G1239="一档",70,440))</f>
        <v>0</v>
      </c>
      <c r="G1239" s="26"/>
      <c r="H1239" s="30"/>
    </row>
    <row r="1240" s="24" customFormat="true" ht="12" hidden="false" customHeight="false" outlineLevel="0" collapsed="false">
      <c r="A1240" s="25" t="n">
        <v>1236</v>
      </c>
      <c r="B1240" s="26"/>
      <c r="C1240" s="26"/>
      <c r="D1240" s="27" t="str">
        <f aca="false">IF(LEN(C1240)=18,IF(AND(MID(C1240,7,4)&gt;="1900",MID(C1240,7,4)&lt;=LEFT(K3,4)),IF(AND(MID(C1240,11,2)&gt;="01",MID(C1240,11,2)&lt;="12"),IF(AND(MID(C1240,13,2)&gt;="01",MID(C1240,13,2)&lt;="31"),MID(C1240,7,8),"日期错误"),"月份错误"),"年份错误"),IF(LEN(C1240)=0,"请录入身份证号","身份证号位数错误"))</f>
        <v>请录入身份证号</v>
      </c>
      <c r="E1240" s="28" t="s">
        <v>11</v>
      </c>
      <c r="F1240" s="29" t="n">
        <f aca="false">IF(G1240="",0,IF(G1240="一档",70,440))</f>
        <v>0</v>
      </c>
      <c r="G1240" s="26"/>
      <c r="H1240" s="30"/>
    </row>
    <row r="1241" s="24" customFormat="true" ht="12" hidden="false" customHeight="false" outlineLevel="0" collapsed="false">
      <c r="A1241" s="25" t="n">
        <v>1237</v>
      </c>
      <c r="B1241" s="26"/>
      <c r="C1241" s="26"/>
      <c r="D1241" s="27" t="str">
        <f aca="false">IF(LEN(C1241)=18,IF(AND(MID(C1241,7,4)&gt;="1900",MID(C1241,7,4)&lt;=LEFT(K3,4)),IF(AND(MID(C1241,11,2)&gt;="01",MID(C1241,11,2)&lt;="12"),IF(AND(MID(C1241,13,2)&gt;="01",MID(C1241,13,2)&lt;="31"),MID(C1241,7,8),"日期错误"),"月份错误"),"年份错误"),IF(LEN(C1241)=0,"请录入身份证号","身份证号位数错误"))</f>
        <v>请录入身份证号</v>
      </c>
      <c r="E1241" s="28" t="s">
        <v>11</v>
      </c>
      <c r="F1241" s="29" t="n">
        <f aca="false">IF(G1241="",0,IF(G1241="一档",70,440))</f>
        <v>0</v>
      </c>
      <c r="G1241" s="26"/>
      <c r="H1241" s="30"/>
    </row>
    <row r="1242" s="24" customFormat="true" ht="12" hidden="false" customHeight="false" outlineLevel="0" collapsed="false">
      <c r="A1242" s="25" t="n">
        <v>1238</v>
      </c>
      <c r="B1242" s="26"/>
      <c r="C1242" s="26"/>
      <c r="D1242" s="27" t="str">
        <f aca="false">IF(LEN(C1242)=18,IF(AND(MID(C1242,7,4)&gt;="1900",MID(C1242,7,4)&lt;=LEFT(K3,4)),IF(AND(MID(C1242,11,2)&gt;="01",MID(C1242,11,2)&lt;="12"),IF(AND(MID(C1242,13,2)&gt;="01",MID(C1242,13,2)&lt;="31"),MID(C1242,7,8),"日期错误"),"月份错误"),"年份错误"),IF(LEN(C1242)=0,"请录入身份证号","身份证号位数错误"))</f>
        <v>请录入身份证号</v>
      </c>
      <c r="E1242" s="28" t="s">
        <v>11</v>
      </c>
      <c r="F1242" s="29" t="n">
        <f aca="false">IF(G1242="",0,IF(G1242="一档",70,440))</f>
        <v>0</v>
      </c>
      <c r="G1242" s="26"/>
      <c r="H1242" s="30"/>
    </row>
    <row r="1243" s="24" customFormat="true" ht="12" hidden="false" customHeight="false" outlineLevel="0" collapsed="false">
      <c r="A1243" s="25" t="n">
        <v>1239</v>
      </c>
      <c r="B1243" s="26"/>
      <c r="C1243" s="26"/>
      <c r="D1243" s="27" t="str">
        <f aca="false">IF(LEN(C1243)=18,IF(AND(MID(C1243,7,4)&gt;="1900",MID(C1243,7,4)&lt;=LEFT(K3,4)),IF(AND(MID(C1243,11,2)&gt;="01",MID(C1243,11,2)&lt;="12"),IF(AND(MID(C1243,13,2)&gt;="01",MID(C1243,13,2)&lt;="31"),MID(C1243,7,8),"日期错误"),"月份错误"),"年份错误"),IF(LEN(C1243)=0,"请录入身份证号","身份证号位数错误"))</f>
        <v>请录入身份证号</v>
      </c>
      <c r="E1243" s="28" t="s">
        <v>11</v>
      </c>
      <c r="F1243" s="29" t="n">
        <f aca="false">IF(G1243="",0,IF(G1243="一档",70,440))</f>
        <v>0</v>
      </c>
      <c r="G1243" s="26"/>
      <c r="H1243" s="30"/>
    </row>
    <row r="1244" s="24" customFormat="true" ht="12" hidden="false" customHeight="false" outlineLevel="0" collapsed="false">
      <c r="A1244" s="25" t="n">
        <v>1240</v>
      </c>
      <c r="B1244" s="26"/>
      <c r="C1244" s="26"/>
      <c r="D1244" s="27" t="str">
        <f aca="false">IF(LEN(C1244)=18,IF(AND(MID(C1244,7,4)&gt;="1900",MID(C1244,7,4)&lt;=LEFT(K3,4)),IF(AND(MID(C1244,11,2)&gt;="01",MID(C1244,11,2)&lt;="12"),IF(AND(MID(C1244,13,2)&gt;="01",MID(C1244,13,2)&lt;="31"),MID(C1244,7,8),"日期错误"),"月份错误"),"年份错误"),IF(LEN(C1244)=0,"请录入身份证号","身份证号位数错误"))</f>
        <v>请录入身份证号</v>
      </c>
      <c r="E1244" s="28" t="s">
        <v>11</v>
      </c>
      <c r="F1244" s="29" t="n">
        <f aca="false">IF(G1244="",0,IF(G1244="一档",70,440))</f>
        <v>0</v>
      </c>
      <c r="G1244" s="26"/>
      <c r="H1244" s="30"/>
    </row>
    <row r="1245" s="24" customFormat="true" ht="12" hidden="false" customHeight="false" outlineLevel="0" collapsed="false">
      <c r="A1245" s="25" t="n">
        <v>1241</v>
      </c>
      <c r="B1245" s="26"/>
      <c r="C1245" s="26"/>
      <c r="D1245" s="27" t="str">
        <f aca="false">IF(LEN(C1245)=18,IF(AND(MID(C1245,7,4)&gt;="1900",MID(C1245,7,4)&lt;=LEFT(K3,4)),IF(AND(MID(C1245,11,2)&gt;="01",MID(C1245,11,2)&lt;="12"),IF(AND(MID(C1245,13,2)&gt;="01",MID(C1245,13,2)&lt;="31"),MID(C1245,7,8),"日期错误"),"月份错误"),"年份错误"),IF(LEN(C1245)=0,"请录入身份证号","身份证号位数错误"))</f>
        <v>请录入身份证号</v>
      </c>
      <c r="E1245" s="28" t="s">
        <v>11</v>
      </c>
      <c r="F1245" s="29" t="n">
        <f aca="false">IF(G1245="",0,IF(G1245="一档",70,440))</f>
        <v>0</v>
      </c>
      <c r="G1245" s="26"/>
      <c r="H1245" s="30"/>
    </row>
    <row r="1246" s="24" customFormat="true" ht="12" hidden="false" customHeight="false" outlineLevel="0" collapsed="false">
      <c r="A1246" s="25" t="n">
        <v>1242</v>
      </c>
      <c r="B1246" s="26"/>
      <c r="C1246" s="26"/>
      <c r="D1246" s="27" t="str">
        <f aca="false">IF(LEN(C1246)=18,IF(AND(MID(C1246,7,4)&gt;="1900",MID(C1246,7,4)&lt;=LEFT(K3,4)),IF(AND(MID(C1246,11,2)&gt;="01",MID(C1246,11,2)&lt;="12"),IF(AND(MID(C1246,13,2)&gt;="01",MID(C1246,13,2)&lt;="31"),MID(C1246,7,8),"日期错误"),"月份错误"),"年份错误"),IF(LEN(C1246)=0,"请录入身份证号","身份证号位数错误"))</f>
        <v>请录入身份证号</v>
      </c>
      <c r="E1246" s="28" t="s">
        <v>11</v>
      </c>
      <c r="F1246" s="29" t="n">
        <f aca="false">IF(G1246="",0,IF(G1246="一档",70,440))</f>
        <v>0</v>
      </c>
      <c r="G1246" s="26"/>
      <c r="H1246" s="30"/>
    </row>
    <row r="1247" s="24" customFormat="true" ht="12" hidden="false" customHeight="false" outlineLevel="0" collapsed="false">
      <c r="A1247" s="25" t="n">
        <v>1243</v>
      </c>
      <c r="B1247" s="26"/>
      <c r="C1247" s="26"/>
      <c r="D1247" s="27" t="str">
        <f aca="false">IF(LEN(C1247)=18,IF(AND(MID(C1247,7,4)&gt;="1900",MID(C1247,7,4)&lt;=LEFT(K3,4)),IF(AND(MID(C1247,11,2)&gt;="01",MID(C1247,11,2)&lt;="12"),IF(AND(MID(C1247,13,2)&gt;="01",MID(C1247,13,2)&lt;="31"),MID(C1247,7,8),"日期错误"),"月份错误"),"年份错误"),IF(LEN(C1247)=0,"请录入身份证号","身份证号位数错误"))</f>
        <v>请录入身份证号</v>
      </c>
      <c r="E1247" s="28" t="s">
        <v>11</v>
      </c>
      <c r="F1247" s="29" t="n">
        <f aca="false">IF(G1247="",0,IF(G1247="一档",70,440))</f>
        <v>0</v>
      </c>
      <c r="G1247" s="26"/>
      <c r="H1247" s="30"/>
    </row>
    <row r="1248" s="24" customFormat="true" ht="12" hidden="false" customHeight="false" outlineLevel="0" collapsed="false">
      <c r="A1248" s="25" t="n">
        <v>1244</v>
      </c>
      <c r="B1248" s="26"/>
      <c r="C1248" s="26"/>
      <c r="D1248" s="27" t="str">
        <f aca="false">IF(LEN(C1248)=18,IF(AND(MID(C1248,7,4)&gt;="1900",MID(C1248,7,4)&lt;=LEFT(K3,4)),IF(AND(MID(C1248,11,2)&gt;="01",MID(C1248,11,2)&lt;="12"),IF(AND(MID(C1248,13,2)&gt;="01",MID(C1248,13,2)&lt;="31"),MID(C1248,7,8),"日期错误"),"月份错误"),"年份错误"),IF(LEN(C1248)=0,"请录入身份证号","身份证号位数错误"))</f>
        <v>请录入身份证号</v>
      </c>
      <c r="E1248" s="28" t="s">
        <v>11</v>
      </c>
      <c r="F1248" s="29" t="n">
        <f aca="false">IF(G1248="",0,IF(G1248="一档",70,440))</f>
        <v>0</v>
      </c>
      <c r="G1248" s="26"/>
      <c r="H1248" s="30"/>
    </row>
    <row r="1249" s="24" customFormat="true" ht="12" hidden="false" customHeight="false" outlineLevel="0" collapsed="false">
      <c r="A1249" s="25" t="n">
        <v>1245</v>
      </c>
      <c r="B1249" s="26"/>
      <c r="C1249" s="26"/>
      <c r="D1249" s="27" t="str">
        <f aca="false">IF(LEN(C1249)=18,IF(AND(MID(C1249,7,4)&gt;="1900",MID(C1249,7,4)&lt;=LEFT(K3,4)),IF(AND(MID(C1249,11,2)&gt;="01",MID(C1249,11,2)&lt;="12"),IF(AND(MID(C1249,13,2)&gt;="01",MID(C1249,13,2)&lt;="31"),MID(C1249,7,8),"日期错误"),"月份错误"),"年份错误"),IF(LEN(C1249)=0,"请录入身份证号","身份证号位数错误"))</f>
        <v>请录入身份证号</v>
      </c>
      <c r="E1249" s="28" t="s">
        <v>11</v>
      </c>
      <c r="F1249" s="29" t="n">
        <f aca="false">IF(G1249="",0,IF(G1249="一档",70,440))</f>
        <v>0</v>
      </c>
      <c r="G1249" s="26"/>
      <c r="H1249" s="30"/>
    </row>
    <row r="1250" s="24" customFormat="true" ht="12" hidden="false" customHeight="false" outlineLevel="0" collapsed="false">
      <c r="A1250" s="25" t="n">
        <v>1246</v>
      </c>
      <c r="B1250" s="26"/>
      <c r="C1250" s="26"/>
      <c r="D1250" s="27" t="str">
        <f aca="false">IF(LEN(C1250)=18,IF(AND(MID(C1250,7,4)&gt;="1900",MID(C1250,7,4)&lt;=LEFT(K3,4)),IF(AND(MID(C1250,11,2)&gt;="01",MID(C1250,11,2)&lt;="12"),IF(AND(MID(C1250,13,2)&gt;="01",MID(C1250,13,2)&lt;="31"),MID(C1250,7,8),"日期错误"),"月份错误"),"年份错误"),IF(LEN(C1250)=0,"请录入身份证号","身份证号位数错误"))</f>
        <v>请录入身份证号</v>
      </c>
      <c r="E1250" s="28" t="s">
        <v>11</v>
      </c>
      <c r="F1250" s="29" t="n">
        <f aca="false">IF(G1250="",0,IF(G1250="一档",70,440))</f>
        <v>0</v>
      </c>
      <c r="G1250" s="26"/>
      <c r="H1250" s="30"/>
    </row>
    <row r="1251" s="24" customFormat="true" ht="12" hidden="false" customHeight="false" outlineLevel="0" collapsed="false">
      <c r="A1251" s="25" t="n">
        <v>1247</v>
      </c>
      <c r="B1251" s="26"/>
      <c r="C1251" s="26"/>
      <c r="D1251" s="27" t="str">
        <f aca="false">IF(LEN(C1251)=18,IF(AND(MID(C1251,7,4)&gt;="1900",MID(C1251,7,4)&lt;=LEFT(K3,4)),IF(AND(MID(C1251,11,2)&gt;="01",MID(C1251,11,2)&lt;="12"),IF(AND(MID(C1251,13,2)&gt;="01",MID(C1251,13,2)&lt;="31"),MID(C1251,7,8),"日期错误"),"月份错误"),"年份错误"),IF(LEN(C1251)=0,"请录入身份证号","身份证号位数错误"))</f>
        <v>请录入身份证号</v>
      </c>
      <c r="E1251" s="28" t="s">
        <v>11</v>
      </c>
      <c r="F1251" s="29" t="n">
        <f aca="false">IF(G1251="",0,IF(G1251="一档",70,440))</f>
        <v>0</v>
      </c>
      <c r="G1251" s="26"/>
      <c r="H1251" s="30"/>
    </row>
    <row r="1252" s="24" customFormat="true" ht="12" hidden="false" customHeight="false" outlineLevel="0" collapsed="false">
      <c r="A1252" s="25" t="n">
        <v>1248</v>
      </c>
      <c r="B1252" s="26"/>
      <c r="C1252" s="26"/>
      <c r="D1252" s="27" t="str">
        <f aca="false">IF(LEN(C1252)=18,IF(AND(MID(C1252,7,4)&gt;="1900",MID(C1252,7,4)&lt;=LEFT(K3,4)),IF(AND(MID(C1252,11,2)&gt;="01",MID(C1252,11,2)&lt;="12"),IF(AND(MID(C1252,13,2)&gt;="01",MID(C1252,13,2)&lt;="31"),MID(C1252,7,8),"日期错误"),"月份错误"),"年份错误"),IF(LEN(C1252)=0,"请录入身份证号","身份证号位数错误"))</f>
        <v>请录入身份证号</v>
      </c>
      <c r="E1252" s="28" t="s">
        <v>11</v>
      </c>
      <c r="F1252" s="29" t="n">
        <f aca="false">IF(G1252="",0,IF(G1252="一档",70,440))</f>
        <v>0</v>
      </c>
      <c r="G1252" s="26"/>
      <c r="H1252" s="30"/>
    </row>
    <row r="1253" s="24" customFormat="true" ht="12" hidden="false" customHeight="false" outlineLevel="0" collapsed="false">
      <c r="A1253" s="25" t="n">
        <v>1249</v>
      </c>
      <c r="B1253" s="26"/>
      <c r="C1253" s="26"/>
      <c r="D1253" s="27" t="str">
        <f aca="false">IF(LEN(C1253)=18,IF(AND(MID(C1253,7,4)&gt;="1900",MID(C1253,7,4)&lt;=LEFT(K3,4)),IF(AND(MID(C1253,11,2)&gt;="01",MID(C1253,11,2)&lt;="12"),IF(AND(MID(C1253,13,2)&gt;="01",MID(C1253,13,2)&lt;="31"),MID(C1253,7,8),"日期错误"),"月份错误"),"年份错误"),IF(LEN(C1253)=0,"请录入身份证号","身份证号位数错误"))</f>
        <v>请录入身份证号</v>
      </c>
      <c r="E1253" s="28" t="s">
        <v>11</v>
      </c>
      <c r="F1253" s="29" t="n">
        <f aca="false">IF(G1253="",0,IF(G1253="一档",70,440))</f>
        <v>0</v>
      </c>
      <c r="G1253" s="26"/>
      <c r="H1253" s="30"/>
    </row>
    <row r="1254" s="24" customFormat="true" ht="12" hidden="false" customHeight="false" outlineLevel="0" collapsed="false">
      <c r="A1254" s="25" t="n">
        <v>1250</v>
      </c>
      <c r="B1254" s="26"/>
      <c r="C1254" s="26"/>
      <c r="D1254" s="27" t="str">
        <f aca="false">IF(LEN(C1254)=18,IF(AND(MID(C1254,7,4)&gt;="1900",MID(C1254,7,4)&lt;=LEFT(K3,4)),IF(AND(MID(C1254,11,2)&gt;="01",MID(C1254,11,2)&lt;="12"),IF(AND(MID(C1254,13,2)&gt;="01",MID(C1254,13,2)&lt;="31"),MID(C1254,7,8),"日期错误"),"月份错误"),"年份错误"),IF(LEN(C1254)=0,"请录入身份证号","身份证号位数错误"))</f>
        <v>请录入身份证号</v>
      </c>
      <c r="E1254" s="28" t="s">
        <v>11</v>
      </c>
      <c r="F1254" s="29" t="n">
        <f aca="false">IF(G1254="",0,IF(G1254="一档",70,440))</f>
        <v>0</v>
      </c>
      <c r="G1254" s="26"/>
      <c r="H1254" s="30"/>
    </row>
    <row r="1255" s="24" customFormat="true" ht="12" hidden="false" customHeight="false" outlineLevel="0" collapsed="false">
      <c r="A1255" s="25" t="n">
        <v>1251</v>
      </c>
      <c r="B1255" s="26"/>
      <c r="C1255" s="26"/>
      <c r="D1255" s="27" t="str">
        <f aca="false">IF(LEN(C1255)=18,IF(AND(MID(C1255,7,4)&gt;="1900",MID(C1255,7,4)&lt;=LEFT(K3,4)),IF(AND(MID(C1255,11,2)&gt;="01",MID(C1255,11,2)&lt;="12"),IF(AND(MID(C1255,13,2)&gt;="01",MID(C1255,13,2)&lt;="31"),MID(C1255,7,8),"日期错误"),"月份错误"),"年份错误"),IF(LEN(C1255)=0,"请录入身份证号","身份证号位数错误"))</f>
        <v>请录入身份证号</v>
      </c>
      <c r="E1255" s="28" t="s">
        <v>11</v>
      </c>
      <c r="F1255" s="29" t="n">
        <f aca="false">IF(G1255="",0,IF(G1255="一档",70,440))</f>
        <v>0</v>
      </c>
      <c r="G1255" s="26"/>
      <c r="H1255" s="30"/>
    </row>
    <row r="1256" s="24" customFormat="true" ht="12" hidden="false" customHeight="false" outlineLevel="0" collapsed="false">
      <c r="A1256" s="25" t="n">
        <v>1252</v>
      </c>
      <c r="B1256" s="26"/>
      <c r="C1256" s="26"/>
      <c r="D1256" s="27" t="str">
        <f aca="false">IF(LEN(C1256)=18,IF(AND(MID(C1256,7,4)&gt;="1900",MID(C1256,7,4)&lt;=LEFT(K3,4)),IF(AND(MID(C1256,11,2)&gt;="01",MID(C1256,11,2)&lt;="12"),IF(AND(MID(C1256,13,2)&gt;="01",MID(C1256,13,2)&lt;="31"),MID(C1256,7,8),"日期错误"),"月份错误"),"年份错误"),IF(LEN(C1256)=0,"请录入身份证号","身份证号位数错误"))</f>
        <v>请录入身份证号</v>
      </c>
      <c r="E1256" s="28" t="s">
        <v>11</v>
      </c>
      <c r="F1256" s="29" t="n">
        <f aca="false">IF(G1256="",0,IF(G1256="一档",70,440))</f>
        <v>0</v>
      </c>
      <c r="G1256" s="26"/>
      <c r="H1256" s="30"/>
    </row>
    <row r="1257" s="24" customFormat="true" ht="12" hidden="false" customHeight="false" outlineLevel="0" collapsed="false">
      <c r="A1257" s="25" t="n">
        <v>1253</v>
      </c>
      <c r="B1257" s="26"/>
      <c r="C1257" s="26"/>
      <c r="D1257" s="27" t="str">
        <f aca="false">IF(LEN(C1257)=18,IF(AND(MID(C1257,7,4)&gt;="1900",MID(C1257,7,4)&lt;=LEFT(K3,4)),IF(AND(MID(C1257,11,2)&gt;="01",MID(C1257,11,2)&lt;="12"),IF(AND(MID(C1257,13,2)&gt;="01",MID(C1257,13,2)&lt;="31"),MID(C1257,7,8),"日期错误"),"月份错误"),"年份错误"),IF(LEN(C1257)=0,"请录入身份证号","身份证号位数错误"))</f>
        <v>请录入身份证号</v>
      </c>
      <c r="E1257" s="28" t="s">
        <v>11</v>
      </c>
      <c r="F1257" s="29" t="n">
        <f aca="false">IF(G1257="",0,IF(G1257="一档",70,440))</f>
        <v>0</v>
      </c>
      <c r="G1257" s="26"/>
      <c r="H1257" s="30"/>
    </row>
    <row r="1258" s="24" customFormat="true" ht="12" hidden="false" customHeight="false" outlineLevel="0" collapsed="false">
      <c r="A1258" s="25" t="n">
        <v>1254</v>
      </c>
      <c r="B1258" s="26"/>
      <c r="C1258" s="26"/>
      <c r="D1258" s="27" t="str">
        <f aca="false">IF(LEN(C1258)=18,IF(AND(MID(C1258,7,4)&gt;="1900",MID(C1258,7,4)&lt;=LEFT(K3,4)),IF(AND(MID(C1258,11,2)&gt;="01",MID(C1258,11,2)&lt;="12"),IF(AND(MID(C1258,13,2)&gt;="01",MID(C1258,13,2)&lt;="31"),MID(C1258,7,8),"日期错误"),"月份错误"),"年份错误"),IF(LEN(C1258)=0,"请录入身份证号","身份证号位数错误"))</f>
        <v>请录入身份证号</v>
      </c>
      <c r="E1258" s="28" t="s">
        <v>11</v>
      </c>
      <c r="F1258" s="29" t="n">
        <f aca="false">IF(G1258="",0,IF(G1258="一档",70,440))</f>
        <v>0</v>
      </c>
      <c r="G1258" s="26"/>
      <c r="H1258" s="30"/>
    </row>
    <row r="1259" s="24" customFormat="true" ht="12" hidden="false" customHeight="false" outlineLevel="0" collapsed="false">
      <c r="A1259" s="25" t="n">
        <v>1255</v>
      </c>
      <c r="B1259" s="26"/>
      <c r="C1259" s="26"/>
      <c r="D1259" s="27" t="str">
        <f aca="false">IF(LEN(C1259)=18,IF(AND(MID(C1259,7,4)&gt;="1900",MID(C1259,7,4)&lt;=LEFT(K3,4)),IF(AND(MID(C1259,11,2)&gt;="01",MID(C1259,11,2)&lt;="12"),IF(AND(MID(C1259,13,2)&gt;="01",MID(C1259,13,2)&lt;="31"),MID(C1259,7,8),"日期错误"),"月份错误"),"年份错误"),IF(LEN(C1259)=0,"请录入身份证号","身份证号位数错误"))</f>
        <v>请录入身份证号</v>
      </c>
      <c r="E1259" s="28" t="s">
        <v>11</v>
      </c>
      <c r="F1259" s="29" t="n">
        <f aca="false">IF(G1259="",0,IF(G1259="一档",70,440))</f>
        <v>0</v>
      </c>
      <c r="G1259" s="26"/>
      <c r="H1259" s="30"/>
    </row>
    <row r="1260" s="24" customFormat="true" ht="12" hidden="false" customHeight="false" outlineLevel="0" collapsed="false">
      <c r="A1260" s="25" t="n">
        <v>1256</v>
      </c>
      <c r="B1260" s="26"/>
      <c r="C1260" s="26"/>
      <c r="D1260" s="27" t="str">
        <f aca="false">IF(LEN(C1260)=18,IF(AND(MID(C1260,7,4)&gt;="1900",MID(C1260,7,4)&lt;=LEFT(K3,4)),IF(AND(MID(C1260,11,2)&gt;="01",MID(C1260,11,2)&lt;="12"),IF(AND(MID(C1260,13,2)&gt;="01",MID(C1260,13,2)&lt;="31"),MID(C1260,7,8),"日期错误"),"月份错误"),"年份错误"),IF(LEN(C1260)=0,"请录入身份证号","身份证号位数错误"))</f>
        <v>请录入身份证号</v>
      </c>
      <c r="E1260" s="28" t="s">
        <v>11</v>
      </c>
      <c r="F1260" s="29" t="n">
        <f aca="false">IF(G1260="",0,IF(G1260="一档",70,440))</f>
        <v>0</v>
      </c>
      <c r="G1260" s="26"/>
      <c r="H1260" s="30"/>
    </row>
    <row r="1261" s="24" customFormat="true" ht="12" hidden="false" customHeight="false" outlineLevel="0" collapsed="false">
      <c r="A1261" s="25" t="n">
        <v>1257</v>
      </c>
      <c r="B1261" s="26"/>
      <c r="C1261" s="26"/>
      <c r="D1261" s="27" t="str">
        <f aca="false">IF(LEN(C1261)=18,IF(AND(MID(C1261,7,4)&gt;="1900",MID(C1261,7,4)&lt;=LEFT(K3,4)),IF(AND(MID(C1261,11,2)&gt;="01",MID(C1261,11,2)&lt;="12"),IF(AND(MID(C1261,13,2)&gt;="01",MID(C1261,13,2)&lt;="31"),MID(C1261,7,8),"日期错误"),"月份错误"),"年份错误"),IF(LEN(C1261)=0,"请录入身份证号","身份证号位数错误"))</f>
        <v>请录入身份证号</v>
      </c>
      <c r="E1261" s="28" t="s">
        <v>11</v>
      </c>
      <c r="F1261" s="29" t="n">
        <f aca="false">IF(G1261="",0,IF(G1261="一档",70,440))</f>
        <v>0</v>
      </c>
      <c r="G1261" s="26"/>
      <c r="H1261" s="30"/>
    </row>
    <row r="1262" s="24" customFormat="true" ht="12" hidden="false" customHeight="false" outlineLevel="0" collapsed="false">
      <c r="A1262" s="25" t="n">
        <v>1258</v>
      </c>
      <c r="B1262" s="26"/>
      <c r="C1262" s="26"/>
      <c r="D1262" s="27" t="str">
        <f aca="false">IF(LEN(C1262)=18,IF(AND(MID(C1262,7,4)&gt;="1900",MID(C1262,7,4)&lt;=LEFT(K3,4)),IF(AND(MID(C1262,11,2)&gt;="01",MID(C1262,11,2)&lt;="12"),IF(AND(MID(C1262,13,2)&gt;="01",MID(C1262,13,2)&lt;="31"),MID(C1262,7,8),"日期错误"),"月份错误"),"年份错误"),IF(LEN(C1262)=0,"请录入身份证号","身份证号位数错误"))</f>
        <v>请录入身份证号</v>
      </c>
      <c r="E1262" s="28" t="s">
        <v>11</v>
      </c>
      <c r="F1262" s="29" t="n">
        <f aca="false">IF(G1262="",0,IF(G1262="一档",70,440))</f>
        <v>0</v>
      </c>
      <c r="G1262" s="26"/>
      <c r="H1262" s="30"/>
    </row>
    <row r="1263" s="24" customFormat="true" ht="12" hidden="false" customHeight="false" outlineLevel="0" collapsed="false">
      <c r="A1263" s="25" t="n">
        <v>1259</v>
      </c>
      <c r="B1263" s="26"/>
      <c r="C1263" s="26"/>
      <c r="D1263" s="27" t="str">
        <f aca="false">IF(LEN(C1263)=18,IF(AND(MID(C1263,7,4)&gt;="1900",MID(C1263,7,4)&lt;=LEFT(K3,4)),IF(AND(MID(C1263,11,2)&gt;="01",MID(C1263,11,2)&lt;="12"),IF(AND(MID(C1263,13,2)&gt;="01",MID(C1263,13,2)&lt;="31"),MID(C1263,7,8),"日期错误"),"月份错误"),"年份错误"),IF(LEN(C1263)=0,"请录入身份证号","身份证号位数错误"))</f>
        <v>请录入身份证号</v>
      </c>
      <c r="E1263" s="28" t="s">
        <v>11</v>
      </c>
      <c r="F1263" s="29" t="n">
        <f aca="false">IF(G1263="",0,IF(G1263="一档",70,440))</f>
        <v>0</v>
      </c>
      <c r="G1263" s="26"/>
      <c r="H1263" s="30"/>
    </row>
    <row r="1264" s="24" customFormat="true" ht="12" hidden="false" customHeight="false" outlineLevel="0" collapsed="false">
      <c r="A1264" s="25" t="n">
        <v>1260</v>
      </c>
      <c r="B1264" s="26"/>
      <c r="C1264" s="26"/>
      <c r="D1264" s="27" t="str">
        <f aca="false">IF(LEN(C1264)=18,IF(AND(MID(C1264,7,4)&gt;="1900",MID(C1264,7,4)&lt;=LEFT(K3,4)),IF(AND(MID(C1264,11,2)&gt;="01",MID(C1264,11,2)&lt;="12"),IF(AND(MID(C1264,13,2)&gt;="01",MID(C1264,13,2)&lt;="31"),MID(C1264,7,8),"日期错误"),"月份错误"),"年份错误"),IF(LEN(C1264)=0,"请录入身份证号","身份证号位数错误"))</f>
        <v>请录入身份证号</v>
      </c>
      <c r="E1264" s="28" t="s">
        <v>11</v>
      </c>
      <c r="F1264" s="29" t="n">
        <f aca="false">IF(G1264="",0,IF(G1264="一档",70,440))</f>
        <v>0</v>
      </c>
      <c r="G1264" s="26"/>
      <c r="H1264" s="30"/>
    </row>
    <row r="1265" s="24" customFormat="true" ht="12" hidden="false" customHeight="false" outlineLevel="0" collapsed="false">
      <c r="A1265" s="25" t="n">
        <v>1261</v>
      </c>
      <c r="B1265" s="26"/>
      <c r="C1265" s="26"/>
      <c r="D1265" s="27" t="str">
        <f aca="false">IF(LEN(C1265)=18,IF(AND(MID(C1265,7,4)&gt;="1900",MID(C1265,7,4)&lt;=LEFT(K3,4)),IF(AND(MID(C1265,11,2)&gt;="01",MID(C1265,11,2)&lt;="12"),IF(AND(MID(C1265,13,2)&gt;="01",MID(C1265,13,2)&lt;="31"),MID(C1265,7,8),"日期错误"),"月份错误"),"年份错误"),IF(LEN(C1265)=0,"请录入身份证号","身份证号位数错误"))</f>
        <v>请录入身份证号</v>
      </c>
      <c r="E1265" s="28" t="s">
        <v>11</v>
      </c>
      <c r="F1265" s="29" t="n">
        <f aca="false">IF(G1265="",0,IF(G1265="一档",70,440))</f>
        <v>0</v>
      </c>
      <c r="G1265" s="26"/>
      <c r="H1265" s="30"/>
    </row>
    <row r="1266" s="24" customFormat="true" ht="12" hidden="false" customHeight="false" outlineLevel="0" collapsed="false">
      <c r="A1266" s="25" t="n">
        <v>1262</v>
      </c>
      <c r="B1266" s="26"/>
      <c r="C1266" s="26"/>
      <c r="D1266" s="27" t="str">
        <f aca="false">IF(LEN(C1266)=18,IF(AND(MID(C1266,7,4)&gt;="1900",MID(C1266,7,4)&lt;=LEFT(K3,4)),IF(AND(MID(C1266,11,2)&gt;="01",MID(C1266,11,2)&lt;="12"),IF(AND(MID(C1266,13,2)&gt;="01",MID(C1266,13,2)&lt;="31"),MID(C1266,7,8),"日期错误"),"月份错误"),"年份错误"),IF(LEN(C1266)=0,"请录入身份证号","身份证号位数错误"))</f>
        <v>请录入身份证号</v>
      </c>
      <c r="E1266" s="28" t="s">
        <v>11</v>
      </c>
      <c r="F1266" s="29" t="n">
        <f aca="false">IF(G1266="",0,IF(G1266="一档",70,440))</f>
        <v>0</v>
      </c>
      <c r="G1266" s="26"/>
      <c r="H1266" s="30"/>
    </row>
    <row r="1267" s="24" customFormat="true" ht="12" hidden="false" customHeight="false" outlineLevel="0" collapsed="false">
      <c r="A1267" s="25" t="n">
        <v>1263</v>
      </c>
      <c r="B1267" s="26"/>
      <c r="C1267" s="26"/>
      <c r="D1267" s="27" t="str">
        <f aca="false">IF(LEN(C1267)=18,IF(AND(MID(C1267,7,4)&gt;="1900",MID(C1267,7,4)&lt;=LEFT(K3,4)),IF(AND(MID(C1267,11,2)&gt;="01",MID(C1267,11,2)&lt;="12"),IF(AND(MID(C1267,13,2)&gt;="01",MID(C1267,13,2)&lt;="31"),MID(C1267,7,8),"日期错误"),"月份错误"),"年份错误"),IF(LEN(C1267)=0,"请录入身份证号","身份证号位数错误"))</f>
        <v>请录入身份证号</v>
      </c>
      <c r="E1267" s="28" t="s">
        <v>11</v>
      </c>
      <c r="F1267" s="29" t="n">
        <f aca="false">IF(G1267="",0,IF(G1267="一档",70,440))</f>
        <v>0</v>
      </c>
      <c r="G1267" s="26"/>
      <c r="H1267" s="30"/>
    </row>
    <row r="1268" s="24" customFormat="true" ht="12" hidden="false" customHeight="false" outlineLevel="0" collapsed="false">
      <c r="A1268" s="25" t="n">
        <v>1264</v>
      </c>
      <c r="B1268" s="26"/>
      <c r="C1268" s="26"/>
      <c r="D1268" s="27" t="str">
        <f aca="false">IF(LEN(C1268)=18,IF(AND(MID(C1268,7,4)&gt;="1900",MID(C1268,7,4)&lt;=LEFT(K3,4)),IF(AND(MID(C1268,11,2)&gt;="01",MID(C1268,11,2)&lt;="12"),IF(AND(MID(C1268,13,2)&gt;="01",MID(C1268,13,2)&lt;="31"),MID(C1268,7,8),"日期错误"),"月份错误"),"年份错误"),IF(LEN(C1268)=0,"请录入身份证号","身份证号位数错误"))</f>
        <v>请录入身份证号</v>
      </c>
      <c r="E1268" s="28" t="s">
        <v>11</v>
      </c>
      <c r="F1268" s="29" t="n">
        <f aca="false">IF(G1268="",0,IF(G1268="一档",70,440))</f>
        <v>0</v>
      </c>
      <c r="G1268" s="26"/>
      <c r="H1268" s="30"/>
    </row>
    <row r="1269" s="24" customFormat="true" ht="12" hidden="false" customHeight="false" outlineLevel="0" collapsed="false">
      <c r="A1269" s="25" t="n">
        <v>1265</v>
      </c>
      <c r="B1269" s="26"/>
      <c r="C1269" s="26"/>
      <c r="D1269" s="27" t="str">
        <f aca="false">IF(LEN(C1269)=18,IF(AND(MID(C1269,7,4)&gt;="1900",MID(C1269,7,4)&lt;=LEFT(K3,4)),IF(AND(MID(C1269,11,2)&gt;="01",MID(C1269,11,2)&lt;="12"),IF(AND(MID(C1269,13,2)&gt;="01",MID(C1269,13,2)&lt;="31"),MID(C1269,7,8),"日期错误"),"月份错误"),"年份错误"),IF(LEN(C1269)=0,"请录入身份证号","身份证号位数错误"))</f>
        <v>请录入身份证号</v>
      </c>
      <c r="E1269" s="28" t="s">
        <v>11</v>
      </c>
      <c r="F1269" s="29" t="n">
        <f aca="false">IF(G1269="",0,IF(G1269="一档",70,440))</f>
        <v>0</v>
      </c>
      <c r="G1269" s="26"/>
      <c r="H1269" s="30"/>
    </row>
    <row r="1270" s="24" customFormat="true" ht="12" hidden="false" customHeight="false" outlineLevel="0" collapsed="false">
      <c r="A1270" s="25" t="n">
        <v>1266</v>
      </c>
      <c r="B1270" s="26"/>
      <c r="C1270" s="26"/>
      <c r="D1270" s="27" t="str">
        <f aca="false">IF(LEN(C1270)=18,IF(AND(MID(C1270,7,4)&gt;="1900",MID(C1270,7,4)&lt;=LEFT(K3,4)),IF(AND(MID(C1270,11,2)&gt;="01",MID(C1270,11,2)&lt;="12"),IF(AND(MID(C1270,13,2)&gt;="01",MID(C1270,13,2)&lt;="31"),MID(C1270,7,8),"日期错误"),"月份错误"),"年份错误"),IF(LEN(C1270)=0,"请录入身份证号","身份证号位数错误"))</f>
        <v>请录入身份证号</v>
      </c>
      <c r="E1270" s="28" t="s">
        <v>11</v>
      </c>
      <c r="F1270" s="29" t="n">
        <f aca="false">IF(G1270="",0,IF(G1270="一档",70,440))</f>
        <v>0</v>
      </c>
      <c r="G1270" s="26"/>
      <c r="H1270" s="30"/>
    </row>
    <row r="1271" s="24" customFormat="true" ht="12" hidden="false" customHeight="false" outlineLevel="0" collapsed="false">
      <c r="A1271" s="25" t="n">
        <v>1267</v>
      </c>
      <c r="B1271" s="26"/>
      <c r="C1271" s="26"/>
      <c r="D1271" s="27" t="str">
        <f aca="false">IF(LEN(C1271)=18,IF(AND(MID(C1271,7,4)&gt;="1900",MID(C1271,7,4)&lt;=LEFT(K3,4)),IF(AND(MID(C1271,11,2)&gt;="01",MID(C1271,11,2)&lt;="12"),IF(AND(MID(C1271,13,2)&gt;="01",MID(C1271,13,2)&lt;="31"),MID(C1271,7,8),"日期错误"),"月份错误"),"年份错误"),IF(LEN(C1271)=0,"请录入身份证号","身份证号位数错误"))</f>
        <v>请录入身份证号</v>
      </c>
      <c r="E1271" s="28" t="s">
        <v>11</v>
      </c>
      <c r="F1271" s="29" t="n">
        <f aca="false">IF(G1271="",0,IF(G1271="一档",70,440))</f>
        <v>0</v>
      </c>
      <c r="G1271" s="26"/>
      <c r="H1271" s="30"/>
    </row>
    <row r="1272" s="24" customFormat="true" ht="12" hidden="false" customHeight="false" outlineLevel="0" collapsed="false">
      <c r="A1272" s="25" t="n">
        <v>1268</v>
      </c>
      <c r="B1272" s="26"/>
      <c r="C1272" s="26"/>
      <c r="D1272" s="27" t="str">
        <f aca="false">IF(LEN(C1272)=18,IF(AND(MID(C1272,7,4)&gt;="1900",MID(C1272,7,4)&lt;=LEFT(K3,4)),IF(AND(MID(C1272,11,2)&gt;="01",MID(C1272,11,2)&lt;="12"),IF(AND(MID(C1272,13,2)&gt;="01",MID(C1272,13,2)&lt;="31"),MID(C1272,7,8),"日期错误"),"月份错误"),"年份错误"),IF(LEN(C1272)=0,"请录入身份证号","身份证号位数错误"))</f>
        <v>请录入身份证号</v>
      </c>
      <c r="E1272" s="28" t="s">
        <v>11</v>
      </c>
      <c r="F1272" s="29" t="n">
        <f aca="false">IF(G1272="",0,IF(G1272="一档",70,440))</f>
        <v>0</v>
      </c>
      <c r="G1272" s="26"/>
      <c r="H1272" s="30"/>
    </row>
    <row r="1273" s="24" customFormat="true" ht="12" hidden="false" customHeight="false" outlineLevel="0" collapsed="false">
      <c r="A1273" s="25" t="n">
        <v>1269</v>
      </c>
      <c r="B1273" s="26"/>
      <c r="C1273" s="26"/>
      <c r="D1273" s="27" t="str">
        <f aca="false">IF(LEN(C1273)=18,IF(AND(MID(C1273,7,4)&gt;="1900",MID(C1273,7,4)&lt;=LEFT(K3,4)),IF(AND(MID(C1273,11,2)&gt;="01",MID(C1273,11,2)&lt;="12"),IF(AND(MID(C1273,13,2)&gt;="01",MID(C1273,13,2)&lt;="31"),MID(C1273,7,8),"日期错误"),"月份错误"),"年份错误"),IF(LEN(C1273)=0,"请录入身份证号","身份证号位数错误"))</f>
        <v>请录入身份证号</v>
      </c>
      <c r="E1273" s="28" t="s">
        <v>11</v>
      </c>
      <c r="F1273" s="29" t="n">
        <f aca="false">IF(G1273="",0,IF(G1273="一档",70,440))</f>
        <v>0</v>
      </c>
      <c r="G1273" s="26"/>
      <c r="H1273" s="30"/>
    </row>
    <row r="1274" s="24" customFormat="true" ht="12" hidden="false" customHeight="false" outlineLevel="0" collapsed="false">
      <c r="A1274" s="25" t="n">
        <v>1270</v>
      </c>
      <c r="B1274" s="26"/>
      <c r="C1274" s="26"/>
      <c r="D1274" s="27" t="str">
        <f aca="false">IF(LEN(C1274)=18,IF(AND(MID(C1274,7,4)&gt;="1900",MID(C1274,7,4)&lt;=LEFT(K3,4)),IF(AND(MID(C1274,11,2)&gt;="01",MID(C1274,11,2)&lt;="12"),IF(AND(MID(C1274,13,2)&gt;="01",MID(C1274,13,2)&lt;="31"),MID(C1274,7,8),"日期错误"),"月份错误"),"年份错误"),IF(LEN(C1274)=0,"请录入身份证号","身份证号位数错误"))</f>
        <v>请录入身份证号</v>
      </c>
      <c r="E1274" s="28" t="s">
        <v>11</v>
      </c>
      <c r="F1274" s="29" t="n">
        <f aca="false">IF(G1274="",0,IF(G1274="一档",70,440))</f>
        <v>0</v>
      </c>
      <c r="G1274" s="26"/>
      <c r="H1274" s="30"/>
    </row>
    <row r="1275" s="24" customFormat="true" ht="12" hidden="false" customHeight="false" outlineLevel="0" collapsed="false">
      <c r="A1275" s="25" t="n">
        <v>1271</v>
      </c>
      <c r="B1275" s="26"/>
      <c r="C1275" s="26"/>
      <c r="D1275" s="27" t="str">
        <f aca="false">IF(LEN(C1275)=18,IF(AND(MID(C1275,7,4)&gt;="1900",MID(C1275,7,4)&lt;=LEFT(K3,4)),IF(AND(MID(C1275,11,2)&gt;="01",MID(C1275,11,2)&lt;="12"),IF(AND(MID(C1275,13,2)&gt;="01",MID(C1275,13,2)&lt;="31"),MID(C1275,7,8),"日期错误"),"月份错误"),"年份错误"),IF(LEN(C1275)=0,"请录入身份证号","身份证号位数错误"))</f>
        <v>请录入身份证号</v>
      </c>
      <c r="E1275" s="28" t="s">
        <v>11</v>
      </c>
      <c r="F1275" s="29" t="n">
        <f aca="false">IF(G1275="",0,IF(G1275="一档",70,440))</f>
        <v>0</v>
      </c>
      <c r="G1275" s="26"/>
      <c r="H1275" s="30"/>
    </row>
    <row r="1276" s="24" customFormat="true" ht="12" hidden="false" customHeight="false" outlineLevel="0" collapsed="false">
      <c r="A1276" s="25" t="n">
        <v>1272</v>
      </c>
      <c r="B1276" s="26"/>
      <c r="C1276" s="26"/>
      <c r="D1276" s="27" t="str">
        <f aca="false">IF(LEN(C1276)=18,IF(AND(MID(C1276,7,4)&gt;="1900",MID(C1276,7,4)&lt;=LEFT(K3,4)),IF(AND(MID(C1276,11,2)&gt;="01",MID(C1276,11,2)&lt;="12"),IF(AND(MID(C1276,13,2)&gt;="01",MID(C1276,13,2)&lt;="31"),MID(C1276,7,8),"日期错误"),"月份错误"),"年份错误"),IF(LEN(C1276)=0,"请录入身份证号","身份证号位数错误"))</f>
        <v>请录入身份证号</v>
      </c>
      <c r="E1276" s="28" t="s">
        <v>11</v>
      </c>
      <c r="F1276" s="29" t="n">
        <f aca="false">IF(G1276="",0,IF(G1276="一档",70,440))</f>
        <v>0</v>
      </c>
      <c r="G1276" s="26"/>
      <c r="H1276" s="30"/>
    </row>
    <row r="1277" s="24" customFormat="true" ht="12" hidden="false" customHeight="false" outlineLevel="0" collapsed="false">
      <c r="A1277" s="25" t="n">
        <v>1273</v>
      </c>
      <c r="B1277" s="26"/>
      <c r="C1277" s="26"/>
      <c r="D1277" s="27" t="str">
        <f aca="false">IF(LEN(C1277)=18,IF(AND(MID(C1277,7,4)&gt;="1900",MID(C1277,7,4)&lt;=LEFT(K3,4)),IF(AND(MID(C1277,11,2)&gt;="01",MID(C1277,11,2)&lt;="12"),IF(AND(MID(C1277,13,2)&gt;="01",MID(C1277,13,2)&lt;="31"),MID(C1277,7,8),"日期错误"),"月份错误"),"年份错误"),IF(LEN(C1277)=0,"请录入身份证号","身份证号位数错误"))</f>
        <v>请录入身份证号</v>
      </c>
      <c r="E1277" s="28" t="s">
        <v>11</v>
      </c>
      <c r="F1277" s="29" t="n">
        <f aca="false">IF(G1277="",0,IF(G1277="一档",70,440))</f>
        <v>0</v>
      </c>
      <c r="G1277" s="26"/>
      <c r="H1277" s="30"/>
    </row>
    <row r="1278" s="24" customFormat="true" ht="12" hidden="false" customHeight="false" outlineLevel="0" collapsed="false">
      <c r="A1278" s="25" t="n">
        <v>1274</v>
      </c>
      <c r="B1278" s="26"/>
      <c r="C1278" s="26"/>
      <c r="D1278" s="27" t="str">
        <f aca="false">IF(LEN(C1278)=18,IF(AND(MID(C1278,7,4)&gt;="1900",MID(C1278,7,4)&lt;=LEFT(K3,4)),IF(AND(MID(C1278,11,2)&gt;="01",MID(C1278,11,2)&lt;="12"),IF(AND(MID(C1278,13,2)&gt;="01",MID(C1278,13,2)&lt;="31"),MID(C1278,7,8),"日期错误"),"月份错误"),"年份错误"),IF(LEN(C1278)=0,"请录入身份证号","身份证号位数错误"))</f>
        <v>请录入身份证号</v>
      </c>
      <c r="E1278" s="28" t="s">
        <v>11</v>
      </c>
      <c r="F1278" s="29" t="n">
        <f aca="false">IF(G1278="",0,IF(G1278="一档",70,440))</f>
        <v>0</v>
      </c>
      <c r="G1278" s="26"/>
      <c r="H1278" s="30"/>
    </row>
    <row r="1279" s="24" customFormat="true" ht="12" hidden="false" customHeight="false" outlineLevel="0" collapsed="false">
      <c r="A1279" s="25" t="n">
        <v>1275</v>
      </c>
      <c r="B1279" s="26"/>
      <c r="C1279" s="26"/>
      <c r="D1279" s="27" t="str">
        <f aca="false">IF(LEN(C1279)=18,IF(AND(MID(C1279,7,4)&gt;="1900",MID(C1279,7,4)&lt;=LEFT(K3,4)),IF(AND(MID(C1279,11,2)&gt;="01",MID(C1279,11,2)&lt;="12"),IF(AND(MID(C1279,13,2)&gt;="01",MID(C1279,13,2)&lt;="31"),MID(C1279,7,8),"日期错误"),"月份错误"),"年份错误"),IF(LEN(C1279)=0,"请录入身份证号","身份证号位数错误"))</f>
        <v>请录入身份证号</v>
      </c>
      <c r="E1279" s="28" t="s">
        <v>11</v>
      </c>
      <c r="F1279" s="29" t="n">
        <f aca="false">IF(G1279="",0,IF(G1279="一档",70,440))</f>
        <v>0</v>
      </c>
      <c r="G1279" s="26"/>
      <c r="H1279" s="30"/>
    </row>
    <row r="1280" s="24" customFormat="true" ht="12" hidden="false" customHeight="false" outlineLevel="0" collapsed="false">
      <c r="A1280" s="25" t="n">
        <v>1276</v>
      </c>
      <c r="B1280" s="26"/>
      <c r="C1280" s="26"/>
      <c r="D1280" s="27" t="str">
        <f aca="false">IF(LEN(C1280)=18,IF(AND(MID(C1280,7,4)&gt;="1900",MID(C1280,7,4)&lt;=LEFT(K3,4)),IF(AND(MID(C1280,11,2)&gt;="01",MID(C1280,11,2)&lt;="12"),IF(AND(MID(C1280,13,2)&gt;="01",MID(C1280,13,2)&lt;="31"),MID(C1280,7,8),"日期错误"),"月份错误"),"年份错误"),IF(LEN(C1280)=0,"请录入身份证号","身份证号位数错误"))</f>
        <v>请录入身份证号</v>
      </c>
      <c r="E1280" s="28" t="s">
        <v>11</v>
      </c>
      <c r="F1280" s="29" t="n">
        <f aca="false">IF(G1280="",0,IF(G1280="一档",70,440))</f>
        <v>0</v>
      </c>
      <c r="G1280" s="26"/>
      <c r="H1280" s="30"/>
    </row>
    <row r="1281" s="24" customFormat="true" ht="12" hidden="false" customHeight="false" outlineLevel="0" collapsed="false">
      <c r="A1281" s="25" t="n">
        <v>1277</v>
      </c>
      <c r="B1281" s="26"/>
      <c r="C1281" s="26"/>
      <c r="D1281" s="27" t="str">
        <f aca="false">IF(LEN(C1281)=18,IF(AND(MID(C1281,7,4)&gt;="1900",MID(C1281,7,4)&lt;=LEFT(K3,4)),IF(AND(MID(C1281,11,2)&gt;="01",MID(C1281,11,2)&lt;="12"),IF(AND(MID(C1281,13,2)&gt;="01",MID(C1281,13,2)&lt;="31"),MID(C1281,7,8),"日期错误"),"月份错误"),"年份错误"),IF(LEN(C1281)=0,"请录入身份证号","身份证号位数错误"))</f>
        <v>请录入身份证号</v>
      </c>
      <c r="E1281" s="28" t="s">
        <v>11</v>
      </c>
      <c r="F1281" s="29" t="n">
        <f aca="false">IF(G1281="",0,IF(G1281="一档",70,440))</f>
        <v>0</v>
      </c>
      <c r="G1281" s="26"/>
      <c r="H1281" s="30"/>
    </row>
    <row r="1282" s="24" customFormat="true" ht="12" hidden="false" customHeight="false" outlineLevel="0" collapsed="false">
      <c r="A1282" s="25" t="n">
        <v>1278</v>
      </c>
      <c r="B1282" s="26"/>
      <c r="C1282" s="26"/>
      <c r="D1282" s="27" t="str">
        <f aca="false">IF(LEN(C1282)=18,IF(AND(MID(C1282,7,4)&gt;="1900",MID(C1282,7,4)&lt;=LEFT(K3,4)),IF(AND(MID(C1282,11,2)&gt;="01",MID(C1282,11,2)&lt;="12"),IF(AND(MID(C1282,13,2)&gt;="01",MID(C1282,13,2)&lt;="31"),MID(C1282,7,8),"日期错误"),"月份错误"),"年份错误"),IF(LEN(C1282)=0,"请录入身份证号","身份证号位数错误"))</f>
        <v>请录入身份证号</v>
      </c>
      <c r="E1282" s="28" t="s">
        <v>11</v>
      </c>
      <c r="F1282" s="29" t="n">
        <f aca="false">IF(G1282="",0,IF(G1282="一档",70,440))</f>
        <v>0</v>
      </c>
      <c r="G1282" s="26"/>
      <c r="H1282" s="30"/>
    </row>
    <row r="1283" s="24" customFormat="true" ht="12" hidden="false" customHeight="false" outlineLevel="0" collapsed="false">
      <c r="A1283" s="25" t="n">
        <v>1279</v>
      </c>
      <c r="B1283" s="26"/>
      <c r="C1283" s="26"/>
      <c r="D1283" s="27" t="str">
        <f aca="false">IF(LEN(C1283)=18,IF(AND(MID(C1283,7,4)&gt;="1900",MID(C1283,7,4)&lt;=LEFT(K3,4)),IF(AND(MID(C1283,11,2)&gt;="01",MID(C1283,11,2)&lt;="12"),IF(AND(MID(C1283,13,2)&gt;="01",MID(C1283,13,2)&lt;="31"),MID(C1283,7,8),"日期错误"),"月份错误"),"年份错误"),IF(LEN(C1283)=0,"请录入身份证号","身份证号位数错误"))</f>
        <v>请录入身份证号</v>
      </c>
      <c r="E1283" s="28" t="s">
        <v>11</v>
      </c>
      <c r="F1283" s="29" t="n">
        <f aca="false">IF(G1283="",0,IF(G1283="一档",70,440))</f>
        <v>0</v>
      </c>
      <c r="G1283" s="26"/>
      <c r="H1283" s="30"/>
    </row>
    <row r="1284" s="24" customFormat="true" ht="12" hidden="false" customHeight="false" outlineLevel="0" collapsed="false">
      <c r="A1284" s="25" t="n">
        <v>1280</v>
      </c>
      <c r="B1284" s="26"/>
      <c r="C1284" s="26"/>
      <c r="D1284" s="27" t="str">
        <f aca="false">IF(LEN(C1284)=18,IF(AND(MID(C1284,7,4)&gt;="1900",MID(C1284,7,4)&lt;=LEFT(K3,4)),IF(AND(MID(C1284,11,2)&gt;="01",MID(C1284,11,2)&lt;="12"),IF(AND(MID(C1284,13,2)&gt;="01",MID(C1284,13,2)&lt;="31"),MID(C1284,7,8),"日期错误"),"月份错误"),"年份错误"),IF(LEN(C1284)=0,"请录入身份证号","身份证号位数错误"))</f>
        <v>请录入身份证号</v>
      </c>
      <c r="E1284" s="28" t="s">
        <v>11</v>
      </c>
      <c r="F1284" s="29" t="n">
        <f aca="false">IF(G1284="",0,IF(G1284="一档",70,440))</f>
        <v>0</v>
      </c>
      <c r="G1284" s="26"/>
      <c r="H1284" s="30"/>
    </row>
    <row r="1285" s="24" customFormat="true" ht="12" hidden="false" customHeight="false" outlineLevel="0" collapsed="false">
      <c r="A1285" s="25" t="n">
        <v>1281</v>
      </c>
      <c r="B1285" s="26"/>
      <c r="C1285" s="26"/>
      <c r="D1285" s="27" t="str">
        <f aca="false">IF(LEN(C1285)=18,IF(AND(MID(C1285,7,4)&gt;="1900",MID(C1285,7,4)&lt;=LEFT(K3,4)),IF(AND(MID(C1285,11,2)&gt;="01",MID(C1285,11,2)&lt;="12"),IF(AND(MID(C1285,13,2)&gt;="01",MID(C1285,13,2)&lt;="31"),MID(C1285,7,8),"日期错误"),"月份错误"),"年份错误"),IF(LEN(C1285)=0,"请录入身份证号","身份证号位数错误"))</f>
        <v>请录入身份证号</v>
      </c>
      <c r="E1285" s="28" t="s">
        <v>11</v>
      </c>
      <c r="F1285" s="29" t="n">
        <f aca="false">IF(G1285="",0,IF(G1285="一档",70,440))</f>
        <v>0</v>
      </c>
      <c r="G1285" s="26"/>
      <c r="H1285" s="30"/>
    </row>
    <row r="1286" s="24" customFormat="true" ht="12" hidden="false" customHeight="false" outlineLevel="0" collapsed="false">
      <c r="A1286" s="25" t="n">
        <v>1282</v>
      </c>
      <c r="B1286" s="26"/>
      <c r="C1286" s="26"/>
      <c r="D1286" s="27" t="str">
        <f aca="false">IF(LEN(C1286)=18,IF(AND(MID(C1286,7,4)&gt;="1900",MID(C1286,7,4)&lt;=LEFT(K3,4)),IF(AND(MID(C1286,11,2)&gt;="01",MID(C1286,11,2)&lt;="12"),IF(AND(MID(C1286,13,2)&gt;="01",MID(C1286,13,2)&lt;="31"),MID(C1286,7,8),"日期错误"),"月份错误"),"年份错误"),IF(LEN(C1286)=0,"请录入身份证号","身份证号位数错误"))</f>
        <v>请录入身份证号</v>
      </c>
      <c r="E1286" s="28" t="s">
        <v>11</v>
      </c>
      <c r="F1286" s="29" t="n">
        <f aca="false">IF(G1286="",0,IF(G1286="一档",70,440))</f>
        <v>0</v>
      </c>
      <c r="G1286" s="26"/>
      <c r="H1286" s="30"/>
    </row>
    <row r="1287" s="24" customFormat="true" ht="12" hidden="false" customHeight="false" outlineLevel="0" collapsed="false">
      <c r="A1287" s="25" t="n">
        <v>1283</v>
      </c>
      <c r="B1287" s="26"/>
      <c r="C1287" s="26"/>
      <c r="D1287" s="27" t="str">
        <f aca="false">IF(LEN(C1287)=18,IF(AND(MID(C1287,7,4)&gt;="1900",MID(C1287,7,4)&lt;=LEFT(K3,4)),IF(AND(MID(C1287,11,2)&gt;="01",MID(C1287,11,2)&lt;="12"),IF(AND(MID(C1287,13,2)&gt;="01",MID(C1287,13,2)&lt;="31"),MID(C1287,7,8),"日期错误"),"月份错误"),"年份错误"),IF(LEN(C1287)=0,"请录入身份证号","身份证号位数错误"))</f>
        <v>请录入身份证号</v>
      </c>
      <c r="E1287" s="28" t="s">
        <v>11</v>
      </c>
      <c r="F1287" s="29" t="n">
        <f aca="false">IF(G1287="",0,IF(G1287="一档",70,440))</f>
        <v>0</v>
      </c>
      <c r="G1287" s="26"/>
      <c r="H1287" s="30"/>
    </row>
    <row r="1288" s="24" customFormat="true" ht="12" hidden="false" customHeight="false" outlineLevel="0" collapsed="false">
      <c r="A1288" s="25" t="n">
        <v>1284</v>
      </c>
      <c r="B1288" s="26"/>
      <c r="C1288" s="26"/>
      <c r="D1288" s="27" t="str">
        <f aca="false">IF(LEN(C1288)=18,IF(AND(MID(C1288,7,4)&gt;="1900",MID(C1288,7,4)&lt;=LEFT(K3,4)),IF(AND(MID(C1288,11,2)&gt;="01",MID(C1288,11,2)&lt;="12"),IF(AND(MID(C1288,13,2)&gt;="01",MID(C1288,13,2)&lt;="31"),MID(C1288,7,8),"日期错误"),"月份错误"),"年份错误"),IF(LEN(C1288)=0,"请录入身份证号","身份证号位数错误"))</f>
        <v>请录入身份证号</v>
      </c>
      <c r="E1288" s="28" t="s">
        <v>11</v>
      </c>
      <c r="F1288" s="29" t="n">
        <f aca="false">IF(G1288="",0,IF(G1288="一档",70,440))</f>
        <v>0</v>
      </c>
      <c r="G1288" s="26"/>
      <c r="H1288" s="30"/>
    </row>
    <row r="1289" s="24" customFormat="true" ht="12" hidden="false" customHeight="false" outlineLevel="0" collapsed="false">
      <c r="A1289" s="25" t="n">
        <v>1285</v>
      </c>
      <c r="B1289" s="26"/>
      <c r="C1289" s="26"/>
      <c r="D1289" s="27" t="str">
        <f aca="false">IF(LEN(C1289)=18,IF(AND(MID(C1289,7,4)&gt;="1900",MID(C1289,7,4)&lt;=LEFT(K3,4)),IF(AND(MID(C1289,11,2)&gt;="01",MID(C1289,11,2)&lt;="12"),IF(AND(MID(C1289,13,2)&gt;="01",MID(C1289,13,2)&lt;="31"),MID(C1289,7,8),"日期错误"),"月份错误"),"年份错误"),IF(LEN(C1289)=0,"请录入身份证号","身份证号位数错误"))</f>
        <v>请录入身份证号</v>
      </c>
      <c r="E1289" s="28" t="s">
        <v>11</v>
      </c>
      <c r="F1289" s="29" t="n">
        <f aca="false">IF(G1289="",0,IF(G1289="一档",70,440))</f>
        <v>0</v>
      </c>
      <c r="G1289" s="26"/>
      <c r="H1289" s="30"/>
    </row>
    <row r="1290" s="24" customFormat="true" ht="12" hidden="false" customHeight="false" outlineLevel="0" collapsed="false">
      <c r="A1290" s="25" t="n">
        <v>1286</v>
      </c>
      <c r="B1290" s="26"/>
      <c r="C1290" s="26"/>
      <c r="D1290" s="27" t="str">
        <f aca="false">IF(LEN(C1290)=18,IF(AND(MID(C1290,7,4)&gt;="1900",MID(C1290,7,4)&lt;=LEFT(K3,4)),IF(AND(MID(C1290,11,2)&gt;="01",MID(C1290,11,2)&lt;="12"),IF(AND(MID(C1290,13,2)&gt;="01",MID(C1290,13,2)&lt;="31"),MID(C1290,7,8),"日期错误"),"月份错误"),"年份错误"),IF(LEN(C1290)=0,"请录入身份证号","身份证号位数错误"))</f>
        <v>请录入身份证号</v>
      </c>
      <c r="E1290" s="28" t="s">
        <v>11</v>
      </c>
      <c r="F1290" s="29" t="n">
        <f aca="false">IF(G1290="",0,IF(G1290="一档",70,440))</f>
        <v>0</v>
      </c>
      <c r="G1290" s="26"/>
      <c r="H1290" s="30"/>
    </row>
    <row r="1291" s="24" customFormat="true" ht="12" hidden="false" customHeight="false" outlineLevel="0" collapsed="false">
      <c r="A1291" s="25" t="n">
        <v>1287</v>
      </c>
      <c r="B1291" s="26"/>
      <c r="C1291" s="26"/>
      <c r="D1291" s="27" t="str">
        <f aca="false">IF(LEN(C1291)=18,IF(AND(MID(C1291,7,4)&gt;="1900",MID(C1291,7,4)&lt;=LEFT(K3,4)),IF(AND(MID(C1291,11,2)&gt;="01",MID(C1291,11,2)&lt;="12"),IF(AND(MID(C1291,13,2)&gt;="01",MID(C1291,13,2)&lt;="31"),MID(C1291,7,8),"日期错误"),"月份错误"),"年份错误"),IF(LEN(C1291)=0,"请录入身份证号","身份证号位数错误"))</f>
        <v>请录入身份证号</v>
      </c>
      <c r="E1291" s="28" t="s">
        <v>11</v>
      </c>
      <c r="F1291" s="29" t="n">
        <f aca="false">IF(G1291="",0,IF(G1291="一档",70,440))</f>
        <v>0</v>
      </c>
      <c r="G1291" s="26"/>
      <c r="H1291" s="30"/>
    </row>
    <row r="1292" s="24" customFormat="true" ht="12" hidden="false" customHeight="false" outlineLevel="0" collapsed="false">
      <c r="A1292" s="25" t="n">
        <v>1288</v>
      </c>
      <c r="B1292" s="26"/>
      <c r="C1292" s="26"/>
      <c r="D1292" s="27" t="str">
        <f aca="false">IF(LEN(C1292)=18,IF(AND(MID(C1292,7,4)&gt;="1900",MID(C1292,7,4)&lt;=LEFT(K3,4)),IF(AND(MID(C1292,11,2)&gt;="01",MID(C1292,11,2)&lt;="12"),IF(AND(MID(C1292,13,2)&gt;="01",MID(C1292,13,2)&lt;="31"),MID(C1292,7,8),"日期错误"),"月份错误"),"年份错误"),IF(LEN(C1292)=0,"请录入身份证号","身份证号位数错误"))</f>
        <v>请录入身份证号</v>
      </c>
      <c r="E1292" s="28" t="s">
        <v>11</v>
      </c>
      <c r="F1292" s="29" t="n">
        <f aca="false">IF(G1292="",0,IF(G1292="一档",70,440))</f>
        <v>0</v>
      </c>
      <c r="G1292" s="26"/>
      <c r="H1292" s="30"/>
    </row>
    <row r="1293" s="24" customFormat="true" ht="12" hidden="false" customHeight="false" outlineLevel="0" collapsed="false">
      <c r="A1293" s="25" t="n">
        <v>1289</v>
      </c>
      <c r="B1293" s="26"/>
      <c r="C1293" s="26"/>
      <c r="D1293" s="27" t="str">
        <f aca="false">IF(LEN(C1293)=18,IF(AND(MID(C1293,7,4)&gt;="1900",MID(C1293,7,4)&lt;=LEFT(K3,4)),IF(AND(MID(C1293,11,2)&gt;="01",MID(C1293,11,2)&lt;="12"),IF(AND(MID(C1293,13,2)&gt;="01",MID(C1293,13,2)&lt;="31"),MID(C1293,7,8),"日期错误"),"月份错误"),"年份错误"),IF(LEN(C1293)=0,"请录入身份证号","身份证号位数错误"))</f>
        <v>请录入身份证号</v>
      </c>
      <c r="E1293" s="28" t="s">
        <v>11</v>
      </c>
      <c r="F1293" s="29" t="n">
        <f aca="false">IF(G1293="",0,IF(G1293="一档",70,440))</f>
        <v>0</v>
      </c>
      <c r="G1293" s="26"/>
      <c r="H1293" s="30"/>
    </row>
    <row r="1294" s="24" customFormat="true" ht="12" hidden="false" customHeight="false" outlineLevel="0" collapsed="false">
      <c r="A1294" s="25" t="n">
        <v>1290</v>
      </c>
      <c r="B1294" s="26"/>
      <c r="C1294" s="26"/>
      <c r="D1294" s="27" t="str">
        <f aca="false">IF(LEN(C1294)=18,IF(AND(MID(C1294,7,4)&gt;="1900",MID(C1294,7,4)&lt;=LEFT(K3,4)),IF(AND(MID(C1294,11,2)&gt;="01",MID(C1294,11,2)&lt;="12"),IF(AND(MID(C1294,13,2)&gt;="01",MID(C1294,13,2)&lt;="31"),MID(C1294,7,8),"日期错误"),"月份错误"),"年份错误"),IF(LEN(C1294)=0,"请录入身份证号","身份证号位数错误"))</f>
        <v>请录入身份证号</v>
      </c>
      <c r="E1294" s="28" t="s">
        <v>11</v>
      </c>
      <c r="F1294" s="29" t="n">
        <f aca="false">IF(G1294="",0,IF(G1294="一档",70,440))</f>
        <v>0</v>
      </c>
      <c r="G1294" s="26"/>
      <c r="H1294" s="30"/>
    </row>
    <row r="1295" s="24" customFormat="true" ht="12" hidden="false" customHeight="false" outlineLevel="0" collapsed="false">
      <c r="A1295" s="25" t="n">
        <v>1291</v>
      </c>
      <c r="B1295" s="26"/>
      <c r="C1295" s="26"/>
      <c r="D1295" s="27" t="str">
        <f aca="false">IF(LEN(C1295)=18,IF(AND(MID(C1295,7,4)&gt;="1900",MID(C1295,7,4)&lt;=LEFT(K3,4)),IF(AND(MID(C1295,11,2)&gt;="01",MID(C1295,11,2)&lt;="12"),IF(AND(MID(C1295,13,2)&gt;="01",MID(C1295,13,2)&lt;="31"),MID(C1295,7,8),"日期错误"),"月份错误"),"年份错误"),IF(LEN(C1295)=0,"请录入身份证号","身份证号位数错误"))</f>
        <v>请录入身份证号</v>
      </c>
      <c r="E1295" s="28" t="s">
        <v>11</v>
      </c>
      <c r="F1295" s="29" t="n">
        <f aca="false">IF(G1295="",0,IF(G1295="一档",70,440))</f>
        <v>0</v>
      </c>
      <c r="G1295" s="26"/>
      <c r="H1295" s="30"/>
    </row>
    <row r="1296" s="24" customFormat="true" ht="12" hidden="false" customHeight="false" outlineLevel="0" collapsed="false">
      <c r="A1296" s="25" t="n">
        <v>1292</v>
      </c>
      <c r="B1296" s="26"/>
      <c r="C1296" s="26"/>
      <c r="D1296" s="27" t="str">
        <f aca="false">IF(LEN(C1296)=18,IF(AND(MID(C1296,7,4)&gt;="1900",MID(C1296,7,4)&lt;=LEFT(K3,4)),IF(AND(MID(C1296,11,2)&gt;="01",MID(C1296,11,2)&lt;="12"),IF(AND(MID(C1296,13,2)&gt;="01",MID(C1296,13,2)&lt;="31"),MID(C1296,7,8),"日期错误"),"月份错误"),"年份错误"),IF(LEN(C1296)=0,"请录入身份证号","身份证号位数错误"))</f>
        <v>请录入身份证号</v>
      </c>
      <c r="E1296" s="28" t="s">
        <v>11</v>
      </c>
      <c r="F1296" s="29" t="n">
        <f aca="false">IF(G1296="",0,IF(G1296="一档",70,440))</f>
        <v>0</v>
      </c>
      <c r="G1296" s="26"/>
      <c r="H1296" s="30"/>
    </row>
    <row r="1297" s="24" customFormat="true" ht="12" hidden="false" customHeight="false" outlineLevel="0" collapsed="false">
      <c r="A1297" s="25" t="n">
        <v>1293</v>
      </c>
      <c r="B1297" s="26"/>
      <c r="C1297" s="26"/>
      <c r="D1297" s="27" t="str">
        <f aca="false">IF(LEN(C1297)=18,IF(AND(MID(C1297,7,4)&gt;="1900",MID(C1297,7,4)&lt;=LEFT(K3,4)),IF(AND(MID(C1297,11,2)&gt;="01",MID(C1297,11,2)&lt;="12"),IF(AND(MID(C1297,13,2)&gt;="01",MID(C1297,13,2)&lt;="31"),MID(C1297,7,8),"日期错误"),"月份错误"),"年份错误"),IF(LEN(C1297)=0,"请录入身份证号","身份证号位数错误"))</f>
        <v>请录入身份证号</v>
      </c>
      <c r="E1297" s="28" t="s">
        <v>11</v>
      </c>
      <c r="F1297" s="29" t="n">
        <f aca="false">IF(G1297="",0,IF(G1297="一档",70,440))</f>
        <v>0</v>
      </c>
      <c r="G1297" s="26"/>
      <c r="H1297" s="30"/>
    </row>
    <row r="1298" s="24" customFormat="true" ht="12" hidden="false" customHeight="false" outlineLevel="0" collapsed="false">
      <c r="A1298" s="25" t="n">
        <v>1294</v>
      </c>
      <c r="B1298" s="26"/>
      <c r="C1298" s="26"/>
      <c r="D1298" s="27" t="str">
        <f aca="false">IF(LEN(C1298)=18,IF(AND(MID(C1298,7,4)&gt;="1900",MID(C1298,7,4)&lt;=LEFT(K3,4)),IF(AND(MID(C1298,11,2)&gt;="01",MID(C1298,11,2)&lt;="12"),IF(AND(MID(C1298,13,2)&gt;="01",MID(C1298,13,2)&lt;="31"),MID(C1298,7,8),"日期错误"),"月份错误"),"年份错误"),IF(LEN(C1298)=0,"请录入身份证号","身份证号位数错误"))</f>
        <v>请录入身份证号</v>
      </c>
      <c r="E1298" s="28" t="s">
        <v>11</v>
      </c>
      <c r="F1298" s="29" t="n">
        <f aca="false">IF(G1298="",0,IF(G1298="一档",70,440))</f>
        <v>0</v>
      </c>
      <c r="G1298" s="26"/>
      <c r="H1298" s="30"/>
    </row>
    <row r="1299" s="24" customFormat="true" ht="12" hidden="false" customHeight="false" outlineLevel="0" collapsed="false">
      <c r="A1299" s="25" t="n">
        <v>1295</v>
      </c>
      <c r="B1299" s="26"/>
      <c r="C1299" s="26"/>
      <c r="D1299" s="27" t="str">
        <f aca="false">IF(LEN(C1299)=18,IF(AND(MID(C1299,7,4)&gt;="1900",MID(C1299,7,4)&lt;=LEFT(K3,4)),IF(AND(MID(C1299,11,2)&gt;="01",MID(C1299,11,2)&lt;="12"),IF(AND(MID(C1299,13,2)&gt;="01",MID(C1299,13,2)&lt;="31"),MID(C1299,7,8),"日期错误"),"月份错误"),"年份错误"),IF(LEN(C1299)=0,"请录入身份证号","身份证号位数错误"))</f>
        <v>请录入身份证号</v>
      </c>
      <c r="E1299" s="28" t="s">
        <v>11</v>
      </c>
      <c r="F1299" s="29" t="n">
        <f aca="false">IF(G1299="",0,IF(G1299="一档",70,440))</f>
        <v>0</v>
      </c>
      <c r="G1299" s="26"/>
      <c r="H1299" s="30"/>
    </row>
    <row r="1300" s="24" customFormat="true" ht="12" hidden="false" customHeight="false" outlineLevel="0" collapsed="false">
      <c r="A1300" s="25" t="n">
        <v>1296</v>
      </c>
      <c r="B1300" s="26"/>
      <c r="C1300" s="26"/>
      <c r="D1300" s="27" t="str">
        <f aca="false">IF(LEN(C1300)=18,IF(AND(MID(C1300,7,4)&gt;="1900",MID(C1300,7,4)&lt;=LEFT(K3,4)),IF(AND(MID(C1300,11,2)&gt;="01",MID(C1300,11,2)&lt;="12"),IF(AND(MID(C1300,13,2)&gt;="01",MID(C1300,13,2)&lt;="31"),MID(C1300,7,8),"日期错误"),"月份错误"),"年份错误"),IF(LEN(C1300)=0,"请录入身份证号","身份证号位数错误"))</f>
        <v>请录入身份证号</v>
      </c>
      <c r="E1300" s="28" t="s">
        <v>11</v>
      </c>
      <c r="F1300" s="29" t="n">
        <f aca="false">IF(G1300="",0,IF(G1300="一档",70,440))</f>
        <v>0</v>
      </c>
      <c r="G1300" s="26"/>
      <c r="H1300" s="30"/>
    </row>
    <row r="1301" s="24" customFormat="true" ht="12" hidden="false" customHeight="false" outlineLevel="0" collapsed="false">
      <c r="A1301" s="25" t="n">
        <v>1297</v>
      </c>
      <c r="B1301" s="26"/>
      <c r="C1301" s="26"/>
      <c r="D1301" s="27" t="str">
        <f aca="false">IF(LEN(C1301)=18,IF(AND(MID(C1301,7,4)&gt;="1900",MID(C1301,7,4)&lt;=LEFT(K3,4)),IF(AND(MID(C1301,11,2)&gt;="01",MID(C1301,11,2)&lt;="12"),IF(AND(MID(C1301,13,2)&gt;="01",MID(C1301,13,2)&lt;="31"),MID(C1301,7,8),"日期错误"),"月份错误"),"年份错误"),IF(LEN(C1301)=0,"请录入身份证号","身份证号位数错误"))</f>
        <v>请录入身份证号</v>
      </c>
      <c r="E1301" s="28" t="s">
        <v>11</v>
      </c>
      <c r="F1301" s="29" t="n">
        <f aca="false">IF(G1301="",0,IF(G1301="一档",70,440))</f>
        <v>0</v>
      </c>
      <c r="G1301" s="26"/>
      <c r="H1301" s="30"/>
    </row>
    <row r="1302" s="24" customFormat="true" ht="12" hidden="false" customHeight="false" outlineLevel="0" collapsed="false">
      <c r="A1302" s="25" t="n">
        <v>1298</v>
      </c>
      <c r="B1302" s="26"/>
      <c r="C1302" s="26"/>
      <c r="D1302" s="27" t="str">
        <f aca="false">IF(LEN(C1302)=18,IF(AND(MID(C1302,7,4)&gt;="1900",MID(C1302,7,4)&lt;=LEFT(K3,4)),IF(AND(MID(C1302,11,2)&gt;="01",MID(C1302,11,2)&lt;="12"),IF(AND(MID(C1302,13,2)&gt;="01",MID(C1302,13,2)&lt;="31"),MID(C1302,7,8),"日期错误"),"月份错误"),"年份错误"),IF(LEN(C1302)=0,"请录入身份证号","身份证号位数错误"))</f>
        <v>请录入身份证号</v>
      </c>
      <c r="E1302" s="28" t="s">
        <v>11</v>
      </c>
      <c r="F1302" s="29" t="n">
        <f aca="false">IF(G1302="",0,IF(G1302="一档",70,440))</f>
        <v>0</v>
      </c>
      <c r="G1302" s="26"/>
      <c r="H1302" s="30"/>
    </row>
    <row r="1303" s="24" customFormat="true" ht="12" hidden="false" customHeight="false" outlineLevel="0" collapsed="false">
      <c r="A1303" s="25" t="n">
        <v>1299</v>
      </c>
      <c r="B1303" s="26"/>
      <c r="C1303" s="26"/>
      <c r="D1303" s="27" t="str">
        <f aca="false">IF(LEN(C1303)=18,IF(AND(MID(C1303,7,4)&gt;="1900",MID(C1303,7,4)&lt;=LEFT(K3,4)),IF(AND(MID(C1303,11,2)&gt;="01",MID(C1303,11,2)&lt;="12"),IF(AND(MID(C1303,13,2)&gt;="01",MID(C1303,13,2)&lt;="31"),MID(C1303,7,8),"日期错误"),"月份错误"),"年份错误"),IF(LEN(C1303)=0,"请录入身份证号","身份证号位数错误"))</f>
        <v>请录入身份证号</v>
      </c>
      <c r="E1303" s="28" t="s">
        <v>11</v>
      </c>
      <c r="F1303" s="29" t="n">
        <f aca="false">IF(G1303="",0,IF(G1303="一档",70,440))</f>
        <v>0</v>
      </c>
      <c r="G1303" s="26"/>
      <c r="H1303" s="30"/>
    </row>
    <row r="1304" s="24" customFormat="true" ht="12" hidden="false" customHeight="false" outlineLevel="0" collapsed="false">
      <c r="A1304" s="25" t="n">
        <v>1300</v>
      </c>
      <c r="B1304" s="26"/>
      <c r="C1304" s="26"/>
      <c r="D1304" s="27" t="str">
        <f aca="false">IF(LEN(C1304)=18,IF(AND(MID(C1304,7,4)&gt;="1900",MID(C1304,7,4)&lt;=LEFT(K3,4)),IF(AND(MID(C1304,11,2)&gt;="01",MID(C1304,11,2)&lt;="12"),IF(AND(MID(C1304,13,2)&gt;="01",MID(C1304,13,2)&lt;="31"),MID(C1304,7,8),"日期错误"),"月份错误"),"年份错误"),IF(LEN(C1304)=0,"请录入身份证号","身份证号位数错误"))</f>
        <v>请录入身份证号</v>
      </c>
      <c r="E1304" s="28" t="s">
        <v>11</v>
      </c>
      <c r="F1304" s="29" t="n">
        <f aca="false">IF(G1304="",0,IF(G1304="一档",70,440))</f>
        <v>0</v>
      </c>
      <c r="G1304" s="26"/>
      <c r="H1304" s="30"/>
    </row>
    <row r="1305" s="24" customFormat="true" ht="12" hidden="false" customHeight="false" outlineLevel="0" collapsed="false">
      <c r="A1305" s="25" t="n">
        <v>1301</v>
      </c>
      <c r="B1305" s="26"/>
      <c r="C1305" s="26"/>
      <c r="D1305" s="27" t="str">
        <f aca="false">IF(LEN(C1305)=18,IF(AND(MID(C1305,7,4)&gt;="1900",MID(C1305,7,4)&lt;=LEFT(K3,4)),IF(AND(MID(C1305,11,2)&gt;="01",MID(C1305,11,2)&lt;="12"),IF(AND(MID(C1305,13,2)&gt;="01",MID(C1305,13,2)&lt;="31"),MID(C1305,7,8),"日期错误"),"月份错误"),"年份错误"),IF(LEN(C1305)=0,"请录入身份证号","身份证号位数错误"))</f>
        <v>请录入身份证号</v>
      </c>
      <c r="E1305" s="28" t="s">
        <v>11</v>
      </c>
      <c r="F1305" s="29" t="n">
        <f aca="false">IF(G1305="",0,IF(G1305="一档",70,440))</f>
        <v>0</v>
      </c>
      <c r="G1305" s="26"/>
      <c r="H1305" s="30"/>
    </row>
    <row r="1306" s="24" customFormat="true" ht="12" hidden="false" customHeight="false" outlineLevel="0" collapsed="false">
      <c r="A1306" s="25" t="n">
        <v>1302</v>
      </c>
      <c r="B1306" s="26"/>
      <c r="C1306" s="26"/>
      <c r="D1306" s="27" t="str">
        <f aca="false">IF(LEN(C1306)=18,IF(AND(MID(C1306,7,4)&gt;="1900",MID(C1306,7,4)&lt;=LEFT(K3,4)),IF(AND(MID(C1306,11,2)&gt;="01",MID(C1306,11,2)&lt;="12"),IF(AND(MID(C1306,13,2)&gt;="01",MID(C1306,13,2)&lt;="31"),MID(C1306,7,8),"日期错误"),"月份错误"),"年份错误"),IF(LEN(C1306)=0,"请录入身份证号","身份证号位数错误"))</f>
        <v>请录入身份证号</v>
      </c>
      <c r="E1306" s="28" t="s">
        <v>11</v>
      </c>
      <c r="F1306" s="29" t="n">
        <f aca="false">IF(G1306="",0,IF(G1306="一档",70,440))</f>
        <v>0</v>
      </c>
      <c r="G1306" s="26"/>
      <c r="H1306" s="30"/>
    </row>
    <row r="1307" s="24" customFormat="true" ht="12" hidden="false" customHeight="false" outlineLevel="0" collapsed="false">
      <c r="A1307" s="25" t="n">
        <v>1303</v>
      </c>
      <c r="B1307" s="26"/>
      <c r="C1307" s="26"/>
      <c r="D1307" s="27" t="str">
        <f aca="false">IF(LEN(C1307)=18,IF(AND(MID(C1307,7,4)&gt;="1900",MID(C1307,7,4)&lt;=LEFT(K3,4)),IF(AND(MID(C1307,11,2)&gt;="01",MID(C1307,11,2)&lt;="12"),IF(AND(MID(C1307,13,2)&gt;="01",MID(C1307,13,2)&lt;="31"),MID(C1307,7,8),"日期错误"),"月份错误"),"年份错误"),IF(LEN(C1307)=0,"请录入身份证号","身份证号位数错误"))</f>
        <v>请录入身份证号</v>
      </c>
      <c r="E1307" s="28" t="s">
        <v>11</v>
      </c>
      <c r="F1307" s="29" t="n">
        <f aca="false">IF(G1307="",0,IF(G1307="一档",70,440))</f>
        <v>0</v>
      </c>
      <c r="G1307" s="26"/>
      <c r="H1307" s="30"/>
    </row>
    <row r="1308" s="24" customFormat="true" ht="12" hidden="false" customHeight="false" outlineLevel="0" collapsed="false">
      <c r="A1308" s="25" t="n">
        <v>1304</v>
      </c>
      <c r="B1308" s="26"/>
      <c r="C1308" s="26"/>
      <c r="D1308" s="27" t="str">
        <f aca="false">IF(LEN(C1308)=18,IF(AND(MID(C1308,7,4)&gt;="1900",MID(C1308,7,4)&lt;=LEFT(K3,4)),IF(AND(MID(C1308,11,2)&gt;="01",MID(C1308,11,2)&lt;="12"),IF(AND(MID(C1308,13,2)&gt;="01",MID(C1308,13,2)&lt;="31"),MID(C1308,7,8),"日期错误"),"月份错误"),"年份错误"),IF(LEN(C1308)=0,"请录入身份证号","身份证号位数错误"))</f>
        <v>请录入身份证号</v>
      </c>
      <c r="E1308" s="28" t="s">
        <v>11</v>
      </c>
      <c r="F1308" s="29" t="n">
        <f aca="false">IF(G1308="",0,IF(G1308="一档",70,440))</f>
        <v>0</v>
      </c>
      <c r="G1308" s="26"/>
      <c r="H1308" s="30"/>
    </row>
    <row r="1309" s="24" customFormat="true" ht="12" hidden="false" customHeight="false" outlineLevel="0" collapsed="false">
      <c r="A1309" s="25" t="n">
        <v>1305</v>
      </c>
      <c r="B1309" s="26"/>
      <c r="C1309" s="26"/>
      <c r="D1309" s="27" t="str">
        <f aca="false">IF(LEN(C1309)=18,IF(AND(MID(C1309,7,4)&gt;="1900",MID(C1309,7,4)&lt;=LEFT(K3,4)),IF(AND(MID(C1309,11,2)&gt;="01",MID(C1309,11,2)&lt;="12"),IF(AND(MID(C1309,13,2)&gt;="01",MID(C1309,13,2)&lt;="31"),MID(C1309,7,8),"日期错误"),"月份错误"),"年份错误"),IF(LEN(C1309)=0,"请录入身份证号","身份证号位数错误"))</f>
        <v>请录入身份证号</v>
      </c>
      <c r="E1309" s="28" t="s">
        <v>11</v>
      </c>
      <c r="F1309" s="29" t="n">
        <f aca="false">IF(G1309="",0,IF(G1309="一档",70,440))</f>
        <v>0</v>
      </c>
      <c r="G1309" s="26"/>
      <c r="H1309" s="30"/>
    </row>
    <row r="1310" s="24" customFormat="true" ht="12" hidden="false" customHeight="false" outlineLevel="0" collapsed="false">
      <c r="A1310" s="25" t="n">
        <v>1306</v>
      </c>
      <c r="B1310" s="26"/>
      <c r="C1310" s="26"/>
      <c r="D1310" s="27" t="str">
        <f aca="false">IF(LEN(C1310)=18,IF(AND(MID(C1310,7,4)&gt;="1900",MID(C1310,7,4)&lt;=LEFT(K3,4)),IF(AND(MID(C1310,11,2)&gt;="01",MID(C1310,11,2)&lt;="12"),IF(AND(MID(C1310,13,2)&gt;="01",MID(C1310,13,2)&lt;="31"),MID(C1310,7,8),"日期错误"),"月份错误"),"年份错误"),IF(LEN(C1310)=0,"请录入身份证号","身份证号位数错误"))</f>
        <v>请录入身份证号</v>
      </c>
      <c r="E1310" s="28" t="s">
        <v>11</v>
      </c>
      <c r="F1310" s="29" t="n">
        <f aca="false">IF(G1310="",0,IF(G1310="一档",70,440))</f>
        <v>0</v>
      </c>
      <c r="G1310" s="26"/>
      <c r="H1310" s="30"/>
    </row>
    <row r="1311" s="24" customFormat="true" ht="12" hidden="false" customHeight="false" outlineLevel="0" collapsed="false">
      <c r="A1311" s="25" t="n">
        <v>1307</v>
      </c>
      <c r="B1311" s="26"/>
      <c r="C1311" s="26"/>
      <c r="D1311" s="27" t="str">
        <f aca="false">IF(LEN(C1311)=18,IF(AND(MID(C1311,7,4)&gt;="1900",MID(C1311,7,4)&lt;=LEFT(K3,4)),IF(AND(MID(C1311,11,2)&gt;="01",MID(C1311,11,2)&lt;="12"),IF(AND(MID(C1311,13,2)&gt;="01",MID(C1311,13,2)&lt;="31"),MID(C1311,7,8),"日期错误"),"月份错误"),"年份错误"),IF(LEN(C1311)=0,"请录入身份证号","身份证号位数错误"))</f>
        <v>请录入身份证号</v>
      </c>
      <c r="E1311" s="28" t="s">
        <v>11</v>
      </c>
      <c r="F1311" s="29" t="n">
        <f aca="false">IF(G1311="",0,IF(G1311="一档",70,440))</f>
        <v>0</v>
      </c>
      <c r="G1311" s="26"/>
      <c r="H1311" s="30"/>
    </row>
    <row r="1312" s="24" customFormat="true" ht="12" hidden="false" customHeight="false" outlineLevel="0" collapsed="false">
      <c r="A1312" s="25" t="n">
        <v>1308</v>
      </c>
      <c r="B1312" s="26"/>
      <c r="C1312" s="26"/>
      <c r="D1312" s="27" t="str">
        <f aca="false">IF(LEN(C1312)=18,IF(AND(MID(C1312,7,4)&gt;="1900",MID(C1312,7,4)&lt;=LEFT(K3,4)),IF(AND(MID(C1312,11,2)&gt;="01",MID(C1312,11,2)&lt;="12"),IF(AND(MID(C1312,13,2)&gt;="01",MID(C1312,13,2)&lt;="31"),MID(C1312,7,8),"日期错误"),"月份错误"),"年份错误"),IF(LEN(C1312)=0,"请录入身份证号","身份证号位数错误"))</f>
        <v>请录入身份证号</v>
      </c>
      <c r="E1312" s="28" t="s">
        <v>11</v>
      </c>
      <c r="F1312" s="29" t="n">
        <f aca="false">IF(G1312="",0,IF(G1312="一档",70,440))</f>
        <v>0</v>
      </c>
      <c r="G1312" s="26"/>
      <c r="H1312" s="30"/>
    </row>
    <row r="1313" s="24" customFormat="true" ht="12" hidden="false" customHeight="false" outlineLevel="0" collapsed="false">
      <c r="A1313" s="25" t="n">
        <v>1309</v>
      </c>
      <c r="B1313" s="26"/>
      <c r="C1313" s="26"/>
      <c r="D1313" s="27" t="str">
        <f aca="false">IF(LEN(C1313)=18,IF(AND(MID(C1313,7,4)&gt;="1900",MID(C1313,7,4)&lt;=LEFT(K3,4)),IF(AND(MID(C1313,11,2)&gt;="01",MID(C1313,11,2)&lt;="12"),IF(AND(MID(C1313,13,2)&gt;="01",MID(C1313,13,2)&lt;="31"),MID(C1313,7,8),"日期错误"),"月份错误"),"年份错误"),IF(LEN(C1313)=0,"请录入身份证号","身份证号位数错误"))</f>
        <v>请录入身份证号</v>
      </c>
      <c r="E1313" s="28" t="s">
        <v>11</v>
      </c>
      <c r="F1313" s="29" t="n">
        <f aca="false">IF(G1313="",0,IF(G1313="一档",70,440))</f>
        <v>0</v>
      </c>
      <c r="G1313" s="26"/>
      <c r="H1313" s="30"/>
    </row>
    <row r="1314" s="24" customFormat="true" ht="12" hidden="false" customHeight="false" outlineLevel="0" collapsed="false">
      <c r="A1314" s="25" t="n">
        <v>1310</v>
      </c>
      <c r="B1314" s="26"/>
      <c r="C1314" s="26"/>
      <c r="D1314" s="27" t="str">
        <f aca="false">IF(LEN(C1314)=18,IF(AND(MID(C1314,7,4)&gt;="1900",MID(C1314,7,4)&lt;=LEFT(K3,4)),IF(AND(MID(C1314,11,2)&gt;="01",MID(C1314,11,2)&lt;="12"),IF(AND(MID(C1314,13,2)&gt;="01",MID(C1314,13,2)&lt;="31"),MID(C1314,7,8),"日期错误"),"月份错误"),"年份错误"),IF(LEN(C1314)=0,"请录入身份证号","身份证号位数错误"))</f>
        <v>请录入身份证号</v>
      </c>
      <c r="E1314" s="28" t="s">
        <v>11</v>
      </c>
      <c r="F1314" s="29" t="n">
        <f aca="false">IF(G1314="",0,IF(G1314="一档",70,440))</f>
        <v>0</v>
      </c>
      <c r="G1314" s="26"/>
      <c r="H1314" s="30"/>
    </row>
    <row r="1315" s="24" customFormat="true" ht="12" hidden="false" customHeight="false" outlineLevel="0" collapsed="false">
      <c r="A1315" s="25" t="n">
        <v>1311</v>
      </c>
      <c r="B1315" s="26"/>
      <c r="C1315" s="26"/>
      <c r="D1315" s="27" t="str">
        <f aca="false">IF(LEN(C1315)=18,IF(AND(MID(C1315,7,4)&gt;="1900",MID(C1315,7,4)&lt;=LEFT(K3,4)),IF(AND(MID(C1315,11,2)&gt;="01",MID(C1315,11,2)&lt;="12"),IF(AND(MID(C1315,13,2)&gt;="01",MID(C1315,13,2)&lt;="31"),MID(C1315,7,8),"日期错误"),"月份错误"),"年份错误"),IF(LEN(C1315)=0,"请录入身份证号","身份证号位数错误"))</f>
        <v>请录入身份证号</v>
      </c>
      <c r="E1315" s="28" t="s">
        <v>11</v>
      </c>
      <c r="F1315" s="29" t="n">
        <f aca="false">IF(G1315="",0,IF(G1315="一档",70,440))</f>
        <v>0</v>
      </c>
      <c r="G1315" s="26"/>
      <c r="H1315" s="30"/>
    </row>
    <row r="1316" s="24" customFormat="true" ht="12" hidden="false" customHeight="false" outlineLevel="0" collapsed="false">
      <c r="A1316" s="25" t="n">
        <v>1312</v>
      </c>
      <c r="B1316" s="26"/>
      <c r="C1316" s="26"/>
      <c r="D1316" s="27" t="str">
        <f aca="false">IF(LEN(C1316)=18,IF(AND(MID(C1316,7,4)&gt;="1900",MID(C1316,7,4)&lt;=LEFT(K3,4)),IF(AND(MID(C1316,11,2)&gt;="01",MID(C1316,11,2)&lt;="12"),IF(AND(MID(C1316,13,2)&gt;="01",MID(C1316,13,2)&lt;="31"),MID(C1316,7,8),"日期错误"),"月份错误"),"年份错误"),IF(LEN(C1316)=0,"请录入身份证号","身份证号位数错误"))</f>
        <v>请录入身份证号</v>
      </c>
      <c r="E1316" s="28" t="s">
        <v>11</v>
      </c>
      <c r="F1316" s="29" t="n">
        <f aca="false">IF(G1316="",0,IF(G1316="一档",70,440))</f>
        <v>0</v>
      </c>
      <c r="G1316" s="26"/>
      <c r="H1316" s="30"/>
    </row>
    <row r="1317" s="24" customFormat="true" ht="12" hidden="false" customHeight="false" outlineLevel="0" collapsed="false">
      <c r="A1317" s="25" t="n">
        <v>1313</v>
      </c>
      <c r="B1317" s="26"/>
      <c r="C1317" s="26"/>
      <c r="D1317" s="27" t="str">
        <f aca="false">IF(LEN(C1317)=18,IF(AND(MID(C1317,7,4)&gt;="1900",MID(C1317,7,4)&lt;=LEFT(K3,4)),IF(AND(MID(C1317,11,2)&gt;="01",MID(C1317,11,2)&lt;="12"),IF(AND(MID(C1317,13,2)&gt;="01",MID(C1317,13,2)&lt;="31"),MID(C1317,7,8),"日期错误"),"月份错误"),"年份错误"),IF(LEN(C1317)=0,"请录入身份证号","身份证号位数错误"))</f>
        <v>请录入身份证号</v>
      </c>
      <c r="E1317" s="28" t="s">
        <v>11</v>
      </c>
      <c r="F1317" s="29" t="n">
        <f aca="false">IF(G1317="",0,IF(G1317="一档",70,440))</f>
        <v>0</v>
      </c>
      <c r="G1317" s="26"/>
      <c r="H1317" s="30"/>
    </row>
    <row r="1318" s="24" customFormat="true" ht="12" hidden="false" customHeight="false" outlineLevel="0" collapsed="false">
      <c r="A1318" s="25" t="n">
        <v>1314</v>
      </c>
      <c r="B1318" s="26"/>
      <c r="C1318" s="26"/>
      <c r="D1318" s="27" t="str">
        <f aca="false">IF(LEN(C1318)=18,IF(AND(MID(C1318,7,4)&gt;="1900",MID(C1318,7,4)&lt;=LEFT(K3,4)),IF(AND(MID(C1318,11,2)&gt;="01",MID(C1318,11,2)&lt;="12"),IF(AND(MID(C1318,13,2)&gt;="01",MID(C1318,13,2)&lt;="31"),MID(C1318,7,8),"日期错误"),"月份错误"),"年份错误"),IF(LEN(C1318)=0,"请录入身份证号","身份证号位数错误"))</f>
        <v>请录入身份证号</v>
      </c>
      <c r="E1318" s="28" t="s">
        <v>11</v>
      </c>
      <c r="F1318" s="29" t="n">
        <f aca="false">IF(G1318="",0,IF(G1318="一档",70,440))</f>
        <v>0</v>
      </c>
      <c r="G1318" s="26"/>
      <c r="H1318" s="30"/>
    </row>
    <row r="1319" s="24" customFormat="true" ht="12" hidden="false" customHeight="false" outlineLevel="0" collapsed="false">
      <c r="A1319" s="25" t="n">
        <v>1315</v>
      </c>
      <c r="B1319" s="26"/>
      <c r="C1319" s="26"/>
      <c r="D1319" s="27" t="str">
        <f aca="false">IF(LEN(C1319)=18,IF(AND(MID(C1319,7,4)&gt;="1900",MID(C1319,7,4)&lt;=LEFT(K3,4)),IF(AND(MID(C1319,11,2)&gt;="01",MID(C1319,11,2)&lt;="12"),IF(AND(MID(C1319,13,2)&gt;="01",MID(C1319,13,2)&lt;="31"),MID(C1319,7,8),"日期错误"),"月份错误"),"年份错误"),IF(LEN(C1319)=0,"请录入身份证号","身份证号位数错误"))</f>
        <v>请录入身份证号</v>
      </c>
      <c r="E1319" s="28" t="s">
        <v>11</v>
      </c>
      <c r="F1319" s="29" t="n">
        <f aca="false">IF(G1319="",0,IF(G1319="一档",70,440))</f>
        <v>0</v>
      </c>
      <c r="G1319" s="26"/>
      <c r="H1319" s="30"/>
    </row>
    <row r="1320" s="24" customFormat="true" ht="12" hidden="false" customHeight="false" outlineLevel="0" collapsed="false">
      <c r="A1320" s="25" t="n">
        <v>1316</v>
      </c>
      <c r="B1320" s="26"/>
      <c r="C1320" s="26"/>
      <c r="D1320" s="27" t="str">
        <f aca="false">IF(LEN(C1320)=18,IF(AND(MID(C1320,7,4)&gt;="1900",MID(C1320,7,4)&lt;=LEFT(K3,4)),IF(AND(MID(C1320,11,2)&gt;="01",MID(C1320,11,2)&lt;="12"),IF(AND(MID(C1320,13,2)&gt;="01",MID(C1320,13,2)&lt;="31"),MID(C1320,7,8),"日期错误"),"月份错误"),"年份错误"),IF(LEN(C1320)=0,"请录入身份证号","身份证号位数错误"))</f>
        <v>请录入身份证号</v>
      </c>
      <c r="E1320" s="28" t="s">
        <v>11</v>
      </c>
      <c r="F1320" s="29" t="n">
        <f aca="false">IF(G1320="",0,IF(G1320="一档",70,440))</f>
        <v>0</v>
      </c>
      <c r="G1320" s="26"/>
      <c r="H1320" s="30"/>
    </row>
    <row r="1321" s="24" customFormat="true" ht="12" hidden="false" customHeight="false" outlineLevel="0" collapsed="false">
      <c r="A1321" s="25" t="n">
        <v>1317</v>
      </c>
      <c r="B1321" s="26"/>
      <c r="C1321" s="26"/>
      <c r="D1321" s="27" t="str">
        <f aca="false">IF(LEN(C1321)=18,IF(AND(MID(C1321,7,4)&gt;="1900",MID(C1321,7,4)&lt;=LEFT(K3,4)),IF(AND(MID(C1321,11,2)&gt;="01",MID(C1321,11,2)&lt;="12"),IF(AND(MID(C1321,13,2)&gt;="01",MID(C1321,13,2)&lt;="31"),MID(C1321,7,8),"日期错误"),"月份错误"),"年份错误"),IF(LEN(C1321)=0,"请录入身份证号","身份证号位数错误"))</f>
        <v>请录入身份证号</v>
      </c>
      <c r="E1321" s="28" t="s">
        <v>11</v>
      </c>
      <c r="F1321" s="29" t="n">
        <f aca="false">IF(G1321="",0,IF(G1321="一档",70,440))</f>
        <v>0</v>
      </c>
      <c r="G1321" s="26"/>
      <c r="H1321" s="30"/>
    </row>
    <row r="1322" s="24" customFormat="true" ht="12" hidden="false" customHeight="false" outlineLevel="0" collapsed="false">
      <c r="A1322" s="25" t="n">
        <v>1318</v>
      </c>
      <c r="B1322" s="26"/>
      <c r="C1322" s="26"/>
      <c r="D1322" s="27" t="str">
        <f aca="false">IF(LEN(C1322)=18,IF(AND(MID(C1322,7,4)&gt;="1900",MID(C1322,7,4)&lt;=LEFT(K3,4)),IF(AND(MID(C1322,11,2)&gt;="01",MID(C1322,11,2)&lt;="12"),IF(AND(MID(C1322,13,2)&gt;="01",MID(C1322,13,2)&lt;="31"),MID(C1322,7,8),"日期错误"),"月份错误"),"年份错误"),IF(LEN(C1322)=0,"请录入身份证号","身份证号位数错误"))</f>
        <v>请录入身份证号</v>
      </c>
      <c r="E1322" s="28" t="s">
        <v>11</v>
      </c>
      <c r="F1322" s="29" t="n">
        <f aca="false">IF(G1322="",0,IF(G1322="一档",70,440))</f>
        <v>0</v>
      </c>
      <c r="G1322" s="26"/>
      <c r="H1322" s="30"/>
    </row>
    <row r="1323" s="24" customFormat="true" ht="12" hidden="false" customHeight="false" outlineLevel="0" collapsed="false">
      <c r="A1323" s="25" t="n">
        <v>1319</v>
      </c>
      <c r="B1323" s="26"/>
      <c r="C1323" s="26"/>
      <c r="D1323" s="27" t="str">
        <f aca="false">IF(LEN(C1323)=18,IF(AND(MID(C1323,7,4)&gt;="1900",MID(C1323,7,4)&lt;=LEFT(K3,4)),IF(AND(MID(C1323,11,2)&gt;="01",MID(C1323,11,2)&lt;="12"),IF(AND(MID(C1323,13,2)&gt;="01",MID(C1323,13,2)&lt;="31"),MID(C1323,7,8),"日期错误"),"月份错误"),"年份错误"),IF(LEN(C1323)=0,"请录入身份证号","身份证号位数错误"))</f>
        <v>请录入身份证号</v>
      </c>
      <c r="E1323" s="28" t="s">
        <v>11</v>
      </c>
      <c r="F1323" s="29" t="n">
        <f aca="false">IF(G1323="",0,IF(G1323="一档",70,440))</f>
        <v>0</v>
      </c>
      <c r="G1323" s="26"/>
      <c r="H1323" s="30"/>
    </row>
    <row r="1324" s="24" customFormat="true" ht="12" hidden="false" customHeight="false" outlineLevel="0" collapsed="false">
      <c r="A1324" s="25" t="n">
        <v>1320</v>
      </c>
      <c r="B1324" s="26"/>
      <c r="C1324" s="26"/>
      <c r="D1324" s="27" t="str">
        <f aca="false">IF(LEN(C1324)=18,IF(AND(MID(C1324,7,4)&gt;="1900",MID(C1324,7,4)&lt;=LEFT(K3,4)),IF(AND(MID(C1324,11,2)&gt;="01",MID(C1324,11,2)&lt;="12"),IF(AND(MID(C1324,13,2)&gt;="01",MID(C1324,13,2)&lt;="31"),MID(C1324,7,8),"日期错误"),"月份错误"),"年份错误"),IF(LEN(C1324)=0,"请录入身份证号","身份证号位数错误"))</f>
        <v>请录入身份证号</v>
      </c>
      <c r="E1324" s="28" t="s">
        <v>11</v>
      </c>
      <c r="F1324" s="29" t="n">
        <f aca="false">IF(G1324="",0,IF(G1324="一档",70,440))</f>
        <v>0</v>
      </c>
      <c r="G1324" s="26"/>
      <c r="H1324" s="30"/>
    </row>
    <row r="1325" s="24" customFormat="true" ht="12" hidden="false" customHeight="false" outlineLevel="0" collapsed="false">
      <c r="A1325" s="25" t="n">
        <v>1321</v>
      </c>
      <c r="B1325" s="26"/>
      <c r="C1325" s="26"/>
      <c r="D1325" s="27" t="str">
        <f aca="false">IF(LEN(C1325)=18,IF(AND(MID(C1325,7,4)&gt;="1900",MID(C1325,7,4)&lt;=LEFT(K3,4)),IF(AND(MID(C1325,11,2)&gt;="01",MID(C1325,11,2)&lt;="12"),IF(AND(MID(C1325,13,2)&gt;="01",MID(C1325,13,2)&lt;="31"),MID(C1325,7,8),"日期错误"),"月份错误"),"年份错误"),IF(LEN(C1325)=0,"请录入身份证号","身份证号位数错误"))</f>
        <v>请录入身份证号</v>
      </c>
      <c r="E1325" s="28" t="s">
        <v>11</v>
      </c>
      <c r="F1325" s="29" t="n">
        <f aca="false">IF(G1325="",0,IF(G1325="一档",70,440))</f>
        <v>0</v>
      </c>
      <c r="G1325" s="26"/>
      <c r="H1325" s="30"/>
    </row>
    <row r="1326" s="24" customFormat="true" ht="12" hidden="false" customHeight="false" outlineLevel="0" collapsed="false">
      <c r="A1326" s="25" t="n">
        <v>1322</v>
      </c>
      <c r="B1326" s="26"/>
      <c r="C1326" s="26"/>
      <c r="D1326" s="27" t="str">
        <f aca="false">IF(LEN(C1326)=18,IF(AND(MID(C1326,7,4)&gt;="1900",MID(C1326,7,4)&lt;=LEFT(K3,4)),IF(AND(MID(C1326,11,2)&gt;="01",MID(C1326,11,2)&lt;="12"),IF(AND(MID(C1326,13,2)&gt;="01",MID(C1326,13,2)&lt;="31"),MID(C1326,7,8),"日期错误"),"月份错误"),"年份错误"),IF(LEN(C1326)=0,"请录入身份证号","身份证号位数错误"))</f>
        <v>请录入身份证号</v>
      </c>
      <c r="E1326" s="28" t="s">
        <v>11</v>
      </c>
      <c r="F1326" s="29" t="n">
        <f aca="false">IF(G1326="",0,IF(G1326="一档",70,440))</f>
        <v>0</v>
      </c>
      <c r="G1326" s="26"/>
      <c r="H1326" s="30"/>
    </row>
    <row r="1327" s="24" customFormat="true" ht="12" hidden="false" customHeight="false" outlineLevel="0" collapsed="false">
      <c r="A1327" s="25" t="n">
        <v>1323</v>
      </c>
      <c r="B1327" s="26"/>
      <c r="C1327" s="26"/>
      <c r="D1327" s="27" t="str">
        <f aca="false">IF(LEN(C1327)=18,IF(AND(MID(C1327,7,4)&gt;="1900",MID(C1327,7,4)&lt;=LEFT(K3,4)),IF(AND(MID(C1327,11,2)&gt;="01",MID(C1327,11,2)&lt;="12"),IF(AND(MID(C1327,13,2)&gt;="01",MID(C1327,13,2)&lt;="31"),MID(C1327,7,8),"日期错误"),"月份错误"),"年份错误"),IF(LEN(C1327)=0,"请录入身份证号","身份证号位数错误"))</f>
        <v>请录入身份证号</v>
      </c>
      <c r="E1327" s="28" t="s">
        <v>11</v>
      </c>
      <c r="F1327" s="29" t="n">
        <f aca="false">IF(G1327="",0,IF(G1327="一档",70,440))</f>
        <v>0</v>
      </c>
      <c r="G1327" s="26"/>
      <c r="H1327" s="30"/>
    </row>
    <row r="1328" s="24" customFormat="true" ht="12" hidden="false" customHeight="false" outlineLevel="0" collapsed="false">
      <c r="A1328" s="25" t="n">
        <v>1324</v>
      </c>
      <c r="B1328" s="26"/>
      <c r="C1328" s="26"/>
      <c r="D1328" s="27" t="str">
        <f aca="false">IF(LEN(C1328)=18,IF(AND(MID(C1328,7,4)&gt;="1900",MID(C1328,7,4)&lt;=LEFT(K3,4)),IF(AND(MID(C1328,11,2)&gt;="01",MID(C1328,11,2)&lt;="12"),IF(AND(MID(C1328,13,2)&gt;="01",MID(C1328,13,2)&lt;="31"),MID(C1328,7,8),"日期错误"),"月份错误"),"年份错误"),IF(LEN(C1328)=0,"请录入身份证号","身份证号位数错误"))</f>
        <v>请录入身份证号</v>
      </c>
      <c r="E1328" s="28" t="s">
        <v>11</v>
      </c>
      <c r="F1328" s="29" t="n">
        <f aca="false">IF(G1328="",0,IF(G1328="一档",70,440))</f>
        <v>0</v>
      </c>
      <c r="G1328" s="26"/>
      <c r="H1328" s="30"/>
    </row>
    <row r="1329" s="24" customFormat="true" ht="12" hidden="false" customHeight="false" outlineLevel="0" collapsed="false">
      <c r="A1329" s="25" t="n">
        <v>1325</v>
      </c>
      <c r="B1329" s="26"/>
      <c r="C1329" s="26"/>
      <c r="D1329" s="27" t="str">
        <f aca="false">IF(LEN(C1329)=18,IF(AND(MID(C1329,7,4)&gt;="1900",MID(C1329,7,4)&lt;=LEFT(K3,4)),IF(AND(MID(C1329,11,2)&gt;="01",MID(C1329,11,2)&lt;="12"),IF(AND(MID(C1329,13,2)&gt;="01",MID(C1329,13,2)&lt;="31"),MID(C1329,7,8),"日期错误"),"月份错误"),"年份错误"),IF(LEN(C1329)=0,"请录入身份证号","身份证号位数错误"))</f>
        <v>请录入身份证号</v>
      </c>
      <c r="E1329" s="28" t="s">
        <v>11</v>
      </c>
      <c r="F1329" s="29" t="n">
        <f aca="false">IF(G1329="",0,IF(G1329="一档",70,440))</f>
        <v>0</v>
      </c>
      <c r="G1329" s="26"/>
      <c r="H1329" s="30"/>
    </row>
    <row r="1330" s="24" customFormat="true" ht="12" hidden="false" customHeight="false" outlineLevel="0" collapsed="false">
      <c r="A1330" s="25" t="n">
        <v>1326</v>
      </c>
      <c r="B1330" s="26"/>
      <c r="C1330" s="26"/>
      <c r="D1330" s="27" t="str">
        <f aca="false">IF(LEN(C1330)=18,IF(AND(MID(C1330,7,4)&gt;="1900",MID(C1330,7,4)&lt;=LEFT(K3,4)),IF(AND(MID(C1330,11,2)&gt;="01",MID(C1330,11,2)&lt;="12"),IF(AND(MID(C1330,13,2)&gt;="01",MID(C1330,13,2)&lt;="31"),MID(C1330,7,8),"日期错误"),"月份错误"),"年份错误"),IF(LEN(C1330)=0,"请录入身份证号","身份证号位数错误"))</f>
        <v>请录入身份证号</v>
      </c>
      <c r="E1330" s="28" t="s">
        <v>11</v>
      </c>
      <c r="F1330" s="29" t="n">
        <f aca="false">IF(G1330="",0,IF(G1330="一档",70,440))</f>
        <v>0</v>
      </c>
      <c r="G1330" s="26"/>
      <c r="H1330" s="30"/>
    </row>
    <row r="1331" s="24" customFormat="true" ht="12" hidden="false" customHeight="false" outlineLevel="0" collapsed="false">
      <c r="A1331" s="25" t="n">
        <v>1327</v>
      </c>
      <c r="B1331" s="26"/>
      <c r="C1331" s="26"/>
      <c r="D1331" s="27" t="str">
        <f aca="false">IF(LEN(C1331)=18,IF(AND(MID(C1331,7,4)&gt;="1900",MID(C1331,7,4)&lt;=LEFT(K3,4)),IF(AND(MID(C1331,11,2)&gt;="01",MID(C1331,11,2)&lt;="12"),IF(AND(MID(C1331,13,2)&gt;="01",MID(C1331,13,2)&lt;="31"),MID(C1331,7,8),"日期错误"),"月份错误"),"年份错误"),IF(LEN(C1331)=0,"请录入身份证号","身份证号位数错误"))</f>
        <v>请录入身份证号</v>
      </c>
      <c r="E1331" s="28" t="s">
        <v>11</v>
      </c>
      <c r="F1331" s="29" t="n">
        <f aca="false">IF(G1331="",0,IF(G1331="一档",70,440))</f>
        <v>0</v>
      </c>
      <c r="G1331" s="26"/>
      <c r="H1331" s="30"/>
    </row>
    <row r="1332" s="24" customFormat="true" ht="12" hidden="false" customHeight="false" outlineLevel="0" collapsed="false">
      <c r="A1332" s="25" t="n">
        <v>1328</v>
      </c>
      <c r="B1332" s="26"/>
      <c r="C1332" s="26"/>
      <c r="D1332" s="27" t="str">
        <f aca="false">IF(LEN(C1332)=18,IF(AND(MID(C1332,7,4)&gt;="1900",MID(C1332,7,4)&lt;=LEFT(K3,4)),IF(AND(MID(C1332,11,2)&gt;="01",MID(C1332,11,2)&lt;="12"),IF(AND(MID(C1332,13,2)&gt;="01",MID(C1332,13,2)&lt;="31"),MID(C1332,7,8),"日期错误"),"月份错误"),"年份错误"),IF(LEN(C1332)=0,"请录入身份证号","身份证号位数错误"))</f>
        <v>请录入身份证号</v>
      </c>
      <c r="E1332" s="28" t="s">
        <v>11</v>
      </c>
      <c r="F1332" s="29" t="n">
        <f aca="false">IF(G1332="",0,IF(G1332="一档",70,440))</f>
        <v>0</v>
      </c>
      <c r="G1332" s="26"/>
      <c r="H1332" s="30"/>
    </row>
    <row r="1333" s="24" customFormat="true" ht="12" hidden="false" customHeight="false" outlineLevel="0" collapsed="false">
      <c r="A1333" s="25" t="n">
        <v>1329</v>
      </c>
      <c r="B1333" s="26"/>
      <c r="C1333" s="26"/>
      <c r="D1333" s="27" t="str">
        <f aca="false">IF(LEN(C1333)=18,IF(AND(MID(C1333,7,4)&gt;="1900",MID(C1333,7,4)&lt;=LEFT(K3,4)),IF(AND(MID(C1333,11,2)&gt;="01",MID(C1333,11,2)&lt;="12"),IF(AND(MID(C1333,13,2)&gt;="01",MID(C1333,13,2)&lt;="31"),MID(C1333,7,8),"日期错误"),"月份错误"),"年份错误"),IF(LEN(C1333)=0,"请录入身份证号","身份证号位数错误"))</f>
        <v>请录入身份证号</v>
      </c>
      <c r="E1333" s="28" t="s">
        <v>11</v>
      </c>
      <c r="F1333" s="29" t="n">
        <f aca="false">IF(G1333="",0,IF(G1333="一档",70,440))</f>
        <v>0</v>
      </c>
      <c r="G1333" s="26"/>
      <c r="H1333" s="30"/>
    </row>
    <row r="1334" s="24" customFormat="true" ht="12" hidden="false" customHeight="false" outlineLevel="0" collapsed="false">
      <c r="A1334" s="25" t="n">
        <v>1330</v>
      </c>
      <c r="B1334" s="26"/>
      <c r="C1334" s="26"/>
      <c r="D1334" s="27" t="str">
        <f aca="false">IF(LEN(C1334)=18,IF(AND(MID(C1334,7,4)&gt;="1900",MID(C1334,7,4)&lt;=LEFT(K3,4)),IF(AND(MID(C1334,11,2)&gt;="01",MID(C1334,11,2)&lt;="12"),IF(AND(MID(C1334,13,2)&gt;="01",MID(C1334,13,2)&lt;="31"),MID(C1334,7,8),"日期错误"),"月份错误"),"年份错误"),IF(LEN(C1334)=0,"请录入身份证号","身份证号位数错误"))</f>
        <v>请录入身份证号</v>
      </c>
      <c r="E1334" s="28" t="s">
        <v>11</v>
      </c>
      <c r="F1334" s="29" t="n">
        <f aca="false">IF(G1334="",0,IF(G1334="一档",70,440))</f>
        <v>0</v>
      </c>
      <c r="G1334" s="26"/>
      <c r="H1334" s="30"/>
    </row>
    <row r="1335" s="24" customFormat="true" ht="12" hidden="false" customHeight="false" outlineLevel="0" collapsed="false">
      <c r="A1335" s="25" t="n">
        <v>1331</v>
      </c>
      <c r="B1335" s="26"/>
      <c r="C1335" s="26"/>
      <c r="D1335" s="27" t="str">
        <f aca="false">IF(LEN(C1335)=18,IF(AND(MID(C1335,7,4)&gt;="1900",MID(C1335,7,4)&lt;=LEFT(K3,4)),IF(AND(MID(C1335,11,2)&gt;="01",MID(C1335,11,2)&lt;="12"),IF(AND(MID(C1335,13,2)&gt;="01",MID(C1335,13,2)&lt;="31"),MID(C1335,7,8),"日期错误"),"月份错误"),"年份错误"),IF(LEN(C1335)=0,"请录入身份证号","身份证号位数错误"))</f>
        <v>请录入身份证号</v>
      </c>
      <c r="E1335" s="28" t="s">
        <v>11</v>
      </c>
      <c r="F1335" s="29" t="n">
        <f aca="false">IF(G1335="",0,IF(G1335="一档",70,440))</f>
        <v>0</v>
      </c>
      <c r="G1335" s="26"/>
      <c r="H1335" s="30"/>
    </row>
    <row r="1336" s="24" customFormat="true" ht="12" hidden="false" customHeight="false" outlineLevel="0" collapsed="false">
      <c r="A1336" s="25" t="n">
        <v>1332</v>
      </c>
      <c r="B1336" s="26"/>
      <c r="C1336" s="26"/>
      <c r="D1336" s="27" t="str">
        <f aca="false">IF(LEN(C1336)=18,IF(AND(MID(C1336,7,4)&gt;="1900",MID(C1336,7,4)&lt;=LEFT(K3,4)),IF(AND(MID(C1336,11,2)&gt;="01",MID(C1336,11,2)&lt;="12"),IF(AND(MID(C1336,13,2)&gt;="01",MID(C1336,13,2)&lt;="31"),MID(C1336,7,8),"日期错误"),"月份错误"),"年份错误"),IF(LEN(C1336)=0,"请录入身份证号","身份证号位数错误"))</f>
        <v>请录入身份证号</v>
      </c>
      <c r="E1336" s="28" t="s">
        <v>11</v>
      </c>
      <c r="F1336" s="29" t="n">
        <f aca="false">IF(G1336="",0,IF(G1336="一档",70,440))</f>
        <v>0</v>
      </c>
      <c r="G1336" s="26"/>
      <c r="H1336" s="30"/>
    </row>
    <row r="1337" s="24" customFormat="true" ht="12" hidden="false" customHeight="false" outlineLevel="0" collapsed="false">
      <c r="A1337" s="25" t="n">
        <v>1333</v>
      </c>
      <c r="B1337" s="26"/>
      <c r="C1337" s="26"/>
      <c r="D1337" s="27" t="str">
        <f aca="false">IF(LEN(C1337)=18,IF(AND(MID(C1337,7,4)&gt;="1900",MID(C1337,7,4)&lt;=LEFT(K3,4)),IF(AND(MID(C1337,11,2)&gt;="01",MID(C1337,11,2)&lt;="12"),IF(AND(MID(C1337,13,2)&gt;="01",MID(C1337,13,2)&lt;="31"),MID(C1337,7,8),"日期错误"),"月份错误"),"年份错误"),IF(LEN(C1337)=0,"请录入身份证号","身份证号位数错误"))</f>
        <v>请录入身份证号</v>
      </c>
      <c r="E1337" s="28" t="s">
        <v>11</v>
      </c>
      <c r="F1337" s="29" t="n">
        <f aca="false">IF(G1337="",0,IF(G1337="一档",70,440))</f>
        <v>0</v>
      </c>
      <c r="G1337" s="26"/>
      <c r="H1337" s="30"/>
    </row>
    <row r="1338" s="24" customFormat="true" ht="12" hidden="false" customHeight="false" outlineLevel="0" collapsed="false">
      <c r="A1338" s="25" t="n">
        <v>1334</v>
      </c>
      <c r="B1338" s="26"/>
      <c r="C1338" s="26"/>
      <c r="D1338" s="27" t="str">
        <f aca="false">IF(LEN(C1338)=18,IF(AND(MID(C1338,7,4)&gt;="1900",MID(C1338,7,4)&lt;=LEFT(K3,4)),IF(AND(MID(C1338,11,2)&gt;="01",MID(C1338,11,2)&lt;="12"),IF(AND(MID(C1338,13,2)&gt;="01",MID(C1338,13,2)&lt;="31"),MID(C1338,7,8),"日期错误"),"月份错误"),"年份错误"),IF(LEN(C1338)=0,"请录入身份证号","身份证号位数错误"))</f>
        <v>请录入身份证号</v>
      </c>
      <c r="E1338" s="28" t="s">
        <v>11</v>
      </c>
      <c r="F1338" s="29" t="n">
        <f aca="false">IF(G1338="",0,IF(G1338="一档",70,440))</f>
        <v>0</v>
      </c>
      <c r="G1338" s="26"/>
      <c r="H1338" s="30"/>
    </row>
    <row r="1339" s="24" customFormat="true" ht="12" hidden="false" customHeight="false" outlineLevel="0" collapsed="false">
      <c r="A1339" s="25" t="n">
        <v>1335</v>
      </c>
      <c r="B1339" s="26"/>
      <c r="C1339" s="26"/>
      <c r="D1339" s="27" t="str">
        <f aca="false">IF(LEN(C1339)=18,IF(AND(MID(C1339,7,4)&gt;="1900",MID(C1339,7,4)&lt;=LEFT(K3,4)),IF(AND(MID(C1339,11,2)&gt;="01",MID(C1339,11,2)&lt;="12"),IF(AND(MID(C1339,13,2)&gt;="01",MID(C1339,13,2)&lt;="31"),MID(C1339,7,8),"日期错误"),"月份错误"),"年份错误"),IF(LEN(C1339)=0,"请录入身份证号","身份证号位数错误"))</f>
        <v>请录入身份证号</v>
      </c>
      <c r="E1339" s="28" t="s">
        <v>11</v>
      </c>
      <c r="F1339" s="29" t="n">
        <f aca="false">IF(G1339="",0,IF(G1339="一档",70,440))</f>
        <v>0</v>
      </c>
      <c r="G1339" s="26"/>
      <c r="H1339" s="30"/>
    </row>
    <row r="1340" s="24" customFormat="true" ht="12" hidden="false" customHeight="false" outlineLevel="0" collapsed="false">
      <c r="A1340" s="25" t="n">
        <v>1336</v>
      </c>
      <c r="B1340" s="26"/>
      <c r="C1340" s="26"/>
      <c r="D1340" s="27" t="str">
        <f aca="false">IF(LEN(C1340)=18,IF(AND(MID(C1340,7,4)&gt;="1900",MID(C1340,7,4)&lt;=LEFT(K3,4)),IF(AND(MID(C1340,11,2)&gt;="01",MID(C1340,11,2)&lt;="12"),IF(AND(MID(C1340,13,2)&gt;="01",MID(C1340,13,2)&lt;="31"),MID(C1340,7,8),"日期错误"),"月份错误"),"年份错误"),IF(LEN(C1340)=0,"请录入身份证号","身份证号位数错误"))</f>
        <v>请录入身份证号</v>
      </c>
      <c r="E1340" s="28" t="s">
        <v>11</v>
      </c>
      <c r="F1340" s="29" t="n">
        <f aca="false">IF(G1340="",0,IF(G1340="一档",70,440))</f>
        <v>0</v>
      </c>
      <c r="G1340" s="26"/>
      <c r="H1340" s="30"/>
    </row>
    <row r="1341" s="24" customFormat="true" ht="12" hidden="false" customHeight="false" outlineLevel="0" collapsed="false">
      <c r="A1341" s="25" t="n">
        <v>1337</v>
      </c>
      <c r="B1341" s="26"/>
      <c r="C1341" s="26"/>
      <c r="D1341" s="27" t="str">
        <f aca="false">IF(LEN(C1341)=18,IF(AND(MID(C1341,7,4)&gt;="1900",MID(C1341,7,4)&lt;=LEFT(K3,4)),IF(AND(MID(C1341,11,2)&gt;="01",MID(C1341,11,2)&lt;="12"),IF(AND(MID(C1341,13,2)&gt;="01",MID(C1341,13,2)&lt;="31"),MID(C1341,7,8),"日期错误"),"月份错误"),"年份错误"),IF(LEN(C1341)=0,"请录入身份证号","身份证号位数错误"))</f>
        <v>请录入身份证号</v>
      </c>
      <c r="E1341" s="28" t="s">
        <v>11</v>
      </c>
      <c r="F1341" s="29" t="n">
        <f aca="false">IF(G1341="",0,IF(G1341="一档",70,440))</f>
        <v>0</v>
      </c>
      <c r="G1341" s="26"/>
      <c r="H1341" s="30"/>
    </row>
    <row r="1342" s="24" customFormat="true" ht="12" hidden="false" customHeight="false" outlineLevel="0" collapsed="false">
      <c r="A1342" s="25" t="n">
        <v>1338</v>
      </c>
      <c r="B1342" s="26"/>
      <c r="C1342" s="26"/>
      <c r="D1342" s="27" t="str">
        <f aca="false">IF(LEN(C1342)=18,IF(AND(MID(C1342,7,4)&gt;="1900",MID(C1342,7,4)&lt;=LEFT(K3,4)),IF(AND(MID(C1342,11,2)&gt;="01",MID(C1342,11,2)&lt;="12"),IF(AND(MID(C1342,13,2)&gt;="01",MID(C1342,13,2)&lt;="31"),MID(C1342,7,8),"日期错误"),"月份错误"),"年份错误"),IF(LEN(C1342)=0,"请录入身份证号","身份证号位数错误"))</f>
        <v>请录入身份证号</v>
      </c>
      <c r="E1342" s="28" t="s">
        <v>11</v>
      </c>
      <c r="F1342" s="29" t="n">
        <f aca="false">IF(G1342="",0,IF(G1342="一档",70,440))</f>
        <v>0</v>
      </c>
      <c r="G1342" s="26"/>
      <c r="H1342" s="30"/>
    </row>
    <row r="1343" s="24" customFormat="true" ht="12" hidden="false" customHeight="false" outlineLevel="0" collapsed="false">
      <c r="A1343" s="25" t="n">
        <v>1339</v>
      </c>
      <c r="B1343" s="26"/>
      <c r="C1343" s="26"/>
      <c r="D1343" s="27" t="str">
        <f aca="false">IF(LEN(C1343)=18,IF(AND(MID(C1343,7,4)&gt;="1900",MID(C1343,7,4)&lt;=LEFT(K3,4)),IF(AND(MID(C1343,11,2)&gt;="01",MID(C1343,11,2)&lt;="12"),IF(AND(MID(C1343,13,2)&gt;="01",MID(C1343,13,2)&lt;="31"),MID(C1343,7,8),"日期错误"),"月份错误"),"年份错误"),IF(LEN(C1343)=0,"请录入身份证号","身份证号位数错误"))</f>
        <v>请录入身份证号</v>
      </c>
      <c r="E1343" s="28" t="s">
        <v>11</v>
      </c>
      <c r="F1343" s="29" t="n">
        <f aca="false">IF(G1343="",0,IF(G1343="一档",70,440))</f>
        <v>0</v>
      </c>
      <c r="G1343" s="26"/>
      <c r="H1343" s="30"/>
    </row>
    <row r="1344" s="24" customFormat="true" ht="12" hidden="false" customHeight="false" outlineLevel="0" collapsed="false">
      <c r="A1344" s="25" t="n">
        <v>1340</v>
      </c>
      <c r="B1344" s="26"/>
      <c r="C1344" s="26"/>
      <c r="D1344" s="27" t="str">
        <f aca="false">IF(LEN(C1344)=18,IF(AND(MID(C1344,7,4)&gt;="1900",MID(C1344,7,4)&lt;=LEFT(K3,4)),IF(AND(MID(C1344,11,2)&gt;="01",MID(C1344,11,2)&lt;="12"),IF(AND(MID(C1344,13,2)&gt;="01",MID(C1344,13,2)&lt;="31"),MID(C1344,7,8),"日期错误"),"月份错误"),"年份错误"),IF(LEN(C1344)=0,"请录入身份证号","身份证号位数错误"))</f>
        <v>请录入身份证号</v>
      </c>
      <c r="E1344" s="28" t="s">
        <v>11</v>
      </c>
      <c r="F1344" s="29" t="n">
        <f aca="false">IF(G1344="",0,IF(G1344="一档",70,440))</f>
        <v>0</v>
      </c>
      <c r="G1344" s="26"/>
      <c r="H1344" s="30"/>
    </row>
    <row r="1345" s="24" customFormat="true" ht="12" hidden="false" customHeight="false" outlineLevel="0" collapsed="false">
      <c r="A1345" s="25" t="n">
        <v>1341</v>
      </c>
      <c r="B1345" s="26"/>
      <c r="C1345" s="26"/>
      <c r="D1345" s="27" t="str">
        <f aca="false">IF(LEN(C1345)=18,IF(AND(MID(C1345,7,4)&gt;="1900",MID(C1345,7,4)&lt;=LEFT(K3,4)),IF(AND(MID(C1345,11,2)&gt;="01",MID(C1345,11,2)&lt;="12"),IF(AND(MID(C1345,13,2)&gt;="01",MID(C1345,13,2)&lt;="31"),MID(C1345,7,8),"日期错误"),"月份错误"),"年份错误"),IF(LEN(C1345)=0,"请录入身份证号","身份证号位数错误"))</f>
        <v>请录入身份证号</v>
      </c>
      <c r="E1345" s="28" t="s">
        <v>11</v>
      </c>
      <c r="F1345" s="29" t="n">
        <f aca="false">IF(G1345="",0,IF(G1345="一档",70,440))</f>
        <v>0</v>
      </c>
      <c r="G1345" s="26"/>
      <c r="H1345" s="30"/>
    </row>
    <row r="1346" s="24" customFormat="true" ht="12" hidden="false" customHeight="false" outlineLevel="0" collapsed="false">
      <c r="A1346" s="25" t="n">
        <v>1342</v>
      </c>
      <c r="B1346" s="26"/>
      <c r="C1346" s="26"/>
      <c r="D1346" s="27" t="str">
        <f aca="false">IF(LEN(C1346)=18,IF(AND(MID(C1346,7,4)&gt;="1900",MID(C1346,7,4)&lt;=LEFT(K3,4)),IF(AND(MID(C1346,11,2)&gt;="01",MID(C1346,11,2)&lt;="12"),IF(AND(MID(C1346,13,2)&gt;="01",MID(C1346,13,2)&lt;="31"),MID(C1346,7,8),"日期错误"),"月份错误"),"年份错误"),IF(LEN(C1346)=0,"请录入身份证号","身份证号位数错误"))</f>
        <v>请录入身份证号</v>
      </c>
      <c r="E1346" s="28" t="s">
        <v>11</v>
      </c>
      <c r="F1346" s="29" t="n">
        <f aca="false">IF(G1346="",0,IF(G1346="一档",70,440))</f>
        <v>0</v>
      </c>
      <c r="G1346" s="26"/>
      <c r="H1346" s="30"/>
    </row>
    <row r="1347" s="24" customFormat="true" ht="12" hidden="false" customHeight="false" outlineLevel="0" collapsed="false">
      <c r="A1347" s="25" t="n">
        <v>1343</v>
      </c>
      <c r="B1347" s="26"/>
      <c r="C1347" s="26"/>
      <c r="D1347" s="27" t="str">
        <f aca="false">IF(LEN(C1347)=18,IF(AND(MID(C1347,7,4)&gt;="1900",MID(C1347,7,4)&lt;=LEFT(K3,4)),IF(AND(MID(C1347,11,2)&gt;="01",MID(C1347,11,2)&lt;="12"),IF(AND(MID(C1347,13,2)&gt;="01",MID(C1347,13,2)&lt;="31"),MID(C1347,7,8),"日期错误"),"月份错误"),"年份错误"),IF(LEN(C1347)=0,"请录入身份证号","身份证号位数错误"))</f>
        <v>请录入身份证号</v>
      </c>
      <c r="E1347" s="28" t="s">
        <v>11</v>
      </c>
      <c r="F1347" s="29" t="n">
        <f aca="false">IF(G1347="",0,IF(G1347="一档",70,440))</f>
        <v>0</v>
      </c>
      <c r="G1347" s="26"/>
      <c r="H1347" s="30"/>
    </row>
    <row r="1348" s="24" customFormat="true" ht="12" hidden="false" customHeight="false" outlineLevel="0" collapsed="false">
      <c r="A1348" s="25" t="n">
        <v>1344</v>
      </c>
      <c r="B1348" s="26"/>
      <c r="C1348" s="26"/>
      <c r="D1348" s="27" t="str">
        <f aca="false">IF(LEN(C1348)=18,IF(AND(MID(C1348,7,4)&gt;="1900",MID(C1348,7,4)&lt;=LEFT(K3,4)),IF(AND(MID(C1348,11,2)&gt;="01",MID(C1348,11,2)&lt;="12"),IF(AND(MID(C1348,13,2)&gt;="01",MID(C1348,13,2)&lt;="31"),MID(C1348,7,8),"日期错误"),"月份错误"),"年份错误"),IF(LEN(C1348)=0,"请录入身份证号","身份证号位数错误"))</f>
        <v>请录入身份证号</v>
      </c>
      <c r="E1348" s="28" t="s">
        <v>11</v>
      </c>
      <c r="F1348" s="29" t="n">
        <f aca="false">IF(G1348="",0,IF(G1348="一档",70,440))</f>
        <v>0</v>
      </c>
      <c r="G1348" s="26"/>
      <c r="H1348" s="30"/>
    </row>
    <row r="1349" s="24" customFormat="true" ht="12" hidden="false" customHeight="false" outlineLevel="0" collapsed="false">
      <c r="A1349" s="25" t="n">
        <v>1345</v>
      </c>
      <c r="B1349" s="26"/>
      <c r="C1349" s="26"/>
      <c r="D1349" s="27" t="str">
        <f aca="false">IF(LEN(C1349)=18,IF(AND(MID(C1349,7,4)&gt;="1900",MID(C1349,7,4)&lt;=LEFT(K3,4)),IF(AND(MID(C1349,11,2)&gt;="01",MID(C1349,11,2)&lt;="12"),IF(AND(MID(C1349,13,2)&gt;="01",MID(C1349,13,2)&lt;="31"),MID(C1349,7,8),"日期错误"),"月份错误"),"年份错误"),IF(LEN(C1349)=0,"请录入身份证号","身份证号位数错误"))</f>
        <v>请录入身份证号</v>
      </c>
      <c r="E1349" s="28" t="s">
        <v>11</v>
      </c>
      <c r="F1349" s="29" t="n">
        <f aca="false">IF(G1349="",0,IF(G1349="一档",70,440))</f>
        <v>0</v>
      </c>
      <c r="G1349" s="26"/>
      <c r="H1349" s="30"/>
    </row>
    <row r="1350" s="24" customFormat="true" ht="12" hidden="false" customHeight="false" outlineLevel="0" collapsed="false">
      <c r="A1350" s="25" t="n">
        <v>1346</v>
      </c>
      <c r="B1350" s="26"/>
      <c r="C1350" s="26"/>
      <c r="D1350" s="27" t="str">
        <f aca="false">IF(LEN(C1350)=18,IF(AND(MID(C1350,7,4)&gt;="1900",MID(C1350,7,4)&lt;=LEFT(K3,4)),IF(AND(MID(C1350,11,2)&gt;="01",MID(C1350,11,2)&lt;="12"),IF(AND(MID(C1350,13,2)&gt;="01",MID(C1350,13,2)&lt;="31"),MID(C1350,7,8),"日期错误"),"月份错误"),"年份错误"),IF(LEN(C1350)=0,"请录入身份证号","身份证号位数错误"))</f>
        <v>请录入身份证号</v>
      </c>
      <c r="E1350" s="28" t="s">
        <v>11</v>
      </c>
      <c r="F1350" s="29" t="n">
        <f aca="false">IF(G1350="",0,IF(G1350="一档",70,440))</f>
        <v>0</v>
      </c>
      <c r="G1350" s="26"/>
      <c r="H1350" s="30"/>
    </row>
    <row r="1351" s="24" customFormat="true" ht="12" hidden="false" customHeight="false" outlineLevel="0" collapsed="false">
      <c r="A1351" s="25" t="n">
        <v>1347</v>
      </c>
      <c r="B1351" s="26"/>
      <c r="C1351" s="26"/>
      <c r="D1351" s="27" t="str">
        <f aca="false">IF(LEN(C1351)=18,IF(AND(MID(C1351,7,4)&gt;="1900",MID(C1351,7,4)&lt;=LEFT(K3,4)),IF(AND(MID(C1351,11,2)&gt;="01",MID(C1351,11,2)&lt;="12"),IF(AND(MID(C1351,13,2)&gt;="01",MID(C1351,13,2)&lt;="31"),MID(C1351,7,8),"日期错误"),"月份错误"),"年份错误"),IF(LEN(C1351)=0,"请录入身份证号","身份证号位数错误"))</f>
        <v>请录入身份证号</v>
      </c>
      <c r="E1351" s="28" t="s">
        <v>11</v>
      </c>
      <c r="F1351" s="29" t="n">
        <f aca="false">IF(G1351="",0,IF(G1351="一档",70,440))</f>
        <v>0</v>
      </c>
      <c r="G1351" s="26"/>
      <c r="H1351" s="30"/>
    </row>
    <row r="1352" s="24" customFormat="true" ht="12" hidden="false" customHeight="false" outlineLevel="0" collapsed="false">
      <c r="A1352" s="25" t="n">
        <v>1348</v>
      </c>
      <c r="B1352" s="26"/>
      <c r="C1352" s="26"/>
      <c r="D1352" s="27" t="str">
        <f aca="false">IF(LEN(C1352)=18,IF(AND(MID(C1352,7,4)&gt;="1900",MID(C1352,7,4)&lt;=LEFT(K3,4)),IF(AND(MID(C1352,11,2)&gt;="01",MID(C1352,11,2)&lt;="12"),IF(AND(MID(C1352,13,2)&gt;="01",MID(C1352,13,2)&lt;="31"),MID(C1352,7,8),"日期错误"),"月份错误"),"年份错误"),IF(LEN(C1352)=0,"请录入身份证号","身份证号位数错误"))</f>
        <v>请录入身份证号</v>
      </c>
      <c r="E1352" s="28" t="s">
        <v>11</v>
      </c>
      <c r="F1352" s="29" t="n">
        <f aca="false">IF(G1352="",0,IF(G1352="一档",70,440))</f>
        <v>0</v>
      </c>
      <c r="G1352" s="26"/>
      <c r="H1352" s="30"/>
    </row>
    <row r="1353" s="24" customFormat="true" ht="12" hidden="false" customHeight="false" outlineLevel="0" collapsed="false">
      <c r="A1353" s="25" t="n">
        <v>1349</v>
      </c>
      <c r="B1353" s="26"/>
      <c r="C1353" s="26"/>
      <c r="D1353" s="27" t="str">
        <f aca="false">IF(LEN(C1353)=18,IF(AND(MID(C1353,7,4)&gt;="1900",MID(C1353,7,4)&lt;=LEFT(K3,4)),IF(AND(MID(C1353,11,2)&gt;="01",MID(C1353,11,2)&lt;="12"),IF(AND(MID(C1353,13,2)&gt;="01",MID(C1353,13,2)&lt;="31"),MID(C1353,7,8),"日期错误"),"月份错误"),"年份错误"),IF(LEN(C1353)=0,"请录入身份证号","身份证号位数错误"))</f>
        <v>请录入身份证号</v>
      </c>
      <c r="E1353" s="28" t="s">
        <v>11</v>
      </c>
      <c r="F1353" s="29" t="n">
        <f aca="false">IF(G1353="",0,IF(G1353="一档",70,440))</f>
        <v>0</v>
      </c>
      <c r="G1353" s="26"/>
      <c r="H1353" s="30"/>
    </row>
    <row r="1354" s="24" customFormat="true" ht="12" hidden="false" customHeight="false" outlineLevel="0" collapsed="false">
      <c r="A1354" s="25" t="n">
        <v>1350</v>
      </c>
      <c r="B1354" s="26"/>
      <c r="C1354" s="26"/>
      <c r="D1354" s="27" t="str">
        <f aca="false">IF(LEN(C1354)=18,IF(AND(MID(C1354,7,4)&gt;="1900",MID(C1354,7,4)&lt;=LEFT(K3,4)),IF(AND(MID(C1354,11,2)&gt;="01",MID(C1354,11,2)&lt;="12"),IF(AND(MID(C1354,13,2)&gt;="01",MID(C1354,13,2)&lt;="31"),MID(C1354,7,8),"日期错误"),"月份错误"),"年份错误"),IF(LEN(C1354)=0,"请录入身份证号","身份证号位数错误"))</f>
        <v>请录入身份证号</v>
      </c>
      <c r="E1354" s="28" t="s">
        <v>11</v>
      </c>
      <c r="F1354" s="29" t="n">
        <f aca="false">IF(G1354="",0,IF(G1354="一档",70,440))</f>
        <v>0</v>
      </c>
      <c r="G1354" s="26"/>
      <c r="H1354" s="30"/>
    </row>
    <row r="1355" s="24" customFormat="true" ht="12" hidden="false" customHeight="false" outlineLevel="0" collapsed="false">
      <c r="A1355" s="25" t="n">
        <v>1351</v>
      </c>
      <c r="B1355" s="26"/>
      <c r="C1355" s="26"/>
      <c r="D1355" s="27" t="str">
        <f aca="false">IF(LEN(C1355)=18,IF(AND(MID(C1355,7,4)&gt;="1900",MID(C1355,7,4)&lt;=LEFT(K3,4)),IF(AND(MID(C1355,11,2)&gt;="01",MID(C1355,11,2)&lt;="12"),IF(AND(MID(C1355,13,2)&gt;="01",MID(C1355,13,2)&lt;="31"),MID(C1355,7,8),"日期错误"),"月份错误"),"年份错误"),IF(LEN(C1355)=0,"请录入身份证号","身份证号位数错误"))</f>
        <v>请录入身份证号</v>
      </c>
      <c r="E1355" s="28" t="s">
        <v>11</v>
      </c>
      <c r="F1355" s="29" t="n">
        <f aca="false">IF(G1355="",0,IF(G1355="一档",70,440))</f>
        <v>0</v>
      </c>
      <c r="G1355" s="26"/>
      <c r="H1355" s="30"/>
    </row>
    <row r="1356" s="24" customFormat="true" ht="12" hidden="false" customHeight="false" outlineLevel="0" collapsed="false">
      <c r="A1356" s="25" t="n">
        <v>1352</v>
      </c>
      <c r="B1356" s="26"/>
      <c r="C1356" s="26"/>
      <c r="D1356" s="27" t="str">
        <f aca="false">IF(LEN(C1356)=18,IF(AND(MID(C1356,7,4)&gt;="1900",MID(C1356,7,4)&lt;=LEFT(K3,4)),IF(AND(MID(C1356,11,2)&gt;="01",MID(C1356,11,2)&lt;="12"),IF(AND(MID(C1356,13,2)&gt;="01",MID(C1356,13,2)&lt;="31"),MID(C1356,7,8),"日期错误"),"月份错误"),"年份错误"),IF(LEN(C1356)=0,"请录入身份证号","身份证号位数错误"))</f>
        <v>请录入身份证号</v>
      </c>
      <c r="E1356" s="28" t="s">
        <v>11</v>
      </c>
      <c r="F1356" s="29" t="n">
        <f aca="false">IF(G1356="",0,IF(G1356="一档",70,440))</f>
        <v>0</v>
      </c>
      <c r="G1356" s="26"/>
      <c r="H1356" s="30"/>
    </row>
    <row r="1357" s="24" customFormat="true" ht="12" hidden="false" customHeight="false" outlineLevel="0" collapsed="false">
      <c r="A1357" s="25" t="n">
        <v>1353</v>
      </c>
      <c r="B1357" s="26"/>
      <c r="C1357" s="26"/>
      <c r="D1357" s="27" t="str">
        <f aca="false">IF(LEN(C1357)=18,IF(AND(MID(C1357,7,4)&gt;="1900",MID(C1357,7,4)&lt;=LEFT(K3,4)),IF(AND(MID(C1357,11,2)&gt;="01",MID(C1357,11,2)&lt;="12"),IF(AND(MID(C1357,13,2)&gt;="01",MID(C1357,13,2)&lt;="31"),MID(C1357,7,8),"日期错误"),"月份错误"),"年份错误"),IF(LEN(C1357)=0,"请录入身份证号","身份证号位数错误"))</f>
        <v>请录入身份证号</v>
      </c>
      <c r="E1357" s="28" t="s">
        <v>11</v>
      </c>
      <c r="F1357" s="29" t="n">
        <f aca="false">IF(G1357="",0,IF(G1357="一档",70,440))</f>
        <v>0</v>
      </c>
      <c r="G1357" s="26"/>
      <c r="H1357" s="30"/>
    </row>
    <row r="1358" s="24" customFormat="true" ht="12" hidden="false" customHeight="false" outlineLevel="0" collapsed="false">
      <c r="A1358" s="25" t="n">
        <v>1354</v>
      </c>
      <c r="B1358" s="26"/>
      <c r="C1358" s="26"/>
      <c r="D1358" s="27" t="str">
        <f aca="false">IF(LEN(C1358)=18,IF(AND(MID(C1358,7,4)&gt;="1900",MID(C1358,7,4)&lt;=LEFT(K3,4)),IF(AND(MID(C1358,11,2)&gt;="01",MID(C1358,11,2)&lt;="12"),IF(AND(MID(C1358,13,2)&gt;="01",MID(C1358,13,2)&lt;="31"),MID(C1358,7,8),"日期错误"),"月份错误"),"年份错误"),IF(LEN(C1358)=0,"请录入身份证号","身份证号位数错误"))</f>
        <v>请录入身份证号</v>
      </c>
      <c r="E1358" s="28" t="s">
        <v>11</v>
      </c>
      <c r="F1358" s="29" t="n">
        <f aca="false">IF(G1358="",0,IF(G1358="一档",70,440))</f>
        <v>0</v>
      </c>
      <c r="G1358" s="26"/>
      <c r="H1358" s="30"/>
    </row>
    <row r="1359" s="24" customFormat="true" ht="12" hidden="false" customHeight="false" outlineLevel="0" collapsed="false">
      <c r="A1359" s="25" t="n">
        <v>1355</v>
      </c>
      <c r="B1359" s="26"/>
      <c r="C1359" s="26"/>
      <c r="D1359" s="27" t="str">
        <f aca="false">IF(LEN(C1359)=18,IF(AND(MID(C1359,7,4)&gt;="1900",MID(C1359,7,4)&lt;=LEFT(K3,4)),IF(AND(MID(C1359,11,2)&gt;="01",MID(C1359,11,2)&lt;="12"),IF(AND(MID(C1359,13,2)&gt;="01",MID(C1359,13,2)&lt;="31"),MID(C1359,7,8),"日期错误"),"月份错误"),"年份错误"),IF(LEN(C1359)=0,"请录入身份证号","身份证号位数错误"))</f>
        <v>请录入身份证号</v>
      </c>
      <c r="E1359" s="28" t="s">
        <v>11</v>
      </c>
      <c r="F1359" s="29" t="n">
        <f aca="false">IF(G1359="",0,IF(G1359="一档",70,440))</f>
        <v>0</v>
      </c>
      <c r="G1359" s="26"/>
      <c r="H1359" s="30"/>
    </row>
    <row r="1360" s="24" customFormat="true" ht="12" hidden="false" customHeight="false" outlineLevel="0" collapsed="false">
      <c r="A1360" s="25" t="n">
        <v>1356</v>
      </c>
      <c r="B1360" s="26"/>
      <c r="C1360" s="26"/>
      <c r="D1360" s="27" t="str">
        <f aca="false">IF(LEN(C1360)=18,IF(AND(MID(C1360,7,4)&gt;="1900",MID(C1360,7,4)&lt;=LEFT(K3,4)),IF(AND(MID(C1360,11,2)&gt;="01",MID(C1360,11,2)&lt;="12"),IF(AND(MID(C1360,13,2)&gt;="01",MID(C1360,13,2)&lt;="31"),MID(C1360,7,8),"日期错误"),"月份错误"),"年份错误"),IF(LEN(C1360)=0,"请录入身份证号","身份证号位数错误"))</f>
        <v>请录入身份证号</v>
      </c>
      <c r="E1360" s="28" t="s">
        <v>11</v>
      </c>
      <c r="F1360" s="29" t="n">
        <f aca="false">IF(G1360="",0,IF(G1360="一档",70,440))</f>
        <v>0</v>
      </c>
      <c r="G1360" s="26"/>
      <c r="H1360" s="30"/>
    </row>
    <row r="1361" s="24" customFormat="true" ht="12" hidden="false" customHeight="false" outlineLevel="0" collapsed="false">
      <c r="A1361" s="25" t="n">
        <v>1357</v>
      </c>
      <c r="B1361" s="26"/>
      <c r="C1361" s="26"/>
      <c r="D1361" s="27" t="str">
        <f aca="false">IF(LEN(C1361)=18,IF(AND(MID(C1361,7,4)&gt;="1900",MID(C1361,7,4)&lt;=LEFT(K3,4)),IF(AND(MID(C1361,11,2)&gt;="01",MID(C1361,11,2)&lt;="12"),IF(AND(MID(C1361,13,2)&gt;="01",MID(C1361,13,2)&lt;="31"),MID(C1361,7,8),"日期错误"),"月份错误"),"年份错误"),IF(LEN(C1361)=0,"请录入身份证号","身份证号位数错误"))</f>
        <v>请录入身份证号</v>
      </c>
      <c r="E1361" s="28" t="s">
        <v>11</v>
      </c>
      <c r="F1361" s="29" t="n">
        <f aca="false">IF(G1361="",0,IF(G1361="一档",70,440))</f>
        <v>0</v>
      </c>
      <c r="G1361" s="26"/>
      <c r="H1361" s="30"/>
    </row>
    <row r="1362" s="24" customFormat="true" ht="12" hidden="false" customHeight="false" outlineLevel="0" collapsed="false">
      <c r="A1362" s="25" t="n">
        <v>1358</v>
      </c>
      <c r="B1362" s="26"/>
      <c r="C1362" s="26"/>
      <c r="D1362" s="27" t="str">
        <f aca="false">IF(LEN(C1362)=18,IF(AND(MID(C1362,7,4)&gt;="1900",MID(C1362,7,4)&lt;=LEFT(K3,4)),IF(AND(MID(C1362,11,2)&gt;="01",MID(C1362,11,2)&lt;="12"),IF(AND(MID(C1362,13,2)&gt;="01",MID(C1362,13,2)&lt;="31"),MID(C1362,7,8),"日期错误"),"月份错误"),"年份错误"),IF(LEN(C1362)=0,"请录入身份证号","身份证号位数错误"))</f>
        <v>请录入身份证号</v>
      </c>
      <c r="E1362" s="28" t="s">
        <v>11</v>
      </c>
      <c r="F1362" s="29" t="n">
        <f aca="false">IF(G1362="",0,IF(G1362="一档",70,440))</f>
        <v>0</v>
      </c>
      <c r="G1362" s="26"/>
      <c r="H1362" s="30"/>
    </row>
    <row r="1363" s="24" customFormat="true" ht="12" hidden="false" customHeight="false" outlineLevel="0" collapsed="false">
      <c r="A1363" s="25" t="n">
        <v>1359</v>
      </c>
      <c r="B1363" s="26"/>
      <c r="C1363" s="26"/>
      <c r="D1363" s="27" t="str">
        <f aca="false">IF(LEN(C1363)=18,IF(AND(MID(C1363,7,4)&gt;="1900",MID(C1363,7,4)&lt;=LEFT(K3,4)),IF(AND(MID(C1363,11,2)&gt;="01",MID(C1363,11,2)&lt;="12"),IF(AND(MID(C1363,13,2)&gt;="01",MID(C1363,13,2)&lt;="31"),MID(C1363,7,8),"日期错误"),"月份错误"),"年份错误"),IF(LEN(C1363)=0,"请录入身份证号","身份证号位数错误"))</f>
        <v>请录入身份证号</v>
      </c>
      <c r="E1363" s="28" t="s">
        <v>11</v>
      </c>
      <c r="F1363" s="29" t="n">
        <f aca="false">IF(G1363="",0,IF(G1363="一档",70,440))</f>
        <v>0</v>
      </c>
      <c r="G1363" s="26"/>
      <c r="H1363" s="30"/>
    </row>
    <row r="1364" s="24" customFormat="true" ht="12" hidden="false" customHeight="false" outlineLevel="0" collapsed="false">
      <c r="A1364" s="25" t="n">
        <v>1360</v>
      </c>
      <c r="B1364" s="26"/>
      <c r="C1364" s="26"/>
      <c r="D1364" s="27" t="str">
        <f aca="false">IF(LEN(C1364)=18,IF(AND(MID(C1364,7,4)&gt;="1900",MID(C1364,7,4)&lt;=LEFT(K3,4)),IF(AND(MID(C1364,11,2)&gt;="01",MID(C1364,11,2)&lt;="12"),IF(AND(MID(C1364,13,2)&gt;="01",MID(C1364,13,2)&lt;="31"),MID(C1364,7,8),"日期错误"),"月份错误"),"年份错误"),IF(LEN(C1364)=0,"请录入身份证号","身份证号位数错误"))</f>
        <v>请录入身份证号</v>
      </c>
      <c r="E1364" s="28" t="s">
        <v>11</v>
      </c>
      <c r="F1364" s="29" t="n">
        <f aca="false">IF(G1364="",0,IF(G1364="一档",70,440))</f>
        <v>0</v>
      </c>
      <c r="G1364" s="26"/>
      <c r="H1364" s="30"/>
    </row>
    <row r="1365" s="24" customFormat="true" ht="12" hidden="false" customHeight="false" outlineLevel="0" collapsed="false">
      <c r="A1365" s="25" t="n">
        <v>1361</v>
      </c>
      <c r="B1365" s="26"/>
      <c r="C1365" s="26"/>
      <c r="D1365" s="27" t="str">
        <f aca="false">IF(LEN(C1365)=18,IF(AND(MID(C1365,7,4)&gt;="1900",MID(C1365,7,4)&lt;=LEFT(K3,4)),IF(AND(MID(C1365,11,2)&gt;="01",MID(C1365,11,2)&lt;="12"),IF(AND(MID(C1365,13,2)&gt;="01",MID(C1365,13,2)&lt;="31"),MID(C1365,7,8),"日期错误"),"月份错误"),"年份错误"),IF(LEN(C1365)=0,"请录入身份证号","身份证号位数错误"))</f>
        <v>请录入身份证号</v>
      </c>
      <c r="E1365" s="28" t="s">
        <v>11</v>
      </c>
      <c r="F1365" s="29" t="n">
        <f aca="false">IF(G1365="",0,IF(G1365="一档",70,440))</f>
        <v>0</v>
      </c>
      <c r="G1365" s="26"/>
      <c r="H1365" s="30"/>
    </row>
    <row r="1366" s="24" customFormat="true" ht="12" hidden="false" customHeight="false" outlineLevel="0" collapsed="false">
      <c r="A1366" s="25" t="n">
        <v>1362</v>
      </c>
      <c r="B1366" s="26"/>
      <c r="C1366" s="26"/>
      <c r="D1366" s="27" t="str">
        <f aca="false">IF(LEN(C1366)=18,IF(AND(MID(C1366,7,4)&gt;="1900",MID(C1366,7,4)&lt;=LEFT(K3,4)),IF(AND(MID(C1366,11,2)&gt;="01",MID(C1366,11,2)&lt;="12"),IF(AND(MID(C1366,13,2)&gt;="01",MID(C1366,13,2)&lt;="31"),MID(C1366,7,8),"日期错误"),"月份错误"),"年份错误"),IF(LEN(C1366)=0,"请录入身份证号","身份证号位数错误"))</f>
        <v>请录入身份证号</v>
      </c>
      <c r="E1366" s="28" t="s">
        <v>11</v>
      </c>
      <c r="F1366" s="29" t="n">
        <f aca="false">IF(G1366="",0,IF(G1366="一档",70,440))</f>
        <v>0</v>
      </c>
      <c r="G1366" s="26"/>
      <c r="H1366" s="30"/>
    </row>
    <row r="1367" s="24" customFormat="true" ht="12" hidden="false" customHeight="false" outlineLevel="0" collapsed="false">
      <c r="A1367" s="25" t="n">
        <v>1363</v>
      </c>
      <c r="B1367" s="26"/>
      <c r="C1367" s="26"/>
      <c r="D1367" s="27" t="str">
        <f aca="false">IF(LEN(C1367)=18,IF(AND(MID(C1367,7,4)&gt;="1900",MID(C1367,7,4)&lt;=LEFT(K3,4)),IF(AND(MID(C1367,11,2)&gt;="01",MID(C1367,11,2)&lt;="12"),IF(AND(MID(C1367,13,2)&gt;="01",MID(C1367,13,2)&lt;="31"),MID(C1367,7,8),"日期错误"),"月份错误"),"年份错误"),IF(LEN(C1367)=0,"请录入身份证号","身份证号位数错误"))</f>
        <v>请录入身份证号</v>
      </c>
      <c r="E1367" s="28" t="s">
        <v>11</v>
      </c>
      <c r="F1367" s="29" t="n">
        <f aca="false">IF(G1367="",0,IF(G1367="一档",70,440))</f>
        <v>0</v>
      </c>
      <c r="G1367" s="26"/>
      <c r="H1367" s="30"/>
    </row>
    <row r="1368" s="24" customFormat="true" ht="12" hidden="false" customHeight="false" outlineLevel="0" collapsed="false">
      <c r="A1368" s="25" t="n">
        <v>1364</v>
      </c>
      <c r="B1368" s="26"/>
      <c r="C1368" s="26"/>
      <c r="D1368" s="27" t="str">
        <f aca="false">IF(LEN(C1368)=18,IF(AND(MID(C1368,7,4)&gt;="1900",MID(C1368,7,4)&lt;=LEFT(K3,4)),IF(AND(MID(C1368,11,2)&gt;="01",MID(C1368,11,2)&lt;="12"),IF(AND(MID(C1368,13,2)&gt;="01",MID(C1368,13,2)&lt;="31"),MID(C1368,7,8),"日期错误"),"月份错误"),"年份错误"),IF(LEN(C1368)=0,"请录入身份证号","身份证号位数错误"))</f>
        <v>请录入身份证号</v>
      </c>
      <c r="E1368" s="28" t="s">
        <v>11</v>
      </c>
      <c r="F1368" s="29" t="n">
        <f aca="false">IF(G1368="",0,IF(G1368="一档",70,440))</f>
        <v>0</v>
      </c>
      <c r="G1368" s="26"/>
      <c r="H1368" s="30"/>
    </row>
    <row r="1369" s="24" customFormat="true" ht="12" hidden="false" customHeight="false" outlineLevel="0" collapsed="false">
      <c r="A1369" s="25" t="n">
        <v>1365</v>
      </c>
      <c r="B1369" s="26"/>
      <c r="C1369" s="26"/>
      <c r="D1369" s="27" t="str">
        <f aca="false">IF(LEN(C1369)=18,IF(AND(MID(C1369,7,4)&gt;="1900",MID(C1369,7,4)&lt;=LEFT(K3,4)),IF(AND(MID(C1369,11,2)&gt;="01",MID(C1369,11,2)&lt;="12"),IF(AND(MID(C1369,13,2)&gt;="01",MID(C1369,13,2)&lt;="31"),MID(C1369,7,8),"日期错误"),"月份错误"),"年份错误"),IF(LEN(C1369)=0,"请录入身份证号","身份证号位数错误"))</f>
        <v>请录入身份证号</v>
      </c>
      <c r="E1369" s="28" t="s">
        <v>11</v>
      </c>
      <c r="F1369" s="29" t="n">
        <f aca="false">IF(G1369="",0,IF(G1369="一档",70,440))</f>
        <v>0</v>
      </c>
      <c r="G1369" s="26"/>
      <c r="H1369" s="30"/>
    </row>
    <row r="1370" s="24" customFormat="true" ht="12" hidden="false" customHeight="false" outlineLevel="0" collapsed="false">
      <c r="A1370" s="25" t="n">
        <v>1366</v>
      </c>
      <c r="B1370" s="26"/>
      <c r="C1370" s="26"/>
      <c r="D1370" s="27" t="str">
        <f aca="false">IF(LEN(C1370)=18,IF(AND(MID(C1370,7,4)&gt;="1900",MID(C1370,7,4)&lt;=LEFT(K3,4)),IF(AND(MID(C1370,11,2)&gt;="01",MID(C1370,11,2)&lt;="12"),IF(AND(MID(C1370,13,2)&gt;="01",MID(C1370,13,2)&lt;="31"),MID(C1370,7,8),"日期错误"),"月份错误"),"年份错误"),IF(LEN(C1370)=0,"请录入身份证号","身份证号位数错误"))</f>
        <v>请录入身份证号</v>
      </c>
      <c r="E1370" s="28" t="s">
        <v>11</v>
      </c>
      <c r="F1370" s="29" t="n">
        <f aca="false">IF(G1370="",0,IF(G1370="一档",70,440))</f>
        <v>0</v>
      </c>
      <c r="G1370" s="26"/>
      <c r="H1370" s="30"/>
    </row>
    <row r="1371" s="24" customFormat="true" ht="12" hidden="false" customHeight="false" outlineLevel="0" collapsed="false">
      <c r="A1371" s="25" t="n">
        <v>1367</v>
      </c>
      <c r="B1371" s="26"/>
      <c r="C1371" s="26"/>
      <c r="D1371" s="27" t="str">
        <f aca="false">IF(LEN(C1371)=18,IF(AND(MID(C1371,7,4)&gt;="1900",MID(C1371,7,4)&lt;=LEFT(K3,4)),IF(AND(MID(C1371,11,2)&gt;="01",MID(C1371,11,2)&lt;="12"),IF(AND(MID(C1371,13,2)&gt;="01",MID(C1371,13,2)&lt;="31"),MID(C1371,7,8),"日期错误"),"月份错误"),"年份错误"),IF(LEN(C1371)=0,"请录入身份证号","身份证号位数错误"))</f>
        <v>请录入身份证号</v>
      </c>
      <c r="E1371" s="28" t="s">
        <v>11</v>
      </c>
      <c r="F1371" s="29" t="n">
        <f aca="false">IF(G1371="",0,IF(G1371="一档",70,440))</f>
        <v>0</v>
      </c>
      <c r="G1371" s="26"/>
      <c r="H1371" s="30"/>
    </row>
    <row r="1372" s="24" customFormat="true" ht="12" hidden="false" customHeight="false" outlineLevel="0" collapsed="false">
      <c r="A1372" s="25" t="n">
        <v>1368</v>
      </c>
      <c r="B1372" s="26"/>
      <c r="C1372" s="26"/>
      <c r="D1372" s="27" t="str">
        <f aca="false">IF(LEN(C1372)=18,IF(AND(MID(C1372,7,4)&gt;="1900",MID(C1372,7,4)&lt;=LEFT(K3,4)),IF(AND(MID(C1372,11,2)&gt;="01",MID(C1372,11,2)&lt;="12"),IF(AND(MID(C1372,13,2)&gt;="01",MID(C1372,13,2)&lt;="31"),MID(C1372,7,8),"日期错误"),"月份错误"),"年份错误"),IF(LEN(C1372)=0,"请录入身份证号","身份证号位数错误"))</f>
        <v>请录入身份证号</v>
      </c>
      <c r="E1372" s="28" t="s">
        <v>11</v>
      </c>
      <c r="F1372" s="29" t="n">
        <f aca="false">IF(G1372="",0,IF(G1372="一档",70,440))</f>
        <v>0</v>
      </c>
      <c r="G1372" s="26"/>
      <c r="H1372" s="30"/>
    </row>
    <row r="1373" s="24" customFormat="true" ht="12" hidden="false" customHeight="false" outlineLevel="0" collapsed="false">
      <c r="A1373" s="25" t="n">
        <v>1369</v>
      </c>
      <c r="B1373" s="26"/>
      <c r="C1373" s="26"/>
      <c r="D1373" s="27" t="str">
        <f aca="false">IF(LEN(C1373)=18,IF(AND(MID(C1373,7,4)&gt;="1900",MID(C1373,7,4)&lt;=LEFT(K3,4)),IF(AND(MID(C1373,11,2)&gt;="01",MID(C1373,11,2)&lt;="12"),IF(AND(MID(C1373,13,2)&gt;="01",MID(C1373,13,2)&lt;="31"),MID(C1373,7,8),"日期错误"),"月份错误"),"年份错误"),IF(LEN(C1373)=0,"请录入身份证号","身份证号位数错误"))</f>
        <v>请录入身份证号</v>
      </c>
      <c r="E1373" s="28" t="s">
        <v>11</v>
      </c>
      <c r="F1373" s="29" t="n">
        <f aca="false">IF(G1373="",0,IF(G1373="一档",70,440))</f>
        <v>0</v>
      </c>
      <c r="G1373" s="26"/>
      <c r="H1373" s="30"/>
    </row>
    <row r="1374" s="24" customFormat="true" ht="12" hidden="false" customHeight="false" outlineLevel="0" collapsed="false">
      <c r="A1374" s="25" t="n">
        <v>1370</v>
      </c>
      <c r="B1374" s="26"/>
      <c r="C1374" s="26"/>
      <c r="D1374" s="27" t="str">
        <f aca="false">IF(LEN(C1374)=18,IF(AND(MID(C1374,7,4)&gt;="1900",MID(C1374,7,4)&lt;=LEFT(K3,4)),IF(AND(MID(C1374,11,2)&gt;="01",MID(C1374,11,2)&lt;="12"),IF(AND(MID(C1374,13,2)&gt;="01",MID(C1374,13,2)&lt;="31"),MID(C1374,7,8),"日期错误"),"月份错误"),"年份错误"),IF(LEN(C1374)=0,"请录入身份证号","身份证号位数错误"))</f>
        <v>请录入身份证号</v>
      </c>
      <c r="E1374" s="28" t="s">
        <v>11</v>
      </c>
      <c r="F1374" s="29" t="n">
        <f aca="false">IF(G1374="",0,IF(G1374="一档",70,440))</f>
        <v>0</v>
      </c>
      <c r="G1374" s="26"/>
      <c r="H1374" s="30"/>
    </row>
    <row r="1375" s="24" customFormat="true" ht="12" hidden="false" customHeight="false" outlineLevel="0" collapsed="false">
      <c r="A1375" s="25" t="n">
        <v>1371</v>
      </c>
      <c r="B1375" s="26"/>
      <c r="C1375" s="26"/>
      <c r="D1375" s="27" t="str">
        <f aca="false">IF(LEN(C1375)=18,IF(AND(MID(C1375,7,4)&gt;="1900",MID(C1375,7,4)&lt;=LEFT(K3,4)),IF(AND(MID(C1375,11,2)&gt;="01",MID(C1375,11,2)&lt;="12"),IF(AND(MID(C1375,13,2)&gt;="01",MID(C1375,13,2)&lt;="31"),MID(C1375,7,8),"日期错误"),"月份错误"),"年份错误"),IF(LEN(C1375)=0,"请录入身份证号","身份证号位数错误"))</f>
        <v>请录入身份证号</v>
      </c>
      <c r="E1375" s="28" t="s">
        <v>11</v>
      </c>
      <c r="F1375" s="29" t="n">
        <f aca="false">IF(G1375="",0,IF(G1375="一档",70,440))</f>
        <v>0</v>
      </c>
      <c r="G1375" s="26"/>
      <c r="H1375" s="30"/>
    </row>
    <row r="1376" s="24" customFormat="true" ht="12" hidden="false" customHeight="false" outlineLevel="0" collapsed="false">
      <c r="A1376" s="25" t="n">
        <v>1372</v>
      </c>
      <c r="B1376" s="26"/>
      <c r="C1376" s="26"/>
      <c r="D1376" s="27" t="str">
        <f aca="false">IF(LEN(C1376)=18,IF(AND(MID(C1376,7,4)&gt;="1900",MID(C1376,7,4)&lt;=LEFT(K3,4)),IF(AND(MID(C1376,11,2)&gt;="01",MID(C1376,11,2)&lt;="12"),IF(AND(MID(C1376,13,2)&gt;="01",MID(C1376,13,2)&lt;="31"),MID(C1376,7,8),"日期错误"),"月份错误"),"年份错误"),IF(LEN(C1376)=0,"请录入身份证号","身份证号位数错误"))</f>
        <v>请录入身份证号</v>
      </c>
      <c r="E1376" s="28" t="s">
        <v>11</v>
      </c>
      <c r="F1376" s="29" t="n">
        <f aca="false">IF(G1376="",0,IF(G1376="一档",70,440))</f>
        <v>0</v>
      </c>
      <c r="G1376" s="26"/>
      <c r="H1376" s="30"/>
    </row>
    <row r="1377" s="24" customFormat="true" ht="12" hidden="false" customHeight="false" outlineLevel="0" collapsed="false">
      <c r="A1377" s="25" t="n">
        <v>1373</v>
      </c>
      <c r="B1377" s="26"/>
      <c r="C1377" s="26"/>
      <c r="D1377" s="27" t="str">
        <f aca="false">IF(LEN(C1377)=18,IF(AND(MID(C1377,7,4)&gt;="1900",MID(C1377,7,4)&lt;=LEFT(K3,4)),IF(AND(MID(C1377,11,2)&gt;="01",MID(C1377,11,2)&lt;="12"),IF(AND(MID(C1377,13,2)&gt;="01",MID(C1377,13,2)&lt;="31"),MID(C1377,7,8),"日期错误"),"月份错误"),"年份错误"),IF(LEN(C1377)=0,"请录入身份证号","身份证号位数错误"))</f>
        <v>请录入身份证号</v>
      </c>
      <c r="E1377" s="28" t="s">
        <v>11</v>
      </c>
      <c r="F1377" s="29" t="n">
        <f aca="false">IF(G1377="",0,IF(G1377="一档",70,440))</f>
        <v>0</v>
      </c>
      <c r="G1377" s="26"/>
      <c r="H1377" s="30"/>
    </row>
    <row r="1378" s="24" customFormat="true" ht="12" hidden="false" customHeight="false" outlineLevel="0" collapsed="false">
      <c r="A1378" s="25" t="n">
        <v>1374</v>
      </c>
      <c r="B1378" s="26"/>
      <c r="C1378" s="26"/>
      <c r="D1378" s="27" t="str">
        <f aca="false">IF(LEN(C1378)=18,IF(AND(MID(C1378,7,4)&gt;="1900",MID(C1378,7,4)&lt;=LEFT(K3,4)),IF(AND(MID(C1378,11,2)&gt;="01",MID(C1378,11,2)&lt;="12"),IF(AND(MID(C1378,13,2)&gt;="01",MID(C1378,13,2)&lt;="31"),MID(C1378,7,8),"日期错误"),"月份错误"),"年份错误"),IF(LEN(C1378)=0,"请录入身份证号","身份证号位数错误"))</f>
        <v>请录入身份证号</v>
      </c>
      <c r="E1378" s="28" t="s">
        <v>11</v>
      </c>
      <c r="F1378" s="29" t="n">
        <f aca="false">IF(G1378="",0,IF(G1378="一档",70,440))</f>
        <v>0</v>
      </c>
      <c r="G1378" s="26"/>
      <c r="H1378" s="30"/>
    </row>
    <row r="1379" s="24" customFormat="true" ht="12" hidden="false" customHeight="false" outlineLevel="0" collapsed="false">
      <c r="A1379" s="25" t="n">
        <v>1375</v>
      </c>
      <c r="B1379" s="26"/>
      <c r="C1379" s="26"/>
      <c r="D1379" s="27" t="str">
        <f aca="false">IF(LEN(C1379)=18,IF(AND(MID(C1379,7,4)&gt;="1900",MID(C1379,7,4)&lt;=LEFT(K3,4)),IF(AND(MID(C1379,11,2)&gt;="01",MID(C1379,11,2)&lt;="12"),IF(AND(MID(C1379,13,2)&gt;="01",MID(C1379,13,2)&lt;="31"),MID(C1379,7,8),"日期错误"),"月份错误"),"年份错误"),IF(LEN(C1379)=0,"请录入身份证号","身份证号位数错误"))</f>
        <v>请录入身份证号</v>
      </c>
      <c r="E1379" s="28" t="s">
        <v>11</v>
      </c>
      <c r="F1379" s="29" t="n">
        <f aca="false">IF(G1379="",0,IF(G1379="一档",70,440))</f>
        <v>0</v>
      </c>
      <c r="G1379" s="26"/>
      <c r="H1379" s="30"/>
    </row>
    <row r="1380" s="24" customFormat="true" ht="12" hidden="false" customHeight="false" outlineLevel="0" collapsed="false">
      <c r="A1380" s="25" t="n">
        <v>1376</v>
      </c>
      <c r="B1380" s="26"/>
      <c r="C1380" s="26"/>
      <c r="D1380" s="27" t="str">
        <f aca="false">IF(LEN(C1380)=18,IF(AND(MID(C1380,7,4)&gt;="1900",MID(C1380,7,4)&lt;=LEFT(K3,4)),IF(AND(MID(C1380,11,2)&gt;="01",MID(C1380,11,2)&lt;="12"),IF(AND(MID(C1380,13,2)&gt;="01",MID(C1380,13,2)&lt;="31"),MID(C1380,7,8),"日期错误"),"月份错误"),"年份错误"),IF(LEN(C1380)=0,"请录入身份证号","身份证号位数错误"))</f>
        <v>请录入身份证号</v>
      </c>
      <c r="E1380" s="28" t="s">
        <v>11</v>
      </c>
      <c r="F1380" s="29" t="n">
        <f aca="false">IF(G1380="",0,IF(G1380="一档",70,440))</f>
        <v>0</v>
      </c>
      <c r="G1380" s="26"/>
      <c r="H1380" s="30"/>
    </row>
    <row r="1381" s="24" customFormat="true" ht="12" hidden="false" customHeight="false" outlineLevel="0" collapsed="false">
      <c r="A1381" s="25" t="n">
        <v>1377</v>
      </c>
      <c r="B1381" s="26"/>
      <c r="C1381" s="26"/>
      <c r="D1381" s="27" t="str">
        <f aca="false">IF(LEN(C1381)=18,IF(AND(MID(C1381,7,4)&gt;="1900",MID(C1381,7,4)&lt;=LEFT(K3,4)),IF(AND(MID(C1381,11,2)&gt;="01",MID(C1381,11,2)&lt;="12"),IF(AND(MID(C1381,13,2)&gt;="01",MID(C1381,13,2)&lt;="31"),MID(C1381,7,8),"日期错误"),"月份错误"),"年份错误"),IF(LEN(C1381)=0,"请录入身份证号","身份证号位数错误"))</f>
        <v>请录入身份证号</v>
      </c>
      <c r="E1381" s="28" t="s">
        <v>11</v>
      </c>
      <c r="F1381" s="29" t="n">
        <f aca="false">IF(G1381="",0,IF(G1381="一档",70,440))</f>
        <v>0</v>
      </c>
      <c r="G1381" s="26"/>
      <c r="H1381" s="30"/>
    </row>
    <row r="1382" s="24" customFormat="true" ht="12" hidden="false" customHeight="false" outlineLevel="0" collapsed="false">
      <c r="A1382" s="25" t="n">
        <v>1378</v>
      </c>
      <c r="B1382" s="26"/>
      <c r="C1382" s="26"/>
      <c r="D1382" s="27" t="str">
        <f aca="false">IF(LEN(C1382)=18,IF(AND(MID(C1382,7,4)&gt;="1900",MID(C1382,7,4)&lt;=LEFT(K3,4)),IF(AND(MID(C1382,11,2)&gt;="01",MID(C1382,11,2)&lt;="12"),IF(AND(MID(C1382,13,2)&gt;="01",MID(C1382,13,2)&lt;="31"),MID(C1382,7,8),"日期错误"),"月份错误"),"年份错误"),IF(LEN(C1382)=0,"请录入身份证号","身份证号位数错误"))</f>
        <v>请录入身份证号</v>
      </c>
      <c r="E1382" s="28" t="s">
        <v>11</v>
      </c>
      <c r="F1382" s="29" t="n">
        <f aca="false">IF(G1382="",0,IF(G1382="一档",70,440))</f>
        <v>0</v>
      </c>
      <c r="G1382" s="26"/>
      <c r="H1382" s="30"/>
    </row>
    <row r="1383" s="24" customFormat="true" ht="12" hidden="false" customHeight="false" outlineLevel="0" collapsed="false">
      <c r="A1383" s="25" t="n">
        <v>1379</v>
      </c>
      <c r="B1383" s="26"/>
      <c r="C1383" s="26"/>
      <c r="D1383" s="27" t="str">
        <f aca="false">IF(LEN(C1383)=18,IF(AND(MID(C1383,7,4)&gt;="1900",MID(C1383,7,4)&lt;=LEFT(K3,4)),IF(AND(MID(C1383,11,2)&gt;="01",MID(C1383,11,2)&lt;="12"),IF(AND(MID(C1383,13,2)&gt;="01",MID(C1383,13,2)&lt;="31"),MID(C1383,7,8),"日期错误"),"月份错误"),"年份错误"),IF(LEN(C1383)=0,"请录入身份证号","身份证号位数错误"))</f>
        <v>请录入身份证号</v>
      </c>
      <c r="E1383" s="28" t="s">
        <v>11</v>
      </c>
      <c r="F1383" s="29" t="n">
        <f aca="false">IF(G1383="",0,IF(G1383="一档",70,440))</f>
        <v>0</v>
      </c>
      <c r="G1383" s="26"/>
      <c r="H1383" s="30"/>
    </row>
    <row r="1384" s="24" customFormat="true" ht="12" hidden="false" customHeight="false" outlineLevel="0" collapsed="false">
      <c r="A1384" s="25" t="n">
        <v>1380</v>
      </c>
      <c r="B1384" s="26"/>
      <c r="C1384" s="26"/>
      <c r="D1384" s="27" t="str">
        <f aca="false">IF(LEN(C1384)=18,IF(AND(MID(C1384,7,4)&gt;="1900",MID(C1384,7,4)&lt;=LEFT(K3,4)),IF(AND(MID(C1384,11,2)&gt;="01",MID(C1384,11,2)&lt;="12"),IF(AND(MID(C1384,13,2)&gt;="01",MID(C1384,13,2)&lt;="31"),MID(C1384,7,8),"日期错误"),"月份错误"),"年份错误"),IF(LEN(C1384)=0,"请录入身份证号","身份证号位数错误"))</f>
        <v>请录入身份证号</v>
      </c>
      <c r="E1384" s="28" t="s">
        <v>11</v>
      </c>
      <c r="F1384" s="29" t="n">
        <f aca="false">IF(G1384="",0,IF(G1384="一档",70,440))</f>
        <v>0</v>
      </c>
      <c r="G1384" s="26"/>
      <c r="H1384" s="30"/>
    </row>
    <row r="1385" s="24" customFormat="true" ht="12" hidden="false" customHeight="false" outlineLevel="0" collapsed="false">
      <c r="A1385" s="25" t="n">
        <v>1381</v>
      </c>
      <c r="B1385" s="26"/>
      <c r="C1385" s="26"/>
      <c r="D1385" s="27" t="str">
        <f aca="false">IF(LEN(C1385)=18,IF(AND(MID(C1385,7,4)&gt;="1900",MID(C1385,7,4)&lt;=LEFT(K3,4)),IF(AND(MID(C1385,11,2)&gt;="01",MID(C1385,11,2)&lt;="12"),IF(AND(MID(C1385,13,2)&gt;="01",MID(C1385,13,2)&lt;="31"),MID(C1385,7,8),"日期错误"),"月份错误"),"年份错误"),IF(LEN(C1385)=0,"请录入身份证号","身份证号位数错误"))</f>
        <v>请录入身份证号</v>
      </c>
      <c r="E1385" s="28" t="s">
        <v>11</v>
      </c>
      <c r="F1385" s="29" t="n">
        <f aca="false">IF(G1385="",0,IF(G1385="一档",70,440))</f>
        <v>0</v>
      </c>
      <c r="G1385" s="26"/>
      <c r="H1385" s="30"/>
    </row>
    <row r="1386" s="24" customFormat="true" ht="12" hidden="false" customHeight="false" outlineLevel="0" collapsed="false">
      <c r="A1386" s="25" t="n">
        <v>1382</v>
      </c>
      <c r="B1386" s="26"/>
      <c r="C1386" s="26"/>
      <c r="D1386" s="27" t="str">
        <f aca="false">IF(LEN(C1386)=18,IF(AND(MID(C1386,7,4)&gt;="1900",MID(C1386,7,4)&lt;=LEFT(K3,4)),IF(AND(MID(C1386,11,2)&gt;="01",MID(C1386,11,2)&lt;="12"),IF(AND(MID(C1386,13,2)&gt;="01",MID(C1386,13,2)&lt;="31"),MID(C1386,7,8),"日期错误"),"月份错误"),"年份错误"),IF(LEN(C1386)=0,"请录入身份证号","身份证号位数错误"))</f>
        <v>请录入身份证号</v>
      </c>
      <c r="E1386" s="28" t="s">
        <v>11</v>
      </c>
      <c r="F1386" s="29" t="n">
        <f aca="false">IF(G1386="",0,IF(G1386="一档",70,440))</f>
        <v>0</v>
      </c>
      <c r="G1386" s="26"/>
      <c r="H1386" s="30"/>
    </row>
    <row r="1387" s="24" customFormat="true" ht="12" hidden="false" customHeight="false" outlineLevel="0" collapsed="false">
      <c r="A1387" s="25" t="n">
        <v>1383</v>
      </c>
      <c r="B1387" s="26"/>
      <c r="C1387" s="26"/>
      <c r="D1387" s="27" t="str">
        <f aca="false">IF(LEN(C1387)=18,IF(AND(MID(C1387,7,4)&gt;="1900",MID(C1387,7,4)&lt;=LEFT(K3,4)),IF(AND(MID(C1387,11,2)&gt;="01",MID(C1387,11,2)&lt;="12"),IF(AND(MID(C1387,13,2)&gt;="01",MID(C1387,13,2)&lt;="31"),MID(C1387,7,8),"日期错误"),"月份错误"),"年份错误"),IF(LEN(C1387)=0,"请录入身份证号","身份证号位数错误"))</f>
        <v>请录入身份证号</v>
      </c>
      <c r="E1387" s="28" t="s">
        <v>11</v>
      </c>
      <c r="F1387" s="29" t="n">
        <f aca="false">IF(G1387="",0,IF(G1387="一档",70,440))</f>
        <v>0</v>
      </c>
      <c r="G1387" s="26"/>
      <c r="H1387" s="30"/>
    </row>
    <row r="1388" s="24" customFormat="true" ht="12" hidden="false" customHeight="false" outlineLevel="0" collapsed="false">
      <c r="A1388" s="25" t="n">
        <v>1384</v>
      </c>
      <c r="B1388" s="26"/>
      <c r="C1388" s="26"/>
      <c r="D1388" s="27" t="str">
        <f aca="false">IF(LEN(C1388)=18,IF(AND(MID(C1388,7,4)&gt;="1900",MID(C1388,7,4)&lt;=LEFT(K3,4)),IF(AND(MID(C1388,11,2)&gt;="01",MID(C1388,11,2)&lt;="12"),IF(AND(MID(C1388,13,2)&gt;="01",MID(C1388,13,2)&lt;="31"),MID(C1388,7,8),"日期错误"),"月份错误"),"年份错误"),IF(LEN(C1388)=0,"请录入身份证号","身份证号位数错误"))</f>
        <v>请录入身份证号</v>
      </c>
      <c r="E1388" s="28" t="s">
        <v>11</v>
      </c>
      <c r="F1388" s="29" t="n">
        <f aca="false">IF(G1388="",0,IF(G1388="一档",70,440))</f>
        <v>0</v>
      </c>
      <c r="G1388" s="26"/>
      <c r="H1388" s="30"/>
    </row>
    <row r="1389" s="24" customFormat="true" ht="12" hidden="false" customHeight="false" outlineLevel="0" collapsed="false">
      <c r="A1389" s="25" t="n">
        <v>1385</v>
      </c>
      <c r="B1389" s="26"/>
      <c r="C1389" s="26"/>
      <c r="D1389" s="27" t="str">
        <f aca="false">IF(LEN(C1389)=18,IF(AND(MID(C1389,7,4)&gt;="1900",MID(C1389,7,4)&lt;=LEFT(K3,4)),IF(AND(MID(C1389,11,2)&gt;="01",MID(C1389,11,2)&lt;="12"),IF(AND(MID(C1389,13,2)&gt;="01",MID(C1389,13,2)&lt;="31"),MID(C1389,7,8),"日期错误"),"月份错误"),"年份错误"),IF(LEN(C1389)=0,"请录入身份证号","身份证号位数错误"))</f>
        <v>请录入身份证号</v>
      </c>
      <c r="E1389" s="28" t="s">
        <v>11</v>
      </c>
      <c r="F1389" s="29" t="n">
        <f aca="false">IF(G1389="",0,IF(G1389="一档",70,440))</f>
        <v>0</v>
      </c>
      <c r="G1389" s="26"/>
      <c r="H1389" s="30"/>
    </row>
    <row r="1390" s="24" customFormat="true" ht="12" hidden="false" customHeight="false" outlineLevel="0" collapsed="false">
      <c r="A1390" s="25" t="n">
        <v>1386</v>
      </c>
      <c r="B1390" s="26"/>
      <c r="C1390" s="26"/>
      <c r="D1390" s="27" t="str">
        <f aca="false">IF(LEN(C1390)=18,IF(AND(MID(C1390,7,4)&gt;="1900",MID(C1390,7,4)&lt;=LEFT(K3,4)),IF(AND(MID(C1390,11,2)&gt;="01",MID(C1390,11,2)&lt;="12"),IF(AND(MID(C1390,13,2)&gt;="01",MID(C1390,13,2)&lt;="31"),MID(C1390,7,8),"日期错误"),"月份错误"),"年份错误"),IF(LEN(C1390)=0,"请录入身份证号","身份证号位数错误"))</f>
        <v>请录入身份证号</v>
      </c>
      <c r="E1390" s="28" t="s">
        <v>11</v>
      </c>
      <c r="F1390" s="29" t="n">
        <f aca="false">IF(G1390="",0,IF(G1390="一档",70,440))</f>
        <v>0</v>
      </c>
      <c r="G1390" s="26"/>
      <c r="H1390" s="30"/>
    </row>
    <row r="1391" s="24" customFormat="true" ht="12" hidden="false" customHeight="false" outlineLevel="0" collapsed="false">
      <c r="A1391" s="25" t="n">
        <v>1387</v>
      </c>
      <c r="B1391" s="26"/>
      <c r="C1391" s="26"/>
      <c r="D1391" s="27" t="str">
        <f aca="false">IF(LEN(C1391)=18,IF(AND(MID(C1391,7,4)&gt;="1900",MID(C1391,7,4)&lt;=LEFT(K3,4)),IF(AND(MID(C1391,11,2)&gt;="01",MID(C1391,11,2)&lt;="12"),IF(AND(MID(C1391,13,2)&gt;="01",MID(C1391,13,2)&lt;="31"),MID(C1391,7,8),"日期错误"),"月份错误"),"年份错误"),IF(LEN(C1391)=0,"请录入身份证号","身份证号位数错误"))</f>
        <v>请录入身份证号</v>
      </c>
      <c r="E1391" s="28" t="s">
        <v>11</v>
      </c>
      <c r="F1391" s="29" t="n">
        <f aca="false">IF(G1391="",0,IF(G1391="一档",70,440))</f>
        <v>0</v>
      </c>
      <c r="G1391" s="26"/>
      <c r="H1391" s="30"/>
    </row>
    <row r="1392" s="24" customFormat="true" ht="12" hidden="false" customHeight="false" outlineLevel="0" collapsed="false">
      <c r="A1392" s="25" t="n">
        <v>1388</v>
      </c>
      <c r="B1392" s="26"/>
      <c r="C1392" s="26"/>
      <c r="D1392" s="27" t="str">
        <f aca="false">IF(LEN(C1392)=18,IF(AND(MID(C1392,7,4)&gt;="1900",MID(C1392,7,4)&lt;=LEFT(K3,4)),IF(AND(MID(C1392,11,2)&gt;="01",MID(C1392,11,2)&lt;="12"),IF(AND(MID(C1392,13,2)&gt;="01",MID(C1392,13,2)&lt;="31"),MID(C1392,7,8),"日期错误"),"月份错误"),"年份错误"),IF(LEN(C1392)=0,"请录入身份证号","身份证号位数错误"))</f>
        <v>请录入身份证号</v>
      </c>
      <c r="E1392" s="28" t="s">
        <v>11</v>
      </c>
      <c r="F1392" s="29" t="n">
        <f aca="false">IF(G1392="",0,IF(G1392="一档",70,440))</f>
        <v>0</v>
      </c>
      <c r="G1392" s="26"/>
      <c r="H1392" s="30"/>
    </row>
    <row r="1393" s="24" customFormat="true" ht="12" hidden="false" customHeight="false" outlineLevel="0" collapsed="false">
      <c r="A1393" s="25" t="n">
        <v>1389</v>
      </c>
      <c r="B1393" s="26"/>
      <c r="C1393" s="26"/>
      <c r="D1393" s="27" t="str">
        <f aca="false">IF(LEN(C1393)=18,IF(AND(MID(C1393,7,4)&gt;="1900",MID(C1393,7,4)&lt;=LEFT(K3,4)),IF(AND(MID(C1393,11,2)&gt;="01",MID(C1393,11,2)&lt;="12"),IF(AND(MID(C1393,13,2)&gt;="01",MID(C1393,13,2)&lt;="31"),MID(C1393,7,8),"日期错误"),"月份错误"),"年份错误"),IF(LEN(C1393)=0,"请录入身份证号","身份证号位数错误"))</f>
        <v>请录入身份证号</v>
      </c>
      <c r="E1393" s="28" t="s">
        <v>11</v>
      </c>
      <c r="F1393" s="29" t="n">
        <f aca="false">IF(G1393="",0,IF(G1393="一档",70,440))</f>
        <v>0</v>
      </c>
      <c r="G1393" s="26"/>
      <c r="H1393" s="30"/>
    </row>
    <row r="1394" s="24" customFormat="true" ht="12" hidden="false" customHeight="false" outlineLevel="0" collapsed="false">
      <c r="A1394" s="25" t="n">
        <v>1390</v>
      </c>
      <c r="B1394" s="26"/>
      <c r="C1394" s="26"/>
      <c r="D1394" s="27" t="str">
        <f aca="false">IF(LEN(C1394)=18,IF(AND(MID(C1394,7,4)&gt;="1900",MID(C1394,7,4)&lt;=LEFT(K3,4)),IF(AND(MID(C1394,11,2)&gt;="01",MID(C1394,11,2)&lt;="12"),IF(AND(MID(C1394,13,2)&gt;="01",MID(C1394,13,2)&lt;="31"),MID(C1394,7,8),"日期错误"),"月份错误"),"年份错误"),IF(LEN(C1394)=0,"请录入身份证号","身份证号位数错误"))</f>
        <v>请录入身份证号</v>
      </c>
      <c r="E1394" s="28" t="s">
        <v>11</v>
      </c>
      <c r="F1394" s="29" t="n">
        <f aca="false">IF(G1394="",0,IF(G1394="一档",70,440))</f>
        <v>0</v>
      </c>
      <c r="G1394" s="26"/>
      <c r="H1394" s="30"/>
    </row>
    <row r="1395" s="24" customFormat="true" ht="12" hidden="false" customHeight="false" outlineLevel="0" collapsed="false">
      <c r="A1395" s="25" t="n">
        <v>1391</v>
      </c>
      <c r="B1395" s="26"/>
      <c r="C1395" s="26"/>
      <c r="D1395" s="27" t="str">
        <f aca="false">IF(LEN(C1395)=18,IF(AND(MID(C1395,7,4)&gt;="1900",MID(C1395,7,4)&lt;=LEFT(K3,4)),IF(AND(MID(C1395,11,2)&gt;="01",MID(C1395,11,2)&lt;="12"),IF(AND(MID(C1395,13,2)&gt;="01",MID(C1395,13,2)&lt;="31"),MID(C1395,7,8),"日期错误"),"月份错误"),"年份错误"),IF(LEN(C1395)=0,"请录入身份证号","身份证号位数错误"))</f>
        <v>请录入身份证号</v>
      </c>
      <c r="E1395" s="28" t="s">
        <v>11</v>
      </c>
      <c r="F1395" s="29" t="n">
        <f aca="false">IF(G1395="",0,IF(G1395="一档",70,440))</f>
        <v>0</v>
      </c>
      <c r="G1395" s="26"/>
      <c r="H1395" s="30"/>
    </row>
    <row r="1396" s="24" customFormat="true" ht="12" hidden="false" customHeight="false" outlineLevel="0" collapsed="false">
      <c r="A1396" s="25" t="n">
        <v>1392</v>
      </c>
      <c r="B1396" s="26"/>
      <c r="C1396" s="26"/>
      <c r="D1396" s="27" t="str">
        <f aca="false">IF(LEN(C1396)=18,IF(AND(MID(C1396,7,4)&gt;="1900",MID(C1396,7,4)&lt;=LEFT(K3,4)),IF(AND(MID(C1396,11,2)&gt;="01",MID(C1396,11,2)&lt;="12"),IF(AND(MID(C1396,13,2)&gt;="01",MID(C1396,13,2)&lt;="31"),MID(C1396,7,8),"日期错误"),"月份错误"),"年份错误"),IF(LEN(C1396)=0,"请录入身份证号","身份证号位数错误"))</f>
        <v>请录入身份证号</v>
      </c>
      <c r="E1396" s="28" t="s">
        <v>11</v>
      </c>
      <c r="F1396" s="29" t="n">
        <f aca="false">IF(G1396="",0,IF(G1396="一档",70,440))</f>
        <v>0</v>
      </c>
      <c r="G1396" s="26"/>
      <c r="H1396" s="30"/>
    </row>
    <row r="1397" s="24" customFormat="true" ht="12" hidden="false" customHeight="false" outlineLevel="0" collapsed="false">
      <c r="A1397" s="25" t="n">
        <v>1393</v>
      </c>
      <c r="B1397" s="26"/>
      <c r="C1397" s="26"/>
      <c r="D1397" s="27" t="str">
        <f aca="false">IF(LEN(C1397)=18,IF(AND(MID(C1397,7,4)&gt;="1900",MID(C1397,7,4)&lt;=LEFT(K3,4)),IF(AND(MID(C1397,11,2)&gt;="01",MID(C1397,11,2)&lt;="12"),IF(AND(MID(C1397,13,2)&gt;="01",MID(C1397,13,2)&lt;="31"),MID(C1397,7,8),"日期错误"),"月份错误"),"年份错误"),IF(LEN(C1397)=0,"请录入身份证号","身份证号位数错误"))</f>
        <v>请录入身份证号</v>
      </c>
      <c r="E1397" s="28" t="s">
        <v>11</v>
      </c>
      <c r="F1397" s="29" t="n">
        <f aca="false">IF(G1397="",0,IF(G1397="一档",70,440))</f>
        <v>0</v>
      </c>
      <c r="G1397" s="26"/>
      <c r="H1397" s="30"/>
    </row>
    <row r="1398" s="24" customFormat="true" ht="12" hidden="false" customHeight="false" outlineLevel="0" collapsed="false">
      <c r="A1398" s="25" t="n">
        <v>1394</v>
      </c>
      <c r="B1398" s="26"/>
      <c r="C1398" s="26"/>
      <c r="D1398" s="27" t="str">
        <f aca="false">IF(LEN(C1398)=18,IF(AND(MID(C1398,7,4)&gt;="1900",MID(C1398,7,4)&lt;=LEFT(K3,4)),IF(AND(MID(C1398,11,2)&gt;="01",MID(C1398,11,2)&lt;="12"),IF(AND(MID(C1398,13,2)&gt;="01",MID(C1398,13,2)&lt;="31"),MID(C1398,7,8),"日期错误"),"月份错误"),"年份错误"),IF(LEN(C1398)=0,"请录入身份证号","身份证号位数错误"))</f>
        <v>请录入身份证号</v>
      </c>
      <c r="E1398" s="28" t="s">
        <v>11</v>
      </c>
      <c r="F1398" s="29" t="n">
        <f aca="false">IF(G1398="",0,IF(G1398="一档",70,440))</f>
        <v>0</v>
      </c>
      <c r="G1398" s="26"/>
      <c r="H1398" s="30"/>
    </row>
    <row r="1399" s="24" customFormat="true" ht="12" hidden="false" customHeight="false" outlineLevel="0" collapsed="false">
      <c r="A1399" s="25" t="n">
        <v>1395</v>
      </c>
      <c r="B1399" s="26"/>
      <c r="C1399" s="26"/>
      <c r="D1399" s="27" t="str">
        <f aca="false">IF(LEN(C1399)=18,IF(AND(MID(C1399,7,4)&gt;="1900",MID(C1399,7,4)&lt;=LEFT(K3,4)),IF(AND(MID(C1399,11,2)&gt;="01",MID(C1399,11,2)&lt;="12"),IF(AND(MID(C1399,13,2)&gt;="01",MID(C1399,13,2)&lt;="31"),MID(C1399,7,8),"日期错误"),"月份错误"),"年份错误"),IF(LEN(C1399)=0,"请录入身份证号","身份证号位数错误"))</f>
        <v>请录入身份证号</v>
      </c>
      <c r="E1399" s="28" t="s">
        <v>11</v>
      </c>
      <c r="F1399" s="29" t="n">
        <f aca="false">IF(G1399="",0,IF(G1399="一档",70,440))</f>
        <v>0</v>
      </c>
      <c r="G1399" s="26"/>
      <c r="H1399" s="30"/>
    </row>
    <row r="1400" s="24" customFormat="true" ht="12" hidden="false" customHeight="false" outlineLevel="0" collapsed="false">
      <c r="A1400" s="25" t="n">
        <v>1396</v>
      </c>
      <c r="B1400" s="26"/>
      <c r="C1400" s="26"/>
      <c r="D1400" s="27" t="str">
        <f aca="false">IF(LEN(C1400)=18,IF(AND(MID(C1400,7,4)&gt;="1900",MID(C1400,7,4)&lt;=LEFT(K3,4)),IF(AND(MID(C1400,11,2)&gt;="01",MID(C1400,11,2)&lt;="12"),IF(AND(MID(C1400,13,2)&gt;="01",MID(C1400,13,2)&lt;="31"),MID(C1400,7,8),"日期错误"),"月份错误"),"年份错误"),IF(LEN(C1400)=0,"请录入身份证号","身份证号位数错误"))</f>
        <v>请录入身份证号</v>
      </c>
      <c r="E1400" s="28" t="s">
        <v>11</v>
      </c>
      <c r="F1400" s="29" t="n">
        <f aca="false">IF(G1400="",0,IF(G1400="一档",70,440))</f>
        <v>0</v>
      </c>
      <c r="G1400" s="26"/>
      <c r="H1400" s="30"/>
    </row>
    <row r="1401" s="24" customFormat="true" ht="12" hidden="false" customHeight="false" outlineLevel="0" collapsed="false">
      <c r="A1401" s="25" t="n">
        <v>1397</v>
      </c>
      <c r="B1401" s="26"/>
      <c r="C1401" s="26"/>
      <c r="D1401" s="27" t="str">
        <f aca="false">IF(LEN(C1401)=18,IF(AND(MID(C1401,7,4)&gt;="1900",MID(C1401,7,4)&lt;=LEFT(K3,4)),IF(AND(MID(C1401,11,2)&gt;="01",MID(C1401,11,2)&lt;="12"),IF(AND(MID(C1401,13,2)&gt;="01",MID(C1401,13,2)&lt;="31"),MID(C1401,7,8),"日期错误"),"月份错误"),"年份错误"),IF(LEN(C1401)=0,"请录入身份证号","身份证号位数错误"))</f>
        <v>请录入身份证号</v>
      </c>
      <c r="E1401" s="28" t="s">
        <v>11</v>
      </c>
      <c r="F1401" s="29" t="n">
        <f aca="false">IF(G1401="",0,IF(G1401="一档",70,440))</f>
        <v>0</v>
      </c>
      <c r="G1401" s="26"/>
      <c r="H1401" s="30"/>
    </row>
    <row r="1402" s="24" customFormat="true" ht="12" hidden="false" customHeight="false" outlineLevel="0" collapsed="false">
      <c r="A1402" s="25" t="n">
        <v>1398</v>
      </c>
      <c r="B1402" s="26"/>
      <c r="C1402" s="26"/>
      <c r="D1402" s="27" t="str">
        <f aca="false">IF(LEN(C1402)=18,IF(AND(MID(C1402,7,4)&gt;="1900",MID(C1402,7,4)&lt;=LEFT(K3,4)),IF(AND(MID(C1402,11,2)&gt;="01",MID(C1402,11,2)&lt;="12"),IF(AND(MID(C1402,13,2)&gt;="01",MID(C1402,13,2)&lt;="31"),MID(C1402,7,8),"日期错误"),"月份错误"),"年份错误"),IF(LEN(C1402)=0,"请录入身份证号","身份证号位数错误"))</f>
        <v>请录入身份证号</v>
      </c>
      <c r="E1402" s="28" t="s">
        <v>11</v>
      </c>
      <c r="F1402" s="29" t="n">
        <f aca="false">IF(G1402="",0,IF(G1402="一档",70,440))</f>
        <v>0</v>
      </c>
      <c r="G1402" s="26"/>
      <c r="H1402" s="30"/>
    </row>
    <row r="1403" s="24" customFormat="true" ht="12" hidden="false" customHeight="false" outlineLevel="0" collapsed="false">
      <c r="A1403" s="25" t="n">
        <v>1399</v>
      </c>
      <c r="B1403" s="26"/>
      <c r="C1403" s="26"/>
      <c r="D1403" s="27" t="str">
        <f aca="false">IF(LEN(C1403)=18,IF(AND(MID(C1403,7,4)&gt;="1900",MID(C1403,7,4)&lt;=LEFT(K3,4)),IF(AND(MID(C1403,11,2)&gt;="01",MID(C1403,11,2)&lt;="12"),IF(AND(MID(C1403,13,2)&gt;="01",MID(C1403,13,2)&lt;="31"),MID(C1403,7,8),"日期错误"),"月份错误"),"年份错误"),IF(LEN(C1403)=0,"请录入身份证号","身份证号位数错误"))</f>
        <v>请录入身份证号</v>
      </c>
      <c r="E1403" s="28" t="s">
        <v>11</v>
      </c>
      <c r="F1403" s="29" t="n">
        <f aca="false">IF(G1403="",0,IF(G1403="一档",70,440))</f>
        <v>0</v>
      </c>
      <c r="G1403" s="26"/>
      <c r="H1403" s="30"/>
    </row>
    <row r="1404" s="24" customFormat="true" ht="12" hidden="false" customHeight="false" outlineLevel="0" collapsed="false">
      <c r="A1404" s="25" t="n">
        <v>1400</v>
      </c>
      <c r="B1404" s="26"/>
      <c r="C1404" s="26"/>
      <c r="D1404" s="27" t="str">
        <f aca="false">IF(LEN(C1404)=18,IF(AND(MID(C1404,7,4)&gt;="1900",MID(C1404,7,4)&lt;=LEFT(K3,4)),IF(AND(MID(C1404,11,2)&gt;="01",MID(C1404,11,2)&lt;="12"),IF(AND(MID(C1404,13,2)&gt;="01",MID(C1404,13,2)&lt;="31"),MID(C1404,7,8),"日期错误"),"月份错误"),"年份错误"),IF(LEN(C1404)=0,"请录入身份证号","身份证号位数错误"))</f>
        <v>请录入身份证号</v>
      </c>
      <c r="E1404" s="28" t="s">
        <v>11</v>
      </c>
      <c r="F1404" s="29" t="n">
        <f aca="false">IF(G1404="",0,IF(G1404="一档",70,440))</f>
        <v>0</v>
      </c>
      <c r="G1404" s="26"/>
      <c r="H1404" s="30"/>
    </row>
    <row r="1405" s="24" customFormat="true" ht="12" hidden="false" customHeight="false" outlineLevel="0" collapsed="false">
      <c r="A1405" s="25" t="n">
        <v>1401</v>
      </c>
      <c r="B1405" s="26"/>
      <c r="C1405" s="26"/>
      <c r="D1405" s="27" t="str">
        <f aca="false">IF(LEN(C1405)=18,IF(AND(MID(C1405,7,4)&gt;="1900",MID(C1405,7,4)&lt;=LEFT(K3,4)),IF(AND(MID(C1405,11,2)&gt;="01",MID(C1405,11,2)&lt;="12"),IF(AND(MID(C1405,13,2)&gt;="01",MID(C1405,13,2)&lt;="31"),MID(C1405,7,8),"日期错误"),"月份错误"),"年份错误"),IF(LEN(C1405)=0,"请录入身份证号","身份证号位数错误"))</f>
        <v>请录入身份证号</v>
      </c>
      <c r="E1405" s="28" t="s">
        <v>11</v>
      </c>
      <c r="F1405" s="29" t="n">
        <f aca="false">IF(G1405="",0,IF(G1405="一档",70,440))</f>
        <v>0</v>
      </c>
      <c r="G1405" s="26"/>
      <c r="H1405" s="30"/>
    </row>
    <row r="1406" s="24" customFormat="true" ht="12" hidden="false" customHeight="false" outlineLevel="0" collapsed="false">
      <c r="A1406" s="25" t="n">
        <v>1402</v>
      </c>
      <c r="B1406" s="26"/>
      <c r="C1406" s="26"/>
      <c r="D1406" s="27" t="str">
        <f aca="false">IF(LEN(C1406)=18,IF(AND(MID(C1406,7,4)&gt;="1900",MID(C1406,7,4)&lt;=LEFT(K3,4)),IF(AND(MID(C1406,11,2)&gt;="01",MID(C1406,11,2)&lt;="12"),IF(AND(MID(C1406,13,2)&gt;="01",MID(C1406,13,2)&lt;="31"),MID(C1406,7,8),"日期错误"),"月份错误"),"年份错误"),IF(LEN(C1406)=0,"请录入身份证号","身份证号位数错误"))</f>
        <v>请录入身份证号</v>
      </c>
      <c r="E1406" s="28" t="s">
        <v>11</v>
      </c>
      <c r="F1406" s="29" t="n">
        <f aca="false">IF(G1406="",0,IF(G1406="一档",70,440))</f>
        <v>0</v>
      </c>
      <c r="G1406" s="26"/>
      <c r="H1406" s="30"/>
    </row>
    <row r="1407" s="24" customFormat="true" ht="12" hidden="false" customHeight="false" outlineLevel="0" collapsed="false">
      <c r="A1407" s="25" t="n">
        <v>1403</v>
      </c>
      <c r="B1407" s="26"/>
      <c r="C1407" s="26"/>
      <c r="D1407" s="27" t="str">
        <f aca="false">IF(LEN(C1407)=18,IF(AND(MID(C1407,7,4)&gt;="1900",MID(C1407,7,4)&lt;=LEFT(K3,4)),IF(AND(MID(C1407,11,2)&gt;="01",MID(C1407,11,2)&lt;="12"),IF(AND(MID(C1407,13,2)&gt;="01",MID(C1407,13,2)&lt;="31"),MID(C1407,7,8),"日期错误"),"月份错误"),"年份错误"),IF(LEN(C1407)=0,"请录入身份证号","身份证号位数错误"))</f>
        <v>请录入身份证号</v>
      </c>
      <c r="E1407" s="28" t="s">
        <v>11</v>
      </c>
      <c r="F1407" s="29" t="n">
        <f aca="false">IF(G1407="",0,IF(G1407="一档",70,440))</f>
        <v>0</v>
      </c>
      <c r="G1407" s="26"/>
      <c r="H1407" s="30"/>
    </row>
    <row r="1408" s="24" customFormat="true" ht="12" hidden="false" customHeight="false" outlineLevel="0" collapsed="false">
      <c r="A1408" s="25" t="n">
        <v>1404</v>
      </c>
      <c r="B1408" s="26"/>
      <c r="C1408" s="26"/>
      <c r="D1408" s="27" t="str">
        <f aca="false">IF(LEN(C1408)=18,IF(AND(MID(C1408,7,4)&gt;="1900",MID(C1408,7,4)&lt;=LEFT(K3,4)),IF(AND(MID(C1408,11,2)&gt;="01",MID(C1408,11,2)&lt;="12"),IF(AND(MID(C1408,13,2)&gt;="01",MID(C1408,13,2)&lt;="31"),MID(C1408,7,8),"日期错误"),"月份错误"),"年份错误"),IF(LEN(C1408)=0,"请录入身份证号","身份证号位数错误"))</f>
        <v>请录入身份证号</v>
      </c>
      <c r="E1408" s="28" t="s">
        <v>11</v>
      </c>
      <c r="F1408" s="29" t="n">
        <f aca="false">IF(G1408="",0,IF(G1408="一档",70,440))</f>
        <v>0</v>
      </c>
      <c r="G1408" s="26"/>
      <c r="H1408" s="30"/>
    </row>
    <row r="1409" s="24" customFormat="true" ht="12" hidden="false" customHeight="false" outlineLevel="0" collapsed="false">
      <c r="A1409" s="25" t="n">
        <v>1405</v>
      </c>
      <c r="B1409" s="26"/>
      <c r="C1409" s="26"/>
      <c r="D1409" s="27" t="str">
        <f aca="false">IF(LEN(C1409)=18,IF(AND(MID(C1409,7,4)&gt;="1900",MID(C1409,7,4)&lt;=LEFT(K3,4)),IF(AND(MID(C1409,11,2)&gt;="01",MID(C1409,11,2)&lt;="12"),IF(AND(MID(C1409,13,2)&gt;="01",MID(C1409,13,2)&lt;="31"),MID(C1409,7,8),"日期错误"),"月份错误"),"年份错误"),IF(LEN(C1409)=0,"请录入身份证号","身份证号位数错误"))</f>
        <v>请录入身份证号</v>
      </c>
      <c r="E1409" s="28" t="s">
        <v>11</v>
      </c>
      <c r="F1409" s="29" t="n">
        <f aca="false">IF(G1409="",0,IF(G1409="一档",70,440))</f>
        <v>0</v>
      </c>
      <c r="G1409" s="26"/>
      <c r="H1409" s="30"/>
    </row>
    <row r="1410" s="24" customFormat="true" ht="12" hidden="false" customHeight="false" outlineLevel="0" collapsed="false">
      <c r="A1410" s="25" t="n">
        <v>1406</v>
      </c>
      <c r="B1410" s="26"/>
      <c r="C1410" s="26"/>
      <c r="D1410" s="27" t="str">
        <f aca="false">IF(LEN(C1410)=18,IF(AND(MID(C1410,7,4)&gt;="1900",MID(C1410,7,4)&lt;=LEFT(K3,4)),IF(AND(MID(C1410,11,2)&gt;="01",MID(C1410,11,2)&lt;="12"),IF(AND(MID(C1410,13,2)&gt;="01",MID(C1410,13,2)&lt;="31"),MID(C1410,7,8),"日期错误"),"月份错误"),"年份错误"),IF(LEN(C1410)=0,"请录入身份证号","身份证号位数错误"))</f>
        <v>请录入身份证号</v>
      </c>
      <c r="E1410" s="28" t="s">
        <v>11</v>
      </c>
      <c r="F1410" s="29" t="n">
        <f aca="false">IF(G1410="",0,IF(G1410="一档",70,440))</f>
        <v>0</v>
      </c>
      <c r="G1410" s="26"/>
      <c r="H1410" s="30"/>
    </row>
    <row r="1411" s="24" customFormat="true" ht="12" hidden="false" customHeight="false" outlineLevel="0" collapsed="false">
      <c r="A1411" s="25" t="n">
        <v>1407</v>
      </c>
      <c r="B1411" s="26"/>
      <c r="C1411" s="26"/>
      <c r="D1411" s="27" t="str">
        <f aca="false">IF(LEN(C1411)=18,IF(AND(MID(C1411,7,4)&gt;="1900",MID(C1411,7,4)&lt;=LEFT(K3,4)),IF(AND(MID(C1411,11,2)&gt;="01",MID(C1411,11,2)&lt;="12"),IF(AND(MID(C1411,13,2)&gt;="01",MID(C1411,13,2)&lt;="31"),MID(C1411,7,8),"日期错误"),"月份错误"),"年份错误"),IF(LEN(C1411)=0,"请录入身份证号","身份证号位数错误"))</f>
        <v>请录入身份证号</v>
      </c>
      <c r="E1411" s="28" t="s">
        <v>11</v>
      </c>
      <c r="F1411" s="29" t="n">
        <f aca="false">IF(G1411="",0,IF(G1411="一档",70,440))</f>
        <v>0</v>
      </c>
      <c r="G1411" s="26"/>
      <c r="H1411" s="30"/>
    </row>
    <row r="1412" s="24" customFormat="true" ht="12" hidden="false" customHeight="false" outlineLevel="0" collapsed="false">
      <c r="A1412" s="25" t="n">
        <v>1408</v>
      </c>
      <c r="B1412" s="26"/>
      <c r="C1412" s="26"/>
      <c r="D1412" s="27" t="str">
        <f aca="false">IF(LEN(C1412)=18,IF(AND(MID(C1412,7,4)&gt;="1900",MID(C1412,7,4)&lt;=LEFT(K3,4)),IF(AND(MID(C1412,11,2)&gt;="01",MID(C1412,11,2)&lt;="12"),IF(AND(MID(C1412,13,2)&gt;="01",MID(C1412,13,2)&lt;="31"),MID(C1412,7,8),"日期错误"),"月份错误"),"年份错误"),IF(LEN(C1412)=0,"请录入身份证号","身份证号位数错误"))</f>
        <v>请录入身份证号</v>
      </c>
      <c r="E1412" s="28" t="s">
        <v>11</v>
      </c>
      <c r="F1412" s="29" t="n">
        <f aca="false">IF(G1412="",0,IF(G1412="一档",70,440))</f>
        <v>0</v>
      </c>
      <c r="G1412" s="26"/>
      <c r="H1412" s="30"/>
    </row>
    <row r="1413" s="24" customFormat="true" ht="12" hidden="false" customHeight="false" outlineLevel="0" collapsed="false">
      <c r="A1413" s="25" t="n">
        <v>1409</v>
      </c>
      <c r="B1413" s="26"/>
      <c r="C1413" s="26"/>
      <c r="D1413" s="27" t="str">
        <f aca="false">IF(LEN(C1413)=18,IF(AND(MID(C1413,7,4)&gt;="1900",MID(C1413,7,4)&lt;=LEFT(K3,4)),IF(AND(MID(C1413,11,2)&gt;="01",MID(C1413,11,2)&lt;="12"),IF(AND(MID(C1413,13,2)&gt;="01",MID(C1413,13,2)&lt;="31"),MID(C1413,7,8),"日期错误"),"月份错误"),"年份错误"),IF(LEN(C1413)=0,"请录入身份证号","身份证号位数错误"))</f>
        <v>请录入身份证号</v>
      </c>
      <c r="E1413" s="28" t="s">
        <v>11</v>
      </c>
      <c r="F1413" s="29" t="n">
        <f aca="false">IF(G1413="",0,IF(G1413="一档",70,440))</f>
        <v>0</v>
      </c>
      <c r="G1413" s="26"/>
      <c r="H1413" s="30"/>
    </row>
    <row r="1414" s="24" customFormat="true" ht="12" hidden="false" customHeight="false" outlineLevel="0" collapsed="false">
      <c r="A1414" s="25" t="n">
        <v>1410</v>
      </c>
      <c r="B1414" s="26"/>
      <c r="C1414" s="26"/>
      <c r="D1414" s="27" t="str">
        <f aca="false">IF(LEN(C1414)=18,IF(AND(MID(C1414,7,4)&gt;="1900",MID(C1414,7,4)&lt;=LEFT(K3,4)),IF(AND(MID(C1414,11,2)&gt;="01",MID(C1414,11,2)&lt;="12"),IF(AND(MID(C1414,13,2)&gt;="01",MID(C1414,13,2)&lt;="31"),MID(C1414,7,8),"日期错误"),"月份错误"),"年份错误"),IF(LEN(C1414)=0,"请录入身份证号","身份证号位数错误"))</f>
        <v>请录入身份证号</v>
      </c>
      <c r="E1414" s="28" t="s">
        <v>11</v>
      </c>
      <c r="F1414" s="29" t="n">
        <f aca="false">IF(G1414="",0,IF(G1414="一档",70,440))</f>
        <v>0</v>
      </c>
      <c r="G1414" s="26"/>
      <c r="H1414" s="30"/>
    </row>
    <row r="1415" s="24" customFormat="true" ht="12" hidden="false" customHeight="false" outlineLevel="0" collapsed="false">
      <c r="A1415" s="25" t="n">
        <v>1411</v>
      </c>
      <c r="B1415" s="26"/>
      <c r="C1415" s="26"/>
      <c r="D1415" s="27" t="str">
        <f aca="false">IF(LEN(C1415)=18,IF(AND(MID(C1415,7,4)&gt;="1900",MID(C1415,7,4)&lt;=LEFT(K3,4)),IF(AND(MID(C1415,11,2)&gt;="01",MID(C1415,11,2)&lt;="12"),IF(AND(MID(C1415,13,2)&gt;="01",MID(C1415,13,2)&lt;="31"),MID(C1415,7,8),"日期错误"),"月份错误"),"年份错误"),IF(LEN(C1415)=0,"请录入身份证号","身份证号位数错误"))</f>
        <v>请录入身份证号</v>
      </c>
      <c r="E1415" s="28" t="s">
        <v>11</v>
      </c>
      <c r="F1415" s="29" t="n">
        <f aca="false">IF(G1415="",0,IF(G1415="一档",70,440))</f>
        <v>0</v>
      </c>
      <c r="G1415" s="26"/>
      <c r="H1415" s="30"/>
    </row>
    <row r="1416" s="24" customFormat="true" ht="12" hidden="false" customHeight="false" outlineLevel="0" collapsed="false">
      <c r="A1416" s="25" t="n">
        <v>1412</v>
      </c>
      <c r="B1416" s="26"/>
      <c r="C1416" s="26"/>
      <c r="D1416" s="27" t="str">
        <f aca="false">IF(LEN(C1416)=18,IF(AND(MID(C1416,7,4)&gt;="1900",MID(C1416,7,4)&lt;=LEFT(K3,4)),IF(AND(MID(C1416,11,2)&gt;="01",MID(C1416,11,2)&lt;="12"),IF(AND(MID(C1416,13,2)&gt;="01",MID(C1416,13,2)&lt;="31"),MID(C1416,7,8),"日期错误"),"月份错误"),"年份错误"),IF(LEN(C1416)=0,"请录入身份证号","身份证号位数错误"))</f>
        <v>请录入身份证号</v>
      </c>
      <c r="E1416" s="28" t="s">
        <v>11</v>
      </c>
      <c r="F1416" s="29" t="n">
        <f aca="false">IF(G1416="",0,IF(G1416="一档",70,440))</f>
        <v>0</v>
      </c>
      <c r="G1416" s="26"/>
      <c r="H1416" s="30"/>
    </row>
    <row r="1417" s="24" customFormat="true" ht="12" hidden="false" customHeight="false" outlineLevel="0" collapsed="false">
      <c r="A1417" s="25" t="n">
        <v>1413</v>
      </c>
      <c r="B1417" s="26"/>
      <c r="C1417" s="26"/>
      <c r="D1417" s="27" t="str">
        <f aca="false">IF(LEN(C1417)=18,IF(AND(MID(C1417,7,4)&gt;="1900",MID(C1417,7,4)&lt;=LEFT(K3,4)),IF(AND(MID(C1417,11,2)&gt;="01",MID(C1417,11,2)&lt;="12"),IF(AND(MID(C1417,13,2)&gt;="01",MID(C1417,13,2)&lt;="31"),MID(C1417,7,8),"日期错误"),"月份错误"),"年份错误"),IF(LEN(C1417)=0,"请录入身份证号","身份证号位数错误"))</f>
        <v>请录入身份证号</v>
      </c>
      <c r="E1417" s="28" t="s">
        <v>11</v>
      </c>
      <c r="F1417" s="29" t="n">
        <f aca="false">IF(G1417="",0,IF(G1417="一档",70,440))</f>
        <v>0</v>
      </c>
      <c r="G1417" s="26"/>
      <c r="H1417" s="30"/>
    </row>
    <row r="1418" s="24" customFormat="true" ht="12" hidden="false" customHeight="false" outlineLevel="0" collapsed="false">
      <c r="A1418" s="25" t="n">
        <v>1414</v>
      </c>
      <c r="B1418" s="26"/>
      <c r="C1418" s="26"/>
      <c r="D1418" s="27" t="str">
        <f aca="false">IF(LEN(C1418)=18,IF(AND(MID(C1418,7,4)&gt;="1900",MID(C1418,7,4)&lt;=LEFT(K3,4)),IF(AND(MID(C1418,11,2)&gt;="01",MID(C1418,11,2)&lt;="12"),IF(AND(MID(C1418,13,2)&gt;="01",MID(C1418,13,2)&lt;="31"),MID(C1418,7,8),"日期错误"),"月份错误"),"年份错误"),IF(LEN(C1418)=0,"请录入身份证号","身份证号位数错误"))</f>
        <v>请录入身份证号</v>
      </c>
      <c r="E1418" s="28" t="s">
        <v>11</v>
      </c>
      <c r="F1418" s="29" t="n">
        <f aca="false">IF(G1418="",0,IF(G1418="一档",70,440))</f>
        <v>0</v>
      </c>
      <c r="G1418" s="26"/>
      <c r="H1418" s="30"/>
    </row>
    <row r="1419" s="24" customFormat="true" ht="12" hidden="false" customHeight="false" outlineLevel="0" collapsed="false">
      <c r="A1419" s="25" t="n">
        <v>1415</v>
      </c>
      <c r="B1419" s="26"/>
      <c r="C1419" s="26"/>
      <c r="D1419" s="27" t="str">
        <f aca="false">IF(LEN(C1419)=18,IF(AND(MID(C1419,7,4)&gt;="1900",MID(C1419,7,4)&lt;=LEFT(K3,4)),IF(AND(MID(C1419,11,2)&gt;="01",MID(C1419,11,2)&lt;="12"),IF(AND(MID(C1419,13,2)&gt;="01",MID(C1419,13,2)&lt;="31"),MID(C1419,7,8),"日期错误"),"月份错误"),"年份错误"),IF(LEN(C1419)=0,"请录入身份证号","身份证号位数错误"))</f>
        <v>请录入身份证号</v>
      </c>
      <c r="E1419" s="28" t="s">
        <v>11</v>
      </c>
      <c r="F1419" s="29" t="n">
        <f aca="false">IF(G1419="",0,IF(G1419="一档",70,440))</f>
        <v>0</v>
      </c>
      <c r="G1419" s="26"/>
      <c r="H1419" s="30"/>
    </row>
    <row r="1420" s="24" customFormat="true" ht="12" hidden="false" customHeight="false" outlineLevel="0" collapsed="false">
      <c r="A1420" s="25" t="n">
        <v>1416</v>
      </c>
      <c r="B1420" s="26"/>
      <c r="C1420" s="26"/>
      <c r="D1420" s="27" t="str">
        <f aca="false">IF(LEN(C1420)=18,IF(AND(MID(C1420,7,4)&gt;="1900",MID(C1420,7,4)&lt;=LEFT(K3,4)),IF(AND(MID(C1420,11,2)&gt;="01",MID(C1420,11,2)&lt;="12"),IF(AND(MID(C1420,13,2)&gt;="01",MID(C1420,13,2)&lt;="31"),MID(C1420,7,8),"日期错误"),"月份错误"),"年份错误"),IF(LEN(C1420)=0,"请录入身份证号","身份证号位数错误"))</f>
        <v>请录入身份证号</v>
      </c>
      <c r="E1420" s="28" t="s">
        <v>11</v>
      </c>
      <c r="F1420" s="29" t="n">
        <f aca="false">IF(G1420="",0,IF(G1420="一档",70,440))</f>
        <v>0</v>
      </c>
      <c r="G1420" s="26"/>
      <c r="H1420" s="30"/>
    </row>
    <row r="1421" s="24" customFormat="true" ht="12" hidden="false" customHeight="false" outlineLevel="0" collapsed="false">
      <c r="A1421" s="25" t="n">
        <v>1417</v>
      </c>
      <c r="B1421" s="26"/>
      <c r="C1421" s="26"/>
      <c r="D1421" s="27" t="str">
        <f aca="false">IF(LEN(C1421)=18,IF(AND(MID(C1421,7,4)&gt;="1900",MID(C1421,7,4)&lt;=LEFT(K3,4)),IF(AND(MID(C1421,11,2)&gt;="01",MID(C1421,11,2)&lt;="12"),IF(AND(MID(C1421,13,2)&gt;="01",MID(C1421,13,2)&lt;="31"),MID(C1421,7,8),"日期错误"),"月份错误"),"年份错误"),IF(LEN(C1421)=0,"请录入身份证号","身份证号位数错误"))</f>
        <v>请录入身份证号</v>
      </c>
      <c r="E1421" s="28" t="s">
        <v>11</v>
      </c>
      <c r="F1421" s="29" t="n">
        <f aca="false">IF(G1421="",0,IF(G1421="一档",70,440))</f>
        <v>0</v>
      </c>
      <c r="G1421" s="26"/>
      <c r="H1421" s="30"/>
    </row>
    <row r="1422" s="24" customFormat="true" ht="12" hidden="false" customHeight="false" outlineLevel="0" collapsed="false">
      <c r="A1422" s="25" t="n">
        <v>1418</v>
      </c>
      <c r="B1422" s="26"/>
      <c r="C1422" s="26"/>
      <c r="D1422" s="27" t="str">
        <f aca="false">IF(LEN(C1422)=18,IF(AND(MID(C1422,7,4)&gt;="1900",MID(C1422,7,4)&lt;=LEFT(K3,4)),IF(AND(MID(C1422,11,2)&gt;="01",MID(C1422,11,2)&lt;="12"),IF(AND(MID(C1422,13,2)&gt;="01",MID(C1422,13,2)&lt;="31"),MID(C1422,7,8),"日期错误"),"月份错误"),"年份错误"),IF(LEN(C1422)=0,"请录入身份证号","身份证号位数错误"))</f>
        <v>请录入身份证号</v>
      </c>
      <c r="E1422" s="28" t="s">
        <v>11</v>
      </c>
      <c r="F1422" s="29" t="n">
        <f aca="false">IF(G1422="",0,IF(G1422="一档",70,440))</f>
        <v>0</v>
      </c>
      <c r="G1422" s="26"/>
      <c r="H1422" s="30"/>
    </row>
    <row r="1423" s="24" customFormat="true" ht="12" hidden="false" customHeight="false" outlineLevel="0" collapsed="false">
      <c r="A1423" s="25" t="n">
        <v>1419</v>
      </c>
      <c r="B1423" s="26"/>
      <c r="C1423" s="26"/>
      <c r="D1423" s="27" t="str">
        <f aca="false">IF(LEN(C1423)=18,IF(AND(MID(C1423,7,4)&gt;="1900",MID(C1423,7,4)&lt;=LEFT(K3,4)),IF(AND(MID(C1423,11,2)&gt;="01",MID(C1423,11,2)&lt;="12"),IF(AND(MID(C1423,13,2)&gt;="01",MID(C1423,13,2)&lt;="31"),MID(C1423,7,8),"日期错误"),"月份错误"),"年份错误"),IF(LEN(C1423)=0,"请录入身份证号","身份证号位数错误"))</f>
        <v>请录入身份证号</v>
      </c>
      <c r="E1423" s="28" t="s">
        <v>11</v>
      </c>
      <c r="F1423" s="29" t="n">
        <f aca="false">IF(G1423="",0,IF(G1423="一档",70,440))</f>
        <v>0</v>
      </c>
      <c r="G1423" s="26"/>
      <c r="H1423" s="30"/>
    </row>
    <row r="1424" s="24" customFormat="true" ht="12" hidden="false" customHeight="false" outlineLevel="0" collapsed="false">
      <c r="A1424" s="25" t="n">
        <v>1420</v>
      </c>
      <c r="B1424" s="26"/>
      <c r="C1424" s="26"/>
      <c r="D1424" s="27" t="str">
        <f aca="false">IF(LEN(C1424)=18,IF(AND(MID(C1424,7,4)&gt;="1900",MID(C1424,7,4)&lt;=LEFT(K3,4)),IF(AND(MID(C1424,11,2)&gt;="01",MID(C1424,11,2)&lt;="12"),IF(AND(MID(C1424,13,2)&gt;="01",MID(C1424,13,2)&lt;="31"),MID(C1424,7,8),"日期错误"),"月份错误"),"年份错误"),IF(LEN(C1424)=0,"请录入身份证号","身份证号位数错误"))</f>
        <v>请录入身份证号</v>
      </c>
      <c r="E1424" s="28" t="s">
        <v>11</v>
      </c>
      <c r="F1424" s="29" t="n">
        <f aca="false">IF(G1424="",0,IF(G1424="一档",70,440))</f>
        <v>0</v>
      </c>
      <c r="G1424" s="26"/>
      <c r="H1424" s="30"/>
    </row>
    <row r="1425" s="24" customFormat="true" ht="12" hidden="false" customHeight="false" outlineLevel="0" collapsed="false">
      <c r="A1425" s="25" t="n">
        <v>1421</v>
      </c>
      <c r="B1425" s="26"/>
      <c r="C1425" s="26"/>
      <c r="D1425" s="27" t="str">
        <f aca="false">IF(LEN(C1425)=18,IF(AND(MID(C1425,7,4)&gt;="1900",MID(C1425,7,4)&lt;=LEFT(K3,4)),IF(AND(MID(C1425,11,2)&gt;="01",MID(C1425,11,2)&lt;="12"),IF(AND(MID(C1425,13,2)&gt;="01",MID(C1425,13,2)&lt;="31"),MID(C1425,7,8),"日期错误"),"月份错误"),"年份错误"),IF(LEN(C1425)=0,"请录入身份证号","身份证号位数错误"))</f>
        <v>请录入身份证号</v>
      </c>
      <c r="E1425" s="28" t="s">
        <v>11</v>
      </c>
      <c r="F1425" s="29" t="n">
        <f aca="false">IF(G1425="",0,IF(G1425="一档",70,440))</f>
        <v>0</v>
      </c>
      <c r="G1425" s="26"/>
      <c r="H1425" s="30"/>
    </row>
    <row r="1426" s="24" customFormat="true" ht="12" hidden="false" customHeight="false" outlineLevel="0" collapsed="false">
      <c r="A1426" s="25" t="n">
        <v>1422</v>
      </c>
      <c r="B1426" s="26"/>
      <c r="C1426" s="26"/>
      <c r="D1426" s="27" t="str">
        <f aca="false">IF(LEN(C1426)=18,IF(AND(MID(C1426,7,4)&gt;="1900",MID(C1426,7,4)&lt;=LEFT(K3,4)),IF(AND(MID(C1426,11,2)&gt;="01",MID(C1426,11,2)&lt;="12"),IF(AND(MID(C1426,13,2)&gt;="01",MID(C1426,13,2)&lt;="31"),MID(C1426,7,8),"日期错误"),"月份错误"),"年份错误"),IF(LEN(C1426)=0,"请录入身份证号","身份证号位数错误"))</f>
        <v>请录入身份证号</v>
      </c>
      <c r="E1426" s="28" t="s">
        <v>11</v>
      </c>
      <c r="F1426" s="29" t="n">
        <f aca="false">IF(G1426="",0,IF(G1426="一档",70,440))</f>
        <v>0</v>
      </c>
      <c r="G1426" s="26"/>
      <c r="H1426" s="30"/>
    </row>
    <row r="1427" s="24" customFormat="true" ht="12" hidden="false" customHeight="false" outlineLevel="0" collapsed="false">
      <c r="A1427" s="25" t="n">
        <v>1423</v>
      </c>
      <c r="B1427" s="26"/>
      <c r="C1427" s="26"/>
      <c r="D1427" s="27" t="str">
        <f aca="false">IF(LEN(C1427)=18,IF(AND(MID(C1427,7,4)&gt;="1900",MID(C1427,7,4)&lt;=LEFT(K3,4)),IF(AND(MID(C1427,11,2)&gt;="01",MID(C1427,11,2)&lt;="12"),IF(AND(MID(C1427,13,2)&gt;="01",MID(C1427,13,2)&lt;="31"),MID(C1427,7,8),"日期错误"),"月份错误"),"年份错误"),IF(LEN(C1427)=0,"请录入身份证号","身份证号位数错误"))</f>
        <v>请录入身份证号</v>
      </c>
      <c r="E1427" s="28" t="s">
        <v>11</v>
      </c>
      <c r="F1427" s="29" t="n">
        <f aca="false">IF(G1427="",0,IF(G1427="一档",70,440))</f>
        <v>0</v>
      </c>
      <c r="G1427" s="26"/>
      <c r="H1427" s="30"/>
    </row>
    <row r="1428" s="24" customFormat="true" ht="12" hidden="false" customHeight="false" outlineLevel="0" collapsed="false">
      <c r="A1428" s="25" t="n">
        <v>1424</v>
      </c>
      <c r="B1428" s="26"/>
      <c r="C1428" s="26"/>
      <c r="D1428" s="27" t="str">
        <f aca="false">IF(LEN(C1428)=18,IF(AND(MID(C1428,7,4)&gt;="1900",MID(C1428,7,4)&lt;=LEFT(K3,4)),IF(AND(MID(C1428,11,2)&gt;="01",MID(C1428,11,2)&lt;="12"),IF(AND(MID(C1428,13,2)&gt;="01",MID(C1428,13,2)&lt;="31"),MID(C1428,7,8),"日期错误"),"月份错误"),"年份错误"),IF(LEN(C1428)=0,"请录入身份证号","身份证号位数错误"))</f>
        <v>请录入身份证号</v>
      </c>
      <c r="E1428" s="28" t="s">
        <v>11</v>
      </c>
      <c r="F1428" s="29" t="n">
        <f aca="false">IF(G1428="",0,IF(G1428="一档",70,440))</f>
        <v>0</v>
      </c>
      <c r="G1428" s="26"/>
      <c r="H1428" s="30"/>
    </row>
    <row r="1429" s="24" customFormat="true" ht="12" hidden="false" customHeight="false" outlineLevel="0" collapsed="false">
      <c r="A1429" s="25" t="n">
        <v>1425</v>
      </c>
      <c r="B1429" s="26"/>
      <c r="C1429" s="26"/>
      <c r="D1429" s="27" t="str">
        <f aca="false">IF(LEN(C1429)=18,IF(AND(MID(C1429,7,4)&gt;="1900",MID(C1429,7,4)&lt;=LEFT(K3,4)),IF(AND(MID(C1429,11,2)&gt;="01",MID(C1429,11,2)&lt;="12"),IF(AND(MID(C1429,13,2)&gt;="01",MID(C1429,13,2)&lt;="31"),MID(C1429,7,8),"日期错误"),"月份错误"),"年份错误"),IF(LEN(C1429)=0,"请录入身份证号","身份证号位数错误"))</f>
        <v>请录入身份证号</v>
      </c>
      <c r="E1429" s="28" t="s">
        <v>11</v>
      </c>
      <c r="F1429" s="29" t="n">
        <f aca="false">IF(G1429="",0,IF(G1429="一档",70,440))</f>
        <v>0</v>
      </c>
      <c r="G1429" s="26"/>
      <c r="H1429" s="30"/>
    </row>
    <row r="1430" s="24" customFormat="true" ht="12" hidden="false" customHeight="false" outlineLevel="0" collapsed="false">
      <c r="A1430" s="25" t="n">
        <v>1426</v>
      </c>
      <c r="B1430" s="26"/>
      <c r="C1430" s="26"/>
      <c r="D1430" s="27" t="str">
        <f aca="false">IF(LEN(C1430)=18,IF(AND(MID(C1430,7,4)&gt;="1900",MID(C1430,7,4)&lt;=LEFT(K3,4)),IF(AND(MID(C1430,11,2)&gt;="01",MID(C1430,11,2)&lt;="12"),IF(AND(MID(C1430,13,2)&gt;="01",MID(C1430,13,2)&lt;="31"),MID(C1430,7,8),"日期错误"),"月份错误"),"年份错误"),IF(LEN(C1430)=0,"请录入身份证号","身份证号位数错误"))</f>
        <v>请录入身份证号</v>
      </c>
      <c r="E1430" s="28" t="s">
        <v>11</v>
      </c>
      <c r="F1430" s="29" t="n">
        <f aca="false">IF(G1430="",0,IF(G1430="一档",70,440))</f>
        <v>0</v>
      </c>
      <c r="G1430" s="26"/>
      <c r="H1430" s="30"/>
    </row>
    <row r="1431" s="24" customFormat="true" ht="12" hidden="false" customHeight="false" outlineLevel="0" collapsed="false">
      <c r="A1431" s="25" t="n">
        <v>1427</v>
      </c>
      <c r="B1431" s="26"/>
      <c r="C1431" s="26"/>
      <c r="D1431" s="27" t="str">
        <f aca="false">IF(LEN(C1431)=18,IF(AND(MID(C1431,7,4)&gt;="1900",MID(C1431,7,4)&lt;=LEFT(K3,4)),IF(AND(MID(C1431,11,2)&gt;="01",MID(C1431,11,2)&lt;="12"),IF(AND(MID(C1431,13,2)&gt;="01",MID(C1431,13,2)&lt;="31"),MID(C1431,7,8),"日期错误"),"月份错误"),"年份错误"),IF(LEN(C1431)=0,"请录入身份证号","身份证号位数错误"))</f>
        <v>请录入身份证号</v>
      </c>
      <c r="E1431" s="28" t="s">
        <v>11</v>
      </c>
      <c r="F1431" s="29" t="n">
        <f aca="false">IF(G1431="",0,IF(G1431="一档",70,440))</f>
        <v>0</v>
      </c>
      <c r="G1431" s="26"/>
      <c r="H1431" s="30"/>
    </row>
    <row r="1432" s="24" customFormat="true" ht="12" hidden="false" customHeight="false" outlineLevel="0" collapsed="false">
      <c r="A1432" s="25" t="n">
        <v>1428</v>
      </c>
      <c r="B1432" s="26"/>
      <c r="C1432" s="26"/>
      <c r="D1432" s="27" t="str">
        <f aca="false">IF(LEN(C1432)=18,IF(AND(MID(C1432,7,4)&gt;="1900",MID(C1432,7,4)&lt;=LEFT(K3,4)),IF(AND(MID(C1432,11,2)&gt;="01",MID(C1432,11,2)&lt;="12"),IF(AND(MID(C1432,13,2)&gt;="01",MID(C1432,13,2)&lt;="31"),MID(C1432,7,8),"日期错误"),"月份错误"),"年份错误"),IF(LEN(C1432)=0,"请录入身份证号","身份证号位数错误"))</f>
        <v>请录入身份证号</v>
      </c>
      <c r="E1432" s="28" t="s">
        <v>11</v>
      </c>
      <c r="F1432" s="29" t="n">
        <f aca="false">IF(G1432="",0,IF(G1432="一档",70,440))</f>
        <v>0</v>
      </c>
      <c r="G1432" s="26"/>
      <c r="H1432" s="30"/>
    </row>
    <row r="1433" s="24" customFormat="true" ht="12" hidden="false" customHeight="false" outlineLevel="0" collapsed="false">
      <c r="A1433" s="25" t="n">
        <v>1429</v>
      </c>
      <c r="B1433" s="26"/>
      <c r="C1433" s="26"/>
      <c r="D1433" s="27" t="str">
        <f aca="false">IF(LEN(C1433)=18,IF(AND(MID(C1433,7,4)&gt;="1900",MID(C1433,7,4)&lt;=LEFT(K3,4)),IF(AND(MID(C1433,11,2)&gt;="01",MID(C1433,11,2)&lt;="12"),IF(AND(MID(C1433,13,2)&gt;="01",MID(C1433,13,2)&lt;="31"),MID(C1433,7,8),"日期错误"),"月份错误"),"年份错误"),IF(LEN(C1433)=0,"请录入身份证号","身份证号位数错误"))</f>
        <v>请录入身份证号</v>
      </c>
      <c r="E1433" s="28" t="s">
        <v>11</v>
      </c>
      <c r="F1433" s="29" t="n">
        <f aca="false">IF(G1433="",0,IF(G1433="一档",70,440))</f>
        <v>0</v>
      </c>
      <c r="G1433" s="26"/>
      <c r="H1433" s="30"/>
    </row>
    <row r="1434" s="24" customFormat="true" ht="12" hidden="false" customHeight="false" outlineLevel="0" collapsed="false">
      <c r="A1434" s="25" t="n">
        <v>1430</v>
      </c>
      <c r="B1434" s="26"/>
      <c r="C1434" s="26"/>
      <c r="D1434" s="27" t="str">
        <f aca="false">IF(LEN(C1434)=18,IF(AND(MID(C1434,7,4)&gt;="1900",MID(C1434,7,4)&lt;=LEFT(K3,4)),IF(AND(MID(C1434,11,2)&gt;="01",MID(C1434,11,2)&lt;="12"),IF(AND(MID(C1434,13,2)&gt;="01",MID(C1434,13,2)&lt;="31"),MID(C1434,7,8),"日期错误"),"月份错误"),"年份错误"),IF(LEN(C1434)=0,"请录入身份证号","身份证号位数错误"))</f>
        <v>请录入身份证号</v>
      </c>
      <c r="E1434" s="28" t="s">
        <v>11</v>
      </c>
      <c r="F1434" s="29" t="n">
        <f aca="false">IF(G1434="",0,IF(G1434="一档",70,440))</f>
        <v>0</v>
      </c>
      <c r="G1434" s="26"/>
      <c r="H1434" s="30"/>
    </row>
    <row r="1435" s="24" customFormat="true" ht="12" hidden="false" customHeight="false" outlineLevel="0" collapsed="false">
      <c r="A1435" s="25" t="n">
        <v>1431</v>
      </c>
      <c r="B1435" s="26"/>
      <c r="C1435" s="26"/>
      <c r="D1435" s="27" t="str">
        <f aca="false">IF(LEN(C1435)=18,IF(AND(MID(C1435,7,4)&gt;="1900",MID(C1435,7,4)&lt;=LEFT(K3,4)),IF(AND(MID(C1435,11,2)&gt;="01",MID(C1435,11,2)&lt;="12"),IF(AND(MID(C1435,13,2)&gt;="01",MID(C1435,13,2)&lt;="31"),MID(C1435,7,8),"日期错误"),"月份错误"),"年份错误"),IF(LEN(C1435)=0,"请录入身份证号","身份证号位数错误"))</f>
        <v>请录入身份证号</v>
      </c>
      <c r="E1435" s="28" t="s">
        <v>11</v>
      </c>
      <c r="F1435" s="29" t="n">
        <f aca="false">IF(G1435="",0,IF(G1435="一档",70,440))</f>
        <v>0</v>
      </c>
      <c r="G1435" s="26"/>
      <c r="H1435" s="30"/>
    </row>
    <row r="1436" s="24" customFormat="true" ht="12" hidden="false" customHeight="false" outlineLevel="0" collapsed="false">
      <c r="A1436" s="25" t="n">
        <v>1432</v>
      </c>
      <c r="B1436" s="26"/>
      <c r="C1436" s="26"/>
      <c r="D1436" s="27" t="str">
        <f aca="false">IF(LEN(C1436)=18,IF(AND(MID(C1436,7,4)&gt;="1900",MID(C1436,7,4)&lt;=LEFT(K3,4)),IF(AND(MID(C1436,11,2)&gt;="01",MID(C1436,11,2)&lt;="12"),IF(AND(MID(C1436,13,2)&gt;="01",MID(C1436,13,2)&lt;="31"),MID(C1436,7,8),"日期错误"),"月份错误"),"年份错误"),IF(LEN(C1436)=0,"请录入身份证号","身份证号位数错误"))</f>
        <v>请录入身份证号</v>
      </c>
      <c r="E1436" s="28" t="s">
        <v>11</v>
      </c>
      <c r="F1436" s="29" t="n">
        <f aca="false">IF(G1436="",0,IF(G1436="一档",70,440))</f>
        <v>0</v>
      </c>
      <c r="G1436" s="26"/>
      <c r="H1436" s="30"/>
    </row>
    <row r="1437" s="24" customFormat="true" ht="12" hidden="false" customHeight="false" outlineLevel="0" collapsed="false">
      <c r="A1437" s="25" t="n">
        <v>1433</v>
      </c>
      <c r="B1437" s="26"/>
      <c r="C1437" s="26"/>
      <c r="D1437" s="27" t="str">
        <f aca="false">IF(LEN(C1437)=18,IF(AND(MID(C1437,7,4)&gt;="1900",MID(C1437,7,4)&lt;=LEFT(K3,4)),IF(AND(MID(C1437,11,2)&gt;="01",MID(C1437,11,2)&lt;="12"),IF(AND(MID(C1437,13,2)&gt;="01",MID(C1437,13,2)&lt;="31"),MID(C1437,7,8),"日期错误"),"月份错误"),"年份错误"),IF(LEN(C1437)=0,"请录入身份证号","身份证号位数错误"))</f>
        <v>请录入身份证号</v>
      </c>
      <c r="E1437" s="28" t="s">
        <v>11</v>
      </c>
      <c r="F1437" s="29" t="n">
        <f aca="false">IF(G1437="",0,IF(G1437="一档",70,440))</f>
        <v>0</v>
      </c>
      <c r="G1437" s="26"/>
      <c r="H1437" s="30"/>
    </row>
    <row r="1438" s="24" customFormat="true" ht="12" hidden="false" customHeight="false" outlineLevel="0" collapsed="false">
      <c r="A1438" s="25" t="n">
        <v>1434</v>
      </c>
      <c r="B1438" s="26"/>
      <c r="C1438" s="26"/>
      <c r="D1438" s="27" t="str">
        <f aca="false">IF(LEN(C1438)=18,IF(AND(MID(C1438,7,4)&gt;="1900",MID(C1438,7,4)&lt;=LEFT(K3,4)),IF(AND(MID(C1438,11,2)&gt;="01",MID(C1438,11,2)&lt;="12"),IF(AND(MID(C1438,13,2)&gt;="01",MID(C1438,13,2)&lt;="31"),MID(C1438,7,8),"日期错误"),"月份错误"),"年份错误"),IF(LEN(C1438)=0,"请录入身份证号","身份证号位数错误"))</f>
        <v>请录入身份证号</v>
      </c>
      <c r="E1438" s="28" t="s">
        <v>11</v>
      </c>
      <c r="F1438" s="29" t="n">
        <f aca="false">IF(G1438="",0,IF(G1438="一档",70,440))</f>
        <v>0</v>
      </c>
      <c r="G1438" s="26"/>
      <c r="H1438" s="30"/>
    </row>
    <row r="1439" s="24" customFormat="true" ht="12" hidden="false" customHeight="false" outlineLevel="0" collapsed="false">
      <c r="A1439" s="25" t="n">
        <v>1435</v>
      </c>
      <c r="B1439" s="26"/>
      <c r="C1439" s="26"/>
      <c r="D1439" s="27" t="str">
        <f aca="false">IF(LEN(C1439)=18,IF(AND(MID(C1439,7,4)&gt;="1900",MID(C1439,7,4)&lt;=LEFT(K3,4)),IF(AND(MID(C1439,11,2)&gt;="01",MID(C1439,11,2)&lt;="12"),IF(AND(MID(C1439,13,2)&gt;="01",MID(C1439,13,2)&lt;="31"),MID(C1439,7,8),"日期错误"),"月份错误"),"年份错误"),IF(LEN(C1439)=0,"请录入身份证号","身份证号位数错误"))</f>
        <v>请录入身份证号</v>
      </c>
      <c r="E1439" s="28" t="s">
        <v>11</v>
      </c>
      <c r="F1439" s="29" t="n">
        <f aca="false">IF(G1439="",0,IF(G1439="一档",70,440))</f>
        <v>0</v>
      </c>
      <c r="G1439" s="26"/>
      <c r="H1439" s="30"/>
    </row>
    <row r="1440" s="24" customFormat="true" ht="12" hidden="false" customHeight="false" outlineLevel="0" collapsed="false">
      <c r="A1440" s="25" t="n">
        <v>1436</v>
      </c>
      <c r="B1440" s="26"/>
      <c r="C1440" s="26"/>
      <c r="D1440" s="27" t="str">
        <f aca="false">IF(LEN(C1440)=18,IF(AND(MID(C1440,7,4)&gt;="1900",MID(C1440,7,4)&lt;=LEFT(K3,4)),IF(AND(MID(C1440,11,2)&gt;="01",MID(C1440,11,2)&lt;="12"),IF(AND(MID(C1440,13,2)&gt;="01",MID(C1440,13,2)&lt;="31"),MID(C1440,7,8),"日期错误"),"月份错误"),"年份错误"),IF(LEN(C1440)=0,"请录入身份证号","身份证号位数错误"))</f>
        <v>请录入身份证号</v>
      </c>
      <c r="E1440" s="28" t="s">
        <v>11</v>
      </c>
      <c r="F1440" s="29" t="n">
        <f aca="false">IF(G1440="",0,IF(G1440="一档",70,440))</f>
        <v>0</v>
      </c>
      <c r="G1440" s="26"/>
      <c r="H1440" s="30"/>
    </row>
    <row r="1441" s="24" customFormat="true" ht="12" hidden="false" customHeight="false" outlineLevel="0" collapsed="false">
      <c r="A1441" s="25" t="n">
        <v>1437</v>
      </c>
      <c r="B1441" s="26"/>
      <c r="C1441" s="26"/>
      <c r="D1441" s="27" t="str">
        <f aca="false">IF(LEN(C1441)=18,IF(AND(MID(C1441,7,4)&gt;="1900",MID(C1441,7,4)&lt;=LEFT(K3,4)),IF(AND(MID(C1441,11,2)&gt;="01",MID(C1441,11,2)&lt;="12"),IF(AND(MID(C1441,13,2)&gt;="01",MID(C1441,13,2)&lt;="31"),MID(C1441,7,8),"日期错误"),"月份错误"),"年份错误"),IF(LEN(C1441)=0,"请录入身份证号","身份证号位数错误"))</f>
        <v>请录入身份证号</v>
      </c>
      <c r="E1441" s="28" t="s">
        <v>11</v>
      </c>
      <c r="F1441" s="29" t="n">
        <f aca="false">IF(G1441="",0,IF(G1441="一档",70,440))</f>
        <v>0</v>
      </c>
      <c r="G1441" s="26"/>
      <c r="H1441" s="30"/>
    </row>
    <row r="1442" s="24" customFormat="true" ht="12" hidden="false" customHeight="false" outlineLevel="0" collapsed="false">
      <c r="A1442" s="25" t="n">
        <v>1438</v>
      </c>
      <c r="B1442" s="26"/>
      <c r="C1442" s="26"/>
      <c r="D1442" s="27" t="str">
        <f aca="false">IF(LEN(C1442)=18,IF(AND(MID(C1442,7,4)&gt;="1900",MID(C1442,7,4)&lt;=LEFT(K3,4)),IF(AND(MID(C1442,11,2)&gt;="01",MID(C1442,11,2)&lt;="12"),IF(AND(MID(C1442,13,2)&gt;="01",MID(C1442,13,2)&lt;="31"),MID(C1442,7,8),"日期错误"),"月份错误"),"年份错误"),IF(LEN(C1442)=0,"请录入身份证号","身份证号位数错误"))</f>
        <v>请录入身份证号</v>
      </c>
      <c r="E1442" s="28" t="s">
        <v>11</v>
      </c>
      <c r="F1442" s="29" t="n">
        <f aca="false">IF(G1442="",0,IF(G1442="一档",70,440))</f>
        <v>0</v>
      </c>
      <c r="G1442" s="26"/>
      <c r="H1442" s="30"/>
    </row>
    <row r="1443" s="24" customFormat="true" ht="12" hidden="false" customHeight="false" outlineLevel="0" collapsed="false">
      <c r="A1443" s="25" t="n">
        <v>1439</v>
      </c>
      <c r="B1443" s="26"/>
      <c r="C1443" s="26"/>
      <c r="D1443" s="27" t="str">
        <f aca="false">IF(LEN(C1443)=18,IF(AND(MID(C1443,7,4)&gt;="1900",MID(C1443,7,4)&lt;=LEFT(K3,4)),IF(AND(MID(C1443,11,2)&gt;="01",MID(C1443,11,2)&lt;="12"),IF(AND(MID(C1443,13,2)&gt;="01",MID(C1443,13,2)&lt;="31"),MID(C1443,7,8),"日期错误"),"月份错误"),"年份错误"),IF(LEN(C1443)=0,"请录入身份证号","身份证号位数错误"))</f>
        <v>请录入身份证号</v>
      </c>
      <c r="E1443" s="28" t="s">
        <v>11</v>
      </c>
      <c r="F1443" s="29" t="n">
        <f aca="false">IF(G1443="",0,IF(G1443="一档",70,440))</f>
        <v>0</v>
      </c>
      <c r="G1443" s="26"/>
      <c r="H1443" s="30"/>
    </row>
    <row r="1444" s="24" customFormat="true" ht="12" hidden="false" customHeight="false" outlineLevel="0" collapsed="false">
      <c r="A1444" s="25" t="n">
        <v>1440</v>
      </c>
      <c r="B1444" s="26"/>
      <c r="C1444" s="26"/>
      <c r="D1444" s="27" t="str">
        <f aca="false">IF(LEN(C1444)=18,IF(AND(MID(C1444,7,4)&gt;="1900",MID(C1444,7,4)&lt;=LEFT(K3,4)),IF(AND(MID(C1444,11,2)&gt;="01",MID(C1444,11,2)&lt;="12"),IF(AND(MID(C1444,13,2)&gt;="01",MID(C1444,13,2)&lt;="31"),MID(C1444,7,8),"日期错误"),"月份错误"),"年份错误"),IF(LEN(C1444)=0,"请录入身份证号","身份证号位数错误"))</f>
        <v>请录入身份证号</v>
      </c>
      <c r="E1444" s="28" t="s">
        <v>11</v>
      </c>
      <c r="F1444" s="29" t="n">
        <f aca="false">IF(G1444="",0,IF(G1444="一档",70,440))</f>
        <v>0</v>
      </c>
      <c r="G1444" s="26"/>
      <c r="H1444" s="30"/>
    </row>
    <row r="1445" s="24" customFormat="true" ht="12" hidden="false" customHeight="false" outlineLevel="0" collapsed="false">
      <c r="A1445" s="25" t="n">
        <v>1441</v>
      </c>
      <c r="B1445" s="26"/>
      <c r="C1445" s="26"/>
      <c r="D1445" s="27" t="str">
        <f aca="false">IF(LEN(C1445)=18,IF(AND(MID(C1445,7,4)&gt;="1900",MID(C1445,7,4)&lt;=LEFT(K3,4)),IF(AND(MID(C1445,11,2)&gt;="01",MID(C1445,11,2)&lt;="12"),IF(AND(MID(C1445,13,2)&gt;="01",MID(C1445,13,2)&lt;="31"),MID(C1445,7,8),"日期错误"),"月份错误"),"年份错误"),IF(LEN(C1445)=0,"请录入身份证号","身份证号位数错误"))</f>
        <v>请录入身份证号</v>
      </c>
      <c r="E1445" s="28" t="s">
        <v>11</v>
      </c>
      <c r="F1445" s="29" t="n">
        <f aca="false">IF(G1445="",0,IF(G1445="一档",70,440))</f>
        <v>0</v>
      </c>
      <c r="G1445" s="26"/>
      <c r="H1445" s="30"/>
    </row>
    <row r="1446" s="24" customFormat="true" ht="12" hidden="false" customHeight="false" outlineLevel="0" collapsed="false">
      <c r="A1446" s="25" t="n">
        <v>1442</v>
      </c>
      <c r="B1446" s="26"/>
      <c r="C1446" s="26"/>
      <c r="D1446" s="27" t="str">
        <f aca="false">IF(LEN(C1446)=18,IF(AND(MID(C1446,7,4)&gt;="1900",MID(C1446,7,4)&lt;=LEFT(K3,4)),IF(AND(MID(C1446,11,2)&gt;="01",MID(C1446,11,2)&lt;="12"),IF(AND(MID(C1446,13,2)&gt;="01",MID(C1446,13,2)&lt;="31"),MID(C1446,7,8),"日期错误"),"月份错误"),"年份错误"),IF(LEN(C1446)=0,"请录入身份证号","身份证号位数错误"))</f>
        <v>请录入身份证号</v>
      </c>
      <c r="E1446" s="28" t="s">
        <v>11</v>
      </c>
      <c r="F1446" s="29" t="n">
        <f aca="false">IF(G1446="",0,IF(G1446="一档",70,440))</f>
        <v>0</v>
      </c>
      <c r="G1446" s="26"/>
      <c r="H1446" s="30"/>
    </row>
    <row r="1447" s="24" customFormat="true" ht="12" hidden="false" customHeight="false" outlineLevel="0" collapsed="false">
      <c r="A1447" s="25" t="n">
        <v>1443</v>
      </c>
      <c r="B1447" s="26"/>
      <c r="C1447" s="26"/>
      <c r="D1447" s="27" t="str">
        <f aca="false">IF(LEN(C1447)=18,IF(AND(MID(C1447,7,4)&gt;="1900",MID(C1447,7,4)&lt;=LEFT(K3,4)),IF(AND(MID(C1447,11,2)&gt;="01",MID(C1447,11,2)&lt;="12"),IF(AND(MID(C1447,13,2)&gt;="01",MID(C1447,13,2)&lt;="31"),MID(C1447,7,8),"日期错误"),"月份错误"),"年份错误"),IF(LEN(C1447)=0,"请录入身份证号","身份证号位数错误"))</f>
        <v>请录入身份证号</v>
      </c>
      <c r="E1447" s="28" t="s">
        <v>11</v>
      </c>
      <c r="F1447" s="29" t="n">
        <f aca="false">IF(G1447="",0,IF(G1447="一档",70,440))</f>
        <v>0</v>
      </c>
      <c r="G1447" s="26"/>
      <c r="H1447" s="30"/>
    </row>
    <row r="1448" s="24" customFormat="true" ht="12" hidden="false" customHeight="false" outlineLevel="0" collapsed="false">
      <c r="A1448" s="25" t="n">
        <v>1444</v>
      </c>
      <c r="B1448" s="26"/>
      <c r="C1448" s="26"/>
      <c r="D1448" s="27" t="str">
        <f aca="false">IF(LEN(C1448)=18,IF(AND(MID(C1448,7,4)&gt;="1900",MID(C1448,7,4)&lt;=LEFT(K3,4)),IF(AND(MID(C1448,11,2)&gt;="01",MID(C1448,11,2)&lt;="12"),IF(AND(MID(C1448,13,2)&gt;="01",MID(C1448,13,2)&lt;="31"),MID(C1448,7,8),"日期错误"),"月份错误"),"年份错误"),IF(LEN(C1448)=0,"请录入身份证号","身份证号位数错误"))</f>
        <v>请录入身份证号</v>
      </c>
      <c r="E1448" s="28" t="s">
        <v>11</v>
      </c>
      <c r="F1448" s="29" t="n">
        <f aca="false">IF(G1448="",0,IF(G1448="一档",70,440))</f>
        <v>0</v>
      </c>
      <c r="G1448" s="26"/>
      <c r="H1448" s="30"/>
    </row>
    <row r="1449" s="24" customFormat="true" ht="12" hidden="false" customHeight="false" outlineLevel="0" collapsed="false">
      <c r="A1449" s="25" t="n">
        <v>1445</v>
      </c>
      <c r="B1449" s="26"/>
      <c r="C1449" s="26"/>
      <c r="D1449" s="27" t="str">
        <f aca="false">IF(LEN(C1449)=18,IF(AND(MID(C1449,7,4)&gt;="1900",MID(C1449,7,4)&lt;=LEFT(K3,4)),IF(AND(MID(C1449,11,2)&gt;="01",MID(C1449,11,2)&lt;="12"),IF(AND(MID(C1449,13,2)&gt;="01",MID(C1449,13,2)&lt;="31"),MID(C1449,7,8),"日期错误"),"月份错误"),"年份错误"),IF(LEN(C1449)=0,"请录入身份证号","身份证号位数错误"))</f>
        <v>请录入身份证号</v>
      </c>
      <c r="E1449" s="28" t="s">
        <v>11</v>
      </c>
      <c r="F1449" s="29" t="n">
        <f aca="false">IF(G1449="",0,IF(G1449="一档",70,440))</f>
        <v>0</v>
      </c>
      <c r="G1449" s="26"/>
      <c r="H1449" s="30"/>
    </row>
    <row r="1450" s="24" customFormat="true" ht="12" hidden="false" customHeight="false" outlineLevel="0" collapsed="false">
      <c r="A1450" s="25" t="n">
        <v>1446</v>
      </c>
      <c r="B1450" s="26"/>
      <c r="C1450" s="26"/>
      <c r="D1450" s="27" t="str">
        <f aca="false">IF(LEN(C1450)=18,IF(AND(MID(C1450,7,4)&gt;="1900",MID(C1450,7,4)&lt;=LEFT(K3,4)),IF(AND(MID(C1450,11,2)&gt;="01",MID(C1450,11,2)&lt;="12"),IF(AND(MID(C1450,13,2)&gt;="01",MID(C1450,13,2)&lt;="31"),MID(C1450,7,8),"日期错误"),"月份错误"),"年份错误"),IF(LEN(C1450)=0,"请录入身份证号","身份证号位数错误"))</f>
        <v>请录入身份证号</v>
      </c>
      <c r="E1450" s="28" t="s">
        <v>11</v>
      </c>
      <c r="F1450" s="29" t="n">
        <f aca="false">IF(G1450="",0,IF(G1450="一档",70,440))</f>
        <v>0</v>
      </c>
      <c r="G1450" s="26"/>
      <c r="H1450" s="30"/>
    </row>
    <row r="1451" s="24" customFormat="true" ht="12" hidden="false" customHeight="false" outlineLevel="0" collapsed="false">
      <c r="A1451" s="25" t="n">
        <v>1447</v>
      </c>
      <c r="B1451" s="26"/>
      <c r="C1451" s="26"/>
      <c r="D1451" s="27" t="str">
        <f aca="false">IF(LEN(C1451)=18,IF(AND(MID(C1451,7,4)&gt;="1900",MID(C1451,7,4)&lt;=LEFT(K3,4)),IF(AND(MID(C1451,11,2)&gt;="01",MID(C1451,11,2)&lt;="12"),IF(AND(MID(C1451,13,2)&gt;="01",MID(C1451,13,2)&lt;="31"),MID(C1451,7,8),"日期错误"),"月份错误"),"年份错误"),IF(LEN(C1451)=0,"请录入身份证号","身份证号位数错误"))</f>
        <v>请录入身份证号</v>
      </c>
      <c r="E1451" s="28" t="s">
        <v>11</v>
      </c>
      <c r="F1451" s="29" t="n">
        <f aca="false">IF(G1451="",0,IF(G1451="一档",70,440))</f>
        <v>0</v>
      </c>
      <c r="G1451" s="26"/>
      <c r="H1451" s="30"/>
    </row>
    <row r="1452" s="24" customFormat="true" ht="12" hidden="false" customHeight="false" outlineLevel="0" collapsed="false">
      <c r="A1452" s="25" t="n">
        <v>1448</v>
      </c>
      <c r="B1452" s="26"/>
      <c r="C1452" s="26"/>
      <c r="D1452" s="27" t="str">
        <f aca="false">IF(LEN(C1452)=18,IF(AND(MID(C1452,7,4)&gt;="1900",MID(C1452,7,4)&lt;=LEFT(K3,4)),IF(AND(MID(C1452,11,2)&gt;="01",MID(C1452,11,2)&lt;="12"),IF(AND(MID(C1452,13,2)&gt;="01",MID(C1452,13,2)&lt;="31"),MID(C1452,7,8),"日期错误"),"月份错误"),"年份错误"),IF(LEN(C1452)=0,"请录入身份证号","身份证号位数错误"))</f>
        <v>请录入身份证号</v>
      </c>
      <c r="E1452" s="28" t="s">
        <v>11</v>
      </c>
      <c r="F1452" s="29" t="n">
        <f aca="false">IF(G1452="",0,IF(G1452="一档",70,440))</f>
        <v>0</v>
      </c>
      <c r="G1452" s="26"/>
      <c r="H1452" s="30"/>
    </row>
    <row r="1453" s="24" customFormat="true" ht="12" hidden="false" customHeight="false" outlineLevel="0" collapsed="false">
      <c r="A1453" s="25" t="n">
        <v>1449</v>
      </c>
      <c r="B1453" s="26"/>
      <c r="C1453" s="26"/>
      <c r="D1453" s="27" t="str">
        <f aca="false">IF(LEN(C1453)=18,IF(AND(MID(C1453,7,4)&gt;="1900",MID(C1453,7,4)&lt;=LEFT(K3,4)),IF(AND(MID(C1453,11,2)&gt;="01",MID(C1453,11,2)&lt;="12"),IF(AND(MID(C1453,13,2)&gt;="01",MID(C1453,13,2)&lt;="31"),MID(C1453,7,8),"日期错误"),"月份错误"),"年份错误"),IF(LEN(C1453)=0,"请录入身份证号","身份证号位数错误"))</f>
        <v>请录入身份证号</v>
      </c>
      <c r="E1453" s="28" t="s">
        <v>11</v>
      </c>
      <c r="F1453" s="29" t="n">
        <f aca="false">IF(G1453="",0,IF(G1453="一档",70,440))</f>
        <v>0</v>
      </c>
      <c r="G1453" s="26"/>
      <c r="H1453" s="30"/>
    </row>
    <row r="1454" s="24" customFormat="true" ht="12" hidden="false" customHeight="false" outlineLevel="0" collapsed="false">
      <c r="A1454" s="25" t="n">
        <v>1450</v>
      </c>
      <c r="B1454" s="26"/>
      <c r="C1454" s="26"/>
      <c r="D1454" s="27" t="str">
        <f aca="false">IF(LEN(C1454)=18,IF(AND(MID(C1454,7,4)&gt;="1900",MID(C1454,7,4)&lt;=LEFT(K3,4)),IF(AND(MID(C1454,11,2)&gt;="01",MID(C1454,11,2)&lt;="12"),IF(AND(MID(C1454,13,2)&gt;="01",MID(C1454,13,2)&lt;="31"),MID(C1454,7,8),"日期错误"),"月份错误"),"年份错误"),IF(LEN(C1454)=0,"请录入身份证号","身份证号位数错误"))</f>
        <v>请录入身份证号</v>
      </c>
      <c r="E1454" s="28" t="s">
        <v>11</v>
      </c>
      <c r="F1454" s="29" t="n">
        <f aca="false">IF(G1454="",0,IF(G1454="一档",70,440))</f>
        <v>0</v>
      </c>
      <c r="G1454" s="26"/>
      <c r="H1454" s="30"/>
    </row>
    <row r="1455" s="24" customFormat="true" ht="12" hidden="false" customHeight="false" outlineLevel="0" collapsed="false">
      <c r="A1455" s="25" t="n">
        <v>1451</v>
      </c>
      <c r="B1455" s="26"/>
      <c r="C1455" s="26"/>
      <c r="D1455" s="27" t="str">
        <f aca="false">IF(LEN(C1455)=18,IF(AND(MID(C1455,7,4)&gt;="1900",MID(C1455,7,4)&lt;=LEFT(K3,4)),IF(AND(MID(C1455,11,2)&gt;="01",MID(C1455,11,2)&lt;="12"),IF(AND(MID(C1455,13,2)&gt;="01",MID(C1455,13,2)&lt;="31"),MID(C1455,7,8),"日期错误"),"月份错误"),"年份错误"),IF(LEN(C1455)=0,"请录入身份证号","身份证号位数错误"))</f>
        <v>请录入身份证号</v>
      </c>
      <c r="E1455" s="28" t="s">
        <v>11</v>
      </c>
      <c r="F1455" s="29" t="n">
        <f aca="false">IF(G1455="",0,IF(G1455="一档",70,440))</f>
        <v>0</v>
      </c>
      <c r="G1455" s="26"/>
      <c r="H1455" s="30"/>
    </row>
    <row r="1456" s="24" customFormat="true" ht="12" hidden="false" customHeight="false" outlineLevel="0" collapsed="false">
      <c r="A1456" s="25" t="n">
        <v>1452</v>
      </c>
      <c r="B1456" s="26"/>
      <c r="C1456" s="26"/>
      <c r="D1456" s="27" t="str">
        <f aca="false">IF(LEN(C1456)=18,IF(AND(MID(C1456,7,4)&gt;="1900",MID(C1456,7,4)&lt;=LEFT(K3,4)),IF(AND(MID(C1456,11,2)&gt;="01",MID(C1456,11,2)&lt;="12"),IF(AND(MID(C1456,13,2)&gt;="01",MID(C1456,13,2)&lt;="31"),MID(C1456,7,8),"日期错误"),"月份错误"),"年份错误"),IF(LEN(C1456)=0,"请录入身份证号","身份证号位数错误"))</f>
        <v>请录入身份证号</v>
      </c>
      <c r="E1456" s="28" t="s">
        <v>11</v>
      </c>
      <c r="F1456" s="29" t="n">
        <f aca="false">IF(G1456="",0,IF(G1456="一档",70,440))</f>
        <v>0</v>
      </c>
      <c r="G1456" s="26"/>
      <c r="H1456" s="30"/>
    </row>
    <row r="1457" s="24" customFormat="true" ht="12" hidden="false" customHeight="false" outlineLevel="0" collapsed="false">
      <c r="A1457" s="25" t="n">
        <v>1453</v>
      </c>
      <c r="B1457" s="26"/>
      <c r="C1457" s="26"/>
      <c r="D1457" s="27" t="str">
        <f aca="false">IF(LEN(C1457)=18,IF(AND(MID(C1457,7,4)&gt;="1900",MID(C1457,7,4)&lt;=LEFT(K3,4)),IF(AND(MID(C1457,11,2)&gt;="01",MID(C1457,11,2)&lt;="12"),IF(AND(MID(C1457,13,2)&gt;="01",MID(C1457,13,2)&lt;="31"),MID(C1457,7,8),"日期错误"),"月份错误"),"年份错误"),IF(LEN(C1457)=0,"请录入身份证号","身份证号位数错误"))</f>
        <v>请录入身份证号</v>
      </c>
      <c r="E1457" s="28" t="s">
        <v>11</v>
      </c>
      <c r="F1457" s="29" t="n">
        <f aca="false">IF(G1457="",0,IF(G1457="一档",70,440))</f>
        <v>0</v>
      </c>
      <c r="G1457" s="26"/>
      <c r="H1457" s="30"/>
    </row>
    <row r="1458" s="24" customFormat="true" ht="12" hidden="false" customHeight="false" outlineLevel="0" collapsed="false">
      <c r="A1458" s="25" t="n">
        <v>1454</v>
      </c>
      <c r="B1458" s="26"/>
      <c r="C1458" s="26"/>
      <c r="D1458" s="27" t="str">
        <f aca="false">IF(LEN(C1458)=18,IF(AND(MID(C1458,7,4)&gt;="1900",MID(C1458,7,4)&lt;=LEFT(K3,4)),IF(AND(MID(C1458,11,2)&gt;="01",MID(C1458,11,2)&lt;="12"),IF(AND(MID(C1458,13,2)&gt;="01",MID(C1458,13,2)&lt;="31"),MID(C1458,7,8),"日期错误"),"月份错误"),"年份错误"),IF(LEN(C1458)=0,"请录入身份证号","身份证号位数错误"))</f>
        <v>请录入身份证号</v>
      </c>
      <c r="E1458" s="28" t="s">
        <v>11</v>
      </c>
      <c r="F1458" s="29" t="n">
        <f aca="false">IF(G1458="",0,IF(G1458="一档",70,440))</f>
        <v>0</v>
      </c>
      <c r="G1458" s="26"/>
      <c r="H1458" s="30"/>
    </row>
    <row r="1459" s="24" customFormat="true" ht="12" hidden="false" customHeight="false" outlineLevel="0" collapsed="false">
      <c r="A1459" s="25" t="n">
        <v>1455</v>
      </c>
      <c r="B1459" s="26"/>
      <c r="C1459" s="26"/>
      <c r="D1459" s="27" t="str">
        <f aca="false">IF(LEN(C1459)=18,IF(AND(MID(C1459,7,4)&gt;="1900",MID(C1459,7,4)&lt;=LEFT(K3,4)),IF(AND(MID(C1459,11,2)&gt;="01",MID(C1459,11,2)&lt;="12"),IF(AND(MID(C1459,13,2)&gt;="01",MID(C1459,13,2)&lt;="31"),MID(C1459,7,8),"日期错误"),"月份错误"),"年份错误"),IF(LEN(C1459)=0,"请录入身份证号","身份证号位数错误"))</f>
        <v>请录入身份证号</v>
      </c>
      <c r="E1459" s="28" t="s">
        <v>11</v>
      </c>
      <c r="F1459" s="29" t="n">
        <f aca="false">IF(G1459="",0,IF(G1459="一档",70,440))</f>
        <v>0</v>
      </c>
      <c r="G1459" s="26"/>
      <c r="H1459" s="30"/>
    </row>
    <row r="1460" s="24" customFormat="true" ht="12" hidden="false" customHeight="false" outlineLevel="0" collapsed="false">
      <c r="A1460" s="25" t="n">
        <v>1456</v>
      </c>
      <c r="B1460" s="26"/>
      <c r="C1460" s="26"/>
      <c r="D1460" s="27" t="str">
        <f aca="false">IF(LEN(C1460)=18,IF(AND(MID(C1460,7,4)&gt;="1900",MID(C1460,7,4)&lt;=LEFT(K3,4)),IF(AND(MID(C1460,11,2)&gt;="01",MID(C1460,11,2)&lt;="12"),IF(AND(MID(C1460,13,2)&gt;="01",MID(C1460,13,2)&lt;="31"),MID(C1460,7,8),"日期错误"),"月份错误"),"年份错误"),IF(LEN(C1460)=0,"请录入身份证号","身份证号位数错误"))</f>
        <v>请录入身份证号</v>
      </c>
      <c r="E1460" s="28" t="s">
        <v>11</v>
      </c>
      <c r="F1460" s="29" t="n">
        <f aca="false">IF(G1460="",0,IF(G1460="一档",70,440))</f>
        <v>0</v>
      </c>
      <c r="G1460" s="26"/>
      <c r="H1460" s="30"/>
    </row>
    <row r="1461" s="24" customFormat="true" ht="12" hidden="false" customHeight="false" outlineLevel="0" collapsed="false">
      <c r="A1461" s="25" t="n">
        <v>1457</v>
      </c>
      <c r="B1461" s="26"/>
      <c r="C1461" s="26"/>
      <c r="D1461" s="27" t="str">
        <f aca="false">IF(LEN(C1461)=18,IF(AND(MID(C1461,7,4)&gt;="1900",MID(C1461,7,4)&lt;=LEFT(K3,4)),IF(AND(MID(C1461,11,2)&gt;="01",MID(C1461,11,2)&lt;="12"),IF(AND(MID(C1461,13,2)&gt;="01",MID(C1461,13,2)&lt;="31"),MID(C1461,7,8),"日期错误"),"月份错误"),"年份错误"),IF(LEN(C1461)=0,"请录入身份证号","身份证号位数错误"))</f>
        <v>请录入身份证号</v>
      </c>
      <c r="E1461" s="28" t="s">
        <v>11</v>
      </c>
      <c r="F1461" s="29" t="n">
        <f aca="false">IF(G1461="",0,IF(G1461="一档",70,440))</f>
        <v>0</v>
      </c>
      <c r="G1461" s="26"/>
      <c r="H1461" s="30"/>
    </row>
    <row r="1462" s="24" customFormat="true" ht="12" hidden="false" customHeight="false" outlineLevel="0" collapsed="false">
      <c r="A1462" s="25" t="n">
        <v>1458</v>
      </c>
      <c r="B1462" s="26"/>
      <c r="C1462" s="26"/>
      <c r="D1462" s="27" t="str">
        <f aca="false">IF(LEN(C1462)=18,IF(AND(MID(C1462,7,4)&gt;="1900",MID(C1462,7,4)&lt;=LEFT(K3,4)),IF(AND(MID(C1462,11,2)&gt;="01",MID(C1462,11,2)&lt;="12"),IF(AND(MID(C1462,13,2)&gt;="01",MID(C1462,13,2)&lt;="31"),MID(C1462,7,8),"日期错误"),"月份错误"),"年份错误"),IF(LEN(C1462)=0,"请录入身份证号","身份证号位数错误"))</f>
        <v>请录入身份证号</v>
      </c>
      <c r="E1462" s="28" t="s">
        <v>11</v>
      </c>
      <c r="F1462" s="29" t="n">
        <f aca="false">IF(G1462="",0,IF(G1462="一档",70,440))</f>
        <v>0</v>
      </c>
      <c r="G1462" s="26"/>
      <c r="H1462" s="30"/>
    </row>
    <row r="1463" s="24" customFormat="true" ht="12" hidden="false" customHeight="false" outlineLevel="0" collapsed="false">
      <c r="A1463" s="25" t="n">
        <v>1459</v>
      </c>
      <c r="B1463" s="26"/>
      <c r="C1463" s="26"/>
      <c r="D1463" s="27" t="str">
        <f aca="false">IF(LEN(C1463)=18,IF(AND(MID(C1463,7,4)&gt;="1900",MID(C1463,7,4)&lt;=LEFT(K3,4)),IF(AND(MID(C1463,11,2)&gt;="01",MID(C1463,11,2)&lt;="12"),IF(AND(MID(C1463,13,2)&gt;="01",MID(C1463,13,2)&lt;="31"),MID(C1463,7,8),"日期错误"),"月份错误"),"年份错误"),IF(LEN(C1463)=0,"请录入身份证号","身份证号位数错误"))</f>
        <v>请录入身份证号</v>
      </c>
      <c r="E1463" s="28" t="s">
        <v>11</v>
      </c>
      <c r="F1463" s="29" t="n">
        <f aca="false">IF(G1463="",0,IF(G1463="一档",70,440))</f>
        <v>0</v>
      </c>
      <c r="G1463" s="26"/>
      <c r="H1463" s="30"/>
    </row>
    <row r="1464" s="24" customFormat="true" ht="12" hidden="false" customHeight="false" outlineLevel="0" collapsed="false">
      <c r="A1464" s="25" t="n">
        <v>1460</v>
      </c>
      <c r="B1464" s="26"/>
      <c r="C1464" s="26"/>
      <c r="D1464" s="27" t="str">
        <f aca="false">IF(LEN(C1464)=18,IF(AND(MID(C1464,7,4)&gt;="1900",MID(C1464,7,4)&lt;=LEFT(K3,4)),IF(AND(MID(C1464,11,2)&gt;="01",MID(C1464,11,2)&lt;="12"),IF(AND(MID(C1464,13,2)&gt;="01",MID(C1464,13,2)&lt;="31"),MID(C1464,7,8),"日期错误"),"月份错误"),"年份错误"),IF(LEN(C1464)=0,"请录入身份证号","身份证号位数错误"))</f>
        <v>请录入身份证号</v>
      </c>
      <c r="E1464" s="28" t="s">
        <v>11</v>
      </c>
      <c r="F1464" s="29" t="n">
        <f aca="false">IF(G1464="",0,IF(G1464="一档",70,440))</f>
        <v>0</v>
      </c>
      <c r="G1464" s="26"/>
      <c r="H1464" s="30"/>
    </row>
    <row r="1465" s="24" customFormat="true" ht="12" hidden="false" customHeight="false" outlineLevel="0" collapsed="false">
      <c r="A1465" s="25" t="n">
        <v>1461</v>
      </c>
      <c r="B1465" s="26"/>
      <c r="C1465" s="26"/>
      <c r="D1465" s="27" t="str">
        <f aca="false">IF(LEN(C1465)=18,IF(AND(MID(C1465,7,4)&gt;="1900",MID(C1465,7,4)&lt;=LEFT(K3,4)),IF(AND(MID(C1465,11,2)&gt;="01",MID(C1465,11,2)&lt;="12"),IF(AND(MID(C1465,13,2)&gt;="01",MID(C1465,13,2)&lt;="31"),MID(C1465,7,8),"日期错误"),"月份错误"),"年份错误"),IF(LEN(C1465)=0,"请录入身份证号","身份证号位数错误"))</f>
        <v>请录入身份证号</v>
      </c>
      <c r="E1465" s="28" t="s">
        <v>11</v>
      </c>
      <c r="F1465" s="29" t="n">
        <f aca="false">IF(G1465="",0,IF(G1465="一档",70,440))</f>
        <v>0</v>
      </c>
      <c r="G1465" s="26"/>
      <c r="H1465" s="30"/>
    </row>
    <row r="1466" s="24" customFormat="true" ht="12" hidden="false" customHeight="false" outlineLevel="0" collapsed="false">
      <c r="A1466" s="25" t="n">
        <v>1462</v>
      </c>
      <c r="B1466" s="26"/>
      <c r="C1466" s="26"/>
      <c r="D1466" s="27" t="str">
        <f aca="false">IF(LEN(C1466)=18,IF(AND(MID(C1466,7,4)&gt;="1900",MID(C1466,7,4)&lt;=LEFT(K3,4)),IF(AND(MID(C1466,11,2)&gt;="01",MID(C1466,11,2)&lt;="12"),IF(AND(MID(C1466,13,2)&gt;="01",MID(C1466,13,2)&lt;="31"),MID(C1466,7,8),"日期错误"),"月份错误"),"年份错误"),IF(LEN(C1466)=0,"请录入身份证号","身份证号位数错误"))</f>
        <v>请录入身份证号</v>
      </c>
      <c r="E1466" s="28" t="s">
        <v>11</v>
      </c>
      <c r="F1466" s="29" t="n">
        <f aca="false">IF(G1466="",0,IF(G1466="一档",70,440))</f>
        <v>0</v>
      </c>
      <c r="G1466" s="26"/>
      <c r="H1466" s="30"/>
    </row>
    <row r="1467" s="24" customFormat="true" ht="12" hidden="false" customHeight="false" outlineLevel="0" collapsed="false">
      <c r="A1467" s="25" t="n">
        <v>1463</v>
      </c>
      <c r="B1467" s="26"/>
      <c r="C1467" s="26"/>
      <c r="D1467" s="27" t="str">
        <f aca="false">IF(LEN(C1467)=18,IF(AND(MID(C1467,7,4)&gt;="1900",MID(C1467,7,4)&lt;=LEFT(K3,4)),IF(AND(MID(C1467,11,2)&gt;="01",MID(C1467,11,2)&lt;="12"),IF(AND(MID(C1467,13,2)&gt;="01",MID(C1467,13,2)&lt;="31"),MID(C1467,7,8),"日期错误"),"月份错误"),"年份错误"),IF(LEN(C1467)=0,"请录入身份证号","身份证号位数错误"))</f>
        <v>请录入身份证号</v>
      </c>
      <c r="E1467" s="28" t="s">
        <v>11</v>
      </c>
      <c r="F1467" s="29" t="n">
        <f aca="false">IF(G1467="",0,IF(G1467="一档",70,440))</f>
        <v>0</v>
      </c>
      <c r="G1467" s="26"/>
      <c r="H1467" s="30"/>
    </row>
    <row r="1468" s="24" customFormat="true" ht="12" hidden="false" customHeight="false" outlineLevel="0" collapsed="false">
      <c r="A1468" s="25" t="n">
        <v>1464</v>
      </c>
      <c r="B1468" s="26"/>
      <c r="C1468" s="26"/>
      <c r="D1468" s="27" t="str">
        <f aca="false">IF(LEN(C1468)=18,IF(AND(MID(C1468,7,4)&gt;="1900",MID(C1468,7,4)&lt;=LEFT(K3,4)),IF(AND(MID(C1468,11,2)&gt;="01",MID(C1468,11,2)&lt;="12"),IF(AND(MID(C1468,13,2)&gt;="01",MID(C1468,13,2)&lt;="31"),MID(C1468,7,8),"日期错误"),"月份错误"),"年份错误"),IF(LEN(C1468)=0,"请录入身份证号","身份证号位数错误"))</f>
        <v>请录入身份证号</v>
      </c>
      <c r="E1468" s="28" t="s">
        <v>11</v>
      </c>
      <c r="F1468" s="29" t="n">
        <f aca="false">IF(G1468="",0,IF(G1468="一档",70,440))</f>
        <v>0</v>
      </c>
      <c r="G1468" s="26"/>
      <c r="H1468" s="30"/>
    </row>
    <row r="1469" s="24" customFormat="true" ht="12" hidden="false" customHeight="false" outlineLevel="0" collapsed="false">
      <c r="A1469" s="25" t="n">
        <v>1465</v>
      </c>
      <c r="B1469" s="26"/>
      <c r="C1469" s="26"/>
      <c r="D1469" s="27" t="str">
        <f aca="false">IF(LEN(C1469)=18,IF(AND(MID(C1469,7,4)&gt;="1900",MID(C1469,7,4)&lt;=LEFT(K3,4)),IF(AND(MID(C1469,11,2)&gt;="01",MID(C1469,11,2)&lt;="12"),IF(AND(MID(C1469,13,2)&gt;="01",MID(C1469,13,2)&lt;="31"),MID(C1469,7,8),"日期错误"),"月份错误"),"年份错误"),IF(LEN(C1469)=0,"请录入身份证号","身份证号位数错误"))</f>
        <v>请录入身份证号</v>
      </c>
      <c r="E1469" s="28" t="s">
        <v>11</v>
      </c>
      <c r="F1469" s="29" t="n">
        <f aca="false">IF(G1469="",0,IF(G1469="一档",70,440))</f>
        <v>0</v>
      </c>
      <c r="G1469" s="26"/>
      <c r="H1469" s="30"/>
    </row>
    <row r="1470" s="24" customFormat="true" ht="12" hidden="false" customHeight="false" outlineLevel="0" collapsed="false">
      <c r="A1470" s="25" t="n">
        <v>1466</v>
      </c>
      <c r="B1470" s="26"/>
      <c r="C1470" s="26"/>
      <c r="D1470" s="27" t="str">
        <f aca="false">IF(LEN(C1470)=18,IF(AND(MID(C1470,7,4)&gt;="1900",MID(C1470,7,4)&lt;=LEFT(K3,4)),IF(AND(MID(C1470,11,2)&gt;="01",MID(C1470,11,2)&lt;="12"),IF(AND(MID(C1470,13,2)&gt;="01",MID(C1470,13,2)&lt;="31"),MID(C1470,7,8),"日期错误"),"月份错误"),"年份错误"),IF(LEN(C1470)=0,"请录入身份证号","身份证号位数错误"))</f>
        <v>请录入身份证号</v>
      </c>
      <c r="E1470" s="28" t="s">
        <v>11</v>
      </c>
      <c r="F1470" s="29" t="n">
        <f aca="false">IF(G1470="",0,IF(G1470="一档",70,440))</f>
        <v>0</v>
      </c>
      <c r="G1470" s="26"/>
      <c r="H1470" s="30"/>
    </row>
    <row r="1471" s="24" customFormat="true" ht="12" hidden="false" customHeight="false" outlineLevel="0" collapsed="false">
      <c r="A1471" s="25" t="n">
        <v>1467</v>
      </c>
      <c r="B1471" s="26"/>
      <c r="C1471" s="26"/>
      <c r="D1471" s="27" t="str">
        <f aca="false">IF(LEN(C1471)=18,IF(AND(MID(C1471,7,4)&gt;="1900",MID(C1471,7,4)&lt;=LEFT(K3,4)),IF(AND(MID(C1471,11,2)&gt;="01",MID(C1471,11,2)&lt;="12"),IF(AND(MID(C1471,13,2)&gt;="01",MID(C1471,13,2)&lt;="31"),MID(C1471,7,8),"日期错误"),"月份错误"),"年份错误"),IF(LEN(C1471)=0,"请录入身份证号","身份证号位数错误"))</f>
        <v>请录入身份证号</v>
      </c>
      <c r="E1471" s="28" t="s">
        <v>11</v>
      </c>
      <c r="F1471" s="29" t="n">
        <f aca="false">IF(G1471="",0,IF(G1471="一档",70,440))</f>
        <v>0</v>
      </c>
      <c r="G1471" s="26"/>
      <c r="H1471" s="30"/>
    </row>
    <row r="1472" s="24" customFormat="true" ht="12" hidden="false" customHeight="false" outlineLevel="0" collapsed="false">
      <c r="A1472" s="25" t="n">
        <v>1468</v>
      </c>
      <c r="B1472" s="26"/>
      <c r="C1472" s="26"/>
      <c r="D1472" s="27" t="str">
        <f aca="false">IF(LEN(C1472)=18,IF(AND(MID(C1472,7,4)&gt;="1900",MID(C1472,7,4)&lt;=LEFT(K3,4)),IF(AND(MID(C1472,11,2)&gt;="01",MID(C1472,11,2)&lt;="12"),IF(AND(MID(C1472,13,2)&gt;="01",MID(C1472,13,2)&lt;="31"),MID(C1472,7,8),"日期错误"),"月份错误"),"年份错误"),IF(LEN(C1472)=0,"请录入身份证号","身份证号位数错误"))</f>
        <v>请录入身份证号</v>
      </c>
      <c r="E1472" s="28" t="s">
        <v>11</v>
      </c>
      <c r="F1472" s="29" t="n">
        <f aca="false">IF(G1472="",0,IF(G1472="一档",70,440))</f>
        <v>0</v>
      </c>
      <c r="G1472" s="26"/>
      <c r="H1472" s="30"/>
    </row>
    <row r="1473" s="24" customFormat="true" ht="12" hidden="false" customHeight="false" outlineLevel="0" collapsed="false">
      <c r="A1473" s="25" t="n">
        <v>1469</v>
      </c>
      <c r="B1473" s="26"/>
      <c r="C1473" s="26"/>
      <c r="D1473" s="27" t="str">
        <f aca="false">IF(LEN(C1473)=18,IF(AND(MID(C1473,7,4)&gt;="1900",MID(C1473,7,4)&lt;=LEFT(K3,4)),IF(AND(MID(C1473,11,2)&gt;="01",MID(C1473,11,2)&lt;="12"),IF(AND(MID(C1473,13,2)&gt;="01",MID(C1473,13,2)&lt;="31"),MID(C1473,7,8),"日期错误"),"月份错误"),"年份错误"),IF(LEN(C1473)=0,"请录入身份证号","身份证号位数错误"))</f>
        <v>请录入身份证号</v>
      </c>
      <c r="E1473" s="28" t="s">
        <v>11</v>
      </c>
      <c r="F1473" s="29" t="n">
        <f aca="false">IF(G1473="",0,IF(G1473="一档",70,440))</f>
        <v>0</v>
      </c>
      <c r="G1473" s="26"/>
      <c r="H1473" s="30"/>
    </row>
    <row r="1474" s="24" customFormat="true" ht="12" hidden="false" customHeight="false" outlineLevel="0" collapsed="false">
      <c r="A1474" s="25" t="n">
        <v>1470</v>
      </c>
      <c r="B1474" s="26"/>
      <c r="C1474" s="26"/>
      <c r="D1474" s="27" t="str">
        <f aca="false">IF(LEN(C1474)=18,IF(AND(MID(C1474,7,4)&gt;="1900",MID(C1474,7,4)&lt;=LEFT(K3,4)),IF(AND(MID(C1474,11,2)&gt;="01",MID(C1474,11,2)&lt;="12"),IF(AND(MID(C1474,13,2)&gt;="01",MID(C1474,13,2)&lt;="31"),MID(C1474,7,8),"日期错误"),"月份错误"),"年份错误"),IF(LEN(C1474)=0,"请录入身份证号","身份证号位数错误"))</f>
        <v>请录入身份证号</v>
      </c>
      <c r="E1474" s="28" t="s">
        <v>11</v>
      </c>
      <c r="F1474" s="29" t="n">
        <f aca="false">IF(G1474="",0,IF(G1474="一档",70,440))</f>
        <v>0</v>
      </c>
      <c r="G1474" s="26"/>
      <c r="H1474" s="30"/>
    </row>
    <row r="1475" s="24" customFormat="true" ht="12" hidden="false" customHeight="false" outlineLevel="0" collapsed="false">
      <c r="A1475" s="25" t="n">
        <v>1471</v>
      </c>
      <c r="B1475" s="26"/>
      <c r="C1475" s="26"/>
      <c r="D1475" s="27" t="str">
        <f aca="false">IF(LEN(C1475)=18,IF(AND(MID(C1475,7,4)&gt;="1900",MID(C1475,7,4)&lt;=LEFT(K3,4)),IF(AND(MID(C1475,11,2)&gt;="01",MID(C1475,11,2)&lt;="12"),IF(AND(MID(C1475,13,2)&gt;="01",MID(C1475,13,2)&lt;="31"),MID(C1475,7,8),"日期错误"),"月份错误"),"年份错误"),IF(LEN(C1475)=0,"请录入身份证号","身份证号位数错误"))</f>
        <v>请录入身份证号</v>
      </c>
      <c r="E1475" s="28" t="s">
        <v>11</v>
      </c>
      <c r="F1475" s="29" t="n">
        <f aca="false">IF(G1475="",0,IF(G1475="一档",70,440))</f>
        <v>0</v>
      </c>
      <c r="G1475" s="26"/>
      <c r="H1475" s="30"/>
    </row>
    <row r="1476" s="24" customFormat="true" ht="12" hidden="false" customHeight="false" outlineLevel="0" collapsed="false">
      <c r="A1476" s="25" t="n">
        <v>1472</v>
      </c>
      <c r="B1476" s="26"/>
      <c r="C1476" s="26"/>
      <c r="D1476" s="27" t="str">
        <f aca="false">IF(LEN(C1476)=18,IF(AND(MID(C1476,7,4)&gt;="1900",MID(C1476,7,4)&lt;=LEFT(K3,4)),IF(AND(MID(C1476,11,2)&gt;="01",MID(C1476,11,2)&lt;="12"),IF(AND(MID(C1476,13,2)&gt;="01",MID(C1476,13,2)&lt;="31"),MID(C1476,7,8),"日期错误"),"月份错误"),"年份错误"),IF(LEN(C1476)=0,"请录入身份证号","身份证号位数错误"))</f>
        <v>请录入身份证号</v>
      </c>
      <c r="E1476" s="28" t="s">
        <v>11</v>
      </c>
      <c r="F1476" s="29" t="n">
        <f aca="false">IF(G1476="",0,IF(G1476="一档",70,440))</f>
        <v>0</v>
      </c>
      <c r="G1476" s="26"/>
      <c r="H1476" s="30"/>
    </row>
    <row r="1477" s="24" customFormat="true" ht="12" hidden="false" customHeight="false" outlineLevel="0" collapsed="false">
      <c r="A1477" s="25" t="n">
        <v>1473</v>
      </c>
      <c r="B1477" s="26"/>
      <c r="C1477" s="26"/>
      <c r="D1477" s="27" t="str">
        <f aca="false">IF(LEN(C1477)=18,IF(AND(MID(C1477,7,4)&gt;="1900",MID(C1477,7,4)&lt;=LEFT(K3,4)),IF(AND(MID(C1477,11,2)&gt;="01",MID(C1477,11,2)&lt;="12"),IF(AND(MID(C1477,13,2)&gt;="01",MID(C1477,13,2)&lt;="31"),MID(C1477,7,8),"日期错误"),"月份错误"),"年份错误"),IF(LEN(C1477)=0,"请录入身份证号","身份证号位数错误"))</f>
        <v>请录入身份证号</v>
      </c>
      <c r="E1477" s="28" t="s">
        <v>11</v>
      </c>
      <c r="F1477" s="29" t="n">
        <f aca="false">IF(G1477="",0,IF(G1477="一档",70,440))</f>
        <v>0</v>
      </c>
      <c r="G1477" s="26"/>
      <c r="H1477" s="30"/>
    </row>
    <row r="1478" s="24" customFormat="true" ht="12" hidden="false" customHeight="false" outlineLevel="0" collapsed="false">
      <c r="A1478" s="25" t="n">
        <v>1474</v>
      </c>
      <c r="B1478" s="26"/>
      <c r="C1478" s="26"/>
      <c r="D1478" s="27" t="str">
        <f aca="false">IF(LEN(C1478)=18,IF(AND(MID(C1478,7,4)&gt;="1900",MID(C1478,7,4)&lt;=LEFT(K3,4)),IF(AND(MID(C1478,11,2)&gt;="01",MID(C1478,11,2)&lt;="12"),IF(AND(MID(C1478,13,2)&gt;="01",MID(C1478,13,2)&lt;="31"),MID(C1478,7,8),"日期错误"),"月份错误"),"年份错误"),IF(LEN(C1478)=0,"请录入身份证号","身份证号位数错误"))</f>
        <v>请录入身份证号</v>
      </c>
      <c r="E1478" s="28" t="s">
        <v>11</v>
      </c>
      <c r="F1478" s="29" t="n">
        <f aca="false">IF(G1478="",0,IF(G1478="一档",70,440))</f>
        <v>0</v>
      </c>
      <c r="G1478" s="26"/>
      <c r="H1478" s="30"/>
    </row>
    <row r="1479" s="24" customFormat="true" ht="12" hidden="false" customHeight="false" outlineLevel="0" collapsed="false">
      <c r="A1479" s="25" t="n">
        <v>1475</v>
      </c>
      <c r="B1479" s="26"/>
      <c r="C1479" s="26"/>
      <c r="D1479" s="27" t="str">
        <f aca="false">IF(LEN(C1479)=18,IF(AND(MID(C1479,7,4)&gt;="1900",MID(C1479,7,4)&lt;=LEFT(K3,4)),IF(AND(MID(C1479,11,2)&gt;="01",MID(C1479,11,2)&lt;="12"),IF(AND(MID(C1479,13,2)&gt;="01",MID(C1479,13,2)&lt;="31"),MID(C1479,7,8),"日期错误"),"月份错误"),"年份错误"),IF(LEN(C1479)=0,"请录入身份证号","身份证号位数错误"))</f>
        <v>请录入身份证号</v>
      </c>
      <c r="E1479" s="28" t="s">
        <v>11</v>
      </c>
      <c r="F1479" s="29" t="n">
        <f aca="false">IF(G1479="",0,IF(G1479="一档",70,440))</f>
        <v>0</v>
      </c>
      <c r="G1479" s="26"/>
      <c r="H1479" s="30"/>
    </row>
    <row r="1480" s="24" customFormat="true" ht="12" hidden="false" customHeight="false" outlineLevel="0" collapsed="false">
      <c r="A1480" s="25" t="n">
        <v>1476</v>
      </c>
      <c r="B1480" s="26"/>
      <c r="C1480" s="26"/>
      <c r="D1480" s="27" t="str">
        <f aca="false">IF(LEN(C1480)=18,IF(AND(MID(C1480,7,4)&gt;="1900",MID(C1480,7,4)&lt;=LEFT(K3,4)),IF(AND(MID(C1480,11,2)&gt;="01",MID(C1480,11,2)&lt;="12"),IF(AND(MID(C1480,13,2)&gt;="01",MID(C1480,13,2)&lt;="31"),MID(C1480,7,8),"日期错误"),"月份错误"),"年份错误"),IF(LEN(C1480)=0,"请录入身份证号","身份证号位数错误"))</f>
        <v>请录入身份证号</v>
      </c>
      <c r="E1480" s="28" t="s">
        <v>11</v>
      </c>
      <c r="F1480" s="29" t="n">
        <f aca="false">IF(G1480="",0,IF(G1480="一档",70,440))</f>
        <v>0</v>
      </c>
      <c r="G1480" s="26"/>
      <c r="H1480" s="30"/>
    </row>
    <row r="1481" s="24" customFormat="true" ht="12" hidden="false" customHeight="false" outlineLevel="0" collapsed="false">
      <c r="A1481" s="25" t="n">
        <v>1477</v>
      </c>
      <c r="B1481" s="26"/>
      <c r="C1481" s="26"/>
      <c r="D1481" s="27" t="str">
        <f aca="false">IF(LEN(C1481)=18,IF(AND(MID(C1481,7,4)&gt;="1900",MID(C1481,7,4)&lt;=LEFT(K3,4)),IF(AND(MID(C1481,11,2)&gt;="01",MID(C1481,11,2)&lt;="12"),IF(AND(MID(C1481,13,2)&gt;="01",MID(C1481,13,2)&lt;="31"),MID(C1481,7,8),"日期错误"),"月份错误"),"年份错误"),IF(LEN(C1481)=0,"请录入身份证号","身份证号位数错误"))</f>
        <v>请录入身份证号</v>
      </c>
      <c r="E1481" s="28" t="s">
        <v>11</v>
      </c>
      <c r="F1481" s="29" t="n">
        <f aca="false">IF(G1481="",0,IF(G1481="一档",70,440))</f>
        <v>0</v>
      </c>
      <c r="G1481" s="26"/>
      <c r="H1481" s="30"/>
    </row>
    <row r="1482" s="24" customFormat="true" ht="12" hidden="false" customHeight="false" outlineLevel="0" collapsed="false">
      <c r="A1482" s="25" t="n">
        <v>1478</v>
      </c>
      <c r="B1482" s="26"/>
      <c r="C1482" s="26"/>
      <c r="D1482" s="27" t="str">
        <f aca="false">IF(LEN(C1482)=18,IF(AND(MID(C1482,7,4)&gt;="1900",MID(C1482,7,4)&lt;=LEFT(K3,4)),IF(AND(MID(C1482,11,2)&gt;="01",MID(C1482,11,2)&lt;="12"),IF(AND(MID(C1482,13,2)&gt;="01",MID(C1482,13,2)&lt;="31"),MID(C1482,7,8),"日期错误"),"月份错误"),"年份错误"),IF(LEN(C1482)=0,"请录入身份证号","身份证号位数错误"))</f>
        <v>请录入身份证号</v>
      </c>
      <c r="E1482" s="28" t="s">
        <v>11</v>
      </c>
      <c r="F1482" s="29" t="n">
        <f aca="false">IF(G1482="",0,IF(G1482="一档",70,440))</f>
        <v>0</v>
      </c>
      <c r="G1482" s="26"/>
      <c r="H1482" s="30"/>
    </row>
    <row r="1483" s="24" customFormat="true" ht="12" hidden="false" customHeight="false" outlineLevel="0" collapsed="false">
      <c r="A1483" s="25" t="n">
        <v>1479</v>
      </c>
      <c r="B1483" s="26"/>
      <c r="C1483" s="26"/>
      <c r="D1483" s="27" t="str">
        <f aca="false">IF(LEN(C1483)=18,IF(AND(MID(C1483,7,4)&gt;="1900",MID(C1483,7,4)&lt;=LEFT(K3,4)),IF(AND(MID(C1483,11,2)&gt;="01",MID(C1483,11,2)&lt;="12"),IF(AND(MID(C1483,13,2)&gt;="01",MID(C1483,13,2)&lt;="31"),MID(C1483,7,8),"日期错误"),"月份错误"),"年份错误"),IF(LEN(C1483)=0,"请录入身份证号","身份证号位数错误"))</f>
        <v>请录入身份证号</v>
      </c>
      <c r="E1483" s="28" t="s">
        <v>11</v>
      </c>
      <c r="F1483" s="29" t="n">
        <f aca="false">IF(G1483="",0,IF(G1483="一档",70,440))</f>
        <v>0</v>
      </c>
      <c r="G1483" s="26"/>
      <c r="H1483" s="30"/>
    </row>
    <row r="1484" s="24" customFormat="true" ht="12" hidden="false" customHeight="false" outlineLevel="0" collapsed="false">
      <c r="A1484" s="25" t="n">
        <v>1480</v>
      </c>
      <c r="B1484" s="26"/>
      <c r="C1484" s="26"/>
      <c r="D1484" s="27" t="str">
        <f aca="false">IF(LEN(C1484)=18,IF(AND(MID(C1484,7,4)&gt;="1900",MID(C1484,7,4)&lt;=LEFT(K3,4)),IF(AND(MID(C1484,11,2)&gt;="01",MID(C1484,11,2)&lt;="12"),IF(AND(MID(C1484,13,2)&gt;="01",MID(C1484,13,2)&lt;="31"),MID(C1484,7,8),"日期错误"),"月份错误"),"年份错误"),IF(LEN(C1484)=0,"请录入身份证号","身份证号位数错误"))</f>
        <v>请录入身份证号</v>
      </c>
      <c r="E1484" s="28" t="s">
        <v>11</v>
      </c>
      <c r="F1484" s="29" t="n">
        <f aca="false">IF(G1484="",0,IF(G1484="一档",70,440))</f>
        <v>0</v>
      </c>
      <c r="G1484" s="26"/>
      <c r="H1484" s="30"/>
    </row>
    <row r="1485" s="24" customFormat="true" ht="12" hidden="false" customHeight="false" outlineLevel="0" collapsed="false">
      <c r="A1485" s="25" t="n">
        <v>1481</v>
      </c>
      <c r="B1485" s="26"/>
      <c r="C1485" s="26"/>
      <c r="D1485" s="27" t="str">
        <f aca="false">IF(LEN(C1485)=18,IF(AND(MID(C1485,7,4)&gt;="1900",MID(C1485,7,4)&lt;=LEFT(K3,4)),IF(AND(MID(C1485,11,2)&gt;="01",MID(C1485,11,2)&lt;="12"),IF(AND(MID(C1485,13,2)&gt;="01",MID(C1485,13,2)&lt;="31"),MID(C1485,7,8),"日期错误"),"月份错误"),"年份错误"),IF(LEN(C1485)=0,"请录入身份证号","身份证号位数错误"))</f>
        <v>请录入身份证号</v>
      </c>
      <c r="E1485" s="28" t="s">
        <v>11</v>
      </c>
      <c r="F1485" s="29" t="n">
        <f aca="false">IF(G1485="",0,IF(G1485="一档",70,440))</f>
        <v>0</v>
      </c>
      <c r="G1485" s="26"/>
      <c r="H1485" s="30"/>
    </row>
    <row r="1486" s="24" customFormat="true" ht="12" hidden="false" customHeight="false" outlineLevel="0" collapsed="false">
      <c r="A1486" s="25" t="n">
        <v>1482</v>
      </c>
      <c r="B1486" s="26"/>
      <c r="C1486" s="26"/>
      <c r="D1486" s="27" t="str">
        <f aca="false">IF(LEN(C1486)=18,IF(AND(MID(C1486,7,4)&gt;="1900",MID(C1486,7,4)&lt;=LEFT(K3,4)),IF(AND(MID(C1486,11,2)&gt;="01",MID(C1486,11,2)&lt;="12"),IF(AND(MID(C1486,13,2)&gt;="01",MID(C1486,13,2)&lt;="31"),MID(C1486,7,8),"日期错误"),"月份错误"),"年份错误"),IF(LEN(C1486)=0,"请录入身份证号","身份证号位数错误"))</f>
        <v>请录入身份证号</v>
      </c>
      <c r="E1486" s="28" t="s">
        <v>11</v>
      </c>
      <c r="F1486" s="29" t="n">
        <f aca="false">IF(G1486="",0,IF(G1486="一档",70,440))</f>
        <v>0</v>
      </c>
      <c r="G1486" s="26"/>
      <c r="H1486" s="30"/>
    </row>
    <row r="1487" s="24" customFormat="true" ht="12" hidden="false" customHeight="false" outlineLevel="0" collapsed="false">
      <c r="A1487" s="25" t="n">
        <v>1483</v>
      </c>
      <c r="B1487" s="26"/>
      <c r="C1487" s="26"/>
      <c r="D1487" s="27" t="str">
        <f aca="false">IF(LEN(C1487)=18,IF(AND(MID(C1487,7,4)&gt;="1900",MID(C1487,7,4)&lt;=LEFT(K3,4)),IF(AND(MID(C1487,11,2)&gt;="01",MID(C1487,11,2)&lt;="12"),IF(AND(MID(C1487,13,2)&gt;="01",MID(C1487,13,2)&lt;="31"),MID(C1487,7,8),"日期错误"),"月份错误"),"年份错误"),IF(LEN(C1487)=0,"请录入身份证号","身份证号位数错误"))</f>
        <v>请录入身份证号</v>
      </c>
      <c r="E1487" s="28" t="s">
        <v>11</v>
      </c>
      <c r="F1487" s="29" t="n">
        <f aca="false">IF(G1487="",0,IF(G1487="一档",70,440))</f>
        <v>0</v>
      </c>
      <c r="G1487" s="26"/>
      <c r="H1487" s="30"/>
    </row>
    <row r="1488" s="24" customFormat="true" ht="12" hidden="false" customHeight="false" outlineLevel="0" collapsed="false">
      <c r="A1488" s="25" t="n">
        <v>1484</v>
      </c>
      <c r="B1488" s="26"/>
      <c r="C1488" s="26"/>
      <c r="D1488" s="27" t="str">
        <f aca="false">IF(LEN(C1488)=18,IF(AND(MID(C1488,7,4)&gt;="1900",MID(C1488,7,4)&lt;=LEFT(K3,4)),IF(AND(MID(C1488,11,2)&gt;="01",MID(C1488,11,2)&lt;="12"),IF(AND(MID(C1488,13,2)&gt;="01",MID(C1488,13,2)&lt;="31"),MID(C1488,7,8),"日期错误"),"月份错误"),"年份错误"),IF(LEN(C1488)=0,"请录入身份证号","身份证号位数错误"))</f>
        <v>请录入身份证号</v>
      </c>
      <c r="E1488" s="28" t="s">
        <v>11</v>
      </c>
      <c r="F1488" s="29" t="n">
        <f aca="false">IF(G1488="",0,IF(G1488="一档",70,440))</f>
        <v>0</v>
      </c>
      <c r="G1488" s="26"/>
      <c r="H1488" s="30"/>
    </row>
    <row r="1489" s="24" customFormat="true" ht="12" hidden="false" customHeight="false" outlineLevel="0" collapsed="false">
      <c r="A1489" s="25" t="n">
        <v>1485</v>
      </c>
      <c r="B1489" s="26"/>
      <c r="C1489" s="26"/>
      <c r="D1489" s="27" t="str">
        <f aca="false">IF(LEN(C1489)=18,IF(AND(MID(C1489,7,4)&gt;="1900",MID(C1489,7,4)&lt;=LEFT(K3,4)),IF(AND(MID(C1489,11,2)&gt;="01",MID(C1489,11,2)&lt;="12"),IF(AND(MID(C1489,13,2)&gt;="01",MID(C1489,13,2)&lt;="31"),MID(C1489,7,8),"日期错误"),"月份错误"),"年份错误"),IF(LEN(C1489)=0,"请录入身份证号","身份证号位数错误"))</f>
        <v>请录入身份证号</v>
      </c>
      <c r="E1489" s="28" t="s">
        <v>11</v>
      </c>
      <c r="F1489" s="29" t="n">
        <f aca="false">IF(G1489="",0,IF(G1489="一档",70,440))</f>
        <v>0</v>
      </c>
      <c r="G1489" s="26"/>
      <c r="H1489" s="30"/>
    </row>
    <row r="1490" s="24" customFormat="true" ht="12" hidden="false" customHeight="false" outlineLevel="0" collapsed="false">
      <c r="A1490" s="25" t="n">
        <v>1486</v>
      </c>
      <c r="B1490" s="26"/>
      <c r="C1490" s="26"/>
      <c r="D1490" s="27" t="str">
        <f aca="false">IF(LEN(C1490)=18,IF(AND(MID(C1490,7,4)&gt;="1900",MID(C1490,7,4)&lt;=LEFT(K3,4)),IF(AND(MID(C1490,11,2)&gt;="01",MID(C1490,11,2)&lt;="12"),IF(AND(MID(C1490,13,2)&gt;="01",MID(C1490,13,2)&lt;="31"),MID(C1490,7,8),"日期错误"),"月份错误"),"年份错误"),IF(LEN(C1490)=0,"请录入身份证号","身份证号位数错误"))</f>
        <v>请录入身份证号</v>
      </c>
      <c r="E1490" s="28" t="s">
        <v>11</v>
      </c>
      <c r="F1490" s="29" t="n">
        <f aca="false">IF(G1490="",0,IF(G1490="一档",70,440))</f>
        <v>0</v>
      </c>
      <c r="G1490" s="26"/>
      <c r="H1490" s="30"/>
    </row>
    <row r="1491" s="24" customFormat="true" ht="12" hidden="false" customHeight="false" outlineLevel="0" collapsed="false">
      <c r="A1491" s="25" t="n">
        <v>1487</v>
      </c>
      <c r="B1491" s="26"/>
      <c r="C1491" s="26"/>
      <c r="D1491" s="27" t="str">
        <f aca="false">IF(LEN(C1491)=18,IF(AND(MID(C1491,7,4)&gt;="1900",MID(C1491,7,4)&lt;=LEFT(K3,4)),IF(AND(MID(C1491,11,2)&gt;="01",MID(C1491,11,2)&lt;="12"),IF(AND(MID(C1491,13,2)&gt;="01",MID(C1491,13,2)&lt;="31"),MID(C1491,7,8),"日期错误"),"月份错误"),"年份错误"),IF(LEN(C1491)=0,"请录入身份证号","身份证号位数错误"))</f>
        <v>请录入身份证号</v>
      </c>
      <c r="E1491" s="28" t="s">
        <v>11</v>
      </c>
      <c r="F1491" s="29" t="n">
        <f aca="false">IF(G1491="",0,IF(G1491="一档",70,440))</f>
        <v>0</v>
      </c>
      <c r="G1491" s="26"/>
      <c r="H1491" s="30"/>
    </row>
    <row r="1492" s="24" customFormat="true" ht="12" hidden="false" customHeight="false" outlineLevel="0" collapsed="false">
      <c r="A1492" s="25" t="n">
        <v>1488</v>
      </c>
      <c r="B1492" s="26"/>
      <c r="C1492" s="26"/>
      <c r="D1492" s="27" t="str">
        <f aca="false">IF(LEN(C1492)=18,IF(AND(MID(C1492,7,4)&gt;="1900",MID(C1492,7,4)&lt;=LEFT(K3,4)),IF(AND(MID(C1492,11,2)&gt;="01",MID(C1492,11,2)&lt;="12"),IF(AND(MID(C1492,13,2)&gt;="01",MID(C1492,13,2)&lt;="31"),MID(C1492,7,8),"日期错误"),"月份错误"),"年份错误"),IF(LEN(C1492)=0,"请录入身份证号","身份证号位数错误"))</f>
        <v>请录入身份证号</v>
      </c>
      <c r="E1492" s="28" t="s">
        <v>11</v>
      </c>
      <c r="F1492" s="29" t="n">
        <f aca="false">IF(G1492="",0,IF(G1492="一档",70,440))</f>
        <v>0</v>
      </c>
      <c r="G1492" s="26"/>
      <c r="H1492" s="30"/>
    </row>
    <row r="1493" s="24" customFormat="true" ht="12" hidden="false" customHeight="false" outlineLevel="0" collapsed="false">
      <c r="A1493" s="25" t="n">
        <v>1489</v>
      </c>
      <c r="B1493" s="26"/>
      <c r="C1493" s="26"/>
      <c r="D1493" s="27" t="str">
        <f aca="false">IF(LEN(C1493)=18,IF(AND(MID(C1493,7,4)&gt;="1900",MID(C1493,7,4)&lt;=LEFT(K3,4)),IF(AND(MID(C1493,11,2)&gt;="01",MID(C1493,11,2)&lt;="12"),IF(AND(MID(C1493,13,2)&gt;="01",MID(C1493,13,2)&lt;="31"),MID(C1493,7,8),"日期错误"),"月份错误"),"年份错误"),IF(LEN(C1493)=0,"请录入身份证号","身份证号位数错误"))</f>
        <v>请录入身份证号</v>
      </c>
      <c r="E1493" s="28" t="s">
        <v>11</v>
      </c>
      <c r="F1493" s="29" t="n">
        <f aca="false">IF(G1493="",0,IF(G1493="一档",70,440))</f>
        <v>0</v>
      </c>
      <c r="G1493" s="26"/>
      <c r="H1493" s="30"/>
    </row>
    <row r="1494" s="24" customFormat="true" ht="12" hidden="false" customHeight="false" outlineLevel="0" collapsed="false">
      <c r="A1494" s="25" t="n">
        <v>1490</v>
      </c>
      <c r="B1494" s="26"/>
      <c r="C1494" s="26"/>
      <c r="D1494" s="27" t="str">
        <f aca="false">IF(LEN(C1494)=18,IF(AND(MID(C1494,7,4)&gt;="1900",MID(C1494,7,4)&lt;=LEFT(K3,4)),IF(AND(MID(C1494,11,2)&gt;="01",MID(C1494,11,2)&lt;="12"),IF(AND(MID(C1494,13,2)&gt;="01",MID(C1494,13,2)&lt;="31"),MID(C1494,7,8),"日期错误"),"月份错误"),"年份错误"),IF(LEN(C1494)=0,"请录入身份证号","身份证号位数错误"))</f>
        <v>请录入身份证号</v>
      </c>
      <c r="E1494" s="28" t="s">
        <v>11</v>
      </c>
      <c r="F1494" s="29" t="n">
        <f aca="false">IF(G1494="",0,IF(G1494="一档",70,440))</f>
        <v>0</v>
      </c>
      <c r="G1494" s="26"/>
      <c r="H1494" s="30"/>
    </row>
    <row r="1495" s="24" customFormat="true" ht="12" hidden="false" customHeight="false" outlineLevel="0" collapsed="false">
      <c r="A1495" s="25" t="n">
        <v>1491</v>
      </c>
      <c r="B1495" s="26"/>
      <c r="C1495" s="26"/>
      <c r="D1495" s="27" t="str">
        <f aca="false">IF(LEN(C1495)=18,IF(AND(MID(C1495,7,4)&gt;="1900",MID(C1495,7,4)&lt;=LEFT(K3,4)),IF(AND(MID(C1495,11,2)&gt;="01",MID(C1495,11,2)&lt;="12"),IF(AND(MID(C1495,13,2)&gt;="01",MID(C1495,13,2)&lt;="31"),MID(C1495,7,8),"日期错误"),"月份错误"),"年份错误"),IF(LEN(C1495)=0,"请录入身份证号","身份证号位数错误"))</f>
        <v>请录入身份证号</v>
      </c>
      <c r="E1495" s="28" t="s">
        <v>11</v>
      </c>
      <c r="F1495" s="29" t="n">
        <f aca="false">IF(G1495="",0,IF(G1495="一档",70,440))</f>
        <v>0</v>
      </c>
      <c r="G1495" s="26"/>
      <c r="H1495" s="30"/>
    </row>
    <row r="1496" s="24" customFormat="true" ht="12" hidden="false" customHeight="false" outlineLevel="0" collapsed="false">
      <c r="A1496" s="25" t="n">
        <v>1492</v>
      </c>
      <c r="B1496" s="26"/>
      <c r="C1496" s="26"/>
      <c r="D1496" s="27" t="str">
        <f aca="false">IF(LEN(C1496)=18,IF(AND(MID(C1496,7,4)&gt;="1900",MID(C1496,7,4)&lt;=LEFT(K3,4)),IF(AND(MID(C1496,11,2)&gt;="01",MID(C1496,11,2)&lt;="12"),IF(AND(MID(C1496,13,2)&gt;="01",MID(C1496,13,2)&lt;="31"),MID(C1496,7,8),"日期错误"),"月份错误"),"年份错误"),IF(LEN(C1496)=0,"请录入身份证号","身份证号位数错误"))</f>
        <v>请录入身份证号</v>
      </c>
      <c r="E1496" s="28" t="s">
        <v>11</v>
      </c>
      <c r="F1496" s="29" t="n">
        <f aca="false">IF(G1496="",0,IF(G1496="一档",70,440))</f>
        <v>0</v>
      </c>
      <c r="G1496" s="26"/>
      <c r="H1496" s="30"/>
    </row>
    <row r="1497" s="24" customFormat="true" ht="12" hidden="false" customHeight="false" outlineLevel="0" collapsed="false">
      <c r="A1497" s="25" t="n">
        <v>1493</v>
      </c>
      <c r="B1497" s="26"/>
      <c r="C1497" s="26"/>
      <c r="D1497" s="27" t="str">
        <f aca="false">IF(LEN(C1497)=18,IF(AND(MID(C1497,7,4)&gt;="1900",MID(C1497,7,4)&lt;=LEFT(K3,4)),IF(AND(MID(C1497,11,2)&gt;="01",MID(C1497,11,2)&lt;="12"),IF(AND(MID(C1497,13,2)&gt;="01",MID(C1497,13,2)&lt;="31"),MID(C1497,7,8),"日期错误"),"月份错误"),"年份错误"),IF(LEN(C1497)=0,"请录入身份证号","身份证号位数错误"))</f>
        <v>请录入身份证号</v>
      </c>
      <c r="E1497" s="28" t="s">
        <v>11</v>
      </c>
      <c r="F1497" s="29" t="n">
        <f aca="false">IF(G1497="",0,IF(G1497="一档",70,440))</f>
        <v>0</v>
      </c>
      <c r="G1497" s="26"/>
      <c r="H1497" s="30"/>
    </row>
    <row r="1498" s="24" customFormat="true" ht="12" hidden="false" customHeight="false" outlineLevel="0" collapsed="false">
      <c r="A1498" s="25" t="n">
        <v>1494</v>
      </c>
      <c r="B1498" s="26"/>
      <c r="C1498" s="26"/>
      <c r="D1498" s="27" t="str">
        <f aca="false">IF(LEN(C1498)=18,IF(AND(MID(C1498,7,4)&gt;="1900",MID(C1498,7,4)&lt;=LEFT(K3,4)),IF(AND(MID(C1498,11,2)&gt;="01",MID(C1498,11,2)&lt;="12"),IF(AND(MID(C1498,13,2)&gt;="01",MID(C1498,13,2)&lt;="31"),MID(C1498,7,8),"日期错误"),"月份错误"),"年份错误"),IF(LEN(C1498)=0,"请录入身份证号","身份证号位数错误"))</f>
        <v>请录入身份证号</v>
      </c>
      <c r="E1498" s="28" t="s">
        <v>11</v>
      </c>
      <c r="F1498" s="29" t="n">
        <f aca="false">IF(G1498="",0,IF(G1498="一档",70,440))</f>
        <v>0</v>
      </c>
      <c r="G1498" s="26"/>
      <c r="H1498" s="30"/>
    </row>
    <row r="1499" s="24" customFormat="true" ht="12" hidden="false" customHeight="false" outlineLevel="0" collapsed="false">
      <c r="A1499" s="25" t="n">
        <v>1495</v>
      </c>
      <c r="B1499" s="26"/>
      <c r="C1499" s="26"/>
      <c r="D1499" s="27" t="str">
        <f aca="false">IF(LEN(C1499)=18,IF(AND(MID(C1499,7,4)&gt;="1900",MID(C1499,7,4)&lt;=LEFT(K3,4)),IF(AND(MID(C1499,11,2)&gt;="01",MID(C1499,11,2)&lt;="12"),IF(AND(MID(C1499,13,2)&gt;="01",MID(C1499,13,2)&lt;="31"),MID(C1499,7,8),"日期错误"),"月份错误"),"年份错误"),IF(LEN(C1499)=0,"请录入身份证号","身份证号位数错误"))</f>
        <v>请录入身份证号</v>
      </c>
      <c r="E1499" s="28" t="s">
        <v>11</v>
      </c>
      <c r="F1499" s="29" t="n">
        <f aca="false">IF(G1499="",0,IF(G1499="一档",70,440))</f>
        <v>0</v>
      </c>
      <c r="G1499" s="26"/>
      <c r="H1499" s="30"/>
    </row>
    <row r="1500" s="24" customFormat="true" ht="12" hidden="false" customHeight="false" outlineLevel="0" collapsed="false">
      <c r="A1500" s="25" t="n">
        <v>1496</v>
      </c>
      <c r="B1500" s="26"/>
      <c r="C1500" s="26"/>
      <c r="D1500" s="27" t="str">
        <f aca="false">IF(LEN(C1500)=18,IF(AND(MID(C1500,7,4)&gt;="1900",MID(C1500,7,4)&lt;=LEFT(K3,4)),IF(AND(MID(C1500,11,2)&gt;="01",MID(C1500,11,2)&lt;="12"),IF(AND(MID(C1500,13,2)&gt;="01",MID(C1500,13,2)&lt;="31"),MID(C1500,7,8),"日期错误"),"月份错误"),"年份错误"),IF(LEN(C1500)=0,"请录入身份证号","身份证号位数错误"))</f>
        <v>请录入身份证号</v>
      </c>
      <c r="E1500" s="28" t="s">
        <v>11</v>
      </c>
      <c r="F1500" s="29" t="n">
        <f aca="false">IF(G1500="",0,IF(G1500="一档",70,440))</f>
        <v>0</v>
      </c>
      <c r="G1500" s="26"/>
      <c r="H1500" s="30"/>
    </row>
    <row r="1501" s="24" customFormat="true" ht="12" hidden="false" customHeight="false" outlineLevel="0" collapsed="false">
      <c r="A1501" s="25" t="n">
        <v>1497</v>
      </c>
      <c r="B1501" s="26"/>
      <c r="C1501" s="26"/>
      <c r="D1501" s="27" t="str">
        <f aca="false">IF(LEN(C1501)=18,IF(AND(MID(C1501,7,4)&gt;="1900",MID(C1501,7,4)&lt;=LEFT(K3,4)),IF(AND(MID(C1501,11,2)&gt;="01",MID(C1501,11,2)&lt;="12"),IF(AND(MID(C1501,13,2)&gt;="01",MID(C1501,13,2)&lt;="31"),MID(C1501,7,8),"日期错误"),"月份错误"),"年份错误"),IF(LEN(C1501)=0,"请录入身份证号","身份证号位数错误"))</f>
        <v>请录入身份证号</v>
      </c>
      <c r="E1501" s="28" t="s">
        <v>11</v>
      </c>
      <c r="F1501" s="29" t="n">
        <f aca="false">IF(G1501="",0,IF(G1501="一档",70,440))</f>
        <v>0</v>
      </c>
      <c r="G1501" s="26"/>
      <c r="H1501" s="30"/>
    </row>
    <row r="1502" s="24" customFormat="true" ht="12" hidden="false" customHeight="false" outlineLevel="0" collapsed="false">
      <c r="A1502" s="25" t="n">
        <v>1498</v>
      </c>
      <c r="B1502" s="26"/>
      <c r="C1502" s="26"/>
      <c r="D1502" s="27" t="str">
        <f aca="false">IF(LEN(C1502)=18,IF(AND(MID(C1502,7,4)&gt;="1900",MID(C1502,7,4)&lt;=LEFT(K3,4)),IF(AND(MID(C1502,11,2)&gt;="01",MID(C1502,11,2)&lt;="12"),IF(AND(MID(C1502,13,2)&gt;="01",MID(C1502,13,2)&lt;="31"),MID(C1502,7,8),"日期错误"),"月份错误"),"年份错误"),IF(LEN(C1502)=0,"请录入身份证号","身份证号位数错误"))</f>
        <v>请录入身份证号</v>
      </c>
      <c r="E1502" s="28" t="s">
        <v>11</v>
      </c>
      <c r="F1502" s="29" t="n">
        <f aca="false">IF(G1502="",0,IF(G1502="一档",70,440))</f>
        <v>0</v>
      </c>
      <c r="G1502" s="26"/>
      <c r="H1502" s="30"/>
    </row>
    <row r="1503" s="24" customFormat="true" ht="12" hidden="false" customHeight="false" outlineLevel="0" collapsed="false">
      <c r="A1503" s="25" t="n">
        <v>1499</v>
      </c>
      <c r="B1503" s="26"/>
      <c r="C1503" s="26"/>
      <c r="D1503" s="27" t="str">
        <f aca="false">IF(LEN(C1503)=18,IF(AND(MID(C1503,7,4)&gt;="1900",MID(C1503,7,4)&lt;=LEFT(K3,4)),IF(AND(MID(C1503,11,2)&gt;="01",MID(C1503,11,2)&lt;="12"),IF(AND(MID(C1503,13,2)&gt;="01",MID(C1503,13,2)&lt;="31"),MID(C1503,7,8),"日期错误"),"月份错误"),"年份错误"),IF(LEN(C1503)=0,"请录入身份证号","身份证号位数错误"))</f>
        <v>请录入身份证号</v>
      </c>
      <c r="E1503" s="28" t="s">
        <v>11</v>
      </c>
      <c r="F1503" s="29" t="n">
        <f aca="false">IF(G1503="",0,IF(G1503="一档",70,440))</f>
        <v>0</v>
      </c>
      <c r="G1503" s="26"/>
      <c r="H1503" s="30"/>
    </row>
    <row r="1504" s="24" customFormat="true" ht="12" hidden="false" customHeight="false" outlineLevel="0" collapsed="false">
      <c r="A1504" s="25" t="n">
        <v>1500</v>
      </c>
      <c r="B1504" s="26"/>
      <c r="C1504" s="26"/>
      <c r="D1504" s="27" t="str">
        <f aca="false">IF(LEN(C1504)=18,IF(AND(MID(C1504,7,4)&gt;="1900",MID(C1504,7,4)&lt;=LEFT(K3,4)),IF(AND(MID(C1504,11,2)&gt;="01",MID(C1504,11,2)&lt;="12"),IF(AND(MID(C1504,13,2)&gt;="01",MID(C1504,13,2)&lt;="31"),MID(C1504,7,8),"日期错误"),"月份错误"),"年份错误"),IF(LEN(C1504)=0,"请录入身份证号","身份证号位数错误"))</f>
        <v>请录入身份证号</v>
      </c>
      <c r="E1504" s="28" t="s">
        <v>11</v>
      </c>
      <c r="F1504" s="29" t="n">
        <f aca="false">IF(G1504="",0,IF(G1504="一档",70,440))</f>
        <v>0</v>
      </c>
      <c r="G1504" s="26"/>
      <c r="H1504" s="30"/>
    </row>
    <row r="1505" s="24" customFormat="true" ht="12" hidden="false" customHeight="false" outlineLevel="0" collapsed="false">
      <c r="A1505" s="25" t="n">
        <v>1501</v>
      </c>
      <c r="B1505" s="26"/>
      <c r="C1505" s="26"/>
      <c r="D1505" s="27" t="str">
        <f aca="false">IF(LEN(C1505)=18,IF(AND(MID(C1505,7,4)&gt;="1900",MID(C1505,7,4)&lt;=LEFT(K3,4)),IF(AND(MID(C1505,11,2)&gt;="01",MID(C1505,11,2)&lt;="12"),IF(AND(MID(C1505,13,2)&gt;="01",MID(C1505,13,2)&lt;="31"),MID(C1505,7,8),"日期错误"),"月份错误"),"年份错误"),IF(LEN(C1505)=0,"请录入身份证号","身份证号位数错误"))</f>
        <v>请录入身份证号</v>
      </c>
      <c r="E1505" s="28" t="s">
        <v>11</v>
      </c>
      <c r="F1505" s="29" t="n">
        <f aca="false">IF(G1505="",0,IF(G1505="一档",70,440))</f>
        <v>0</v>
      </c>
      <c r="G1505" s="26"/>
      <c r="H1505" s="30"/>
    </row>
    <row r="1506" s="24" customFormat="true" ht="12" hidden="false" customHeight="false" outlineLevel="0" collapsed="false">
      <c r="A1506" s="25" t="n">
        <v>1502</v>
      </c>
      <c r="B1506" s="26"/>
      <c r="C1506" s="26"/>
      <c r="D1506" s="27" t="str">
        <f aca="false">IF(LEN(C1506)=18,IF(AND(MID(C1506,7,4)&gt;="1900",MID(C1506,7,4)&lt;=LEFT(K3,4)),IF(AND(MID(C1506,11,2)&gt;="01",MID(C1506,11,2)&lt;="12"),IF(AND(MID(C1506,13,2)&gt;="01",MID(C1506,13,2)&lt;="31"),MID(C1506,7,8),"日期错误"),"月份错误"),"年份错误"),IF(LEN(C1506)=0,"请录入身份证号","身份证号位数错误"))</f>
        <v>请录入身份证号</v>
      </c>
      <c r="E1506" s="28" t="s">
        <v>11</v>
      </c>
      <c r="F1506" s="29" t="n">
        <f aca="false">IF(G1506="",0,IF(G1506="一档",70,440))</f>
        <v>0</v>
      </c>
      <c r="G1506" s="26"/>
      <c r="H1506" s="30"/>
    </row>
    <row r="1507" s="24" customFormat="true" ht="12" hidden="false" customHeight="false" outlineLevel="0" collapsed="false">
      <c r="A1507" s="25" t="n">
        <v>1503</v>
      </c>
      <c r="B1507" s="26"/>
      <c r="C1507" s="26"/>
      <c r="D1507" s="27" t="str">
        <f aca="false">IF(LEN(C1507)=18,IF(AND(MID(C1507,7,4)&gt;="1900",MID(C1507,7,4)&lt;=LEFT(K3,4)),IF(AND(MID(C1507,11,2)&gt;="01",MID(C1507,11,2)&lt;="12"),IF(AND(MID(C1507,13,2)&gt;="01",MID(C1507,13,2)&lt;="31"),MID(C1507,7,8),"日期错误"),"月份错误"),"年份错误"),IF(LEN(C1507)=0,"请录入身份证号","身份证号位数错误"))</f>
        <v>请录入身份证号</v>
      </c>
      <c r="E1507" s="28" t="s">
        <v>11</v>
      </c>
      <c r="F1507" s="29" t="n">
        <f aca="false">IF(G1507="",0,IF(G1507="一档",70,440))</f>
        <v>0</v>
      </c>
      <c r="G1507" s="26"/>
      <c r="H1507" s="30"/>
    </row>
    <row r="1508" s="24" customFormat="true" ht="12" hidden="false" customHeight="false" outlineLevel="0" collapsed="false">
      <c r="A1508" s="25" t="n">
        <v>1504</v>
      </c>
      <c r="B1508" s="26"/>
      <c r="C1508" s="26"/>
      <c r="D1508" s="27" t="str">
        <f aca="false">IF(LEN(C1508)=18,IF(AND(MID(C1508,7,4)&gt;="1900",MID(C1508,7,4)&lt;=LEFT(K3,4)),IF(AND(MID(C1508,11,2)&gt;="01",MID(C1508,11,2)&lt;="12"),IF(AND(MID(C1508,13,2)&gt;="01",MID(C1508,13,2)&lt;="31"),MID(C1508,7,8),"日期错误"),"月份错误"),"年份错误"),IF(LEN(C1508)=0,"请录入身份证号","身份证号位数错误"))</f>
        <v>请录入身份证号</v>
      </c>
      <c r="E1508" s="28" t="s">
        <v>11</v>
      </c>
      <c r="F1508" s="29" t="n">
        <f aca="false">IF(G1508="",0,IF(G1508="一档",70,440))</f>
        <v>0</v>
      </c>
      <c r="G1508" s="26"/>
      <c r="H1508" s="30"/>
    </row>
    <row r="1509" s="24" customFormat="true" ht="12" hidden="false" customHeight="false" outlineLevel="0" collapsed="false">
      <c r="A1509" s="25" t="n">
        <v>1505</v>
      </c>
      <c r="B1509" s="26"/>
      <c r="C1509" s="26"/>
      <c r="D1509" s="27" t="str">
        <f aca="false">IF(LEN(C1509)=18,IF(AND(MID(C1509,7,4)&gt;="1900",MID(C1509,7,4)&lt;=LEFT(K3,4)),IF(AND(MID(C1509,11,2)&gt;="01",MID(C1509,11,2)&lt;="12"),IF(AND(MID(C1509,13,2)&gt;="01",MID(C1509,13,2)&lt;="31"),MID(C1509,7,8),"日期错误"),"月份错误"),"年份错误"),IF(LEN(C1509)=0,"请录入身份证号","身份证号位数错误"))</f>
        <v>请录入身份证号</v>
      </c>
      <c r="E1509" s="28" t="s">
        <v>11</v>
      </c>
      <c r="F1509" s="29" t="n">
        <f aca="false">IF(G1509="",0,IF(G1509="一档",70,440))</f>
        <v>0</v>
      </c>
      <c r="G1509" s="26"/>
      <c r="H1509" s="30"/>
    </row>
    <row r="1510" s="24" customFormat="true" ht="12" hidden="false" customHeight="false" outlineLevel="0" collapsed="false">
      <c r="A1510" s="25" t="n">
        <v>1506</v>
      </c>
      <c r="B1510" s="26"/>
      <c r="C1510" s="26"/>
      <c r="D1510" s="27" t="str">
        <f aca="false">IF(LEN(C1510)=18,IF(AND(MID(C1510,7,4)&gt;="1900",MID(C1510,7,4)&lt;=LEFT(K3,4)),IF(AND(MID(C1510,11,2)&gt;="01",MID(C1510,11,2)&lt;="12"),IF(AND(MID(C1510,13,2)&gt;="01",MID(C1510,13,2)&lt;="31"),MID(C1510,7,8),"日期错误"),"月份错误"),"年份错误"),IF(LEN(C1510)=0,"请录入身份证号","身份证号位数错误"))</f>
        <v>请录入身份证号</v>
      </c>
      <c r="E1510" s="28" t="s">
        <v>11</v>
      </c>
      <c r="F1510" s="29" t="n">
        <f aca="false">IF(G1510="",0,IF(G1510="一档",70,440))</f>
        <v>0</v>
      </c>
      <c r="G1510" s="26"/>
      <c r="H1510" s="30"/>
    </row>
    <row r="1511" s="24" customFormat="true" ht="12" hidden="false" customHeight="false" outlineLevel="0" collapsed="false">
      <c r="A1511" s="25" t="n">
        <v>1507</v>
      </c>
      <c r="B1511" s="26"/>
      <c r="C1511" s="26"/>
      <c r="D1511" s="27" t="str">
        <f aca="false">IF(LEN(C1511)=18,IF(AND(MID(C1511,7,4)&gt;="1900",MID(C1511,7,4)&lt;=LEFT(K3,4)),IF(AND(MID(C1511,11,2)&gt;="01",MID(C1511,11,2)&lt;="12"),IF(AND(MID(C1511,13,2)&gt;="01",MID(C1511,13,2)&lt;="31"),MID(C1511,7,8),"日期错误"),"月份错误"),"年份错误"),IF(LEN(C1511)=0,"请录入身份证号","身份证号位数错误"))</f>
        <v>请录入身份证号</v>
      </c>
      <c r="E1511" s="28" t="s">
        <v>11</v>
      </c>
      <c r="F1511" s="29" t="n">
        <f aca="false">IF(G1511="",0,IF(G1511="一档",70,440))</f>
        <v>0</v>
      </c>
      <c r="G1511" s="26"/>
      <c r="H1511" s="30"/>
    </row>
    <row r="1512" s="24" customFormat="true" ht="12" hidden="false" customHeight="false" outlineLevel="0" collapsed="false">
      <c r="A1512" s="25" t="n">
        <v>1508</v>
      </c>
      <c r="B1512" s="26"/>
      <c r="C1512" s="26"/>
      <c r="D1512" s="27" t="str">
        <f aca="false">IF(LEN(C1512)=18,IF(AND(MID(C1512,7,4)&gt;="1900",MID(C1512,7,4)&lt;=LEFT(K3,4)),IF(AND(MID(C1512,11,2)&gt;="01",MID(C1512,11,2)&lt;="12"),IF(AND(MID(C1512,13,2)&gt;="01",MID(C1512,13,2)&lt;="31"),MID(C1512,7,8),"日期错误"),"月份错误"),"年份错误"),IF(LEN(C1512)=0,"请录入身份证号","身份证号位数错误"))</f>
        <v>请录入身份证号</v>
      </c>
      <c r="E1512" s="28" t="s">
        <v>11</v>
      </c>
      <c r="F1512" s="29" t="n">
        <f aca="false">IF(G1512="",0,IF(G1512="一档",70,440))</f>
        <v>0</v>
      </c>
      <c r="G1512" s="26"/>
      <c r="H1512" s="30"/>
    </row>
    <row r="1513" s="24" customFormat="true" ht="12" hidden="false" customHeight="false" outlineLevel="0" collapsed="false">
      <c r="A1513" s="25" t="n">
        <v>1509</v>
      </c>
      <c r="B1513" s="26"/>
      <c r="C1513" s="26"/>
      <c r="D1513" s="27" t="str">
        <f aca="false">IF(LEN(C1513)=18,IF(AND(MID(C1513,7,4)&gt;="1900",MID(C1513,7,4)&lt;=LEFT(K3,4)),IF(AND(MID(C1513,11,2)&gt;="01",MID(C1513,11,2)&lt;="12"),IF(AND(MID(C1513,13,2)&gt;="01",MID(C1513,13,2)&lt;="31"),MID(C1513,7,8),"日期错误"),"月份错误"),"年份错误"),IF(LEN(C1513)=0,"请录入身份证号","身份证号位数错误"))</f>
        <v>请录入身份证号</v>
      </c>
      <c r="E1513" s="28" t="s">
        <v>11</v>
      </c>
      <c r="F1513" s="29" t="n">
        <f aca="false">IF(G1513="",0,IF(G1513="一档",70,440))</f>
        <v>0</v>
      </c>
      <c r="G1513" s="26"/>
      <c r="H1513" s="30"/>
    </row>
    <row r="1514" s="24" customFormat="true" ht="12" hidden="false" customHeight="false" outlineLevel="0" collapsed="false">
      <c r="A1514" s="25" t="n">
        <v>1510</v>
      </c>
      <c r="B1514" s="26"/>
      <c r="C1514" s="26"/>
      <c r="D1514" s="27" t="str">
        <f aca="false">IF(LEN(C1514)=18,IF(AND(MID(C1514,7,4)&gt;="1900",MID(C1514,7,4)&lt;=LEFT(K3,4)),IF(AND(MID(C1514,11,2)&gt;="01",MID(C1514,11,2)&lt;="12"),IF(AND(MID(C1514,13,2)&gt;="01",MID(C1514,13,2)&lt;="31"),MID(C1514,7,8),"日期错误"),"月份错误"),"年份错误"),IF(LEN(C1514)=0,"请录入身份证号","身份证号位数错误"))</f>
        <v>请录入身份证号</v>
      </c>
      <c r="E1514" s="28" t="s">
        <v>11</v>
      </c>
      <c r="F1514" s="29" t="n">
        <f aca="false">IF(G1514="",0,IF(G1514="一档",70,440))</f>
        <v>0</v>
      </c>
      <c r="G1514" s="26"/>
      <c r="H1514" s="30"/>
    </row>
    <row r="1515" s="24" customFormat="true" ht="12" hidden="false" customHeight="false" outlineLevel="0" collapsed="false">
      <c r="A1515" s="25" t="n">
        <v>1511</v>
      </c>
      <c r="B1515" s="26"/>
      <c r="C1515" s="26"/>
      <c r="D1515" s="27" t="str">
        <f aca="false">IF(LEN(C1515)=18,IF(AND(MID(C1515,7,4)&gt;="1900",MID(C1515,7,4)&lt;=LEFT(K3,4)),IF(AND(MID(C1515,11,2)&gt;="01",MID(C1515,11,2)&lt;="12"),IF(AND(MID(C1515,13,2)&gt;="01",MID(C1515,13,2)&lt;="31"),MID(C1515,7,8),"日期错误"),"月份错误"),"年份错误"),IF(LEN(C1515)=0,"请录入身份证号","身份证号位数错误"))</f>
        <v>请录入身份证号</v>
      </c>
      <c r="E1515" s="28" t="s">
        <v>11</v>
      </c>
      <c r="F1515" s="29" t="n">
        <f aca="false">IF(G1515="",0,IF(G1515="一档",70,440))</f>
        <v>0</v>
      </c>
      <c r="G1515" s="26"/>
      <c r="H1515" s="30"/>
    </row>
    <row r="1516" s="24" customFormat="true" ht="12" hidden="false" customHeight="false" outlineLevel="0" collapsed="false">
      <c r="A1516" s="25" t="n">
        <v>1512</v>
      </c>
      <c r="B1516" s="26"/>
      <c r="C1516" s="26"/>
      <c r="D1516" s="27" t="str">
        <f aca="false">IF(LEN(C1516)=18,IF(AND(MID(C1516,7,4)&gt;="1900",MID(C1516,7,4)&lt;=LEFT(K3,4)),IF(AND(MID(C1516,11,2)&gt;="01",MID(C1516,11,2)&lt;="12"),IF(AND(MID(C1516,13,2)&gt;="01",MID(C1516,13,2)&lt;="31"),MID(C1516,7,8),"日期错误"),"月份错误"),"年份错误"),IF(LEN(C1516)=0,"请录入身份证号","身份证号位数错误"))</f>
        <v>请录入身份证号</v>
      </c>
      <c r="E1516" s="28" t="s">
        <v>11</v>
      </c>
      <c r="F1516" s="29" t="n">
        <f aca="false">IF(G1516="",0,IF(G1516="一档",70,440))</f>
        <v>0</v>
      </c>
      <c r="G1516" s="26"/>
      <c r="H1516" s="30"/>
    </row>
    <row r="1517" s="24" customFormat="true" ht="12" hidden="false" customHeight="false" outlineLevel="0" collapsed="false">
      <c r="A1517" s="25" t="n">
        <v>1513</v>
      </c>
      <c r="B1517" s="26"/>
      <c r="C1517" s="26"/>
      <c r="D1517" s="27" t="str">
        <f aca="false">IF(LEN(C1517)=18,IF(AND(MID(C1517,7,4)&gt;="1900",MID(C1517,7,4)&lt;=LEFT(K3,4)),IF(AND(MID(C1517,11,2)&gt;="01",MID(C1517,11,2)&lt;="12"),IF(AND(MID(C1517,13,2)&gt;="01",MID(C1517,13,2)&lt;="31"),MID(C1517,7,8),"日期错误"),"月份错误"),"年份错误"),IF(LEN(C1517)=0,"请录入身份证号","身份证号位数错误"))</f>
        <v>请录入身份证号</v>
      </c>
      <c r="E1517" s="28" t="s">
        <v>11</v>
      </c>
      <c r="F1517" s="29" t="n">
        <f aca="false">IF(G1517="",0,IF(G1517="一档",70,440))</f>
        <v>0</v>
      </c>
      <c r="G1517" s="26"/>
      <c r="H1517" s="30"/>
    </row>
    <row r="1518" s="24" customFormat="true" ht="12" hidden="false" customHeight="false" outlineLevel="0" collapsed="false">
      <c r="A1518" s="25" t="n">
        <v>1514</v>
      </c>
      <c r="B1518" s="26"/>
      <c r="C1518" s="26"/>
      <c r="D1518" s="27" t="str">
        <f aca="false">IF(LEN(C1518)=18,IF(AND(MID(C1518,7,4)&gt;="1900",MID(C1518,7,4)&lt;=LEFT(K3,4)),IF(AND(MID(C1518,11,2)&gt;="01",MID(C1518,11,2)&lt;="12"),IF(AND(MID(C1518,13,2)&gt;="01",MID(C1518,13,2)&lt;="31"),MID(C1518,7,8),"日期错误"),"月份错误"),"年份错误"),IF(LEN(C1518)=0,"请录入身份证号","身份证号位数错误"))</f>
        <v>请录入身份证号</v>
      </c>
      <c r="E1518" s="28" t="s">
        <v>11</v>
      </c>
      <c r="F1518" s="29" t="n">
        <f aca="false">IF(G1518="",0,IF(G1518="一档",70,440))</f>
        <v>0</v>
      </c>
      <c r="G1518" s="26"/>
      <c r="H1518" s="30"/>
    </row>
    <row r="1519" s="24" customFormat="true" ht="12" hidden="false" customHeight="false" outlineLevel="0" collapsed="false">
      <c r="A1519" s="25" t="n">
        <v>1515</v>
      </c>
      <c r="B1519" s="26"/>
      <c r="C1519" s="26"/>
      <c r="D1519" s="27" t="str">
        <f aca="false">IF(LEN(C1519)=18,IF(AND(MID(C1519,7,4)&gt;="1900",MID(C1519,7,4)&lt;=LEFT(K3,4)),IF(AND(MID(C1519,11,2)&gt;="01",MID(C1519,11,2)&lt;="12"),IF(AND(MID(C1519,13,2)&gt;="01",MID(C1519,13,2)&lt;="31"),MID(C1519,7,8),"日期错误"),"月份错误"),"年份错误"),IF(LEN(C1519)=0,"请录入身份证号","身份证号位数错误"))</f>
        <v>请录入身份证号</v>
      </c>
      <c r="E1519" s="28" t="s">
        <v>11</v>
      </c>
      <c r="F1519" s="29" t="n">
        <f aca="false">IF(G1519="",0,IF(G1519="一档",70,440))</f>
        <v>0</v>
      </c>
      <c r="G1519" s="26"/>
      <c r="H1519" s="30"/>
    </row>
    <row r="1520" s="24" customFormat="true" ht="12" hidden="false" customHeight="false" outlineLevel="0" collapsed="false">
      <c r="A1520" s="25" t="n">
        <v>1516</v>
      </c>
      <c r="B1520" s="26"/>
      <c r="C1520" s="26"/>
      <c r="D1520" s="27" t="str">
        <f aca="false">IF(LEN(C1520)=18,IF(AND(MID(C1520,7,4)&gt;="1900",MID(C1520,7,4)&lt;=LEFT(K3,4)),IF(AND(MID(C1520,11,2)&gt;="01",MID(C1520,11,2)&lt;="12"),IF(AND(MID(C1520,13,2)&gt;="01",MID(C1520,13,2)&lt;="31"),MID(C1520,7,8),"日期错误"),"月份错误"),"年份错误"),IF(LEN(C1520)=0,"请录入身份证号","身份证号位数错误"))</f>
        <v>请录入身份证号</v>
      </c>
      <c r="E1520" s="28" t="s">
        <v>11</v>
      </c>
      <c r="F1520" s="29" t="n">
        <f aca="false">IF(G1520="",0,IF(G1520="一档",70,440))</f>
        <v>0</v>
      </c>
      <c r="G1520" s="26"/>
      <c r="H1520" s="30"/>
    </row>
    <row r="1521" s="24" customFormat="true" ht="12" hidden="false" customHeight="false" outlineLevel="0" collapsed="false">
      <c r="A1521" s="25" t="n">
        <v>1517</v>
      </c>
      <c r="B1521" s="26"/>
      <c r="C1521" s="26"/>
      <c r="D1521" s="27" t="str">
        <f aca="false">IF(LEN(C1521)=18,IF(AND(MID(C1521,7,4)&gt;="1900",MID(C1521,7,4)&lt;=LEFT(K3,4)),IF(AND(MID(C1521,11,2)&gt;="01",MID(C1521,11,2)&lt;="12"),IF(AND(MID(C1521,13,2)&gt;="01",MID(C1521,13,2)&lt;="31"),MID(C1521,7,8),"日期错误"),"月份错误"),"年份错误"),IF(LEN(C1521)=0,"请录入身份证号","身份证号位数错误"))</f>
        <v>请录入身份证号</v>
      </c>
      <c r="E1521" s="28" t="s">
        <v>11</v>
      </c>
      <c r="F1521" s="29" t="n">
        <f aca="false">IF(G1521="",0,IF(G1521="一档",70,440))</f>
        <v>0</v>
      </c>
      <c r="G1521" s="26"/>
      <c r="H1521" s="30"/>
    </row>
    <row r="1522" s="24" customFormat="true" ht="12" hidden="false" customHeight="false" outlineLevel="0" collapsed="false">
      <c r="A1522" s="25" t="n">
        <v>1518</v>
      </c>
      <c r="B1522" s="26"/>
      <c r="C1522" s="26"/>
      <c r="D1522" s="27" t="str">
        <f aca="false">IF(LEN(C1522)=18,IF(AND(MID(C1522,7,4)&gt;="1900",MID(C1522,7,4)&lt;=LEFT(K3,4)),IF(AND(MID(C1522,11,2)&gt;="01",MID(C1522,11,2)&lt;="12"),IF(AND(MID(C1522,13,2)&gt;="01",MID(C1522,13,2)&lt;="31"),MID(C1522,7,8),"日期错误"),"月份错误"),"年份错误"),IF(LEN(C1522)=0,"请录入身份证号","身份证号位数错误"))</f>
        <v>请录入身份证号</v>
      </c>
      <c r="E1522" s="28" t="s">
        <v>11</v>
      </c>
      <c r="F1522" s="29" t="n">
        <f aca="false">IF(G1522="",0,IF(G1522="一档",70,440))</f>
        <v>0</v>
      </c>
      <c r="G1522" s="26"/>
      <c r="H1522" s="30"/>
    </row>
    <row r="1523" s="24" customFormat="true" ht="12" hidden="false" customHeight="false" outlineLevel="0" collapsed="false">
      <c r="A1523" s="25" t="n">
        <v>1519</v>
      </c>
      <c r="B1523" s="26"/>
      <c r="C1523" s="26"/>
      <c r="D1523" s="27" t="str">
        <f aca="false">IF(LEN(C1523)=18,IF(AND(MID(C1523,7,4)&gt;="1900",MID(C1523,7,4)&lt;=LEFT(K3,4)),IF(AND(MID(C1523,11,2)&gt;="01",MID(C1523,11,2)&lt;="12"),IF(AND(MID(C1523,13,2)&gt;="01",MID(C1523,13,2)&lt;="31"),MID(C1523,7,8),"日期错误"),"月份错误"),"年份错误"),IF(LEN(C1523)=0,"请录入身份证号","身份证号位数错误"))</f>
        <v>请录入身份证号</v>
      </c>
      <c r="E1523" s="28" t="s">
        <v>11</v>
      </c>
      <c r="F1523" s="29" t="n">
        <f aca="false">IF(G1523="",0,IF(G1523="一档",70,440))</f>
        <v>0</v>
      </c>
      <c r="G1523" s="26"/>
      <c r="H1523" s="30"/>
    </row>
    <row r="1524" s="24" customFormat="true" ht="12" hidden="false" customHeight="false" outlineLevel="0" collapsed="false">
      <c r="A1524" s="25" t="n">
        <v>1520</v>
      </c>
      <c r="B1524" s="26"/>
      <c r="C1524" s="26"/>
      <c r="D1524" s="27" t="str">
        <f aca="false">IF(LEN(C1524)=18,IF(AND(MID(C1524,7,4)&gt;="1900",MID(C1524,7,4)&lt;=LEFT(K3,4)),IF(AND(MID(C1524,11,2)&gt;="01",MID(C1524,11,2)&lt;="12"),IF(AND(MID(C1524,13,2)&gt;="01",MID(C1524,13,2)&lt;="31"),MID(C1524,7,8),"日期错误"),"月份错误"),"年份错误"),IF(LEN(C1524)=0,"请录入身份证号","身份证号位数错误"))</f>
        <v>请录入身份证号</v>
      </c>
      <c r="E1524" s="28" t="s">
        <v>11</v>
      </c>
      <c r="F1524" s="29" t="n">
        <f aca="false">IF(G1524="",0,IF(G1524="一档",70,440))</f>
        <v>0</v>
      </c>
      <c r="G1524" s="26"/>
      <c r="H1524" s="30"/>
    </row>
    <row r="1525" s="24" customFormat="true" ht="12" hidden="false" customHeight="false" outlineLevel="0" collapsed="false">
      <c r="A1525" s="25" t="n">
        <v>1521</v>
      </c>
      <c r="B1525" s="26"/>
      <c r="C1525" s="26"/>
      <c r="D1525" s="27" t="str">
        <f aca="false">IF(LEN(C1525)=18,IF(AND(MID(C1525,7,4)&gt;="1900",MID(C1525,7,4)&lt;=LEFT(K3,4)),IF(AND(MID(C1525,11,2)&gt;="01",MID(C1525,11,2)&lt;="12"),IF(AND(MID(C1525,13,2)&gt;="01",MID(C1525,13,2)&lt;="31"),MID(C1525,7,8),"日期错误"),"月份错误"),"年份错误"),IF(LEN(C1525)=0,"请录入身份证号","身份证号位数错误"))</f>
        <v>请录入身份证号</v>
      </c>
      <c r="E1525" s="28" t="s">
        <v>11</v>
      </c>
      <c r="F1525" s="29" t="n">
        <f aca="false">IF(G1525="",0,IF(G1525="一档",70,440))</f>
        <v>0</v>
      </c>
      <c r="G1525" s="26"/>
      <c r="H1525" s="30"/>
    </row>
    <row r="1526" s="24" customFormat="true" ht="12" hidden="false" customHeight="false" outlineLevel="0" collapsed="false">
      <c r="A1526" s="25" t="n">
        <v>1522</v>
      </c>
      <c r="B1526" s="26"/>
      <c r="C1526" s="26"/>
      <c r="D1526" s="27" t="str">
        <f aca="false">IF(LEN(C1526)=18,IF(AND(MID(C1526,7,4)&gt;="1900",MID(C1526,7,4)&lt;=LEFT(K3,4)),IF(AND(MID(C1526,11,2)&gt;="01",MID(C1526,11,2)&lt;="12"),IF(AND(MID(C1526,13,2)&gt;="01",MID(C1526,13,2)&lt;="31"),MID(C1526,7,8),"日期错误"),"月份错误"),"年份错误"),IF(LEN(C1526)=0,"请录入身份证号","身份证号位数错误"))</f>
        <v>请录入身份证号</v>
      </c>
      <c r="E1526" s="28" t="s">
        <v>11</v>
      </c>
      <c r="F1526" s="29" t="n">
        <f aca="false">IF(G1526="",0,IF(G1526="一档",70,440))</f>
        <v>0</v>
      </c>
      <c r="G1526" s="26"/>
      <c r="H1526" s="30"/>
    </row>
    <row r="1527" s="24" customFormat="true" ht="12" hidden="false" customHeight="false" outlineLevel="0" collapsed="false">
      <c r="A1527" s="25" t="n">
        <v>1523</v>
      </c>
      <c r="B1527" s="26"/>
      <c r="C1527" s="26"/>
      <c r="D1527" s="27" t="str">
        <f aca="false">IF(LEN(C1527)=18,IF(AND(MID(C1527,7,4)&gt;="1900",MID(C1527,7,4)&lt;=LEFT(K3,4)),IF(AND(MID(C1527,11,2)&gt;="01",MID(C1527,11,2)&lt;="12"),IF(AND(MID(C1527,13,2)&gt;="01",MID(C1527,13,2)&lt;="31"),MID(C1527,7,8),"日期错误"),"月份错误"),"年份错误"),IF(LEN(C1527)=0,"请录入身份证号","身份证号位数错误"))</f>
        <v>请录入身份证号</v>
      </c>
      <c r="E1527" s="28" t="s">
        <v>11</v>
      </c>
      <c r="F1527" s="29" t="n">
        <f aca="false">IF(G1527="",0,IF(G1527="一档",70,440))</f>
        <v>0</v>
      </c>
      <c r="G1527" s="26"/>
      <c r="H1527" s="30"/>
    </row>
    <row r="1528" s="24" customFormat="true" ht="12" hidden="false" customHeight="false" outlineLevel="0" collapsed="false">
      <c r="A1528" s="25" t="n">
        <v>1524</v>
      </c>
      <c r="B1528" s="26"/>
      <c r="C1528" s="26"/>
      <c r="D1528" s="27" t="str">
        <f aca="false">IF(LEN(C1528)=18,IF(AND(MID(C1528,7,4)&gt;="1900",MID(C1528,7,4)&lt;=LEFT(K3,4)),IF(AND(MID(C1528,11,2)&gt;="01",MID(C1528,11,2)&lt;="12"),IF(AND(MID(C1528,13,2)&gt;="01",MID(C1528,13,2)&lt;="31"),MID(C1528,7,8),"日期错误"),"月份错误"),"年份错误"),IF(LEN(C1528)=0,"请录入身份证号","身份证号位数错误"))</f>
        <v>请录入身份证号</v>
      </c>
      <c r="E1528" s="28" t="s">
        <v>11</v>
      </c>
      <c r="F1528" s="29" t="n">
        <f aca="false">IF(G1528="",0,IF(G1528="一档",70,440))</f>
        <v>0</v>
      </c>
      <c r="G1528" s="26"/>
      <c r="H1528" s="30"/>
    </row>
    <row r="1529" s="24" customFormat="true" ht="12" hidden="false" customHeight="false" outlineLevel="0" collapsed="false">
      <c r="A1529" s="25" t="n">
        <v>1525</v>
      </c>
      <c r="B1529" s="26"/>
      <c r="C1529" s="26"/>
      <c r="D1529" s="27" t="str">
        <f aca="false">IF(LEN(C1529)=18,IF(AND(MID(C1529,7,4)&gt;="1900",MID(C1529,7,4)&lt;=LEFT(K3,4)),IF(AND(MID(C1529,11,2)&gt;="01",MID(C1529,11,2)&lt;="12"),IF(AND(MID(C1529,13,2)&gt;="01",MID(C1529,13,2)&lt;="31"),MID(C1529,7,8),"日期错误"),"月份错误"),"年份错误"),IF(LEN(C1529)=0,"请录入身份证号","身份证号位数错误"))</f>
        <v>请录入身份证号</v>
      </c>
      <c r="E1529" s="28" t="s">
        <v>11</v>
      </c>
      <c r="F1529" s="29" t="n">
        <f aca="false">IF(G1529="",0,IF(G1529="一档",70,440))</f>
        <v>0</v>
      </c>
      <c r="G1529" s="26"/>
      <c r="H1529" s="30"/>
    </row>
    <row r="1530" s="24" customFormat="true" ht="12" hidden="false" customHeight="false" outlineLevel="0" collapsed="false">
      <c r="A1530" s="25" t="n">
        <v>1526</v>
      </c>
      <c r="B1530" s="26"/>
      <c r="C1530" s="26"/>
      <c r="D1530" s="27" t="str">
        <f aca="false">IF(LEN(C1530)=18,IF(AND(MID(C1530,7,4)&gt;="1900",MID(C1530,7,4)&lt;=LEFT(K3,4)),IF(AND(MID(C1530,11,2)&gt;="01",MID(C1530,11,2)&lt;="12"),IF(AND(MID(C1530,13,2)&gt;="01",MID(C1530,13,2)&lt;="31"),MID(C1530,7,8),"日期错误"),"月份错误"),"年份错误"),IF(LEN(C1530)=0,"请录入身份证号","身份证号位数错误"))</f>
        <v>请录入身份证号</v>
      </c>
      <c r="E1530" s="28" t="s">
        <v>11</v>
      </c>
      <c r="F1530" s="29" t="n">
        <f aca="false">IF(G1530="",0,IF(G1530="一档",70,440))</f>
        <v>0</v>
      </c>
      <c r="G1530" s="26"/>
      <c r="H1530" s="30"/>
    </row>
    <row r="1531" s="24" customFormat="true" ht="12" hidden="false" customHeight="false" outlineLevel="0" collapsed="false">
      <c r="A1531" s="25" t="n">
        <v>1527</v>
      </c>
      <c r="B1531" s="26"/>
      <c r="C1531" s="26"/>
      <c r="D1531" s="27" t="str">
        <f aca="false">IF(LEN(C1531)=18,IF(AND(MID(C1531,7,4)&gt;="1900",MID(C1531,7,4)&lt;=LEFT(K3,4)),IF(AND(MID(C1531,11,2)&gt;="01",MID(C1531,11,2)&lt;="12"),IF(AND(MID(C1531,13,2)&gt;="01",MID(C1531,13,2)&lt;="31"),MID(C1531,7,8),"日期错误"),"月份错误"),"年份错误"),IF(LEN(C1531)=0,"请录入身份证号","身份证号位数错误"))</f>
        <v>请录入身份证号</v>
      </c>
      <c r="E1531" s="28" t="s">
        <v>11</v>
      </c>
      <c r="F1531" s="29" t="n">
        <f aca="false">IF(G1531="",0,IF(G1531="一档",70,440))</f>
        <v>0</v>
      </c>
      <c r="G1531" s="26"/>
      <c r="H1531" s="30"/>
    </row>
    <row r="1532" s="24" customFormat="true" ht="12" hidden="false" customHeight="false" outlineLevel="0" collapsed="false">
      <c r="A1532" s="25" t="n">
        <v>1528</v>
      </c>
      <c r="B1532" s="26"/>
      <c r="C1532" s="26"/>
      <c r="D1532" s="27" t="str">
        <f aca="false">IF(LEN(C1532)=18,IF(AND(MID(C1532,7,4)&gt;="1900",MID(C1532,7,4)&lt;=LEFT(K3,4)),IF(AND(MID(C1532,11,2)&gt;="01",MID(C1532,11,2)&lt;="12"),IF(AND(MID(C1532,13,2)&gt;="01",MID(C1532,13,2)&lt;="31"),MID(C1532,7,8),"日期错误"),"月份错误"),"年份错误"),IF(LEN(C1532)=0,"请录入身份证号","身份证号位数错误"))</f>
        <v>请录入身份证号</v>
      </c>
      <c r="E1532" s="28" t="s">
        <v>11</v>
      </c>
      <c r="F1532" s="29" t="n">
        <f aca="false">IF(G1532="",0,IF(G1532="一档",70,440))</f>
        <v>0</v>
      </c>
      <c r="G1532" s="26"/>
      <c r="H1532" s="30"/>
    </row>
    <row r="1533" s="24" customFormat="true" ht="12" hidden="false" customHeight="false" outlineLevel="0" collapsed="false">
      <c r="A1533" s="25" t="n">
        <v>1529</v>
      </c>
      <c r="B1533" s="26"/>
      <c r="C1533" s="26"/>
      <c r="D1533" s="27" t="str">
        <f aca="false">IF(LEN(C1533)=18,IF(AND(MID(C1533,7,4)&gt;="1900",MID(C1533,7,4)&lt;=LEFT(K3,4)),IF(AND(MID(C1533,11,2)&gt;="01",MID(C1533,11,2)&lt;="12"),IF(AND(MID(C1533,13,2)&gt;="01",MID(C1533,13,2)&lt;="31"),MID(C1533,7,8),"日期错误"),"月份错误"),"年份错误"),IF(LEN(C1533)=0,"请录入身份证号","身份证号位数错误"))</f>
        <v>请录入身份证号</v>
      </c>
      <c r="E1533" s="28" t="s">
        <v>11</v>
      </c>
      <c r="F1533" s="29" t="n">
        <f aca="false">IF(G1533="",0,IF(G1533="一档",70,440))</f>
        <v>0</v>
      </c>
      <c r="G1533" s="26"/>
      <c r="H1533" s="30"/>
    </row>
    <row r="1534" s="24" customFormat="true" ht="12" hidden="false" customHeight="false" outlineLevel="0" collapsed="false">
      <c r="A1534" s="25" t="n">
        <v>1530</v>
      </c>
      <c r="B1534" s="26"/>
      <c r="C1534" s="26"/>
      <c r="D1534" s="27" t="str">
        <f aca="false">IF(LEN(C1534)=18,IF(AND(MID(C1534,7,4)&gt;="1900",MID(C1534,7,4)&lt;=LEFT(K3,4)),IF(AND(MID(C1534,11,2)&gt;="01",MID(C1534,11,2)&lt;="12"),IF(AND(MID(C1534,13,2)&gt;="01",MID(C1534,13,2)&lt;="31"),MID(C1534,7,8),"日期错误"),"月份错误"),"年份错误"),IF(LEN(C1534)=0,"请录入身份证号","身份证号位数错误"))</f>
        <v>请录入身份证号</v>
      </c>
      <c r="E1534" s="28" t="s">
        <v>11</v>
      </c>
      <c r="F1534" s="29" t="n">
        <f aca="false">IF(G1534="",0,IF(G1534="一档",70,440))</f>
        <v>0</v>
      </c>
      <c r="G1534" s="26"/>
      <c r="H1534" s="30"/>
    </row>
    <row r="1535" s="24" customFormat="true" ht="12" hidden="false" customHeight="false" outlineLevel="0" collapsed="false">
      <c r="A1535" s="25" t="n">
        <v>1531</v>
      </c>
      <c r="B1535" s="26"/>
      <c r="C1535" s="26"/>
      <c r="D1535" s="27" t="str">
        <f aca="false">IF(LEN(C1535)=18,IF(AND(MID(C1535,7,4)&gt;="1900",MID(C1535,7,4)&lt;=LEFT(K3,4)),IF(AND(MID(C1535,11,2)&gt;="01",MID(C1535,11,2)&lt;="12"),IF(AND(MID(C1535,13,2)&gt;="01",MID(C1535,13,2)&lt;="31"),MID(C1535,7,8),"日期错误"),"月份错误"),"年份错误"),IF(LEN(C1535)=0,"请录入身份证号","身份证号位数错误"))</f>
        <v>请录入身份证号</v>
      </c>
      <c r="E1535" s="28" t="s">
        <v>11</v>
      </c>
      <c r="F1535" s="29" t="n">
        <f aca="false">IF(G1535="",0,IF(G1535="一档",70,440))</f>
        <v>0</v>
      </c>
      <c r="G1535" s="26"/>
      <c r="H1535" s="30"/>
    </row>
    <row r="1536" s="24" customFormat="true" ht="12" hidden="false" customHeight="false" outlineLevel="0" collapsed="false">
      <c r="A1536" s="25" t="n">
        <v>1532</v>
      </c>
      <c r="B1536" s="26"/>
      <c r="C1536" s="26"/>
      <c r="D1536" s="27" t="str">
        <f aca="false">IF(LEN(C1536)=18,IF(AND(MID(C1536,7,4)&gt;="1900",MID(C1536,7,4)&lt;=LEFT(K3,4)),IF(AND(MID(C1536,11,2)&gt;="01",MID(C1536,11,2)&lt;="12"),IF(AND(MID(C1536,13,2)&gt;="01",MID(C1536,13,2)&lt;="31"),MID(C1536,7,8),"日期错误"),"月份错误"),"年份错误"),IF(LEN(C1536)=0,"请录入身份证号","身份证号位数错误"))</f>
        <v>请录入身份证号</v>
      </c>
      <c r="E1536" s="28" t="s">
        <v>11</v>
      </c>
      <c r="F1536" s="29" t="n">
        <f aca="false">IF(G1536="",0,IF(G1536="一档",70,440))</f>
        <v>0</v>
      </c>
      <c r="G1536" s="26"/>
      <c r="H1536" s="30"/>
    </row>
    <row r="1537" s="24" customFormat="true" ht="12" hidden="false" customHeight="false" outlineLevel="0" collapsed="false">
      <c r="A1537" s="25" t="n">
        <v>1533</v>
      </c>
      <c r="B1537" s="26"/>
      <c r="C1537" s="26"/>
      <c r="D1537" s="27" t="str">
        <f aca="false">IF(LEN(C1537)=18,IF(AND(MID(C1537,7,4)&gt;="1900",MID(C1537,7,4)&lt;=LEFT(K3,4)),IF(AND(MID(C1537,11,2)&gt;="01",MID(C1537,11,2)&lt;="12"),IF(AND(MID(C1537,13,2)&gt;="01",MID(C1537,13,2)&lt;="31"),MID(C1537,7,8),"日期错误"),"月份错误"),"年份错误"),IF(LEN(C1537)=0,"请录入身份证号","身份证号位数错误"))</f>
        <v>请录入身份证号</v>
      </c>
      <c r="E1537" s="28" t="s">
        <v>11</v>
      </c>
      <c r="F1537" s="29" t="n">
        <f aca="false">IF(G1537="",0,IF(G1537="一档",70,440))</f>
        <v>0</v>
      </c>
      <c r="G1537" s="26"/>
      <c r="H1537" s="30"/>
    </row>
    <row r="1538" s="24" customFormat="true" ht="12" hidden="false" customHeight="false" outlineLevel="0" collapsed="false">
      <c r="A1538" s="25" t="n">
        <v>1534</v>
      </c>
      <c r="B1538" s="26"/>
      <c r="C1538" s="26"/>
      <c r="D1538" s="27" t="str">
        <f aca="false">IF(LEN(C1538)=18,IF(AND(MID(C1538,7,4)&gt;="1900",MID(C1538,7,4)&lt;=LEFT(K3,4)),IF(AND(MID(C1538,11,2)&gt;="01",MID(C1538,11,2)&lt;="12"),IF(AND(MID(C1538,13,2)&gt;="01",MID(C1538,13,2)&lt;="31"),MID(C1538,7,8),"日期错误"),"月份错误"),"年份错误"),IF(LEN(C1538)=0,"请录入身份证号","身份证号位数错误"))</f>
        <v>请录入身份证号</v>
      </c>
      <c r="E1538" s="28" t="s">
        <v>11</v>
      </c>
      <c r="F1538" s="29" t="n">
        <f aca="false">IF(G1538="",0,IF(G1538="一档",70,440))</f>
        <v>0</v>
      </c>
      <c r="G1538" s="26"/>
      <c r="H1538" s="30"/>
    </row>
    <row r="1539" s="24" customFormat="true" ht="12" hidden="false" customHeight="false" outlineLevel="0" collapsed="false">
      <c r="A1539" s="25" t="n">
        <v>1535</v>
      </c>
      <c r="B1539" s="26"/>
      <c r="C1539" s="26"/>
      <c r="D1539" s="27" t="str">
        <f aca="false">IF(LEN(C1539)=18,IF(AND(MID(C1539,7,4)&gt;="1900",MID(C1539,7,4)&lt;=LEFT(K3,4)),IF(AND(MID(C1539,11,2)&gt;="01",MID(C1539,11,2)&lt;="12"),IF(AND(MID(C1539,13,2)&gt;="01",MID(C1539,13,2)&lt;="31"),MID(C1539,7,8),"日期错误"),"月份错误"),"年份错误"),IF(LEN(C1539)=0,"请录入身份证号","身份证号位数错误"))</f>
        <v>请录入身份证号</v>
      </c>
      <c r="E1539" s="28" t="s">
        <v>11</v>
      </c>
      <c r="F1539" s="29" t="n">
        <f aca="false">IF(G1539="",0,IF(G1539="一档",70,440))</f>
        <v>0</v>
      </c>
      <c r="G1539" s="26"/>
      <c r="H1539" s="30"/>
    </row>
    <row r="1540" s="24" customFormat="true" ht="12" hidden="false" customHeight="false" outlineLevel="0" collapsed="false">
      <c r="A1540" s="25" t="n">
        <v>1536</v>
      </c>
      <c r="B1540" s="26"/>
      <c r="C1540" s="26"/>
      <c r="D1540" s="27" t="str">
        <f aca="false">IF(LEN(C1540)=18,IF(AND(MID(C1540,7,4)&gt;="1900",MID(C1540,7,4)&lt;=LEFT(K3,4)),IF(AND(MID(C1540,11,2)&gt;="01",MID(C1540,11,2)&lt;="12"),IF(AND(MID(C1540,13,2)&gt;="01",MID(C1540,13,2)&lt;="31"),MID(C1540,7,8),"日期错误"),"月份错误"),"年份错误"),IF(LEN(C1540)=0,"请录入身份证号","身份证号位数错误"))</f>
        <v>请录入身份证号</v>
      </c>
      <c r="E1540" s="28" t="s">
        <v>11</v>
      </c>
      <c r="F1540" s="29" t="n">
        <f aca="false">IF(G1540="",0,IF(G1540="一档",70,440))</f>
        <v>0</v>
      </c>
      <c r="G1540" s="26"/>
      <c r="H1540" s="30"/>
    </row>
    <row r="1541" s="24" customFormat="true" ht="12" hidden="false" customHeight="false" outlineLevel="0" collapsed="false">
      <c r="A1541" s="25" t="n">
        <v>1537</v>
      </c>
      <c r="B1541" s="26"/>
      <c r="C1541" s="26"/>
      <c r="D1541" s="27" t="str">
        <f aca="false">IF(LEN(C1541)=18,IF(AND(MID(C1541,7,4)&gt;="1900",MID(C1541,7,4)&lt;=LEFT(K3,4)),IF(AND(MID(C1541,11,2)&gt;="01",MID(C1541,11,2)&lt;="12"),IF(AND(MID(C1541,13,2)&gt;="01",MID(C1541,13,2)&lt;="31"),MID(C1541,7,8),"日期错误"),"月份错误"),"年份错误"),IF(LEN(C1541)=0,"请录入身份证号","身份证号位数错误"))</f>
        <v>请录入身份证号</v>
      </c>
      <c r="E1541" s="28" t="s">
        <v>11</v>
      </c>
      <c r="F1541" s="29" t="n">
        <f aca="false">IF(G1541="",0,IF(G1541="一档",70,440))</f>
        <v>0</v>
      </c>
      <c r="G1541" s="26"/>
      <c r="H1541" s="30"/>
    </row>
    <row r="1542" s="24" customFormat="true" ht="12" hidden="false" customHeight="false" outlineLevel="0" collapsed="false">
      <c r="A1542" s="25" t="n">
        <v>1538</v>
      </c>
      <c r="B1542" s="26"/>
      <c r="C1542" s="26"/>
      <c r="D1542" s="27" t="str">
        <f aca="false">IF(LEN(C1542)=18,IF(AND(MID(C1542,7,4)&gt;="1900",MID(C1542,7,4)&lt;=LEFT(K3,4)),IF(AND(MID(C1542,11,2)&gt;="01",MID(C1542,11,2)&lt;="12"),IF(AND(MID(C1542,13,2)&gt;="01",MID(C1542,13,2)&lt;="31"),MID(C1542,7,8),"日期错误"),"月份错误"),"年份错误"),IF(LEN(C1542)=0,"请录入身份证号","身份证号位数错误"))</f>
        <v>请录入身份证号</v>
      </c>
      <c r="E1542" s="28" t="s">
        <v>11</v>
      </c>
      <c r="F1542" s="29" t="n">
        <f aca="false">IF(G1542="",0,IF(G1542="一档",70,440))</f>
        <v>0</v>
      </c>
      <c r="G1542" s="26"/>
      <c r="H1542" s="30"/>
    </row>
    <row r="1543" s="24" customFormat="true" ht="12" hidden="false" customHeight="false" outlineLevel="0" collapsed="false">
      <c r="A1543" s="25" t="n">
        <v>1539</v>
      </c>
      <c r="B1543" s="26"/>
      <c r="C1543" s="26"/>
      <c r="D1543" s="27" t="str">
        <f aca="false">IF(LEN(C1543)=18,IF(AND(MID(C1543,7,4)&gt;="1900",MID(C1543,7,4)&lt;=LEFT(K3,4)),IF(AND(MID(C1543,11,2)&gt;="01",MID(C1543,11,2)&lt;="12"),IF(AND(MID(C1543,13,2)&gt;="01",MID(C1543,13,2)&lt;="31"),MID(C1543,7,8),"日期错误"),"月份错误"),"年份错误"),IF(LEN(C1543)=0,"请录入身份证号","身份证号位数错误"))</f>
        <v>请录入身份证号</v>
      </c>
      <c r="E1543" s="28" t="s">
        <v>11</v>
      </c>
      <c r="F1543" s="29" t="n">
        <f aca="false">IF(G1543="",0,IF(G1543="一档",70,440))</f>
        <v>0</v>
      </c>
      <c r="G1543" s="26"/>
      <c r="H1543" s="30"/>
    </row>
    <row r="1544" s="24" customFormat="true" ht="12" hidden="false" customHeight="false" outlineLevel="0" collapsed="false">
      <c r="A1544" s="25" t="n">
        <v>1540</v>
      </c>
      <c r="B1544" s="26"/>
      <c r="C1544" s="26"/>
      <c r="D1544" s="27" t="str">
        <f aca="false">IF(LEN(C1544)=18,IF(AND(MID(C1544,7,4)&gt;="1900",MID(C1544,7,4)&lt;=LEFT(K3,4)),IF(AND(MID(C1544,11,2)&gt;="01",MID(C1544,11,2)&lt;="12"),IF(AND(MID(C1544,13,2)&gt;="01",MID(C1544,13,2)&lt;="31"),MID(C1544,7,8),"日期错误"),"月份错误"),"年份错误"),IF(LEN(C1544)=0,"请录入身份证号","身份证号位数错误"))</f>
        <v>请录入身份证号</v>
      </c>
      <c r="E1544" s="28" t="s">
        <v>11</v>
      </c>
      <c r="F1544" s="29" t="n">
        <f aca="false">IF(G1544="",0,IF(G1544="一档",70,440))</f>
        <v>0</v>
      </c>
      <c r="G1544" s="26"/>
      <c r="H1544" s="30"/>
    </row>
    <row r="1545" s="24" customFormat="true" ht="12" hidden="false" customHeight="false" outlineLevel="0" collapsed="false">
      <c r="A1545" s="25" t="n">
        <v>1541</v>
      </c>
      <c r="B1545" s="26"/>
      <c r="C1545" s="26"/>
      <c r="D1545" s="27" t="str">
        <f aca="false">IF(LEN(C1545)=18,IF(AND(MID(C1545,7,4)&gt;="1900",MID(C1545,7,4)&lt;=LEFT(K3,4)),IF(AND(MID(C1545,11,2)&gt;="01",MID(C1545,11,2)&lt;="12"),IF(AND(MID(C1545,13,2)&gt;="01",MID(C1545,13,2)&lt;="31"),MID(C1545,7,8),"日期错误"),"月份错误"),"年份错误"),IF(LEN(C1545)=0,"请录入身份证号","身份证号位数错误"))</f>
        <v>请录入身份证号</v>
      </c>
      <c r="E1545" s="28" t="s">
        <v>11</v>
      </c>
      <c r="F1545" s="29" t="n">
        <f aca="false">IF(G1545="",0,IF(G1545="一档",70,440))</f>
        <v>0</v>
      </c>
      <c r="G1545" s="26"/>
      <c r="H1545" s="30"/>
    </row>
    <row r="1546" s="24" customFormat="true" ht="12" hidden="false" customHeight="false" outlineLevel="0" collapsed="false">
      <c r="A1546" s="25" t="n">
        <v>1542</v>
      </c>
      <c r="B1546" s="26"/>
      <c r="C1546" s="26"/>
      <c r="D1546" s="27" t="str">
        <f aca="false">IF(LEN(C1546)=18,IF(AND(MID(C1546,7,4)&gt;="1900",MID(C1546,7,4)&lt;=LEFT(K3,4)),IF(AND(MID(C1546,11,2)&gt;="01",MID(C1546,11,2)&lt;="12"),IF(AND(MID(C1546,13,2)&gt;="01",MID(C1546,13,2)&lt;="31"),MID(C1546,7,8),"日期错误"),"月份错误"),"年份错误"),IF(LEN(C1546)=0,"请录入身份证号","身份证号位数错误"))</f>
        <v>请录入身份证号</v>
      </c>
      <c r="E1546" s="28" t="s">
        <v>11</v>
      </c>
      <c r="F1546" s="29" t="n">
        <f aca="false">IF(G1546="",0,IF(G1546="一档",70,440))</f>
        <v>0</v>
      </c>
      <c r="G1546" s="26"/>
      <c r="H1546" s="30"/>
    </row>
    <row r="1547" s="24" customFormat="true" ht="12" hidden="false" customHeight="false" outlineLevel="0" collapsed="false">
      <c r="A1547" s="25" t="n">
        <v>1543</v>
      </c>
      <c r="B1547" s="26"/>
      <c r="C1547" s="26"/>
      <c r="D1547" s="27" t="str">
        <f aca="false">IF(LEN(C1547)=18,IF(AND(MID(C1547,7,4)&gt;="1900",MID(C1547,7,4)&lt;=LEFT(K3,4)),IF(AND(MID(C1547,11,2)&gt;="01",MID(C1547,11,2)&lt;="12"),IF(AND(MID(C1547,13,2)&gt;="01",MID(C1547,13,2)&lt;="31"),MID(C1547,7,8),"日期错误"),"月份错误"),"年份错误"),IF(LEN(C1547)=0,"请录入身份证号","身份证号位数错误"))</f>
        <v>请录入身份证号</v>
      </c>
      <c r="E1547" s="28" t="s">
        <v>11</v>
      </c>
      <c r="F1547" s="29" t="n">
        <f aca="false">IF(G1547="",0,IF(G1547="一档",70,440))</f>
        <v>0</v>
      </c>
      <c r="G1547" s="26"/>
      <c r="H1547" s="30"/>
    </row>
    <row r="1548" s="24" customFormat="true" ht="12" hidden="false" customHeight="false" outlineLevel="0" collapsed="false">
      <c r="A1548" s="25" t="n">
        <v>1544</v>
      </c>
      <c r="B1548" s="26"/>
      <c r="C1548" s="26"/>
      <c r="D1548" s="27" t="str">
        <f aca="false">IF(LEN(C1548)=18,IF(AND(MID(C1548,7,4)&gt;="1900",MID(C1548,7,4)&lt;=LEFT(K3,4)),IF(AND(MID(C1548,11,2)&gt;="01",MID(C1548,11,2)&lt;="12"),IF(AND(MID(C1548,13,2)&gt;="01",MID(C1548,13,2)&lt;="31"),MID(C1548,7,8),"日期错误"),"月份错误"),"年份错误"),IF(LEN(C1548)=0,"请录入身份证号","身份证号位数错误"))</f>
        <v>请录入身份证号</v>
      </c>
      <c r="E1548" s="28" t="s">
        <v>11</v>
      </c>
      <c r="F1548" s="29" t="n">
        <f aca="false">IF(G1548="",0,IF(G1548="一档",70,440))</f>
        <v>0</v>
      </c>
      <c r="G1548" s="26"/>
      <c r="H1548" s="30"/>
    </row>
    <row r="1549" s="24" customFormat="true" ht="12" hidden="false" customHeight="false" outlineLevel="0" collapsed="false">
      <c r="A1549" s="25" t="n">
        <v>1545</v>
      </c>
      <c r="B1549" s="26"/>
      <c r="C1549" s="26"/>
      <c r="D1549" s="27" t="str">
        <f aca="false">IF(LEN(C1549)=18,IF(AND(MID(C1549,7,4)&gt;="1900",MID(C1549,7,4)&lt;=LEFT(K3,4)),IF(AND(MID(C1549,11,2)&gt;="01",MID(C1549,11,2)&lt;="12"),IF(AND(MID(C1549,13,2)&gt;="01",MID(C1549,13,2)&lt;="31"),MID(C1549,7,8),"日期错误"),"月份错误"),"年份错误"),IF(LEN(C1549)=0,"请录入身份证号","身份证号位数错误"))</f>
        <v>请录入身份证号</v>
      </c>
      <c r="E1549" s="28" t="s">
        <v>11</v>
      </c>
      <c r="F1549" s="29" t="n">
        <f aca="false">IF(G1549="",0,IF(G1549="一档",70,440))</f>
        <v>0</v>
      </c>
      <c r="G1549" s="26"/>
      <c r="H1549" s="30"/>
    </row>
    <row r="1550" s="24" customFormat="true" ht="12" hidden="false" customHeight="false" outlineLevel="0" collapsed="false">
      <c r="A1550" s="25" t="n">
        <v>1546</v>
      </c>
      <c r="B1550" s="26"/>
      <c r="C1550" s="26"/>
      <c r="D1550" s="27" t="str">
        <f aca="false">IF(LEN(C1550)=18,IF(AND(MID(C1550,7,4)&gt;="1900",MID(C1550,7,4)&lt;=LEFT(K3,4)),IF(AND(MID(C1550,11,2)&gt;="01",MID(C1550,11,2)&lt;="12"),IF(AND(MID(C1550,13,2)&gt;="01",MID(C1550,13,2)&lt;="31"),MID(C1550,7,8),"日期错误"),"月份错误"),"年份错误"),IF(LEN(C1550)=0,"请录入身份证号","身份证号位数错误"))</f>
        <v>请录入身份证号</v>
      </c>
      <c r="E1550" s="28" t="s">
        <v>11</v>
      </c>
      <c r="F1550" s="29" t="n">
        <f aca="false">IF(G1550="",0,IF(G1550="一档",70,440))</f>
        <v>0</v>
      </c>
      <c r="G1550" s="26"/>
      <c r="H1550" s="30"/>
    </row>
    <row r="1551" s="24" customFormat="true" ht="12" hidden="false" customHeight="false" outlineLevel="0" collapsed="false">
      <c r="A1551" s="25" t="n">
        <v>1547</v>
      </c>
      <c r="B1551" s="26"/>
      <c r="C1551" s="26"/>
      <c r="D1551" s="27" t="str">
        <f aca="false">IF(LEN(C1551)=18,IF(AND(MID(C1551,7,4)&gt;="1900",MID(C1551,7,4)&lt;=LEFT(K3,4)),IF(AND(MID(C1551,11,2)&gt;="01",MID(C1551,11,2)&lt;="12"),IF(AND(MID(C1551,13,2)&gt;="01",MID(C1551,13,2)&lt;="31"),MID(C1551,7,8),"日期错误"),"月份错误"),"年份错误"),IF(LEN(C1551)=0,"请录入身份证号","身份证号位数错误"))</f>
        <v>请录入身份证号</v>
      </c>
      <c r="E1551" s="28" t="s">
        <v>11</v>
      </c>
      <c r="F1551" s="29" t="n">
        <f aca="false">IF(G1551="",0,IF(G1551="一档",70,440))</f>
        <v>0</v>
      </c>
      <c r="G1551" s="26"/>
      <c r="H1551" s="30"/>
    </row>
    <row r="1552" s="24" customFormat="true" ht="12" hidden="false" customHeight="false" outlineLevel="0" collapsed="false">
      <c r="A1552" s="25" t="n">
        <v>1548</v>
      </c>
      <c r="B1552" s="26"/>
      <c r="C1552" s="26"/>
      <c r="D1552" s="27" t="str">
        <f aca="false">IF(LEN(C1552)=18,IF(AND(MID(C1552,7,4)&gt;="1900",MID(C1552,7,4)&lt;=LEFT(K3,4)),IF(AND(MID(C1552,11,2)&gt;="01",MID(C1552,11,2)&lt;="12"),IF(AND(MID(C1552,13,2)&gt;="01",MID(C1552,13,2)&lt;="31"),MID(C1552,7,8),"日期错误"),"月份错误"),"年份错误"),IF(LEN(C1552)=0,"请录入身份证号","身份证号位数错误"))</f>
        <v>请录入身份证号</v>
      </c>
      <c r="E1552" s="28" t="s">
        <v>11</v>
      </c>
      <c r="F1552" s="29" t="n">
        <f aca="false">IF(G1552="",0,IF(G1552="一档",70,440))</f>
        <v>0</v>
      </c>
      <c r="G1552" s="26"/>
      <c r="H1552" s="30"/>
    </row>
    <row r="1553" s="24" customFormat="true" ht="12" hidden="false" customHeight="false" outlineLevel="0" collapsed="false">
      <c r="A1553" s="25" t="n">
        <v>1549</v>
      </c>
      <c r="B1553" s="26"/>
      <c r="C1553" s="26"/>
      <c r="D1553" s="27" t="str">
        <f aca="false">IF(LEN(C1553)=18,IF(AND(MID(C1553,7,4)&gt;="1900",MID(C1553,7,4)&lt;=LEFT(K3,4)),IF(AND(MID(C1553,11,2)&gt;="01",MID(C1553,11,2)&lt;="12"),IF(AND(MID(C1553,13,2)&gt;="01",MID(C1553,13,2)&lt;="31"),MID(C1553,7,8),"日期错误"),"月份错误"),"年份错误"),IF(LEN(C1553)=0,"请录入身份证号","身份证号位数错误"))</f>
        <v>请录入身份证号</v>
      </c>
      <c r="E1553" s="28" t="s">
        <v>11</v>
      </c>
      <c r="F1553" s="29" t="n">
        <f aca="false">IF(G1553="",0,IF(G1553="一档",70,440))</f>
        <v>0</v>
      </c>
      <c r="G1553" s="26"/>
      <c r="H1553" s="30"/>
    </row>
    <row r="1554" s="24" customFormat="true" ht="12" hidden="false" customHeight="false" outlineLevel="0" collapsed="false">
      <c r="A1554" s="25" t="n">
        <v>1550</v>
      </c>
      <c r="B1554" s="26"/>
      <c r="C1554" s="26"/>
      <c r="D1554" s="27" t="str">
        <f aca="false">IF(LEN(C1554)=18,IF(AND(MID(C1554,7,4)&gt;="1900",MID(C1554,7,4)&lt;=LEFT(K3,4)),IF(AND(MID(C1554,11,2)&gt;="01",MID(C1554,11,2)&lt;="12"),IF(AND(MID(C1554,13,2)&gt;="01",MID(C1554,13,2)&lt;="31"),MID(C1554,7,8),"日期错误"),"月份错误"),"年份错误"),IF(LEN(C1554)=0,"请录入身份证号","身份证号位数错误"))</f>
        <v>请录入身份证号</v>
      </c>
      <c r="E1554" s="28" t="s">
        <v>11</v>
      </c>
      <c r="F1554" s="29" t="n">
        <f aca="false">IF(G1554="",0,IF(G1554="一档",70,440))</f>
        <v>0</v>
      </c>
      <c r="G1554" s="26"/>
      <c r="H1554" s="30"/>
    </row>
    <row r="1555" s="24" customFormat="true" ht="12" hidden="false" customHeight="false" outlineLevel="0" collapsed="false">
      <c r="A1555" s="25" t="n">
        <v>1551</v>
      </c>
      <c r="B1555" s="26"/>
      <c r="C1555" s="26"/>
      <c r="D1555" s="27" t="str">
        <f aca="false">IF(LEN(C1555)=18,IF(AND(MID(C1555,7,4)&gt;="1900",MID(C1555,7,4)&lt;=LEFT(K3,4)),IF(AND(MID(C1555,11,2)&gt;="01",MID(C1555,11,2)&lt;="12"),IF(AND(MID(C1555,13,2)&gt;="01",MID(C1555,13,2)&lt;="31"),MID(C1555,7,8),"日期错误"),"月份错误"),"年份错误"),IF(LEN(C1555)=0,"请录入身份证号","身份证号位数错误"))</f>
        <v>请录入身份证号</v>
      </c>
      <c r="E1555" s="28" t="s">
        <v>11</v>
      </c>
      <c r="F1555" s="29" t="n">
        <f aca="false">IF(G1555="",0,IF(G1555="一档",70,440))</f>
        <v>0</v>
      </c>
      <c r="G1555" s="26"/>
      <c r="H1555" s="30"/>
    </row>
    <row r="1556" s="24" customFormat="true" ht="12" hidden="false" customHeight="false" outlineLevel="0" collapsed="false">
      <c r="A1556" s="25" t="n">
        <v>1552</v>
      </c>
      <c r="B1556" s="26"/>
      <c r="C1556" s="26"/>
      <c r="D1556" s="27" t="str">
        <f aca="false">IF(LEN(C1556)=18,IF(AND(MID(C1556,7,4)&gt;="1900",MID(C1556,7,4)&lt;=LEFT(K3,4)),IF(AND(MID(C1556,11,2)&gt;="01",MID(C1556,11,2)&lt;="12"),IF(AND(MID(C1556,13,2)&gt;="01",MID(C1556,13,2)&lt;="31"),MID(C1556,7,8),"日期错误"),"月份错误"),"年份错误"),IF(LEN(C1556)=0,"请录入身份证号","身份证号位数错误"))</f>
        <v>请录入身份证号</v>
      </c>
      <c r="E1556" s="28" t="s">
        <v>11</v>
      </c>
      <c r="F1556" s="29" t="n">
        <f aca="false">IF(G1556="",0,IF(G1556="一档",70,440))</f>
        <v>0</v>
      </c>
      <c r="G1556" s="26"/>
      <c r="H1556" s="30"/>
    </row>
    <row r="1557" s="24" customFormat="true" ht="12" hidden="false" customHeight="false" outlineLevel="0" collapsed="false">
      <c r="A1557" s="25" t="n">
        <v>1553</v>
      </c>
      <c r="B1557" s="26"/>
      <c r="C1557" s="26"/>
      <c r="D1557" s="27" t="str">
        <f aca="false">IF(LEN(C1557)=18,IF(AND(MID(C1557,7,4)&gt;="1900",MID(C1557,7,4)&lt;=LEFT(K3,4)),IF(AND(MID(C1557,11,2)&gt;="01",MID(C1557,11,2)&lt;="12"),IF(AND(MID(C1557,13,2)&gt;="01",MID(C1557,13,2)&lt;="31"),MID(C1557,7,8),"日期错误"),"月份错误"),"年份错误"),IF(LEN(C1557)=0,"请录入身份证号","身份证号位数错误"))</f>
        <v>请录入身份证号</v>
      </c>
      <c r="E1557" s="28" t="s">
        <v>11</v>
      </c>
      <c r="F1557" s="29" t="n">
        <f aca="false">IF(G1557="",0,IF(G1557="一档",70,440))</f>
        <v>0</v>
      </c>
      <c r="G1557" s="26"/>
      <c r="H1557" s="30"/>
    </row>
    <row r="1558" s="24" customFormat="true" ht="12" hidden="false" customHeight="false" outlineLevel="0" collapsed="false">
      <c r="A1558" s="25" t="n">
        <v>1554</v>
      </c>
      <c r="B1558" s="26"/>
      <c r="C1558" s="26"/>
      <c r="D1558" s="27" t="str">
        <f aca="false">IF(LEN(C1558)=18,IF(AND(MID(C1558,7,4)&gt;="1900",MID(C1558,7,4)&lt;=LEFT(K3,4)),IF(AND(MID(C1558,11,2)&gt;="01",MID(C1558,11,2)&lt;="12"),IF(AND(MID(C1558,13,2)&gt;="01",MID(C1558,13,2)&lt;="31"),MID(C1558,7,8),"日期错误"),"月份错误"),"年份错误"),IF(LEN(C1558)=0,"请录入身份证号","身份证号位数错误"))</f>
        <v>请录入身份证号</v>
      </c>
      <c r="E1558" s="28" t="s">
        <v>11</v>
      </c>
      <c r="F1558" s="29" t="n">
        <f aca="false">IF(G1558="",0,IF(G1558="一档",70,440))</f>
        <v>0</v>
      </c>
      <c r="G1558" s="26"/>
      <c r="H1558" s="30"/>
    </row>
    <row r="1559" s="24" customFormat="true" ht="12" hidden="false" customHeight="false" outlineLevel="0" collapsed="false">
      <c r="A1559" s="25" t="n">
        <v>1555</v>
      </c>
      <c r="B1559" s="26"/>
      <c r="C1559" s="26"/>
      <c r="D1559" s="27" t="str">
        <f aca="false">IF(LEN(C1559)=18,IF(AND(MID(C1559,7,4)&gt;="1900",MID(C1559,7,4)&lt;=LEFT(K3,4)),IF(AND(MID(C1559,11,2)&gt;="01",MID(C1559,11,2)&lt;="12"),IF(AND(MID(C1559,13,2)&gt;="01",MID(C1559,13,2)&lt;="31"),MID(C1559,7,8),"日期错误"),"月份错误"),"年份错误"),IF(LEN(C1559)=0,"请录入身份证号","身份证号位数错误"))</f>
        <v>请录入身份证号</v>
      </c>
      <c r="E1559" s="28" t="s">
        <v>11</v>
      </c>
      <c r="F1559" s="29" t="n">
        <f aca="false">IF(G1559="",0,IF(G1559="一档",70,440))</f>
        <v>0</v>
      </c>
      <c r="G1559" s="26"/>
      <c r="H1559" s="30"/>
    </row>
    <row r="1560" s="24" customFormat="true" ht="12" hidden="false" customHeight="false" outlineLevel="0" collapsed="false">
      <c r="A1560" s="25" t="n">
        <v>1556</v>
      </c>
      <c r="B1560" s="26"/>
      <c r="C1560" s="26"/>
      <c r="D1560" s="27" t="str">
        <f aca="false">IF(LEN(C1560)=18,IF(AND(MID(C1560,7,4)&gt;="1900",MID(C1560,7,4)&lt;=LEFT(K3,4)),IF(AND(MID(C1560,11,2)&gt;="01",MID(C1560,11,2)&lt;="12"),IF(AND(MID(C1560,13,2)&gt;="01",MID(C1560,13,2)&lt;="31"),MID(C1560,7,8),"日期错误"),"月份错误"),"年份错误"),IF(LEN(C1560)=0,"请录入身份证号","身份证号位数错误"))</f>
        <v>请录入身份证号</v>
      </c>
      <c r="E1560" s="28" t="s">
        <v>11</v>
      </c>
      <c r="F1560" s="29" t="n">
        <f aca="false">IF(G1560="",0,IF(G1560="一档",70,440))</f>
        <v>0</v>
      </c>
      <c r="G1560" s="26"/>
      <c r="H1560" s="30"/>
    </row>
    <row r="1561" s="24" customFormat="true" ht="12" hidden="false" customHeight="false" outlineLevel="0" collapsed="false">
      <c r="A1561" s="25" t="n">
        <v>1557</v>
      </c>
      <c r="B1561" s="26"/>
      <c r="C1561" s="26"/>
      <c r="D1561" s="27" t="str">
        <f aca="false">IF(LEN(C1561)=18,IF(AND(MID(C1561,7,4)&gt;="1900",MID(C1561,7,4)&lt;=LEFT(K3,4)),IF(AND(MID(C1561,11,2)&gt;="01",MID(C1561,11,2)&lt;="12"),IF(AND(MID(C1561,13,2)&gt;="01",MID(C1561,13,2)&lt;="31"),MID(C1561,7,8),"日期错误"),"月份错误"),"年份错误"),IF(LEN(C1561)=0,"请录入身份证号","身份证号位数错误"))</f>
        <v>请录入身份证号</v>
      </c>
      <c r="E1561" s="28" t="s">
        <v>11</v>
      </c>
      <c r="F1561" s="29" t="n">
        <f aca="false">IF(G1561="",0,IF(G1561="一档",70,440))</f>
        <v>0</v>
      </c>
      <c r="G1561" s="26"/>
      <c r="H1561" s="30"/>
    </row>
    <row r="1562" s="24" customFormat="true" ht="12" hidden="false" customHeight="false" outlineLevel="0" collapsed="false">
      <c r="A1562" s="25" t="n">
        <v>1558</v>
      </c>
      <c r="B1562" s="26"/>
      <c r="C1562" s="26"/>
      <c r="D1562" s="27" t="str">
        <f aca="false">IF(LEN(C1562)=18,IF(AND(MID(C1562,7,4)&gt;="1900",MID(C1562,7,4)&lt;=LEFT(K3,4)),IF(AND(MID(C1562,11,2)&gt;="01",MID(C1562,11,2)&lt;="12"),IF(AND(MID(C1562,13,2)&gt;="01",MID(C1562,13,2)&lt;="31"),MID(C1562,7,8),"日期错误"),"月份错误"),"年份错误"),IF(LEN(C1562)=0,"请录入身份证号","身份证号位数错误"))</f>
        <v>请录入身份证号</v>
      </c>
      <c r="E1562" s="28" t="s">
        <v>11</v>
      </c>
      <c r="F1562" s="29" t="n">
        <f aca="false">IF(G1562="",0,IF(G1562="一档",70,440))</f>
        <v>0</v>
      </c>
      <c r="G1562" s="26"/>
      <c r="H1562" s="30"/>
    </row>
    <row r="1563" s="24" customFormat="true" ht="12" hidden="false" customHeight="false" outlineLevel="0" collapsed="false">
      <c r="A1563" s="25" t="n">
        <v>1559</v>
      </c>
      <c r="B1563" s="26"/>
      <c r="C1563" s="26"/>
      <c r="D1563" s="27" t="str">
        <f aca="false">IF(LEN(C1563)=18,IF(AND(MID(C1563,7,4)&gt;="1900",MID(C1563,7,4)&lt;=LEFT(K3,4)),IF(AND(MID(C1563,11,2)&gt;="01",MID(C1563,11,2)&lt;="12"),IF(AND(MID(C1563,13,2)&gt;="01",MID(C1563,13,2)&lt;="31"),MID(C1563,7,8),"日期错误"),"月份错误"),"年份错误"),IF(LEN(C1563)=0,"请录入身份证号","身份证号位数错误"))</f>
        <v>请录入身份证号</v>
      </c>
      <c r="E1563" s="28" t="s">
        <v>11</v>
      </c>
      <c r="F1563" s="29" t="n">
        <f aca="false">IF(G1563="",0,IF(G1563="一档",70,440))</f>
        <v>0</v>
      </c>
      <c r="G1563" s="26"/>
      <c r="H1563" s="30"/>
    </row>
    <row r="1564" s="24" customFormat="true" ht="12" hidden="false" customHeight="false" outlineLevel="0" collapsed="false">
      <c r="A1564" s="25" t="n">
        <v>1560</v>
      </c>
      <c r="B1564" s="26"/>
      <c r="C1564" s="26"/>
      <c r="D1564" s="27" t="str">
        <f aca="false">IF(LEN(C1564)=18,IF(AND(MID(C1564,7,4)&gt;="1900",MID(C1564,7,4)&lt;=LEFT(K3,4)),IF(AND(MID(C1564,11,2)&gt;="01",MID(C1564,11,2)&lt;="12"),IF(AND(MID(C1564,13,2)&gt;="01",MID(C1564,13,2)&lt;="31"),MID(C1564,7,8),"日期错误"),"月份错误"),"年份错误"),IF(LEN(C1564)=0,"请录入身份证号","身份证号位数错误"))</f>
        <v>请录入身份证号</v>
      </c>
      <c r="E1564" s="28" t="s">
        <v>11</v>
      </c>
      <c r="F1564" s="29" t="n">
        <f aca="false">IF(G1564="",0,IF(G1564="一档",70,440))</f>
        <v>0</v>
      </c>
      <c r="G1564" s="26"/>
      <c r="H1564" s="30"/>
    </row>
    <row r="1565" s="24" customFormat="true" ht="12" hidden="false" customHeight="false" outlineLevel="0" collapsed="false">
      <c r="A1565" s="25" t="n">
        <v>1561</v>
      </c>
      <c r="B1565" s="26"/>
      <c r="C1565" s="26"/>
      <c r="D1565" s="27" t="str">
        <f aca="false">IF(LEN(C1565)=18,IF(AND(MID(C1565,7,4)&gt;="1900",MID(C1565,7,4)&lt;=LEFT(K3,4)),IF(AND(MID(C1565,11,2)&gt;="01",MID(C1565,11,2)&lt;="12"),IF(AND(MID(C1565,13,2)&gt;="01",MID(C1565,13,2)&lt;="31"),MID(C1565,7,8),"日期错误"),"月份错误"),"年份错误"),IF(LEN(C1565)=0,"请录入身份证号","身份证号位数错误"))</f>
        <v>请录入身份证号</v>
      </c>
      <c r="E1565" s="28" t="s">
        <v>11</v>
      </c>
      <c r="F1565" s="29" t="n">
        <f aca="false">IF(G1565="",0,IF(G1565="一档",70,440))</f>
        <v>0</v>
      </c>
      <c r="G1565" s="26"/>
      <c r="H1565" s="30"/>
    </row>
    <row r="1566" s="24" customFormat="true" ht="12" hidden="false" customHeight="false" outlineLevel="0" collapsed="false">
      <c r="A1566" s="25" t="n">
        <v>1562</v>
      </c>
      <c r="B1566" s="26"/>
      <c r="C1566" s="26"/>
      <c r="D1566" s="27" t="str">
        <f aca="false">IF(LEN(C1566)=18,IF(AND(MID(C1566,7,4)&gt;="1900",MID(C1566,7,4)&lt;=LEFT(K3,4)),IF(AND(MID(C1566,11,2)&gt;="01",MID(C1566,11,2)&lt;="12"),IF(AND(MID(C1566,13,2)&gt;="01",MID(C1566,13,2)&lt;="31"),MID(C1566,7,8),"日期错误"),"月份错误"),"年份错误"),IF(LEN(C1566)=0,"请录入身份证号","身份证号位数错误"))</f>
        <v>请录入身份证号</v>
      </c>
      <c r="E1566" s="28" t="s">
        <v>11</v>
      </c>
      <c r="F1566" s="29" t="n">
        <f aca="false">IF(G1566="",0,IF(G1566="一档",70,440))</f>
        <v>0</v>
      </c>
      <c r="G1566" s="26"/>
      <c r="H1566" s="30"/>
    </row>
    <row r="1567" s="24" customFormat="true" ht="12" hidden="false" customHeight="false" outlineLevel="0" collapsed="false">
      <c r="A1567" s="25" t="n">
        <v>1563</v>
      </c>
      <c r="B1567" s="26"/>
      <c r="C1567" s="26"/>
      <c r="D1567" s="27" t="str">
        <f aca="false">IF(LEN(C1567)=18,IF(AND(MID(C1567,7,4)&gt;="1900",MID(C1567,7,4)&lt;=LEFT(K3,4)),IF(AND(MID(C1567,11,2)&gt;="01",MID(C1567,11,2)&lt;="12"),IF(AND(MID(C1567,13,2)&gt;="01",MID(C1567,13,2)&lt;="31"),MID(C1567,7,8),"日期错误"),"月份错误"),"年份错误"),IF(LEN(C1567)=0,"请录入身份证号","身份证号位数错误"))</f>
        <v>请录入身份证号</v>
      </c>
      <c r="E1567" s="28" t="s">
        <v>11</v>
      </c>
      <c r="F1567" s="29" t="n">
        <f aca="false">IF(G1567="",0,IF(G1567="一档",70,440))</f>
        <v>0</v>
      </c>
      <c r="G1567" s="26"/>
      <c r="H1567" s="30"/>
    </row>
    <row r="1568" s="24" customFormat="true" ht="12" hidden="false" customHeight="false" outlineLevel="0" collapsed="false">
      <c r="A1568" s="25" t="n">
        <v>1564</v>
      </c>
      <c r="B1568" s="26"/>
      <c r="C1568" s="26"/>
      <c r="D1568" s="27" t="str">
        <f aca="false">IF(LEN(C1568)=18,IF(AND(MID(C1568,7,4)&gt;="1900",MID(C1568,7,4)&lt;=LEFT(K3,4)),IF(AND(MID(C1568,11,2)&gt;="01",MID(C1568,11,2)&lt;="12"),IF(AND(MID(C1568,13,2)&gt;="01",MID(C1568,13,2)&lt;="31"),MID(C1568,7,8),"日期错误"),"月份错误"),"年份错误"),IF(LEN(C1568)=0,"请录入身份证号","身份证号位数错误"))</f>
        <v>请录入身份证号</v>
      </c>
      <c r="E1568" s="28" t="s">
        <v>11</v>
      </c>
      <c r="F1568" s="29" t="n">
        <f aca="false">IF(G1568="",0,IF(G1568="一档",70,440))</f>
        <v>0</v>
      </c>
      <c r="G1568" s="26"/>
      <c r="H1568" s="30"/>
    </row>
    <row r="1569" s="24" customFormat="true" ht="12" hidden="false" customHeight="false" outlineLevel="0" collapsed="false">
      <c r="A1569" s="25" t="n">
        <v>1565</v>
      </c>
      <c r="B1569" s="26"/>
      <c r="C1569" s="26"/>
      <c r="D1569" s="27" t="str">
        <f aca="false">IF(LEN(C1569)=18,IF(AND(MID(C1569,7,4)&gt;="1900",MID(C1569,7,4)&lt;=LEFT(K3,4)),IF(AND(MID(C1569,11,2)&gt;="01",MID(C1569,11,2)&lt;="12"),IF(AND(MID(C1569,13,2)&gt;="01",MID(C1569,13,2)&lt;="31"),MID(C1569,7,8),"日期错误"),"月份错误"),"年份错误"),IF(LEN(C1569)=0,"请录入身份证号","身份证号位数错误"))</f>
        <v>请录入身份证号</v>
      </c>
      <c r="E1569" s="28" t="s">
        <v>11</v>
      </c>
      <c r="F1569" s="29" t="n">
        <f aca="false">IF(G1569="",0,IF(G1569="一档",70,440))</f>
        <v>0</v>
      </c>
      <c r="G1569" s="26"/>
      <c r="H1569" s="30"/>
    </row>
    <row r="1570" s="24" customFormat="true" ht="12" hidden="false" customHeight="false" outlineLevel="0" collapsed="false">
      <c r="A1570" s="25" t="n">
        <v>1566</v>
      </c>
      <c r="B1570" s="26"/>
      <c r="C1570" s="26"/>
      <c r="D1570" s="27" t="str">
        <f aca="false">IF(LEN(C1570)=18,IF(AND(MID(C1570,7,4)&gt;="1900",MID(C1570,7,4)&lt;=LEFT(K3,4)),IF(AND(MID(C1570,11,2)&gt;="01",MID(C1570,11,2)&lt;="12"),IF(AND(MID(C1570,13,2)&gt;="01",MID(C1570,13,2)&lt;="31"),MID(C1570,7,8),"日期错误"),"月份错误"),"年份错误"),IF(LEN(C1570)=0,"请录入身份证号","身份证号位数错误"))</f>
        <v>请录入身份证号</v>
      </c>
      <c r="E1570" s="28" t="s">
        <v>11</v>
      </c>
      <c r="F1570" s="29" t="n">
        <f aca="false">IF(G1570="",0,IF(G1570="一档",70,440))</f>
        <v>0</v>
      </c>
      <c r="G1570" s="26"/>
      <c r="H1570" s="30"/>
    </row>
    <row r="1571" s="24" customFormat="true" ht="12" hidden="false" customHeight="false" outlineLevel="0" collapsed="false">
      <c r="A1571" s="25" t="n">
        <v>1567</v>
      </c>
      <c r="B1571" s="26"/>
      <c r="C1571" s="26"/>
      <c r="D1571" s="27" t="str">
        <f aca="false">IF(LEN(C1571)=18,IF(AND(MID(C1571,7,4)&gt;="1900",MID(C1571,7,4)&lt;=LEFT(K3,4)),IF(AND(MID(C1571,11,2)&gt;="01",MID(C1571,11,2)&lt;="12"),IF(AND(MID(C1571,13,2)&gt;="01",MID(C1571,13,2)&lt;="31"),MID(C1571,7,8),"日期错误"),"月份错误"),"年份错误"),IF(LEN(C1571)=0,"请录入身份证号","身份证号位数错误"))</f>
        <v>请录入身份证号</v>
      </c>
      <c r="E1571" s="28" t="s">
        <v>11</v>
      </c>
      <c r="F1571" s="29" t="n">
        <f aca="false">IF(G1571="",0,IF(G1571="一档",70,440))</f>
        <v>0</v>
      </c>
      <c r="G1571" s="26"/>
      <c r="H1571" s="30"/>
    </row>
    <row r="1572" s="24" customFormat="true" ht="12" hidden="false" customHeight="false" outlineLevel="0" collapsed="false">
      <c r="A1572" s="25" t="n">
        <v>1568</v>
      </c>
      <c r="B1572" s="26"/>
      <c r="C1572" s="26"/>
      <c r="D1572" s="27" t="str">
        <f aca="false">IF(LEN(C1572)=18,IF(AND(MID(C1572,7,4)&gt;="1900",MID(C1572,7,4)&lt;=LEFT(K3,4)),IF(AND(MID(C1572,11,2)&gt;="01",MID(C1572,11,2)&lt;="12"),IF(AND(MID(C1572,13,2)&gt;="01",MID(C1572,13,2)&lt;="31"),MID(C1572,7,8),"日期错误"),"月份错误"),"年份错误"),IF(LEN(C1572)=0,"请录入身份证号","身份证号位数错误"))</f>
        <v>请录入身份证号</v>
      </c>
      <c r="E1572" s="28" t="s">
        <v>11</v>
      </c>
      <c r="F1572" s="29" t="n">
        <f aca="false">IF(G1572="",0,IF(G1572="一档",70,440))</f>
        <v>0</v>
      </c>
      <c r="G1572" s="26"/>
      <c r="H1572" s="30"/>
    </row>
    <row r="1573" s="24" customFormat="true" ht="12" hidden="false" customHeight="false" outlineLevel="0" collapsed="false">
      <c r="A1573" s="25" t="n">
        <v>1569</v>
      </c>
      <c r="B1573" s="26"/>
      <c r="C1573" s="26"/>
      <c r="D1573" s="27" t="str">
        <f aca="false">IF(LEN(C1573)=18,IF(AND(MID(C1573,7,4)&gt;="1900",MID(C1573,7,4)&lt;=LEFT(K3,4)),IF(AND(MID(C1573,11,2)&gt;="01",MID(C1573,11,2)&lt;="12"),IF(AND(MID(C1573,13,2)&gt;="01",MID(C1573,13,2)&lt;="31"),MID(C1573,7,8),"日期错误"),"月份错误"),"年份错误"),IF(LEN(C1573)=0,"请录入身份证号","身份证号位数错误"))</f>
        <v>请录入身份证号</v>
      </c>
      <c r="E1573" s="28" t="s">
        <v>11</v>
      </c>
      <c r="F1573" s="29" t="n">
        <f aca="false">IF(G1573="",0,IF(G1573="一档",70,440))</f>
        <v>0</v>
      </c>
      <c r="G1573" s="26"/>
      <c r="H1573" s="30"/>
    </row>
    <row r="1574" s="24" customFormat="true" ht="12" hidden="false" customHeight="false" outlineLevel="0" collapsed="false">
      <c r="A1574" s="25" t="n">
        <v>1570</v>
      </c>
      <c r="B1574" s="26"/>
      <c r="C1574" s="26"/>
      <c r="D1574" s="27" t="str">
        <f aca="false">IF(LEN(C1574)=18,IF(AND(MID(C1574,7,4)&gt;="1900",MID(C1574,7,4)&lt;=LEFT(K3,4)),IF(AND(MID(C1574,11,2)&gt;="01",MID(C1574,11,2)&lt;="12"),IF(AND(MID(C1574,13,2)&gt;="01",MID(C1574,13,2)&lt;="31"),MID(C1574,7,8),"日期错误"),"月份错误"),"年份错误"),IF(LEN(C1574)=0,"请录入身份证号","身份证号位数错误"))</f>
        <v>请录入身份证号</v>
      </c>
      <c r="E1574" s="28" t="s">
        <v>11</v>
      </c>
      <c r="F1574" s="29" t="n">
        <f aca="false">IF(G1574="",0,IF(G1574="一档",70,440))</f>
        <v>0</v>
      </c>
      <c r="G1574" s="26"/>
      <c r="H1574" s="30"/>
    </row>
    <row r="1575" s="24" customFormat="true" ht="12" hidden="false" customHeight="false" outlineLevel="0" collapsed="false">
      <c r="A1575" s="25" t="n">
        <v>1571</v>
      </c>
      <c r="B1575" s="26"/>
      <c r="C1575" s="26"/>
      <c r="D1575" s="27" t="str">
        <f aca="false">IF(LEN(C1575)=18,IF(AND(MID(C1575,7,4)&gt;="1900",MID(C1575,7,4)&lt;=LEFT(K3,4)),IF(AND(MID(C1575,11,2)&gt;="01",MID(C1575,11,2)&lt;="12"),IF(AND(MID(C1575,13,2)&gt;="01",MID(C1575,13,2)&lt;="31"),MID(C1575,7,8),"日期错误"),"月份错误"),"年份错误"),IF(LEN(C1575)=0,"请录入身份证号","身份证号位数错误"))</f>
        <v>请录入身份证号</v>
      </c>
      <c r="E1575" s="28" t="s">
        <v>11</v>
      </c>
      <c r="F1575" s="29" t="n">
        <f aca="false">IF(G1575="",0,IF(G1575="一档",70,440))</f>
        <v>0</v>
      </c>
      <c r="G1575" s="26"/>
      <c r="H1575" s="30"/>
    </row>
    <row r="1576" s="24" customFormat="true" ht="12" hidden="false" customHeight="false" outlineLevel="0" collapsed="false">
      <c r="A1576" s="25" t="n">
        <v>1572</v>
      </c>
      <c r="B1576" s="26"/>
      <c r="C1576" s="26"/>
      <c r="D1576" s="27" t="str">
        <f aca="false">IF(LEN(C1576)=18,IF(AND(MID(C1576,7,4)&gt;="1900",MID(C1576,7,4)&lt;=LEFT(K3,4)),IF(AND(MID(C1576,11,2)&gt;="01",MID(C1576,11,2)&lt;="12"),IF(AND(MID(C1576,13,2)&gt;="01",MID(C1576,13,2)&lt;="31"),MID(C1576,7,8),"日期错误"),"月份错误"),"年份错误"),IF(LEN(C1576)=0,"请录入身份证号","身份证号位数错误"))</f>
        <v>请录入身份证号</v>
      </c>
      <c r="E1576" s="28" t="s">
        <v>11</v>
      </c>
      <c r="F1576" s="29" t="n">
        <f aca="false">IF(G1576="",0,IF(G1576="一档",70,440))</f>
        <v>0</v>
      </c>
      <c r="G1576" s="26"/>
      <c r="H1576" s="30"/>
    </row>
    <row r="1577" s="24" customFormat="true" ht="12" hidden="false" customHeight="false" outlineLevel="0" collapsed="false">
      <c r="A1577" s="25" t="n">
        <v>1573</v>
      </c>
      <c r="B1577" s="26"/>
      <c r="C1577" s="26"/>
      <c r="D1577" s="27" t="str">
        <f aca="false">IF(LEN(C1577)=18,IF(AND(MID(C1577,7,4)&gt;="1900",MID(C1577,7,4)&lt;=LEFT(K3,4)),IF(AND(MID(C1577,11,2)&gt;="01",MID(C1577,11,2)&lt;="12"),IF(AND(MID(C1577,13,2)&gt;="01",MID(C1577,13,2)&lt;="31"),MID(C1577,7,8),"日期错误"),"月份错误"),"年份错误"),IF(LEN(C1577)=0,"请录入身份证号","身份证号位数错误"))</f>
        <v>请录入身份证号</v>
      </c>
      <c r="E1577" s="28" t="s">
        <v>11</v>
      </c>
      <c r="F1577" s="29" t="n">
        <f aca="false">IF(G1577="",0,IF(G1577="一档",70,440))</f>
        <v>0</v>
      </c>
      <c r="G1577" s="26"/>
      <c r="H1577" s="30"/>
    </row>
    <row r="1578" s="24" customFormat="true" ht="12" hidden="false" customHeight="false" outlineLevel="0" collapsed="false">
      <c r="A1578" s="25" t="n">
        <v>1574</v>
      </c>
      <c r="B1578" s="26"/>
      <c r="C1578" s="26"/>
      <c r="D1578" s="27" t="str">
        <f aca="false">IF(LEN(C1578)=18,IF(AND(MID(C1578,7,4)&gt;="1900",MID(C1578,7,4)&lt;=LEFT(K3,4)),IF(AND(MID(C1578,11,2)&gt;="01",MID(C1578,11,2)&lt;="12"),IF(AND(MID(C1578,13,2)&gt;="01",MID(C1578,13,2)&lt;="31"),MID(C1578,7,8),"日期错误"),"月份错误"),"年份错误"),IF(LEN(C1578)=0,"请录入身份证号","身份证号位数错误"))</f>
        <v>请录入身份证号</v>
      </c>
      <c r="E1578" s="28" t="s">
        <v>11</v>
      </c>
      <c r="F1578" s="29" t="n">
        <f aca="false">IF(G1578="",0,IF(G1578="一档",70,440))</f>
        <v>0</v>
      </c>
      <c r="G1578" s="26"/>
      <c r="H1578" s="30"/>
    </row>
    <row r="1579" s="24" customFormat="true" ht="12" hidden="false" customHeight="false" outlineLevel="0" collapsed="false">
      <c r="A1579" s="25" t="n">
        <v>1575</v>
      </c>
      <c r="B1579" s="26"/>
      <c r="C1579" s="26"/>
      <c r="D1579" s="27" t="str">
        <f aca="false">IF(LEN(C1579)=18,IF(AND(MID(C1579,7,4)&gt;="1900",MID(C1579,7,4)&lt;=LEFT(K3,4)),IF(AND(MID(C1579,11,2)&gt;="01",MID(C1579,11,2)&lt;="12"),IF(AND(MID(C1579,13,2)&gt;="01",MID(C1579,13,2)&lt;="31"),MID(C1579,7,8),"日期错误"),"月份错误"),"年份错误"),IF(LEN(C1579)=0,"请录入身份证号","身份证号位数错误"))</f>
        <v>请录入身份证号</v>
      </c>
      <c r="E1579" s="28" t="s">
        <v>11</v>
      </c>
      <c r="F1579" s="29" t="n">
        <f aca="false">IF(G1579="",0,IF(G1579="一档",70,440))</f>
        <v>0</v>
      </c>
      <c r="G1579" s="26"/>
      <c r="H1579" s="30"/>
    </row>
    <row r="1580" s="24" customFormat="true" ht="12" hidden="false" customHeight="false" outlineLevel="0" collapsed="false">
      <c r="A1580" s="25" t="n">
        <v>1576</v>
      </c>
      <c r="B1580" s="26"/>
      <c r="C1580" s="26"/>
      <c r="D1580" s="27" t="str">
        <f aca="false">IF(LEN(C1580)=18,IF(AND(MID(C1580,7,4)&gt;="1900",MID(C1580,7,4)&lt;=LEFT(K3,4)),IF(AND(MID(C1580,11,2)&gt;="01",MID(C1580,11,2)&lt;="12"),IF(AND(MID(C1580,13,2)&gt;="01",MID(C1580,13,2)&lt;="31"),MID(C1580,7,8),"日期错误"),"月份错误"),"年份错误"),IF(LEN(C1580)=0,"请录入身份证号","身份证号位数错误"))</f>
        <v>请录入身份证号</v>
      </c>
      <c r="E1580" s="28" t="s">
        <v>11</v>
      </c>
      <c r="F1580" s="29" t="n">
        <f aca="false">IF(G1580="",0,IF(G1580="一档",70,440))</f>
        <v>0</v>
      </c>
      <c r="G1580" s="26"/>
      <c r="H1580" s="30"/>
    </row>
    <row r="1581" s="24" customFormat="true" ht="12" hidden="false" customHeight="false" outlineLevel="0" collapsed="false">
      <c r="A1581" s="25" t="n">
        <v>1577</v>
      </c>
      <c r="B1581" s="26"/>
      <c r="C1581" s="26"/>
      <c r="D1581" s="27" t="str">
        <f aca="false">IF(LEN(C1581)=18,IF(AND(MID(C1581,7,4)&gt;="1900",MID(C1581,7,4)&lt;=LEFT(K3,4)),IF(AND(MID(C1581,11,2)&gt;="01",MID(C1581,11,2)&lt;="12"),IF(AND(MID(C1581,13,2)&gt;="01",MID(C1581,13,2)&lt;="31"),MID(C1581,7,8),"日期错误"),"月份错误"),"年份错误"),IF(LEN(C1581)=0,"请录入身份证号","身份证号位数错误"))</f>
        <v>请录入身份证号</v>
      </c>
      <c r="E1581" s="28" t="s">
        <v>11</v>
      </c>
      <c r="F1581" s="29" t="n">
        <f aca="false">IF(G1581="",0,IF(G1581="一档",70,440))</f>
        <v>0</v>
      </c>
      <c r="G1581" s="26"/>
      <c r="H1581" s="30"/>
    </row>
    <row r="1582" s="24" customFormat="true" ht="12" hidden="false" customHeight="false" outlineLevel="0" collapsed="false">
      <c r="A1582" s="25" t="n">
        <v>1578</v>
      </c>
      <c r="B1582" s="26"/>
      <c r="C1582" s="26"/>
      <c r="D1582" s="27" t="str">
        <f aca="false">IF(LEN(C1582)=18,IF(AND(MID(C1582,7,4)&gt;="1900",MID(C1582,7,4)&lt;=LEFT(K3,4)),IF(AND(MID(C1582,11,2)&gt;="01",MID(C1582,11,2)&lt;="12"),IF(AND(MID(C1582,13,2)&gt;="01",MID(C1582,13,2)&lt;="31"),MID(C1582,7,8),"日期错误"),"月份错误"),"年份错误"),IF(LEN(C1582)=0,"请录入身份证号","身份证号位数错误"))</f>
        <v>请录入身份证号</v>
      </c>
      <c r="E1582" s="28" t="s">
        <v>11</v>
      </c>
      <c r="F1582" s="29" t="n">
        <f aca="false">IF(G1582="",0,IF(G1582="一档",70,440))</f>
        <v>0</v>
      </c>
      <c r="G1582" s="26"/>
      <c r="H1582" s="30"/>
    </row>
    <row r="1583" s="24" customFormat="true" ht="12" hidden="false" customHeight="false" outlineLevel="0" collapsed="false">
      <c r="A1583" s="25" t="n">
        <v>1579</v>
      </c>
      <c r="B1583" s="26"/>
      <c r="C1583" s="26"/>
      <c r="D1583" s="27" t="str">
        <f aca="false">IF(LEN(C1583)=18,IF(AND(MID(C1583,7,4)&gt;="1900",MID(C1583,7,4)&lt;=LEFT(K3,4)),IF(AND(MID(C1583,11,2)&gt;="01",MID(C1583,11,2)&lt;="12"),IF(AND(MID(C1583,13,2)&gt;="01",MID(C1583,13,2)&lt;="31"),MID(C1583,7,8),"日期错误"),"月份错误"),"年份错误"),IF(LEN(C1583)=0,"请录入身份证号","身份证号位数错误"))</f>
        <v>请录入身份证号</v>
      </c>
      <c r="E1583" s="28" t="s">
        <v>11</v>
      </c>
      <c r="F1583" s="29" t="n">
        <f aca="false">IF(G1583="",0,IF(G1583="一档",70,440))</f>
        <v>0</v>
      </c>
      <c r="G1583" s="26"/>
      <c r="H1583" s="30"/>
    </row>
    <row r="1584" s="24" customFormat="true" ht="12" hidden="false" customHeight="false" outlineLevel="0" collapsed="false">
      <c r="A1584" s="25" t="n">
        <v>1580</v>
      </c>
      <c r="B1584" s="26"/>
      <c r="C1584" s="26"/>
      <c r="D1584" s="27" t="str">
        <f aca="false">IF(LEN(C1584)=18,IF(AND(MID(C1584,7,4)&gt;="1900",MID(C1584,7,4)&lt;=LEFT(K3,4)),IF(AND(MID(C1584,11,2)&gt;="01",MID(C1584,11,2)&lt;="12"),IF(AND(MID(C1584,13,2)&gt;="01",MID(C1584,13,2)&lt;="31"),MID(C1584,7,8),"日期错误"),"月份错误"),"年份错误"),IF(LEN(C1584)=0,"请录入身份证号","身份证号位数错误"))</f>
        <v>请录入身份证号</v>
      </c>
      <c r="E1584" s="28" t="s">
        <v>11</v>
      </c>
      <c r="F1584" s="29" t="n">
        <f aca="false">IF(G1584="",0,IF(G1584="一档",70,440))</f>
        <v>0</v>
      </c>
      <c r="G1584" s="26"/>
      <c r="H1584" s="30"/>
    </row>
    <row r="1585" s="24" customFormat="true" ht="12" hidden="false" customHeight="false" outlineLevel="0" collapsed="false">
      <c r="A1585" s="25" t="n">
        <v>1581</v>
      </c>
      <c r="B1585" s="26"/>
      <c r="C1585" s="26"/>
      <c r="D1585" s="27" t="str">
        <f aca="false">IF(LEN(C1585)=18,IF(AND(MID(C1585,7,4)&gt;="1900",MID(C1585,7,4)&lt;=LEFT(K3,4)),IF(AND(MID(C1585,11,2)&gt;="01",MID(C1585,11,2)&lt;="12"),IF(AND(MID(C1585,13,2)&gt;="01",MID(C1585,13,2)&lt;="31"),MID(C1585,7,8),"日期错误"),"月份错误"),"年份错误"),IF(LEN(C1585)=0,"请录入身份证号","身份证号位数错误"))</f>
        <v>请录入身份证号</v>
      </c>
      <c r="E1585" s="28" t="s">
        <v>11</v>
      </c>
      <c r="F1585" s="29" t="n">
        <f aca="false">IF(G1585="",0,IF(G1585="一档",70,440))</f>
        <v>0</v>
      </c>
      <c r="G1585" s="26"/>
      <c r="H1585" s="30"/>
    </row>
    <row r="1586" s="24" customFormat="true" ht="12" hidden="false" customHeight="false" outlineLevel="0" collapsed="false">
      <c r="A1586" s="25" t="n">
        <v>1582</v>
      </c>
      <c r="B1586" s="26"/>
      <c r="C1586" s="26"/>
      <c r="D1586" s="27" t="str">
        <f aca="false">IF(LEN(C1586)=18,IF(AND(MID(C1586,7,4)&gt;="1900",MID(C1586,7,4)&lt;=LEFT(K3,4)),IF(AND(MID(C1586,11,2)&gt;="01",MID(C1586,11,2)&lt;="12"),IF(AND(MID(C1586,13,2)&gt;="01",MID(C1586,13,2)&lt;="31"),MID(C1586,7,8),"日期错误"),"月份错误"),"年份错误"),IF(LEN(C1586)=0,"请录入身份证号","身份证号位数错误"))</f>
        <v>请录入身份证号</v>
      </c>
      <c r="E1586" s="28" t="s">
        <v>11</v>
      </c>
      <c r="F1586" s="29" t="n">
        <f aca="false">IF(G1586="",0,IF(G1586="一档",70,440))</f>
        <v>0</v>
      </c>
      <c r="G1586" s="26"/>
      <c r="H1586" s="30"/>
    </row>
    <row r="1587" s="24" customFormat="true" ht="12" hidden="false" customHeight="false" outlineLevel="0" collapsed="false">
      <c r="A1587" s="25" t="n">
        <v>1583</v>
      </c>
      <c r="B1587" s="26"/>
      <c r="C1587" s="26"/>
      <c r="D1587" s="27" t="str">
        <f aca="false">IF(LEN(C1587)=18,IF(AND(MID(C1587,7,4)&gt;="1900",MID(C1587,7,4)&lt;=LEFT(K3,4)),IF(AND(MID(C1587,11,2)&gt;="01",MID(C1587,11,2)&lt;="12"),IF(AND(MID(C1587,13,2)&gt;="01",MID(C1587,13,2)&lt;="31"),MID(C1587,7,8),"日期错误"),"月份错误"),"年份错误"),IF(LEN(C1587)=0,"请录入身份证号","身份证号位数错误"))</f>
        <v>请录入身份证号</v>
      </c>
      <c r="E1587" s="28" t="s">
        <v>11</v>
      </c>
      <c r="F1587" s="29" t="n">
        <f aca="false">IF(G1587="",0,IF(G1587="一档",70,440))</f>
        <v>0</v>
      </c>
      <c r="G1587" s="26"/>
      <c r="H1587" s="30"/>
    </row>
    <row r="1588" s="24" customFormat="true" ht="12" hidden="false" customHeight="false" outlineLevel="0" collapsed="false">
      <c r="A1588" s="25" t="n">
        <v>1584</v>
      </c>
      <c r="B1588" s="26"/>
      <c r="C1588" s="26"/>
      <c r="D1588" s="27" t="str">
        <f aca="false">IF(LEN(C1588)=18,IF(AND(MID(C1588,7,4)&gt;="1900",MID(C1588,7,4)&lt;=LEFT(K3,4)),IF(AND(MID(C1588,11,2)&gt;="01",MID(C1588,11,2)&lt;="12"),IF(AND(MID(C1588,13,2)&gt;="01",MID(C1588,13,2)&lt;="31"),MID(C1588,7,8),"日期错误"),"月份错误"),"年份错误"),IF(LEN(C1588)=0,"请录入身份证号","身份证号位数错误"))</f>
        <v>请录入身份证号</v>
      </c>
      <c r="E1588" s="28" t="s">
        <v>11</v>
      </c>
      <c r="F1588" s="29" t="n">
        <f aca="false">IF(G1588="",0,IF(G1588="一档",70,440))</f>
        <v>0</v>
      </c>
      <c r="G1588" s="26"/>
      <c r="H1588" s="30"/>
    </row>
    <row r="1589" s="24" customFormat="true" ht="12" hidden="false" customHeight="false" outlineLevel="0" collapsed="false">
      <c r="A1589" s="25" t="n">
        <v>1585</v>
      </c>
      <c r="B1589" s="26"/>
      <c r="C1589" s="26"/>
      <c r="D1589" s="27" t="str">
        <f aca="false">IF(LEN(C1589)=18,IF(AND(MID(C1589,7,4)&gt;="1900",MID(C1589,7,4)&lt;=LEFT(K3,4)),IF(AND(MID(C1589,11,2)&gt;="01",MID(C1589,11,2)&lt;="12"),IF(AND(MID(C1589,13,2)&gt;="01",MID(C1589,13,2)&lt;="31"),MID(C1589,7,8),"日期错误"),"月份错误"),"年份错误"),IF(LEN(C1589)=0,"请录入身份证号","身份证号位数错误"))</f>
        <v>请录入身份证号</v>
      </c>
      <c r="E1589" s="28" t="s">
        <v>11</v>
      </c>
      <c r="F1589" s="29" t="n">
        <f aca="false">IF(G1589="",0,IF(G1589="一档",70,440))</f>
        <v>0</v>
      </c>
      <c r="G1589" s="26"/>
      <c r="H1589" s="30"/>
    </row>
    <row r="1590" s="24" customFormat="true" ht="12" hidden="false" customHeight="false" outlineLevel="0" collapsed="false">
      <c r="A1590" s="25" t="n">
        <v>1586</v>
      </c>
      <c r="B1590" s="26"/>
      <c r="C1590" s="26"/>
      <c r="D1590" s="27" t="str">
        <f aca="false">IF(LEN(C1590)=18,IF(AND(MID(C1590,7,4)&gt;="1900",MID(C1590,7,4)&lt;=LEFT(K3,4)),IF(AND(MID(C1590,11,2)&gt;="01",MID(C1590,11,2)&lt;="12"),IF(AND(MID(C1590,13,2)&gt;="01",MID(C1590,13,2)&lt;="31"),MID(C1590,7,8),"日期错误"),"月份错误"),"年份错误"),IF(LEN(C1590)=0,"请录入身份证号","身份证号位数错误"))</f>
        <v>请录入身份证号</v>
      </c>
      <c r="E1590" s="28" t="s">
        <v>11</v>
      </c>
      <c r="F1590" s="29" t="n">
        <f aca="false">IF(G1590="",0,IF(G1590="一档",70,440))</f>
        <v>0</v>
      </c>
      <c r="G1590" s="26"/>
      <c r="H1590" s="30"/>
    </row>
    <row r="1591" s="24" customFormat="true" ht="12" hidden="false" customHeight="false" outlineLevel="0" collapsed="false">
      <c r="A1591" s="25" t="n">
        <v>1587</v>
      </c>
      <c r="B1591" s="26"/>
      <c r="C1591" s="26"/>
      <c r="D1591" s="27" t="str">
        <f aca="false">IF(LEN(C1591)=18,IF(AND(MID(C1591,7,4)&gt;="1900",MID(C1591,7,4)&lt;=LEFT(K3,4)),IF(AND(MID(C1591,11,2)&gt;="01",MID(C1591,11,2)&lt;="12"),IF(AND(MID(C1591,13,2)&gt;="01",MID(C1591,13,2)&lt;="31"),MID(C1591,7,8),"日期错误"),"月份错误"),"年份错误"),IF(LEN(C1591)=0,"请录入身份证号","身份证号位数错误"))</f>
        <v>请录入身份证号</v>
      </c>
      <c r="E1591" s="28" t="s">
        <v>11</v>
      </c>
      <c r="F1591" s="29" t="n">
        <f aca="false">IF(G1591="",0,IF(G1591="一档",70,440))</f>
        <v>0</v>
      </c>
      <c r="G1591" s="26"/>
      <c r="H1591" s="30"/>
    </row>
    <row r="1592" s="24" customFormat="true" ht="12" hidden="false" customHeight="false" outlineLevel="0" collapsed="false">
      <c r="A1592" s="25" t="n">
        <v>1588</v>
      </c>
      <c r="B1592" s="26"/>
      <c r="C1592" s="26"/>
      <c r="D1592" s="27" t="str">
        <f aca="false">IF(LEN(C1592)=18,IF(AND(MID(C1592,7,4)&gt;="1900",MID(C1592,7,4)&lt;=LEFT(K3,4)),IF(AND(MID(C1592,11,2)&gt;="01",MID(C1592,11,2)&lt;="12"),IF(AND(MID(C1592,13,2)&gt;="01",MID(C1592,13,2)&lt;="31"),MID(C1592,7,8),"日期错误"),"月份错误"),"年份错误"),IF(LEN(C1592)=0,"请录入身份证号","身份证号位数错误"))</f>
        <v>请录入身份证号</v>
      </c>
      <c r="E1592" s="28" t="s">
        <v>11</v>
      </c>
      <c r="F1592" s="29" t="n">
        <f aca="false">IF(G1592="",0,IF(G1592="一档",70,440))</f>
        <v>0</v>
      </c>
      <c r="G1592" s="26"/>
      <c r="H1592" s="30"/>
    </row>
    <row r="1593" s="24" customFormat="true" ht="12" hidden="false" customHeight="false" outlineLevel="0" collapsed="false">
      <c r="A1593" s="25" t="n">
        <v>1589</v>
      </c>
      <c r="B1593" s="26"/>
      <c r="C1593" s="26"/>
      <c r="D1593" s="27" t="str">
        <f aca="false">IF(LEN(C1593)=18,IF(AND(MID(C1593,7,4)&gt;="1900",MID(C1593,7,4)&lt;=LEFT(K3,4)),IF(AND(MID(C1593,11,2)&gt;="01",MID(C1593,11,2)&lt;="12"),IF(AND(MID(C1593,13,2)&gt;="01",MID(C1593,13,2)&lt;="31"),MID(C1593,7,8),"日期错误"),"月份错误"),"年份错误"),IF(LEN(C1593)=0,"请录入身份证号","身份证号位数错误"))</f>
        <v>请录入身份证号</v>
      </c>
      <c r="E1593" s="28" t="s">
        <v>11</v>
      </c>
      <c r="F1593" s="29" t="n">
        <f aca="false">IF(G1593="",0,IF(G1593="一档",70,440))</f>
        <v>0</v>
      </c>
      <c r="G1593" s="26"/>
      <c r="H1593" s="30"/>
    </row>
    <row r="1594" s="24" customFormat="true" ht="12" hidden="false" customHeight="false" outlineLevel="0" collapsed="false">
      <c r="A1594" s="25" t="n">
        <v>1590</v>
      </c>
      <c r="B1594" s="26"/>
      <c r="C1594" s="26"/>
      <c r="D1594" s="27" t="str">
        <f aca="false">IF(LEN(C1594)=18,IF(AND(MID(C1594,7,4)&gt;="1900",MID(C1594,7,4)&lt;=LEFT(K3,4)),IF(AND(MID(C1594,11,2)&gt;="01",MID(C1594,11,2)&lt;="12"),IF(AND(MID(C1594,13,2)&gt;="01",MID(C1594,13,2)&lt;="31"),MID(C1594,7,8),"日期错误"),"月份错误"),"年份错误"),IF(LEN(C1594)=0,"请录入身份证号","身份证号位数错误"))</f>
        <v>请录入身份证号</v>
      </c>
      <c r="E1594" s="28" t="s">
        <v>11</v>
      </c>
      <c r="F1594" s="29" t="n">
        <f aca="false">IF(G1594="",0,IF(G1594="一档",70,440))</f>
        <v>0</v>
      </c>
      <c r="G1594" s="26"/>
      <c r="H1594" s="30"/>
    </row>
    <row r="1595" s="24" customFormat="true" ht="12" hidden="false" customHeight="false" outlineLevel="0" collapsed="false">
      <c r="A1595" s="25" t="n">
        <v>1591</v>
      </c>
      <c r="B1595" s="26"/>
      <c r="C1595" s="26"/>
      <c r="D1595" s="27" t="str">
        <f aca="false">IF(LEN(C1595)=18,IF(AND(MID(C1595,7,4)&gt;="1900",MID(C1595,7,4)&lt;=LEFT(K3,4)),IF(AND(MID(C1595,11,2)&gt;="01",MID(C1595,11,2)&lt;="12"),IF(AND(MID(C1595,13,2)&gt;="01",MID(C1595,13,2)&lt;="31"),MID(C1595,7,8),"日期错误"),"月份错误"),"年份错误"),IF(LEN(C1595)=0,"请录入身份证号","身份证号位数错误"))</f>
        <v>请录入身份证号</v>
      </c>
      <c r="E1595" s="28" t="s">
        <v>11</v>
      </c>
      <c r="F1595" s="29" t="n">
        <f aca="false">IF(G1595="",0,IF(G1595="一档",70,440))</f>
        <v>0</v>
      </c>
      <c r="G1595" s="26"/>
      <c r="H1595" s="30"/>
    </row>
    <row r="1596" s="24" customFormat="true" ht="12" hidden="false" customHeight="false" outlineLevel="0" collapsed="false">
      <c r="A1596" s="25" t="n">
        <v>1592</v>
      </c>
      <c r="B1596" s="26"/>
      <c r="C1596" s="26"/>
      <c r="D1596" s="27" t="str">
        <f aca="false">IF(LEN(C1596)=18,IF(AND(MID(C1596,7,4)&gt;="1900",MID(C1596,7,4)&lt;=LEFT(K3,4)),IF(AND(MID(C1596,11,2)&gt;="01",MID(C1596,11,2)&lt;="12"),IF(AND(MID(C1596,13,2)&gt;="01",MID(C1596,13,2)&lt;="31"),MID(C1596,7,8),"日期错误"),"月份错误"),"年份错误"),IF(LEN(C1596)=0,"请录入身份证号","身份证号位数错误"))</f>
        <v>请录入身份证号</v>
      </c>
      <c r="E1596" s="28" t="s">
        <v>11</v>
      </c>
      <c r="F1596" s="29" t="n">
        <f aca="false">IF(G1596="",0,IF(G1596="一档",70,440))</f>
        <v>0</v>
      </c>
      <c r="G1596" s="26"/>
      <c r="H1596" s="30"/>
    </row>
    <row r="1597" s="24" customFormat="true" ht="12" hidden="false" customHeight="false" outlineLevel="0" collapsed="false">
      <c r="A1597" s="25" t="n">
        <v>1593</v>
      </c>
      <c r="B1597" s="26"/>
      <c r="C1597" s="26"/>
      <c r="D1597" s="27" t="str">
        <f aca="false">IF(LEN(C1597)=18,IF(AND(MID(C1597,7,4)&gt;="1900",MID(C1597,7,4)&lt;=LEFT(K3,4)),IF(AND(MID(C1597,11,2)&gt;="01",MID(C1597,11,2)&lt;="12"),IF(AND(MID(C1597,13,2)&gt;="01",MID(C1597,13,2)&lt;="31"),MID(C1597,7,8),"日期错误"),"月份错误"),"年份错误"),IF(LEN(C1597)=0,"请录入身份证号","身份证号位数错误"))</f>
        <v>请录入身份证号</v>
      </c>
      <c r="E1597" s="28" t="s">
        <v>11</v>
      </c>
      <c r="F1597" s="29" t="n">
        <f aca="false">IF(G1597="",0,IF(G1597="一档",70,440))</f>
        <v>0</v>
      </c>
      <c r="G1597" s="26"/>
      <c r="H1597" s="30"/>
    </row>
    <row r="1598" s="24" customFormat="true" ht="12" hidden="false" customHeight="false" outlineLevel="0" collapsed="false">
      <c r="A1598" s="25" t="n">
        <v>1594</v>
      </c>
      <c r="B1598" s="26"/>
      <c r="C1598" s="26"/>
      <c r="D1598" s="27" t="str">
        <f aca="false">IF(LEN(C1598)=18,IF(AND(MID(C1598,7,4)&gt;="1900",MID(C1598,7,4)&lt;=LEFT(K3,4)),IF(AND(MID(C1598,11,2)&gt;="01",MID(C1598,11,2)&lt;="12"),IF(AND(MID(C1598,13,2)&gt;="01",MID(C1598,13,2)&lt;="31"),MID(C1598,7,8),"日期错误"),"月份错误"),"年份错误"),IF(LEN(C1598)=0,"请录入身份证号","身份证号位数错误"))</f>
        <v>请录入身份证号</v>
      </c>
      <c r="E1598" s="28" t="s">
        <v>11</v>
      </c>
      <c r="F1598" s="29" t="n">
        <f aca="false">IF(G1598="",0,IF(G1598="一档",70,440))</f>
        <v>0</v>
      </c>
      <c r="G1598" s="26"/>
      <c r="H1598" s="30"/>
    </row>
    <row r="1599" s="24" customFormat="true" ht="12" hidden="false" customHeight="false" outlineLevel="0" collapsed="false">
      <c r="A1599" s="25" t="n">
        <v>1595</v>
      </c>
      <c r="B1599" s="26"/>
      <c r="C1599" s="26"/>
      <c r="D1599" s="27" t="str">
        <f aca="false">IF(LEN(C1599)=18,IF(AND(MID(C1599,7,4)&gt;="1900",MID(C1599,7,4)&lt;=LEFT(K3,4)),IF(AND(MID(C1599,11,2)&gt;="01",MID(C1599,11,2)&lt;="12"),IF(AND(MID(C1599,13,2)&gt;="01",MID(C1599,13,2)&lt;="31"),MID(C1599,7,8),"日期错误"),"月份错误"),"年份错误"),IF(LEN(C1599)=0,"请录入身份证号","身份证号位数错误"))</f>
        <v>请录入身份证号</v>
      </c>
      <c r="E1599" s="28" t="s">
        <v>11</v>
      </c>
      <c r="F1599" s="29" t="n">
        <f aca="false">IF(G1599="",0,IF(G1599="一档",70,440))</f>
        <v>0</v>
      </c>
      <c r="G1599" s="26"/>
      <c r="H1599" s="30"/>
    </row>
    <row r="1600" s="24" customFormat="true" ht="12" hidden="false" customHeight="false" outlineLevel="0" collapsed="false">
      <c r="A1600" s="25" t="n">
        <v>1596</v>
      </c>
      <c r="B1600" s="26"/>
      <c r="C1600" s="26"/>
      <c r="D1600" s="27" t="str">
        <f aca="false">IF(LEN(C1600)=18,IF(AND(MID(C1600,7,4)&gt;="1900",MID(C1600,7,4)&lt;=LEFT(K3,4)),IF(AND(MID(C1600,11,2)&gt;="01",MID(C1600,11,2)&lt;="12"),IF(AND(MID(C1600,13,2)&gt;="01",MID(C1600,13,2)&lt;="31"),MID(C1600,7,8),"日期错误"),"月份错误"),"年份错误"),IF(LEN(C1600)=0,"请录入身份证号","身份证号位数错误"))</f>
        <v>请录入身份证号</v>
      </c>
      <c r="E1600" s="28" t="s">
        <v>11</v>
      </c>
      <c r="F1600" s="29" t="n">
        <f aca="false">IF(G1600="",0,IF(G1600="一档",70,440))</f>
        <v>0</v>
      </c>
      <c r="G1600" s="26"/>
      <c r="H1600" s="30"/>
    </row>
    <row r="1601" s="24" customFormat="true" ht="12" hidden="false" customHeight="false" outlineLevel="0" collapsed="false">
      <c r="A1601" s="25" t="n">
        <v>1597</v>
      </c>
      <c r="B1601" s="26"/>
      <c r="C1601" s="26"/>
      <c r="D1601" s="27" t="str">
        <f aca="false">IF(LEN(C1601)=18,IF(AND(MID(C1601,7,4)&gt;="1900",MID(C1601,7,4)&lt;=LEFT(K3,4)),IF(AND(MID(C1601,11,2)&gt;="01",MID(C1601,11,2)&lt;="12"),IF(AND(MID(C1601,13,2)&gt;="01",MID(C1601,13,2)&lt;="31"),MID(C1601,7,8),"日期错误"),"月份错误"),"年份错误"),IF(LEN(C1601)=0,"请录入身份证号","身份证号位数错误"))</f>
        <v>请录入身份证号</v>
      </c>
      <c r="E1601" s="28" t="s">
        <v>11</v>
      </c>
      <c r="F1601" s="29" t="n">
        <f aca="false">IF(G1601="",0,IF(G1601="一档",70,440))</f>
        <v>0</v>
      </c>
      <c r="G1601" s="26"/>
      <c r="H1601" s="30"/>
    </row>
    <row r="1602" s="24" customFormat="true" ht="12" hidden="false" customHeight="false" outlineLevel="0" collapsed="false">
      <c r="A1602" s="25" t="n">
        <v>1598</v>
      </c>
      <c r="B1602" s="26"/>
      <c r="C1602" s="26"/>
      <c r="D1602" s="27" t="str">
        <f aca="false">IF(LEN(C1602)=18,IF(AND(MID(C1602,7,4)&gt;="1900",MID(C1602,7,4)&lt;=LEFT(K3,4)),IF(AND(MID(C1602,11,2)&gt;="01",MID(C1602,11,2)&lt;="12"),IF(AND(MID(C1602,13,2)&gt;="01",MID(C1602,13,2)&lt;="31"),MID(C1602,7,8),"日期错误"),"月份错误"),"年份错误"),IF(LEN(C1602)=0,"请录入身份证号","身份证号位数错误"))</f>
        <v>请录入身份证号</v>
      </c>
      <c r="E1602" s="28" t="s">
        <v>11</v>
      </c>
      <c r="F1602" s="29" t="n">
        <f aca="false">IF(G1602="",0,IF(G1602="一档",70,440))</f>
        <v>0</v>
      </c>
      <c r="G1602" s="26"/>
      <c r="H1602" s="30"/>
    </row>
    <row r="1603" s="24" customFormat="true" ht="12" hidden="false" customHeight="false" outlineLevel="0" collapsed="false">
      <c r="A1603" s="25" t="n">
        <v>1599</v>
      </c>
      <c r="B1603" s="26"/>
      <c r="C1603" s="26"/>
      <c r="D1603" s="27" t="str">
        <f aca="false">IF(LEN(C1603)=18,IF(AND(MID(C1603,7,4)&gt;="1900",MID(C1603,7,4)&lt;=LEFT(K3,4)),IF(AND(MID(C1603,11,2)&gt;="01",MID(C1603,11,2)&lt;="12"),IF(AND(MID(C1603,13,2)&gt;="01",MID(C1603,13,2)&lt;="31"),MID(C1603,7,8),"日期错误"),"月份错误"),"年份错误"),IF(LEN(C1603)=0,"请录入身份证号","身份证号位数错误"))</f>
        <v>请录入身份证号</v>
      </c>
      <c r="E1603" s="28" t="s">
        <v>11</v>
      </c>
      <c r="F1603" s="29" t="n">
        <f aca="false">IF(G1603="",0,IF(G1603="一档",70,440))</f>
        <v>0</v>
      </c>
      <c r="G1603" s="26"/>
      <c r="H1603" s="30"/>
    </row>
    <row r="1604" s="24" customFormat="true" ht="12" hidden="false" customHeight="false" outlineLevel="0" collapsed="false">
      <c r="A1604" s="25" t="n">
        <v>1600</v>
      </c>
      <c r="B1604" s="26"/>
      <c r="C1604" s="26"/>
      <c r="D1604" s="27" t="str">
        <f aca="false">IF(LEN(C1604)=18,IF(AND(MID(C1604,7,4)&gt;="1900",MID(C1604,7,4)&lt;=LEFT(K3,4)),IF(AND(MID(C1604,11,2)&gt;="01",MID(C1604,11,2)&lt;="12"),IF(AND(MID(C1604,13,2)&gt;="01",MID(C1604,13,2)&lt;="31"),MID(C1604,7,8),"日期错误"),"月份错误"),"年份错误"),IF(LEN(C1604)=0,"请录入身份证号","身份证号位数错误"))</f>
        <v>请录入身份证号</v>
      </c>
      <c r="E1604" s="28" t="s">
        <v>11</v>
      </c>
      <c r="F1604" s="29" t="n">
        <f aca="false">IF(G1604="",0,IF(G1604="一档",70,440))</f>
        <v>0</v>
      </c>
      <c r="G1604" s="26"/>
      <c r="H1604" s="30"/>
    </row>
    <row r="1605" s="24" customFormat="true" ht="12" hidden="false" customHeight="false" outlineLevel="0" collapsed="false">
      <c r="A1605" s="25" t="n">
        <v>1601</v>
      </c>
      <c r="B1605" s="26"/>
      <c r="C1605" s="26"/>
      <c r="D1605" s="27" t="str">
        <f aca="false">IF(LEN(C1605)=18,IF(AND(MID(C1605,7,4)&gt;="1900",MID(C1605,7,4)&lt;=LEFT(K3,4)),IF(AND(MID(C1605,11,2)&gt;="01",MID(C1605,11,2)&lt;="12"),IF(AND(MID(C1605,13,2)&gt;="01",MID(C1605,13,2)&lt;="31"),MID(C1605,7,8),"日期错误"),"月份错误"),"年份错误"),IF(LEN(C1605)=0,"请录入身份证号","身份证号位数错误"))</f>
        <v>请录入身份证号</v>
      </c>
      <c r="E1605" s="28" t="s">
        <v>11</v>
      </c>
      <c r="F1605" s="29" t="n">
        <f aca="false">IF(G1605="",0,IF(G1605="一档",70,440))</f>
        <v>0</v>
      </c>
      <c r="G1605" s="26"/>
      <c r="H1605" s="30"/>
    </row>
    <row r="1606" s="24" customFormat="true" ht="12" hidden="false" customHeight="false" outlineLevel="0" collapsed="false">
      <c r="A1606" s="25" t="n">
        <v>1602</v>
      </c>
      <c r="B1606" s="26"/>
      <c r="C1606" s="26"/>
      <c r="D1606" s="27" t="str">
        <f aca="false">IF(LEN(C1606)=18,IF(AND(MID(C1606,7,4)&gt;="1900",MID(C1606,7,4)&lt;=LEFT(K3,4)),IF(AND(MID(C1606,11,2)&gt;="01",MID(C1606,11,2)&lt;="12"),IF(AND(MID(C1606,13,2)&gt;="01",MID(C1606,13,2)&lt;="31"),MID(C1606,7,8),"日期错误"),"月份错误"),"年份错误"),IF(LEN(C1606)=0,"请录入身份证号","身份证号位数错误"))</f>
        <v>请录入身份证号</v>
      </c>
      <c r="E1606" s="28" t="s">
        <v>11</v>
      </c>
      <c r="F1606" s="29" t="n">
        <f aca="false">IF(G1606="",0,IF(G1606="一档",70,440))</f>
        <v>0</v>
      </c>
      <c r="G1606" s="26"/>
      <c r="H1606" s="30"/>
    </row>
    <row r="1607" s="24" customFormat="true" ht="12" hidden="false" customHeight="false" outlineLevel="0" collapsed="false">
      <c r="A1607" s="25" t="n">
        <v>1603</v>
      </c>
      <c r="B1607" s="26"/>
      <c r="C1607" s="26"/>
      <c r="D1607" s="27" t="str">
        <f aca="false">IF(LEN(C1607)=18,IF(AND(MID(C1607,7,4)&gt;="1900",MID(C1607,7,4)&lt;=LEFT(K3,4)),IF(AND(MID(C1607,11,2)&gt;="01",MID(C1607,11,2)&lt;="12"),IF(AND(MID(C1607,13,2)&gt;="01",MID(C1607,13,2)&lt;="31"),MID(C1607,7,8),"日期错误"),"月份错误"),"年份错误"),IF(LEN(C1607)=0,"请录入身份证号","身份证号位数错误"))</f>
        <v>请录入身份证号</v>
      </c>
      <c r="E1607" s="28" t="s">
        <v>11</v>
      </c>
      <c r="F1607" s="29" t="n">
        <f aca="false">IF(G1607="",0,IF(G1607="一档",70,440))</f>
        <v>0</v>
      </c>
      <c r="G1607" s="26"/>
      <c r="H1607" s="30"/>
    </row>
    <row r="1608" s="24" customFormat="true" ht="12" hidden="false" customHeight="false" outlineLevel="0" collapsed="false">
      <c r="A1608" s="25" t="n">
        <v>1604</v>
      </c>
      <c r="B1608" s="26"/>
      <c r="C1608" s="26"/>
      <c r="D1608" s="27" t="str">
        <f aca="false">IF(LEN(C1608)=18,IF(AND(MID(C1608,7,4)&gt;="1900",MID(C1608,7,4)&lt;=LEFT(K3,4)),IF(AND(MID(C1608,11,2)&gt;="01",MID(C1608,11,2)&lt;="12"),IF(AND(MID(C1608,13,2)&gt;="01",MID(C1608,13,2)&lt;="31"),MID(C1608,7,8),"日期错误"),"月份错误"),"年份错误"),IF(LEN(C1608)=0,"请录入身份证号","身份证号位数错误"))</f>
        <v>请录入身份证号</v>
      </c>
      <c r="E1608" s="28" t="s">
        <v>11</v>
      </c>
      <c r="F1608" s="29" t="n">
        <f aca="false">IF(G1608="",0,IF(G1608="一档",70,440))</f>
        <v>0</v>
      </c>
      <c r="G1608" s="26"/>
      <c r="H1608" s="30"/>
    </row>
    <row r="1609" s="24" customFormat="true" ht="12" hidden="false" customHeight="false" outlineLevel="0" collapsed="false">
      <c r="A1609" s="25" t="n">
        <v>1605</v>
      </c>
      <c r="B1609" s="26"/>
      <c r="C1609" s="26"/>
      <c r="D1609" s="27" t="str">
        <f aca="false">IF(LEN(C1609)=18,IF(AND(MID(C1609,7,4)&gt;="1900",MID(C1609,7,4)&lt;=LEFT(K3,4)),IF(AND(MID(C1609,11,2)&gt;="01",MID(C1609,11,2)&lt;="12"),IF(AND(MID(C1609,13,2)&gt;="01",MID(C1609,13,2)&lt;="31"),MID(C1609,7,8),"日期错误"),"月份错误"),"年份错误"),IF(LEN(C1609)=0,"请录入身份证号","身份证号位数错误"))</f>
        <v>请录入身份证号</v>
      </c>
      <c r="E1609" s="28" t="s">
        <v>11</v>
      </c>
      <c r="F1609" s="29" t="n">
        <f aca="false">IF(G1609="",0,IF(G1609="一档",70,440))</f>
        <v>0</v>
      </c>
      <c r="G1609" s="26"/>
      <c r="H1609" s="30"/>
    </row>
    <row r="1610" s="24" customFormat="true" ht="12" hidden="false" customHeight="false" outlineLevel="0" collapsed="false">
      <c r="A1610" s="25" t="n">
        <v>1606</v>
      </c>
      <c r="B1610" s="26"/>
      <c r="C1610" s="26"/>
      <c r="D1610" s="27" t="str">
        <f aca="false">IF(LEN(C1610)=18,IF(AND(MID(C1610,7,4)&gt;="1900",MID(C1610,7,4)&lt;=LEFT(K3,4)),IF(AND(MID(C1610,11,2)&gt;="01",MID(C1610,11,2)&lt;="12"),IF(AND(MID(C1610,13,2)&gt;="01",MID(C1610,13,2)&lt;="31"),MID(C1610,7,8),"日期错误"),"月份错误"),"年份错误"),IF(LEN(C1610)=0,"请录入身份证号","身份证号位数错误"))</f>
        <v>请录入身份证号</v>
      </c>
      <c r="E1610" s="28" t="s">
        <v>11</v>
      </c>
      <c r="F1610" s="29" t="n">
        <f aca="false">IF(G1610="",0,IF(G1610="一档",70,440))</f>
        <v>0</v>
      </c>
      <c r="G1610" s="26"/>
      <c r="H1610" s="30"/>
    </row>
    <row r="1611" s="24" customFormat="true" ht="12" hidden="false" customHeight="false" outlineLevel="0" collapsed="false">
      <c r="A1611" s="25" t="n">
        <v>1607</v>
      </c>
      <c r="B1611" s="26"/>
      <c r="C1611" s="26"/>
      <c r="D1611" s="27" t="str">
        <f aca="false">IF(LEN(C1611)=18,IF(AND(MID(C1611,7,4)&gt;="1900",MID(C1611,7,4)&lt;=LEFT(K3,4)),IF(AND(MID(C1611,11,2)&gt;="01",MID(C1611,11,2)&lt;="12"),IF(AND(MID(C1611,13,2)&gt;="01",MID(C1611,13,2)&lt;="31"),MID(C1611,7,8),"日期错误"),"月份错误"),"年份错误"),IF(LEN(C1611)=0,"请录入身份证号","身份证号位数错误"))</f>
        <v>请录入身份证号</v>
      </c>
      <c r="E1611" s="28" t="s">
        <v>11</v>
      </c>
      <c r="F1611" s="29" t="n">
        <f aca="false">IF(G1611="",0,IF(G1611="一档",70,440))</f>
        <v>0</v>
      </c>
      <c r="G1611" s="26"/>
      <c r="H1611" s="30"/>
    </row>
    <row r="1612" s="24" customFormat="true" ht="12" hidden="false" customHeight="false" outlineLevel="0" collapsed="false">
      <c r="A1612" s="25" t="n">
        <v>1608</v>
      </c>
      <c r="B1612" s="26"/>
      <c r="C1612" s="26"/>
      <c r="D1612" s="27" t="str">
        <f aca="false">IF(LEN(C1612)=18,IF(AND(MID(C1612,7,4)&gt;="1900",MID(C1612,7,4)&lt;=LEFT(K3,4)),IF(AND(MID(C1612,11,2)&gt;="01",MID(C1612,11,2)&lt;="12"),IF(AND(MID(C1612,13,2)&gt;="01",MID(C1612,13,2)&lt;="31"),MID(C1612,7,8),"日期错误"),"月份错误"),"年份错误"),IF(LEN(C1612)=0,"请录入身份证号","身份证号位数错误"))</f>
        <v>请录入身份证号</v>
      </c>
      <c r="E1612" s="28" t="s">
        <v>11</v>
      </c>
      <c r="F1612" s="29" t="n">
        <f aca="false">IF(G1612="",0,IF(G1612="一档",70,440))</f>
        <v>0</v>
      </c>
      <c r="G1612" s="26"/>
      <c r="H1612" s="30"/>
    </row>
    <row r="1613" s="24" customFormat="true" ht="12" hidden="false" customHeight="false" outlineLevel="0" collapsed="false">
      <c r="A1613" s="25" t="n">
        <v>1609</v>
      </c>
      <c r="B1613" s="26"/>
      <c r="C1613" s="26"/>
      <c r="D1613" s="27" t="str">
        <f aca="false">IF(LEN(C1613)=18,IF(AND(MID(C1613,7,4)&gt;="1900",MID(C1613,7,4)&lt;=LEFT(K3,4)),IF(AND(MID(C1613,11,2)&gt;="01",MID(C1613,11,2)&lt;="12"),IF(AND(MID(C1613,13,2)&gt;="01",MID(C1613,13,2)&lt;="31"),MID(C1613,7,8),"日期错误"),"月份错误"),"年份错误"),IF(LEN(C1613)=0,"请录入身份证号","身份证号位数错误"))</f>
        <v>请录入身份证号</v>
      </c>
      <c r="E1613" s="28" t="s">
        <v>11</v>
      </c>
      <c r="F1613" s="29" t="n">
        <f aca="false">IF(G1613="",0,IF(G1613="一档",70,440))</f>
        <v>0</v>
      </c>
      <c r="G1613" s="26"/>
      <c r="H1613" s="30"/>
    </row>
    <row r="1614" s="24" customFormat="true" ht="12" hidden="false" customHeight="false" outlineLevel="0" collapsed="false">
      <c r="A1614" s="25" t="n">
        <v>1610</v>
      </c>
      <c r="B1614" s="26"/>
      <c r="C1614" s="26"/>
      <c r="D1614" s="27" t="str">
        <f aca="false">IF(LEN(C1614)=18,IF(AND(MID(C1614,7,4)&gt;="1900",MID(C1614,7,4)&lt;=LEFT(K3,4)),IF(AND(MID(C1614,11,2)&gt;="01",MID(C1614,11,2)&lt;="12"),IF(AND(MID(C1614,13,2)&gt;="01",MID(C1614,13,2)&lt;="31"),MID(C1614,7,8),"日期错误"),"月份错误"),"年份错误"),IF(LEN(C1614)=0,"请录入身份证号","身份证号位数错误"))</f>
        <v>请录入身份证号</v>
      </c>
      <c r="E1614" s="28" t="s">
        <v>11</v>
      </c>
      <c r="F1614" s="29" t="n">
        <f aca="false">IF(G1614="",0,IF(G1614="一档",70,440))</f>
        <v>0</v>
      </c>
      <c r="G1614" s="26"/>
      <c r="H1614" s="30"/>
    </row>
    <row r="1615" s="24" customFormat="true" ht="12" hidden="false" customHeight="false" outlineLevel="0" collapsed="false">
      <c r="A1615" s="25" t="n">
        <v>1611</v>
      </c>
      <c r="B1615" s="26"/>
      <c r="C1615" s="26"/>
      <c r="D1615" s="27" t="str">
        <f aca="false">IF(LEN(C1615)=18,IF(AND(MID(C1615,7,4)&gt;="1900",MID(C1615,7,4)&lt;=LEFT(K3,4)),IF(AND(MID(C1615,11,2)&gt;="01",MID(C1615,11,2)&lt;="12"),IF(AND(MID(C1615,13,2)&gt;="01",MID(C1615,13,2)&lt;="31"),MID(C1615,7,8),"日期错误"),"月份错误"),"年份错误"),IF(LEN(C1615)=0,"请录入身份证号","身份证号位数错误"))</f>
        <v>请录入身份证号</v>
      </c>
      <c r="E1615" s="28" t="s">
        <v>11</v>
      </c>
      <c r="F1615" s="29" t="n">
        <f aca="false">IF(G1615="",0,IF(G1615="一档",70,440))</f>
        <v>0</v>
      </c>
      <c r="G1615" s="26"/>
      <c r="H1615" s="30"/>
    </row>
    <row r="1616" s="24" customFormat="true" ht="12" hidden="false" customHeight="false" outlineLevel="0" collapsed="false">
      <c r="A1616" s="25" t="n">
        <v>1612</v>
      </c>
      <c r="B1616" s="26"/>
      <c r="C1616" s="26"/>
      <c r="D1616" s="27" t="str">
        <f aca="false">IF(LEN(C1616)=18,IF(AND(MID(C1616,7,4)&gt;="1900",MID(C1616,7,4)&lt;=LEFT(K3,4)),IF(AND(MID(C1616,11,2)&gt;="01",MID(C1616,11,2)&lt;="12"),IF(AND(MID(C1616,13,2)&gt;="01",MID(C1616,13,2)&lt;="31"),MID(C1616,7,8),"日期错误"),"月份错误"),"年份错误"),IF(LEN(C1616)=0,"请录入身份证号","身份证号位数错误"))</f>
        <v>请录入身份证号</v>
      </c>
      <c r="E1616" s="28" t="s">
        <v>11</v>
      </c>
      <c r="F1616" s="29" t="n">
        <f aca="false">IF(G1616="",0,IF(G1616="一档",70,440))</f>
        <v>0</v>
      </c>
      <c r="G1616" s="26"/>
      <c r="H1616" s="30"/>
    </row>
    <row r="1617" s="24" customFormat="true" ht="12" hidden="false" customHeight="false" outlineLevel="0" collapsed="false">
      <c r="A1617" s="25" t="n">
        <v>1613</v>
      </c>
      <c r="B1617" s="26"/>
      <c r="C1617" s="26"/>
      <c r="D1617" s="27" t="str">
        <f aca="false">IF(LEN(C1617)=18,IF(AND(MID(C1617,7,4)&gt;="1900",MID(C1617,7,4)&lt;=LEFT(K3,4)),IF(AND(MID(C1617,11,2)&gt;="01",MID(C1617,11,2)&lt;="12"),IF(AND(MID(C1617,13,2)&gt;="01",MID(C1617,13,2)&lt;="31"),MID(C1617,7,8),"日期错误"),"月份错误"),"年份错误"),IF(LEN(C1617)=0,"请录入身份证号","身份证号位数错误"))</f>
        <v>请录入身份证号</v>
      </c>
      <c r="E1617" s="28" t="s">
        <v>11</v>
      </c>
      <c r="F1617" s="29" t="n">
        <f aca="false">IF(G1617="",0,IF(G1617="一档",70,440))</f>
        <v>0</v>
      </c>
      <c r="G1617" s="26"/>
      <c r="H1617" s="30"/>
    </row>
    <row r="1618" s="24" customFormat="true" ht="12" hidden="false" customHeight="false" outlineLevel="0" collapsed="false">
      <c r="A1618" s="25" t="n">
        <v>1614</v>
      </c>
      <c r="B1618" s="26"/>
      <c r="C1618" s="26"/>
      <c r="D1618" s="27" t="str">
        <f aca="false">IF(LEN(C1618)=18,IF(AND(MID(C1618,7,4)&gt;="1900",MID(C1618,7,4)&lt;=LEFT(K3,4)),IF(AND(MID(C1618,11,2)&gt;="01",MID(C1618,11,2)&lt;="12"),IF(AND(MID(C1618,13,2)&gt;="01",MID(C1618,13,2)&lt;="31"),MID(C1618,7,8),"日期错误"),"月份错误"),"年份错误"),IF(LEN(C1618)=0,"请录入身份证号","身份证号位数错误"))</f>
        <v>请录入身份证号</v>
      </c>
      <c r="E1618" s="28" t="s">
        <v>11</v>
      </c>
      <c r="F1618" s="29" t="n">
        <f aca="false">IF(G1618="",0,IF(G1618="一档",70,440))</f>
        <v>0</v>
      </c>
      <c r="G1618" s="26"/>
      <c r="H1618" s="30"/>
    </row>
    <row r="1619" s="24" customFormat="true" ht="12" hidden="false" customHeight="false" outlineLevel="0" collapsed="false">
      <c r="A1619" s="25" t="n">
        <v>1615</v>
      </c>
      <c r="B1619" s="26"/>
      <c r="C1619" s="26"/>
      <c r="D1619" s="27" t="str">
        <f aca="false">IF(LEN(C1619)=18,IF(AND(MID(C1619,7,4)&gt;="1900",MID(C1619,7,4)&lt;=LEFT(K3,4)),IF(AND(MID(C1619,11,2)&gt;="01",MID(C1619,11,2)&lt;="12"),IF(AND(MID(C1619,13,2)&gt;="01",MID(C1619,13,2)&lt;="31"),MID(C1619,7,8),"日期错误"),"月份错误"),"年份错误"),IF(LEN(C1619)=0,"请录入身份证号","身份证号位数错误"))</f>
        <v>请录入身份证号</v>
      </c>
      <c r="E1619" s="28" t="s">
        <v>11</v>
      </c>
      <c r="F1619" s="29" t="n">
        <f aca="false">IF(G1619="",0,IF(G1619="一档",70,440))</f>
        <v>0</v>
      </c>
      <c r="G1619" s="26"/>
      <c r="H1619" s="30"/>
    </row>
    <row r="1620" s="24" customFormat="true" ht="12" hidden="false" customHeight="false" outlineLevel="0" collapsed="false">
      <c r="A1620" s="25" t="n">
        <v>1616</v>
      </c>
      <c r="B1620" s="26"/>
      <c r="C1620" s="26"/>
      <c r="D1620" s="27" t="str">
        <f aca="false">IF(LEN(C1620)=18,IF(AND(MID(C1620,7,4)&gt;="1900",MID(C1620,7,4)&lt;=LEFT(K3,4)),IF(AND(MID(C1620,11,2)&gt;="01",MID(C1620,11,2)&lt;="12"),IF(AND(MID(C1620,13,2)&gt;="01",MID(C1620,13,2)&lt;="31"),MID(C1620,7,8),"日期错误"),"月份错误"),"年份错误"),IF(LEN(C1620)=0,"请录入身份证号","身份证号位数错误"))</f>
        <v>请录入身份证号</v>
      </c>
      <c r="E1620" s="28" t="s">
        <v>11</v>
      </c>
      <c r="F1620" s="29" t="n">
        <f aca="false">IF(G1620="",0,IF(G1620="一档",70,440))</f>
        <v>0</v>
      </c>
      <c r="G1620" s="26"/>
      <c r="H1620" s="30"/>
    </row>
    <row r="1621" s="24" customFormat="true" ht="12" hidden="false" customHeight="false" outlineLevel="0" collapsed="false">
      <c r="A1621" s="25" t="n">
        <v>1617</v>
      </c>
      <c r="B1621" s="26"/>
      <c r="C1621" s="26"/>
      <c r="D1621" s="27" t="str">
        <f aca="false">IF(LEN(C1621)=18,IF(AND(MID(C1621,7,4)&gt;="1900",MID(C1621,7,4)&lt;=LEFT(K3,4)),IF(AND(MID(C1621,11,2)&gt;="01",MID(C1621,11,2)&lt;="12"),IF(AND(MID(C1621,13,2)&gt;="01",MID(C1621,13,2)&lt;="31"),MID(C1621,7,8),"日期错误"),"月份错误"),"年份错误"),IF(LEN(C1621)=0,"请录入身份证号","身份证号位数错误"))</f>
        <v>请录入身份证号</v>
      </c>
      <c r="E1621" s="28" t="s">
        <v>11</v>
      </c>
      <c r="F1621" s="29" t="n">
        <f aca="false">IF(G1621="",0,IF(G1621="一档",70,440))</f>
        <v>0</v>
      </c>
      <c r="G1621" s="26"/>
      <c r="H1621" s="30"/>
    </row>
    <row r="1622" s="24" customFormat="true" ht="12" hidden="false" customHeight="false" outlineLevel="0" collapsed="false">
      <c r="A1622" s="25" t="n">
        <v>1618</v>
      </c>
      <c r="B1622" s="26"/>
      <c r="C1622" s="26"/>
      <c r="D1622" s="27" t="str">
        <f aca="false">IF(LEN(C1622)=18,IF(AND(MID(C1622,7,4)&gt;="1900",MID(C1622,7,4)&lt;=LEFT(K3,4)),IF(AND(MID(C1622,11,2)&gt;="01",MID(C1622,11,2)&lt;="12"),IF(AND(MID(C1622,13,2)&gt;="01",MID(C1622,13,2)&lt;="31"),MID(C1622,7,8),"日期错误"),"月份错误"),"年份错误"),IF(LEN(C1622)=0,"请录入身份证号","身份证号位数错误"))</f>
        <v>请录入身份证号</v>
      </c>
      <c r="E1622" s="28" t="s">
        <v>11</v>
      </c>
      <c r="F1622" s="29" t="n">
        <f aca="false">IF(G1622="",0,IF(G1622="一档",70,440))</f>
        <v>0</v>
      </c>
      <c r="G1622" s="26"/>
      <c r="H1622" s="30"/>
    </row>
    <row r="1623" s="24" customFormat="true" ht="12" hidden="false" customHeight="false" outlineLevel="0" collapsed="false">
      <c r="A1623" s="25" t="n">
        <v>1619</v>
      </c>
      <c r="B1623" s="26"/>
      <c r="C1623" s="26"/>
      <c r="D1623" s="27" t="str">
        <f aca="false">IF(LEN(C1623)=18,IF(AND(MID(C1623,7,4)&gt;="1900",MID(C1623,7,4)&lt;=LEFT(K3,4)),IF(AND(MID(C1623,11,2)&gt;="01",MID(C1623,11,2)&lt;="12"),IF(AND(MID(C1623,13,2)&gt;="01",MID(C1623,13,2)&lt;="31"),MID(C1623,7,8),"日期错误"),"月份错误"),"年份错误"),IF(LEN(C1623)=0,"请录入身份证号","身份证号位数错误"))</f>
        <v>请录入身份证号</v>
      </c>
      <c r="E1623" s="28" t="s">
        <v>11</v>
      </c>
      <c r="F1623" s="29" t="n">
        <f aca="false">IF(G1623="",0,IF(G1623="一档",70,440))</f>
        <v>0</v>
      </c>
      <c r="G1623" s="26"/>
      <c r="H1623" s="30"/>
    </row>
    <row r="1624" s="24" customFormat="true" ht="12" hidden="false" customHeight="false" outlineLevel="0" collapsed="false">
      <c r="A1624" s="25" t="n">
        <v>1620</v>
      </c>
      <c r="B1624" s="26"/>
      <c r="C1624" s="26"/>
      <c r="D1624" s="27" t="str">
        <f aca="false">IF(LEN(C1624)=18,IF(AND(MID(C1624,7,4)&gt;="1900",MID(C1624,7,4)&lt;=LEFT(K3,4)),IF(AND(MID(C1624,11,2)&gt;="01",MID(C1624,11,2)&lt;="12"),IF(AND(MID(C1624,13,2)&gt;="01",MID(C1624,13,2)&lt;="31"),MID(C1624,7,8),"日期错误"),"月份错误"),"年份错误"),IF(LEN(C1624)=0,"请录入身份证号","身份证号位数错误"))</f>
        <v>请录入身份证号</v>
      </c>
      <c r="E1624" s="28" t="s">
        <v>11</v>
      </c>
      <c r="F1624" s="29" t="n">
        <f aca="false">IF(G1624="",0,IF(G1624="一档",70,440))</f>
        <v>0</v>
      </c>
      <c r="G1624" s="26"/>
      <c r="H1624" s="30"/>
    </row>
    <row r="1625" s="24" customFormat="true" ht="12" hidden="false" customHeight="false" outlineLevel="0" collapsed="false">
      <c r="A1625" s="25" t="n">
        <v>1621</v>
      </c>
      <c r="B1625" s="26"/>
      <c r="C1625" s="26"/>
      <c r="D1625" s="27" t="str">
        <f aca="false">IF(LEN(C1625)=18,IF(AND(MID(C1625,7,4)&gt;="1900",MID(C1625,7,4)&lt;=LEFT(K3,4)),IF(AND(MID(C1625,11,2)&gt;="01",MID(C1625,11,2)&lt;="12"),IF(AND(MID(C1625,13,2)&gt;="01",MID(C1625,13,2)&lt;="31"),MID(C1625,7,8),"日期错误"),"月份错误"),"年份错误"),IF(LEN(C1625)=0,"请录入身份证号","身份证号位数错误"))</f>
        <v>请录入身份证号</v>
      </c>
      <c r="E1625" s="28" t="s">
        <v>11</v>
      </c>
      <c r="F1625" s="29" t="n">
        <f aca="false">IF(G1625="",0,IF(G1625="一档",70,440))</f>
        <v>0</v>
      </c>
      <c r="G1625" s="26"/>
      <c r="H1625" s="30"/>
    </row>
    <row r="1626" s="24" customFormat="true" ht="12" hidden="false" customHeight="false" outlineLevel="0" collapsed="false">
      <c r="A1626" s="25" t="n">
        <v>1622</v>
      </c>
      <c r="B1626" s="26"/>
      <c r="C1626" s="26"/>
      <c r="D1626" s="27" t="str">
        <f aca="false">IF(LEN(C1626)=18,IF(AND(MID(C1626,7,4)&gt;="1900",MID(C1626,7,4)&lt;=LEFT(K3,4)),IF(AND(MID(C1626,11,2)&gt;="01",MID(C1626,11,2)&lt;="12"),IF(AND(MID(C1626,13,2)&gt;="01",MID(C1626,13,2)&lt;="31"),MID(C1626,7,8),"日期错误"),"月份错误"),"年份错误"),IF(LEN(C1626)=0,"请录入身份证号","身份证号位数错误"))</f>
        <v>请录入身份证号</v>
      </c>
      <c r="E1626" s="28" t="s">
        <v>11</v>
      </c>
      <c r="F1626" s="29" t="n">
        <f aca="false">IF(G1626="",0,IF(G1626="一档",70,440))</f>
        <v>0</v>
      </c>
      <c r="G1626" s="26"/>
      <c r="H1626" s="30"/>
    </row>
    <row r="1627" s="24" customFormat="true" ht="12" hidden="false" customHeight="false" outlineLevel="0" collapsed="false">
      <c r="A1627" s="25" t="n">
        <v>1623</v>
      </c>
      <c r="B1627" s="26"/>
      <c r="C1627" s="26"/>
      <c r="D1627" s="27" t="str">
        <f aca="false">IF(LEN(C1627)=18,IF(AND(MID(C1627,7,4)&gt;="1900",MID(C1627,7,4)&lt;=LEFT(K3,4)),IF(AND(MID(C1627,11,2)&gt;="01",MID(C1627,11,2)&lt;="12"),IF(AND(MID(C1627,13,2)&gt;="01",MID(C1627,13,2)&lt;="31"),MID(C1627,7,8),"日期错误"),"月份错误"),"年份错误"),IF(LEN(C1627)=0,"请录入身份证号","身份证号位数错误"))</f>
        <v>请录入身份证号</v>
      </c>
      <c r="E1627" s="28" t="s">
        <v>11</v>
      </c>
      <c r="F1627" s="29" t="n">
        <f aca="false">IF(G1627="",0,IF(G1627="一档",70,440))</f>
        <v>0</v>
      </c>
      <c r="G1627" s="26"/>
      <c r="H1627" s="30"/>
    </row>
    <row r="1628" s="24" customFormat="true" ht="12" hidden="false" customHeight="false" outlineLevel="0" collapsed="false">
      <c r="A1628" s="25" t="n">
        <v>1624</v>
      </c>
      <c r="B1628" s="26"/>
      <c r="C1628" s="26"/>
      <c r="D1628" s="27" t="str">
        <f aca="false">IF(LEN(C1628)=18,IF(AND(MID(C1628,7,4)&gt;="1900",MID(C1628,7,4)&lt;=LEFT(K3,4)),IF(AND(MID(C1628,11,2)&gt;="01",MID(C1628,11,2)&lt;="12"),IF(AND(MID(C1628,13,2)&gt;="01",MID(C1628,13,2)&lt;="31"),MID(C1628,7,8),"日期错误"),"月份错误"),"年份错误"),IF(LEN(C1628)=0,"请录入身份证号","身份证号位数错误"))</f>
        <v>请录入身份证号</v>
      </c>
      <c r="E1628" s="28" t="s">
        <v>11</v>
      </c>
      <c r="F1628" s="29" t="n">
        <f aca="false">IF(G1628="",0,IF(G1628="一档",70,440))</f>
        <v>0</v>
      </c>
      <c r="G1628" s="26"/>
      <c r="H1628" s="30"/>
    </row>
    <row r="1629" s="24" customFormat="true" ht="12" hidden="false" customHeight="false" outlineLevel="0" collapsed="false">
      <c r="A1629" s="25" t="n">
        <v>1625</v>
      </c>
      <c r="B1629" s="26"/>
      <c r="C1629" s="26"/>
      <c r="D1629" s="27" t="str">
        <f aca="false">IF(LEN(C1629)=18,IF(AND(MID(C1629,7,4)&gt;="1900",MID(C1629,7,4)&lt;=LEFT(K3,4)),IF(AND(MID(C1629,11,2)&gt;="01",MID(C1629,11,2)&lt;="12"),IF(AND(MID(C1629,13,2)&gt;="01",MID(C1629,13,2)&lt;="31"),MID(C1629,7,8),"日期错误"),"月份错误"),"年份错误"),IF(LEN(C1629)=0,"请录入身份证号","身份证号位数错误"))</f>
        <v>请录入身份证号</v>
      </c>
      <c r="E1629" s="28" t="s">
        <v>11</v>
      </c>
      <c r="F1629" s="29" t="n">
        <f aca="false">IF(G1629="",0,IF(G1629="一档",70,440))</f>
        <v>0</v>
      </c>
      <c r="G1629" s="26"/>
      <c r="H1629" s="30"/>
    </row>
    <row r="1630" s="24" customFormat="true" ht="12" hidden="false" customHeight="false" outlineLevel="0" collapsed="false">
      <c r="A1630" s="25" t="n">
        <v>1626</v>
      </c>
      <c r="B1630" s="26"/>
      <c r="C1630" s="26"/>
      <c r="D1630" s="27" t="str">
        <f aca="false">IF(LEN(C1630)=18,IF(AND(MID(C1630,7,4)&gt;="1900",MID(C1630,7,4)&lt;=LEFT(K3,4)),IF(AND(MID(C1630,11,2)&gt;="01",MID(C1630,11,2)&lt;="12"),IF(AND(MID(C1630,13,2)&gt;="01",MID(C1630,13,2)&lt;="31"),MID(C1630,7,8),"日期错误"),"月份错误"),"年份错误"),IF(LEN(C1630)=0,"请录入身份证号","身份证号位数错误"))</f>
        <v>请录入身份证号</v>
      </c>
      <c r="E1630" s="28" t="s">
        <v>11</v>
      </c>
      <c r="F1630" s="29" t="n">
        <f aca="false">IF(G1630="",0,IF(G1630="一档",70,440))</f>
        <v>0</v>
      </c>
      <c r="G1630" s="26"/>
      <c r="H1630" s="30"/>
    </row>
    <row r="1631" s="24" customFormat="true" ht="12" hidden="false" customHeight="false" outlineLevel="0" collapsed="false">
      <c r="A1631" s="25" t="n">
        <v>1627</v>
      </c>
      <c r="B1631" s="26"/>
      <c r="C1631" s="26"/>
      <c r="D1631" s="27" t="str">
        <f aca="false">IF(LEN(C1631)=18,IF(AND(MID(C1631,7,4)&gt;="1900",MID(C1631,7,4)&lt;=LEFT(K3,4)),IF(AND(MID(C1631,11,2)&gt;="01",MID(C1631,11,2)&lt;="12"),IF(AND(MID(C1631,13,2)&gt;="01",MID(C1631,13,2)&lt;="31"),MID(C1631,7,8),"日期错误"),"月份错误"),"年份错误"),IF(LEN(C1631)=0,"请录入身份证号","身份证号位数错误"))</f>
        <v>请录入身份证号</v>
      </c>
      <c r="E1631" s="28" t="s">
        <v>11</v>
      </c>
      <c r="F1631" s="29" t="n">
        <f aca="false">IF(G1631="",0,IF(G1631="一档",70,440))</f>
        <v>0</v>
      </c>
      <c r="G1631" s="26"/>
      <c r="H1631" s="30"/>
    </row>
    <row r="1632" s="24" customFormat="true" ht="12" hidden="false" customHeight="false" outlineLevel="0" collapsed="false">
      <c r="A1632" s="25" t="n">
        <v>1628</v>
      </c>
      <c r="B1632" s="26"/>
      <c r="C1632" s="26"/>
      <c r="D1632" s="27" t="str">
        <f aca="false">IF(LEN(C1632)=18,IF(AND(MID(C1632,7,4)&gt;="1900",MID(C1632,7,4)&lt;=LEFT(K3,4)),IF(AND(MID(C1632,11,2)&gt;="01",MID(C1632,11,2)&lt;="12"),IF(AND(MID(C1632,13,2)&gt;="01",MID(C1632,13,2)&lt;="31"),MID(C1632,7,8),"日期错误"),"月份错误"),"年份错误"),IF(LEN(C1632)=0,"请录入身份证号","身份证号位数错误"))</f>
        <v>请录入身份证号</v>
      </c>
      <c r="E1632" s="28" t="s">
        <v>11</v>
      </c>
      <c r="F1632" s="29" t="n">
        <f aca="false">IF(G1632="",0,IF(G1632="一档",70,440))</f>
        <v>0</v>
      </c>
      <c r="G1632" s="26"/>
      <c r="H1632" s="30"/>
    </row>
    <row r="1633" s="24" customFormat="true" ht="12" hidden="false" customHeight="false" outlineLevel="0" collapsed="false">
      <c r="A1633" s="25" t="n">
        <v>1629</v>
      </c>
      <c r="B1633" s="26"/>
      <c r="C1633" s="26"/>
      <c r="D1633" s="27" t="str">
        <f aca="false">IF(LEN(C1633)=18,IF(AND(MID(C1633,7,4)&gt;="1900",MID(C1633,7,4)&lt;=LEFT(K3,4)),IF(AND(MID(C1633,11,2)&gt;="01",MID(C1633,11,2)&lt;="12"),IF(AND(MID(C1633,13,2)&gt;="01",MID(C1633,13,2)&lt;="31"),MID(C1633,7,8),"日期错误"),"月份错误"),"年份错误"),IF(LEN(C1633)=0,"请录入身份证号","身份证号位数错误"))</f>
        <v>请录入身份证号</v>
      </c>
      <c r="E1633" s="28" t="s">
        <v>11</v>
      </c>
      <c r="F1633" s="29" t="n">
        <f aca="false">IF(G1633="",0,IF(G1633="一档",70,440))</f>
        <v>0</v>
      </c>
      <c r="G1633" s="26"/>
      <c r="H1633" s="30"/>
    </row>
    <row r="1634" s="24" customFormat="true" ht="12" hidden="false" customHeight="false" outlineLevel="0" collapsed="false">
      <c r="A1634" s="25" t="n">
        <v>1630</v>
      </c>
      <c r="B1634" s="26"/>
      <c r="C1634" s="26"/>
      <c r="D1634" s="27" t="str">
        <f aca="false">IF(LEN(C1634)=18,IF(AND(MID(C1634,7,4)&gt;="1900",MID(C1634,7,4)&lt;=LEFT(K3,4)),IF(AND(MID(C1634,11,2)&gt;="01",MID(C1634,11,2)&lt;="12"),IF(AND(MID(C1634,13,2)&gt;="01",MID(C1634,13,2)&lt;="31"),MID(C1634,7,8),"日期错误"),"月份错误"),"年份错误"),IF(LEN(C1634)=0,"请录入身份证号","身份证号位数错误"))</f>
        <v>请录入身份证号</v>
      </c>
      <c r="E1634" s="28" t="s">
        <v>11</v>
      </c>
      <c r="F1634" s="29" t="n">
        <f aca="false">IF(G1634="",0,IF(G1634="一档",70,440))</f>
        <v>0</v>
      </c>
      <c r="G1634" s="26"/>
      <c r="H1634" s="30"/>
    </row>
    <row r="1635" s="24" customFormat="true" ht="12" hidden="false" customHeight="false" outlineLevel="0" collapsed="false">
      <c r="A1635" s="25" t="n">
        <v>1631</v>
      </c>
      <c r="B1635" s="26"/>
      <c r="C1635" s="26"/>
      <c r="D1635" s="27" t="str">
        <f aca="false">IF(LEN(C1635)=18,IF(AND(MID(C1635,7,4)&gt;="1900",MID(C1635,7,4)&lt;=LEFT(K3,4)),IF(AND(MID(C1635,11,2)&gt;="01",MID(C1635,11,2)&lt;="12"),IF(AND(MID(C1635,13,2)&gt;="01",MID(C1635,13,2)&lt;="31"),MID(C1635,7,8),"日期错误"),"月份错误"),"年份错误"),IF(LEN(C1635)=0,"请录入身份证号","身份证号位数错误"))</f>
        <v>请录入身份证号</v>
      </c>
      <c r="E1635" s="28" t="s">
        <v>11</v>
      </c>
      <c r="F1635" s="29" t="n">
        <f aca="false">IF(G1635="",0,IF(G1635="一档",70,440))</f>
        <v>0</v>
      </c>
      <c r="G1635" s="26"/>
      <c r="H1635" s="30"/>
    </row>
    <row r="1636" s="24" customFormat="true" ht="12" hidden="false" customHeight="false" outlineLevel="0" collapsed="false">
      <c r="A1636" s="25" t="n">
        <v>1632</v>
      </c>
      <c r="B1636" s="26"/>
      <c r="C1636" s="26"/>
      <c r="D1636" s="27" t="str">
        <f aca="false">IF(LEN(C1636)=18,IF(AND(MID(C1636,7,4)&gt;="1900",MID(C1636,7,4)&lt;=LEFT(K3,4)),IF(AND(MID(C1636,11,2)&gt;="01",MID(C1636,11,2)&lt;="12"),IF(AND(MID(C1636,13,2)&gt;="01",MID(C1636,13,2)&lt;="31"),MID(C1636,7,8),"日期错误"),"月份错误"),"年份错误"),IF(LEN(C1636)=0,"请录入身份证号","身份证号位数错误"))</f>
        <v>请录入身份证号</v>
      </c>
      <c r="E1636" s="28" t="s">
        <v>11</v>
      </c>
      <c r="F1636" s="29" t="n">
        <f aca="false">IF(G1636="",0,IF(G1636="一档",70,440))</f>
        <v>0</v>
      </c>
      <c r="G1636" s="26"/>
      <c r="H1636" s="30"/>
    </row>
    <row r="1637" s="24" customFormat="true" ht="12" hidden="false" customHeight="false" outlineLevel="0" collapsed="false">
      <c r="A1637" s="25" t="n">
        <v>1633</v>
      </c>
      <c r="B1637" s="26"/>
      <c r="C1637" s="26"/>
      <c r="D1637" s="27" t="str">
        <f aca="false">IF(LEN(C1637)=18,IF(AND(MID(C1637,7,4)&gt;="1900",MID(C1637,7,4)&lt;=LEFT(K3,4)),IF(AND(MID(C1637,11,2)&gt;="01",MID(C1637,11,2)&lt;="12"),IF(AND(MID(C1637,13,2)&gt;="01",MID(C1637,13,2)&lt;="31"),MID(C1637,7,8),"日期错误"),"月份错误"),"年份错误"),IF(LEN(C1637)=0,"请录入身份证号","身份证号位数错误"))</f>
        <v>请录入身份证号</v>
      </c>
      <c r="E1637" s="28" t="s">
        <v>11</v>
      </c>
      <c r="F1637" s="29" t="n">
        <f aca="false">IF(G1637="",0,IF(G1637="一档",70,440))</f>
        <v>0</v>
      </c>
      <c r="G1637" s="26"/>
      <c r="H1637" s="30"/>
    </row>
    <row r="1638" s="24" customFormat="true" ht="12" hidden="false" customHeight="false" outlineLevel="0" collapsed="false">
      <c r="A1638" s="25" t="n">
        <v>1634</v>
      </c>
      <c r="B1638" s="26"/>
      <c r="C1638" s="26"/>
      <c r="D1638" s="27" t="str">
        <f aca="false">IF(LEN(C1638)=18,IF(AND(MID(C1638,7,4)&gt;="1900",MID(C1638,7,4)&lt;=LEFT(K3,4)),IF(AND(MID(C1638,11,2)&gt;="01",MID(C1638,11,2)&lt;="12"),IF(AND(MID(C1638,13,2)&gt;="01",MID(C1638,13,2)&lt;="31"),MID(C1638,7,8),"日期错误"),"月份错误"),"年份错误"),IF(LEN(C1638)=0,"请录入身份证号","身份证号位数错误"))</f>
        <v>请录入身份证号</v>
      </c>
      <c r="E1638" s="28" t="s">
        <v>11</v>
      </c>
      <c r="F1638" s="29" t="n">
        <f aca="false">IF(G1638="",0,IF(G1638="一档",70,440))</f>
        <v>0</v>
      </c>
      <c r="G1638" s="26"/>
      <c r="H1638" s="30"/>
    </row>
    <row r="1639" s="24" customFormat="true" ht="12" hidden="false" customHeight="false" outlineLevel="0" collapsed="false">
      <c r="A1639" s="25" t="n">
        <v>1635</v>
      </c>
      <c r="B1639" s="26"/>
      <c r="C1639" s="26"/>
      <c r="D1639" s="27" t="str">
        <f aca="false">IF(LEN(C1639)=18,IF(AND(MID(C1639,7,4)&gt;="1900",MID(C1639,7,4)&lt;=LEFT(K3,4)),IF(AND(MID(C1639,11,2)&gt;="01",MID(C1639,11,2)&lt;="12"),IF(AND(MID(C1639,13,2)&gt;="01",MID(C1639,13,2)&lt;="31"),MID(C1639,7,8),"日期错误"),"月份错误"),"年份错误"),IF(LEN(C1639)=0,"请录入身份证号","身份证号位数错误"))</f>
        <v>请录入身份证号</v>
      </c>
      <c r="E1639" s="28" t="s">
        <v>11</v>
      </c>
      <c r="F1639" s="29" t="n">
        <f aca="false">IF(G1639="",0,IF(G1639="一档",70,440))</f>
        <v>0</v>
      </c>
      <c r="G1639" s="26"/>
      <c r="H1639" s="30"/>
    </row>
    <row r="1640" s="24" customFormat="true" ht="12" hidden="false" customHeight="false" outlineLevel="0" collapsed="false">
      <c r="A1640" s="25" t="n">
        <v>1636</v>
      </c>
      <c r="B1640" s="26"/>
      <c r="C1640" s="26"/>
      <c r="D1640" s="27" t="str">
        <f aca="false">IF(LEN(C1640)=18,IF(AND(MID(C1640,7,4)&gt;="1900",MID(C1640,7,4)&lt;=LEFT(K3,4)),IF(AND(MID(C1640,11,2)&gt;="01",MID(C1640,11,2)&lt;="12"),IF(AND(MID(C1640,13,2)&gt;="01",MID(C1640,13,2)&lt;="31"),MID(C1640,7,8),"日期错误"),"月份错误"),"年份错误"),IF(LEN(C1640)=0,"请录入身份证号","身份证号位数错误"))</f>
        <v>请录入身份证号</v>
      </c>
      <c r="E1640" s="28" t="s">
        <v>11</v>
      </c>
      <c r="F1640" s="29" t="n">
        <f aca="false">IF(G1640="",0,IF(G1640="一档",70,440))</f>
        <v>0</v>
      </c>
      <c r="G1640" s="26"/>
      <c r="H1640" s="30"/>
    </row>
    <row r="1641" s="24" customFormat="true" ht="12" hidden="false" customHeight="false" outlineLevel="0" collapsed="false">
      <c r="A1641" s="25" t="n">
        <v>1637</v>
      </c>
      <c r="B1641" s="26"/>
      <c r="C1641" s="26"/>
      <c r="D1641" s="27" t="str">
        <f aca="false">IF(LEN(C1641)=18,IF(AND(MID(C1641,7,4)&gt;="1900",MID(C1641,7,4)&lt;=LEFT(K3,4)),IF(AND(MID(C1641,11,2)&gt;="01",MID(C1641,11,2)&lt;="12"),IF(AND(MID(C1641,13,2)&gt;="01",MID(C1641,13,2)&lt;="31"),MID(C1641,7,8),"日期错误"),"月份错误"),"年份错误"),IF(LEN(C1641)=0,"请录入身份证号","身份证号位数错误"))</f>
        <v>请录入身份证号</v>
      </c>
      <c r="E1641" s="28" t="s">
        <v>11</v>
      </c>
      <c r="F1641" s="29" t="n">
        <f aca="false">IF(G1641="",0,IF(G1641="一档",70,440))</f>
        <v>0</v>
      </c>
      <c r="G1641" s="26"/>
      <c r="H1641" s="30"/>
    </row>
    <row r="1642" s="24" customFormat="true" ht="12" hidden="false" customHeight="false" outlineLevel="0" collapsed="false">
      <c r="A1642" s="25" t="n">
        <v>1638</v>
      </c>
      <c r="B1642" s="26"/>
      <c r="C1642" s="26"/>
      <c r="D1642" s="27" t="str">
        <f aca="false">IF(LEN(C1642)=18,IF(AND(MID(C1642,7,4)&gt;="1900",MID(C1642,7,4)&lt;=LEFT(K3,4)),IF(AND(MID(C1642,11,2)&gt;="01",MID(C1642,11,2)&lt;="12"),IF(AND(MID(C1642,13,2)&gt;="01",MID(C1642,13,2)&lt;="31"),MID(C1642,7,8),"日期错误"),"月份错误"),"年份错误"),IF(LEN(C1642)=0,"请录入身份证号","身份证号位数错误"))</f>
        <v>请录入身份证号</v>
      </c>
      <c r="E1642" s="28" t="s">
        <v>11</v>
      </c>
      <c r="F1642" s="29" t="n">
        <f aca="false">IF(G1642="",0,IF(G1642="一档",70,440))</f>
        <v>0</v>
      </c>
      <c r="G1642" s="26"/>
      <c r="H1642" s="30"/>
    </row>
    <row r="1643" s="24" customFormat="true" ht="12" hidden="false" customHeight="false" outlineLevel="0" collapsed="false">
      <c r="A1643" s="25" t="n">
        <v>1639</v>
      </c>
      <c r="B1643" s="26"/>
      <c r="C1643" s="26"/>
      <c r="D1643" s="27" t="str">
        <f aca="false">IF(LEN(C1643)=18,IF(AND(MID(C1643,7,4)&gt;="1900",MID(C1643,7,4)&lt;=LEFT(K3,4)),IF(AND(MID(C1643,11,2)&gt;="01",MID(C1643,11,2)&lt;="12"),IF(AND(MID(C1643,13,2)&gt;="01",MID(C1643,13,2)&lt;="31"),MID(C1643,7,8),"日期错误"),"月份错误"),"年份错误"),IF(LEN(C1643)=0,"请录入身份证号","身份证号位数错误"))</f>
        <v>请录入身份证号</v>
      </c>
      <c r="E1643" s="28" t="s">
        <v>11</v>
      </c>
      <c r="F1643" s="29" t="n">
        <f aca="false">IF(G1643="",0,IF(G1643="一档",70,440))</f>
        <v>0</v>
      </c>
      <c r="G1643" s="26"/>
      <c r="H1643" s="30"/>
    </row>
    <row r="1644" s="24" customFormat="true" ht="12" hidden="false" customHeight="false" outlineLevel="0" collapsed="false">
      <c r="A1644" s="25" t="n">
        <v>1640</v>
      </c>
      <c r="B1644" s="26"/>
      <c r="C1644" s="26"/>
      <c r="D1644" s="27" t="str">
        <f aca="false">IF(LEN(C1644)=18,IF(AND(MID(C1644,7,4)&gt;="1900",MID(C1644,7,4)&lt;=LEFT(K3,4)),IF(AND(MID(C1644,11,2)&gt;="01",MID(C1644,11,2)&lt;="12"),IF(AND(MID(C1644,13,2)&gt;="01",MID(C1644,13,2)&lt;="31"),MID(C1644,7,8),"日期错误"),"月份错误"),"年份错误"),IF(LEN(C1644)=0,"请录入身份证号","身份证号位数错误"))</f>
        <v>请录入身份证号</v>
      </c>
      <c r="E1644" s="28" t="s">
        <v>11</v>
      </c>
      <c r="F1644" s="29" t="n">
        <f aca="false">IF(G1644="",0,IF(G1644="一档",70,440))</f>
        <v>0</v>
      </c>
      <c r="G1644" s="26"/>
      <c r="H1644" s="30"/>
    </row>
    <row r="1645" s="24" customFormat="true" ht="12" hidden="false" customHeight="false" outlineLevel="0" collapsed="false">
      <c r="A1645" s="25" t="n">
        <v>1641</v>
      </c>
      <c r="B1645" s="26"/>
      <c r="C1645" s="26"/>
      <c r="D1645" s="27" t="str">
        <f aca="false">IF(LEN(C1645)=18,IF(AND(MID(C1645,7,4)&gt;="1900",MID(C1645,7,4)&lt;=LEFT(K3,4)),IF(AND(MID(C1645,11,2)&gt;="01",MID(C1645,11,2)&lt;="12"),IF(AND(MID(C1645,13,2)&gt;="01",MID(C1645,13,2)&lt;="31"),MID(C1645,7,8),"日期错误"),"月份错误"),"年份错误"),IF(LEN(C1645)=0,"请录入身份证号","身份证号位数错误"))</f>
        <v>请录入身份证号</v>
      </c>
      <c r="E1645" s="28" t="s">
        <v>11</v>
      </c>
      <c r="F1645" s="29" t="n">
        <f aca="false">IF(G1645="",0,IF(G1645="一档",70,440))</f>
        <v>0</v>
      </c>
      <c r="G1645" s="26"/>
      <c r="H1645" s="30"/>
    </row>
    <row r="1646" s="24" customFormat="true" ht="12" hidden="false" customHeight="false" outlineLevel="0" collapsed="false">
      <c r="A1646" s="25" t="n">
        <v>1642</v>
      </c>
      <c r="B1646" s="26"/>
      <c r="C1646" s="26"/>
      <c r="D1646" s="27" t="str">
        <f aca="false">IF(LEN(C1646)=18,IF(AND(MID(C1646,7,4)&gt;="1900",MID(C1646,7,4)&lt;=LEFT(K3,4)),IF(AND(MID(C1646,11,2)&gt;="01",MID(C1646,11,2)&lt;="12"),IF(AND(MID(C1646,13,2)&gt;="01",MID(C1646,13,2)&lt;="31"),MID(C1646,7,8),"日期错误"),"月份错误"),"年份错误"),IF(LEN(C1646)=0,"请录入身份证号","身份证号位数错误"))</f>
        <v>请录入身份证号</v>
      </c>
      <c r="E1646" s="28" t="s">
        <v>11</v>
      </c>
      <c r="F1646" s="29" t="n">
        <f aca="false">IF(G1646="",0,IF(G1646="一档",70,440))</f>
        <v>0</v>
      </c>
      <c r="G1646" s="26"/>
      <c r="H1646" s="30"/>
    </row>
    <row r="1647" s="24" customFormat="true" ht="12" hidden="false" customHeight="false" outlineLevel="0" collapsed="false">
      <c r="A1647" s="25" t="n">
        <v>1643</v>
      </c>
      <c r="B1647" s="26"/>
      <c r="C1647" s="26"/>
      <c r="D1647" s="27" t="str">
        <f aca="false">IF(LEN(C1647)=18,IF(AND(MID(C1647,7,4)&gt;="1900",MID(C1647,7,4)&lt;=LEFT(K3,4)),IF(AND(MID(C1647,11,2)&gt;="01",MID(C1647,11,2)&lt;="12"),IF(AND(MID(C1647,13,2)&gt;="01",MID(C1647,13,2)&lt;="31"),MID(C1647,7,8),"日期错误"),"月份错误"),"年份错误"),IF(LEN(C1647)=0,"请录入身份证号","身份证号位数错误"))</f>
        <v>请录入身份证号</v>
      </c>
      <c r="E1647" s="28" t="s">
        <v>11</v>
      </c>
      <c r="F1647" s="29" t="n">
        <f aca="false">IF(G1647="",0,IF(G1647="一档",70,440))</f>
        <v>0</v>
      </c>
      <c r="G1647" s="26"/>
      <c r="H1647" s="30"/>
    </row>
    <row r="1648" s="24" customFormat="true" ht="12" hidden="false" customHeight="false" outlineLevel="0" collapsed="false">
      <c r="A1648" s="25" t="n">
        <v>1644</v>
      </c>
      <c r="B1648" s="26"/>
      <c r="C1648" s="26"/>
      <c r="D1648" s="27" t="str">
        <f aca="false">IF(LEN(C1648)=18,IF(AND(MID(C1648,7,4)&gt;="1900",MID(C1648,7,4)&lt;=LEFT(K3,4)),IF(AND(MID(C1648,11,2)&gt;="01",MID(C1648,11,2)&lt;="12"),IF(AND(MID(C1648,13,2)&gt;="01",MID(C1648,13,2)&lt;="31"),MID(C1648,7,8),"日期错误"),"月份错误"),"年份错误"),IF(LEN(C1648)=0,"请录入身份证号","身份证号位数错误"))</f>
        <v>请录入身份证号</v>
      </c>
      <c r="E1648" s="28" t="s">
        <v>11</v>
      </c>
      <c r="F1648" s="29" t="n">
        <f aca="false">IF(G1648="",0,IF(G1648="一档",70,440))</f>
        <v>0</v>
      </c>
      <c r="G1648" s="26"/>
      <c r="H1648" s="30"/>
    </row>
    <row r="1649" s="24" customFormat="true" ht="12" hidden="false" customHeight="false" outlineLevel="0" collapsed="false">
      <c r="A1649" s="25" t="n">
        <v>1645</v>
      </c>
      <c r="B1649" s="26"/>
      <c r="C1649" s="26"/>
      <c r="D1649" s="27" t="str">
        <f aca="false">IF(LEN(C1649)=18,IF(AND(MID(C1649,7,4)&gt;="1900",MID(C1649,7,4)&lt;=LEFT(K3,4)),IF(AND(MID(C1649,11,2)&gt;="01",MID(C1649,11,2)&lt;="12"),IF(AND(MID(C1649,13,2)&gt;="01",MID(C1649,13,2)&lt;="31"),MID(C1649,7,8),"日期错误"),"月份错误"),"年份错误"),IF(LEN(C1649)=0,"请录入身份证号","身份证号位数错误"))</f>
        <v>请录入身份证号</v>
      </c>
      <c r="E1649" s="28" t="s">
        <v>11</v>
      </c>
      <c r="F1649" s="29" t="n">
        <f aca="false">IF(G1649="",0,IF(G1649="一档",70,440))</f>
        <v>0</v>
      </c>
      <c r="G1649" s="26"/>
      <c r="H1649" s="30"/>
    </row>
    <row r="1650" s="24" customFormat="true" ht="12" hidden="false" customHeight="false" outlineLevel="0" collapsed="false">
      <c r="A1650" s="25" t="n">
        <v>1646</v>
      </c>
      <c r="B1650" s="26"/>
      <c r="C1650" s="26"/>
      <c r="D1650" s="27" t="str">
        <f aca="false">IF(LEN(C1650)=18,IF(AND(MID(C1650,7,4)&gt;="1900",MID(C1650,7,4)&lt;=LEFT(K3,4)),IF(AND(MID(C1650,11,2)&gt;="01",MID(C1650,11,2)&lt;="12"),IF(AND(MID(C1650,13,2)&gt;="01",MID(C1650,13,2)&lt;="31"),MID(C1650,7,8),"日期错误"),"月份错误"),"年份错误"),IF(LEN(C1650)=0,"请录入身份证号","身份证号位数错误"))</f>
        <v>请录入身份证号</v>
      </c>
      <c r="E1650" s="28" t="s">
        <v>11</v>
      </c>
      <c r="F1650" s="29" t="n">
        <f aca="false">IF(G1650="",0,IF(G1650="一档",70,440))</f>
        <v>0</v>
      </c>
      <c r="G1650" s="26"/>
      <c r="H1650" s="30"/>
    </row>
    <row r="1651" s="24" customFormat="true" ht="12" hidden="false" customHeight="false" outlineLevel="0" collapsed="false">
      <c r="A1651" s="25" t="n">
        <v>1647</v>
      </c>
      <c r="B1651" s="26"/>
      <c r="C1651" s="26"/>
      <c r="D1651" s="27" t="str">
        <f aca="false">IF(LEN(C1651)=18,IF(AND(MID(C1651,7,4)&gt;="1900",MID(C1651,7,4)&lt;=LEFT(K3,4)),IF(AND(MID(C1651,11,2)&gt;="01",MID(C1651,11,2)&lt;="12"),IF(AND(MID(C1651,13,2)&gt;="01",MID(C1651,13,2)&lt;="31"),MID(C1651,7,8),"日期错误"),"月份错误"),"年份错误"),IF(LEN(C1651)=0,"请录入身份证号","身份证号位数错误"))</f>
        <v>请录入身份证号</v>
      </c>
      <c r="E1651" s="28" t="s">
        <v>11</v>
      </c>
      <c r="F1651" s="29" t="n">
        <f aca="false">IF(G1651="",0,IF(G1651="一档",70,440))</f>
        <v>0</v>
      </c>
      <c r="G1651" s="26"/>
      <c r="H1651" s="30"/>
    </row>
    <row r="1652" s="24" customFormat="true" ht="12" hidden="false" customHeight="false" outlineLevel="0" collapsed="false">
      <c r="A1652" s="25" t="n">
        <v>1648</v>
      </c>
      <c r="B1652" s="26"/>
      <c r="C1652" s="26"/>
      <c r="D1652" s="27" t="str">
        <f aca="false">IF(LEN(C1652)=18,IF(AND(MID(C1652,7,4)&gt;="1900",MID(C1652,7,4)&lt;=LEFT(K3,4)),IF(AND(MID(C1652,11,2)&gt;="01",MID(C1652,11,2)&lt;="12"),IF(AND(MID(C1652,13,2)&gt;="01",MID(C1652,13,2)&lt;="31"),MID(C1652,7,8),"日期错误"),"月份错误"),"年份错误"),IF(LEN(C1652)=0,"请录入身份证号","身份证号位数错误"))</f>
        <v>请录入身份证号</v>
      </c>
      <c r="E1652" s="28" t="s">
        <v>11</v>
      </c>
      <c r="F1652" s="29" t="n">
        <f aca="false">IF(G1652="",0,IF(G1652="一档",70,440))</f>
        <v>0</v>
      </c>
      <c r="G1652" s="26"/>
      <c r="H1652" s="30"/>
    </row>
    <row r="1653" s="24" customFormat="true" ht="12" hidden="false" customHeight="false" outlineLevel="0" collapsed="false">
      <c r="A1653" s="25" t="n">
        <v>1649</v>
      </c>
      <c r="B1653" s="26"/>
      <c r="C1653" s="26"/>
      <c r="D1653" s="27" t="str">
        <f aca="false">IF(LEN(C1653)=18,IF(AND(MID(C1653,7,4)&gt;="1900",MID(C1653,7,4)&lt;=LEFT(K3,4)),IF(AND(MID(C1653,11,2)&gt;="01",MID(C1653,11,2)&lt;="12"),IF(AND(MID(C1653,13,2)&gt;="01",MID(C1653,13,2)&lt;="31"),MID(C1653,7,8),"日期错误"),"月份错误"),"年份错误"),IF(LEN(C1653)=0,"请录入身份证号","身份证号位数错误"))</f>
        <v>请录入身份证号</v>
      </c>
      <c r="E1653" s="28" t="s">
        <v>11</v>
      </c>
      <c r="F1653" s="29" t="n">
        <f aca="false">IF(G1653="",0,IF(G1653="一档",70,440))</f>
        <v>0</v>
      </c>
      <c r="G1653" s="26"/>
      <c r="H1653" s="30"/>
    </row>
    <row r="1654" s="24" customFormat="true" ht="12" hidden="false" customHeight="false" outlineLevel="0" collapsed="false">
      <c r="A1654" s="25" t="n">
        <v>1650</v>
      </c>
      <c r="B1654" s="26"/>
      <c r="C1654" s="26"/>
      <c r="D1654" s="27" t="str">
        <f aca="false">IF(LEN(C1654)=18,IF(AND(MID(C1654,7,4)&gt;="1900",MID(C1654,7,4)&lt;=LEFT(K3,4)),IF(AND(MID(C1654,11,2)&gt;="01",MID(C1654,11,2)&lt;="12"),IF(AND(MID(C1654,13,2)&gt;="01",MID(C1654,13,2)&lt;="31"),MID(C1654,7,8),"日期错误"),"月份错误"),"年份错误"),IF(LEN(C1654)=0,"请录入身份证号","身份证号位数错误"))</f>
        <v>请录入身份证号</v>
      </c>
      <c r="E1654" s="28" t="s">
        <v>11</v>
      </c>
      <c r="F1654" s="29" t="n">
        <f aca="false">IF(G1654="",0,IF(G1654="一档",70,440))</f>
        <v>0</v>
      </c>
      <c r="G1654" s="26"/>
      <c r="H1654" s="30"/>
    </row>
    <row r="1655" s="24" customFormat="true" ht="12" hidden="false" customHeight="false" outlineLevel="0" collapsed="false">
      <c r="A1655" s="25" t="n">
        <v>1651</v>
      </c>
      <c r="B1655" s="26"/>
      <c r="C1655" s="26"/>
      <c r="D1655" s="27" t="str">
        <f aca="false">IF(LEN(C1655)=18,IF(AND(MID(C1655,7,4)&gt;="1900",MID(C1655,7,4)&lt;=LEFT(K3,4)),IF(AND(MID(C1655,11,2)&gt;="01",MID(C1655,11,2)&lt;="12"),IF(AND(MID(C1655,13,2)&gt;="01",MID(C1655,13,2)&lt;="31"),MID(C1655,7,8),"日期错误"),"月份错误"),"年份错误"),IF(LEN(C1655)=0,"请录入身份证号","身份证号位数错误"))</f>
        <v>请录入身份证号</v>
      </c>
      <c r="E1655" s="28" t="s">
        <v>11</v>
      </c>
      <c r="F1655" s="29" t="n">
        <f aca="false">IF(G1655="",0,IF(G1655="一档",70,440))</f>
        <v>0</v>
      </c>
      <c r="G1655" s="26"/>
      <c r="H1655" s="30"/>
    </row>
    <row r="1656" s="24" customFormat="true" ht="12" hidden="false" customHeight="false" outlineLevel="0" collapsed="false">
      <c r="A1656" s="25" t="n">
        <v>1652</v>
      </c>
      <c r="B1656" s="26"/>
      <c r="C1656" s="26"/>
      <c r="D1656" s="27" t="str">
        <f aca="false">IF(LEN(C1656)=18,IF(AND(MID(C1656,7,4)&gt;="1900",MID(C1656,7,4)&lt;=LEFT(K3,4)),IF(AND(MID(C1656,11,2)&gt;="01",MID(C1656,11,2)&lt;="12"),IF(AND(MID(C1656,13,2)&gt;="01",MID(C1656,13,2)&lt;="31"),MID(C1656,7,8),"日期错误"),"月份错误"),"年份错误"),IF(LEN(C1656)=0,"请录入身份证号","身份证号位数错误"))</f>
        <v>请录入身份证号</v>
      </c>
      <c r="E1656" s="28" t="s">
        <v>11</v>
      </c>
      <c r="F1656" s="29" t="n">
        <f aca="false">IF(G1656="",0,IF(G1656="一档",70,440))</f>
        <v>0</v>
      </c>
      <c r="G1656" s="26"/>
      <c r="H1656" s="30"/>
    </row>
    <row r="1657" s="24" customFormat="true" ht="12" hidden="false" customHeight="false" outlineLevel="0" collapsed="false">
      <c r="A1657" s="25" t="n">
        <v>1653</v>
      </c>
      <c r="B1657" s="26"/>
      <c r="C1657" s="26"/>
      <c r="D1657" s="27" t="str">
        <f aca="false">IF(LEN(C1657)=18,IF(AND(MID(C1657,7,4)&gt;="1900",MID(C1657,7,4)&lt;=LEFT(K3,4)),IF(AND(MID(C1657,11,2)&gt;="01",MID(C1657,11,2)&lt;="12"),IF(AND(MID(C1657,13,2)&gt;="01",MID(C1657,13,2)&lt;="31"),MID(C1657,7,8),"日期错误"),"月份错误"),"年份错误"),IF(LEN(C1657)=0,"请录入身份证号","身份证号位数错误"))</f>
        <v>请录入身份证号</v>
      </c>
      <c r="E1657" s="28" t="s">
        <v>11</v>
      </c>
      <c r="F1657" s="29" t="n">
        <f aca="false">IF(G1657="",0,IF(G1657="一档",70,440))</f>
        <v>0</v>
      </c>
      <c r="G1657" s="26"/>
      <c r="H1657" s="30"/>
    </row>
    <row r="1658" s="24" customFormat="true" ht="12" hidden="false" customHeight="false" outlineLevel="0" collapsed="false">
      <c r="A1658" s="25" t="n">
        <v>1654</v>
      </c>
      <c r="B1658" s="26"/>
      <c r="C1658" s="26"/>
      <c r="D1658" s="27" t="str">
        <f aca="false">IF(LEN(C1658)=18,IF(AND(MID(C1658,7,4)&gt;="1900",MID(C1658,7,4)&lt;=LEFT(K3,4)),IF(AND(MID(C1658,11,2)&gt;="01",MID(C1658,11,2)&lt;="12"),IF(AND(MID(C1658,13,2)&gt;="01",MID(C1658,13,2)&lt;="31"),MID(C1658,7,8),"日期错误"),"月份错误"),"年份错误"),IF(LEN(C1658)=0,"请录入身份证号","身份证号位数错误"))</f>
        <v>请录入身份证号</v>
      </c>
      <c r="E1658" s="28" t="s">
        <v>11</v>
      </c>
      <c r="F1658" s="29" t="n">
        <f aca="false">IF(G1658="",0,IF(G1658="一档",70,440))</f>
        <v>0</v>
      </c>
      <c r="G1658" s="26"/>
      <c r="H1658" s="30"/>
    </row>
    <row r="1659" s="24" customFormat="true" ht="12" hidden="false" customHeight="false" outlineLevel="0" collapsed="false">
      <c r="A1659" s="25" t="n">
        <v>1655</v>
      </c>
      <c r="B1659" s="26"/>
      <c r="C1659" s="26"/>
      <c r="D1659" s="27" t="str">
        <f aca="false">IF(LEN(C1659)=18,IF(AND(MID(C1659,7,4)&gt;="1900",MID(C1659,7,4)&lt;=LEFT(K3,4)),IF(AND(MID(C1659,11,2)&gt;="01",MID(C1659,11,2)&lt;="12"),IF(AND(MID(C1659,13,2)&gt;="01",MID(C1659,13,2)&lt;="31"),MID(C1659,7,8),"日期错误"),"月份错误"),"年份错误"),IF(LEN(C1659)=0,"请录入身份证号","身份证号位数错误"))</f>
        <v>请录入身份证号</v>
      </c>
      <c r="E1659" s="28" t="s">
        <v>11</v>
      </c>
      <c r="F1659" s="29" t="n">
        <f aca="false">IF(G1659="",0,IF(G1659="一档",70,440))</f>
        <v>0</v>
      </c>
      <c r="G1659" s="26"/>
      <c r="H1659" s="30"/>
    </row>
    <row r="1660" s="24" customFormat="true" ht="12" hidden="false" customHeight="false" outlineLevel="0" collapsed="false">
      <c r="A1660" s="25" t="n">
        <v>1656</v>
      </c>
      <c r="B1660" s="26"/>
      <c r="C1660" s="26"/>
      <c r="D1660" s="27" t="str">
        <f aca="false">IF(LEN(C1660)=18,IF(AND(MID(C1660,7,4)&gt;="1900",MID(C1660,7,4)&lt;=LEFT(K3,4)),IF(AND(MID(C1660,11,2)&gt;="01",MID(C1660,11,2)&lt;="12"),IF(AND(MID(C1660,13,2)&gt;="01",MID(C1660,13,2)&lt;="31"),MID(C1660,7,8),"日期错误"),"月份错误"),"年份错误"),IF(LEN(C1660)=0,"请录入身份证号","身份证号位数错误"))</f>
        <v>请录入身份证号</v>
      </c>
      <c r="E1660" s="28" t="s">
        <v>11</v>
      </c>
      <c r="F1660" s="29" t="n">
        <f aca="false">IF(G1660="",0,IF(G1660="一档",70,440))</f>
        <v>0</v>
      </c>
      <c r="G1660" s="26"/>
      <c r="H1660" s="30"/>
    </row>
    <row r="1661" s="24" customFormat="true" ht="12" hidden="false" customHeight="false" outlineLevel="0" collapsed="false">
      <c r="A1661" s="25" t="n">
        <v>1657</v>
      </c>
      <c r="B1661" s="26"/>
      <c r="C1661" s="26"/>
      <c r="D1661" s="27" t="str">
        <f aca="false">IF(LEN(C1661)=18,IF(AND(MID(C1661,7,4)&gt;="1900",MID(C1661,7,4)&lt;=LEFT(K3,4)),IF(AND(MID(C1661,11,2)&gt;="01",MID(C1661,11,2)&lt;="12"),IF(AND(MID(C1661,13,2)&gt;="01",MID(C1661,13,2)&lt;="31"),MID(C1661,7,8),"日期错误"),"月份错误"),"年份错误"),IF(LEN(C1661)=0,"请录入身份证号","身份证号位数错误"))</f>
        <v>请录入身份证号</v>
      </c>
      <c r="E1661" s="28" t="s">
        <v>11</v>
      </c>
      <c r="F1661" s="29" t="n">
        <f aca="false">IF(G1661="",0,IF(G1661="一档",70,440))</f>
        <v>0</v>
      </c>
      <c r="G1661" s="26"/>
      <c r="H1661" s="30"/>
    </row>
    <row r="1662" s="24" customFormat="true" ht="12" hidden="false" customHeight="false" outlineLevel="0" collapsed="false">
      <c r="A1662" s="25" t="n">
        <v>1658</v>
      </c>
      <c r="B1662" s="26"/>
      <c r="C1662" s="26"/>
      <c r="D1662" s="27" t="str">
        <f aca="false">IF(LEN(C1662)=18,IF(AND(MID(C1662,7,4)&gt;="1900",MID(C1662,7,4)&lt;=LEFT(K3,4)),IF(AND(MID(C1662,11,2)&gt;="01",MID(C1662,11,2)&lt;="12"),IF(AND(MID(C1662,13,2)&gt;="01",MID(C1662,13,2)&lt;="31"),MID(C1662,7,8),"日期错误"),"月份错误"),"年份错误"),IF(LEN(C1662)=0,"请录入身份证号","身份证号位数错误"))</f>
        <v>请录入身份证号</v>
      </c>
      <c r="E1662" s="28" t="s">
        <v>11</v>
      </c>
      <c r="F1662" s="29" t="n">
        <f aca="false">IF(G1662="",0,IF(G1662="一档",70,440))</f>
        <v>0</v>
      </c>
      <c r="G1662" s="26"/>
      <c r="H1662" s="30"/>
    </row>
    <row r="1663" s="24" customFormat="true" ht="12" hidden="false" customHeight="false" outlineLevel="0" collapsed="false">
      <c r="A1663" s="25" t="n">
        <v>1659</v>
      </c>
      <c r="B1663" s="26"/>
      <c r="C1663" s="26"/>
      <c r="D1663" s="27" t="str">
        <f aca="false">IF(LEN(C1663)=18,IF(AND(MID(C1663,7,4)&gt;="1900",MID(C1663,7,4)&lt;=LEFT(K3,4)),IF(AND(MID(C1663,11,2)&gt;="01",MID(C1663,11,2)&lt;="12"),IF(AND(MID(C1663,13,2)&gt;="01",MID(C1663,13,2)&lt;="31"),MID(C1663,7,8),"日期错误"),"月份错误"),"年份错误"),IF(LEN(C1663)=0,"请录入身份证号","身份证号位数错误"))</f>
        <v>请录入身份证号</v>
      </c>
      <c r="E1663" s="28" t="s">
        <v>11</v>
      </c>
      <c r="F1663" s="29" t="n">
        <f aca="false">IF(G1663="",0,IF(G1663="一档",70,440))</f>
        <v>0</v>
      </c>
      <c r="G1663" s="26"/>
      <c r="H1663" s="30"/>
    </row>
    <row r="1664" s="24" customFormat="true" ht="12" hidden="false" customHeight="false" outlineLevel="0" collapsed="false">
      <c r="A1664" s="25" t="n">
        <v>1660</v>
      </c>
      <c r="B1664" s="26"/>
      <c r="C1664" s="26"/>
      <c r="D1664" s="27" t="str">
        <f aca="false">IF(LEN(C1664)=18,IF(AND(MID(C1664,7,4)&gt;="1900",MID(C1664,7,4)&lt;=LEFT(K3,4)),IF(AND(MID(C1664,11,2)&gt;="01",MID(C1664,11,2)&lt;="12"),IF(AND(MID(C1664,13,2)&gt;="01",MID(C1664,13,2)&lt;="31"),MID(C1664,7,8),"日期错误"),"月份错误"),"年份错误"),IF(LEN(C1664)=0,"请录入身份证号","身份证号位数错误"))</f>
        <v>请录入身份证号</v>
      </c>
      <c r="E1664" s="28" t="s">
        <v>11</v>
      </c>
      <c r="F1664" s="29" t="n">
        <f aca="false">IF(G1664="",0,IF(G1664="一档",70,440))</f>
        <v>0</v>
      </c>
      <c r="G1664" s="26"/>
      <c r="H1664" s="30"/>
    </row>
    <row r="1665" s="24" customFormat="true" ht="12" hidden="false" customHeight="false" outlineLevel="0" collapsed="false">
      <c r="A1665" s="25" t="n">
        <v>1661</v>
      </c>
      <c r="B1665" s="26"/>
      <c r="C1665" s="26"/>
      <c r="D1665" s="27" t="str">
        <f aca="false">IF(LEN(C1665)=18,IF(AND(MID(C1665,7,4)&gt;="1900",MID(C1665,7,4)&lt;=LEFT(K3,4)),IF(AND(MID(C1665,11,2)&gt;="01",MID(C1665,11,2)&lt;="12"),IF(AND(MID(C1665,13,2)&gt;="01",MID(C1665,13,2)&lt;="31"),MID(C1665,7,8),"日期错误"),"月份错误"),"年份错误"),IF(LEN(C1665)=0,"请录入身份证号","身份证号位数错误"))</f>
        <v>请录入身份证号</v>
      </c>
      <c r="E1665" s="28" t="s">
        <v>11</v>
      </c>
      <c r="F1665" s="29" t="n">
        <f aca="false">IF(G1665="",0,IF(G1665="一档",70,440))</f>
        <v>0</v>
      </c>
      <c r="G1665" s="26"/>
      <c r="H1665" s="30"/>
    </row>
    <row r="1666" s="24" customFormat="true" ht="12" hidden="false" customHeight="false" outlineLevel="0" collapsed="false">
      <c r="A1666" s="25" t="n">
        <v>1662</v>
      </c>
      <c r="B1666" s="26"/>
      <c r="C1666" s="26"/>
      <c r="D1666" s="27" t="str">
        <f aca="false">IF(LEN(C1666)=18,IF(AND(MID(C1666,7,4)&gt;="1900",MID(C1666,7,4)&lt;=LEFT(K3,4)),IF(AND(MID(C1666,11,2)&gt;="01",MID(C1666,11,2)&lt;="12"),IF(AND(MID(C1666,13,2)&gt;="01",MID(C1666,13,2)&lt;="31"),MID(C1666,7,8),"日期错误"),"月份错误"),"年份错误"),IF(LEN(C1666)=0,"请录入身份证号","身份证号位数错误"))</f>
        <v>请录入身份证号</v>
      </c>
      <c r="E1666" s="28" t="s">
        <v>11</v>
      </c>
      <c r="F1666" s="29" t="n">
        <f aca="false">IF(G1666="",0,IF(G1666="一档",70,440))</f>
        <v>0</v>
      </c>
      <c r="G1666" s="26"/>
      <c r="H1666" s="30"/>
    </row>
    <row r="1667" s="24" customFormat="true" ht="12" hidden="false" customHeight="false" outlineLevel="0" collapsed="false">
      <c r="A1667" s="25" t="n">
        <v>1663</v>
      </c>
      <c r="B1667" s="26"/>
      <c r="C1667" s="26"/>
      <c r="D1667" s="27" t="str">
        <f aca="false">IF(LEN(C1667)=18,IF(AND(MID(C1667,7,4)&gt;="1900",MID(C1667,7,4)&lt;=LEFT(K3,4)),IF(AND(MID(C1667,11,2)&gt;="01",MID(C1667,11,2)&lt;="12"),IF(AND(MID(C1667,13,2)&gt;="01",MID(C1667,13,2)&lt;="31"),MID(C1667,7,8),"日期错误"),"月份错误"),"年份错误"),IF(LEN(C1667)=0,"请录入身份证号","身份证号位数错误"))</f>
        <v>请录入身份证号</v>
      </c>
      <c r="E1667" s="28" t="s">
        <v>11</v>
      </c>
      <c r="F1667" s="29" t="n">
        <f aca="false">IF(G1667="",0,IF(G1667="一档",70,440))</f>
        <v>0</v>
      </c>
      <c r="G1667" s="26"/>
      <c r="H1667" s="30"/>
    </row>
    <row r="1668" s="24" customFormat="true" ht="12" hidden="false" customHeight="false" outlineLevel="0" collapsed="false">
      <c r="A1668" s="25" t="n">
        <v>1664</v>
      </c>
      <c r="B1668" s="26"/>
      <c r="C1668" s="26"/>
      <c r="D1668" s="27" t="str">
        <f aca="false">IF(LEN(C1668)=18,IF(AND(MID(C1668,7,4)&gt;="1900",MID(C1668,7,4)&lt;=LEFT(K3,4)),IF(AND(MID(C1668,11,2)&gt;="01",MID(C1668,11,2)&lt;="12"),IF(AND(MID(C1668,13,2)&gt;="01",MID(C1668,13,2)&lt;="31"),MID(C1668,7,8),"日期错误"),"月份错误"),"年份错误"),IF(LEN(C1668)=0,"请录入身份证号","身份证号位数错误"))</f>
        <v>请录入身份证号</v>
      </c>
      <c r="E1668" s="28" t="s">
        <v>11</v>
      </c>
      <c r="F1668" s="29" t="n">
        <f aca="false">IF(G1668="",0,IF(G1668="一档",70,440))</f>
        <v>0</v>
      </c>
      <c r="G1668" s="26"/>
      <c r="H1668" s="30"/>
    </row>
    <row r="1669" s="24" customFormat="true" ht="12" hidden="false" customHeight="false" outlineLevel="0" collapsed="false">
      <c r="A1669" s="25" t="n">
        <v>1665</v>
      </c>
      <c r="B1669" s="26"/>
      <c r="C1669" s="26"/>
      <c r="D1669" s="27" t="str">
        <f aca="false">IF(LEN(C1669)=18,IF(AND(MID(C1669,7,4)&gt;="1900",MID(C1669,7,4)&lt;=LEFT(K3,4)),IF(AND(MID(C1669,11,2)&gt;="01",MID(C1669,11,2)&lt;="12"),IF(AND(MID(C1669,13,2)&gt;="01",MID(C1669,13,2)&lt;="31"),MID(C1669,7,8),"日期错误"),"月份错误"),"年份错误"),IF(LEN(C1669)=0,"请录入身份证号","身份证号位数错误"))</f>
        <v>请录入身份证号</v>
      </c>
      <c r="E1669" s="28" t="s">
        <v>11</v>
      </c>
      <c r="F1669" s="29" t="n">
        <f aca="false">IF(G1669="",0,IF(G1669="一档",70,440))</f>
        <v>0</v>
      </c>
      <c r="G1669" s="26"/>
      <c r="H1669" s="30"/>
    </row>
    <row r="1670" s="24" customFormat="true" ht="12" hidden="false" customHeight="false" outlineLevel="0" collapsed="false">
      <c r="A1670" s="25" t="n">
        <v>1666</v>
      </c>
      <c r="B1670" s="26"/>
      <c r="C1670" s="26"/>
      <c r="D1670" s="27" t="str">
        <f aca="false">IF(LEN(C1670)=18,IF(AND(MID(C1670,7,4)&gt;="1900",MID(C1670,7,4)&lt;=LEFT(K3,4)),IF(AND(MID(C1670,11,2)&gt;="01",MID(C1670,11,2)&lt;="12"),IF(AND(MID(C1670,13,2)&gt;="01",MID(C1670,13,2)&lt;="31"),MID(C1670,7,8),"日期错误"),"月份错误"),"年份错误"),IF(LEN(C1670)=0,"请录入身份证号","身份证号位数错误"))</f>
        <v>请录入身份证号</v>
      </c>
      <c r="E1670" s="28" t="s">
        <v>11</v>
      </c>
      <c r="F1670" s="29" t="n">
        <f aca="false">IF(G1670="",0,IF(G1670="一档",70,440))</f>
        <v>0</v>
      </c>
      <c r="G1670" s="26"/>
      <c r="H1670" s="30"/>
    </row>
    <row r="1671" s="24" customFormat="true" ht="12" hidden="false" customHeight="false" outlineLevel="0" collapsed="false">
      <c r="A1671" s="25" t="n">
        <v>1667</v>
      </c>
      <c r="B1671" s="26"/>
      <c r="C1671" s="26"/>
      <c r="D1671" s="27" t="str">
        <f aca="false">IF(LEN(C1671)=18,IF(AND(MID(C1671,7,4)&gt;="1900",MID(C1671,7,4)&lt;=LEFT(K3,4)),IF(AND(MID(C1671,11,2)&gt;="01",MID(C1671,11,2)&lt;="12"),IF(AND(MID(C1671,13,2)&gt;="01",MID(C1671,13,2)&lt;="31"),MID(C1671,7,8),"日期错误"),"月份错误"),"年份错误"),IF(LEN(C1671)=0,"请录入身份证号","身份证号位数错误"))</f>
        <v>请录入身份证号</v>
      </c>
      <c r="E1671" s="28" t="s">
        <v>11</v>
      </c>
      <c r="F1671" s="29" t="n">
        <f aca="false">IF(G1671="",0,IF(G1671="一档",70,440))</f>
        <v>0</v>
      </c>
      <c r="G1671" s="26"/>
      <c r="H1671" s="30"/>
    </row>
    <row r="1672" s="24" customFormat="true" ht="12" hidden="false" customHeight="false" outlineLevel="0" collapsed="false">
      <c r="A1672" s="25" t="n">
        <v>1668</v>
      </c>
      <c r="B1672" s="26"/>
      <c r="C1672" s="26"/>
      <c r="D1672" s="27" t="str">
        <f aca="false">IF(LEN(C1672)=18,IF(AND(MID(C1672,7,4)&gt;="1900",MID(C1672,7,4)&lt;=LEFT(K3,4)),IF(AND(MID(C1672,11,2)&gt;="01",MID(C1672,11,2)&lt;="12"),IF(AND(MID(C1672,13,2)&gt;="01",MID(C1672,13,2)&lt;="31"),MID(C1672,7,8),"日期错误"),"月份错误"),"年份错误"),IF(LEN(C1672)=0,"请录入身份证号","身份证号位数错误"))</f>
        <v>请录入身份证号</v>
      </c>
      <c r="E1672" s="28" t="s">
        <v>11</v>
      </c>
      <c r="F1672" s="29" t="n">
        <f aca="false">IF(G1672="",0,IF(G1672="一档",70,440))</f>
        <v>0</v>
      </c>
      <c r="G1672" s="26"/>
      <c r="H1672" s="30"/>
    </row>
    <row r="1673" s="24" customFormat="true" ht="12" hidden="false" customHeight="false" outlineLevel="0" collapsed="false">
      <c r="A1673" s="25" t="n">
        <v>1669</v>
      </c>
      <c r="B1673" s="26"/>
      <c r="C1673" s="26"/>
      <c r="D1673" s="27" t="str">
        <f aca="false">IF(LEN(C1673)=18,IF(AND(MID(C1673,7,4)&gt;="1900",MID(C1673,7,4)&lt;=LEFT(K3,4)),IF(AND(MID(C1673,11,2)&gt;="01",MID(C1673,11,2)&lt;="12"),IF(AND(MID(C1673,13,2)&gt;="01",MID(C1673,13,2)&lt;="31"),MID(C1673,7,8),"日期错误"),"月份错误"),"年份错误"),IF(LEN(C1673)=0,"请录入身份证号","身份证号位数错误"))</f>
        <v>请录入身份证号</v>
      </c>
      <c r="E1673" s="28" t="s">
        <v>11</v>
      </c>
      <c r="F1673" s="29" t="n">
        <f aca="false">IF(G1673="",0,IF(G1673="一档",70,440))</f>
        <v>0</v>
      </c>
      <c r="G1673" s="26"/>
      <c r="H1673" s="30"/>
    </row>
    <row r="1674" s="24" customFormat="true" ht="12" hidden="false" customHeight="false" outlineLevel="0" collapsed="false">
      <c r="A1674" s="25" t="n">
        <v>1670</v>
      </c>
      <c r="B1674" s="26"/>
      <c r="C1674" s="26"/>
      <c r="D1674" s="27" t="str">
        <f aca="false">IF(LEN(C1674)=18,IF(AND(MID(C1674,7,4)&gt;="1900",MID(C1674,7,4)&lt;=LEFT(K3,4)),IF(AND(MID(C1674,11,2)&gt;="01",MID(C1674,11,2)&lt;="12"),IF(AND(MID(C1674,13,2)&gt;="01",MID(C1674,13,2)&lt;="31"),MID(C1674,7,8),"日期错误"),"月份错误"),"年份错误"),IF(LEN(C1674)=0,"请录入身份证号","身份证号位数错误"))</f>
        <v>请录入身份证号</v>
      </c>
      <c r="E1674" s="28" t="s">
        <v>11</v>
      </c>
      <c r="F1674" s="29" t="n">
        <f aca="false">IF(G1674="",0,IF(G1674="一档",70,440))</f>
        <v>0</v>
      </c>
      <c r="G1674" s="26"/>
      <c r="H1674" s="30"/>
    </row>
    <row r="1675" s="24" customFormat="true" ht="12" hidden="false" customHeight="false" outlineLevel="0" collapsed="false">
      <c r="A1675" s="25" t="n">
        <v>1671</v>
      </c>
      <c r="B1675" s="26"/>
      <c r="C1675" s="26"/>
      <c r="D1675" s="27" t="str">
        <f aca="false">IF(LEN(C1675)=18,IF(AND(MID(C1675,7,4)&gt;="1900",MID(C1675,7,4)&lt;=LEFT(K3,4)),IF(AND(MID(C1675,11,2)&gt;="01",MID(C1675,11,2)&lt;="12"),IF(AND(MID(C1675,13,2)&gt;="01",MID(C1675,13,2)&lt;="31"),MID(C1675,7,8),"日期错误"),"月份错误"),"年份错误"),IF(LEN(C1675)=0,"请录入身份证号","身份证号位数错误"))</f>
        <v>请录入身份证号</v>
      </c>
      <c r="E1675" s="28" t="s">
        <v>11</v>
      </c>
      <c r="F1675" s="29" t="n">
        <f aca="false">IF(G1675="",0,IF(G1675="一档",70,440))</f>
        <v>0</v>
      </c>
      <c r="G1675" s="26"/>
      <c r="H1675" s="30"/>
    </row>
    <row r="1676" s="24" customFormat="true" ht="12" hidden="false" customHeight="false" outlineLevel="0" collapsed="false">
      <c r="A1676" s="25" t="n">
        <v>1672</v>
      </c>
      <c r="B1676" s="26"/>
      <c r="C1676" s="26"/>
      <c r="D1676" s="27" t="str">
        <f aca="false">IF(LEN(C1676)=18,IF(AND(MID(C1676,7,4)&gt;="1900",MID(C1676,7,4)&lt;=LEFT(K3,4)),IF(AND(MID(C1676,11,2)&gt;="01",MID(C1676,11,2)&lt;="12"),IF(AND(MID(C1676,13,2)&gt;="01",MID(C1676,13,2)&lt;="31"),MID(C1676,7,8),"日期错误"),"月份错误"),"年份错误"),IF(LEN(C1676)=0,"请录入身份证号","身份证号位数错误"))</f>
        <v>请录入身份证号</v>
      </c>
      <c r="E1676" s="28" t="s">
        <v>11</v>
      </c>
      <c r="F1676" s="29" t="n">
        <f aca="false">IF(G1676="",0,IF(G1676="一档",70,440))</f>
        <v>0</v>
      </c>
      <c r="G1676" s="26"/>
      <c r="H1676" s="30"/>
    </row>
    <row r="1677" s="24" customFormat="true" ht="12" hidden="false" customHeight="false" outlineLevel="0" collapsed="false">
      <c r="A1677" s="25" t="n">
        <v>1673</v>
      </c>
      <c r="B1677" s="26"/>
      <c r="C1677" s="26"/>
      <c r="D1677" s="27" t="str">
        <f aca="false">IF(LEN(C1677)=18,IF(AND(MID(C1677,7,4)&gt;="1900",MID(C1677,7,4)&lt;=LEFT(K3,4)),IF(AND(MID(C1677,11,2)&gt;="01",MID(C1677,11,2)&lt;="12"),IF(AND(MID(C1677,13,2)&gt;="01",MID(C1677,13,2)&lt;="31"),MID(C1677,7,8),"日期错误"),"月份错误"),"年份错误"),IF(LEN(C1677)=0,"请录入身份证号","身份证号位数错误"))</f>
        <v>请录入身份证号</v>
      </c>
      <c r="E1677" s="28" t="s">
        <v>11</v>
      </c>
      <c r="F1677" s="29" t="n">
        <f aca="false">IF(G1677="",0,IF(G1677="一档",70,440))</f>
        <v>0</v>
      </c>
      <c r="G1677" s="26"/>
      <c r="H1677" s="30"/>
    </row>
    <row r="1678" s="24" customFormat="true" ht="12" hidden="false" customHeight="false" outlineLevel="0" collapsed="false">
      <c r="A1678" s="25" t="n">
        <v>1674</v>
      </c>
      <c r="B1678" s="26"/>
      <c r="C1678" s="26"/>
      <c r="D1678" s="27" t="str">
        <f aca="false">IF(LEN(C1678)=18,IF(AND(MID(C1678,7,4)&gt;="1900",MID(C1678,7,4)&lt;=LEFT(K3,4)),IF(AND(MID(C1678,11,2)&gt;="01",MID(C1678,11,2)&lt;="12"),IF(AND(MID(C1678,13,2)&gt;="01",MID(C1678,13,2)&lt;="31"),MID(C1678,7,8),"日期错误"),"月份错误"),"年份错误"),IF(LEN(C1678)=0,"请录入身份证号","身份证号位数错误"))</f>
        <v>请录入身份证号</v>
      </c>
      <c r="E1678" s="28" t="s">
        <v>11</v>
      </c>
      <c r="F1678" s="29" t="n">
        <f aca="false">IF(G1678="",0,IF(G1678="一档",70,440))</f>
        <v>0</v>
      </c>
      <c r="G1678" s="26"/>
      <c r="H1678" s="30"/>
    </row>
    <row r="1679" s="24" customFormat="true" ht="12" hidden="false" customHeight="false" outlineLevel="0" collapsed="false">
      <c r="A1679" s="25" t="n">
        <v>1675</v>
      </c>
      <c r="B1679" s="26"/>
      <c r="C1679" s="26"/>
      <c r="D1679" s="27" t="str">
        <f aca="false">IF(LEN(C1679)=18,IF(AND(MID(C1679,7,4)&gt;="1900",MID(C1679,7,4)&lt;=LEFT(K3,4)),IF(AND(MID(C1679,11,2)&gt;="01",MID(C1679,11,2)&lt;="12"),IF(AND(MID(C1679,13,2)&gt;="01",MID(C1679,13,2)&lt;="31"),MID(C1679,7,8),"日期错误"),"月份错误"),"年份错误"),IF(LEN(C1679)=0,"请录入身份证号","身份证号位数错误"))</f>
        <v>请录入身份证号</v>
      </c>
      <c r="E1679" s="28" t="s">
        <v>11</v>
      </c>
      <c r="F1679" s="29" t="n">
        <f aca="false">IF(G1679="",0,IF(G1679="一档",70,440))</f>
        <v>0</v>
      </c>
      <c r="G1679" s="26"/>
      <c r="H1679" s="30"/>
    </row>
    <row r="1680" s="24" customFormat="true" ht="12" hidden="false" customHeight="false" outlineLevel="0" collapsed="false">
      <c r="A1680" s="25" t="n">
        <v>1676</v>
      </c>
      <c r="B1680" s="26"/>
      <c r="C1680" s="26"/>
      <c r="D1680" s="27" t="str">
        <f aca="false">IF(LEN(C1680)=18,IF(AND(MID(C1680,7,4)&gt;="1900",MID(C1680,7,4)&lt;=LEFT(K3,4)),IF(AND(MID(C1680,11,2)&gt;="01",MID(C1680,11,2)&lt;="12"),IF(AND(MID(C1680,13,2)&gt;="01",MID(C1680,13,2)&lt;="31"),MID(C1680,7,8),"日期错误"),"月份错误"),"年份错误"),IF(LEN(C1680)=0,"请录入身份证号","身份证号位数错误"))</f>
        <v>请录入身份证号</v>
      </c>
      <c r="E1680" s="28" t="s">
        <v>11</v>
      </c>
      <c r="F1680" s="29" t="n">
        <f aca="false">IF(G1680="",0,IF(G1680="一档",70,440))</f>
        <v>0</v>
      </c>
      <c r="G1680" s="26"/>
      <c r="H1680" s="30"/>
    </row>
    <row r="1681" s="24" customFormat="true" ht="12" hidden="false" customHeight="false" outlineLevel="0" collapsed="false">
      <c r="A1681" s="25" t="n">
        <v>1677</v>
      </c>
      <c r="B1681" s="26"/>
      <c r="C1681" s="26"/>
      <c r="D1681" s="27" t="str">
        <f aca="false">IF(LEN(C1681)=18,IF(AND(MID(C1681,7,4)&gt;="1900",MID(C1681,7,4)&lt;=LEFT(K3,4)),IF(AND(MID(C1681,11,2)&gt;="01",MID(C1681,11,2)&lt;="12"),IF(AND(MID(C1681,13,2)&gt;="01",MID(C1681,13,2)&lt;="31"),MID(C1681,7,8),"日期错误"),"月份错误"),"年份错误"),IF(LEN(C1681)=0,"请录入身份证号","身份证号位数错误"))</f>
        <v>请录入身份证号</v>
      </c>
      <c r="E1681" s="28" t="s">
        <v>11</v>
      </c>
      <c r="F1681" s="29" t="n">
        <f aca="false">IF(G1681="",0,IF(G1681="一档",70,440))</f>
        <v>0</v>
      </c>
      <c r="G1681" s="26"/>
      <c r="H1681" s="30"/>
    </row>
    <row r="1682" s="24" customFormat="true" ht="12" hidden="false" customHeight="false" outlineLevel="0" collapsed="false">
      <c r="A1682" s="25" t="n">
        <v>1678</v>
      </c>
      <c r="B1682" s="26"/>
      <c r="C1682" s="26"/>
      <c r="D1682" s="27" t="str">
        <f aca="false">IF(LEN(C1682)=18,IF(AND(MID(C1682,7,4)&gt;="1900",MID(C1682,7,4)&lt;=LEFT(K3,4)),IF(AND(MID(C1682,11,2)&gt;="01",MID(C1682,11,2)&lt;="12"),IF(AND(MID(C1682,13,2)&gt;="01",MID(C1682,13,2)&lt;="31"),MID(C1682,7,8),"日期错误"),"月份错误"),"年份错误"),IF(LEN(C1682)=0,"请录入身份证号","身份证号位数错误"))</f>
        <v>请录入身份证号</v>
      </c>
      <c r="E1682" s="28" t="s">
        <v>11</v>
      </c>
      <c r="F1682" s="29" t="n">
        <f aca="false">IF(G1682="",0,IF(G1682="一档",70,440))</f>
        <v>0</v>
      </c>
      <c r="G1682" s="26"/>
      <c r="H1682" s="30"/>
    </row>
    <row r="1683" s="24" customFormat="true" ht="12" hidden="false" customHeight="false" outlineLevel="0" collapsed="false">
      <c r="A1683" s="25" t="n">
        <v>1679</v>
      </c>
      <c r="B1683" s="26"/>
      <c r="C1683" s="26"/>
      <c r="D1683" s="27" t="str">
        <f aca="false">IF(LEN(C1683)=18,IF(AND(MID(C1683,7,4)&gt;="1900",MID(C1683,7,4)&lt;=LEFT(K3,4)),IF(AND(MID(C1683,11,2)&gt;="01",MID(C1683,11,2)&lt;="12"),IF(AND(MID(C1683,13,2)&gt;="01",MID(C1683,13,2)&lt;="31"),MID(C1683,7,8),"日期错误"),"月份错误"),"年份错误"),IF(LEN(C1683)=0,"请录入身份证号","身份证号位数错误"))</f>
        <v>请录入身份证号</v>
      </c>
      <c r="E1683" s="28" t="s">
        <v>11</v>
      </c>
      <c r="F1683" s="29" t="n">
        <f aca="false">IF(G1683="",0,IF(G1683="一档",70,440))</f>
        <v>0</v>
      </c>
      <c r="G1683" s="26"/>
      <c r="H1683" s="30"/>
    </row>
    <row r="1684" s="24" customFormat="true" ht="12" hidden="false" customHeight="false" outlineLevel="0" collapsed="false">
      <c r="A1684" s="25" t="n">
        <v>1680</v>
      </c>
      <c r="B1684" s="26"/>
      <c r="C1684" s="26"/>
      <c r="D1684" s="27" t="str">
        <f aca="false">IF(LEN(C1684)=18,IF(AND(MID(C1684,7,4)&gt;="1900",MID(C1684,7,4)&lt;=LEFT(K3,4)),IF(AND(MID(C1684,11,2)&gt;="01",MID(C1684,11,2)&lt;="12"),IF(AND(MID(C1684,13,2)&gt;="01",MID(C1684,13,2)&lt;="31"),MID(C1684,7,8),"日期错误"),"月份错误"),"年份错误"),IF(LEN(C1684)=0,"请录入身份证号","身份证号位数错误"))</f>
        <v>请录入身份证号</v>
      </c>
      <c r="E1684" s="28" t="s">
        <v>11</v>
      </c>
      <c r="F1684" s="29" t="n">
        <f aca="false">IF(G1684="",0,IF(G1684="一档",70,440))</f>
        <v>0</v>
      </c>
      <c r="G1684" s="26"/>
      <c r="H1684" s="30"/>
    </row>
    <row r="1685" s="24" customFormat="true" ht="12" hidden="false" customHeight="false" outlineLevel="0" collapsed="false">
      <c r="A1685" s="25" t="n">
        <v>1681</v>
      </c>
      <c r="B1685" s="26"/>
      <c r="C1685" s="26"/>
      <c r="D1685" s="27" t="str">
        <f aca="false">IF(LEN(C1685)=18,IF(AND(MID(C1685,7,4)&gt;="1900",MID(C1685,7,4)&lt;=LEFT(K3,4)),IF(AND(MID(C1685,11,2)&gt;="01",MID(C1685,11,2)&lt;="12"),IF(AND(MID(C1685,13,2)&gt;="01",MID(C1685,13,2)&lt;="31"),MID(C1685,7,8),"日期错误"),"月份错误"),"年份错误"),IF(LEN(C1685)=0,"请录入身份证号","身份证号位数错误"))</f>
        <v>请录入身份证号</v>
      </c>
      <c r="E1685" s="28" t="s">
        <v>11</v>
      </c>
      <c r="F1685" s="29" t="n">
        <f aca="false">IF(G1685="",0,IF(G1685="一档",70,440))</f>
        <v>0</v>
      </c>
      <c r="G1685" s="26"/>
      <c r="H1685" s="30"/>
    </row>
    <row r="1686" s="24" customFormat="true" ht="12" hidden="false" customHeight="false" outlineLevel="0" collapsed="false">
      <c r="A1686" s="25" t="n">
        <v>1682</v>
      </c>
      <c r="B1686" s="26"/>
      <c r="C1686" s="26"/>
      <c r="D1686" s="27" t="str">
        <f aca="false">IF(LEN(C1686)=18,IF(AND(MID(C1686,7,4)&gt;="1900",MID(C1686,7,4)&lt;=LEFT(K3,4)),IF(AND(MID(C1686,11,2)&gt;="01",MID(C1686,11,2)&lt;="12"),IF(AND(MID(C1686,13,2)&gt;="01",MID(C1686,13,2)&lt;="31"),MID(C1686,7,8),"日期错误"),"月份错误"),"年份错误"),IF(LEN(C1686)=0,"请录入身份证号","身份证号位数错误"))</f>
        <v>请录入身份证号</v>
      </c>
      <c r="E1686" s="28" t="s">
        <v>11</v>
      </c>
      <c r="F1686" s="29" t="n">
        <f aca="false">IF(G1686="",0,IF(G1686="一档",70,440))</f>
        <v>0</v>
      </c>
      <c r="G1686" s="26"/>
      <c r="H1686" s="30"/>
    </row>
    <row r="1687" s="24" customFormat="true" ht="12" hidden="false" customHeight="false" outlineLevel="0" collapsed="false">
      <c r="A1687" s="25" t="n">
        <v>1683</v>
      </c>
      <c r="B1687" s="26"/>
      <c r="C1687" s="26"/>
      <c r="D1687" s="27" t="str">
        <f aca="false">IF(LEN(C1687)=18,IF(AND(MID(C1687,7,4)&gt;="1900",MID(C1687,7,4)&lt;=LEFT(K3,4)),IF(AND(MID(C1687,11,2)&gt;="01",MID(C1687,11,2)&lt;="12"),IF(AND(MID(C1687,13,2)&gt;="01",MID(C1687,13,2)&lt;="31"),MID(C1687,7,8),"日期错误"),"月份错误"),"年份错误"),IF(LEN(C1687)=0,"请录入身份证号","身份证号位数错误"))</f>
        <v>请录入身份证号</v>
      </c>
      <c r="E1687" s="28" t="s">
        <v>11</v>
      </c>
      <c r="F1687" s="29" t="n">
        <f aca="false">IF(G1687="",0,IF(G1687="一档",70,440))</f>
        <v>0</v>
      </c>
      <c r="G1687" s="26"/>
      <c r="H1687" s="30"/>
    </row>
    <row r="1688" s="24" customFormat="true" ht="12" hidden="false" customHeight="false" outlineLevel="0" collapsed="false">
      <c r="A1688" s="25" t="n">
        <v>1684</v>
      </c>
      <c r="B1688" s="26"/>
      <c r="C1688" s="26"/>
      <c r="D1688" s="27" t="str">
        <f aca="false">IF(LEN(C1688)=18,IF(AND(MID(C1688,7,4)&gt;="1900",MID(C1688,7,4)&lt;=LEFT(K3,4)),IF(AND(MID(C1688,11,2)&gt;="01",MID(C1688,11,2)&lt;="12"),IF(AND(MID(C1688,13,2)&gt;="01",MID(C1688,13,2)&lt;="31"),MID(C1688,7,8),"日期错误"),"月份错误"),"年份错误"),IF(LEN(C1688)=0,"请录入身份证号","身份证号位数错误"))</f>
        <v>请录入身份证号</v>
      </c>
      <c r="E1688" s="28" t="s">
        <v>11</v>
      </c>
      <c r="F1688" s="29" t="n">
        <f aca="false">IF(G1688="",0,IF(G1688="一档",70,440))</f>
        <v>0</v>
      </c>
      <c r="G1688" s="26"/>
      <c r="H1688" s="30"/>
    </row>
    <row r="1689" s="24" customFormat="true" ht="12" hidden="false" customHeight="false" outlineLevel="0" collapsed="false">
      <c r="A1689" s="25" t="n">
        <v>1685</v>
      </c>
      <c r="B1689" s="26"/>
      <c r="C1689" s="26"/>
      <c r="D1689" s="27" t="str">
        <f aca="false">IF(LEN(C1689)=18,IF(AND(MID(C1689,7,4)&gt;="1900",MID(C1689,7,4)&lt;=LEFT(K3,4)),IF(AND(MID(C1689,11,2)&gt;="01",MID(C1689,11,2)&lt;="12"),IF(AND(MID(C1689,13,2)&gt;="01",MID(C1689,13,2)&lt;="31"),MID(C1689,7,8),"日期错误"),"月份错误"),"年份错误"),IF(LEN(C1689)=0,"请录入身份证号","身份证号位数错误"))</f>
        <v>请录入身份证号</v>
      </c>
      <c r="E1689" s="28" t="s">
        <v>11</v>
      </c>
      <c r="F1689" s="29" t="n">
        <f aca="false">IF(G1689="",0,IF(G1689="一档",70,440))</f>
        <v>0</v>
      </c>
      <c r="G1689" s="26"/>
      <c r="H1689" s="30"/>
    </row>
    <row r="1690" s="24" customFormat="true" ht="12" hidden="false" customHeight="false" outlineLevel="0" collapsed="false">
      <c r="A1690" s="25" t="n">
        <v>1686</v>
      </c>
      <c r="B1690" s="26"/>
      <c r="C1690" s="26"/>
      <c r="D1690" s="27" t="str">
        <f aca="false">IF(LEN(C1690)=18,IF(AND(MID(C1690,7,4)&gt;="1900",MID(C1690,7,4)&lt;=LEFT(K3,4)),IF(AND(MID(C1690,11,2)&gt;="01",MID(C1690,11,2)&lt;="12"),IF(AND(MID(C1690,13,2)&gt;="01",MID(C1690,13,2)&lt;="31"),MID(C1690,7,8),"日期错误"),"月份错误"),"年份错误"),IF(LEN(C1690)=0,"请录入身份证号","身份证号位数错误"))</f>
        <v>请录入身份证号</v>
      </c>
      <c r="E1690" s="28" t="s">
        <v>11</v>
      </c>
      <c r="F1690" s="29" t="n">
        <f aca="false">IF(G1690="",0,IF(G1690="一档",70,440))</f>
        <v>0</v>
      </c>
      <c r="G1690" s="26"/>
      <c r="H1690" s="30"/>
    </row>
    <row r="1691" s="24" customFormat="true" ht="12" hidden="false" customHeight="false" outlineLevel="0" collapsed="false">
      <c r="A1691" s="25" t="n">
        <v>1687</v>
      </c>
      <c r="B1691" s="26"/>
      <c r="C1691" s="26"/>
      <c r="D1691" s="27" t="str">
        <f aca="false">IF(LEN(C1691)=18,IF(AND(MID(C1691,7,4)&gt;="1900",MID(C1691,7,4)&lt;=LEFT(K3,4)),IF(AND(MID(C1691,11,2)&gt;="01",MID(C1691,11,2)&lt;="12"),IF(AND(MID(C1691,13,2)&gt;="01",MID(C1691,13,2)&lt;="31"),MID(C1691,7,8),"日期错误"),"月份错误"),"年份错误"),IF(LEN(C1691)=0,"请录入身份证号","身份证号位数错误"))</f>
        <v>请录入身份证号</v>
      </c>
      <c r="E1691" s="28" t="s">
        <v>11</v>
      </c>
      <c r="F1691" s="29" t="n">
        <f aca="false">IF(G1691="",0,IF(G1691="一档",70,440))</f>
        <v>0</v>
      </c>
      <c r="G1691" s="26"/>
      <c r="H1691" s="30"/>
    </row>
    <row r="1692" s="24" customFormat="true" ht="12" hidden="false" customHeight="false" outlineLevel="0" collapsed="false">
      <c r="A1692" s="25" t="n">
        <v>1688</v>
      </c>
      <c r="B1692" s="26"/>
      <c r="C1692" s="26"/>
      <c r="D1692" s="27" t="str">
        <f aca="false">IF(LEN(C1692)=18,IF(AND(MID(C1692,7,4)&gt;="1900",MID(C1692,7,4)&lt;=LEFT(K3,4)),IF(AND(MID(C1692,11,2)&gt;="01",MID(C1692,11,2)&lt;="12"),IF(AND(MID(C1692,13,2)&gt;="01",MID(C1692,13,2)&lt;="31"),MID(C1692,7,8),"日期错误"),"月份错误"),"年份错误"),IF(LEN(C1692)=0,"请录入身份证号","身份证号位数错误"))</f>
        <v>请录入身份证号</v>
      </c>
      <c r="E1692" s="28" t="s">
        <v>11</v>
      </c>
      <c r="F1692" s="29" t="n">
        <f aca="false">IF(G1692="",0,IF(G1692="一档",70,440))</f>
        <v>0</v>
      </c>
      <c r="G1692" s="26"/>
      <c r="H1692" s="30"/>
    </row>
    <row r="1693" s="24" customFormat="true" ht="12" hidden="false" customHeight="false" outlineLevel="0" collapsed="false">
      <c r="A1693" s="25" t="n">
        <v>1689</v>
      </c>
      <c r="B1693" s="26"/>
      <c r="C1693" s="26"/>
      <c r="D1693" s="27" t="str">
        <f aca="false">IF(LEN(C1693)=18,IF(AND(MID(C1693,7,4)&gt;="1900",MID(C1693,7,4)&lt;=LEFT(K3,4)),IF(AND(MID(C1693,11,2)&gt;="01",MID(C1693,11,2)&lt;="12"),IF(AND(MID(C1693,13,2)&gt;="01",MID(C1693,13,2)&lt;="31"),MID(C1693,7,8),"日期错误"),"月份错误"),"年份错误"),IF(LEN(C1693)=0,"请录入身份证号","身份证号位数错误"))</f>
        <v>请录入身份证号</v>
      </c>
      <c r="E1693" s="28" t="s">
        <v>11</v>
      </c>
      <c r="F1693" s="29" t="n">
        <f aca="false">IF(G1693="",0,IF(G1693="一档",70,440))</f>
        <v>0</v>
      </c>
      <c r="G1693" s="26"/>
      <c r="H1693" s="30"/>
    </row>
    <row r="1694" s="24" customFormat="true" ht="12" hidden="false" customHeight="false" outlineLevel="0" collapsed="false">
      <c r="A1694" s="25" t="n">
        <v>1690</v>
      </c>
      <c r="B1694" s="26"/>
      <c r="C1694" s="26"/>
      <c r="D1694" s="27" t="str">
        <f aca="false">IF(LEN(C1694)=18,IF(AND(MID(C1694,7,4)&gt;="1900",MID(C1694,7,4)&lt;=LEFT(K3,4)),IF(AND(MID(C1694,11,2)&gt;="01",MID(C1694,11,2)&lt;="12"),IF(AND(MID(C1694,13,2)&gt;="01",MID(C1694,13,2)&lt;="31"),MID(C1694,7,8),"日期错误"),"月份错误"),"年份错误"),IF(LEN(C1694)=0,"请录入身份证号","身份证号位数错误"))</f>
        <v>请录入身份证号</v>
      </c>
      <c r="E1694" s="28" t="s">
        <v>11</v>
      </c>
      <c r="F1694" s="29" t="n">
        <f aca="false">IF(G1694="",0,IF(G1694="一档",70,440))</f>
        <v>0</v>
      </c>
      <c r="G1694" s="26"/>
      <c r="H1694" s="30"/>
    </row>
    <row r="1695" s="24" customFormat="true" ht="12" hidden="false" customHeight="false" outlineLevel="0" collapsed="false">
      <c r="A1695" s="25" t="n">
        <v>1691</v>
      </c>
      <c r="B1695" s="26"/>
      <c r="C1695" s="26"/>
      <c r="D1695" s="27" t="str">
        <f aca="false">IF(LEN(C1695)=18,IF(AND(MID(C1695,7,4)&gt;="1900",MID(C1695,7,4)&lt;=LEFT(K3,4)),IF(AND(MID(C1695,11,2)&gt;="01",MID(C1695,11,2)&lt;="12"),IF(AND(MID(C1695,13,2)&gt;="01",MID(C1695,13,2)&lt;="31"),MID(C1695,7,8),"日期错误"),"月份错误"),"年份错误"),IF(LEN(C1695)=0,"请录入身份证号","身份证号位数错误"))</f>
        <v>请录入身份证号</v>
      </c>
      <c r="E1695" s="28" t="s">
        <v>11</v>
      </c>
      <c r="F1695" s="29" t="n">
        <f aca="false">IF(G1695="",0,IF(G1695="一档",70,440))</f>
        <v>0</v>
      </c>
      <c r="G1695" s="26"/>
      <c r="H1695" s="30"/>
    </row>
    <row r="1696" s="24" customFormat="true" ht="12" hidden="false" customHeight="false" outlineLevel="0" collapsed="false">
      <c r="A1696" s="25" t="n">
        <v>1692</v>
      </c>
      <c r="B1696" s="26"/>
      <c r="C1696" s="26"/>
      <c r="D1696" s="27" t="str">
        <f aca="false">IF(LEN(C1696)=18,IF(AND(MID(C1696,7,4)&gt;="1900",MID(C1696,7,4)&lt;=LEFT(K3,4)),IF(AND(MID(C1696,11,2)&gt;="01",MID(C1696,11,2)&lt;="12"),IF(AND(MID(C1696,13,2)&gt;="01",MID(C1696,13,2)&lt;="31"),MID(C1696,7,8),"日期错误"),"月份错误"),"年份错误"),IF(LEN(C1696)=0,"请录入身份证号","身份证号位数错误"))</f>
        <v>请录入身份证号</v>
      </c>
      <c r="E1696" s="28" t="s">
        <v>11</v>
      </c>
      <c r="F1696" s="29" t="n">
        <f aca="false">IF(G1696="",0,IF(G1696="一档",70,440))</f>
        <v>0</v>
      </c>
      <c r="G1696" s="26"/>
      <c r="H1696" s="30"/>
    </row>
    <row r="1697" s="24" customFormat="true" ht="12" hidden="false" customHeight="false" outlineLevel="0" collapsed="false">
      <c r="A1697" s="25" t="n">
        <v>1693</v>
      </c>
      <c r="B1697" s="26"/>
      <c r="C1697" s="26"/>
      <c r="D1697" s="27" t="str">
        <f aca="false">IF(LEN(C1697)=18,IF(AND(MID(C1697,7,4)&gt;="1900",MID(C1697,7,4)&lt;=LEFT(K3,4)),IF(AND(MID(C1697,11,2)&gt;="01",MID(C1697,11,2)&lt;="12"),IF(AND(MID(C1697,13,2)&gt;="01",MID(C1697,13,2)&lt;="31"),MID(C1697,7,8),"日期错误"),"月份错误"),"年份错误"),IF(LEN(C1697)=0,"请录入身份证号","身份证号位数错误"))</f>
        <v>请录入身份证号</v>
      </c>
      <c r="E1697" s="28" t="s">
        <v>11</v>
      </c>
      <c r="F1697" s="29" t="n">
        <f aca="false">IF(G1697="",0,IF(G1697="一档",70,440))</f>
        <v>0</v>
      </c>
      <c r="G1697" s="26"/>
      <c r="H1697" s="30"/>
    </row>
    <row r="1698" s="24" customFormat="true" ht="12" hidden="false" customHeight="false" outlineLevel="0" collapsed="false">
      <c r="A1698" s="25" t="n">
        <v>1694</v>
      </c>
      <c r="B1698" s="26"/>
      <c r="C1698" s="26"/>
      <c r="D1698" s="27" t="str">
        <f aca="false">IF(LEN(C1698)=18,IF(AND(MID(C1698,7,4)&gt;="1900",MID(C1698,7,4)&lt;=LEFT(K3,4)),IF(AND(MID(C1698,11,2)&gt;="01",MID(C1698,11,2)&lt;="12"),IF(AND(MID(C1698,13,2)&gt;="01",MID(C1698,13,2)&lt;="31"),MID(C1698,7,8),"日期错误"),"月份错误"),"年份错误"),IF(LEN(C1698)=0,"请录入身份证号","身份证号位数错误"))</f>
        <v>请录入身份证号</v>
      </c>
      <c r="E1698" s="28" t="s">
        <v>11</v>
      </c>
      <c r="F1698" s="29" t="n">
        <f aca="false">IF(G1698="",0,IF(G1698="一档",70,440))</f>
        <v>0</v>
      </c>
      <c r="G1698" s="26"/>
      <c r="H1698" s="30"/>
    </row>
    <row r="1699" s="24" customFormat="true" ht="12" hidden="false" customHeight="false" outlineLevel="0" collapsed="false">
      <c r="A1699" s="25" t="n">
        <v>1695</v>
      </c>
      <c r="B1699" s="26"/>
      <c r="C1699" s="26"/>
      <c r="D1699" s="27" t="str">
        <f aca="false">IF(LEN(C1699)=18,IF(AND(MID(C1699,7,4)&gt;="1900",MID(C1699,7,4)&lt;=LEFT(K3,4)),IF(AND(MID(C1699,11,2)&gt;="01",MID(C1699,11,2)&lt;="12"),IF(AND(MID(C1699,13,2)&gt;="01",MID(C1699,13,2)&lt;="31"),MID(C1699,7,8),"日期错误"),"月份错误"),"年份错误"),IF(LEN(C1699)=0,"请录入身份证号","身份证号位数错误"))</f>
        <v>请录入身份证号</v>
      </c>
      <c r="E1699" s="28" t="s">
        <v>11</v>
      </c>
      <c r="F1699" s="29" t="n">
        <f aca="false">IF(G1699="",0,IF(G1699="一档",70,440))</f>
        <v>0</v>
      </c>
      <c r="G1699" s="26"/>
      <c r="H1699" s="30"/>
    </row>
    <row r="1700" s="24" customFormat="true" ht="12" hidden="false" customHeight="false" outlineLevel="0" collapsed="false">
      <c r="A1700" s="25" t="n">
        <v>1696</v>
      </c>
      <c r="B1700" s="26"/>
      <c r="C1700" s="26"/>
      <c r="D1700" s="27" t="str">
        <f aca="false">IF(LEN(C1700)=18,IF(AND(MID(C1700,7,4)&gt;="1900",MID(C1700,7,4)&lt;=LEFT(K3,4)),IF(AND(MID(C1700,11,2)&gt;="01",MID(C1700,11,2)&lt;="12"),IF(AND(MID(C1700,13,2)&gt;="01",MID(C1700,13,2)&lt;="31"),MID(C1700,7,8),"日期错误"),"月份错误"),"年份错误"),IF(LEN(C1700)=0,"请录入身份证号","身份证号位数错误"))</f>
        <v>请录入身份证号</v>
      </c>
      <c r="E1700" s="28" t="s">
        <v>11</v>
      </c>
      <c r="F1700" s="29" t="n">
        <f aca="false">IF(G1700="",0,IF(G1700="一档",70,440))</f>
        <v>0</v>
      </c>
      <c r="G1700" s="26"/>
      <c r="H1700" s="30"/>
    </row>
    <row r="1701" s="24" customFormat="true" ht="12" hidden="false" customHeight="false" outlineLevel="0" collapsed="false">
      <c r="A1701" s="25" t="n">
        <v>1697</v>
      </c>
      <c r="B1701" s="26"/>
      <c r="C1701" s="26"/>
      <c r="D1701" s="27" t="str">
        <f aca="false">IF(LEN(C1701)=18,IF(AND(MID(C1701,7,4)&gt;="1900",MID(C1701,7,4)&lt;=LEFT(K3,4)),IF(AND(MID(C1701,11,2)&gt;="01",MID(C1701,11,2)&lt;="12"),IF(AND(MID(C1701,13,2)&gt;="01",MID(C1701,13,2)&lt;="31"),MID(C1701,7,8),"日期错误"),"月份错误"),"年份错误"),IF(LEN(C1701)=0,"请录入身份证号","身份证号位数错误"))</f>
        <v>请录入身份证号</v>
      </c>
      <c r="E1701" s="28" t="s">
        <v>11</v>
      </c>
      <c r="F1701" s="29" t="n">
        <f aca="false">IF(G1701="",0,IF(G1701="一档",70,440))</f>
        <v>0</v>
      </c>
      <c r="G1701" s="26"/>
      <c r="H1701" s="30"/>
    </row>
    <row r="1702" s="24" customFormat="true" ht="12" hidden="false" customHeight="false" outlineLevel="0" collapsed="false">
      <c r="A1702" s="25" t="n">
        <v>1698</v>
      </c>
      <c r="B1702" s="26"/>
      <c r="C1702" s="26"/>
      <c r="D1702" s="27" t="str">
        <f aca="false">IF(LEN(C1702)=18,IF(AND(MID(C1702,7,4)&gt;="1900",MID(C1702,7,4)&lt;=LEFT(K3,4)),IF(AND(MID(C1702,11,2)&gt;="01",MID(C1702,11,2)&lt;="12"),IF(AND(MID(C1702,13,2)&gt;="01",MID(C1702,13,2)&lt;="31"),MID(C1702,7,8),"日期错误"),"月份错误"),"年份错误"),IF(LEN(C1702)=0,"请录入身份证号","身份证号位数错误"))</f>
        <v>请录入身份证号</v>
      </c>
      <c r="E1702" s="28" t="s">
        <v>11</v>
      </c>
      <c r="F1702" s="29" t="n">
        <f aca="false">IF(G1702="",0,IF(G1702="一档",70,440))</f>
        <v>0</v>
      </c>
      <c r="G1702" s="26"/>
      <c r="H1702" s="30"/>
    </row>
    <row r="1703" s="24" customFormat="true" ht="12" hidden="false" customHeight="false" outlineLevel="0" collapsed="false">
      <c r="A1703" s="25" t="n">
        <v>1699</v>
      </c>
      <c r="B1703" s="26"/>
      <c r="C1703" s="26"/>
      <c r="D1703" s="27" t="str">
        <f aca="false">IF(LEN(C1703)=18,IF(AND(MID(C1703,7,4)&gt;="1900",MID(C1703,7,4)&lt;=LEFT(K3,4)),IF(AND(MID(C1703,11,2)&gt;="01",MID(C1703,11,2)&lt;="12"),IF(AND(MID(C1703,13,2)&gt;="01",MID(C1703,13,2)&lt;="31"),MID(C1703,7,8),"日期错误"),"月份错误"),"年份错误"),IF(LEN(C1703)=0,"请录入身份证号","身份证号位数错误"))</f>
        <v>请录入身份证号</v>
      </c>
      <c r="E1703" s="28" t="s">
        <v>11</v>
      </c>
      <c r="F1703" s="29" t="n">
        <f aca="false">IF(G1703="",0,IF(G1703="一档",70,440))</f>
        <v>0</v>
      </c>
      <c r="G1703" s="26"/>
      <c r="H1703" s="30"/>
    </row>
    <row r="1704" s="24" customFormat="true" ht="12" hidden="false" customHeight="false" outlineLevel="0" collapsed="false">
      <c r="A1704" s="25" t="n">
        <v>1700</v>
      </c>
      <c r="B1704" s="26"/>
      <c r="C1704" s="26"/>
      <c r="D1704" s="27" t="str">
        <f aca="false">IF(LEN(C1704)=18,IF(AND(MID(C1704,7,4)&gt;="1900",MID(C1704,7,4)&lt;=LEFT(K3,4)),IF(AND(MID(C1704,11,2)&gt;="01",MID(C1704,11,2)&lt;="12"),IF(AND(MID(C1704,13,2)&gt;="01",MID(C1704,13,2)&lt;="31"),MID(C1704,7,8),"日期错误"),"月份错误"),"年份错误"),IF(LEN(C1704)=0,"请录入身份证号","身份证号位数错误"))</f>
        <v>请录入身份证号</v>
      </c>
      <c r="E1704" s="28" t="s">
        <v>11</v>
      </c>
      <c r="F1704" s="29" t="n">
        <f aca="false">IF(G1704="",0,IF(G1704="一档",70,440))</f>
        <v>0</v>
      </c>
      <c r="G1704" s="26"/>
      <c r="H1704" s="30"/>
    </row>
    <row r="1705" s="24" customFormat="true" ht="12" hidden="false" customHeight="false" outlineLevel="0" collapsed="false">
      <c r="A1705" s="25" t="n">
        <v>1701</v>
      </c>
      <c r="B1705" s="26"/>
      <c r="C1705" s="26"/>
      <c r="D1705" s="27" t="str">
        <f aca="false">IF(LEN(C1705)=18,IF(AND(MID(C1705,7,4)&gt;="1900",MID(C1705,7,4)&lt;=LEFT(K3,4)),IF(AND(MID(C1705,11,2)&gt;="01",MID(C1705,11,2)&lt;="12"),IF(AND(MID(C1705,13,2)&gt;="01",MID(C1705,13,2)&lt;="31"),MID(C1705,7,8),"日期错误"),"月份错误"),"年份错误"),IF(LEN(C1705)=0,"请录入身份证号","身份证号位数错误"))</f>
        <v>请录入身份证号</v>
      </c>
      <c r="E1705" s="28" t="s">
        <v>11</v>
      </c>
      <c r="F1705" s="29" t="n">
        <f aca="false">IF(G1705="",0,IF(G1705="一档",70,440))</f>
        <v>0</v>
      </c>
      <c r="G1705" s="26"/>
      <c r="H1705" s="30"/>
    </row>
    <row r="1706" s="24" customFormat="true" ht="12" hidden="false" customHeight="false" outlineLevel="0" collapsed="false">
      <c r="A1706" s="25" t="n">
        <v>1702</v>
      </c>
      <c r="B1706" s="26"/>
      <c r="C1706" s="26"/>
      <c r="D1706" s="27" t="str">
        <f aca="false">IF(LEN(C1706)=18,IF(AND(MID(C1706,7,4)&gt;="1900",MID(C1706,7,4)&lt;=LEFT(K3,4)),IF(AND(MID(C1706,11,2)&gt;="01",MID(C1706,11,2)&lt;="12"),IF(AND(MID(C1706,13,2)&gt;="01",MID(C1706,13,2)&lt;="31"),MID(C1706,7,8),"日期错误"),"月份错误"),"年份错误"),IF(LEN(C1706)=0,"请录入身份证号","身份证号位数错误"))</f>
        <v>请录入身份证号</v>
      </c>
      <c r="E1706" s="28" t="s">
        <v>11</v>
      </c>
      <c r="F1706" s="29" t="n">
        <f aca="false">IF(G1706="",0,IF(G1706="一档",70,440))</f>
        <v>0</v>
      </c>
      <c r="G1706" s="26"/>
      <c r="H1706" s="30"/>
    </row>
    <row r="1707" s="24" customFormat="true" ht="12" hidden="false" customHeight="false" outlineLevel="0" collapsed="false">
      <c r="A1707" s="25" t="n">
        <v>1703</v>
      </c>
      <c r="B1707" s="26"/>
      <c r="C1707" s="26"/>
      <c r="D1707" s="27" t="str">
        <f aca="false">IF(LEN(C1707)=18,IF(AND(MID(C1707,7,4)&gt;="1900",MID(C1707,7,4)&lt;=LEFT(K3,4)),IF(AND(MID(C1707,11,2)&gt;="01",MID(C1707,11,2)&lt;="12"),IF(AND(MID(C1707,13,2)&gt;="01",MID(C1707,13,2)&lt;="31"),MID(C1707,7,8),"日期错误"),"月份错误"),"年份错误"),IF(LEN(C1707)=0,"请录入身份证号","身份证号位数错误"))</f>
        <v>请录入身份证号</v>
      </c>
      <c r="E1707" s="28" t="s">
        <v>11</v>
      </c>
      <c r="F1707" s="29" t="n">
        <f aca="false">IF(G1707="",0,IF(G1707="一档",70,440))</f>
        <v>0</v>
      </c>
      <c r="G1707" s="26"/>
      <c r="H1707" s="30"/>
    </row>
    <row r="1708" s="24" customFormat="true" ht="12" hidden="false" customHeight="false" outlineLevel="0" collapsed="false">
      <c r="A1708" s="25" t="n">
        <v>1704</v>
      </c>
      <c r="B1708" s="26"/>
      <c r="C1708" s="26"/>
      <c r="D1708" s="27" t="str">
        <f aca="false">IF(LEN(C1708)=18,IF(AND(MID(C1708,7,4)&gt;="1900",MID(C1708,7,4)&lt;=LEFT(K3,4)),IF(AND(MID(C1708,11,2)&gt;="01",MID(C1708,11,2)&lt;="12"),IF(AND(MID(C1708,13,2)&gt;="01",MID(C1708,13,2)&lt;="31"),MID(C1708,7,8),"日期错误"),"月份错误"),"年份错误"),IF(LEN(C1708)=0,"请录入身份证号","身份证号位数错误"))</f>
        <v>请录入身份证号</v>
      </c>
      <c r="E1708" s="28" t="s">
        <v>11</v>
      </c>
      <c r="F1708" s="29" t="n">
        <f aca="false">IF(G1708="",0,IF(G1708="一档",70,440))</f>
        <v>0</v>
      </c>
      <c r="G1708" s="26"/>
      <c r="H1708" s="30"/>
    </row>
    <row r="1709" s="24" customFormat="true" ht="12" hidden="false" customHeight="false" outlineLevel="0" collapsed="false">
      <c r="A1709" s="25" t="n">
        <v>1705</v>
      </c>
      <c r="B1709" s="26"/>
      <c r="C1709" s="26"/>
      <c r="D1709" s="27" t="str">
        <f aca="false">IF(LEN(C1709)=18,IF(AND(MID(C1709,7,4)&gt;="1900",MID(C1709,7,4)&lt;=LEFT(K3,4)),IF(AND(MID(C1709,11,2)&gt;="01",MID(C1709,11,2)&lt;="12"),IF(AND(MID(C1709,13,2)&gt;="01",MID(C1709,13,2)&lt;="31"),MID(C1709,7,8),"日期错误"),"月份错误"),"年份错误"),IF(LEN(C1709)=0,"请录入身份证号","身份证号位数错误"))</f>
        <v>请录入身份证号</v>
      </c>
      <c r="E1709" s="28" t="s">
        <v>11</v>
      </c>
      <c r="F1709" s="29" t="n">
        <f aca="false">IF(G1709="",0,IF(G1709="一档",70,440))</f>
        <v>0</v>
      </c>
      <c r="G1709" s="26"/>
      <c r="H1709" s="30"/>
    </row>
    <row r="1710" s="24" customFormat="true" ht="12" hidden="false" customHeight="false" outlineLevel="0" collapsed="false">
      <c r="A1710" s="25" t="n">
        <v>1706</v>
      </c>
      <c r="B1710" s="26"/>
      <c r="C1710" s="26"/>
      <c r="D1710" s="27" t="str">
        <f aca="false">IF(LEN(C1710)=18,IF(AND(MID(C1710,7,4)&gt;="1900",MID(C1710,7,4)&lt;=LEFT(K3,4)),IF(AND(MID(C1710,11,2)&gt;="01",MID(C1710,11,2)&lt;="12"),IF(AND(MID(C1710,13,2)&gt;="01",MID(C1710,13,2)&lt;="31"),MID(C1710,7,8),"日期错误"),"月份错误"),"年份错误"),IF(LEN(C1710)=0,"请录入身份证号","身份证号位数错误"))</f>
        <v>请录入身份证号</v>
      </c>
      <c r="E1710" s="28" t="s">
        <v>11</v>
      </c>
      <c r="F1710" s="29" t="n">
        <f aca="false">IF(G1710="",0,IF(G1710="一档",70,440))</f>
        <v>0</v>
      </c>
      <c r="G1710" s="26"/>
      <c r="H1710" s="30"/>
    </row>
    <row r="1711" s="24" customFormat="true" ht="12" hidden="false" customHeight="false" outlineLevel="0" collapsed="false">
      <c r="A1711" s="25" t="n">
        <v>1707</v>
      </c>
      <c r="B1711" s="26"/>
      <c r="C1711" s="26"/>
      <c r="D1711" s="27" t="str">
        <f aca="false">IF(LEN(C1711)=18,IF(AND(MID(C1711,7,4)&gt;="1900",MID(C1711,7,4)&lt;=LEFT(K3,4)),IF(AND(MID(C1711,11,2)&gt;="01",MID(C1711,11,2)&lt;="12"),IF(AND(MID(C1711,13,2)&gt;="01",MID(C1711,13,2)&lt;="31"),MID(C1711,7,8),"日期错误"),"月份错误"),"年份错误"),IF(LEN(C1711)=0,"请录入身份证号","身份证号位数错误"))</f>
        <v>请录入身份证号</v>
      </c>
      <c r="E1711" s="28" t="s">
        <v>11</v>
      </c>
      <c r="F1711" s="29" t="n">
        <f aca="false">IF(G1711="",0,IF(G1711="一档",70,440))</f>
        <v>0</v>
      </c>
      <c r="G1711" s="26"/>
      <c r="H1711" s="30"/>
    </row>
    <row r="1712" s="24" customFormat="true" ht="12" hidden="false" customHeight="false" outlineLevel="0" collapsed="false">
      <c r="A1712" s="25" t="n">
        <v>1708</v>
      </c>
      <c r="B1712" s="26"/>
      <c r="C1712" s="26"/>
      <c r="D1712" s="27" t="str">
        <f aca="false">IF(LEN(C1712)=18,IF(AND(MID(C1712,7,4)&gt;="1900",MID(C1712,7,4)&lt;=LEFT(K3,4)),IF(AND(MID(C1712,11,2)&gt;="01",MID(C1712,11,2)&lt;="12"),IF(AND(MID(C1712,13,2)&gt;="01",MID(C1712,13,2)&lt;="31"),MID(C1712,7,8),"日期错误"),"月份错误"),"年份错误"),IF(LEN(C1712)=0,"请录入身份证号","身份证号位数错误"))</f>
        <v>请录入身份证号</v>
      </c>
      <c r="E1712" s="28" t="s">
        <v>11</v>
      </c>
      <c r="F1712" s="29" t="n">
        <f aca="false">IF(G1712="",0,IF(G1712="一档",70,440))</f>
        <v>0</v>
      </c>
      <c r="G1712" s="26"/>
      <c r="H1712" s="30"/>
    </row>
    <row r="1713" s="24" customFormat="true" ht="12" hidden="false" customHeight="false" outlineLevel="0" collapsed="false">
      <c r="A1713" s="25" t="n">
        <v>1709</v>
      </c>
      <c r="B1713" s="26"/>
      <c r="C1713" s="26"/>
      <c r="D1713" s="27" t="str">
        <f aca="false">IF(LEN(C1713)=18,IF(AND(MID(C1713,7,4)&gt;="1900",MID(C1713,7,4)&lt;=LEFT(K3,4)),IF(AND(MID(C1713,11,2)&gt;="01",MID(C1713,11,2)&lt;="12"),IF(AND(MID(C1713,13,2)&gt;="01",MID(C1713,13,2)&lt;="31"),MID(C1713,7,8),"日期错误"),"月份错误"),"年份错误"),IF(LEN(C1713)=0,"请录入身份证号","身份证号位数错误"))</f>
        <v>请录入身份证号</v>
      </c>
      <c r="E1713" s="28" t="s">
        <v>11</v>
      </c>
      <c r="F1713" s="29" t="n">
        <f aca="false">IF(G1713="",0,IF(G1713="一档",70,440))</f>
        <v>0</v>
      </c>
      <c r="G1713" s="26"/>
      <c r="H1713" s="30"/>
    </row>
    <row r="1714" s="24" customFormat="true" ht="12" hidden="false" customHeight="false" outlineLevel="0" collapsed="false">
      <c r="A1714" s="25" t="n">
        <v>1710</v>
      </c>
      <c r="B1714" s="26"/>
      <c r="C1714" s="26"/>
      <c r="D1714" s="27" t="str">
        <f aca="false">IF(LEN(C1714)=18,IF(AND(MID(C1714,7,4)&gt;="1900",MID(C1714,7,4)&lt;=LEFT(K3,4)),IF(AND(MID(C1714,11,2)&gt;="01",MID(C1714,11,2)&lt;="12"),IF(AND(MID(C1714,13,2)&gt;="01",MID(C1714,13,2)&lt;="31"),MID(C1714,7,8),"日期错误"),"月份错误"),"年份错误"),IF(LEN(C1714)=0,"请录入身份证号","身份证号位数错误"))</f>
        <v>请录入身份证号</v>
      </c>
      <c r="E1714" s="28" t="s">
        <v>11</v>
      </c>
      <c r="F1714" s="29" t="n">
        <f aca="false">IF(G1714="",0,IF(G1714="一档",70,440))</f>
        <v>0</v>
      </c>
      <c r="G1714" s="26"/>
      <c r="H1714" s="30"/>
    </row>
    <row r="1715" s="24" customFormat="true" ht="12" hidden="false" customHeight="false" outlineLevel="0" collapsed="false">
      <c r="A1715" s="25" t="n">
        <v>1711</v>
      </c>
      <c r="B1715" s="26"/>
      <c r="C1715" s="26"/>
      <c r="D1715" s="27" t="str">
        <f aca="false">IF(LEN(C1715)=18,IF(AND(MID(C1715,7,4)&gt;="1900",MID(C1715,7,4)&lt;=LEFT(K3,4)),IF(AND(MID(C1715,11,2)&gt;="01",MID(C1715,11,2)&lt;="12"),IF(AND(MID(C1715,13,2)&gt;="01",MID(C1715,13,2)&lt;="31"),MID(C1715,7,8),"日期错误"),"月份错误"),"年份错误"),IF(LEN(C1715)=0,"请录入身份证号","身份证号位数错误"))</f>
        <v>请录入身份证号</v>
      </c>
      <c r="E1715" s="28" t="s">
        <v>11</v>
      </c>
      <c r="F1715" s="29" t="n">
        <f aca="false">IF(G1715="",0,IF(G1715="一档",70,440))</f>
        <v>0</v>
      </c>
      <c r="G1715" s="26"/>
      <c r="H1715" s="30"/>
    </row>
    <row r="1716" s="24" customFormat="true" ht="12" hidden="false" customHeight="false" outlineLevel="0" collapsed="false">
      <c r="A1716" s="25" t="n">
        <v>1712</v>
      </c>
      <c r="B1716" s="26"/>
      <c r="C1716" s="26"/>
      <c r="D1716" s="27" t="str">
        <f aca="false">IF(LEN(C1716)=18,IF(AND(MID(C1716,7,4)&gt;="1900",MID(C1716,7,4)&lt;=LEFT(K3,4)),IF(AND(MID(C1716,11,2)&gt;="01",MID(C1716,11,2)&lt;="12"),IF(AND(MID(C1716,13,2)&gt;="01",MID(C1716,13,2)&lt;="31"),MID(C1716,7,8),"日期错误"),"月份错误"),"年份错误"),IF(LEN(C1716)=0,"请录入身份证号","身份证号位数错误"))</f>
        <v>请录入身份证号</v>
      </c>
      <c r="E1716" s="28" t="s">
        <v>11</v>
      </c>
      <c r="F1716" s="29" t="n">
        <f aca="false">IF(G1716="",0,IF(G1716="一档",70,440))</f>
        <v>0</v>
      </c>
      <c r="G1716" s="26"/>
      <c r="H1716" s="30"/>
    </row>
    <row r="1717" s="24" customFormat="true" ht="12" hidden="false" customHeight="false" outlineLevel="0" collapsed="false">
      <c r="A1717" s="25" t="n">
        <v>1713</v>
      </c>
      <c r="B1717" s="26"/>
      <c r="C1717" s="26"/>
      <c r="D1717" s="27" t="str">
        <f aca="false">IF(LEN(C1717)=18,IF(AND(MID(C1717,7,4)&gt;="1900",MID(C1717,7,4)&lt;=LEFT(K3,4)),IF(AND(MID(C1717,11,2)&gt;="01",MID(C1717,11,2)&lt;="12"),IF(AND(MID(C1717,13,2)&gt;="01",MID(C1717,13,2)&lt;="31"),MID(C1717,7,8),"日期错误"),"月份错误"),"年份错误"),IF(LEN(C1717)=0,"请录入身份证号","身份证号位数错误"))</f>
        <v>请录入身份证号</v>
      </c>
      <c r="E1717" s="28" t="s">
        <v>11</v>
      </c>
      <c r="F1717" s="29" t="n">
        <f aca="false">IF(G1717="",0,IF(G1717="一档",70,440))</f>
        <v>0</v>
      </c>
      <c r="G1717" s="26"/>
      <c r="H1717" s="30"/>
    </row>
    <row r="1718" s="24" customFormat="true" ht="12" hidden="false" customHeight="false" outlineLevel="0" collapsed="false">
      <c r="A1718" s="25" t="n">
        <v>1714</v>
      </c>
      <c r="B1718" s="26"/>
      <c r="C1718" s="26"/>
      <c r="D1718" s="27" t="str">
        <f aca="false">IF(LEN(C1718)=18,IF(AND(MID(C1718,7,4)&gt;="1900",MID(C1718,7,4)&lt;=LEFT(K3,4)),IF(AND(MID(C1718,11,2)&gt;="01",MID(C1718,11,2)&lt;="12"),IF(AND(MID(C1718,13,2)&gt;="01",MID(C1718,13,2)&lt;="31"),MID(C1718,7,8),"日期错误"),"月份错误"),"年份错误"),IF(LEN(C1718)=0,"请录入身份证号","身份证号位数错误"))</f>
        <v>请录入身份证号</v>
      </c>
      <c r="E1718" s="28" t="s">
        <v>11</v>
      </c>
      <c r="F1718" s="29" t="n">
        <f aca="false">IF(G1718="",0,IF(G1718="一档",70,440))</f>
        <v>0</v>
      </c>
      <c r="G1718" s="26"/>
      <c r="H1718" s="30"/>
    </row>
    <row r="1719" s="24" customFormat="true" ht="12" hidden="false" customHeight="false" outlineLevel="0" collapsed="false">
      <c r="A1719" s="25" t="n">
        <v>1715</v>
      </c>
      <c r="B1719" s="26"/>
      <c r="C1719" s="26"/>
      <c r="D1719" s="27" t="str">
        <f aca="false">IF(LEN(C1719)=18,IF(AND(MID(C1719,7,4)&gt;="1900",MID(C1719,7,4)&lt;=LEFT(K3,4)),IF(AND(MID(C1719,11,2)&gt;="01",MID(C1719,11,2)&lt;="12"),IF(AND(MID(C1719,13,2)&gt;="01",MID(C1719,13,2)&lt;="31"),MID(C1719,7,8),"日期错误"),"月份错误"),"年份错误"),IF(LEN(C1719)=0,"请录入身份证号","身份证号位数错误"))</f>
        <v>请录入身份证号</v>
      </c>
      <c r="E1719" s="28" t="s">
        <v>11</v>
      </c>
      <c r="F1719" s="29" t="n">
        <f aca="false">IF(G1719="",0,IF(G1719="一档",70,440))</f>
        <v>0</v>
      </c>
      <c r="G1719" s="26"/>
      <c r="H1719" s="30"/>
    </row>
    <row r="1720" s="24" customFormat="true" ht="12" hidden="false" customHeight="false" outlineLevel="0" collapsed="false">
      <c r="A1720" s="25" t="n">
        <v>1716</v>
      </c>
      <c r="B1720" s="26"/>
      <c r="C1720" s="26"/>
      <c r="D1720" s="27" t="str">
        <f aca="false">IF(LEN(C1720)=18,IF(AND(MID(C1720,7,4)&gt;="1900",MID(C1720,7,4)&lt;=LEFT(K3,4)),IF(AND(MID(C1720,11,2)&gt;="01",MID(C1720,11,2)&lt;="12"),IF(AND(MID(C1720,13,2)&gt;="01",MID(C1720,13,2)&lt;="31"),MID(C1720,7,8),"日期错误"),"月份错误"),"年份错误"),IF(LEN(C1720)=0,"请录入身份证号","身份证号位数错误"))</f>
        <v>请录入身份证号</v>
      </c>
      <c r="E1720" s="28" t="s">
        <v>11</v>
      </c>
      <c r="F1720" s="29" t="n">
        <f aca="false">IF(G1720="",0,IF(G1720="一档",70,440))</f>
        <v>0</v>
      </c>
      <c r="G1720" s="26"/>
      <c r="H1720" s="30"/>
    </row>
    <row r="1721" s="24" customFormat="true" ht="12" hidden="false" customHeight="false" outlineLevel="0" collapsed="false">
      <c r="A1721" s="25" t="n">
        <v>1717</v>
      </c>
      <c r="B1721" s="26"/>
      <c r="C1721" s="26"/>
      <c r="D1721" s="27" t="str">
        <f aca="false">IF(LEN(C1721)=18,IF(AND(MID(C1721,7,4)&gt;="1900",MID(C1721,7,4)&lt;=LEFT(K3,4)),IF(AND(MID(C1721,11,2)&gt;="01",MID(C1721,11,2)&lt;="12"),IF(AND(MID(C1721,13,2)&gt;="01",MID(C1721,13,2)&lt;="31"),MID(C1721,7,8),"日期错误"),"月份错误"),"年份错误"),IF(LEN(C1721)=0,"请录入身份证号","身份证号位数错误"))</f>
        <v>请录入身份证号</v>
      </c>
      <c r="E1721" s="28" t="s">
        <v>11</v>
      </c>
      <c r="F1721" s="29" t="n">
        <f aca="false">IF(G1721="",0,IF(G1721="一档",70,440))</f>
        <v>0</v>
      </c>
      <c r="G1721" s="26"/>
      <c r="H1721" s="30"/>
    </row>
    <row r="1722" s="24" customFormat="true" ht="12" hidden="false" customHeight="false" outlineLevel="0" collapsed="false">
      <c r="A1722" s="25" t="n">
        <v>1718</v>
      </c>
      <c r="B1722" s="26"/>
      <c r="C1722" s="26"/>
      <c r="D1722" s="27" t="str">
        <f aca="false">IF(LEN(C1722)=18,IF(AND(MID(C1722,7,4)&gt;="1900",MID(C1722,7,4)&lt;=LEFT(K3,4)),IF(AND(MID(C1722,11,2)&gt;="01",MID(C1722,11,2)&lt;="12"),IF(AND(MID(C1722,13,2)&gt;="01",MID(C1722,13,2)&lt;="31"),MID(C1722,7,8),"日期错误"),"月份错误"),"年份错误"),IF(LEN(C1722)=0,"请录入身份证号","身份证号位数错误"))</f>
        <v>请录入身份证号</v>
      </c>
      <c r="E1722" s="28" t="s">
        <v>11</v>
      </c>
      <c r="F1722" s="29" t="n">
        <f aca="false">IF(G1722="",0,IF(G1722="一档",70,440))</f>
        <v>0</v>
      </c>
      <c r="G1722" s="26"/>
      <c r="H1722" s="30"/>
    </row>
    <row r="1723" s="24" customFormat="true" ht="12" hidden="false" customHeight="false" outlineLevel="0" collapsed="false">
      <c r="A1723" s="25" t="n">
        <v>1719</v>
      </c>
      <c r="B1723" s="26"/>
      <c r="C1723" s="26"/>
      <c r="D1723" s="27" t="str">
        <f aca="false">IF(LEN(C1723)=18,IF(AND(MID(C1723,7,4)&gt;="1900",MID(C1723,7,4)&lt;=LEFT(K3,4)),IF(AND(MID(C1723,11,2)&gt;="01",MID(C1723,11,2)&lt;="12"),IF(AND(MID(C1723,13,2)&gt;="01",MID(C1723,13,2)&lt;="31"),MID(C1723,7,8),"日期错误"),"月份错误"),"年份错误"),IF(LEN(C1723)=0,"请录入身份证号","身份证号位数错误"))</f>
        <v>请录入身份证号</v>
      </c>
      <c r="E1723" s="28" t="s">
        <v>11</v>
      </c>
      <c r="F1723" s="29" t="n">
        <f aca="false">IF(G1723="",0,IF(G1723="一档",70,440))</f>
        <v>0</v>
      </c>
      <c r="G1723" s="26"/>
      <c r="H1723" s="30"/>
    </row>
    <row r="1724" s="24" customFormat="true" ht="12" hidden="false" customHeight="false" outlineLevel="0" collapsed="false">
      <c r="A1724" s="25" t="n">
        <v>1720</v>
      </c>
      <c r="B1724" s="26"/>
      <c r="C1724" s="26"/>
      <c r="D1724" s="27" t="str">
        <f aca="false">IF(LEN(C1724)=18,IF(AND(MID(C1724,7,4)&gt;="1900",MID(C1724,7,4)&lt;=LEFT(K3,4)),IF(AND(MID(C1724,11,2)&gt;="01",MID(C1724,11,2)&lt;="12"),IF(AND(MID(C1724,13,2)&gt;="01",MID(C1724,13,2)&lt;="31"),MID(C1724,7,8),"日期错误"),"月份错误"),"年份错误"),IF(LEN(C1724)=0,"请录入身份证号","身份证号位数错误"))</f>
        <v>请录入身份证号</v>
      </c>
      <c r="E1724" s="28" t="s">
        <v>11</v>
      </c>
      <c r="F1724" s="29" t="n">
        <f aca="false">IF(G1724="",0,IF(G1724="一档",70,440))</f>
        <v>0</v>
      </c>
      <c r="G1724" s="26"/>
      <c r="H1724" s="30"/>
    </row>
    <row r="1725" s="24" customFormat="true" ht="12" hidden="false" customHeight="false" outlineLevel="0" collapsed="false">
      <c r="A1725" s="25" t="n">
        <v>1721</v>
      </c>
      <c r="B1725" s="26"/>
      <c r="C1725" s="26"/>
      <c r="D1725" s="27" t="str">
        <f aca="false">IF(LEN(C1725)=18,IF(AND(MID(C1725,7,4)&gt;="1900",MID(C1725,7,4)&lt;=LEFT(K3,4)),IF(AND(MID(C1725,11,2)&gt;="01",MID(C1725,11,2)&lt;="12"),IF(AND(MID(C1725,13,2)&gt;="01",MID(C1725,13,2)&lt;="31"),MID(C1725,7,8),"日期错误"),"月份错误"),"年份错误"),IF(LEN(C1725)=0,"请录入身份证号","身份证号位数错误"))</f>
        <v>请录入身份证号</v>
      </c>
      <c r="E1725" s="28" t="s">
        <v>11</v>
      </c>
      <c r="F1725" s="29" t="n">
        <f aca="false">IF(G1725="",0,IF(G1725="一档",70,440))</f>
        <v>0</v>
      </c>
      <c r="G1725" s="26"/>
      <c r="H1725" s="30"/>
    </row>
    <row r="1726" s="24" customFormat="true" ht="12" hidden="false" customHeight="false" outlineLevel="0" collapsed="false">
      <c r="A1726" s="25" t="n">
        <v>1722</v>
      </c>
      <c r="B1726" s="26"/>
      <c r="C1726" s="26"/>
      <c r="D1726" s="27" t="str">
        <f aca="false">IF(LEN(C1726)=18,IF(AND(MID(C1726,7,4)&gt;="1900",MID(C1726,7,4)&lt;=LEFT(K3,4)),IF(AND(MID(C1726,11,2)&gt;="01",MID(C1726,11,2)&lt;="12"),IF(AND(MID(C1726,13,2)&gt;="01",MID(C1726,13,2)&lt;="31"),MID(C1726,7,8),"日期错误"),"月份错误"),"年份错误"),IF(LEN(C1726)=0,"请录入身份证号","身份证号位数错误"))</f>
        <v>请录入身份证号</v>
      </c>
      <c r="E1726" s="28" t="s">
        <v>11</v>
      </c>
      <c r="F1726" s="29" t="n">
        <f aca="false">IF(G1726="",0,IF(G1726="一档",70,440))</f>
        <v>0</v>
      </c>
      <c r="G1726" s="26"/>
      <c r="H1726" s="30"/>
    </row>
    <row r="1727" s="24" customFormat="true" ht="12" hidden="false" customHeight="false" outlineLevel="0" collapsed="false">
      <c r="A1727" s="25" t="n">
        <v>1723</v>
      </c>
      <c r="B1727" s="26"/>
      <c r="C1727" s="26"/>
      <c r="D1727" s="27" t="str">
        <f aca="false">IF(LEN(C1727)=18,IF(AND(MID(C1727,7,4)&gt;="1900",MID(C1727,7,4)&lt;=LEFT(K3,4)),IF(AND(MID(C1727,11,2)&gt;="01",MID(C1727,11,2)&lt;="12"),IF(AND(MID(C1727,13,2)&gt;="01",MID(C1727,13,2)&lt;="31"),MID(C1727,7,8),"日期错误"),"月份错误"),"年份错误"),IF(LEN(C1727)=0,"请录入身份证号","身份证号位数错误"))</f>
        <v>请录入身份证号</v>
      </c>
      <c r="E1727" s="28" t="s">
        <v>11</v>
      </c>
      <c r="F1727" s="29" t="n">
        <f aca="false">IF(G1727="",0,IF(G1727="一档",70,440))</f>
        <v>0</v>
      </c>
      <c r="G1727" s="26"/>
      <c r="H1727" s="30"/>
    </row>
    <row r="1728" s="24" customFormat="true" ht="12" hidden="false" customHeight="false" outlineLevel="0" collapsed="false">
      <c r="A1728" s="25" t="n">
        <v>1724</v>
      </c>
      <c r="B1728" s="26"/>
      <c r="C1728" s="26"/>
      <c r="D1728" s="27" t="str">
        <f aca="false">IF(LEN(C1728)=18,IF(AND(MID(C1728,7,4)&gt;="1900",MID(C1728,7,4)&lt;=LEFT(K3,4)),IF(AND(MID(C1728,11,2)&gt;="01",MID(C1728,11,2)&lt;="12"),IF(AND(MID(C1728,13,2)&gt;="01",MID(C1728,13,2)&lt;="31"),MID(C1728,7,8),"日期错误"),"月份错误"),"年份错误"),IF(LEN(C1728)=0,"请录入身份证号","身份证号位数错误"))</f>
        <v>请录入身份证号</v>
      </c>
      <c r="E1728" s="28" t="s">
        <v>11</v>
      </c>
      <c r="F1728" s="29" t="n">
        <f aca="false">IF(G1728="",0,IF(G1728="一档",70,440))</f>
        <v>0</v>
      </c>
      <c r="G1728" s="26"/>
      <c r="H1728" s="30"/>
    </row>
    <row r="1729" s="24" customFormat="true" ht="12" hidden="false" customHeight="false" outlineLevel="0" collapsed="false">
      <c r="A1729" s="25" t="n">
        <v>1725</v>
      </c>
      <c r="B1729" s="26"/>
      <c r="C1729" s="26"/>
      <c r="D1729" s="27" t="str">
        <f aca="false">IF(LEN(C1729)=18,IF(AND(MID(C1729,7,4)&gt;="1900",MID(C1729,7,4)&lt;=LEFT(K3,4)),IF(AND(MID(C1729,11,2)&gt;="01",MID(C1729,11,2)&lt;="12"),IF(AND(MID(C1729,13,2)&gt;="01",MID(C1729,13,2)&lt;="31"),MID(C1729,7,8),"日期错误"),"月份错误"),"年份错误"),IF(LEN(C1729)=0,"请录入身份证号","身份证号位数错误"))</f>
        <v>请录入身份证号</v>
      </c>
      <c r="E1729" s="28" t="s">
        <v>11</v>
      </c>
      <c r="F1729" s="29" t="n">
        <f aca="false">IF(G1729="",0,IF(G1729="一档",70,440))</f>
        <v>0</v>
      </c>
      <c r="G1729" s="26"/>
      <c r="H1729" s="30"/>
    </row>
    <row r="1730" s="24" customFormat="true" ht="12" hidden="false" customHeight="false" outlineLevel="0" collapsed="false">
      <c r="A1730" s="25" t="n">
        <v>1726</v>
      </c>
      <c r="B1730" s="26"/>
      <c r="C1730" s="26"/>
      <c r="D1730" s="27" t="str">
        <f aca="false">IF(LEN(C1730)=18,IF(AND(MID(C1730,7,4)&gt;="1900",MID(C1730,7,4)&lt;=LEFT(K3,4)),IF(AND(MID(C1730,11,2)&gt;="01",MID(C1730,11,2)&lt;="12"),IF(AND(MID(C1730,13,2)&gt;="01",MID(C1730,13,2)&lt;="31"),MID(C1730,7,8),"日期错误"),"月份错误"),"年份错误"),IF(LEN(C1730)=0,"请录入身份证号","身份证号位数错误"))</f>
        <v>请录入身份证号</v>
      </c>
      <c r="E1730" s="28" t="s">
        <v>11</v>
      </c>
      <c r="F1730" s="29" t="n">
        <f aca="false">IF(G1730="",0,IF(G1730="一档",70,440))</f>
        <v>0</v>
      </c>
      <c r="G1730" s="26"/>
      <c r="H1730" s="30"/>
    </row>
    <row r="1731" s="24" customFormat="true" ht="12" hidden="false" customHeight="false" outlineLevel="0" collapsed="false">
      <c r="A1731" s="25" t="n">
        <v>1727</v>
      </c>
      <c r="B1731" s="26"/>
      <c r="C1731" s="26"/>
      <c r="D1731" s="27" t="str">
        <f aca="false">IF(LEN(C1731)=18,IF(AND(MID(C1731,7,4)&gt;="1900",MID(C1731,7,4)&lt;=LEFT(K3,4)),IF(AND(MID(C1731,11,2)&gt;="01",MID(C1731,11,2)&lt;="12"),IF(AND(MID(C1731,13,2)&gt;="01",MID(C1731,13,2)&lt;="31"),MID(C1731,7,8),"日期错误"),"月份错误"),"年份错误"),IF(LEN(C1731)=0,"请录入身份证号","身份证号位数错误"))</f>
        <v>请录入身份证号</v>
      </c>
      <c r="E1731" s="28" t="s">
        <v>11</v>
      </c>
      <c r="F1731" s="29" t="n">
        <f aca="false">IF(G1731="",0,IF(G1731="一档",70,440))</f>
        <v>0</v>
      </c>
      <c r="G1731" s="26"/>
      <c r="H1731" s="30"/>
    </row>
    <row r="1732" s="24" customFormat="true" ht="12" hidden="false" customHeight="false" outlineLevel="0" collapsed="false">
      <c r="A1732" s="25" t="n">
        <v>1728</v>
      </c>
      <c r="B1732" s="26"/>
      <c r="C1732" s="26"/>
      <c r="D1732" s="27" t="str">
        <f aca="false">IF(LEN(C1732)=18,IF(AND(MID(C1732,7,4)&gt;="1900",MID(C1732,7,4)&lt;=LEFT(K3,4)),IF(AND(MID(C1732,11,2)&gt;="01",MID(C1732,11,2)&lt;="12"),IF(AND(MID(C1732,13,2)&gt;="01",MID(C1732,13,2)&lt;="31"),MID(C1732,7,8),"日期错误"),"月份错误"),"年份错误"),IF(LEN(C1732)=0,"请录入身份证号","身份证号位数错误"))</f>
        <v>请录入身份证号</v>
      </c>
      <c r="E1732" s="28" t="s">
        <v>11</v>
      </c>
      <c r="F1732" s="29" t="n">
        <f aca="false">IF(G1732="",0,IF(G1732="一档",70,440))</f>
        <v>0</v>
      </c>
      <c r="G1732" s="26"/>
      <c r="H1732" s="30"/>
    </row>
    <row r="1733" s="24" customFormat="true" ht="12" hidden="false" customHeight="false" outlineLevel="0" collapsed="false">
      <c r="A1733" s="25" t="n">
        <v>1729</v>
      </c>
      <c r="B1733" s="26"/>
      <c r="C1733" s="26"/>
      <c r="D1733" s="27" t="str">
        <f aca="false">IF(LEN(C1733)=18,IF(AND(MID(C1733,7,4)&gt;="1900",MID(C1733,7,4)&lt;=LEFT(K3,4)),IF(AND(MID(C1733,11,2)&gt;="01",MID(C1733,11,2)&lt;="12"),IF(AND(MID(C1733,13,2)&gt;="01",MID(C1733,13,2)&lt;="31"),MID(C1733,7,8),"日期错误"),"月份错误"),"年份错误"),IF(LEN(C1733)=0,"请录入身份证号","身份证号位数错误"))</f>
        <v>请录入身份证号</v>
      </c>
      <c r="E1733" s="28" t="s">
        <v>11</v>
      </c>
      <c r="F1733" s="29" t="n">
        <f aca="false">IF(G1733="",0,IF(G1733="一档",70,440))</f>
        <v>0</v>
      </c>
      <c r="G1733" s="26"/>
      <c r="H1733" s="30"/>
    </row>
    <row r="1734" s="24" customFormat="true" ht="12" hidden="false" customHeight="false" outlineLevel="0" collapsed="false">
      <c r="A1734" s="25" t="n">
        <v>1730</v>
      </c>
      <c r="B1734" s="26"/>
      <c r="C1734" s="26"/>
      <c r="D1734" s="27" t="str">
        <f aca="false">IF(LEN(C1734)=18,IF(AND(MID(C1734,7,4)&gt;="1900",MID(C1734,7,4)&lt;=LEFT(K3,4)),IF(AND(MID(C1734,11,2)&gt;="01",MID(C1734,11,2)&lt;="12"),IF(AND(MID(C1734,13,2)&gt;="01",MID(C1734,13,2)&lt;="31"),MID(C1734,7,8),"日期错误"),"月份错误"),"年份错误"),IF(LEN(C1734)=0,"请录入身份证号","身份证号位数错误"))</f>
        <v>请录入身份证号</v>
      </c>
      <c r="E1734" s="28" t="s">
        <v>11</v>
      </c>
      <c r="F1734" s="29" t="n">
        <f aca="false">IF(G1734="",0,IF(G1734="一档",70,440))</f>
        <v>0</v>
      </c>
      <c r="G1734" s="26"/>
      <c r="H1734" s="30"/>
    </row>
    <row r="1735" s="24" customFormat="true" ht="12" hidden="false" customHeight="false" outlineLevel="0" collapsed="false">
      <c r="A1735" s="25" t="n">
        <v>1731</v>
      </c>
      <c r="B1735" s="26"/>
      <c r="C1735" s="26"/>
      <c r="D1735" s="27" t="str">
        <f aca="false">IF(LEN(C1735)=18,IF(AND(MID(C1735,7,4)&gt;="1900",MID(C1735,7,4)&lt;=LEFT(K3,4)),IF(AND(MID(C1735,11,2)&gt;="01",MID(C1735,11,2)&lt;="12"),IF(AND(MID(C1735,13,2)&gt;="01",MID(C1735,13,2)&lt;="31"),MID(C1735,7,8),"日期错误"),"月份错误"),"年份错误"),IF(LEN(C1735)=0,"请录入身份证号","身份证号位数错误"))</f>
        <v>请录入身份证号</v>
      </c>
      <c r="E1735" s="28" t="s">
        <v>11</v>
      </c>
      <c r="F1735" s="29" t="n">
        <f aca="false">IF(G1735="",0,IF(G1735="一档",70,440))</f>
        <v>0</v>
      </c>
      <c r="G1735" s="26"/>
      <c r="H1735" s="30"/>
    </row>
    <row r="1736" s="24" customFormat="true" ht="12" hidden="false" customHeight="false" outlineLevel="0" collapsed="false">
      <c r="A1736" s="25" t="n">
        <v>1732</v>
      </c>
      <c r="B1736" s="26"/>
      <c r="C1736" s="26"/>
      <c r="D1736" s="27" t="str">
        <f aca="false">IF(LEN(C1736)=18,IF(AND(MID(C1736,7,4)&gt;="1900",MID(C1736,7,4)&lt;=LEFT(K3,4)),IF(AND(MID(C1736,11,2)&gt;="01",MID(C1736,11,2)&lt;="12"),IF(AND(MID(C1736,13,2)&gt;="01",MID(C1736,13,2)&lt;="31"),MID(C1736,7,8),"日期错误"),"月份错误"),"年份错误"),IF(LEN(C1736)=0,"请录入身份证号","身份证号位数错误"))</f>
        <v>请录入身份证号</v>
      </c>
      <c r="E1736" s="28" t="s">
        <v>11</v>
      </c>
      <c r="F1736" s="29" t="n">
        <f aca="false">IF(G1736="",0,IF(G1736="一档",70,440))</f>
        <v>0</v>
      </c>
      <c r="G1736" s="26"/>
      <c r="H1736" s="30"/>
    </row>
    <row r="1737" s="24" customFormat="true" ht="12" hidden="false" customHeight="false" outlineLevel="0" collapsed="false">
      <c r="A1737" s="25" t="n">
        <v>1733</v>
      </c>
      <c r="B1737" s="26"/>
      <c r="C1737" s="26"/>
      <c r="D1737" s="27" t="str">
        <f aca="false">IF(LEN(C1737)=18,IF(AND(MID(C1737,7,4)&gt;="1900",MID(C1737,7,4)&lt;=LEFT(K3,4)),IF(AND(MID(C1737,11,2)&gt;="01",MID(C1737,11,2)&lt;="12"),IF(AND(MID(C1737,13,2)&gt;="01",MID(C1737,13,2)&lt;="31"),MID(C1737,7,8),"日期错误"),"月份错误"),"年份错误"),IF(LEN(C1737)=0,"请录入身份证号","身份证号位数错误"))</f>
        <v>请录入身份证号</v>
      </c>
      <c r="E1737" s="28" t="s">
        <v>11</v>
      </c>
      <c r="F1737" s="29" t="n">
        <f aca="false">IF(G1737="",0,IF(G1737="一档",70,440))</f>
        <v>0</v>
      </c>
      <c r="G1737" s="26"/>
      <c r="H1737" s="30"/>
    </row>
    <row r="1738" s="24" customFormat="true" ht="12" hidden="false" customHeight="false" outlineLevel="0" collapsed="false">
      <c r="A1738" s="25" t="n">
        <v>1734</v>
      </c>
      <c r="B1738" s="26"/>
      <c r="C1738" s="26"/>
      <c r="D1738" s="27" t="str">
        <f aca="false">IF(LEN(C1738)=18,IF(AND(MID(C1738,7,4)&gt;="1900",MID(C1738,7,4)&lt;=LEFT(K3,4)),IF(AND(MID(C1738,11,2)&gt;="01",MID(C1738,11,2)&lt;="12"),IF(AND(MID(C1738,13,2)&gt;="01",MID(C1738,13,2)&lt;="31"),MID(C1738,7,8),"日期错误"),"月份错误"),"年份错误"),IF(LEN(C1738)=0,"请录入身份证号","身份证号位数错误"))</f>
        <v>请录入身份证号</v>
      </c>
      <c r="E1738" s="28" t="s">
        <v>11</v>
      </c>
      <c r="F1738" s="29" t="n">
        <f aca="false">IF(G1738="",0,IF(G1738="一档",70,440))</f>
        <v>0</v>
      </c>
      <c r="G1738" s="26"/>
      <c r="H1738" s="30"/>
    </row>
    <row r="1739" s="24" customFormat="true" ht="12" hidden="false" customHeight="false" outlineLevel="0" collapsed="false">
      <c r="A1739" s="25" t="n">
        <v>1735</v>
      </c>
      <c r="B1739" s="26"/>
      <c r="C1739" s="26"/>
      <c r="D1739" s="27" t="str">
        <f aca="false">IF(LEN(C1739)=18,IF(AND(MID(C1739,7,4)&gt;="1900",MID(C1739,7,4)&lt;=LEFT(K3,4)),IF(AND(MID(C1739,11,2)&gt;="01",MID(C1739,11,2)&lt;="12"),IF(AND(MID(C1739,13,2)&gt;="01",MID(C1739,13,2)&lt;="31"),MID(C1739,7,8),"日期错误"),"月份错误"),"年份错误"),IF(LEN(C1739)=0,"请录入身份证号","身份证号位数错误"))</f>
        <v>请录入身份证号</v>
      </c>
      <c r="E1739" s="28" t="s">
        <v>11</v>
      </c>
      <c r="F1739" s="29" t="n">
        <f aca="false">IF(G1739="",0,IF(G1739="一档",70,440))</f>
        <v>0</v>
      </c>
      <c r="G1739" s="26"/>
      <c r="H1739" s="30"/>
    </row>
    <row r="1740" s="24" customFormat="true" ht="12" hidden="false" customHeight="false" outlineLevel="0" collapsed="false">
      <c r="A1740" s="25" t="n">
        <v>1736</v>
      </c>
      <c r="B1740" s="26"/>
      <c r="C1740" s="26"/>
      <c r="D1740" s="27" t="str">
        <f aca="false">IF(LEN(C1740)=18,IF(AND(MID(C1740,7,4)&gt;="1900",MID(C1740,7,4)&lt;=LEFT(K3,4)),IF(AND(MID(C1740,11,2)&gt;="01",MID(C1740,11,2)&lt;="12"),IF(AND(MID(C1740,13,2)&gt;="01",MID(C1740,13,2)&lt;="31"),MID(C1740,7,8),"日期错误"),"月份错误"),"年份错误"),IF(LEN(C1740)=0,"请录入身份证号","身份证号位数错误"))</f>
        <v>请录入身份证号</v>
      </c>
      <c r="E1740" s="28" t="s">
        <v>11</v>
      </c>
      <c r="F1740" s="29" t="n">
        <f aca="false">IF(G1740="",0,IF(G1740="一档",70,440))</f>
        <v>0</v>
      </c>
      <c r="G1740" s="26"/>
      <c r="H1740" s="30"/>
    </row>
    <row r="1741" s="24" customFormat="true" ht="12" hidden="false" customHeight="false" outlineLevel="0" collapsed="false">
      <c r="A1741" s="25" t="n">
        <v>1737</v>
      </c>
      <c r="B1741" s="26"/>
      <c r="C1741" s="26"/>
      <c r="D1741" s="27" t="str">
        <f aca="false">IF(LEN(C1741)=18,IF(AND(MID(C1741,7,4)&gt;="1900",MID(C1741,7,4)&lt;=LEFT(K3,4)),IF(AND(MID(C1741,11,2)&gt;="01",MID(C1741,11,2)&lt;="12"),IF(AND(MID(C1741,13,2)&gt;="01",MID(C1741,13,2)&lt;="31"),MID(C1741,7,8),"日期错误"),"月份错误"),"年份错误"),IF(LEN(C1741)=0,"请录入身份证号","身份证号位数错误"))</f>
        <v>请录入身份证号</v>
      </c>
      <c r="E1741" s="28" t="s">
        <v>11</v>
      </c>
      <c r="F1741" s="29" t="n">
        <f aca="false">IF(G1741="",0,IF(G1741="一档",70,440))</f>
        <v>0</v>
      </c>
      <c r="G1741" s="26"/>
      <c r="H1741" s="30"/>
    </row>
    <row r="1742" s="24" customFormat="true" ht="12" hidden="false" customHeight="false" outlineLevel="0" collapsed="false">
      <c r="A1742" s="25" t="n">
        <v>1738</v>
      </c>
      <c r="B1742" s="26"/>
      <c r="C1742" s="26"/>
      <c r="D1742" s="27" t="str">
        <f aca="false">IF(LEN(C1742)=18,IF(AND(MID(C1742,7,4)&gt;="1900",MID(C1742,7,4)&lt;=LEFT(K3,4)),IF(AND(MID(C1742,11,2)&gt;="01",MID(C1742,11,2)&lt;="12"),IF(AND(MID(C1742,13,2)&gt;="01",MID(C1742,13,2)&lt;="31"),MID(C1742,7,8),"日期错误"),"月份错误"),"年份错误"),IF(LEN(C1742)=0,"请录入身份证号","身份证号位数错误"))</f>
        <v>请录入身份证号</v>
      </c>
      <c r="E1742" s="28" t="s">
        <v>11</v>
      </c>
      <c r="F1742" s="29" t="n">
        <f aca="false">IF(G1742="",0,IF(G1742="一档",70,440))</f>
        <v>0</v>
      </c>
      <c r="G1742" s="26"/>
      <c r="H1742" s="30"/>
    </row>
    <row r="1743" s="24" customFormat="true" ht="12" hidden="false" customHeight="false" outlineLevel="0" collapsed="false">
      <c r="A1743" s="25" t="n">
        <v>1739</v>
      </c>
      <c r="B1743" s="26"/>
      <c r="C1743" s="26"/>
      <c r="D1743" s="27" t="str">
        <f aca="false">IF(LEN(C1743)=18,IF(AND(MID(C1743,7,4)&gt;="1900",MID(C1743,7,4)&lt;=LEFT(K3,4)),IF(AND(MID(C1743,11,2)&gt;="01",MID(C1743,11,2)&lt;="12"),IF(AND(MID(C1743,13,2)&gt;="01",MID(C1743,13,2)&lt;="31"),MID(C1743,7,8),"日期错误"),"月份错误"),"年份错误"),IF(LEN(C1743)=0,"请录入身份证号","身份证号位数错误"))</f>
        <v>请录入身份证号</v>
      </c>
      <c r="E1743" s="28" t="s">
        <v>11</v>
      </c>
      <c r="F1743" s="29" t="n">
        <f aca="false">IF(G1743="",0,IF(G1743="一档",70,440))</f>
        <v>0</v>
      </c>
      <c r="G1743" s="26"/>
      <c r="H1743" s="30"/>
    </row>
    <row r="1744" s="24" customFormat="true" ht="12" hidden="false" customHeight="false" outlineLevel="0" collapsed="false">
      <c r="A1744" s="25" t="n">
        <v>1740</v>
      </c>
      <c r="B1744" s="26"/>
      <c r="C1744" s="26"/>
      <c r="D1744" s="27" t="str">
        <f aca="false">IF(LEN(C1744)=18,IF(AND(MID(C1744,7,4)&gt;="1900",MID(C1744,7,4)&lt;=LEFT(K3,4)),IF(AND(MID(C1744,11,2)&gt;="01",MID(C1744,11,2)&lt;="12"),IF(AND(MID(C1744,13,2)&gt;="01",MID(C1744,13,2)&lt;="31"),MID(C1744,7,8),"日期错误"),"月份错误"),"年份错误"),IF(LEN(C1744)=0,"请录入身份证号","身份证号位数错误"))</f>
        <v>请录入身份证号</v>
      </c>
      <c r="E1744" s="28" t="s">
        <v>11</v>
      </c>
      <c r="F1744" s="29" t="n">
        <f aca="false">IF(G1744="",0,IF(G1744="一档",70,440))</f>
        <v>0</v>
      </c>
      <c r="G1744" s="26"/>
      <c r="H1744" s="30"/>
    </row>
    <row r="1745" s="24" customFormat="true" ht="12" hidden="false" customHeight="false" outlineLevel="0" collapsed="false">
      <c r="A1745" s="25" t="n">
        <v>1741</v>
      </c>
      <c r="B1745" s="26"/>
      <c r="C1745" s="26"/>
      <c r="D1745" s="27" t="str">
        <f aca="false">IF(LEN(C1745)=18,IF(AND(MID(C1745,7,4)&gt;="1900",MID(C1745,7,4)&lt;=LEFT(K3,4)),IF(AND(MID(C1745,11,2)&gt;="01",MID(C1745,11,2)&lt;="12"),IF(AND(MID(C1745,13,2)&gt;="01",MID(C1745,13,2)&lt;="31"),MID(C1745,7,8),"日期错误"),"月份错误"),"年份错误"),IF(LEN(C1745)=0,"请录入身份证号","身份证号位数错误"))</f>
        <v>请录入身份证号</v>
      </c>
      <c r="E1745" s="28" t="s">
        <v>11</v>
      </c>
      <c r="F1745" s="29" t="n">
        <f aca="false">IF(G1745="",0,IF(G1745="一档",70,440))</f>
        <v>0</v>
      </c>
      <c r="G1745" s="26"/>
      <c r="H1745" s="30"/>
    </row>
    <row r="1746" s="24" customFormat="true" ht="12" hidden="false" customHeight="false" outlineLevel="0" collapsed="false">
      <c r="A1746" s="25" t="n">
        <v>1742</v>
      </c>
      <c r="B1746" s="26"/>
      <c r="C1746" s="26"/>
      <c r="D1746" s="27" t="str">
        <f aca="false">IF(LEN(C1746)=18,IF(AND(MID(C1746,7,4)&gt;="1900",MID(C1746,7,4)&lt;=LEFT(K3,4)),IF(AND(MID(C1746,11,2)&gt;="01",MID(C1746,11,2)&lt;="12"),IF(AND(MID(C1746,13,2)&gt;="01",MID(C1746,13,2)&lt;="31"),MID(C1746,7,8),"日期错误"),"月份错误"),"年份错误"),IF(LEN(C1746)=0,"请录入身份证号","身份证号位数错误"))</f>
        <v>请录入身份证号</v>
      </c>
      <c r="E1746" s="28" t="s">
        <v>11</v>
      </c>
      <c r="F1746" s="29" t="n">
        <f aca="false">IF(G1746="",0,IF(G1746="一档",70,440))</f>
        <v>0</v>
      </c>
      <c r="G1746" s="26"/>
      <c r="H1746" s="30"/>
    </row>
    <row r="1747" s="24" customFormat="true" ht="12" hidden="false" customHeight="false" outlineLevel="0" collapsed="false">
      <c r="A1747" s="25" t="n">
        <v>1743</v>
      </c>
      <c r="B1747" s="26"/>
      <c r="C1747" s="26"/>
      <c r="D1747" s="27" t="str">
        <f aca="false">IF(LEN(C1747)=18,IF(AND(MID(C1747,7,4)&gt;="1900",MID(C1747,7,4)&lt;=LEFT(K3,4)),IF(AND(MID(C1747,11,2)&gt;="01",MID(C1747,11,2)&lt;="12"),IF(AND(MID(C1747,13,2)&gt;="01",MID(C1747,13,2)&lt;="31"),MID(C1747,7,8),"日期错误"),"月份错误"),"年份错误"),IF(LEN(C1747)=0,"请录入身份证号","身份证号位数错误"))</f>
        <v>请录入身份证号</v>
      </c>
      <c r="E1747" s="28" t="s">
        <v>11</v>
      </c>
      <c r="F1747" s="29" t="n">
        <f aca="false">IF(G1747="",0,IF(G1747="一档",70,440))</f>
        <v>0</v>
      </c>
      <c r="G1747" s="26"/>
      <c r="H1747" s="30"/>
    </row>
    <row r="1748" s="24" customFormat="true" ht="12" hidden="false" customHeight="false" outlineLevel="0" collapsed="false">
      <c r="A1748" s="25" t="n">
        <v>1744</v>
      </c>
      <c r="B1748" s="26"/>
      <c r="C1748" s="26"/>
      <c r="D1748" s="27" t="str">
        <f aca="false">IF(LEN(C1748)=18,IF(AND(MID(C1748,7,4)&gt;="1900",MID(C1748,7,4)&lt;=LEFT(K3,4)),IF(AND(MID(C1748,11,2)&gt;="01",MID(C1748,11,2)&lt;="12"),IF(AND(MID(C1748,13,2)&gt;="01",MID(C1748,13,2)&lt;="31"),MID(C1748,7,8),"日期错误"),"月份错误"),"年份错误"),IF(LEN(C1748)=0,"请录入身份证号","身份证号位数错误"))</f>
        <v>请录入身份证号</v>
      </c>
      <c r="E1748" s="28" t="s">
        <v>11</v>
      </c>
      <c r="F1748" s="29" t="n">
        <f aca="false">IF(G1748="",0,IF(G1748="一档",70,440))</f>
        <v>0</v>
      </c>
      <c r="G1748" s="26"/>
      <c r="H1748" s="30"/>
    </row>
    <row r="1749" s="24" customFormat="true" ht="12" hidden="false" customHeight="false" outlineLevel="0" collapsed="false">
      <c r="A1749" s="25" t="n">
        <v>1745</v>
      </c>
      <c r="B1749" s="26"/>
      <c r="C1749" s="26"/>
      <c r="D1749" s="27" t="str">
        <f aca="false">IF(LEN(C1749)=18,IF(AND(MID(C1749,7,4)&gt;="1900",MID(C1749,7,4)&lt;=LEFT(K3,4)),IF(AND(MID(C1749,11,2)&gt;="01",MID(C1749,11,2)&lt;="12"),IF(AND(MID(C1749,13,2)&gt;="01",MID(C1749,13,2)&lt;="31"),MID(C1749,7,8),"日期错误"),"月份错误"),"年份错误"),IF(LEN(C1749)=0,"请录入身份证号","身份证号位数错误"))</f>
        <v>请录入身份证号</v>
      </c>
      <c r="E1749" s="28" t="s">
        <v>11</v>
      </c>
      <c r="F1749" s="29" t="n">
        <f aca="false">IF(G1749="",0,IF(G1749="一档",70,440))</f>
        <v>0</v>
      </c>
      <c r="G1749" s="26"/>
      <c r="H1749" s="30"/>
    </row>
    <row r="1750" s="24" customFormat="true" ht="12" hidden="false" customHeight="false" outlineLevel="0" collapsed="false">
      <c r="A1750" s="25" t="n">
        <v>1746</v>
      </c>
      <c r="B1750" s="26"/>
      <c r="C1750" s="26"/>
      <c r="D1750" s="27" t="str">
        <f aca="false">IF(LEN(C1750)=18,IF(AND(MID(C1750,7,4)&gt;="1900",MID(C1750,7,4)&lt;=LEFT(K3,4)),IF(AND(MID(C1750,11,2)&gt;="01",MID(C1750,11,2)&lt;="12"),IF(AND(MID(C1750,13,2)&gt;="01",MID(C1750,13,2)&lt;="31"),MID(C1750,7,8),"日期错误"),"月份错误"),"年份错误"),IF(LEN(C1750)=0,"请录入身份证号","身份证号位数错误"))</f>
        <v>请录入身份证号</v>
      </c>
      <c r="E1750" s="28" t="s">
        <v>11</v>
      </c>
      <c r="F1750" s="29" t="n">
        <f aca="false">IF(G1750="",0,IF(G1750="一档",70,440))</f>
        <v>0</v>
      </c>
      <c r="G1750" s="26"/>
      <c r="H1750" s="30"/>
    </row>
    <row r="1751" s="24" customFormat="true" ht="12" hidden="false" customHeight="false" outlineLevel="0" collapsed="false">
      <c r="A1751" s="25" t="n">
        <v>1747</v>
      </c>
      <c r="B1751" s="26"/>
      <c r="C1751" s="26"/>
      <c r="D1751" s="27" t="str">
        <f aca="false">IF(LEN(C1751)=18,IF(AND(MID(C1751,7,4)&gt;="1900",MID(C1751,7,4)&lt;=LEFT(K3,4)),IF(AND(MID(C1751,11,2)&gt;="01",MID(C1751,11,2)&lt;="12"),IF(AND(MID(C1751,13,2)&gt;="01",MID(C1751,13,2)&lt;="31"),MID(C1751,7,8),"日期错误"),"月份错误"),"年份错误"),IF(LEN(C1751)=0,"请录入身份证号","身份证号位数错误"))</f>
        <v>请录入身份证号</v>
      </c>
      <c r="E1751" s="28" t="s">
        <v>11</v>
      </c>
      <c r="F1751" s="29" t="n">
        <f aca="false">IF(G1751="",0,IF(G1751="一档",70,440))</f>
        <v>0</v>
      </c>
      <c r="G1751" s="26"/>
      <c r="H1751" s="30"/>
    </row>
    <row r="1752" s="24" customFormat="true" ht="12" hidden="false" customHeight="false" outlineLevel="0" collapsed="false">
      <c r="A1752" s="25" t="n">
        <v>1748</v>
      </c>
      <c r="B1752" s="26"/>
      <c r="C1752" s="26"/>
      <c r="D1752" s="27" t="str">
        <f aca="false">IF(LEN(C1752)=18,IF(AND(MID(C1752,7,4)&gt;="1900",MID(C1752,7,4)&lt;=LEFT(K3,4)),IF(AND(MID(C1752,11,2)&gt;="01",MID(C1752,11,2)&lt;="12"),IF(AND(MID(C1752,13,2)&gt;="01",MID(C1752,13,2)&lt;="31"),MID(C1752,7,8),"日期错误"),"月份错误"),"年份错误"),IF(LEN(C1752)=0,"请录入身份证号","身份证号位数错误"))</f>
        <v>请录入身份证号</v>
      </c>
      <c r="E1752" s="28" t="s">
        <v>11</v>
      </c>
      <c r="F1752" s="29" t="n">
        <f aca="false">IF(G1752="",0,IF(G1752="一档",70,440))</f>
        <v>0</v>
      </c>
      <c r="G1752" s="26"/>
      <c r="H1752" s="30"/>
    </row>
    <row r="1753" s="24" customFormat="true" ht="12" hidden="false" customHeight="false" outlineLevel="0" collapsed="false">
      <c r="A1753" s="25" t="n">
        <v>1749</v>
      </c>
      <c r="B1753" s="26"/>
      <c r="C1753" s="26"/>
      <c r="D1753" s="27" t="str">
        <f aca="false">IF(LEN(C1753)=18,IF(AND(MID(C1753,7,4)&gt;="1900",MID(C1753,7,4)&lt;=LEFT(K3,4)),IF(AND(MID(C1753,11,2)&gt;="01",MID(C1753,11,2)&lt;="12"),IF(AND(MID(C1753,13,2)&gt;="01",MID(C1753,13,2)&lt;="31"),MID(C1753,7,8),"日期错误"),"月份错误"),"年份错误"),IF(LEN(C1753)=0,"请录入身份证号","身份证号位数错误"))</f>
        <v>请录入身份证号</v>
      </c>
      <c r="E1753" s="28" t="s">
        <v>11</v>
      </c>
      <c r="F1753" s="29" t="n">
        <f aca="false">IF(G1753="",0,IF(G1753="一档",70,440))</f>
        <v>0</v>
      </c>
      <c r="G1753" s="26"/>
      <c r="H1753" s="30"/>
    </row>
    <row r="1754" s="24" customFormat="true" ht="12" hidden="false" customHeight="false" outlineLevel="0" collapsed="false">
      <c r="A1754" s="25" t="n">
        <v>1750</v>
      </c>
      <c r="B1754" s="26"/>
      <c r="C1754" s="26"/>
      <c r="D1754" s="27" t="str">
        <f aca="false">IF(LEN(C1754)=18,IF(AND(MID(C1754,7,4)&gt;="1900",MID(C1754,7,4)&lt;=LEFT(K3,4)),IF(AND(MID(C1754,11,2)&gt;="01",MID(C1754,11,2)&lt;="12"),IF(AND(MID(C1754,13,2)&gt;="01",MID(C1754,13,2)&lt;="31"),MID(C1754,7,8),"日期错误"),"月份错误"),"年份错误"),IF(LEN(C1754)=0,"请录入身份证号","身份证号位数错误"))</f>
        <v>请录入身份证号</v>
      </c>
      <c r="E1754" s="28" t="s">
        <v>11</v>
      </c>
      <c r="F1754" s="29" t="n">
        <f aca="false">IF(G1754="",0,IF(G1754="一档",70,440))</f>
        <v>0</v>
      </c>
      <c r="G1754" s="26"/>
      <c r="H1754" s="30"/>
    </row>
    <row r="1755" s="24" customFormat="true" ht="12" hidden="false" customHeight="false" outlineLevel="0" collapsed="false">
      <c r="A1755" s="25" t="n">
        <v>1751</v>
      </c>
      <c r="B1755" s="26"/>
      <c r="C1755" s="26"/>
      <c r="D1755" s="27" t="str">
        <f aca="false">IF(LEN(C1755)=18,IF(AND(MID(C1755,7,4)&gt;="1900",MID(C1755,7,4)&lt;=LEFT(K3,4)),IF(AND(MID(C1755,11,2)&gt;="01",MID(C1755,11,2)&lt;="12"),IF(AND(MID(C1755,13,2)&gt;="01",MID(C1755,13,2)&lt;="31"),MID(C1755,7,8),"日期错误"),"月份错误"),"年份错误"),IF(LEN(C1755)=0,"请录入身份证号","身份证号位数错误"))</f>
        <v>请录入身份证号</v>
      </c>
      <c r="E1755" s="28" t="s">
        <v>11</v>
      </c>
      <c r="F1755" s="29" t="n">
        <f aca="false">IF(G1755="",0,IF(G1755="一档",70,440))</f>
        <v>0</v>
      </c>
      <c r="G1755" s="26"/>
      <c r="H1755" s="30"/>
    </row>
    <row r="1756" s="24" customFormat="true" ht="12" hidden="false" customHeight="false" outlineLevel="0" collapsed="false">
      <c r="A1756" s="25" t="n">
        <v>1752</v>
      </c>
      <c r="B1756" s="26"/>
      <c r="C1756" s="26"/>
      <c r="D1756" s="27" t="str">
        <f aca="false">IF(LEN(C1756)=18,IF(AND(MID(C1756,7,4)&gt;="1900",MID(C1756,7,4)&lt;=LEFT(K3,4)),IF(AND(MID(C1756,11,2)&gt;="01",MID(C1756,11,2)&lt;="12"),IF(AND(MID(C1756,13,2)&gt;="01",MID(C1756,13,2)&lt;="31"),MID(C1756,7,8),"日期错误"),"月份错误"),"年份错误"),IF(LEN(C1756)=0,"请录入身份证号","身份证号位数错误"))</f>
        <v>请录入身份证号</v>
      </c>
      <c r="E1756" s="28" t="s">
        <v>11</v>
      </c>
      <c r="F1756" s="29" t="n">
        <f aca="false">IF(G1756="",0,IF(G1756="一档",70,440))</f>
        <v>0</v>
      </c>
      <c r="G1756" s="26"/>
      <c r="H1756" s="30"/>
    </row>
    <row r="1757" s="24" customFormat="true" ht="12" hidden="false" customHeight="false" outlineLevel="0" collapsed="false">
      <c r="A1757" s="25" t="n">
        <v>1753</v>
      </c>
      <c r="B1757" s="26"/>
      <c r="C1757" s="26"/>
      <c r="D1757" s="27" t="str">
        <f aca="false">IF(LEN(C1757)=18,IF(AND(MID(C1757,7,4)&gt;="1900",MID(C1757,7,4)&lt;=LEFT(K3,4)),IF(AND(MID(C1757,11,2)&gt;="01",MID(C1757,11,2)&lt;="12"),IF(AND(MID(C1757,13,2)&gt;="01",MID(C1757,13,2)&lt;="31"),MID(C1757,7,8),"日期错误"),"月份错误"),"年份错误"),IF(LEN(C1757)=0,"请录入身份证号","身份证号位数错误"))</f>
        <v>请录入身份证号</v>
      </c>
      <c r="E1757" s="28" t="s">
        <v>11</v>
      </c>
      <c r="F1757" s="29" t="n">
        <f aca="false">IF(G1757="",0,IF(G1757="一档",70,440))</f>
        <v>0</v>
      </c>
      <c r="G1757" s="26"/>
      <c r="H1757" s="30"/>
    </row>
    <row r="1758" s="24" customFormat="true" ht="12" hidden="false" customHeight="false" outlineLevel="0" collapsed="false">
      <c r="A1758" s="25" t="n">
        <v>1754</v>
      </c>
      <c r="B1758" s="26"/>
      <c r="C1758" s="26"/>
      <c r="D1758" s="27" t="str">
        <f aca="false">IF(LEN(C1758)=18,IF(AND(MID(C1758,7,4)&gt;="1900",MID(C1758,7,4)&lt;=LEFT(K3,4)),IF(AND(MID(C1758,11,2)&gt;="01",MID(C1758,11,2)&lt;="12"),IF(AND(MID(C1758,13,2)&gt;="01",MID(C1758,13,2)&lt;="31"),MID(C1758,7,8),"日期错误"),"月份错误"),"年份错误"),IF(LEN(C1758)=0,"请录入身份证号","身份证号位数错误"))</f>
        <v>请录入身份证号</v>
      </c>
      <c r="E1758" s="28" t="s">
        <v>11</v>
      </c>
      <c r="F1758" s="29" t="n">
        <f aca="false">IF(G1758="",0,IF(G1758="一档",70,440))</f>
        <v>0</v>
      </c>
      <c r="G1758" s="26"/>
      <c r="H1758" s="30"/>
    </row>
    <row r="1759" s="24" customFormat="true" ht="12" hidden="false" customHeight="false" outlineLevel="0" collapsed="false">
      <c r="A1759" s="25" t="n">
        <v>1755</v>
      </c>
      <c r="B1759" s="26"/>
      <c r="C1759" s="26"/>
      <c r="D1759" s="27" t="str">
        <f aca="false">IF(LEN(C1759)=18,IF(AND(MID(C1759,7,4)&gt;="1900",MID(C1759,7,4)&lt;=LEFT(K3,4)),IF(AND(MID(C1759,11,2)&gt;="01",MID(C1759,11,2)&lt;="12"),IF(AND(MID(C1759,13,2)&gt;="01",MID(C1759,13,2)&lt;="31"),MID(C1759,7,8),"日期错误"),"月份错误"),"年份错误"),IF(LEN(C1759)=0,"请录入身份证号","身份证号位数错误"))</f>
        <v>请录入身份证号</v>
      </c>
      <c r="E1759" s="28" t="s">
        <v>11</v>
      </c>
      <c r="F1759" s="29" t="n">
        <f aca="false">IF(G1759="",0,IF(G1759="一档",70,440))</f>
        <v>0</v>
      </c>
      <c r="G1759" s="26"/>
      <c r="H1759" s="30"/>
    </row>
    <row r="1760" s="24" customFormat="true" ht="12" hidden="false" customHeight="false" outlineLevel="0" collapsed="false">
      <c r="A1760" s="25" t="n">
        <v>1756</v>
      </c>
      <c r="B1760" s="26"/>
      <c r="C1760" s="26"/>
      <c r="D1760" s="27" t="str">
        <f aca="false">IF(LEN(C1760)=18,IF(AND(MID(C1760,7,4)&gt;="1900",MID(C1760,7,4)&lt;=LEFT(K3,4)),IF(AND(MID(C1760,11,2)&gt;="01",MID(C1760,11,2)&lt;="12"),IF(AND(MID(C1760,13,2)&gt;="01",MID(C1760,13,2)&lt;="31"),MID(C1760,7,8),"日期错误"),"月份错误"),"年份错误"),IF(LEN(C1760)=0,"请录入身份证号","身份证号位数错误"))</f>
        <v>请录入身份证号</v>
      </c>
      <c r="E1760" s="28" t="s">
        <v>11</v>
      </c>
      <c r="F1760" s="29" t="n">
        <f aca="false">IF(G1760="",0,IF(G1760="一档",70,440))</f>
        <v>0</v>
      </c>
      <c r="G1760" s="26"/>
      <c r="H1760" s="30"/>
    </row>
    <row r="1761" s="24" customFormat="true" ht="12" hidden="false" customHeight="false" outlineLevel="0" collapsed="false">
      <c r="A1761" s="25" t="n">
        <v>1757</v>
      </c>
      <c r="B1761" s="26"/>
      <c r="C1761" s="26"/>
      <c r="D1761" s="27" t="str">
        <f aca="false">IF(LEN(C1761)=18,IF(AND(MID(C1761,7,4)&gt;="1900",MID(C1761,7,4)&lt;=LEFT(K3,4)),IF(AND(MID(C1761,11,2)&gt;="01",MID(C1761,11,2)&lt;="12"),IF(AND(MID(C1761,13,2)&gt;="01",MID(C1761,13,2)&lt;="31"),MID(C1761,7,8),"日期错误"),"月份错误"),"年份错误"),IF(LEN(C1761)=0,"请录入身份证号","身份证号位数错误"))</f>
        <v>请录入身份证号</v>
      </c>
      <c r="E1761" s="28" t="s">
        <v>11</v>
      </c>
      <c r="F1761" s="29" t="n">
        <f aca="false">IF(G1761="",0,IF(G1761="一档",70,440))</f>
        <v>0</v>
      </c>
      <c r="G1761" s="26"/>
      <c r="H1761" s="30"/>
    </row>
    <row r="1762" s="24" customFormat="true" ht="12" hidden="false" customHeight="false" outlineLevel="0" collapsed="false">
      <c r="A1762" s="25" t="n">
        <v>1758</v>
      </c>
      <c r="B1762" s="26"/>
      <c r="C1762" s="26"/>
      <c r="D1762" s="27" t="str">
        <f aca="false">IF(LEN(C1762)=18,IF(AND(MID(C1762,7,4)&gt;="1900",MID(C1762,7,4)&lt;=LEFT(K3,4)),IF(AND(MID(C1762,11,2)&gt;="01",MID(C1762,11,2)&lt;="12"),IF(AND(MID(C1762,13,2)&gt;="01",MID(C1762,13,2)&lt;="31"),MID(C1762,7,8),"日期错误"),"月份错误"),"年份错误"),IF(LEN(C1762)=0,"请录入身份证号","身份证号位数错误"))</f>
        <v>请录入身份证号</v>
      </c>
      <c r="E1762" s="28" t="s">
        <v>11</v>
      </c>
      <c r="F1762" s="29" t="n">
        <f aca="false">IF(G1762="",0,IF(G1762="一档",70,440))</f>
        <v>0</v>
      </c>
      <c r="G1762" s="26"/>
      <c r="H1762" s="30"/>
    </row>
    <row r="1763" s="24" customFormat="true" ht="12" hidden="false" customHeight="false" outlineLevel="0" collapsed="false">
      <c r="A1763" s="25" t="n">
        <v>1759</v>
      </c>
      <c r="B1763" s="26"/>
      <c r="C1763" s="26"/>
      <c r="D1763" s="27" t="str">
        <f aca="false">IF(LEN(C1763)=18,IF(AND(MID(C1763,7,4)&gt;="1900",MID(C1763,7,4)&lt;=LEFT(K3,4)),IF(AND(MID(C1763,11,2)&gt;="01",MID(C1763,11,2)&lt;="12"),IF(AND(MID(C1763,13,2)&gt;="01",MID(C1763,13,2)&lt;="31"),MID(C1763,7,8),"日期错误"),"月份错误"),"年份错误"),IF(LEN(C1763)=0,"请录入身份证号","身份证号位数错误"))</f>
        <v>请录入身份证号</v>
      </c>
      <c r="E1763" s="28" t="s">
        <v>11</v>
      </c>
      <c r="F1763" s="29" t="n">
        <f aca="false">IF(G1763="",0,IF(G1763="一档",70,440))</f>
        <v>0</v>
      </c>
      <c r="G1763" s="26"/>
      <c r="H1763" s="30"/>
    </row>
    <row r="1764" s="24" customFormat="true" ht="12" hidden="false" customHeight="false" outlineLevel="0" collapsed="false">
      <c r="A1764" s="25" t="n">
        <v>1760</v>
      </c>
      <c r="B1764" s="26"/>
      <c r="C1764" s="26"/>
      <c r="D1764" s="27" t="str">
        <f aca="false">IF(LEN(C1764)=18,IF(AND(MID(C1764,7,4)&gt;="1900",MID(C1764,7,4)&lt;=LEFT(K3,4)),IF(AND(MID(C1764,11,2)&gt;="01",MID(C1764,11,2)&lt;="12"),IF(AND(MID(C1764,13,2)&gt;="01",MID(C1764,13,2)&lt;="31"),MID(C1764,7,8),"日期错误"),"月份错误"),"年份错误"),IF(LEN(C1764)=0,"请录入身份证号","身份证号位数错误"))</f>
        <v>请录入身份证号</v>
      </c>
      <c r="E1764" s="28" t="s">
        <v>11</v>
      </c>
      <c r="F1764" s="29" t="n">
        <f aca="false">IF(G1764="",0,IF(G1764="一档",70,440))</f>
        <v>0</v>
      </c>
      <c r="G1764" s="26"/>
      <c r="H1764" s="30"/>
    </row>
    <row r="1765" s="24" customFormat="true" ht="12" hidden="false" customHeight="false" outlineLevel="0" collapsed="false">
      <c r="A1765" s="25" t="n">
        <v>1761</v>
      </c>
      <c r="B1765" s="26"/>
      <c r="C1765" s="26"/>
      <c r="D1765" s="27" t="str">
        <f aca="false">IF(LEN(C1765)=18,IF(AND(MID(C1765,7,4)&gt;="1900",MID(C1765,7,4)&lt;=LEFT(K3,4)),IF(AND(MID(C1765,11,2)&gt;="01",MID(C1765,11,2)&lt;="12"),IF(AND(MID(C1765,13,2)&gt;="01",MID(C1765,13,2)&lt;="31"),MID(C1765,7,8),"日期错误"),"月份错误"),"年份错误"),IF(LEN(C1765)=0,"请录入身份证号","身份证号位数错误"))</f>
        <v>请录入身份证号</v>
      </c>
      <c r="E1765" s="28" t="s">
        <v>11</v>
      </c>
      <c r="F1765" s="29" t="n">
        <f aca="false">IF(G1765="",0,IF(G1765="一档",70,440))</f>
        <v>0</v>
      </c>
      <c r="G1765" s="26"/>
      <c r="H1765" s="30"/>
    </row>
    <row r="1766" s="24" customFormat="true" ht="12" hidden="false" customHeight="false" outlineLevel="0" collapsed="false">
      <c r="A1766" s="25" t="n">
        <v>1762</v>
      </c>
      <c r="B1766" s="26"/>
      <c r="C1766" s="26"/>
      <c r="D1766" s="27" t="str">
        <f aca="false">IF(LEN(C1766)=18,IF(AND(MID(C1766,7,4)&gt;="1900",MID(C1766,7,4)&lt;=LEFT(K3,4)),IF(AND(MID(C1766,11,2)&gt;="01",MID(C1766,11,2)&lt;="12"),IF(AND(MID(C1766,13,2)&gt;="01",MID(C1766,13,2)&lt;="31"),MID(C1766,7,8),"日期错误"),"月份错误"),"年份错误"),IF(LEN(C1766)=0,"请录入身份证号","身份证号位数错误"))</f>
        <v>请录入身份证号</v>
      </c>
      <c r="E1766" s="28" t="s">
        <v>11</v>
      </c>
      <c r="F1766" s="29" t="n">
        <f aca="false">IF(G1766="",0,IF(G1766="一档",70,440))</f>
        <v>0</v>
      </c>
      <c r="G1766" s="26"/>
      <c r="H1766" s="30"/>
    </row>
    <row r="1767" s="24" customFormat="true" ht="12" hidden="false" customHeight="false" outlineLevel="0" collapsed="false">
      <c r="A1767" s="25" t="n">
        <v>1763</v>
      </c>
      <c r="B1767" s="26"/>
      <c r="C1767" s="26"/>
      <c r="D1767" s="27" t="str">
        <f aca="false">IF(LEN(C1767)=18,IF(AND(MID(C1767,7,4)&gt;="1900",MID(C1767,7,4)&lt;=LEFT(K3,4)),IF(AND(MID(C1767,11,2)&gt;="01",MID(C1767,11,2)&lt;="12"),IF(AND(MID(C1767,13,2)&gt;="01",MID(C1767,13,2)&lt;="31"),MID(C1767,7,8),"日期错误"),"月份错误"),"年份错误"),IF(LEN(C1767)=0,"请录入身份证号","身份证号位数错误"))</f>
        <v>请录入身份证号</v>
      </c>
      <c r="E1767" s="28" t="s">
        <v>11</v>
      </c>
      <c r="F1767" s="29" t="n">
        <f aca="false">IF(G1767="",0,IF(G1767="一档",70,440))</f>
        <v>0</v>
      </c>
      <c r="G1767" s="26"/>
      <c r="H1767" s="30"/>
    </row>
    <row r="1768" s="24" customFormat="true" ht="12" hidden="false" customHeight="false" outlineLevel="0" collapsed="false">
      <c r="A1768" s="25" t="n">
        <v>1764</v>
      </c>
      <c r="B1768" s="26"/>
      <c r="C1768" s="26"/>
      <c r="D1768" s="27" t="str">
        <f aca="false">IF(LEN(C1768)=18,IF(AND(MID(C1768,7,4)&gt;="1900",MID(C1768,7,4)&lt;=LEFT(K3,4)),IF(AND(MID(C1768,11,2)&gt;="01",MID(C1768,11,2)&lt;="12"),IF(AND(MID(C1768,13,2)&gt;="01",MID(C1768,13,2)&lt;="31"),MID(C1768,7,8),"日期错误"),"月份错误"),"年份错误"),IF(LEN(C1768)=0,"请录入身份证号","身份证号位数错误"))</f>
        <v>请录入身份证号</v>
      </c>
      <c r="E1768" s="28" t="s">
        <v>11</v>
      </c>
      <c r="F1768" s="29" t="n">
        <f aca="false">IF(G1768="",0,IF(G1768="一档",70,440))</f>
        <v>0</v>
      </c>
      <c r="G1768" s="26"/>
      <c r="H1768" s="30"/>
    </row>
    <row r="1769" s="24" customFormat="true" ht="12" hidden="false" customHeight="false" outlineLevel="0" collapsed="false">
      <c r="A1769" s="25" t="n">
        <v>1765</v>
      </c>
      <c r="B1769" s="26"/>
      <c r="C1769" s="26"/>
      <c r="D1769" s="27" t="str">
        <f aca="false">IF(LEN(C1769)=18,IF(AND(MID(C1769,7,4)&gt;="1900",MID(C1769,7,4)&lt;=LEFT(K3,4)),IF(AND(MID(C1769,11,2)&gt;="01",MID(C1769,11,2)&lt;="12"),IF(AND(MID(C1769,13,2)&gt;="01",MID(C1769,13,2)&lt;="31"),MID(C1769,7,8),"日期错误"),"月份错误"),"年份错误"),IF(LEN(C1769)=0,"请录入身份证号","身份证号位数错误"))</f>
        <v>请录入身份证号</v>
      </c>
      <c r="E1769" s="28" t="s">
        <v>11</v>
      </c>
      <c r="F1769" s="29" t="n">
        <f aca="false">IF(G1769="",0,IF(G1769="一档",70,440))</f>
        <v>0</v>
      </c>
      <c r="G1769" s="26"/>
      <c r="H1769" s="30"/>
    </row>
    <row r="1770" s="24" customFormat="true" ht="12" hidden="false" customHeight="false" outlineLevel="0" collapsed="false">
      <c r="A1770" s="25" t="n">
        <v>1766</v>
      </c>
      <c r="B1770" s="26"/>
      <c r="C1770" s="26"/>
      <c r="D1770" s="27" t="str">
        <f aca="false">IF(LEN(C1770)=18,IF(AND(MID(C1770,7,4)&gt;="1900",MID(C1770,7,4)&lt;=LEFT(K3,4)),IF(AND(MID(C1770,11,2)&gt;="01",MID(C1770,11,2)&lt;="12"),IF(AND(MID(C1770,13,2)&gt;="01",MID(C1770,13,2)&lt;="31"),MID(C1770,7,8),"日期错误"),"月份错误"),"年份错误"),IF(LEN(C1770)=0,"请录入身份证号","身份证号位数错误"))</f>
        <v>请录入身份证号</v>
      </c>
      <c r="E1770" s="28" t="s">
        <v>11</v>
      </c>
      <c r="F1770" s="29" t="n">
        <f aca="false">IF(G1770="",0,IF(G1770="一档",70,440))</f>
        <v>0</v>
      </c>
      <c r="G1770" s="26"/>
      <c r="H1770" s="30"/>
    </row>
    <row r="1771" s="24" customFormat="true" ht="12" hidden="false" customHeight="false" outlineLevel="0" collapsed="false">
      <c r="A1771" s="25" t="n">
        <v>1767</v>
      </c>
      <c r="B1771" s="26"/>
      <c r="C1771" s="26"/>
      <c r="D1771" s="27" t="str">
        <f aca="false">IF(LEN(C1771)=18,IF(AND(MID(C1771,7,4)&gt;="1900",MID(C1771,7,4)&lt;=LEFT(K3,4)),IF(AND(MID(C1771,11,2)&gt;="01",MID(C1771,11,2)&lt;="12"),IF(AND(MID(C1771,13,2)&gt;="01",MID(C1771,13,2)&lt;="31"),MID(C1771,7,8),"日期错误"),"月份错误"),"年份错误"),IF(LEN(C1771)=0,"请录入身份证号","身份证号位数错误"))</f>
        <v>请录入身份证号</v>
      </c>
      <c r="E1771" s="28" t="s">
        <v>11</v>
      </c>
      <c r="F1771" s="29" t="n">
        <f aca="false">IF(G1771="",0,IF(G1771="一档",70,440))</f>
        <v>0</v>
      </c>
      <c r="G1771" s="26"/>
      <c r="H1771" s="30"/>
    </row>
    <row r="1772" s="24" customFormat="true" ht="12" hidden="false" customHeight="false" outlineLevel="0" collapsed="false">
      <c r="A1772" s="25" t="n">
        <v>1768</v>
      </c>
      <c r="B1772" s="26"/>
      <c r="C1772" s="26"/>
      <c r="D1772" s="27" t="str">
        <f aca="false">IF(LEN(C1772)=18,IF(AND(MID(C1772,7,4)&gt;="1900",MID(C1772,7,4)&lt;=LEFT(K3,4)),IF(AND(MID(C1772,11,2)&gt;="01",MID(C1772,11,2)&lt;="12"),IF(AND(MID(C1772,13,2)&gt;="01",MID(C1772,13,2)&lt;="31"),MID(C1772,7,8),"日期错误"),"月份错误"),"年份错误"),IF(LEN(C1772)=0,"请录入身份证号","身份证号位数错误"))</f>
        <v>请录入身份证号</v>
      </c>
      <c r="E1772" s="28" t="s">
        <v>11</v>
      </c>
      <c r="F1772" s="29" t="n">
        <f aca="false">IF(G1772="",0,IF(G1772="一档",70,440))</f>
        <v>0</v>
      </c>
      <c r="G1772" s="26"/>
      <c r="H1772" s="30"/>
    </row>
    <row r="1773" s="24" customFormat="true" ht="12" hidden="false" customHeight="false" outlineLevel="0" collapsed="false">
      <c r="A1773" s="25" t="n">
        <v>1769</v>
      </c>
      <c r="B1773" s="26"/>
      <c r="C1773" s="26"/>
      <c r="D1773" s="27" t="str">
        <f aca="false">IF(LEN(C1773)=18,IF(AND(MID(C1773,7,4)&gt;="1900",MID(C1773,7,4)&lt;=LEFT(K3,4)),IF(AND(MID(C1773,11,2)&gt;="01",MID(C1773,11,2)&lt;="12"),IF(AND(MID(C1773,13,2)&gt;="01",MID(C1773,13,2)&lt;="31"),MID(C1773,7,8),"日期错误"),"月份错误"),"年份错误"),IF(LEN(C1773)=0,"请录入身份证号","身份证号位数错误"))</f>
        <v>请录入身份证号</v>
      </c>
      <c r="E1773" s="28" t="s">
        <v>11</v>
      </c>
      <c r="F1773" s="29" t="n">
        <f aca="false">IF(G1773="",0,IF(G1773="一档",70,440))</f>
        <v>0</v>
      </c>
      <c r="G1773" s="26"/>
      <c r="H1773" s="30"/>
    </row>
    <row r="1774" s="24" customFormat="true" ht="12" hidden="false" customHeight="false" outlineLevel="0" collapsed="false">
      <c r="A1774" s="25" t="n">
        <v>1770</v>
      </c>
      <c r="B1774" s="26"/>
      <c r="C1774" s="26"/>
      <c r="D1774" s="27" t="str">
        <f aca="false">IF(LEN(C1774)=18,IF(AND(MID(C1774,7,4)&gt;="1900",MID(C1774,7,4)&lt;=LEFT(K3,4)),IF(AND(MID(C1774,11,2)&gt;="01",MID(C1774,11,2)&lt;="12"),IF(AND(MID(C1774,13,2)&gt;="01",MID(C1774,13,2)&lt;="31"),MID(C1774,7,8),"日期错误"),"月份错误"),"年份错误"),IF(LEN(C1774)=0,"请录入身份证号","身份证号位数错误"))</f>
        <v>请录入身份证号</v>
      </c>
      <c r="E1774" s="28" t="s">
        <v>11</v>
      </c>
      <c r="F1774" s="29" t="n">
        <f aca="false">IF(G1774="",0,IF(G1774="一档",70,440))</f>
        <v>0</v>
      </c>
      <c r="G1774" s="26"/>
      <c r="H1774" s="30"/>
    </row>
    <row r="1775" s="24" customFormat="true" ht="12" hidden="false" customHeight="false" outlineLevel="0" collapsed="false">
      <c r="A1775" s="25" t="n">
        <v>1771</v>
      </c>
      <c r="B1775" s="26"/>
      <c r="C1775" s="26"/>
      <c r="D1775" s="27" t="str">
        <f aca="false">IF(LEN(C1775)=18,IF(AND(MID(C1775,7,4)&gt;="1900",MID(C1775,7,4)&lt;=LEFT(K3,4)),IF(AND(MID(C1775,11,2)&gt;="01",MID(C1775,11,2)&lt;="12"),IF(AND(MID(C1775,13,2)&gt;="01",MID(C1775,13,2)&lt;="31"),MID(C1775,7,8),"日期错误"),"月份错误"),"年份错误"),IF(LEN(C1775)=0,"请录入身份证号","身份证号位数错误"))</f>
        <v>请录入身份证号</v>
      </c>
      <c r="E1775" s="28" t="s">
        <v>11</v>
      </c>
      <c r="F1775" s="29" t="n">
        <f aca="false">IF(G1775="",0,IF(G1775="一档",70,440))</f>
        <v>0</v>
      </c>
      <c r="G1775" s="26"/>
      <c r="H1775" s="30"/>
    </row>
    <row r="1776" s="24" customFormat="true" ht="12" hidden="false" customHeight="false" outlineLevel="0" collapsed="false">
      <c r="A1776" s="25" t="n">
        <v>1772</v>
      </c>
      <c r="B1776" s="26"/>
      <c r="C1776" s="26"/>
      <c r="D1776" s="27" t="str">
        <f aca="false">IF(LEN(C1776)=18,IF(AND(MID(C1776,7,4)&gt;="1900",MID(C1776,7,4)&lt;=LEFT(K3,4)),IF(AND(MID(C1776,11,2)&gt;="01",MID(C1776,11,2)&lt;="12"),IF(AND(MID(C1776,13,2)&gt;="01",MID(C1776,13,2)&lt;="31"),MID(C1776,7,8),"日期错误"),"月份错误"),"年份错误"),IF(LEN(C1776)=0,"请录入身份证号","身份证号位数错误"))</f>
        <v>请录入身份证号</v>
      </c>
      <c r="E1776" s="28" t="s">
        <v>11</v>
      </c>
      <c r="F1776" s="29" t="n">
        <f aca="false">IF(G1776="",0,IF(G1776="一档",70,440))</f>
        <v>0</v>
      </c>
      <c r="G1776" s="26"/>
      <c r="H1776" s="30"/>
    </row>
    <row r="1777" s="24" customFormat="true" ht="12" hidden="false" customHeight="false" outlineLevel="0" collapsed="false">
      <c r="A1777" s="25" t="n">
        <v>1773</v>
      </c>
      <c r="B1777" s="26"/>
      <c r="C1777" s="26"/>
      <c r="D1777" s="27" t="str">
        <f aca="false">IF(LEN(C1777)=18,IF(AND(MID(C1777,7,4)&gt;="1900",MID(C1777,7,4)&lt;=LEFT(K3,4)),IF(AND(MID(C1777,11,2)&gt;="01",MID(C1777,11,2)&lt;="12"),IF(AND(MID(C1777,13,2)&gt;="01",MID(C1777,13,2)&lt;="31"),MID(C1777,7,8),"日期错误"),"月份错误"),"年份错误"),IF(LEN(C1777)=0,"请录入身份证号","身份证号位数错误"))</f>
        <v>请录入身份证号</v>
      </c>
      <c r="E1777" s="28" t="s">
        <v>11</v>
      </c>
      <c r="F1777" s="29" t="n">
        <f aca="false">IF(G1777="",0,IF(G1777="一档",70,440))</f>
        <v>0</v>
      </c>
      <c r="G1777" s="26"/>
      <c r="H1777" s="30"/>
    </row>
    <row r="1778" s="24" customFormat="true" ht="12" hidden="false" customHeight="false" outlineLevel="0" collapsed="false">
      <c r="A1778" s="25" t="n">
        <v>1774</v>
      </c>
      <c r="B1778" s="26"/>
      <c r="C1778" s="26"/>
      <c r="D1778" s="27" t="str">
        <f aca="false">IF(LEN(C1778)=18,IF(AND(MID(C1778,7,4)&gt;="1900",MID(C1778,7,4)&lt;=LEFT(K3,4)),IF(AND(MID(C1778,11,2)&gt;="01",MID(C1778,11,2)&lt;="12"),IF(AND(MID(C1778,13,2)&gt;="01",MID(C1778,13,2)&lt;="31"),MID(C1778,7,8),"日期错误"),"月份错误"),"年份错误"),IF(LEN(C1778)=0,"请录入身份证号","身份证号位数错误"))</f>
        <v>请录入身份证号</v>
      </c>
      <c r="E1778" s="28" t="s">
        <v>11</v>
      </c>
      <c r="F1778" s="29" t="n">
        <f aca="false">IF(G1778="",0,IF(G1778="一档",70,440))</f>
        <v>0</v>
      </c>
      <c r="G1778" s="26"/>
      <c r="H1778" s="30"/>
    </row>
    <row r="1779" s="24" customFormat="true" ht="12" hidden="false" customHeight="false" outlineLevel="0" collapsed="false">
      <c r="A1779" s="25" t="n">
        <v>1775</v>
      </c>
      <c r="B1779" s="26"/>
      <c r="C1779" s="26"/>
      <c r="D1779" s="27" t="str">
        <f aca="false">IF(LEN(C1779)=18,IF(AND(MID(C1779,7,4)&gt;="1900",MID(C1779,7,4)&lt;=LEFT(K3,4)),IF(AND(MID(C1779,11,2)&gt;="01",MID(C1779,11,2)&lt;="12"),IF(AND(MID(C1779,13,2)&gt;="01",MID(C1779,13,2)&lt;="31"),MID(C1779,7,8),"日期错误"),"月份错误"),"年份错误"),IF(LEN(C1779)=0,"请录入身份证号","身份证号位数错误"))</f>
        <v>请录入身份证号</v>
      </c>
      <c r="E1779" s="28" t="s">
        <v>11</v>
      </c>
      <c r="F1779" s="29" t="n">
        <f aca="false">IF(G1779="",0,IF(G1779="一档",70,440))</f>
        <v>0</v>
      </c>
      <c r="G1779" s="26"/>
      <c r="H1779" s="30"/>
    </row>
    <row r="1780" s="24" customFormat="true" ht="12" hidden="false" customHeight="false" outlineLevel="0" collapsed="false">
      <c r="A1780" s="25" t="n">
        <v>1776</v>
      </c>
      <c r="B1780" s="26"/>
      <c r="C1780" s="26"/>
      <c r="D1780" s="27" t="str">
        <f aca="false">IF(LEN(C1780)=18,IF(AND(MID(C1780,7,4)&gt;="1900",MID(C1780,7,4)&lt;=LEFT(K3,4)),IF(AND(MID(C1780,11,2)&gt;="01",MID(C1780,11,2)&lt;="12"),IF(AND(MID(C1780,13,2)&gt;="01",MID(C1780,13,2)&lt;="31"),MID(C1780,7,8),"日期错误"),"月份错误"),"年份错误"),IF(LEN(C1780)=0,"请录入身份证号","身份证号位数错误"))</f>
        <v>请录入身份证号</v>
      </c>
      <c r="E1780" s="28" t="s">
        <v>11</v>
      </c>
      <c r="F1780" s="29" t="n">
        <f aca="false">IF(G1780="",0,IF(G1780="一档",70,440))</f>
        <v>0</v>
      </c>
      <c r="G1780" s="26"/>
      <c r="H1780" s="30"/>
    </row>
    <row r="1781" s="24" customFormat="true" ht="12" hidden="false" customHeight="false" outlineLevel="0" collapsed="false">
      <c r="A1781" s="25" t="n">
        <v>1777</v>
      </c>
      <c r="B1781" s="26"/>
      <c r="C1781" s="26"/>
      <c r="D1781" s="27" t="str">
        <f aca="false">IF(LEN(C1781)=18,IF(AND(MID(C1781,7,4)&gt;="1900",MID(C1781,7,4)&lt;=LEFT(K3,4)),IF(AND(MID(C1781,11,2)&gt;="01",MID(C1781,11,2)&lt;="12"),IF(AND(MID(C1781,13,2)&gt;="01",MID(C1781,13,2)&lt;="31"),MID(C1781,7,8),"日期错误"),"月份错误"),"年份错误"),IF(LEN(C1781)=0,"请录入身份证号","身份证号位数错误"))</f>
        <v>请录入身份证号</v>
      </c>
      <c r="E1781" s="28" t="s">
        <v>11</v>
      </c>
      <c r="F1781" s="29" t="n">
        <f aca="false">IF(G1781="",0,IF(G1781="一档",70,440))</f>
        <v>0</v>
      </c>
      <c r="G1781" s="26"/>
      <c r="H1781" s="30"/>
    </row>
    <row r="1782" s="24" customFormat="true" ht="12" hidden="false" customHeight="false" outlineLevel="0" collapsed="false">
      <c r="A1782" s="25" t="n">
        <v>1778</v>
      </c>
      <c r="B1782" s="26"/>
      <c r="C1782" s="26"/>
      <c r="D1782" s="27" t="str">
        <f aca="false">IF(LEN(C1782)=18,IF(AND(MID(C1782,7,4)&gt;="1900",MID(C1782,7,4)&lt;=LEFT(K3,4)),IF(AND(MID(C1782,11,2)&gt;="01",MID(C1782,11,2)&lt;="12"),IF(AND(MID(C1782,13,2)&gt;="01",MID(C1782,13,2)&lt;="31"),MID(C1782,7,8),"日期错误"),"月份错误"),"年份错误"),IF(LEN(C1782)=0,"请录入身份证号","身份证号位数错误"))</f>
        <v>请录入身份证号</v>
      </c>
      <c r="E1782" s="28" t="s">
        <v>11</v>
      </c>
      <c r="F1782" s="29" t="n">
        <f aca="false">IF(G1782="",0,IF(G1782="一档",70,440))</f>
        <v>0</v>
      </c>
      <c r="G1782" s="26"/>
      <c r="H1782" s="30"/>
    </row>
    <row r="1783" s="24" customFormat="true" ht="12" hidden="false" customHeight="false" outlineLevel="0" collapsed="false">
      <c r="A1783" s="25" t="n">
        <v>1779</v>
      </c>
      <c r="B1783" s="26"/>
      <c r="C1783" s="26"/>
      <c r="D1783" s="27" t="str">
        <f aca="false">IF(LEN(C1783)=18,IF(AND(MID(C1783,7,4)&gt;="1900",MID(C1783,7,4)&lt;=LEFT(K3,4)),IF(AND(MID(C1783,11,2)&gt;="01",MID(C1783,11,2)&lt;="12"),IF(AND(MID(C1783,13,2)&gt;="01",MID(C1783,13,2)&lt;="31"),MID(C1783,7,8),"日期错误"),"月份错误"),"年份错误"),IF(LEN(C1783)=0,"请录入身份证号","身份证号位数错误"))</f>
        <v>请录入身份证号</v>
      </c>
      <c r="E1783" s="28" t="s">
        <v>11</v>
      </c>
      <c r="F1783" s="29" t="n">
        <f aca="false">IF(G1783="",0,IF(G1783="一档",70,440))</f>
        <v>0</v>
      </c>
      <c r="G1783" s="26"/>
      <c r="H1783" s="30"/>
    </row>
    <row r="1784" s="24" customFormat="true" ht="12" hidden="false" customHeight="false" outlineLevel="0" collapsed="false">
      <c r="A1784" s="25" t="n">
        <v>1780</v>
      </c>
      <c r="B1784" s="26"/>
      <c r="C1784" s="26"/>
      <c r="D1784" s="27" t="str">
        <f aca="false">IF(LEN(C1784)=18,IF(AND(MID(C1784,7,4)&gt;="1900",MID(C1784,7,4)&lt;=LEFT(K3,4)),IF(AND(MID(C1784,11,2)&gt;="01",MID(C1784,11,2)&lt;="12"),IF(AND(MID(C1784,13,2)&gt;="01",MID(C1784,13,2)&lt;="31"),MID(C1784,7,8),"日期错误"),"月份错误"),"年份错误"),IF(LEN(C1784)=0,"请录入身份证号","身份证号位数错误"))</f>
        <v>请录入身份证号</v>
      </c>
      <c r="E1784" s="28" t="s">
        <v>11</v>
      </c>
      <c r="F1784" s="29" t="n">
        <f aca="false">IF(G1784="",0,IF(G1784="一档",70,440))</f>
        <v>0</v>
      </c>
      <c r="G1784" s="26"/>
      <c r="H1784" s="30"/>
    </row>
    <row r="1785" s="24" customFormat="true" ht="12" hidden="false" customHeight="false" outlineLevel="0" collapsed="false">
      <c r="A1785" s="25" t="n">
        <v>1781</v>
      </c>
      <c r="B1785" s="26"/>
      <c r="C1785" s="26"/>
      <c r="D1785" s="27" t="str">
        <f aca="false">IF(LEN(C1785)=18,IF(AND(MID(C1785,7,4)&gt;="1900",MID(C1785,7,4)&lt;=LEFT(K3,4)),IF(AND(MID(C1785,11,2)&gt;="01",MID(C1785,11,2)&lt;="12"),IF(AND(MID(C1785,13,2)&gt;="01",MID(C1785,13,2)&lt;="31"),MID(C1785,7,8),"日期错误"),"月份错误"),"年份错误"),IF(LEN(C1785)=0,"请录入身份证号","身份证号位数错误"))</f>
        <v>请录入身份证号</v>
      </c>
      <c r="E1785" s="28" t="s">
        <v>11</v>
      </c>
      <c r="F1785" s="29" t="n">
        <f aca="false">IF(G1785="",0,IF(G1785="一档",70,440))</f>
        <v>0</v>
      </c>
      <c r="G1785" s="26"/>
      <c r="H1785" s="30"/>
    </row>
    <row r="1786" s="24" customFormat="true" ht="12" hidden="false" customHeight="false" outlineLevel="0" collapsed="false">
      <c r="A1786" s="25" t="n">
        <v>1782</v>
      </c>
      <c r="B1786" s="26"/>
      <c r="C1786" s="26"/>
      <c r="D1786" s="27" t="str">
        <f aca="false">IF(LEN(C1786)=18,IF(AND(MID(C1786,7,4)&gt;="1900",MID(C1786,7,4)&lt;=LEFT(K3,4)),IF(AND(MID(C1786,11,2)&gt;="01",MID(C1786,11,2)&lt;="12"),IF(AND(MID(C1786,13,2)&gt;="01",MID(C1786,13,2)&lt;="31"),MID(C1786,7,8),"日期错误"),"月份错误"),"年份错误"),IF(LEN(C1786)=0,"请录入身份证号","身份证号位数错误"))</f>
        <v>请录入身份证号</v>
      </c>
      <c r="E1786" s="28" t="s">
        <v>11</v>
      </c>
      <c r="F1786" s="29" t="n">
        <f aca="false">IF(G1786="",0,IF(G1786="一档",70,440))</f>
        <v>0</v>
      </c>
      <c r="G1786" s="26"/>
      <c r="H1786" s="30"/>
    </row>
    <row r="1787" s="24" customFormat="true" ht="12" hidden="false" customHeight="false" outlineLevel="0" collapsed="false">
      <c r="A1787" s="25" t="n">
        <v>1783</v>
      </c>
      <c r="B1787" s="26"/>
      <c r="C1787" s="26"/>
      <c r="D1787" s="27" t="str">
        <f aca="false">IF(LEN(C1787)=18,IF(AND(MID(C1787,7,4)&gt;="1900",MID(C1787,7,4)&lt;=LEFT(K3,4)),IF(AND(MID(C1787,11,2)&gt;="01",MID(C1787,11,2)&lt;="12"),IF(AND(MID(C1787,13,2)&gt;="01",MID(C1787,13,2)&lt;="31"),MID(C1787,7,8),"日期错误"),"月份错误"),"年份错误"),IF(LEN(C1787)=0,"请录入身份证号","身份证号位数错误"))</f>
        <v>请录入身份证号</v>
      </c>
      <c r="E1787" s="28" t="s">
        <v>11</v>
      </c>
      <c r="F1787" s="29" t="n">
        <f aca="false">IF(G1787="",0,IF(G1787="一档",70,440))</f>
        <v>0</v>
      </c>
      <c r="G1787" s="26"/>
      <c r="H1787" s="30"/>
    </row>
    <row r="1788" s="24" customFormat="true" ht="12" hidden="false" customHeight="false" outlineLevel="0" collapsed="false">
      <c r="A1788" s="25" t="n">
        <v>1784</v>
      </c>
      <c r="B1788" s="26"/>
      <c r="C1788" s="26"/>
      <c r="D1788" s="27" t="str">
        <f aca="false">IF(LEN(C1788)=18,IF(AND(MID(C1788,7,4)&gt;="1900",MID(C1788,7,4)&lt;=LEFT(K3,4)),IF(AND(MID(C1788,11,2)&gt;="01",MID(C1788,11,2)&lt;="12"),IF(AND(MID(C1788,13,2)&gt;="01",MID(C1788,13,2)&lt;="31"),MID(C1788,7,8),"日期错误"),"月份错误"),"年份错误"),IF(LEN(C1788)=0,"请录入身份证号","身份证号位数错误"))</f>
        <v>请录入身份证号</v>
      </c>
      <c r="E1788" s="28" t="s">
        <v>11</v>
      </c>
      <c r="F1788" s="29" t="n">
        <f aca="false">IF(G1788="",0,IF(G1788="一档",70,440))</f>
        <v>0</v>
      </c>
      <c r="G1788" s="26"/>
      <c r="H1788" s="30"/>
    </row>
    <row r="1789" s="24" customFormat="true" ht="12" hidden="false" customHeight="false" outlineLevel="0" collapsed="false">
      <c r="A1789" s="25" t="n">
        <v>1785</v>
      </c>
      <c r="B1789" s="26"/>
      <c r="C1789" s="26"/>
      <c r="D1789" s="27" t="str">
        <f aca="false">IF(LEN(C1789)=18,IF(AND(MID(C1789,7,4)&gt;="1900",MID(C1789,7,4)&lt;=LEFT(K3,4)),IF(AND(MID(C1789,11,2)&gt;="01",MID(C1789,11,2)&lt;="12"),IF(AND(MID(C1789,13,2)&gt;="01",MID(C1789,13,2)&lt;="31"),MID(C1789,7,8),"日期错误"),"月份错误"),"年份错误"),IF(LEN(C1789)=0,"请录入身份证号","身份证号位数错误"))</f>
        <v>请录入身份证号</v>
      </c>
      <c r="E1789" s="28" t="s">
        <v>11</v>
      </c>
      <c r="F1789" s="29" t="n">
        <f aca="false">IF(G1789="",0,IF(G1789="一档",70,440))</f>
        <v>0</v>
      </c>
      <c r="G1789" s="26"/>
      <c r="H1789" s="30"/>
    </row>
    <row r="1790" s="24" customFormat="true" ht="12" hidden="false" customHeight="false" outlineLevel="0" collapsed="false">
      <c r="A1790" s="25" t="n">
        <v>1786</v>
      </c>
      <c r="B1790" s="26"/>
      <c r="C1790" s="26"/>
      <c r="D1790" s="27" t="str">
        <f aca="false">IF(LEN(C1790)=18,IF(AND(MID(C1790,7,4)&gt;="1900",MID(C1790,7,4)&lt;=LEFT(K3,4)),IF(AND(MID(C1790,11,2)&gt;="01",MID(C1790,11,2)&lt;="12"),IF(AND(MID(C1790,13,2)&gt;="01",MID(C1790,13,2)&lt;="31"),MID(C1790,7,8),"日期错误"),"月份错误"),"年份错误"),IF(LEN(C1790)=0,"请录入身份证号","身份证号位数错误"))</f>
        <v>请录入身份证号</v>
      </c>
      <c r="E1790" s="28" t="s">
        <v>11</v>
      </c>
      <c r="F1790" s="29" t="n">
        <f aca="false">IF(G1790="",0,IF(G1790="一档",70,440))</f>
        <v>0</v>
      </c>
      <c r="G1790" s="26"/>
      <c r="H1790" s="30"/>
    </row>
    <row r="1791" s="24" customFormat="true" ht="12" hidden="false" customHeight="false" outlineLevel="0" collapsed="false">
      <c r="A1791" s="25" t="n">
        <v>1787</v>
      </c>
      <c r="B1791" s="26"/>
      <c r="C1791" s="26"/>
      <c r="D1791" s="27" t="str">
        <f aca="false">IF(LEN(C1791)=18,IF(AND(MID(C1791,7,4)&gt;="1900",MID(C1791,7,4)&lt;=LEFT(K3,4)),IF(AND(MID(C1791,11,2)&gt;="01",MID(C1791,11,2)&lt;="12"),IF(AND(MID(C1791,13,2)&gt;="01",MID(C1791,13,2)&lt;="31"),MID(C1791,7,8),"日期错误"),"月份错误"),"年份错误"),IF(LEN(C1791)=0,"请录入身份证号","身份证号位数错误"))</f>
        <v>请录入身份证号</v>
      </c>
      <c r="E1791" s="28" t="s">
        <v>11</v>
      </c>
      <c r="F1791" s="29" t="n">
        <f aca="false">IF(G1791="",0,IF(G1791="一档",70,440))</f>
        <v>0</v>
      </c>
      <c r="G1791" s="26"/>
      <c r="H1791" s="30"/>
    </row>
    <row r="1792" s="24" customFormat="true" ht="12" hidden="false" customHeight="false" outlineLevel="0" collapsed="false">
      <c r="A1792" s="25" t="n">
        <v>1788</v>
      </c>
      <c r="B1792" s="26"/>
      <c r="C1792" s="26"/>
      <c r="D1792" s="27" t="str">
        <f aca="false">IF(LEN(C1792)=18,IF(AND(MID(C1792,7,4)&gt;="1900",MID(C1792,7,4)&lt;=LEFT(K3,4)),IF(AND(MID(C1792,11,2)&gt;="01",MID(C1792,11,2)&lt;="12"),IF(AND(MID(C1792,13,2)&gt;="01",MID(C1792,13,2)&lt;="31"),MID(C1792,7,8),"日期错误"),"月份错误"),"年份错误"),IF(LEN(C1792)=0,"请录入身份证号","身份证号位数错误"))</f>
        <v>请录入身份证号</v>
      </c>
      <c r="E1792" s="28" t="s">
        <v>11</v>
      </c>
      <c r="F1792" s="29" t="n">
        <f aca="false">IF(G1792="",0,IF(G1792="一档",70,440))</f>
        <v>0</v>
      </c>
      <c r="G1792" s="26"/>
      <c r="H1792" s="30"/>
    </row>
    <row r="1793" s="24" customFormat="true" ht="12" hidden="false" customHeight="false" outlineLevel="0" collapsed="false">
      <c r="A1793" s="25" t="n">
        <v>1789</v>
      </c>
      <c r="B1793" s="26"/>
      <c r="C1793" s="26"/>
      <c r="D1793" s="27" t="str">
        <f aca="false">IF(LEN(C1793)=18,IF(AND(MID(C1793,7,4)&gt;="1900",MID(C1793,7,4)&lt;=LEFT(K3,4)),IF(AND(MID(C1793,11,2)&gt;="01",MID(C1793,11,2)&lt;="12"),IF(AND(MID(C1793,13,2)&gt;="01",MID(C1793,13,2)&lt;="31"),MID(C1793,7,8),"日期错误"),"月份错误"),"年份错误"),IF(LEN(C1793)=0,"请录入身份证号","身份证号位数错误"))</f>
        <v>请录入身份证号</v>
      </c>
      <c r="E1793" s="28" t="s">
        <v>11</v>
      </c>
      <c r="F1793" s="29" t="n">
        <f aca="false">IF(G1793="",0,IF(G1793="一档",70,440))</f>
        <v>0</v>
      </c>
      <c r="G1793" s="26"/>
      <c r="H1793" s="30"/>
    </row>
    <row r="1794" s="24" customFormat="true" ht="12" hidden="false" customHeight="false" outlineLevel="0" collapsed="false">
      <c r="A1794" s="25" t="n">
        <v>1790</v>
      </c>
      <c r="B1794" s="26"/>
      <c r="C1794" s="26"/>
      <c r="D1794" s="27" t="str">
        <f aca="false">IF(LEN(C1794)=18,IF(AND(MID(C1794,7,4)&gt;="1900",MID(C1794,7,4)&lt;=LEFT(K3,4)),IF(AND(MID(C1794,11,2)&gt;="01",MID(C1794,11,2)&lt;="12"),IF(AND(MID(C1794,13,2)&gt;="01",MID(C1794,13,2)&lt;="31"),MID(C1794,7,8),"日期错误"),"月份错误"),"年份错误"),IF(LEN(C1794)=0,"请录入身份证号","身份证号位数错误"))</f>
        <v>请录入身份证号</v>
      </c>
      <c r="E1794" s="28" t="s">
        <v>11</v>
      </c>
      <c r="F1794" s="29" t="n">
        <f aca="false">IF(G1794="",0,IF(G1794="一档",70,440))</f>
        <v>0</v>
      </c>
      <c r="G1794" s="26"/>
      <c r="H1794" s="30"/>
    </row>
    <row r="1795" s="24" customFormat="true" ht="12" hidden="false" customHeight="false" outlineLevel="0" collapsed="false">
      <c r="A1795" s="25" t="n">
        <v>1791</v>
      </c>
      <c r="B1795" s="26"/>
      <c r="C1795" s="26"/>
      <c r="D1795" s="27" t="str">
        <f aca="false">IF(LEN(C1795)=18,IF(AND(MID(C1795,7,4)&gt;="1900",MID(C1795,7,4)&lt;=LEFT(K3,4)),IF(AND(MID(C1795,11,2)&gt;="01",MID(C1795,11,2)&lt;="12"),IF(AND(MID(C1795,13,2)&gt;="01",MID(C1795,13,2)&lt;="31"),MID(C1795,7,8),"日期错误"),"月份错误"),"年份错误"),IF(LEN(C1795)=0,"请录入身份证号","身份证号位数错误"))</f>
        <v>请录入身份证号</v>
      </c>
      <c r="E1795" s="28" t="s">
        <v>11</v>
      </c>
      <c r="F1795" s="29" t="n">
        <f aca="false">IF(G1795="",0,IF(G1795="一档",70,440))</f>
        <v>0</v>
      </c>
      <c r="G1795" s="26"/>
      <c r="H1795" s="30"/>
    </row>
    <row r="1796" s="24" customFormat="true" ht="12" hidden="false" customHeight="false" outlineLevel="0" collapsed="false">
      <c r="A1796" s="25" t="n">
        <v>1792</v>
      </c>
      <c r="B1796" s="26"/>
      <c r="C1796" s="26"/>
      <c r="D1796" s="27" t="str">
        <f aca="false">IF(LEN(C1796)=18,IF(AND(MID(C1796,7,4)&gt;="1900",MID(C1796,7,4)&lt;=LEFT(K3,4)),IF(AND(MID(C1796,11,2)&gt;="01",MID(C1796,11,2)&lt;="12"),IF(AND(MID(C1796,13,2)&gt;="01",MID(C1796,13,2)&lt;="31"),MID(C1796,7,8),"日期错误"),"月份错误"),"年份错误"),IF(LEN(C1796)=0,"请录入身份证号","身份证号位数错误"))</f>
        <v>请录入身份证号</v>
      </c>
      <c r="E1796" s="28" t="s">
        <v>11</v>
      </c>
      <c r="F1796" s="29" t="n">
        <f aca="false">IF(G1796="",0,IF(G1796="一档",70,440))</f>
        <v>0</v>
      </c>
      <c r="G1796" s="26"/>
      <c r="H1796" s="30"/>
    </row>
    <row r="1797" s="24" customFormat="true" ht="12" hidden="false" customHeight="false" outlineLevel="0" collapsed="false">
      <c r="A1797" s="25" t="n">
        <v>1793</v>
      </c>
      <c r="B1797" s="26"/>
      <c r="C1797" s="26"/>
      <c r="D1797" s="27" t="str">
        <f aca="false">IF(LEN(C1797)=18,IF(AND(MID(C1797,7,4)&gt;="1900",MID(C1797,7,4)&lt;=LEFT(K3,4)),IF(AND(MID(C1797,11,2)&gt;="01",MID(C1797,11,2)&lt;="12"),IF(AND(MID(C1797,13,2)&gt;="01",MID(C1797,13,2)&lt;="31"),MID(C1797,7,8),"日期错误"),"月份错误"),"年份错误"),IF(LEN(C1797)=0,"请录入身份证号","身份证号位数错误"))</f>
        <v>请录入身份证号</v>
      </c>
      <c r="E1797" s="28" t="s">
        <v>11</v>
      </c>
      <c r="F1797" s="29" t="n">
        <f aca="false">IF(G1797="",0,IF(G1797="一档",70,440))</f>
        <v>0</v>
      </c>
      <c r="G1797" s="26"/>
      <c r="H1797" s="30"/>
    </row>
    <row r="1798" s="24" customFormat="true" ht="12" hidden="false" customHeight="false" outlineLevel="0" collapsed="false">
      <c r="A1798" s="25" t="n">
        <v>1794</v>
      </c>
      <c r="B1798" s="26"/>
      <c r="C1798" s="26"/>
      <c r="D1798" s="27" t="str">
        <f aca="false">IF(LEN(C1798)=18,IF(AND(MID(C1798,7,4)&gt;="1900",MID(C1798,7,4)&lt;=LEFT(K3,4)),IF(AND(MID(C1798,11,2)&gt;="01",MID(C1798,11,2)&lt;="12"),IF(AND(MID(C1798,13,2)&gt;="01",MID(C1798,13,2)&lt;="31"),MID(C1798,7,8),"日期错误"),"月份错误"),"年份错误"),IF(LEN(C1798)=0,"请录入身份证号","身份证号位数错误"))</f>
        <v>请录入身份证号</v>
      </c>
      <c r="E1798" s="28" t="s">
        <v>11</v>
      </c>
      <c r="F1798" s="29" t="n">
        <f aca="false">IF(G1798="",0,IF(G1798="一档",70,440))</f>
        <v>0</v>
      </c>
      <c r="G1798" s="26"/>
      <c r="H1798" s="30"/>
    </row>
    <row r="1799" s="24" customFormat="true" ht="12" hidden="false" customHeight="false" outlineLevel="0" collapsed="false">
      <c r="A1799" s="25" t="n">
        <v>1795</v>
      </c>
      <c r="B1799" s="26"/>
      <c r="C1799" s="26"/>
      <c r="D1799" s="27" t="str">
        <f aca="false">IF(LEN(C1799)=18,IF(AND(MID(C1799,7,4)&gt;="1900",MID(C1799,7,4)&lt;=LEFT(K3,4)),IF(AND(MID(C1799,11,2)&gt;="01",MID(C1799,11,2)&lt;="12"),IF(AND(MID(C1799,13,2)&gt;="01",MID(C1799,13,2)&lt;="31"),MID(C1799,7,8),"日期错误"),"月份错误"),"年份错误"),IF(LEN(C1799)=0,"请录入身份证号","身份证号位数错误"))</f>
        <v>请录入身份证号</v>
      </c>
      <c r="E1799" s="28" t="s">
        <v>11</v>
      </c>
      <c r="F1799" s="29" t="n">
        <f aca="false">IF(G1799="",0,IF(G1799="一档",70,440))</f>
        <v>0</v>
      </c>
      <c r="G1799" s="26"/>
      <c r="H1799" s="30"/>
    </row>
    <row r="1800" s="24" customFormat="true" ht="12" hidden="false" customHeight="false" outlineLevel="0" collapsed="false">
      <c r="A1800" s="25" t="n">
        <v>1796</v>
      </c>
      <c r="B1800" s="26"/>
      <c r="C1800" s="26"/>
      <c r="D1800" s="27" t="str">
        <f aca="false">IF(LEN(C1800)=18,IF(AND(MID(C1800,7,4)&gt;="1900",MID(C1800,7,4)&lt;=LEFT(K3,4)),IF(AND(MID(C1800,11,2)&gt;="01",MID(C1800,11,2)&lt;="12"),IF(AND(MID(C1800,13,2)&gt;="01",MID(C1800,13,2)&lt;="31"),MID(C1800,7,8),"日期错误"),"月份错误"),"年份错误"),IF(LEN(C1800)=0,"请录入身份证号","身份证号位数错误"))</f>
        <v>请录入身份证号</v>
      </c>
      <c r="E1800" s="28" t="s">
        <v>11</v>
      </c>
      <c r="F1800" s="29" t="n">
        <f aca="false">IF(G1800="",0,IF(G1800="一档",70,440))</f>
        <v>0</v>
      </c>
      <c r="G1800" s="26"/>
      <c r="H1800" s="30"/>
    </row>
    <row r="1801" s="24" customFormat="true" ht="12" hidden="false" customHeight="false" outlineLevel="0" collapsed="false">
      <c r="A1801" s="25" t="n">
        <v>1797</v>
      </c>
      <c r="B1801" s="26"/>
      <c r="C1801" s="26"/>
      <c r="D1801" s="27" t="str">
        <f aca="false">IF(LEN(C1801)=18,IF(AND(MID(C1801,7,4)&gt;="1900",MID(C1801,7,4)&lt;=LEFT(K3,4)),IF(AND(MID(C1801,11,2)&gt;="01",MID(C1801,11,2)&lt;="12"),IF(AND(MID(C1801,13,2)&gt;="01",MID(C1801,13,2)&lt;="31"),MID(C1801,7,8),"日期错误"),"月份错误"),"年份错误"),IF(LEN(C1801)=0,"请录入身份证号","身份证号位数错误"))</f>
        <v>请录入身份证号</v>
      </c>
      <c r="E1801" s="28" t="s">
        <v>11</v>
      </c>
      <c r="F1801" s="29" t="n">
        <f aca="false">IF(G1801="",0,IF(G1801="一档",70,440))</f>
        <v>0</v>
      </c>
      <c r="G1801" s="26"/>
      <c r="H1801" s="30"/>
    </row>
    <row r="1802" s="24" customFormat="true" ht="12" hidden="false" customHeight="false" outlineLevel="0" collapsed="false">
      <c r="A1802" s="25" t="n">
        <v>1798</v>
      </c>
      <c r="B1802" s="26"/>
      <c r="C1802" s="26"/>
      <c r="D1802" s="27" t="str">
        <f aca="false">IF(LEN(C1802)=18,IF(AND(MID(C1802,7,4)&gt;="1900",MID(C1802,7,4)&lt;=LEFT(K3,4)),IF(AND(MID(C1802,11,2)&gt;="01",MID(C1802,11,2)&lt;="12"),IF(AND(MID(C1802,13,2)&gt;="01",MID(C1802,13,2)&lt;="31"),MID(C1802,7,8),"日期错误"),"月份错误"),"年份错误"),IF(LEN(C1802)=0,"请录入身份证号","身份证号位数错误"))</f>
        <v>请录入身份证号</v>
      </c>
      <c r="E1802" s="28" t="s">
        <v>11</v>
      </c>
      <c r="F1802" s="29" t="n">
        <f aca="false">IF(G1802="",0,IF(G1802="一档",70,440))</f>
        <v>0</v>
      </c>
      <c r="G1802" s="26"/>
      <c r="H1802" s="30"/>
    </row>
    <row r="1803" s="24" customFormat="true" ht="12" hidden="false" customHeight="false" outlineLevel="0" collapsed="false">
      <c r="A1803" s="25" t="n">
        <v>1799</v>
      </c>
      <c r="B1803" s="26"/>
      <c r="C1803" s="26"/>
      <c r="D1803" s="27" t="str">
        <f aca="false">IF(LEN(C1803)=18,IF(AND(MID(C1803,7,4)&gt;="1900",MID(C1803,7,4)&lt;=LEFT(K3,4)),IF(AND(MID(C1803,11,2)&gt;="01",MID(C1803,11,2)&lt;="12"),IF(AND(MID(C1803,13,2)&gt;="01",MID(C1803,13,2)&lt;="31"),MID(C1803,7,8),"日期错误"),"月份错误"),"年份错误"),IF(LEN(C1803)=0,"请录入身份证号","身份证号位数错误"))</f>
        <v>请录入身份证号</v>
      </c>
      <c r="E1803" s="28" t="s">
        <v>11</v>
      </c>
      <c r="F1803" s="29" t="n">
        <f aca="false">IF(G1803="",0,IF(G1803="一档",70,440))</f>
        <v>0</v>
      </c>
      <c r="G1803" s="26"/>
      <c r="H1803" s="30"/>
    </row>
    <row r="1804" s="24" customFormat="true" ht="12" hidden="false" customHeight="false" outlineLevel="0" collapsed="false">
      <c r="A1804" s="25" t="n">
        <v>1800</v>
      </c>
      <c r="B1804" s="26"/>
      <c r="C1804" s="26"/>
      <c r="D1804" s="27" t="str">
        <f aca="false">IF(LEN(C1804)=18,IF(AND(MID(C1804,7,4)&gt;="1900",MID(C1804,7,4)&lt;=LEFT(K3,4)),IF(AND(MID(C1804,11,2)&gt;="01",MID(C1804,11,2)&lt;="12"),IF(AND(MID(C1804,13,2)&gt;="01",MID(C1804,13,2)&lt;="31"),MID(C1804,7,8),"日期错误"),"月份错误"),"年份错误"),IF(LEN(C1804)=0,"请录入身份证号","身份证号位数错误"))</f>
        <v>请录入身份证号</v>
      </c>
      <c r="E1804" s="28" t="s">
        <v>11</v>
      </c>
      <c r="F1804" s="29" t="n">
        <f aca="false">IF(G1804="",0,IF(G1804="一档",70,440))</f>
        <v>0</v>
      </c>
      <c r="G1804" s="26"/>
      <c r="H1804" s="30"/>
    </row>
    <row r="1805" s="24" customFormat="true" ht="12" hidden="false" customHeight="false" outlineLevel="0" collapsed="false">
      <c r="A1805" s="25" t="n">
        <v>1801</v>
      </c>
      <c r="B1805" s="26"/>
      <c r="C1805" s="26"/>
      <c r="D1805" s="27" t="str">
        <f aca="false">IF(LEN(C1805)=18,IF(AND(MID(C1805,7,4)&gt;="1900",MID(C1805,7,4)&lt;=LEFT(K3,4)),IF(AND(MID(C1805,11,2)&gt;="01",MID(C1805,11,2)&lt;="12"),IF(AND(MID(C1805,13,2)&gt;="01",MID(C1805,13,2)&lt;="31"),MID(C1805,7,8),"日期错误"),"月份错误"),"年份错误"),IF(LEN(C1805)=0,"请录入身份证号","身份证号位数错误"))</f>
        <v>请录入身份证号</v>
      </c>
      <c r="E1805" s="28" t="s">
        <v>11</v>
      </c>
      <c r="F1805" s="29" t="n">
        <f aca="false">IF(G1805="",0,IF(G1805="一档",70,440))</f>
        <v>0</v>
      </c>
      <c r="G1805" s="26"/>
      <c r="H1805" s="30"/>
    </row>
    <row r="1806" s="24" customFormat="true" ht="12" hidden="false" customHeight="false" outlineLevel="0" collapsed="false">
      <c r="A1806" s="25" t="n">
        <v>1802</v>
      </c>
      <c r="B1806" s="26"/>
      <c r="C1806" s="26"/>
      <c r="D1806" s="27" t="str">
        <f aca="false">IF(LEN(C1806)=18,IF(AND(MID(C1806,7,4)&gt;="1900",MID(C1806,7,4)&lt;=LEFT(K3,4)),IF(AND(MID(C1806,11,2)&gt;="01",MID(C1806,11,2)&lt;="12"),IF(AND(MID(C1806,13,2)&gt;="01",MID(C1806,13,2)&lt;="31"),MID(C1806,7,8),"日期错误"),"月份错误"),"年份错误"),IF(LEN(C1806)=0,"请录入身份证号","身份证号位数错误"))</f>
        <v>请录入身份证号</v>
      </c>
      <c r="E1806" s="28" t="s">
        <v>11</v>
      </c>
      <c r="F1806" s="29" t="n">
        <f aca="false">IF(G1806="",0,IF(G1806="一档",70,440))</f>
        <v>0</v>
      </c>
      <c r="G1806" s="26"/>
      <c r="H1806" s="30"/>
    </row>
    <row r="1807" s="24" customFormat="true" ht="12" hidden="false" customHeight="false" outlineLevel="0" collapsed="false">
      <c r="A1807" s="25" t="n">
        <v>1803</v>
      </c>
      <c r="B1807" s="26"/>
      <c r="C1807" s="26"/>
      <c r="D1807" s="27" t="str">
        <f aca="false">IF(LEN(C1807)=18,IF(AND(MID(C1807,7,4)&gt;="1900",MID(C1807,7,4)&lt;=LEFT(K3,4)),IF(AND(MID(C1807,11,2)&gt;="01",MID(C1807,11,2)&lt;="12"),IF(AND(MID(C1807,13,2)&gt;="01",MID(C1807,13,2)&lt;="31"),MID(C1807,7,8),"日期错误"),"月份错误"),"年份错误"),IF(LEN(C1807)=0,"请录入身份证号","身份证号位数错误"))</f>
        <v>请录入身份证号</v>
      </c>
      <c r="E1807" s="28" t="s">
        <v>11</v>
      </c>
      <c r="F1807" s="29" t="n">
        <f aca="false">IF(G1807="",0,IF(G1807="一档",70,440))</f>
        <v>0</v>
      </c>
      <c r="G1807" s="26"/>
      <c r="H1807" s="30"/>
    </row>
    <row r="1808" s="24" customFormat="true" ht="12" hidden="false" customHeight="false" outlineLevel="0" collapsed="false">
      <c r="A1808" s="25" t="n">
        <v>1804</v>
      </c>
      <c r="B1808" s="26"/>
      <c r="C1808" s="26"/>
      <c r="D1808" s="27" t="str">
        <f aca="false">IF(LEN(C1808)=18,IF(AND(MID(C1808,7,4)&gt;="1900",MID(C1808,7,4)&lt;=LEFT(K3,4)),IF(AND(MID(C1808,11,2)&gt;="01",MID(C1808,11,2)&lt;="12"),IF(AND(MID(C1808,13,2)&gt;="01",MID(C1808,13,2)&lt;="31"),MID(C1808,7,8),"日期错误"),"月份错误"),"年份错误"),IF(LEN(C1808)=0,"请录入身份证号","身份证号位数错误"))</f>
        <v>请录入身份证号</v>
      </c>
      <c r="E1808" s="28" t="s">
        <v>11</v>
      </c>
      <c r="F1808" s="29" t="n">
        <f aca="false">IF(G1808="",0,IF(G1808="一档",70,440))</f>
        <v>0</v>
      </c>
      <c r="G1808" s="26"/>
      <c r="H1808" s="30"/>
    </row>
    <row r="1809" s="24" customFormat="true" ht="12" hidden="false" customHeight="false" outlineLevel="0" collapsed="false">
      <c r="A1809" s="25" t="n">
        <v>1805</v>
      </c>
      <c r="B1809" s="26"/>
      <c r="C1809" s="26"/>
      <c r="D1809" s="27" t="str">
        <f aca="false">IF(LEN(C1809)=18,IF(AND(MID(C1809,7,4)&gt;="1900",MID(C1809,7,4)&lt;=LEFT(K3,4)),IF(AND(MID(C1809,11,2)&gt;="01",MID(C1809,11,2)&lt;="12"),IF(AND(MID(C1809,13,2)&gt;="01",MID(C1809,13,2)&lt;="31"),MID(C1809,7,8),"日期错误"),"月份错误"),"年份错误"),IF(LEN(C1809)=0,"请录入身份证号","身份证号位数错误"))</f>
        <v>请录入身份证号</v>
      </c>
      <c r="E1809" s="28" t="s">
        <v>11</v>
      </c>
      <c r="F1809" s="29" t="n">
        <f aca="false">IF(G1809="",0,IF(G1809="一档",70,440))</f>
        <v>0</v>
      </c>
      <c r="G1809" s="26"/>
      <c r="H1809" s="30"/>
    </row>
    <row r="1810" s="24" customFormat="true" ht="12" hidden="false" customHeight="false" outlineLevel="0" collapsed="false">
      <c r="A1810" s="25" t="n">
        <v>1806</v>
      </c>
      <c r="B1810" s="26"/>
      <c r="C1810" s="26"/>
      <c r="D1810" s="27" t="str">
        <f aca="false">IF(LEN(C1810)=18,IF(AND(MID(C1810,7,4)&gt;="1900",MID(C1810,7,4)&lt;=LEFT(K3,4)),IF(AND(MID(C1810,11,2)&gt;="01",MID(C1810,11,2)&lt;="12"),IF(AND(MID(C1810,13,2)&gt;="01",MID(C1810,13,2)&lt;="31"),MID(C1810,7,8),"日期错误"),"月份错误"),"年份错误"),IF(LEN(C1810)=0,"请录入身份证号","身份证号位数错误"))</f>
        <v>请录入身份证号</v>
      </c>
      <c r="E1810" s="28" t="s">
        <v>11</v>
      </c>
      <c r="F1810" s="29" t="n">
        <f aca="false">IF(G1810="",0,IF(G1810="一档",70,440))</f>
        <v>0</v>
      </c>
      <c r="G1810" s="26"/>
      <c r="H1810" s="30"/>
    </row>
    <row r="1811" s="24" customFormat="true" ht="12" hidden="false" customHeight="false" outlineLevel="0" collapsed="false">
      <c r="A1811" s="25" t="n">
        <v>1807</v>
      </c>
      <c r="B1811" s="26"/>
      <c r="C1811" s="26"/>
      <c r="D1811" s="27" t="str">
        <f aca="false">IF(LEN(C1811)=18,IF(AND(MID(C1811,7,4)&gt;="1900",MID(C1811,7,4)&lt;=LEFT(K3,4)),IF(AND(MID(C1811,11,2)&gt;="01",MID(C1811,11,2)&lt;="12"),IF(AND(MID(C1811,13,2)&gt;="01",MID(C1811,13,2)&lt;="31"),MID(C1811,7,8),"日期错误"),"月份错误"),"年份错误"),IF(LEN(C1811)=0,"请录入身份证号","身份证号位数错误"))</f>
        <v>请录入身份证号</v>
      </c>
      <c r="E1811" s="28" t="s">
        <v>11</v>
      </c>
      <c r="F1811" s="29" t="n">
        <f aca="false">IF(G1811="",0,IF(G1811="一档",70,440))</f>
        <v>0</v>
      </c>
      <c r="G1811" s="26"/>
      <c r="H1811" s="30"/>
    </row>
    <row r="1812" s="24" customFormat="true" ht="12" hidden="false" customHeight="false" outlineLevel="0" collapsed="false">
      <c r="A1812" s="25" t="n">
        <v>1808</v>
      </c>
      <c r="B1812" s="26"/>
      <c r="C1812" s="26"/>
      <c r="D1812" s="27" t="str">
        <f aca="false">IF(LEN(C1812)=18,IF(AND(MID(C1812,7,4)&gt;="1900",MID(C1812,7,4)&lt;=LEFT(K3,4)),IF(AND(MID(C1812,11,2)&gt;="01",MID(C1812,11,2)&lt;="12"),IF(AND(MID(C1812,13,2)&gt;="01",MID(C1812,13,2)&lt;="31"),MID(C1812,7,8),"日期错误"),"月份错误"),"年份错误"),IF(LEN(C1812)=0,"请录入身份证号","身份证号位数错误"))</f>
        <v>请录入身份证号</v>
      </c>
      <c r="E1812" s="28" t="s">
        <v>11</v>
      </c>
      <c r="F1812" s="29" t="n">
        <f aca="false">IF(G1812="",0,IF(G1812="一档",70,440))</f>
        <v>0</v>
      </c>
      <c r="G1812" s="26"/>
      <c r="H1812" s="30"/>
    </row>
    <row r="1813" s="24" customFormat="true" ht="12" hidden="false" customHeight="false" outlineLevel="0" collapsed="false">
      <c r="A1813" s="25" t="n">
        <v>1809</v>
      </c>
      <c r="B1813" s="26"/>
      <c r="C1813" s="26"/>
      <c r="D1813" s="27" t="str">
        <f aca="false">IF(LEN(C1813)=18,IF(AND(MID(C1813,7,4)&gt;="1900",MID(C1813,7,4)&lt;=LEFT(K3,4)),IF(AND(MID(C1813,11,2)&gt;="01",MID(C1813,11,2)&lt;="12"),IF(AND(MID(C1813,13,2)&gt;="01",MID(C1813,13,2)&lt;="31"),MID(C1813,7,8),"日期错误"),"月份错误"),"年份错误"),IF(LEN(C1813)=0,"请录入身份证号","身份证号位数错误"))</f>
        <v>请录入身份证号</v>
      </c>
      <c r="E1813" s="28" t="s">
        <v>11</v>
      </c>
      <c r="F1813" s="29" t="n">
        <f aca="false">IF(G1813="",0,IF(G1813="一档",70,440))</f>
        <v>0</v>
      </c>
      <c r="G1813" s="26"/>
      <c r="H1813" s="30"/>
    </row>
    <row r="1814" s="24" customFormat="true" ht="12" hidden="false" customHeight="false" outlineLevel="0" collapsed="false">
      <c r="A1814" s="25" t="n">
        <v>1810</v>
      </c>
      <c r="B1814" s="26"/>
      <c r="C1814" s="26"/>
      <c r="D1814" s="27" t="str">
        <f aca="false">IF(LEN(C1814)=18,IF(AND(MID(C1814,7,4)&gt;="1900",MID(C1814,7,4)&lt;=LEFT(K3,4)),IF(AND(MID(C1814,11,2)&gt;="01",MID(C1814,11,2)&lt;="12"),IF(AND(MID(C1814,13,2)&gt;="01",MID(C1814,13,2)&lt;="31"),MID(C1814,7,8),"日期错误"),"月份错误"),"年份错误"),IF(LEN(C1814)=0,"请录入身份证号","身份证号位数错误"))</f>
        <v>请录入身份证号</v>
      </c>
      <c r="E1814" s="28" t="s">
        <v>11</v>
      </c>
      <c r="F1814" s="29" t="n">
        <f aca="false">IF(G1814="",0,IF(G1814="一档",70,440))</f>
        <v>0</v>
      </c>
      <c r="G1814" s="26"/>
      <c r="H1814" s="30"/>
    </row>
    <row r="1815" s="24" customFormat="true" ht="12" hidden="false" customHeight="false" outlineLevel="0" collapsed="false">
      <c r="A1815" s="25" t="n">
        <v>1811</v>
      </c>
      <c r="B1815" s="26"/>
      <c r="C1815" s="26"/>
      <c r="D1815" s="27" t="str">
        <f aca="false">IF(LEN(C1815)=18,IF(AND(MID(C1815,7,4)&gt;="1900",MID(C1815,7,4)&lt;=LEFT(K3,4)),IF(AND(MID(C1815,11,2)&gt;="01",MID(C1815,11,2)&lt;="12"),IF(AND(MID(C1815,13,2)&gt;="01",MID(C1815,13,2)&lt;="31"),MID(C1815,7,8),"日期错误"),"月份错误"),"年份错误"),IF(LEN(C1815)=0,"请录入身份证号","身份证号位数错误"))</f>
        <v>请录入身份证号</v>
      </c>
      <c r="E1815" s="28" t="s">
        <v>11</v>
      </c>
      <c r="F1815" s="29" t="n">
        <f aca="false">IF(G1815="",0,IF(G1815="一档",70,440))</f>
        <v>0</v>
      </c>
      <c r="G1815" s="26"/>
      <c r="H1815" s="30"/>
    </row>
    <row r="1816" s="24" customFormat="true" ht="12" hidden="false" customHeight="false" outlineLevel="0" collapsed="false">
      <c r="A1816" s="25" t="n">
        <v>1812</v>
      </c>
      <c r="B1816" s="26"/>
      <c r="C1816" s="26"/>
      <c r="D1816" s="27" t="str">
        <f aca="false">IF(LEN(C1816)=18,IF(AND(MID(C1816,7,4)&gt;="1900",MID(C1816,7,4)&lt;=LEFT(K3,4)),IF(AND(MID(C1816,11,2)&gt;="01",MID(C1816,11,2)&lt;="12"),IF(AND(MID(C1816,13,2)&gt;="01",MID(C1816,13,2)&lt;="31"),MID(C1816,7,8),"日期错误"),"月份错误"),"年份错误"),IF(LEN(C1816)=0,"请录入身份证号","身份证号位数错误"))</f>
        <v>请录入身份证号</v>
      </c>
      <c r="E1816" s="28" t="s">
        <v>11</v>
      </c>
      <c r="F1816" s="29" t="n">
        <f aca="false">IF(G1816="",0,IF(G1816="一档",70,440))</f>
        <v>0</v>
      </c>
      <c r="G1816" s="26"/>
      <c r="H1816" s="30"/>
    </row>
    <row r="1817" s="24" customFormat="true" ht="12" hidden="false" customHeight="false" outlineLevel="0" collapsed="false">
      <c r="A1817" s="25" t="n">
        <v>1813</v>
      </c>
      <c r="B1817" s="26"/>
      <c r="C1817" s="26"/>
      <c r="D1817" s="27" t="str">
        <f aca="false">IF(LEN(C1817)=18,IF(AND(MID(C1817,7,4)&gt;="1900",MID(C1817,7,4)&lt;=LEFT(K3,4)),IF(AND(MID(C1817,11,2)&gt;="01",MID(C1817,11,2)&lt;="12"),IF(AND(MID(C1817,13,2)&gt;="01",MID(C1817,13,2)&lt;="31"),MID(C1817,7,8),"日期错误"),"月份错误"),"年份错误"),IF(LEN(C1817)=0,"请录入身份证号","身份证号位数错误"))</f>
        <v>请录入身份证号</v>
      </c>
      <c r="E1817" s="28" t="s">
        <v>11</v>
      </c>
      <c r="F1817" s="29" t="n">
        <f aca="false">IF(G1817="",0,IF(G1817="一档",70,440))</f>
        <v>0</v>
      </c>
      <c r="G1817" s="26"/>
      <c r="H1817" s="30"/>
    </row>
    <row r="1818" s="24" customFormat="true" ht="12" hidden="false" customHeight="false" outlineLevel="0" collapsed="false">
      <c r="A1818" s="25" t="n">
        <v>1814</v>
      </c>
      <c r="B1818" s="26"/>
      <c r="C1818" s="26"/>
      <c r="D1818" s="27" t="str">
        <f aca="false">IF(LEN(C1818)=18,IF(AND(MID(C1818,7,4)&gt;="1900",MID(C1818,7,4)&lt;=LEFT(K3,4)),IF(AND(MID(C1818,11,2)&gt;="01",MID(C1818,11,2)&lt;="12"),IF(AND(MID(C1818,13,2)&gt;="01",MID(C1818,13,2)&lt;="31"),MID(C1818,7,8),"日期错误"),"月份错误"),"年份错误"),IF(LEN(C1818)=0,"请录入身份证号","身份证号位数错误"))</f>
        <v>请录入身份证号</v>
      </c>
      <c r="E1818" s="28" t="s">
        <v>11</v>
      </c>
      <c r="F1818" s="29" t="n">
        <f aca="false">IF(G1818="",0,IF(G1818="一档",70,440))</f>
        <v>0</v>
      </c>
      <c r="G1818" s="26"/>
      <c r="H1818" s="30"/>
    </row>
    <row r="1819" s="24" customFormat="true" ht="12" hidden="false" customHeight="false" outlineLevel="0" collapsed="false">
      <c r="A1819" s="25" t="n">
        <v>1815</v>
      </c>
      <c r="B1819" s="26"/>
      <c r="C1819" s="26"/>
      <c r="D1819" s="27" t="str">
        <f aca="false">IF(LEN(C1819)=18,IF(AND(MID(C1819,7,4)&gt;="1900",MID(C1819,7,4)&lt;=LEFT(K3,4)),IF(AND(MID(C1819,11,2)&gt;="01",MID(C1819,11,2)&lt;="12"),IF(AND(MID(C1819,13,2)&gt;="01",MID(C1819,13,2)&lt;="31"),MID(C1819,7,8),"日期错误"),"月份错误"),"年份错误"),IF(LEN(C1819)=0,"请录入身份证号","身份证号位数错误"))</f>
        <v>请录入身份证号</v>
      </c>
      <c r="E1819" s="28" t="s">
        <v>11</v>
      </c>
      <c r="F1819" s="29" t="n">
        <f aca="false">IF(G1819="",0,IF(G1819="一档",70,440))</f>
        <v>0</v>
      </c>
      <c r="G1819" s="26"/>
      <c r="H1819" s="30"/>
    </row>
    <row r="1820" s="24" customFormat="true" ht="12" hidden="false" customHeight="false" outlineLevel="0" collapsed="false">
      <c r="A1820" s="25" t="n">
        <v>1816</v>
      </c>
      <c r="B1820" s="26"/>
      <c r="C1820" s="26"/>
      <c r="D1820" s="27" t="str">
        <f aca="false">IF(LEN(C1820)=18,IF(AND(MID(C1820,7,4)&gt;="1900",MID(C1820,7,4)&lt;=LEFT(K3,4)),IF(AND(MID(C1820,11,2)&gt;="01",MID(C1820,11,2)&lt;="12"),IF(AND(MID(C1820,13,2)&gt;="01",MID(C1820,13,2)&lt;="31"),MID(C1820,7,8),"日期错误"),"月份错误"),"年份错误"),IF(LEN(C1820)=0,"请录入身份证号","身份证号位数错误"))</f>
        <v>请录入身份证号</v>
      </c>
      <c r="E1820" s="28" t="s">
        <v>11</v>
      </c>
      <c r="F1820" s="29" t="n">
        <f aca="false">IF(G1820="",0,IF(G1820="一档",70,440))</f>
        <v>0</v>
      </c>
      <c r="G1820" s="26"/>
      <c r="H1820" s="30"/>
    </row>
    <row r="1821" s="24" customFormat="true" ht="12" hidden="false" customHeight="false" outlineLevel="0" collapsed="false">
      <c r="A1821" s="25" t="n">
        <v>1817</v>
      </c>
      <c r="B1821" s="26"/>
      <c r="C1821" s="26"/>
      <c r="D1821" s="27" t="str">
        <f aca="false">IF(LEN(C1821)=18,IF(AND(MID(C1821,7,4)&gt;="1900",MID(C1821,7,4)&lt;=LEFT(K3,4)),IF(AND(MID(C1821,11,2)&gt;="01",MID(C1821,11,2)&lt;="12"),IF(AND(MID(C1821,13,2)&gt;="01",MID(C1821,13,2)&lt;="31"),MID(C1821,7,8),"日期错误"),"月份错误"),"年份错误"),IF(LEN(C1821)=0,"请录入身份证号","身份证号位数错误"))</f>
        <v>请录入身份证号</v>
      </c>
      <c r="E1821" s="28" t="s">
        <v>11</v>
      </c>
      <c r="F1821" s="29" t="n">
        <f aca="false">IF(G1821="",0,IF(G1821="一档",70,440))</f>
        <v>0</v>
      </c>
      <c r="G1821" s="26"/>
      <c r="H1821" s="30"/>
    </row>
    <row r="1822" s="24" customFormat="true" ht="12" hidden="false" customHeight="false" outlineLevel="0" collapsed="false">
      <c r="A1822" s="25" t="n">
        <v>1818</v>
      </c>
      <c r="B1822" s="26"/>
      <c r="C1822" s="26"/>
      <c r="D1822" s="27" t="str">
        <f aca="false">IF(LEN(C1822)=18,IF(AND(MID(C1822,7,4)&gt;="1900",MID(C1822,7,4)&lt;=LEFT(K3,4)),IF(AND(MID(C1822,11,2)&gt;="01",MID(C1822,11,2)&lt;="12"),IF(AND(MID(C1822,13,2)&gt;="01",MID(C1822,13,2)&lt;="31"),MID(C1822,7,8),"日期错误"),"月份错误"),"年份错误"),IF(LEN(C1822)=0,"请录入身份证号","身份证号位数错误"))</f>
        <v>请录入身份证号</v>
      </c>
      <c r="E1822" s="28" t="s">
        <v>11</v>
      </c>
      <c r="F1822" s="29" t="n">
        <f aca="false">IF(G1822="",0,IF(G1822="一档",70,440))</f>
        <v>0</v>
      </c>
      <c r="G1822" s="26"/>
      <c r="H1822" s="30"/>
    </row>
    <row r="1823" s="24" customFormat="true" ht="12" hidden="false" customHeight="false" outlineLevel="0" collapsed="false">
      <c r="A1823" s="25" t="n">
        <v>1819</v>
      </c>
      <c r="B1823" s="26"/>
      <c r="C1823" s="26"/>
      <c r="D1823" s="27" t="str">
        <f aca="false">IF(LEN(C1823)=18,IF(AND(MID(C1823,7,4)&gt;="1900",MID(C1823,7,4)&lt;=LEFT(K3,4)),IF(AND(MID(C1823,11,2)&gt;="01",MID(C1823,11,2)&lt;="12"),IF(AND(MID(C1823,13,2)&gt;="01",MID(C1823,13,2)&lt;="31"),MID(C1823,7,8),"日期错误"),"月份错误"),"年份错误"),IF(LEN(C1823)=0,"请录入身份证号","身份证号位数错误"))</f>
        <v>请录入身份证号</v>
      </c>
      <c r="E1823" s="28" t="s">
        <v>11</v>
      </c>
      <c r="F1823" s="29" t="n">
        <f aca="false">IF(G1823="",0,IF(G1823="一档",70,440))</f>
        <v>0</v>
      </c>
      <c r="G1823" s="26"/>
      <c r="H1823" s="30"/>
    </row>
    <row r="1824" s="24" customFormat="true" ht="12" hidden="false" customHeight="false" outlineLevel="0" collapsed="false">
      <c r="A1824" s="25" t="n">
        <v>1820</v>
      </c>
      <c r="B1824" s="26"/>
      <c r="C1824" s="26"/>
      <c r="D1824" s="27" t="str">
        <f aca="false">IF(LEN(C1824)=18,IF(AND(MID(C1824,7,4)&gt;="1900",MID(C1824,7,4)&lt;=LEFT(K3,4)),IF(AND(MID(C1824,11,2)&gt;="01",MID(C1824,11,2)&lt;="12"),IF(AND(MID(C1824,13,2)&gt;="01",MID(C1824,13,2)&lt;="31"),MID(C1824,7,8),"日期错误"),"月份错误"),"年份错误"),IF(LEN(C1824)=0,"请录入身份证号","身份证号位数错误"))</f>
        <v>请录入身份证号</v>
      </c>
      <c r="E1824" s="28" t="s">
        <v>11</v>
      </c>
      <c r="F1824" s="29" t="n">
        <f aca="false">IF(G1824="",0,IF(G1824="一档",70,440))</f>
        <v>0</v>
      </c>
      <c r="G1824" s="26"/>
      <c r="H1824" s="30"/>
    </row>
    <row r="1825" s="24" customFormat="true" ht="12" hidden="false" customHeight="false" outlineLevel="0" collapsed="false">
      <c r="A1825" s="25" t="n">
        <v>1821</v>
      </c>
      <c r="B1825" s="26"/>
      <c r="C1825" s="26"/>
      <c r="D1825" s="27" t="str">
        <f aca="false">IF(LEN(C1825)=18,IF(AND(MID(C1825,7,4)&gt;="1900",MID(C1825,7,4)&lt;=LEFT(K3,4)),IF(AND(MID(C1825,11,2)&gt;="01",MID(C1825,11,2)&lt;="12"),IF(AND(MID(C1825,13,2)&gt;="01",MID(C1825,13,2)&lt;="31"),MID(C1825,7,8),"日期错误"),"月份错误"),"年份错误"),IF(LEN(C1825)=0,"请录入身份证号","身份证号位数错误"))</f>
        <v>请录入身份证号</v>
      </c>
      <c r="E1825" s="28" t="s">
        <v>11</v>
      </c>
      <c r="F1825" s="29" t="n">
        <f aca="false">IF(G1825="",0,IF(G1825="一档",70,440))</f>
        <v>0</v>
      </c>
      <c r="G1825" s="26"/>
      <c r="H1825" s="30"/>
    </row>
    <row r="1826" s="24" customFormat="true" ht="12" hidden="false" customHeight="false" outlineLevel="0" collapsed="false">
      <c r="A1826" s="25" t="n">
        <v>1822</v>
      </c>
      <c r="B1826" s="26"/>
      <c r="C1826" s="26"/>
      <c r="D1826" s="27" t="str">
        <f aca="false">IF(LEN(C1826)=18,IF(AND(MID(C1826,7,4)&gt;="1900",MID(C1826,7,4)&lt;=LEFT(K3,4)),IF(AND(MID(C1826,11,2)&gt;="01",MID(C1826,11,2)&lt;="12"),IF(AND(MID(C1826,13,2)&gt;="01",MID(C1826,13,2)&lt;="31"),MID(C1826,7,8),"日期错误"),"月份错误"),"年份错误"),IF(LEN(C1826)=0,"请录入身份证号","身份证号位数错误"))</f>
        <v>请录入身份证号</v>
      </c>
      <c r="E1826" s="28" t="s">
        <v>11</v>
      </c>
      <c r="F1826" s="29" t="n">
        <f aca="false">IF(G1826="",0,IF(G1826="一档",70,440))</f>
        <v>0</v>
      </c>
      <c r="G1826" s="26"/>
      <c r="H1826" s="30"/>
    </row>
    <row r="1827" s="24" customFormat="true" ht="12" hidden="false" customHeight="false" outlineLevel="0" collapsed="false">
      <c r="A1827" s="25" t="n">
        <v>1823</v>
      </c>
      <c r="B1827" s="26"/>
      <c r="C1827" s="26"/>
      <c r="D1827" s="27" t="str">
        <f aca="false">IF(LEN(C1827)=18,IF(AND(MID(C1827,7,4)&gt;="1900",MID(C1827,7,4)&lt;=LEFT(K3,4)),IF(AND(MID(C1827,11,2)&gt;="01",MID(C1827,11,2)&lt;="12"),IF(AND(MID(C1827,13,2)&gt;="01",MID(C1827,13,2)&lt;="31"),MID(C1827,7,8),"日期错误"),"月份错误"),"年份错误"),IF(LEN(C1827)=0,"请录入身份证号","身份证号位数错误"))</f>
        <v>请录入身份证号</v>
      </c>
      <c r="E1827" s="28" t="s">
        <v>11</v>
      </c>
      <c r="F1827" s="29" t="n">
        <f aca="false">IF(G1827="",0,IF(G1827="一档",70,440))</f>
        <v>0</v>
      </c>
      <c r="G1827" s="26"/>
      <c r="H1827" s="30"/>
    </row>
    <row r="1828" s="24" customFormat="true" ht="12" hidden="false" customHeight="false" outlineLevel="0" collapsed="false">
      <c r="A1828" s="25" t="n">
        <v>1824</v>
      </c>
      <c r="B1828" s="26"/>
      <c r="C1828" s="26"/>
      <c r="D1828" s="27" t="str">
        <f aca="false">IF(LEN(C1828)=18,IF(AND(MID(C1828,7,4)&gt;="1900",MID(C1828,7,4)&lt;=LEFT(K3,4)),IF(AND(MID(C1828,11,2)&gt;="01",MID(C1828,11,2)&lt;="12"),IF(AND(MID(C1828,13,2)&gt;="01",MID(C1828,13,2)&lt;="31"),MID(C1828,7,8),"日期错误"),"月份错误"),"年份错误"),IF(LEN(C1828)=0,"请录入身份证号","身份证号位数错误"))</f>
        <v>请录入身份证号</v>
      </c>
      <c r="E1828" s="28" t="s">
        <v>11</v>
      </c>
      <c r="F1828" s="29" t="n">
        <f aca="false">IF(G1828="",0,IF(G1828="一档",70,440))</f>
        <v>0</v>
      </c>
      <c r="G1828" s="26"/>
      <c r="H1828" s="30"/>
    </row>
    <row r="1829" s="24" customFormat="true" ht="12" hidden="false" customHeight="false" outlineLevel="0" collapsed="false">
      <c r="A1829" s="25" t="n">
        <v>1825</v>
      </c>
      <c r="B1829" s="26"/>
      <c r="C1829" s="26"/>
      <c r="D1829" s="27" t="str">
        <f aca="false">IF(LEN(C1829)=18,IF(AND(MID(C1829,7,4)&gt;="1900",MID(C1829,7,4)&lt;=LEFT(K3,4)),IF(AND(MID(C1829,11,2)&gt;="01",MID(C1829,11,2)&lt;="12"),IF(AND(MID(C1829,13,2)&gt;="01",MID(C1829,13,2)&lt;="31"),MID(C1829,7,8),"日期错误"),"月份错误"),"年份错误"),IF(LEN(C1829)=0,"请录入身份证号","身份证号位数错误"))</f>
        <v>请录入身份证号</v>
      </c>
      <c r="E1829" s="28" t="s">
        <v>11</v>
      </c>
      <c r="F1829" s="29" t="n">
        <f aca="false">IF(G1829="",0,IF(G1829="一档",70,440))</f>
        <v>0</v>
      </c>
      <c r="G1829" s="26"/>
      <c r="H1829" s="30"/>
    </row>
    <row r="1830" s="24" customFormat="true" ht="12" hidden="false" customHeight="false" outlineLevel="0" collapsed="false">
      <c r="A1830" s="25" t="n">
        <v>1826</v>
      </c>
      <c r="B1830" s="26"/>
      <c r="C1830" s="26"/>
      <c r="D1830" s="27" t="str">
        <f aca="false">IF(LEN(C1830)=18,IF(AND(MID(C1830,7,4)&gt;="1900",MID(C1830,7,4)&lt;=LEFT(K3,4)),IF(AND(MID(C1830,11,2)&gt;="01",MID(C1830,11,2)&lt;="12"),IF(AND(MID(C1830,13,2)&gt;="01",MID(C1830,13,2)&lt;="31"),MID(C1830,7,8),"日期错误"),"月份错误"),"年份错误"),IF(LEN(C1830)=0,"请录入身份证号","身份证号位数错误"))</f>
        <v>请录入身份证号</v>
      </c>
      <c r="E1830" s="28" t="s">
        <v>11</v>
      </c>
      <c r="F1830" s="29" t="n">
        <f aca="false">IF(G1830="",0,IF(G1830="一档",70,440))</f>
        <v>0</v>
      </c>
      <c r="G1830" s="26"/>
      <c r="H1830" s="30"/>
    </row>
    <row r="1831" s="24" customFormat="true" ht="12" hidden="false" customHeight="false" outlineLevel="0" collapsed="false">
      <c r="A1831" s="25" t="n">
        <v>1827</v>
      </c>
      <c r="B1831" s="26"/>
      <c r="C1831" s="26"/>
      <c r="D1831" s="27" t="str">
        <f aca="false">IF(LEN(C1831)=18,IF(AND(MID(C1831,7,4)&gt;="1900",MID(C1831,7,4)&lt;=LEFT(K3,4)),IF(AND(MID(C1831,11,2)&gt;="01",MID(C1831,11,2)&lt;="12"),IF(AND(MID(C1831,13,2)&gt;="01",MID(C1831,13,2)&lt;="31"),MID(C1831,7,8),"日期错误"),"月份错误"),"年份错误"),IF(LEN(C1831)=0,"请录入身份证号","身份证号位数错误"))</f>
        <v>请录入身份证号</v>
      </c>
      <c r="E1831" s="28" t="s">
        <v>11</v>
      </c>
      <c r="F1831" s="29" t="n">
        <f aca="false">IF(G1831="",0,IF(G1831="一档",70,440))</f>
        <v>0</v>
      </c>
      <c r="G1831" s="26"/>
      <c r="H1831" s="30"/>
    </row>
    <row r="1832" s="24" customFormat="true" ht="12" hidden="false" customHeight="false" outlineLevel="0" collapsed="false">
      <c r="A1832" s="25" t="n">
        <v>1828</v>
      </c>
      <c r="B1832" s="26"/>
      <c r="C1832" s="26"/>
      <c r="D1832" s="27" t="str">
        <f aca="false">IF(LEN(C1832)=18,IF(AND(MID(C1832,7,4)&gt;="1900",MID(C1832,7,4)&lt;=LEFT(K3,4)),IF(AND(MID(C1832,11,2)&gt;="01",MID(C1832,11,2)&lt;="12"),IF(AND(MID(C1832,13,2)&gt;="01",MID(C1832,13,2)&lt;="31"),MID(C1832,7,8),"日期错误"),"月份错误"),"年份错误"),IF(LEN(C1832)=0,"请录入身份证号","身份证号位数错误"))</f>
        <v>请录入身份证号</v>
      </c>
      <c r="E1832" s="28" t="s">
        <v>11</v>
      </c>
      <c r="F1832" s="29" t="n">
        <f aca="false">IF(G1832="",0,IF(G1832="一档",70,440))</f>
        <v>0</v>
      </c>
      <c r="G1832" s="26"/>
      <c r="H1832" s="30"/>
    </row>
    <row r="1833" s="24" customFormat="true" ht="12" hidden="false" customHeight="false" outlineLevel="0" collapsed="false">
      <c r="A1833" s="25" t="n">
        <v>1829</v>
      </c>
      <c r="B1833" s="26"/>
      <c r="C1833" s="26"/>
      <c r="D1833" s="27" t="str">
        <f aca="false">IF(LEN(C1833)=18,IF(AND(MID(C1833,7,4)&gt;="1900",MID(C1833,7,4)&lt;=LEFT(K3,4)),IF(AND(MID(C1833,11,2)&gt;="01",MID(C1833,11,2)&lt;="12"),IF(AND(MID(C1833,13,2)&gt;="01",MID(C1833,13,2)&lt;="31"),MID(C1833,7,8),"日期错误"),"月份错误"),"年份错误"),IF(LEN(C1833)=0,"请录入身份证号","身份证号位数错误"))</f>
        <v>请录入身份证号</v>
      </c>
      <c r="E1833" s="28" t="s">
        <v>11</v>
      </c>
      <c r="F1833" s="29" t="n">
        <f aca="false">IF(G1833="",0,IF(G1833="一档",70,440))</f>
        <v>0</v>
      </c>
      <c r="G1833" s="26"/>
      <c r="H1833" s="30"/>
    </row>
    <row r="1834" s="24" customFormat="true" ht="12" hidden="false" customHeight="false" outlineLevel="0" collapsed="false">
      <c r="A1834" s="25" t="n">
        <v>1830</v>
      </c>
      <c r="B1834" s="26"/>
      <c r="C1834" s="26"/>
      <c r="D1834" s="27" t="str">
        <f aca="false">IF(LEN(C1834)=18,IF(AND(MID(C1834,7,4)&gt;="1900",MID(C1834,7,4)&lt;=LEFT(K3,4)),IF(AND(MID(C1834,11,2)&gt;="01",MID(C1834,11,2)&lt;="12"),IF(AND(MID(C1834,13,2)&gt;="01",MID(C1834,13,2)&lt;="31"),MID(C1834,7,8),"日期错误"),"月份错误"),"年份错误"),IF(LEN(C1834)=0,"请录入身份证号","身份证号位数错误"))</f>
        <v>请录入身份证号</v>
      </c>
      <c r="E1834" s="28" t="s">
        <v>11</v>
      </c>
      <c r="F1834" s="29" t="n">
        <f aca="false">IF(G1834="",0,IF(G1834="一档",70,440))</f>
        <v>0</v>
      </c>
      <c r="G1834" s="26"/>
      <c r="H1834" s="30"/>
    </row>
    <row r="1835" s="24" customFormat="true" ht="12" hidden="false" customHeight="false" outlineLevel="0" collapsed="false">
      <c r="A1835" s="25" t="n">
        <v>1831</v>
      </c>
      <c r="B1835" s="26"/>
      <c r="C1835" s="26"/>
      <c r="D1835" s="27" t="str">
        <f aca="false">IF(LEN(C1835)=18,IF(AND(MID(C1835,7,4)&gt;="1900",MID(C1835,7,4)&lt;=LEFT(K3,4)),IF(AND(MID(C1835,11,2)&gt;="01",MID(C1835,11,2)&lt;="12"),IF(AND(MID(C1835,13,2)&gt;="01",MID(C1835,13,2)&lt;="31"),MID(C1835,7,8),"日期错误"),"月份错误"),"年份错误"),IF(LEN(C1835)=0,"请录入身份证号","身份证号位数错误"))</f>
        <v>请录入身份证号</v>
      </c>
      <c r="E1835" s="28" t="s">
        <v>11</v>
      </c>
      <c r="F1835" s="29" t="n">
        <f aca="false">IF(G1835="",0,IF(G1835="一档",70,440))</f>
        <v>0</v>
      </c>
      <c r="G1835" s="26"/>
      <c r="H1835" s="30"/>
    </row>
    <row r="1836" s="24" customFormat="true" ht="12" hidden="false" customHeight="false" outlineLevel="0" collapsed="false">
      <c r="A1836" s="25" t="n">
        <v>1832</v>
      </c>
      <c r="B1836" s="26"/>
      <c r="C1836" s="26"/>
      <c r="D1836" s="27" t="str">
        <f aca="false">IF(LEN(C1836)=18,IF(AND(MID(C1836,7,4)&gt;="1900",MID(C1836,7,4)&lt;=LEFT(K3,4)),IF(AND(MID(C1836,11,2)&gt;="01",MID(C1836,11,2)&lt;="12"),IF(AND(MID(C1836,13,2)&gt;="01",MID(C1836,13,2)&lt;="31"),MID(C1836,7,8),"日期错误"),"月份错误"),"年份错误"),IF(LEN(C1836)=0,"请录入身份证号","身份证号位数错误"))</f>
        <v>请录入身份证号</v>
      </c>
      <c r="E1836" s="28" t="s">
        <v>11</v>
      </c>
      <c r="F1836" s="29" t="n">
        <f aca="false">IF(G1836="",0,IF(G1836="一档",70,440))</f>
        <v>0</v>
      </c>
      <c r="G1836" s="26"/>
      <c r="H1836" s="30"/>
    </row>
    <row r="1837" s="24" customFormat="true" ht="12" hidden="false" customHeight="false" outlineLevel="0" collapsed="false">
      <c r="A1837" s="25" t="n">
        <v>1833</v>
      </c>
      <c r="B1837" s="26"/>
      <c r="C1837" s="26"/>
      <c r="D1837" s="27" t="str">
        <f aca="false">IF(LEN(C1837)=18,IF(AND(MID(C1837,7,4)&gt;="1900",MID(C1837,7,4)&lt;=LEFT(K3,4)),IF(AND(MID(C1837,11,2)&gt;="01",MID(C1837,11,2)&lt;="12"),IF(AND(MID(C1837,13,2)&gt;="01",MID(C1837,13,2)&lt;="31"),MID(C1837,7,8),"日期错误"),"月份错误"),"年份错误"),IF(LEN(C1837)=0,"请录入身份证号","身份证号位数错误"))</f>
        <v>请录入身份证号</v>
      </c>
      <c r="E1837" s="28" t="s">
        <v>11</v>
      </c>
      <c r="F1837" s="29" t="n">
        <f aca="false">IF(G1837="",0,IF(G1837="一档",70,440))</f>
        <v>0</v>
      </c>
      <c r="G1837" s="26"/>
      <c r="H1837" s="30"/>
    </row>
    <row r="1838" s="24" customFormat="true" ht="12" hidden="false" customHeight="false" outlineLevel="0" collapsed="false">
      <c r="A1838" s="25" t="n">
        <v>1834</v>
      </c>
      <c r="B1838" s="26"/>
      <c r="C1838" s="26"/>
      <c r="D1838" s="27" t="str">
        <f aca="false">IF(LEN(C1838)=18,IF(AND(MID(C1838,7,4)&gt;="1900",MID(C1838,7,4)&lt;=LEFT(K3,4)),IF(AND(MID(C1838,11,2)&gt;="01",MID(C1838,11,2)&lt;="12"),IF(AND(MID(C1838,13,2)&gt;="01",MID(C1838,13,2)&lt;="31"),MID(C1838,7,8),"日期错误"),"月份错误"),"年份错误"),IF(LEN(C1838)=0,"请录入身份证号","身份证号位数错误"))</f>
        <v>请录入身份证号</v>
      </c>
      <c r="E1838" s="28" t="s">
        <v>11</v>
      </c>
      <c r="F1838" s="29" t="n">
        <f aca="false">IF(G1838="",0,IF(G1838="一档",70,440))</f>
        <v>0</v>
      </c>
      <c r="G1838" s="26"/>
      <c r="H1838" s="30"/>
    </row>
    <row r="1839" s="24" customFormat="true" ht="12" hidden="false" customHeight="false" outlineLevel="0" collapsed="false">
      <c r="A1839" s="25" t="n">
        <v>1835</v>
      </c>
      <c r="B1839" s="26"/>
      <c r="C1839" s="26"/>
      <c r="D1839" s="27" t="str">
        <f aca="false">IF(LEN(C1839)=18,IF(AND(MID(C1839,7,4)&gt;="1900",MID(C1839,7,4)&lt;=LEFT(K3,4)),IF(AND(MID(C1839,11,2)&gt;="01",MID(C1839,11,2)&lt;="12"),IF(AND(MID(C1839,13,2)&gt;="01",MID(C1839,13,2)&lt;="31"),MID(C1839,7,8),"日期错误"),"月份错误"),"年份错误"),IF(LEN(C1839)=0,"请录入身份证号","身份证号位数错误"))</f>
        <v>请录入身份证号</v>
      </c>
      <c r="E1839" s="28" t="s">
        <v>11</v>
      </c>
      <c r="F1839" s="29" t="n">
        <f aca="false">IF(G1839="",0,IF(G1839="一档",70,440))</f>
        <v>0</v>
      </c>
      <c r="G1839" s="26"/>
      <c r="H1839" s="30"/>
    </row>
    <row r="1840" s="24" customFormat="true" ht="12" hidden="false" customHeight="false" outlineLevel="0" collapsed="false">
      <c r="A1840" s="25" t="n">
        <v>1836</v>
      </c>
      <c r="B1840" s="26"/>
      <c r="C1840" s="26"/>
      <c r="D1840" s="27" t="str">
        <f aca="false">IF(LEN(C1840)=18,IF(AND(MID(C1840,7,4)&gt;="1900",MID(C1840,7,4)&lt;=LEFT(K3,4)),IF(AND(MID(C1840,11,2)&gt;="01",MID(C1840,11,2)&lt;="12"),IF(AND(MID(C1840,13,2)&gt;="01",MID(C1840,13,2)&lt;="31"),MID(C1840,7,8),"日期错误"),"月份错误"),"年份错误"),IF(LEN(C1840)=0,"请录入身份证号","身份证号位数错误"))</f>
        <v>请录入身份证号</v>
      </c>
      <c r="E1840" s="28" t="s">
        <v>11</v>
      </c>
      <c r="F1840" s="29" t="n">
        <f aca="false">IF(G1840="",0,IF(G1840="一档",70,440))</f>
        <v>0</v>
      </c>
      <c r="G1840" s="26"/>
      <c r="H1840" s="30"/>
    </row>
    <row r="1841" s="24" customFormat="true" ht="12" hidden="false" customHeight="false" outlineLevel="0" collapsed="false">
      <c r="A1841" s="25" t="n">
        <v>1837</v>
      </c>
      <c r="B1841" s="26"/>
      <c r="C1841" s="26"/>
      <c r="D1841" s="27" t="str">
        <f aca="false">IF(LEN(C1841)=18,IF(AND(MID(C1841,7,4)&gt;="1900",MID(C1841,7,4)&lt;=LEFT(K3,4)),IF(AND(MID(C1841,11,2)&gt;="01",MID(C1841,11,2)&lt;="12"),IF(AND(MID(C1841,13,2)&gt;="01",MID(C1841,13,2)&lt;="31"),MID(C1841,7,8),"日期错误"),"月份错误"),"年份错误"),IF(LEN(C1841)=0,"请录入身份证号","身份证号位数错误"))</f>
        <v>请录入身份证号</v>
      </c>
      <c r="E1841" s="28" t="s">
        <v>11</v>
      </c>
      <c r="F1841" s="29" t="n">
        <f aca="false">IF(G1841="",0,IF(G1841="一档",70,440))</f>
        <v>0</v>
      </c>
      <c r="G1841" s="26"/>
      <c r="H1841" s="30"/>
    </row>
    <row r="1842" s="24" customFormat="true" ht="12" hidden="false" customHeight="false" outlineLevel="0" collapsed="false">
      <c r="A1842" s="25" t="n">
        <v>1838</v>
      </c>
      <c r="B1842" s="26"/>
      <c r="C1842" s="26"/>
      <c r="D1842" s="27" t="str">
        <f aca="false">IF(LEN(C1842)=18,IF(AND(MID(C1842,7,4)&gt;="1900",MID(C1842,7,4)&lt;=LEFT(K3,4)),IF(AND(MID(C1842,11,2)&gt;="01",MID(C1842,11,2)&lt;="12"),IF(AND(MID(C1842,13,2)&gt;="01",MID(C1842,13,2)&lt;="31"),MID(C1842,7,8),"日期错误"),"月份错误"),"年份错误"),IF(LEN(C1842)=0,"请录入身份证号","身份证号位数错误"))</f>
        <v>请录入身份证号</v>
      </c>
      <c r="E1842" s="28" t="s">
        <v>11</v>
      </c>
      <c r="F1842" s="29" t="n">
        <f aca="false">IF(G1842="",0,IF(G1842="一档",70,440))</f>
        <v>0</v>
      </c>
      <c r="G1842" s="26"/>
      <c r="H1842" s="30"/>
    </row>
    <row r="1843" s="24" customFormat="true" ht="12" hidden="false" customHeight="false" outlineLevel="0" collapsed="false">
      <c r="A1843" s="25" t="n">
        <v>1839</v>
      </c>
      <c r="B1843" s="26"/>
      <c r="C1843" s="26"/>
      <c r="D1843" s="27" t="str">
        <f aca="false">IF(LEN(C1843)=18,IF(AND(MID(C1843,7,4)&gt;="1900",MID(C1843,7,4)&lt;=LEFT(K3,4)),IF(AND(MID(C1843,11,2)&gt;="01",MID(C1843,11,2)&lt;="12"),IF(AND(MID(C1843,13,2)&gt;="01",MID(C1843,13,2)&lt;="31"),MID(C1843,7,8),"日期错误"),"月份错误"),"年份错误"),IF(LEN(C1843)=0,"请录入身份证号","身份证号位数错误"))</f>
        <v>请录入身份证号</v>
      </c>
      <c r="E1843" s="28" t="s">
        <v>11</v>
      </c>
      <c r="F1843" s="29" t="n">
        <f aca="false">IF(G1843="",0,IF(G1843="一档",70,440))</f>
        <v>0</v>
      </c>
      <c r="G1843" s="26"/>
      <c r="H1843" s="30"/>
    </row>
    <row r="1844" s="24" customFormat="true" ht="12" hidden="false" customHeight="false" outlineLevel="0" collapsed="false">
      <c r="A1844" s="25" t="n">
        <v>1840</v>
      </c>
      <c r="B1844" s="26"/>
      <c r="C1844" s="26"/>
      <c r="D1844" s="27" t="str">
        <f aca="false">IF(LEN(C1844)=18,IF(AND(MID(C1844,7,4)&gt;="1900",MID(C1844,7,4)&lt;=LEFT(K3,4)),IF(AND(MID(C1844,11,2)&gt;="01",MID(C1844,11,2)&lt;="12"),IF(AND(MID(C1844,13,2)&gt;="01",MID(C1844,13,2)&lt;="31"),MID(C1844,7,8),"日期错误"),"月份错误"),"年份错误"),IF(LEN(C1844)=0,"请录入身份证号","身份证号位数错误"))</f>
        <v>请录入身份证号</v>
      </c>
      <c r="E1844" s="28" t="s">
        <v>11</v>
      </c>
      <c r="F1844" s="29" t="n">
        <f aca="false">IF(G1844="",0,IF(G1844="一档",70,440))</f>
        <v>0</v>
      </c>
      <c r="G1844" s="26"/>
      <c r="H1844" s="30"/>
    </row>
    <row r="1845" s="24" customFormat="true" ht="12" hidden="false" customHeight="false" outlineLevel="0" collapsed="false">
      <c r="A1845" s="25" t="n">
        <v>1841</v>
      </c>
      <c r="B1845" s="26"/>
      <c r="C1845" s="26"/>
      <c r="D1845" s="27" t="str">
        <f aca="false">IF(LEN(C1845)=18,IF(AND(MID(C1845,7,4)&gt;="1900",MID(C1845,7,4)&lt;=LEFT(K3,4)),IF(AND(MID(C1845,11,2)&gt;="01",MID(C1845,11,2)&lt;="12"),IF(AND(MID(C1845,13,2)&gt;="01",MID(C1845,13,2)&lt;="31"),MID(C1845,7,8),"日期错误"),"月份错误"),"年份错误"),IF(LEN(C1845)=0,"请录入身份证号","身份证号位数错误"))</f>
        <v>请录入身份证号</v>
      </c>
      <c r="E1845" s="28" t="s">
        <v>11</v>
      </c>
      <c r="F1845" s="29" t="n">
        <f aca="false">IF(G1845="",0,IF(G1845="一档",70,440))</f>
        <v>0</v>
      </c>
      <c r="G1845" s="26"/>
      <c r="H1845" s="30"/>
    </row>
    <row r="1846" s="24" customFormat="true" ht="12" hidden="false" customHeight="false" outlineLevel="0" collapsed="false">
      <c r="A1846" s="25" t="n">
        <v>1842</v>
      </c>
      <c r="B1846" s="26"/>
      <c r="C1846" s="26"/>
      <c r="D1846" s="27" t="str">
        <f aca="false">IF(LEN(C1846)=18,IF(AND(MID(C1846,7,4)&gt;="1900",MID(C1846,7,4)&lt;=LEFT(K3,4)),IF(AND(MID(C1846,11,2)&gt;="01",MID(C1846,11,2)&lt;="12"),IF(AND(MID(C1846,13,2)&gt;="01",MID(C1846,13,2)&lt;="31"),MID(C1846,7,8),"日期错误"),"月份错误"),"年份错误"),IF(LEN(C1846)=0,"请录入身份证号","身份证号位数错误"))</f>
        <v>请录入身份证号</v>
      </c>
      <c r="E1846" s="28" t="s">
        <v>11</v>
      </c>
      <c r="F1846" s="29" t="n">
        <f aca="false">IF(G1846="",0,IF(G1846="一档",70,440))</f>
        <v>0</v>
      </c>
      <c r="G1846" s="26"/>
      <c r="H1846" s="30"/>
    </row>
    <row r="1847" s="24" customFormat="true" ht="12" hidden="false" customHeight="false" outlineLevel="0" collapsed="false">
      <c r="A1847" s="25" t="n">
        <v>1843</v>
      </c>
      <c r="B1847" s="26"/>
      <c r="C1847" s="26"/>
      <c r="D1847" s="27" t="str">
        <f aca="false">IF(LEN(C1847)=18,IF(AND(MID(C1847,7,4)&gt;="1900",MID(C1847,7,4)&lt;=LEFT(K3,4)),IF(AND(MID(C1847,11,2)&gt;="01",MID(C1847,11,2)&lt;="12"),IF(AND(MID(C1847,13,2)&gt;="01",MID(C1847,13,2)&lt;="31"),MID(C1847,7,8),"日期错误"),"月份错误"),"年份错误"),IF(LEN(C1847)=0,"请录入身份证号","身份证号位数错误"))</f>
        <v>请录入身份证号</v>
      </c>
      <c r="E1847" s="28" t="s">
        <v>11</v>
      </c>
      <c r="F1847" s="29" t="n">
        <f aca="false">IF(G1847="",0,IF(G1847="一档",70,440))</f>
        <v>0</v>
      </c>
      <c r="G1847" s="26"/>
      <c r="H1847" s="30"/>
    </row>
    <row r="1848" s="24" customFormat="true" ht="12" hidden="false" customHeight="false" outlineLevel="0" collapsed="false">
      <c r="A1848" s="25" t="n">
        <v>1844</v>
      </c>
      <c r="B1848" s="26"/>
      <c r="C1848" s="26"/>
      <c r="D1848" s="27" t="str">
        <f aca="false">IF(LEN(C1848)=18,IF(AND(MID(C1848,7,4)&gt;="1900",MID(C1848,7,4)&lt;=LEFT(K3,4)),IF(AND(MID(C1848,11,2)&gt;="01",MID(C1848,11,2)&lt;="12"),IF(AND(MID(C1848,13,2)&gt;="01",MID(C1848,13,2)&lt;="31"),MID(C1848,7,8),"日期错误"),"月份错误"),"年份错误"),IF(LEN(C1848)=0,"请录入身份证号","身份证号位数错误"))</f>
        <v>请录入身份证号</v>
      </c>
      <c r="E1848" s="28" t="s">
        <v>11</v>
      </c>
      <c r="F1848" s="29" t="n">
        <f aca="false">IF(G1848="",0,IF(G1848="一档",70,440))</f>
        <v>0</v>
      </c>
      <c r="G1848" s="26"/>
      <c r="H1848" s="30"/>
    </row>
    <row r="1849" s="24" customFormat="true" ht="12" hidden="false" customHeight="false" outlineLevel="0" collapsed="false">
      <c r="A1849" s="25" t="n">
        <v>1845</v>
      </c>
      <c r="B1849" s="26"/>
      <c r="C1849" s="26"/>
      <c r="D1849" s="27" t="str">
        <f aca="false">IF(LEN(C1849)=18,IF(AND(MID(C1849,7,4)&gt;="1900",MID(C1849,7,4)&lt;=LEFT(K3,4)),IF(AND(MID(C1849,11,2)&gt;="01",MID(C1849,11,2)&lt;="12"),IF(AND(MID(C1849,13,2)&gt;="01",MID(C1849,13,2)&lt;="31"),MID(C1849,7,8),"日期错误"),"月份错误"),"年份错误"),IF(LEN(C1849)=0,"请录入身份证号","身份证号位数错误"))</f>
        <v>请录入身份证号</v>
      </c>
      <c r="E1849" s="28" t="s">
        <v>11</v>
      </c>
      <c r="F1849" s="29" t="n">
        <f aca="false">IF(G1849="",0,IF(G1849="一档",70,440))</f>
        <v>0</v>
      </c>
      <c r="G1849" s="26"/>
      <c r="H1849" s="30"/>
    </row>
    <row r="1850" s="24" customFormat="true" ht="12" hidden="false" customHeight="false" outlineLevel="0" collapsed="false">
      <c r="A1850" s="25" t="n">
        <v>1846</v>
      </c>
      <c r="B1850" s="26"/>
      <c r="C1850" s="26"/>
      <c r="D1850" s="27" t="str">
        <f aca="false">IF(LEN(C1850)=18,IF(AND(MID(C1850,7,4)&gt;="1900",MID(C1850,7,4)&lt;=LEFT(K3,4)),IF(AND(MID(C1850,11,2)&gt;="01",MID(C1850,11,2)&lt;="12"),IF(AND(MID(C1850,13,2)&gt;="01",MID(C1850,13,2)&lt;="31"),MID(C1850,7,8),"日期错误"),"月份错误"),"年份错误"),IF(LEN(C1850)=0,"请录入身份证号","身份证号位数错误"))</f>
        <v>请录入身份证号</v>
      </c>
      <c r="E1850" s="28" t="s">
        <v>11</v>
      </c>
      <c r="F1850" s="29" t="n">
        <f aca="false">IF(G1850="",0,IF(G1850="一档",70,440))</f>
        <v>0</v>
      </c>
      <c r="G1850" s="26"/>
      <c r="H1850" s="30"/>
    </row>
    <row r="1851" s="24" customFormat="true" ht="12" hidden="false" customHeight="false" outlineLevel="0" collapsed="false">
      <c r="A1851" s="25" t="n">
        <v>1847</v>
      </c>
      <c r="B1851" s="26"/>
      <c r="C1851" s="26"/>
      <c r="D1851" s="27" t="str">
        <f aca="false">IF(LEN(C1851)=18,IF(AND(MID(C1851,7,4)&gt;="1900",MID(C1851,7,4)&lt;=LEFT(K3,4)),IF(AND(MID(C1851,11,2)&gt;="01",MID(C1851,11,2)&lt;="12"),IF(AND(MID(C1851,13,2)&gt;="01",MID(C1851,13,2)&lt;="31"),MID(C1851,7,8),"日期错误"),"月份错误"),"年份错误"),IF(LEN(C1851)=0,"请录入身份证号","身份证号位数错误"))</f>
        <v>请录入身份证号</v>
      </c>
      <c r="E1851" s="28" t="s">
        <v>11</v>
      </c>
      <c r="F1851" s="29" t="n">
        <f aca="false">IF(G1851="",0,IF(G1851="一档",70,440))</f>
        <v>0</v>
      </c>
      <c r="G1851" s="26"/>
      <c r="H1851" s="30"/>
    </row>
    <row r="1852" s="24" customFormat="true" ht="12" hidden="false" customHeight="false" outlineLevel="0" collapsed="false">
      <c r="A1852" s="25" t="n">
        <v>1848</v>
      </c>
      <c r="B1852" s="26"/>
      <c r="C1852" s="26"/>
      <c r="D1852" s="27" t="str">
        <f aca="false">IF(LEN(C1852)=18,IF(AND(MID(C1852,7,4)&gt;="1900",MID(C1852,7,4)&lt;=LEFT(K3,4)),IF(AND(MID(C1852,11,2)&gt;="01",MID(C1852,11,2)&lt;="12"),IF(AND(MID(C1852,13,2)&gt;="01",MID(C1852,13,2)&lt;="31"),MID(C1852,7,8),"日期错误"),"月份错误"),"年份错误"),IF(LEN(C1852)=0,"请录入身份证号","身份证号位数错误"))</f>
        <v>请录入身份证号</v>
      </c>
      <c r="E1852" s="28" t="s">
        <v>11</v>
      </c>
      <c r="F1852" s="29" t="n">
        <f aca="false">IF(G1852="",0,IF(G1852="一档",70,440))</f>
        <v>0</v>
      </c>
      <c r="G1852" s="26"/>
      <c r="H1852" s="30"/>
    </row>
    <row r="1853" s="24" customFormat="true" ht="12" hidden="false" customHeight="false" outlineLevel="0" collapsed="false">
      <c r="A1853" s="25" t="n">
        <v>1849</v>
      </c>
      <c r="B1853" s="26"/>
      <c r="C1853" s="26"/>
      <c r="D1853" s="27" t="str">
        <f aca="false">IF(LEN(C1853)=18,IF(AND(MID(C1853,7,4)&gt;="1900",MID(C1853,7,4)&lt;=LEFT(K3,4)),IF(AND(MID(C1853,11,2)&gt;="01",MID(C1853,11,2)&lt;="12"),IF(AND(MID(C1853,13,2)&gt;="01",MID(C1853,13,2)&lt;="31"),MID(C1853,7,8),"日期错误"),"月份错误"),"年份错误"),IF(LEN(C1853)=0,"请录入身份证号","身份证号位数错误"))</f>
        <v>请录入身份证号</v>
      </c>
      <c r="E1853" s="28" t="s">
        <v>11</v>
      </c>
      <c r="F1853" s="29" t="n">
        <f aca="false">IF(G1853="",0,IF(G1853="一档",70,440))</f>
        <v>0</v>
      </c>
      <c r="G1853" s="26"/>
      <c r="H1853" s="30"/>
    </row>
    <row r="1854" s="24" customFormat="true" ht="12" hidden="false" customHeight="false" outlineLevel="0" collapsed="false">
      <c r="A1854" s="25" t="n">
        <v>1850</v>
      </c>
      <c r="B1854" s="26"/>
      <c r="C1854" s="26"/>
      <c r="D1854" s="27" t="str">
        <f aca="false">IF(LEN(C1854)=18,IF(AND(MID(C1854,7,4)&gt;="1900",MID(C1854,7,4)&lt;=LEFT(K3,4)),IF(AND(MID(C1854,11,2)&gt;="01",MID(C1854,11,2)&lt;="12"),IF(AND(MID(C1854,13,2)&gt;="01",MID(C1854,13,2)&lt;="31"),MID(C1854,7,8),"日期错误"),"月份错误"),"年份错误"),IF(LEN(C1854)=0,"请录入身份证号","身份证号位数错误"))</f>
        <v>请录入身份证号</v>
      </c>
      <c r="E1854" s="28" t="s">
        <v>11</v>
      </c>
      <c r="F1854" s="29" t="n">
        <f aca="false">IF(G1854="",0,IF(G1854="一档",70,440))</f>
        <v>0</v>
      </c>
      <c r="G1854" s="26"/>
      <c r="H1854" s="30"/>
    </row>
    <row r="1855" s="24" customFormat="true" ht="12" hidden="false" customHeight="false" outlineLevel="0" collapsed="false">
      <c r="A1855" s="25" t="n">
        <v>1851</v>
      </c>
      <c r="B1855" s="26"/>
      <c r="C1855" s="26"/>
      <c r="D1855" s="27" t="str">
        <f aca="false">IF(LEN(C1855)=18,IF(AND(MID(C1855,7,4)&gt;="1900",MID(C1855,7,4)&lt;=LEFT(K3,4)),IF(AND(MID(C1855,11,2)&gt;="01",MID(C1855,11,2)&lt;="12"),IF(AND(MID(C1855,13,2)&gt;="01",MID(C1855,13,2)&lt;="31"),MID(C1855,7,8),"日期错误"),"月份错误"),"年份错误"),IF(LEN(C1855)=0,"请录入身份证号","身份证号位数错误"))</f>
        <v>请录入身份证号</v>
      </c>
      <c r="E1855" s="28" t="s">
        <v>11</v>
      </c>
      <c r="F1855" s="29" t="n">
        <f aca="false">IF(G1855="",0,IF(G1855="一档",70,440))</f>
        <v>0</v>
      </c>
      <c r="G1855" s="26"/>
      <c r="H1855" s="30"/>
    </row>
    <row r="1856" s="24" customFormat="true" ht="12" hidden="false" customHeight="false" outlineLevel="0" collapsed="false">
      <c r="A1856" s="25" t="n">
        <v>1852</v>
      </c>
      <c r="B1856" s="26"/>
      <c r="C1856" s="26"/>
      <c r="D1856" s="27" t="str">
        <f aca="false">IF(LEN(C1856)=18,IF(AND(MID(C1856,7,4)&gt;="1900",MID(C1856,7,4)&lt;=LEFT(K3,4)),IF(AND(MID(C1856,11,2)&gt;="01",MID(C1856,11,2)&lt;="12"),IF(AND(MID(C1856,13,2)&gt;="01",MID(C1856,13,2)&lt;="31"),MID(C1856,7,8),"日期错误"),"月份错误"),"年份错误"),IF(LEN(C1856)=0,"请录入身份证号","身份证号位数错误"))</f>
        <v>请录入身份证号</v>
      </c>
      <c r="E1856" s="28" t="s">
        <v>11</v>
      </c>
      <c r="F1856" s="29" t="n">
        <f aca="false">IF(G1856="",0,IF(G1856="一档",70,440))</f>
        <v>0</v>
      </c>
      <c r="G1856" s="26"/>
      <c r="H1856" s="30"/>
    </row>
    <row r="1857" s="24" customFormat="true" ht="12" hidden="false" customHeight="false" outlineLevel="0" collapsed="false">
      <c r="A1857" s="25" t="n">
        <v>1853</v>
      </c>
      <c r="B1857" s="26"/>
      <c r="C1857" s="26"/>
      <c r="D1857" s="27" t="str">
        <f aca="false">IF(LEN(C1857)=18,IF(AND(MID(C1857,7,4)&gt;="1900",MID(C1857,7,4)&lt;=LEFT(K3,4)),IF(AND(MID(C1857,11,2)&gt;="01",MID(C1857,11,2)&lt;="12"),IF(AND(MID(C1857,13,2)&gt;="01",MID(C1857,13,2)&lt;="31"),MID(C1857,7,8),"日期错误"),"月份错误"),"年份错误"),IF(LEN(C1857)=0,"请录入身份证号","身份证号位数错误"))</f>
        <v>请录入身份证号</v>
      </c>
      <c r="E1857" s="28" t="s">
        <v>11</v>
      </c>
      <c r="F1857" s="29" t="n">
        <f aca="false">IF(G1857="",0,IF(G1857="一档",70,440))</f>
        <v>0</v>
      </c>
      <c r="G1857" s="26"/>
      <c r="H1857" s="30"/>
    </row>
    <row r="1858" s="24" customFormat="true" ht="12" hidden="false" customHeight="false" outlineLevel="0" collapsed="false">
      <c r="A1858" s="25" t="n">
        <v>1854</v>
      </c>
      <c r="B1858" s="26"/>
      <c r="C1858" s="26"/>
      <c r="D1858" s="27" t="str">
        <f aca="false">IF(LEN(C1858)=18,IF(AND(MID(C1858,7,4)&gt;="1900",MID(C1858,7,4)&lt;=LEFT(K3,4)),IF(AND(MID(C1858,11,2)&gt;="01",MID(C1858,11,2)&lt;="12"),IF(AND(MID(C1858,13,2)&gt;="01",MID(C1858,13,2)&lt;="31"),MID(C1858,7,8),"日期错误"),"月份错误"),"年份错误"),IF(LEN(C1858)=0,"请录入身份证号","身份证号位数错误"))</f>
        <v>请录入身份证号</v>
      </c>
      <c r="E1858" s="28" t="s">
        <v>11</v>
      </c>
      <c r="F1858" s="29" t="n">
        <f aca="false">IF(G1858="",0,IF(G1858="一档",70,440))</f>
        <v>0</v>
      </c>
      <c r="G1858" s="26"/>
      <c r="H1858" s="30"/>
    </row>
    <row r="1859" s="24" customFormat="true" ht="12" hidden="false" customHeight="false" outlineLevel="0" collapsed="false">
      <c r="A1859" s="25" t="n">
        <v>1855</v>
      </c>
      <c r="B1859" s="26"/>
      <c r="C1859" s="26"/>
      <c r="D1859" s="27" t="str">
        <f aca="false">IF(LEN(C1859)=18,IF(AND(MID(C1859,7,4)&gt;="1900",MID(C1859,7,4)&lt;=LEFT(K3,4)),IF(AND(MID(C1859,11,2)&gt;="01",MID(C1859,11,2)&lt;="12"),IF(AND(MID(C1859,13,2)&gt;="01",MID(C1859,13,2)&lt;="31"),MID(C1859,7,8),"日期错误"),"月份错误"),"年份错误"),IF(LEN(C1859)=0,"请录入身份证号","身份证号位数错误"))</f>
        <v>请录入身份证号</v>
      </c>
      <c r="E1859" s="28" t="s">
        <v>11</v>
      </c>
      <c r="F1859" s="29" t="n">
        <f aca="false">IF(G1859="",0,IF(G1859="一档",70,440))</f>
        <v>0</v>
      </c>
      <c r="G1859" s="26"/>
      <c r="H1859" s="30"/>
    </row>
    <row r="1860" s="24" customFormat="true" ht="12" hidden="false" customHeight="false" outlineLevel="0" collapsed="false">
      <c r="A1860" s="25" t="n">
        <v>1856</v>
      </c>
      <c r="B1860" s="26"/>
      <c r="C1860" s="26"/>
      <c r="D1860" s="27" t="str">
        <f aca="false">IF(LEN(C1860)=18,IF(AND(MID(C1860,7,4)&gt;="1900",MID(C1860,7,4)&lt;=LEFT(K3,4)),IF(AND(MID(C1860,11,2)&gt;="01",MID(C1860,11,2)&lt;="12"),IF(AND(MID(C1860,13,2)&gt;="01",MID(C1860,13,2)&lt;="31"),MID(C1860,7,8),"日期错误"),"月份错误"),"年份错误"),IF(LEN(C1860)=0,"请录入身份证号","身份证号位数错误"))</f>
        <v>请录入身份证号</v>
      </c>
      <c r="E1860" s="28" t="s">
        <v>11</v>
      </c>
      <c r="F1860" s="29" t="n">
        <f aca="false">IF(G1860="",0,IF(G1860="一档",70,440))</f>
        <v>0</v>
      </c>
      <c r="G1860" s="26"/>
      <c r="H1860" s="30"/>
    </row>
    <row r="1861" s="24" customFormat="true" ht="12" hidden="false" customHeight="false" outlineLevel="0" collapsed="false">
      <c r="A1861" s="25" t="n">
        <v>1857</v>
      </c>
      <c r="B1861" s="26"/>
      <c r="C1861" s="26"/>
      <c r="D1861" s="27" t="str">
        <f aca="false">IF(LEN(C1861)=18,IF(AND(MID(C1861,7,4)&gt;="1900",MID(C1861,7,4)&lt;=LEFT(K3,4)),IF(AND(MID(C1861,11,2)&gt;="01",MID(C1861,11,2)&lt;="12"),IF(AND(MID(C1861,13,2)&gt;="01",MID(C1861,13,2)&lt;="31"),MID(C1861,7,8),"日期错误"),"月份错误"),"年份错误"),IF(LEN(C1861)=0,"请录入身份证号","身份证号位数错误"))</f>
        <v>请录入身份证号</v>
      </c>
      <c r="E1861" s="28" t="s">
        <v>11</v>
      </c>
      <c r="F1861" s="29" t="n">
        <f aca="false">IF(G1861="",0,IF(G1861="一档",70,440))</f>
        <v>0</v>
      </c>
      <c r="G1861" s="26"/>
      <c r="H1861" s="30"/>
    </row>
    <row r="1862" s="24" customFormat="true" ht="12" hidden="false" customHeight="false" outlineLevel="0" collapsed="false">
      <c r="A1862" s="25" t="n">
        <v>1858</v>
      </c>
      <c r="B1862" s="26"/>
      <c r="C1862" s="26"/>
      <c r="D1862" s="27" t="str">
        <f aca="false">IF(LEN(C1862)=18,IF(AND(MID(C1862,7,4)&gt;="1900",MID(C1862,7,4)&lt;=LEFT(K3,4)),IF(AND(MID(C1862,11,2)&gt;="01",MID(C1862,11,2)&lt;="12"),IF(AND(MID(C1862,13,2)&gt;="01",MID(C1862,13,2)&lt;="31"),MID(C1862,7,8),"日期错误"),"月份错误"),"年份错误"),IF(LEN(C1862)=0,"请录入身份证号","身份证号位数错误"))</f>
        <v>请录入身份证号</v>
      </c>
      <c r="E1862" s="28" t="s">
        <v>11</v>
      </c>
      <c r="F1862" s="29" t="n">
        <f aca="false">IF(G1862="",0,IF(G1862="一档",70,440))</f>
        <v>0</v>
      </c>
      <c r="G1862" s="26"/>
      <c r="H1862" s="30"/>
    </row>
    <row r="1863" s="24" customFormat="true" ht="12" hidden="false" customHeight="false" outlineLevel="0" collapsed="false">
      <c r="A1863" s="25" t="n">
        <v>1859</v>
      </c>
      <c r="B1863" s="26"/>
      <c r="C1863" s="26"/>
      <c r="D1863" s="27" t="str">
        <f aca="false">IF(LEN(C1863)=18,IF(AND(MID(C1863,7,4)&gt;="1900",MID(C1863,7,4)&lt;=LEFT(K3,4)),IF(AND(MID(C1863,11,2)&gt;="01",MID(C1863,11,2)&lt;="12"),IF(AND(MID(C1863,13,2)&gt;="01",MID(C1863,13,2)&lt;="31"),MID(C1863,7,8),"日期错误"),"月份错误"),"年份错误"),IF(LEN(C1863)=0,"请录入身份证号","身份证号位数错误"))</f>
        <v>请录入身份证号</v>
      </c>
      <c r="E1863" s="28" t="s">
        <v>11</v>
      </c>
      <c r="F1863" s="29" t="n">
        <f aca="false">IF(G1863="",0,IF(G1863="一档",70,440))</f>
        <v>0</v>
      </c>
      <c r="G1863" s="26"/>
      <c r="H1863" s="30"/>
    </row>
    <row r="1864" s="24" customFormat="true" ht="12" hidden="false" customHeight="false" outlineLevel="0" collapsed="false">
      <c r="A1864" s="25" t="n">
        <v>1860</v>
      </c>
      <c r="B1864" s="26"/>
      <c r="C1864" s="26"/>
      <c r="D1864" s="27" t="str">
        <f aca="false">IF(LEN(C1864)=18,IF(AND(MID(C1864,7,4)&gt;="1900",MID(C1864,7,4)&lt;=LEFT(K3,4)),IF(AND(MID(C1864,11,2)&gt;="01",MID(C1864,11,2)&lt;="12"),IF(AND(MID(C1864,13,2)&gt;="01",MID(C1864,13,2)&lt;="31"),MID(C1864,7,8),"日期错误"),"月份错误"),"年份错误"),IF(LEN(C1864)=0,"请录入身份证号","身份证号位数错误"))</f>
        <v>请录入身份证号</v>
      </c>
      <c r="E1864" s="28" t="s">
        <v>11</v>
      </c>
      <c r="F1864" s="29" t="n">
        <f aca="false">IF(G1864="",0,IF(G1864="一档",70,440))</f>
        <v>0</v>
      </c>
      <c r="G1864" s="26"/>
      <c r="H1864" s="30"/>
    </row>
    <row r="1865" s="24" customFormat="true" ht="12" hidden="false" customHeight="false" outlineLevel="0" collapsed="false">
      <c r="A1865" s="25" t="n">
        <v>1861</v>
      </c>
      <c r="B1865" s="26"/>
      <c r="C1865" s="26"/>
      <c r="D1865" s="27" t="str">
        <f aca="false">IF(LEN(C1865)=18,IF(AND(MID(C1865,7,4)&gt;="1900",MID(C1865,7,4)&lt;=LEFT(K3,4)),IF(AND(MID(C1865,11,2)&gt;="01",MID(C1865,11,2)&lt;="12"),IF(AND(MID(C1865,13,2)&gt;="01",MID(C1865,13,2)&lt;="31"),MID(C1865,7,8),"日期错误"),"月份错误"),"年份错误"),IF(LEN(C1865)=0,"请录入身份证号","身份证号位数错误"))</f>
        <v>请录入身份证号</v>
      </c>
      <c r="E1865" s="28" t="s">
        <v>11</v>
      </c>
      <c r="F1865" s="29" t="n">
        <f aca="false">IF(G1865="",0,IF(G1865="一档",70,440))</f>
        <v>0</v>
      </c>
      <c r="G1865" s="26"/>
      <c r="H1865" s="30"/>
    </row>
    <row r="1866" s="24" customFormat="true" ht="12" hidden="false" customHeight="false" outlineLevel="0" collapsed="false">
      <c r="A1866" s="25" t="n">
        <v>1862</v>
      </c>
      <c r="B1866" s="26"/>
      <c r="C1866" s="26"/>
      <c r="D1866" s="27" t="str">
        <f aca="false">IF(LEN(C1866)=18,IF(AND(MID(C1866,7,4)&gt;="1900",MID(C1866,7,4)&lt;=LEFT(K3,4)),IF(AND(MID(C1866,11,2)&gt;="01",MID(C1866,11,2)&lt;="12"),IF(AND(MID(C1866,13,2)&gt;="01",MID(C1866,13,2)&lt;="31"),MID(C1866,7,8),"日期错误"),"月份错误"),"年份错误"),IF(LEN(C1866)=0,"请录入身份证号","身份证号位数错误"))</f>
        <v>请录入身份证号</v>
      </c>
      <c r="E1866" s="28" t="s">
        <v>11</v>
      </c>
      <c r="F1866" s="29" t="n">
        <f aca="false">IF(G1866="",0,IF(G1866="一档",70,440))</f>
        <v>0</v>
      </c>
      <c r="G1866" s="26"/>
      <c r="H1866" s="30"/>
    </row>
    <row r="1867" s="24" customFormat="true" ht="12" hidden="false" customHeight="false" outlineLevel="0" collapsed="false">
      <c r="A1867" s="25" t="n">
        <v>1863</v>
      </c>
      <c r="B1867" s="26"/>
      <c r="C1867" s="26"/>
      <c r="D1867" s="27" t="str">
        <f aca="false">IF(LEN(C1867)=18,IF(AND(MID(C1867,7,4)&gt;="1900",MID(C1867,7,4)&lt;=LEFT(K3,4)),IF(AND(MID(C1867,11,2)&gt;="01",MID(C1867,11,2)&lt;="12"),IF(AND(MID(C1867,13,2)&gt;="01",MID(C1867,13,2)&lt;="31"),MID(C1867,7,8),"日期错误"),"月份错误"),"年份错误"),IF(LEN(C1867)=0,"请录入身份证号","身份证号位数错误"))</f>
        <v>请录入身份证号</v>
      </c>
      <c r="E1867" s="28" t="s">
        <v>11</v>
      </c>
      <c r="F1867" s="29" t="n">
        <f aca="false">IF(G1867="",0,IF(G1867="一档",70,440))</f>
        <v>0</v>
      </c>
      <c r="G1867" s="26"/>
      <c r="H1867" s="30"/>
    </row>
    <row r="1868" s="24" customFormat="true" ht="12" hidden="false" customHeight="false" outlineLevel="0" collapsed="false">
      <c r="A1868" s="25" t="n">
        <v>1864</v>
      </c>
      <c r="B1868" s="26"/>
      <c r="C1868" s="26"/>
      <c r="D1868" s="27" t="str">
        <f aca="false">IF(LEN(C1868)=18,IF(AND(MID(C1868,7,4)&gt;="1900",MID(C1868,7,4)&lt;=LEFT(K3,4)),IF(AND(MID(C1868,11,2)&gt;="01",MID(C1868,11,2)&lt;="12"),IF(AND(MID(C1868,13,2)&gt;="01",MID(C1868,13,2)&lt;="31"),MID(C1868,7,8),"日期错误"),"月份错误"),"年份错误"),IF(LEN(C1868)=0,"请录入身份证号","身份证号位数错误"))</f>
        <v>请录入身份证号</v>
      </c>
      <c r="E1868" s="28" t="s">
        <v>11</v>
      </c>
      <c r="F1868" s="29" t="n">
        <f aca="false">IF(G1868="",0,IF(G1868="一档",70,440))</f>
        <v>0</v>
      </c>
      <c r="G1868" s="26"/>
      <c r="H1868" s="30"/>
    </row>
    <row r="1869" s="24" customFormat="true" ht="12" hidden="false" customHeight="false" outlineLevel="0" collapsed="false">
      <c r="A1869" s="25" t="n">
        <v>1865</v>
      </c>
      <c r="B1869" s="26"/>
      <c r="C1869" s="26"/>
      <c r="D1869" s="27" t="str">
        <f aca="false">IF(LEN(C1869)=18,IF(AND(MID(C1869,7,4)&gt;="1900",MID(C1869,7,4)&lt;=LEFT(K3,4)),IF(AND(MID(C1869,11,2)&gt;="01",MID(C1869,11,2)&lt;="12"),IF(AND(MID(C1869,13,2)&gt;="01",MID(C1869,13,2)&lt;="31"),MID(C1869,7,8),"日期错误"),"月份错误"),"年份错误"),IF(LEN(C1869)=0,"请录入身份证号","身份证号位数错误"))</f>
        <v>请录入身份证号</v>
      </c>
      <c r="E1869" s="28" t="s">
        <v>11</v>
      </c>
      <c r="F1869" s="29" t="n">
        <f aca="false">IF(G1869="",0,IF(G1869="一档",70,440))</f>
        <v>0</v>
      </c>
      <c r="G1869" s="26"/>
      <c r="H1869" s="30"/>
    </row>
    <row r="1870" s="24" customFormat="true" ht="12" hidden="false" customHeight="false" outlineLevel="0" collapsed="false">
      <c r="A1870" s="25" t="n">
        <v>1866</v>
      </c>
      <c r="B1870" s="26"/>
      <c r="C1870" s="26"/>
      <c r="D1870" s="27" t="str">
        <f aca="false">IF(LEN(C1870)=18,IF(AND(MID(C1870,7,4)&gt;="1900",MID(C1870,7,4)&lt;=LEFT(K3,4)),IF(AND(MID(C1870,11,2)&gt;="01",MID(C1870,11,2)&lt;="12"),IF(AND(MID(C1870,13,2)&gt;="01",MID(C1870,13,2)&lt;="31"),MID(C1870,7,8),"日期错误"),"月份错误"),"年份错误"),IF(LEN(C1870)=0,"请录入身份证号","身份证号位数错误"))</f>
        <v>请录入身份证号</v>
      </c>
      <c r="E1870" s="28" t="s">
        <v>11</v>
      </c>
      <c r="F1870" s="29" t="n">
        <f aca="false">IF(G1870="",0,IF(G1870="一档",70,440))</f>
        <v>0</v>
      </c>
      <c r="G1870" s="26"/>
      <c r="H1870" s="30"/>
    </row>
    <row r="1871" s="24" customFormat="true" ht="12" hidden="false" customHeight="false" outlineLevel="0" collapsed="false">
      <c r="A1871" s="25" t="n">
        <v>1867</v>
      </c>
      <c r="B1871" s="26"/>
      <c r="C1871" s="26"/>
      <c r="D1871" s="27" t="str">
        <f aca="false">IF(LEN(C1871)=18,IF(AND(MID(C1871,7,4)&gt;="1900",MID(C1871,7,4)&lt;=LEFT(K3,4)),IF(AND(MID(C1871,11,2)&gt;="01",MID(C1871,11,2)&lt;="12"),IF(AND(MID(C1871,13,2)&gt;="01",MID(C1871,13,2)&lt;="31"),MID(C1871,7,8),"日期错误"),"月份错误"),"年份错误"),IF(LEN(C1871)=0,"请录入身份证号","身份证号位数错误"))</f>
        <v>请录入身份证号</v>
      </c>
      <c r="E1871" s="28" t="s">
        <v>11</v>
      </c>
      <c r="F1871" s="29" t="n">
        <f aca="false">IF(G1871="",0,IF(G1871="一档",70,440))</f>
        <v>0</v>
      </c>
      <c r="G1871" s="26"/>
      <c r="H1871" s="30"/>
    </row>
    <row r="1872" s="24" customFormat="true" ht="12" hidden="false" customHeight="false" outlineLevel="0" collapsed="false">
      <c r="A1872" s="25" t="n">
        <v>1868</v>
      </c>
      <c r="B1872" s="26"/>
      <c r="C1872" s="26"/>
      <c r="D1872" s="27" t="str">
        <f aca="false">IF(LEN(C1872)=18,IF(AND(MID(C1872,7,4)&gt;="1900",MID(C1872,7,4)&lt;=LEFT(K3,4)),IF(AND(MID(C1872,11,2)&gt;="01",MID(C1872,11,2)&lt;="12"),IF(AND(MID(C1872,13,2)&gt;="01",MID(C1872,13,2)&lt;="31"),MID(C1872,7,8),"日期错误"),"月份错误"),"年份错误"),IF(LEN(C1872)=0,"请录入身份证号","身份证号位数错误"))</f>
        <v>请录入身份证号</v>
      </c>
      <c r="E1872" s="28" t="s">
        <v>11</v>
      </c>
      <c r="F1872" s="29" t="n">
        <f aca="false">IF(G1872="",0,IF(G1872="一档",70,440))</f>
        <v>0</v>
      </c>
      <c r="G1872" s="26"/>
      <c r="H1872" s="30"/>
    </row>
    <row r="1873" s="24" customFormat="true" ht="12" hidden="false" customHeight="false" outlineLevel="0" collapsed="false">
      <c r="A1873" s="25" t="n">
        <v>1869</v>
      </c>
      <c r="B1873" s="26"/>
      <c r="C1873" s="26"/>
      <c r="D1873" s="27" t="str">
        <f aca="false">IF(LEN(C1873)=18,IF(AND(MID(C1873,7,4)&gt;="1900",MID(C1873,7,4)&lt;=LEFT(K3,4)),IF(AND(MID(C1873,11,2)&gt;="01",MID(C1873,11,2)&lt;="12"),IF(AND(MID(C1873,13,2)&gt;="01",MID(C1873,13,2)&lt;="31"),MID(C1873,7,8),"日期错误"),"月份错误"),"年份错误"),IF(LEN(C1873)=0,"请录入身份证号","身份证号位数错误"))</f>
        <v>请录入身份证号</v>
      </c>
      <c r="E1873" s="28" t="s">
        <v>11</v>
      </c>
      <c r="F1873" s="29" t="n">
        <f aca="false">IF(G1873="",0,IF(G1873="一档",70,440))</f>
        <v>0</v>
      </c>
      <c r="G1873" s="26"/>
      <c r="H1873" s="30"/>
    </row>
    <row r="1874" s="24" customFormat="true" ht="12" hidden="false" customHeight="false" outlineLevel="0" collapsed="false">
      <c r="A1874" s="25" t="n">
        <v>1870</v>
      </c>
      <c r="B1874" s="26"/>
      <c r="C1874" s="26"/>
      <c r="D1874" s="27" t="str">
        <f aca="false">IF(LEN(C1874)=18,IF(AND(MID(C1874,7,4)&gt;="1900",MID(C1874,7,4)&lt;=LEFT(K3,4)),IF(AND(MID(C1874,11,2)&gt;="01",MID(C1874,11,2)&lt;="12"),IF(AND(MID(C1874,13,2)&gt;="01",MID(C1874,13,2)&lt;="31"),MID(C1874,7,8),"日期错误"),"月份错误"),"年份错误"),IF(LEN(C1874)=0,"请录入身份证号","身份证号位数错误"))</f>
        <v>请录入身份证号</v>
      </c>
      <c r="E1874" s="28" t="s">
        <v>11</v>
      </c>
      <c r="F1874" s="29" t="n">
        <f aca="false">IF(G1874="",0,IF(G1874="一档",70,440))</f>
        <v>0</v>
      </c>
      <c r="G1874" s="26"/>
      <c r="H1874" s="30"/>
    </row>
    <row r="1875" s="24" customFormat="true" ht="12" hidden="false" customHeight="false" outlineLevel="0" collapsed="false">
      <c r="A1875" s="25" t="n">
        <v>1871</v>
      </c>
      <c r="B1875" s="26"/>
      <c r="C1875" s="26"/>
      <c r="D1875" s="27" t="str">
        <f aca="false">IF(LEN(C1875)=18,IF(AND(MID(C1875,7,4)&gt;="1900",MID(C1875,7,4)&lt;=LEFT(K3,4)),IF(AND(MID(C1875,11,2)&gt;="01",MID(C1875,11,2)&lt;="12"),IF(AND(MID(C1875,13,2)&gt;="01",MID(C1875,13,2)&lt;="31"),MID(C1875,7,8),"日期错误"),"月份错误"),"年份错误"),IF(LEN(C1875)=0,"请录入身份证号","身份证号位数错误"))</f>
        <v>请录入身份证号</v>
      </c>
      <c r="E1875" s="28" t="s">
        <v>11</v>
      </c>
      <c r="F1875" s="29" t="n">
        <f aca="false">IF(G1875="",0,IF(G1875="一档",70,440))</f>
        <v>0</v>
      </c>
      <c r="G1875" s="26"/>
      <c r="H1875" s="30"/>
    </row>
    <row r="1876" s="24" customFormat="true" ht="12" hidden="false" customHeight="false" outlineLevel="0" collapsed="false">
      <c r="A1876" s="25" t="n">
        <v>1872</v>
      </c>
      <c r="B1876" s="26"/>
      <c r="C1876" s="26"/>
      <c r="D1876" s="27" t="str">
        <f aca="false">IF(LEN(C1876)=18,IF(AND(MID(C1876,7,4)&gt;="1900",MID(C1876,7,4)&lt;=LEFT(K3,4)),IF(AND(MID(C1876,11,2)&gt;="01",MID(C1876,11,2)&lt;="12"),IF(AND(MID(C1876,13,2)&gt;="01",MID(C1876,13,2)&lt;="31"),MID(C1876,7,8),"日期错误"),"月份错误"),"年份错误"),IF(LEN(C1876)=0,"请录入身份证号","身份证号位数错误"))</f>
        <v>请录入身份证号</v>
      </c>
      <c r="E1876" s="28" t="s">
        <v>11</v>
      </c>
      <c r="F1876" s="29" t="n">
        <f aca="false">IF(G1876="",0,IF(G1876="一档",70,440))</f>
        <v>0</v>
      </c>
      <c r="G1876" s="26"/>
      <c r="H1876" s="30"/>
    </row>
    <row r="1877" s="24" customFormat="true" ht="12" hidden="false" customHeight="false" outlineLevel="0" collapsed="false">
      <c r="A1877" s="25" t="n">
        <v>1873</v>
      </c>
      <c r="B1877" s="26"/>
      <c r="C1877" s="26"/>
      <c r="D1877" s="27" t="str">
        <f aca="false">IF(LEN(C1877)=18,IF(AND(MID(C1877,7,4)&gt;="1900",MID(C1877,7,4)&lt;=LEFT(K3,4)),IF(AND(MID(C1877,11,2)&gt;="01",MID(C1877,11,2)&lt;="12"),IF(AND(MID(C1877,13,2)&gt;="01",MID(C1877,13,2)&lt;="31"),MID(C1877,7,8),"日期错误"),"月份错误"),"年份错误"),IF(LEN(C1877)=0,"请录入身份证号","身份证号位数错误"))</f>
        <v>请录入身份证号</v>
      </c>
      <c r="E1877" s="28" t="s">
        <v>11</v>
      </c>
      <c r="F1877" s="29" t="n">
        <f aca="false">IF(G1877="",0,IF(G1877="一档",70,440))</f>
        <v>0</v>
      </c>
      <c r="G1877" s="26"/>
      <c r="H1877" s="30"/>
    </row>
    <row r="1878" s="24" customFormat="true" ht="12" hidden="false" customHeight="false" outlineLevel="0" collapsed="false">
      <c r="A1878" s="25" t="n">
        <v>1874</v>
      </c>
      <c r="B1878" s="26"/>
      <c r="C1878" s="26"/>
      <c r="D1878" s="27" t="str">
        <f aca="false">IF(LEN(C1878)=18,IF(AND(MID(C1878,7,4)&gt;="1900",MID(C1878,7,4)&lt;=LEFT(K3,4)),IF(AND(MID(C1878,11,2)&gt;="01",MID(C1878,11,2)&lt;="12"),IF(AND(MID(C1878,13,2)&gt;="01",MID(C1878,13,2)&lt;="31"),MID(C1878,7,8),"日期错误"),"月份错误"),"年份错误"),IF(LEN(C1878)=0,"请录入身份证号","身份证号位数错误"))</f>
        <v>请录入身份证号</v>
      </c>
      <c r="E1878" s="28" t="s">
        <v>11</v>
      </c>
      <c r="F1878" s="29" t="n">
        <f aca="false">IF(G1878="",0,IF(G1878="一档",70,440))</f>
        <v>0</v>
      </c>
      <c r="G1878" s="26"/>
      <c r="H1878" s="30"/>
    </row>
    <row r="1879" s="24" customFormat="true" ht="12" hidden="false" customHeight="false" outlineLevel="0" collapsed="false">
      <c r="A1879" s="25" t="n">
        <v>1875</v>
      </c>
      <c r="B1879" s="26"/>
      <c r="C1879" s="26"/>
      <c r="D1879" s="27" t="str">
        <f aca="false">IF(LEN(C1879)=18,IF(AND(MID(C1879,7,4)&gt;="1900",MID(C1879,7,4)&lt;=LEFT(K3,4)),IF(AND(MID(C1879,11,2)&gt;="01",MID(C1879,11,2)&lt;="12"),IF(AND(MID(C1879,13,2)&gt;="01",MID(C1879,13,2)&lt;="31"),MID(C1879,7,8),"日期错误"),"月份错误"),"年份错误"),IF(LEN(C1879)=0,"请录入身份证号","身份证号位数错误"))</f>
        <v>请录入身份证号</v>
      </c>
      <c r="E1879" s="28" t="s">
        <v>11</v>
      </c>
      <c r="F1879" s="29" t="n">
        <f aca="false">IF(G1879="",0,IF(G1879="一档",70,440))</f>
        <v>0</v>
      </c>
      <c r="G1879" s="26"/>
      <c r="H1879" s="30"/>
    </row>
    <row r="1880" s="24" customFormat="true" ht="12" hidden="false" customHeight="false" outlineLevel="0" collapsed="false">
      <c r="A1880" s="25" t="n">
        <v>1876</v>
      </c>
      <c r="B1880" s="26"/>
      <c r="C1880" s="26"/>
      <c r="D1880" s="27" t="str">
        <f aca="false">IF(LEN(C1880)=18,IF(AND(MID(C1880,7,4)&gt;="1900",MID(C1880,7,4)&lt;=LEFT(K3,4)),IF(AND(MID(C1880,11,2)&gt;="01",MID(C1880,11,2)&lt;="12"),IF(AND(MID(C1880,13,2)&gt;="01",MID(C1880,13,2)&lt;="31"),MID(C1880,7,8),"日期错误"),"月份错误"),"年份错误"),IF(LEN(C1880)=0,"请录入身份证号","身份证号位数错误"))</f>
        <v>请录入身份证号</v>
      </c>
      <c r="E1880" s="28" t="s">
        <v>11</v>
      </c>
      <c r="F1880" s="29" t="n">
        <f aca="false">IF(G1880="",0,IF(G1880="一档",70,440))</f>
        <v>0</v>
      </c>
      <c r="G1880" s="26"/>
      <c r="H1880" s="30"/>
    </row>
    <row r="1881" s="24" customFormat="true" ht="12" hidden="false" customHeight="false" outlineLevel="0" collapsed="false">
      <c r="A1881" s="25" t="n">
        <v>1877</v>
      </c>
      <c r="B1881" s="26"/>
      <c r="C1881" s="26"/>
      <c r="D1881" s="27" t="str">
        <f aca="false">IF(LEN(C1881)=18,IF(AND(MID(C1881,7,4)&gt;="1900",MID(C1881,7,4)&lt;=LEFT(K3,4)),IF(AND(MID(C1881,11,2)&gt;="01",MID(C1881,11,2)&lt;="12"),IF(AND(MID(C1881,13,2)&gt;="01",MID(C1881,13,2)&lt;="31"),MID(C1881,7,8),"日期错误"),"月份错误"),"年份错误"),IF(LEN(C1881)=0,"请录入身份证号","身份证号位数错误"))</f>
        <v>请录入身份证号</v>
      </c>
      <c r="E1881" s="28" t="s">
        <v>11</v>
      </c>
      <c r="F1881" s="29" t="n">
        <f aca="false">IF(G1881="",0,IF(G1881="一档",70,440))</f>
        <v>0</v>
      </c>
      <c r="G1881" s="26"/>
      <c r="H1881" s="30"/>
    </row>
    <row r="1882" s="24" customFormat="true" ht="12" hidden="false" customHeight="false" outlineLevel="0" collapsed="false">
      <c r="A1882" s="25" t="n">
        <v>1878</v>
      </c>
      <c r="B1882" s="26"/>
      <c r="C1882" s="26"/>
      <c r="D1882" s="27" t="str">
        <f aca="false">IF(LEN(C1882)=18,IF(AND(MID(C1882,7,4)&gt;="1900",MID(C1882,7,4)&lt;=LEFT(K3,4)),IF(AND(MID(C1882,11,2)&gt;="01",MID(C1882,11,2)&lt;="12"),IF(AND(MID(C1882,13,2)&gt;="01",MID(C1882,13,2)&lt;="31"),MID(C1882,7,8),"日期错误"),"月份错误"),"年份错误"),IF(LEN(C1882)=0,"请录入身份证号","身份证号位数错误"))</f>
        <v>请录入身份证号</v>
      </c>
      <c r="E1882" s="28" t="s">
        <v>11</v>
      </c>
      <c r="F1882" s="29" t="n">
        <f aca="false">IF(G1882="",0,IF(G1882="一档",70,440))</f>
        <v>0</v>
      </c>
      <c r="G1882" s="26"/>
      <c r="H1882" s="30"/>
    </row>
    <row r="1883" s="24" customFormat="true" ht="12" hidden="false" customHeight="false" outlineLevel="0" collapsed="false">
      <c r="A1883" s="25" t="n">
        <v>1879</v>
      </c>
      <c r="B1883" s="26"/>
      <c r="C1883" s="26"/>
      <c r="D1883" s="27" t="str">
        <f aca="false">IF(LEN(C1883)=18,IF(AND(MID(C1883,7,4)&gt;="1900",MID(C1883,7,4)&lt;=LEFT(K3,4)),IF(AND(MID(C1883,11,2)&gt;="01",MID(C1883,11,2)&lt;="12"),IF(AND(MID(C1883,13,2)&gt;="01",MID(C1883,13,2)&lt;="31"),MID(C1883,7,8),"日期错误"),"月份错误"),"年份错误"),IF(LEN(C1883)=0,"请录入身份证号","身份证号位数错误"))</f>
        <v>请录入身份证号</v>
      </c>
      <c r="E1883" s="28" t="s">
        <v>11</v>
      </c>
      <c r="F1883" s="29" t="n">
        <f aca="false">IF(G1883="",0,IF(G1883="一档",70,440))</f>
        <v>0</v>
      </c>
      <c r="G1883" s="26"/>
      <c r="H1883" s="30"/>
    </row>
    <row r="1884" s="24" customFormat="true" ht="12" hidden="false" customHeight="false" outlineLevel="0" collapsed="false">
      <c r="A1884" s="25" t="n">
        <v>1880</v>
      </c>
      <c r="B1884" s="26"/>
      <c r="C1884" s="26"/>
      <c r="D1884" s="27" t="str">
        <f aca="false">IF(LEN(C1884)=18,IF(AND(MID(C1884,7,4)&gt;="1900",MID(C1884,7,4)&lt;=LEFT(K3,4)),IF(AND(MID(C1884,11,2)&gt;="01",MID(C1884,11,2)&lt;="12"),IF(AND(MID(C1884,13,2)&gt;="01",MID(C1884,13,2)&lt;="31"),MID(C1884,7,8),"日期错误"),"月份错误"),"年份错误"),IF(LEN(C1884)=0,"请录入身份证号","身份证号位数错误"))</f>
        <v>请录入身份证号</v>
      </c>
      <c r="E1884" s="28" t="s">
        <v>11</v>
      </c>
      <c r="F1884" s="29" t="n">
        <f aca="false">IF(G1884="",0,IF(G1884="一档",70,440))</f>
        <v>0</v>
      </c>
      <c r="G1884" s="26"/>
      <c r="H1884" s="30"/>
    </row>
    <row r="1885" s="24" customFormat="true" ht="12" hidden="false" customHeight="false" outlineLevel="0" collapsed="false">
      <c r="A1885" s="25" t="n">
        <v>1881</v>
      </c>
      <c r="B1885" s="26"/>
      <c r="C1885" s="26"/>
      <c r="D1885" s="27" t="str">
        <f aca="false">IF(LEN(C1885)=18,IF(AND(MID(C1885,7,4)&gt;="1900",MID(C1885,7,4)&lt;=LEFT(K3,4)),IF(AND(MID(C1885,11,2)&gt;="01",MID(C1885,11,2)&lt;="12"),IF(AND(MID(C1885,13,2)&gt;="01",MID(C1885,13,2)&lt;="31"),MID(C1885,7,8),"日期错误"),"月份错误"),"年份错误"),IF(LEN(C1885)=0,"请录入身份证号","身份证号位数错误"))</f>
        <v>请录入身份证号</v>
      </c>
      <c r="E1885" s="28" t="s">
        <v>11</v>
      </c>
      <c r="F1885" s="29" t="n">
        <f aca="false">IF(G1885="",0,IF(G1885="一档",70,440))</f>
        <v>0</v>
      </c>
      <c r="G1885" s="26"/>
      <c r="H1885" s="30"/>
    </row>
    <row r="1886" s="24" customFormat="true" ht="12" hidden="false" customHeight="false" outlineLevel="0" collapsed="false">
      <c r="A1886" s="25" t="n">
        <v>1882</v>
      </c>
      <c r="B1886" s="26"/>
      <c r="C1886" s="26"/>
      <c r="D1886" s="27" t="str">
        <f aca="false">IF(LEN(C1886)=18,IF(AND(MID(C1886,7,4)&gt;="1900",MID(C1886,7,4)&lt;=LEFT(K3,4)),IF(AND(MID(C1886,11,2)&gt;="01",MID(C1886,11,2)&lt;="12"),IF(AND(MID(C1886,13,2)&gt;="01",MID(C1886,13,2)&lt;="31"),MID(C1886,7,8),"日期错误"),"月份错误"),"年份错误"),IF(LEN(C1886)=0,"请录入身份证号","身份证号位数错误"))</f>
        <v>请录入身份证号</v>
      </c>
      <c r="E1886" s="28" t="s">
        <v>11</v>
      </c>
      <c r="F1886" s="29" t="n">
        <f aca="false">IF(G1886="",0,IF(G1886="一档",70,440))</f>
        <v>0</v>
      </c>
      <c r="G1886" s="26"/>
      <c r="H1886" s="30"/>
    </row>
    <row r="1887" s="24" customFormat="true" ht="12" hidden="false" customHeight="false" outlineLevel="0" collapsed="false">
      <c r="A1887" s="25" t="n">
        <v>1883</v>
      </c>
      <c r="B1887" s="26"/>
      <c r="C1887" s="26"/>
      <c r="D1887" s="27" t="str">
        <f aca="false">IF(LEN(C1887)=18,IF(AND(MID(C1887,7,4)&gt;="1900",MID(C1887,7,4)&lt;=LEFT(K3,4)),IF(AND(MID(C1887,11,2)&gt;="01",MID(C1887,11,2)&lt;="12"),IF(AND(MID(C1887,13,2)&gt;="01",MID(C1887,13,2)&lt;="31"),MID(C1887,7,8),"日期错误"),"月份错误"),"年份错误"),IF(LEN(C1887)=0,"请录入身份证号","身份证号位数错误"))</f>
        <v>请录入身份证号</v>
      </c>
      <c r="E1887" s="28" t="s">
        <v>11</v>
      </c>
      <c r="F1887" s="29" t="n">
        <f aca="false">IF(G1887="",0,IF(G1887="一档",70,440))</f>
        <v>0</v>
      </c>
      <c r="G1887" s="26"/>
      <c r="H1887" s="30"/>
    </row>
    <row r="1888" s="24" customFormat="true" ht="12" hidden="false" customHeight="false" outlineLevel="0" collapsed="false">
      <c r="A1888" s="25" t="n">
        <v>1884</v>
      </c>
      <c r="B1888" s="26"/>
      <c r="C1888" s="26"/>
      <c r="D1888" s="27" t="str">
        <f aca="false">IF(LEN(C1888)=18,IF(AND(MID(C1888,7,4)&gt;="1900",MID(C1888,7,4)&lt;=LEFT(K3,4)),IF(AND(MID(C1888,11,2)&gt;="01",MID(C1888,11,2)&lt;="12"),IF(AND(MID(C1888,13,2)&gt;="01",MID(C1888,13,2)&lt;="31"),MID(C1888,7,8),"日期错误"),"月份错误"),"年份错误"),IF(LEN(C1888)=0,"请录入身份证号","身份证号位数错误"))</f>
        <v>请录入身份证号</v>
      </c>
      <c r="E1888" s="28" t="s">
        <v>11</v>
      </c>
      <c r="F1888" s="29" t="n">
        <f aca="false">IF(G1888="",0,IF(G1888="一档",70,440))</f>
        <v>0</v>
      </c>
      <c r="G1888" s="26"/>
      <c r="H1888" s="30"/>
    </row>
    <row r="1889" s="24" customFormat="true" ht="12" hidden="false" customHeight="false" outlineLevel="0" collapsed="false">
      <c r="A1889" s="25" t="n">
        <v>1885</v>
      </c>
      <c r="B1889" s="26"/>
      <c r="C1889" s="26"/>
      <c r="D1889" s="27" t="str">
        <f aca="false">IF(LEN(C1889)=18,IF(AND(MID(C1889,7,4)&gt;="1900",MID(C1889,7,4)&lt;=LEFT(K3,4)),IF(AND(MID(C1889,11,2)&gt;="01",MID(C1889,11,2)&lt;="12"),IF(AND(MID(C1889,13,2)&gt;="01",MID(C1889,13,2)&lt;="31"),MID(C1889,7,8),"日期错误"),"月份错误"),"年份错误"),IF(LEN(C1889)=0,"请录入身份证号","身份证号位数错误"))</f>
        <v>请录入身份证号</v>
      </c>
      <c r="E1889" s="28" t="s">
        <v>11</v>
      </c>
      <c r="F1889" s="29" t="n">
        <f aca="false">IF(G1889="",0,IF(G1889="一档",70,440))</f>
        <v>0</v>
      </c>
      <c r="G1889" s="26"/>
      <c r="H1889" s="30"/>
    </row>
    <row r="1890" s="24" customFormat="true" ht="12" hidden="false" customHeight="false" outlineLevel="0" collapsed="false">
      <c r="A1890" s="25" t="n">
        <v>1886</v>
      </c>
      <c r="B1890" s="26"/>
      <c r="C1890" s="26"/>
      <c r="D1890" s="27" t="str">
        <f aca="false">IF(LEN(C1890)=18,IF(AND(MID(C1890,7,4)&gt;="1900",MID(C1890,7,4)&lt;=LEFT(K3,4)),IF(AND(MID(C1890,11,2)&gt;="01",MID(C1890,11,2)&lt;="12"),IF(AND(MID(C1890,13,2)&gt;="01",MID(C1890,13,2)&lt;="31"),MID(C1890,7,8),"日期错误"),"月份错误"),"年份错误"),IF(LEN(C1890)=0,"请录入身份证号","身份证号位数错误"))</f>
        <v>请录入身份证号</v>
      </c>
      <c r="E1890" s="28" t="s">
        <v>11</v>
      </c>
      <c r="F1890" s="29" t="n">
        <f aca="false">IF(G1890="",0,IF(G1890="一档",70,440))</f>
        <v>0</v>
      </c>
      <c r="G1890" s="26"/>
      <c r="H1890" s="30"/>
    </row>
    <row r="1891" s="24" customFormat="true" ht="12" hidden="false" customHeight="false" outlineLevel="0" collapsed="false">
      <c r="A1891" s="25" t="n">
        <v>1887</v>
      </c>
      <c r="B1891" s="26"/>
      <c r="C1891" s="26"/>
      <c r="D1891" s="27" t="str">
        <f aca="false">IF(LEN(C1891)=18,IF(AND(MID(C1891,7,4)&gt;="1900",MID(C1891,7,4)&lt;=LEFT(K3,4)),IF(AND(MID(C1891,11,2)&gt;="01",MID(C1891,11,2)&lt;="12"),IF(AND(MID(C1891,13,2)&gt;="01",MID(C1891,13,2)&lt;="31"),MID(C1891,7,8),"日期错误"),"月份错误"),"年份错误"),IF(LEN(C1891)=0,"请录入身份证号","身份证号位数错误"))</f>
        <v>请录入身份证号</v>
      </c>
      <c r="E1891" s="28" t="s">
        <v>11</v>
      </c>
      <c r="F1891" s="29" t="n">
        <f aca="false">IF(G1891="",0,IF(G1891="一档",70,440))</f>
        <v>0</v>
      </c>
      <c r="G1891" s="26"/>
      <c r="H1891" s="30"/>
    </row>
    <row r="1892" s="24" customFormat="true" ht="12" hidden="false" customHeight="false" outlineLevel="0" collapsed="false">
      <c r="A1892" s="25" t="n">
        <v>1888</v>
      </c>
      <c r="B1892" s="26"/>
      <c r="C1892" s="26"/>
      <c r="D1892" s="27" t="str">
        <f aca="false">IF(LEN(C1892)=18,IF(AND(MID(C1892,7,4)&gt;="1900",MID(C1892,7,4)&lt;=LEFT(K3,4)),IF(AND(MID(C1892,11,2)&gt;="01",MID(C1892,11,2)&lt;="12"),IF(AND(MID(C1892,13,2)&gt;="01",MID(C1892,13,2)&lt;="31"),MID(C1892,7,8),"日期错误"),"月份错误"),"年份错误"),IF(LEN(C1892)=0,"请录入身份证号","身份证号位数错误"))</f>
        <v>请录入身份证号</v>
      </c>
      <c r="E1892" s="28" t="s">
        <v>11</v>
      </c>
      <c r="F1892" s="29" t="n">
        <f aca="false">IF(G1892="",0,IF(G1892="一档",70,440))</f>
        <v>0</v>
      </c>
      <c r="G1892" s="26"/>
      <c r="H1892" s="30"/>
    </row>
    <row r="1893" s="24" customFormat="true" ht="12" hidden="false" customHeight="false" outlineLevel="0" collapsed="false">
      <c r="A1893" s="25" t="n">
        <v>1889</v>
      </c>
      <c r="B1893" s="26"/>
      <c r="C1893" s="26"/>
      <c r="D1893" s="27" t="str">
        <f aca="false">IF(LEN(C1893)=18,IF(AND(MID(C1893,7,4)&gt;="1900",MID(C1893,7,4)&lt;=LEFT(K3,4)),IF(AND(MID(C1893,11,2)&gt;="01",MID(C1893,11,2)&lt;="12"),IF(AND(MID(C1893,13,2)&gt;="01",MID(C1893,13,2)&lt;="31"),MID(C1893,7,8),"日期错误"),"月份错误"),"年份错误"),IF(LEN(C1893)=0,"请录入身份证号","身份证号位数错误"))</f>
        <v>请录入身份证号</v>
      </c>
      <c r="E1893" s="28" t="s">
        <v>11</v>
      </c>
      <c r="F1893" s="29" t="n">
        <f aca="false">IF(G1893="",0,IF(G1893="一档",70,440))</f>
        <v>0</v>
      </c>
      <c r="G1893" s="26"/>
      <c r="H1893" s="30"/>
    </row>
    <row r="1894" s="24" customFormat="true" ht="12" hidden="false" customHeight="false" outlineLevel="0" collapsed="false">
      <c r="A1894" s="25" t="n">
        <v>1890</v>
      </c>
      <c r="B1894" s="26"/>
      <c r="C1894" s="26"/>
      <c r="D1894" s="27" t="str">
        <f aca="false">IF(LEN(C1894)=18,IF(AND(MID(C1894,7,4)&gt;="1900",MID(C1894,7,4)&lt;=LEFT(K3,4)),IF(AND(MID(C1894,11,2)&gt;="01",MID(C1894,11,2)&lt;="12"),IF(AND(MID(C1894,13,2)&gt;="01",MID(C1894,13,2)&lt;="31"),MID(C1894,7,8),"日期错误"),"月份错误"),"年份错误"),IF(LEN(C1894)=0,"请录入身份证号","身份证号位数错误"))</f>
        <v>请录入身份证号</v>
      </c>
      <c r="E1894" s="28" t="s">
        <v>11</v>
      </c>
      <c r="F1894" s="29" t="n">
        <f aca="false">IF(G1894="",0,IF(G1894="一档",70,440))</f>
        <v>0</v>
      </c>
      <c r="G1894" s="26"/>
      <c r="H1894" s="30"/>
    </row>
    <row r="1895" s="24" customFormat="true" ht="12" hidden="false" customHeight="false" outlineLevel="0" collapsed="false">
      <c r="A1895" s="25" t="n">
        <v>1891</v>
      </c>
      <c r="B1895" s="26"/>
      <c r="C1895" s="26"/>
      <c r="D1895" s="27" t="str">
        <f aca="false">IF(LEN(C1895)=18,IF(AND(MID(C1895,7,4)&gt;="1900",MID(C1895,7,4)&lt;=LEFT(K3,4)),IF(AND(MID(C1895,11,2)&gt;="01",MID(C1895,11,2)&lt;="12"),IF(AND(MID(C1895,13,2)&gt;="01",MID(C1895,13,2)&lt;="31"),MID(C1895,7,8),"日期错误"),"月份错误"),"年份错误"),IF(LEN(C1895)=0,"请录入身份证号","身份证号位数错误"))</f>
        <v>请录入身份证号</v>
      </c>
      <c r="E1895" s="28" t="s">
        <v>11</v>
      </c>
      <c r="F1895" s="29" t="n">
        <f aca="false">IF(G1895="",0,IF(G1895="一档",70,440))</f>
        <v>0</v>
      </c>
      <c r="G1895" s="26"/>
      <c r="H1895" s="30"/>
    </row>
    <row r="1896" s="24" customFormat="true" ht="12" hidden="false" customHeight="false" outlineLevel="0" collapsed="false">
      <c r="A1896" s="25" t="n">
        <v>1892</v>
      </c>
      <c r="B1896" s="26"/>
      <c r="C1896" s="26"/>
      <c r="D1896" s="27" t="str">
        <f aca="false">IF(LEN(C1896)=18,IF(AND(MID(C1896,7,4)&gt;="1900",MID(C1896,7,4)&lt;=LEFT(K3,4)),IF(AND(MID(C1896,11,2)&gt;="01",MID(C1896,11,2)&lt;="12"),IF(AND(MID(C1896,13,2)&gt;="01",MID(C1896,13,2)&lt;="31"),MID(C1896,7,8),"日期错误"),"月份错误"),"年份错误"),IF(LEN(C1896)=0,"请录入身份证号","身份证号位数错误"))</f>
        <v>请录入身份证号</v>
      </c>
      <c r="E1896" s="28" t="s">
        <v>11</v>
      </c>
      <c r="F1896" s="29" t="n">
        <f aca="false">IF(G1896="",0,IF(G1896="一档",70,440))</f>
        <v>0</v>
      </c>
      <c r="G1896" s="26"/>
      <c r="H1896" s="30"/>
    </row>
    <row r="1897" s="24" customFormat="true" ht="12" hidden="false" customHeight="false" outlineLevel="0" collapsed="false">
      <c r="A1897" s="25" t="n">
        <v>1893</v>
      </c>
      <c r="B1897" s="26"/>
      <c r="C1897" s="26"/>
      <c r="D1897" s="27" t="str">
        <f aca="false">IF(LEN(C1897)=18,IF(AND(MID(C1897,7,4)&gt;="1900",MID(C1897,7,4)&lt;=LEFT(K3,4)),IF(AND(MID(C1897,11,2)&gt;="01",MID(C1897,11,2)&lt;="12"),IF(AND(MID(C1897,13,2)&gt;="01",MID(C1897,13,2)&lt;="31"),MID(C1897,7,8),"日期错误"),"月份错误"),"年份错误"),IF(LEN(C1897)=0,"请录入身份证号","身份证号位数错误"))</f>
        <v>请录入身份证号</v>
      </c>
      <c r="E1897" s="28" t="s">
        <v>11</v>
      </c>
      <c r="F1897" s="29" t="n">
        <f aca="false">IF(G1897="",0,IF(G1897="一档",70,440))</f>
        <v>0</v>
      </c>
      <c r="G1897" s="26"/>
      <c r="H1897" s="30"/>
    </row>
    <row r="1898" s="24" customFormat="true" ht="12" hidden="false" customHeight="false" outlineLevel="0" collapsed="false">
      <c r="A1898" s="25" t="n">
        <v>1894</v>
      </c>
      <c r="B1898" s="26"/>
      <c r="C1898" s="26"/>
      <c r="D1898" s="27" t="str">
        <f aca="false">IF(LEN(C1898)=18,IF(AND(MID(C1898,7,4)&gt;="1900",MID(C1898,7,4)&lt;=LEFT(K3,4)),IF(AND(MID(C1898,11,2)&gt;="01",MID(C1898,11,2)&lt;="12"),IF(AND(MID(C1898,13,2)&gt;="01",MID(C1898,13,2)&lt;="31"),MID(C1898,7,8),"日期错误"),"月份错误"),"年份错误"),IF(LEN(C1898)=0,"请录入身份证号","身份证号位数错误"))</f>
        <v>请录入身份证号</v>
      </c>
      <c r="E1898" s="28" t="s">
        <v>11</v>
      </c>
      <c r="F1898" s="29" t="n">
        <f aca="false">IF(G1898="",0,IF(G1898="一档",70,440))</f>
        <v>0</v>
      </c>
      <c r="G1898" s="26"/>
      <c r="H1898" s="30"/>
    </row>
    <row r="1899" s="24" customFormat="true" ht="12" hidden="false" customHeight="false" outlineLevel="0" collapsed="false">
      <c r="A1899" s="25" t="n">
        <v>1895</v>
      </c>
      <c r="B1899" s="26"/>
      <c r="C1899" s="26"/>
      <c r="D1899" s="27" t="str">
        <f aca="false">IF(LEN(C1899)=18,IF(AND(MID(C1899,7,4)&gt;="1900",MID(C1899,7,4)&lt;=LEFT(K3,4)),IF(AND(MID(C1899,11,2)&gt;="01",MID(C1899,11,2)&lt;="12"),IF(AND(MID(C1899,13,2)&gt;="01",MID(C1899,13,2)&lt;="31"),MID(C1899,7,8),"日期错误"),"月份错误"),"年份错误"),IF(LEN(C1899)=0,"请录入身份证号","身份证号位数错误"))</f>
        <v>请录入身份证号</v>
      </c>
      <c r="E1899" s="28" t="s">
        <v>11</v>
      </c>
      <c r="F1899" s="29" t="n">
        <f aca="false">IF(G1899="",0,IF(G1899="一档",70,440))</f>
        <v>0</v>
      </c>
      <c r="G1899" s="26"/>
      <c r="H1899" s="30"/>
    </row>
    <row r="1900" s="24" customFormat="true" ht="12" hidden="false" customHeight="false" outlineLevel="0" collapsed="false">
      <c r="A1900" s="25" t="n">
        <v>1896</v>
      </c>
      <c r="B1900" s="26"/>
      <c r="C1900" s="26"/>
      <c r="D1900" s="27" t="str">
        <f aca="false">IF(LEN(C1900)=18,IF(AND(MID(C1900,7,4)&gt;="1900",MID(C1900,7,4)&lt;=LEFT(K3,4)),IF(AND(MID(C1900,11,2)&gt;="01",MID(C1900,11,2)&lt;="12"),IF(AND(MID(C1900,13,2)&gt;="01",MID(C1900,13,2)&lt;="31"),MID(C1900,7,8),"日期错误"),"月份错误"),"年份错误"),IF(LEN(C1900)=0,"请录入身份证号","身份证号位数错误"))</f>
        <v>请录入身份证号</v>
      </c>
      <c r="E1900" s="28" t="s">
        <v>11</v>
      </c>
      <c r="F1900" s="29" t="n">
        <f aca="false">IF(G1900="",0,IF(G1900="一档",70,440))</f>
        <v>0</v>
      </c>
      <c r="G1900" s="26"/>
      <c r="H1900" s="30"/>
    </row>
    <row r="1901" s="24" customFormat="true" ht="12" hidden="false" customHeight="false" outlineLevel="0" collapsed="false">
      <c r="A1901" s="25" t="n">
        <v>1897</v>
      </c>
      <c r="B1901" s="26"/>
      <c r="C1901" s="26"/>
      <c r="D1901" s="27" t="str">
        <f aca="false">IF(LEN(C1901)=18,IF(AND(MID(C1901,7,4)&gt;="1900",MID(C1901,7,4)&lt;=LEFT(K3,4)),IF(AND(MID(C1901,11,2)&gt;="01",MID(C1901,11,2)&lt;="12"),IF(AND(MID(C1901,13,2)&gt;="01",MID(C1901,13,2)&lt;="31"),MID(C1901,7,8),"日期错误"),"月份错误"),"年份错误"),IF(LEN(C1901)=0,"请录入身份证号","身份证号位数错误"))</f>
        <v>请录入身份证号</v>
      </c>
      <c r="E1901" s="28" t="s">
        <v>11</v>
      </c>
      <c r="F1901" s="29" t="n">
        <f aca="false">IF(G1901="",0,IF(G1901="一档",70,440))</f>
        <v>0</v>
      </c>
      <c r="G1901" s="26"/>
      <c r="H1901" s="30"/>
    </row>
    <row r="1902" s="24" customFormat="true" ht="12" hidden="false" customHeight="false" outlineLevel="0" collapsed="false">
      <c r="A1902" s="25" t="n">
        <v>1898</v>
      </c>
      <c r="B1902" s="26"/>
      <c r="C1902" s="26"/>
      <c r="D1902" s="27" t="str">
        <f aca="false">IF(LEN(C1902)=18,IF(AND(MID(C1902,7,4)&gt;="1900",MID(C1902,7,4)&lt;=LEFT(K3,4)),IF(AND(MID(C1902,11,2)&gt;="01",MID(C1902,11,2)&lt;="12"),IF(AND(MID(C1902,13,2)&gt;="01",MID(C1902,13,2)&lt;="31"),MID(C1902,7,8),"日期错误"),"月份错误"),"年份错误"),IF(LEN(C1902)=0,"请录入身份证号","身份证号位数错误"))</f>
        <v>请录入身份证号</v>
      </c>
      <c r="E1902" s="28" t="s">
        <v>11</v>
      </c>
      <c r="F1902" s="29" t="n">
        <f aca="false">IF(G1902="",0,IF(G1902="一档",70,440))</f>
        <v>0</v>
      </c>
      <c r="G1902" s="26"/>
      <c r="H1902" s="30"/>
    </row>
    <row r="1903" s="24" customFormat="true" ht="12" hidden="false" customHeight="false" outlineLevel="0" collapsed="false">
      <c r="A1903" s="25" t="n">
        <v>1899</v>
      </c>
      <c r="B1903" s="26"/>
      <c r="C1903" s="26"/>
      <c r="D1903" s="27" t="str">
        <f aca="false">IF(LEN(C1903)=18,IF(AND(MID(C1903,7,4)&gt;="1900",MID(C1903,7,4)&lt;=LEFT(K3,4)),IF(AND(MID(C1903,11,2)&gt;="01",MID(C1903,11,2)&lt;="12"),IF(AND(MID(C1903,13,2)&gt;="01",MID(C1903,13,2)&lt;="31"),MID(C1903,7,8),"日期错误"),"月份错误"),"年份错误"),IF(LEN(C1903)=0,"请录入身份证号","身份证号位数错误"))</f>
        <v>请录入身份证号</v>
      </c>
      <c r="E1903" s="28" t="s">
        <v>11</v>
      </c>
      <c r="F1903" s="29" t="n">
        <f aca="false">IF(G1903="",0,IF(G1903="一档",70,440))</f>
        <v>0</v>
      </c>
      <c r="G1903" s="26"/>
      <c r="H1903" s="30"/>
    </row>
    <row r="1904" s="24" customFormat="true" ht="12" hidden="false" customHeight="false" outlineLevel="0" collapsed="false">
      <c r="A1904" s="25" t="n">
        <v>1900</v>
      </c>
      <c r="B1904" s="26"/>
      <c r="C1904" s="26"/>
      <c r="D1904" s="27" t="str">
        <f aca="false">IF(LEN(C1904)=18,IF(AND(MID(C1904,7,4)&gt;="1900",MID(C1904,7,4)&lt;=LEFT(K3,4)),IF(AND(MID(C1904,11,2)&gt;="01",MID(C1904,11,2)&lt;="12"),IF(AND(MID(C1904,13,2)&gt;="01",MID(C1904,13,2)&lt;="31"),MID(C1904,7,8),"日期错误"),"月份错误"),"年份错误"),IF(LEN(C1904)=0,"请录入身份证号","身份证号位数错误"))</f>
        <v>请录入身份证号</v>
      </c>
      <c r="E1904" s="28" t="s">
        <v>11</v>
      </c>
      <c r="F1904" s="29" t="n">
        <f aca="false">IF(G1904="",0,IF(G1904="一档",70,440))</f>
        <v>0</v>
      </c>
      <c r="G1904" s="26"/>
      <c r="H1904" s="30"/>
    </row>
    <row r="1905" s="24" customFormat="true" ht="12" hidden="false" customHeight="false" outlineLevel="0" collapsed="false">
      <c r="A1905" s="25" t="n">
        <v>1901</v>
      </c>
      <c r="B1905" s="26"/>
      <c r="C1905" s="26"/>
      <c r="D1905" s="27" t="str">
        <f aca="false">IF(LEN(C1905)=18,IF(AND(MID(C1905,7,4)&gt;="1900",MID(C1905,7,4)&lt;=LEFT(K3,4)),IF(AND(MID(C1905,11,2)&gt;="01",MID(C1905,11,2)&lt;="12"),IF(AND(MID(C1905,13,2)&gt;="01",MID(C1905,13,2)&lt;="31"),MID(C1905,7,8),"日期错误"),"月份错误"),"年份错误"),IF(LEN(C1905)=0,"请录入身份证号","身份证号位数错误"))</f>
        <v>请录入身份证号</v>
      </c>
      <c r="E1905" s="28" t="s">
        <v>11</v>
      </c>
      <c r="F1905" s="29" t="n">
        <f aca="false">IF(G1905="",0,IF(G1905="一档",70,440))</f>
        <v>0</v>
      </c>
      <c r="G1905" s="26"/>
      <c r="H1905" s="30"/>
    </row>
    <row r="1906" s="24" customFormat="true" ht="12" hidden="false" customHeight="false" outlineLevel="0" collapsed="false">
      <c r="A1906" s="25" t="n">
        <v>1902</v>
      </c>
      <c r="B1906" s="26"/>
      <c r="C1906" s="26"/>
      <c r="D1906" s="27" t="str">
        <f aca="false">IF(LEN(C1906)=18,IF(AND(MID(C1906,7,4)&gt;="1900",MID(C1906,7,4)&lt;=LEFT(K3,4)),IF(AND(MID(C1906,11,2)&gt;="01",MID(C1906,11,2)&lt;="12"),IF(AND(MID(C1906,13,2)&gt;="01",MID(C1906,13,2)&lt;="31"),MID(C1906,7,8),"日期错误"),"月份错误"),"年份错误"),IF(LEN(C1906)=0,"请录入身份证号","身份证号位数错误"))</f>
        <v>请录入身份证号</v>
      </c>
      <c r="E1906" s="28" t="s">
        <v>11</v>
      </c>
      <c r="F1906" s="29" t="n">
        <f aca="false">IF(G1906="",0,IF(G1906="一档",70,440))</f>
        <v>0</v>
      </c>
      <c r="G1906" s="26"/>
      <c r="H1906" s="30"/>
    </row>
    <row r="1907" s="24" customFormat="true" ht="12" hidden="false" customHeight="false" outlineLevel="0" collapsed="false">
      <c r="A1907" s="25" t="n">
        <v>1903</v>
      </c>
      <c r="B1907" s="26"/>
      <c r="C1907" s="26"/>
      <c r="D1907" s="27" t="str">
        <f aca="false">IF(LEN(C1907)=18,IF(AND(MID(C1907,7,4)&gt;="1900",MID(C1907,7,4)&lt;=LEFT(K3,4)),IF(AND(MID(C1907,11,2)&gt;="01",MID(C1907,11,2)&lt;="12"),IF(AND(MID(C1907,13,2)&gt;="01",MID(C1907,13,2)&lt;="31"),MID(C1907,7,8),"日期错误"),"月份错误"),"年份错误"),IF(LEN(C1907)=0,"请录入身份证号","身份证号位数错误"))</f>
        <v>请录入身份证号</v>
      </c>
      <c r="E1907" s="28" t="s">
        <v>11</v>
      </c>
      <c r="F1907" s="29" t="n">
        <f aca="false">IF(G1907="",0,IF(G1907="一档",70,440))</f>
        <v>0</v>
      </c>
      <c r="G1907" s="26"/>
      <c r="H1907" s="30"/>
    </row>
    <row r="1908" s="24" customFormat="true" ht="12" hidden="false" customHeight="false" outlineLevel="0" collapsed="false">
      <c r="A1908" s="25" t="n">
        <v>1904</v>
      </c>
      <c r="B1908" s="26"/>
      <c r="C1908" s="26"/>
      <c r="D1908" s="27" t="str">
        <f aca="false">IF(LEN(C1908)=18,IF(AND(MID(C1908,7,4)&gt;="1900",MID(C1908,7,4)&lt;=LEFT(K3,4)),IF(AND(MID(C1908,11,2)&gt;="01",MID(C1908,11,2)&lt;="12"),IF(AND(MID(C1908,13,2)&gt;="01",MID(C1908,13,2)&lt;="31"),MID(C1908,7,8),"日期错误"),"月份错误"),"年份错误"),IF(LEN(C1908)=0,"请录入身份证号","身份证号位数错误"))</f>
        <v>请录入身份证号</v>
      </c>
      <c r="E1908" s="28" t="s">
        <v>11</v>
      </c>
      <c r="F1908" s="29" t="n">
        <f aca="false">IF(G1908="",0,IF(G1908="一档",70,440))</f>
        <v>0</v>
      </c>
      <c r="G1908" s="26"/>
      <c r="H1908" s="30"/>
    </row>
    <row r="1909" s="24" customFormat="true" ht="12" hidden="false" customHeight="false" outlineLevel="0" collapsed="false">
      <c r="A1909" s="25" t="n">
        <v>1905</v>
      </c>
      <c r="B1909" s="26"/>
      <c r="C1909" s="26"/>
      <c r="D1909" s="27" t="str">
        <f aca="false">IF(LEN(C1909)=18,IF(AND(MID(C1909,7,4)&gt;="1900",MID(C1909,7,4)&lt;=LEFT(K3,4)),IF(AND(MID(C1909,11,2)&gt;="01",MID(C1909,11,2)&lt;="12"),IF(AND(MID(C1909,13,2)&gt;="01",MID(C1909,13,2)&lt;="31"),MID(C1909,7,8),"日期错误"),"月份错误"),"年份错误"),IF(LEN(C1909)=0,"请录入身份证号","身份证号位数错误"))</f>
        <v>请录入身份证号</v>
      </c>
      <c r="E1909" s="28" t="s">
        <v>11</v>
      </c>
      <c r="F1909" s="29" t="n">
        <f aca="false">IF(G1909="",0,IF(G1909="一档",70,440))</f>
        <v>0</v>
      </c>
      <c r="G1909" s="26"/>
      <c r="H1909" s="30"/>
    </row>
    <row r="1910" s="24" customFormat="true" ht="12" hidden="false" customHeight="false" outlineLevel="0" collapsed="false">
      <c r="A1910" s="25" t="n">
        <v>1906</v>
      </c>
      <c r="B1910" s="26"/>
      <c r="C1910" s="26"/>
      <c r="D1910" s="27" t="str">
        <f aca="false">IF(LEN(C1910)=18,IF(AND(MID(C1910,7,4)&gt;="1900",MID(C1910,7,4)&lt;=LEFT(K3,4)),IF(AND(MID(C1910,11,2)&gt;="01",MID(C1910,11,2)&lt;="12"),IF(AND(MID(C1910,13,2)&gt;="01",MID(C1910,13,2)&lt;="31"),MID(C1910,7,8),"日期错误"),"月份错误"),"年份错误"),IF(LEN(C1910)=0,"请录入身份证号","身份证号位数错误"))</f>
        <v>请录入身份证号</v>
      </c>
      <c r="E1910" s="28" t="s">
        <v>11</v>
      </c>
      <c r="F1910" s="29" t="n">
        <f aca="false">IF(G1910="",0,IF(G1910="一档",70,440))</f>
        <v>0</v>
      </c>
      <c r="G1910" s="26"/>
      <c r="H1910" s="30"/>
    </row>
    <row r="1911" s="24" customFormat="true" ht="12" hidden="false" customHeight="false" outlineLevel="0" collapsed="false">
      <c r="A1911" s="25" t="n">
        <v>1907</v>
      </c>
      <c r="B1911" s="26"/>
      <c r="C1911" s="26"/>
      <c r="D1911" s="27" t="str">
        <f aca="false">IF(LEN(C1911)=18,IF(AND(MID(C1911,7,4)&gt;="1900",MID(C1911,7,4)&lt;=LEFT(K3,4)),IF(AND(MID(C1911,11,2)&gt;="01",MID(C1911,11,2)&lt;="12"),IF(AND(MID(C1911,13,2)&gt;="01",MID(C1911,13,2)&lt;="31"),MID(C1911,7,8),"日期错误"),"月份错误"),"年份错误"),IF(LEN(C1911)=0,"请录入身份证号","身份证号位数错误"))</f>
        <v>请录入身份证号</v>
      </c>
      <c r="E1911" s="28" t="s">
        <v>11</v>
      </c>
      <c r="F1911" s="29" t="n">
        <f aca="false">IF(G1911="",0,IF(G1911="一档",70,440))</f>
        <v>0</v>
      </c>
      <c r="G1911" s="26"/>
      <c r="H1911" s="30"/>
    </row>
    <row r="1912" s="24" customFormat="true" ht="12" hidden="false" customHeight="false" outlineLevel="0" collapsed="false">
      <c r="A1912" s="25" t="n">
        <v>1908</v>
      </c>
      <c r="B1912" s="26"/>
      <c r="C1912" s="26"/>
      <c r="D1912" s="27" t="str">
        <f aca="false">IF(LEN(C1912)=18,IF(AND(MID(C1912,7,4)&gt;="1900",MID(C1912,7,4)&lt;=LEFT(K3,4)),IF(AND(MID(C1912,11,2)&gt;="01",MID(C1912,11,2)&lt;="12"),IF(AND(MID(C1912,13,2)&gt;="01",MID(C1912,13,2)&lt;="31"),MID(C1912,7,8),"日期错误"),"月份错误"),"年份错误"),IF(LEN(C1912)=0,"请录入身份证号","身份证号位数错误"))</f>
        <v>请录入身份证号</v>
      </c>
      <c r="E1912" s="28" t="s">
        <v>11</v>
      </c>
      <c r="F1912" s="29" t="n">
        <f aca="false">IF(G1912="",0,IF(G1912="一档",70,440))</f>
        <v>0</v>
      </c>
      <c r="G1912" s="26"/>
      <c r="H1912" s="30"/>
    </row>
    <row r="1913" s="24" customFormat="true" ht="12" hidden="false" customHeight="false" outlineLevel="0" collapsed="false">
      <c r="A1913" s="25" t="n">
        <v>1909</v>
      </c>
      <c r="B1913" s="26"/>
      <c r="C1913" s="26"/>
      <c r="D1913" s="27" t="str">
        <f aca="false">IF(LEN(C1913)=18,IF(AND(MID(C1913,7,4)&gt;="1900",MID(C1913,7,4)&lt;=LEFT(K3,4)),IF(AND(MID(C1913,11,2)&gt;="01",MID(C1913,11,2)&lt;="12"),IF(AND(MID(C1913,13,2)&gt;="01",MID(C1913,13,2)&lt;="31"),MID(C1913,7,8),"日期错误"),"月份错误"),"年份错误"),IF(LEN(C1913)=0,"请录入身份证号","身份证号位数错误"))</f>
        <v>请录入身份证号</v>
      </c>
      <c r="E1913" s="28" t="s">
        <v>11</v>
      </c>
      <c r="F1913" s="29" t="n">
        <f aca="false">IF(G1913="",0,IF(G1913="一档",70,440))</f>
        <v>0</v>
      </c>
      <c r="G1913" s="26"/>
      <c r="H1913" s="30"/>
    </row>
    <row r="1914" s="24" customFormat="true" ht="12" hidden="false" customHeight="false" outlineLevel="0" collapsed="false">
      <c r="A1914" s="25" t="n">
        <v>1910</v>
      </c>
      <c r="B1914" s="26"/>
      <c r="C1914" s="26"/>
      <c r="D1914" s="27" t="str">
        <f aca="false">IF(LEN(C1914)=18,IF(AND(MID(C1914,7,4)&gt;="1900",MID(C1914,7,4)&lt;=LEFT(K3,4)),IF(AND(MID(C1914,11,2)&gt;="01",MID(C1914,11,2)&lt;="12"),IF(AND(MID(C1914,13,2)&gt;="01",MID(C1914,13,2)&lt;="31"),MID(C1914,7,8),"日期错误"),"月份错误"),"年份错误"),IF(LEN(C1914)=0,"请录入身份证号","身份证号位数错误"))</f>
        <v>请录入身份证号</v>
      </c>
      <c r="E1914" s="28" t="s">
        <v>11</v>
      </c>
      <c r="F1914" s="29" t="n">
        <f aca="false">IF(G1914="",0,IF(G1914="一档",70,440))</f>
        <v>0</v>
      </c>
      <c r="G1914" s="26"/>
      <c r="H1914" s="30"/>
    </row>
    <row r="1915" s="24" customFormat="true" ht="12" hidden="false" customHeight="false" outlineLevel="0" collapsed="false">
      <c r="A1915" s="25" t="n">
        <v>1911</v>
      </c>
      <c r="B1915" s="26"/>
      <c r="C1915" s="26"/>
      <c r="D1915" s="27" t="str">
        <f aca="false">IF(LEN(C1915)=18,IF(AND(MID(C1915,7,4)&gt;="1900",MID(C1915,7,4)&lt;=LEFT(K3,4)),IF(AND(MID(C1915,11,2)&gt;="01",MID(C1915,11,2)&lt;="12"),IF(AND(MID(C1915,13,2)&gt;="01",MID(C1915,13,2)&lt;="31"),MID(C1915,7,8),"日期错误"),"月份错误"),"年份错误"),IF(LEN(C1915)=0,"请录入身份证号","身份证号位数错误"))</f>
        <v>请录入身份证号</v>
      </c>
      <c r="E1915" s="28" t="s">
        <v>11</v>
      </c>
      <c r="F1915" s="29" t="n">
        <f aca="false">IF(G1915="",0,IF(G1915="一档",70,440))</f>
        <v>0</v>
      </c>
      <c r="G1915" s="26"/>
      <c r="H1915" s="30"/>
    </row>
    <row r="1916" s="24" customFormat="true" ht="12" hidden="false" customHeight="false" outlineLevel="0" collapsed="false">
      <c r="A1916" s="25" t="n">
        <v>1912</v>
      </c>
      <c r="B1916" s="26"/>
      <c r="C1916" s="26"/>
      <c r="D1916" s="27" t="str">
        <f aca="false">IF(LEN(C1916)=18,IF(AND(MID(C1916,7,4)&gt;="1900",MID(C1916,7,4)&lt;=LEFT(K3,4)),IF(AND(MID(C1916,11,2)&gt;="01",MID(C1916,11,2)&lt;="12"),IF(AND(MID(C1916,13,2)&gt;="01",MID(C1916,13,2)&lt;="31"),MID(C1916,7,8),"日期错误"),"月份错误"),"年份错误"),IF(LEN(C1916)=0,"请录入身份证号","身份证号位数错误"))</f>
        <v>请录入身份证号</v>
      </c>
      <c r="E1916" s="28" t="s">
        <v>11</v>
      </c>
      <c r="F1916" s="29" t="n">
        <f aca="false">IF(G1916="",0,IF(G1916="一档",70,440))</f>
        <v>0</v>
      </c>
      <c r="G1916" s="26"/>
      <c r="H1916" s="30"/>
    </row>
    <row r="1917" s="24" customFormat="true" ht="12" hidden="false" customHeight="false" outlineLevel="0" collapsed="false">
      <c r="A1917" s="25" t="n">
        <v>1913</v>
      </c>
      <c r="B1917" s="26"/>
      <c r="C1917" s="26"/>
      <c r="D1917" s="27" t="str">
        <f aca="false">IF(LEN(C1917)=18,IF(AND(MID(C1917,7,4)&gt;="1900",MID(C1917,7,4)&lt;=LEFT(K3,4)),IF(AND(MID(C1917,11,2)&gt;="01",MID(C1917,11,2)&lt;="12"),IF(AND(MID(C1917,13,2)&gt;="01",MID(C1917,13,2)&lt;="31"),MID(C1917,7,8),"日期错误"),"月份错误"),"年份错误"),IF(LEN(C1917)=0,"请录入身份证号","身份证号位数错误"))</f>
        <v>请录入身份证号</v>
      </c>
      <c r="E1917" s="28" t="s">
        <v>11</v>
      </c>
      <c r="F1917" s="29" t="n">
        <f aca="false">IF(G1917="",0,IF(G1917="一档",70,440))</f>
        <v>0</v>
      </c>
      <c r="G1917" s="26"/>
      <c r="H1917" s="30"/>
    </row>
    <row r="1918" s="24" customFormat="true" ht="12" hidden="false" customHeight="false" outlineLevel="0" collapsed="false">
      <c r="A1918" s="25" t="n">
        <v>1914</v>
      </c>
      <c r="B1918" s="26"/>
      <c r="C1918" s="26"/>
      <c r="D1918" s="27" t="str">
        <f aca="false">IF(LEN(C1918)=18,IF(AND(MID(C1918,7,4)&gt;="1900",MID(C1918,7,4)&lt;=LEFT(K3,4)),IF(AND(MID(C1918,11,2)&gt;="01",MID(C1918,11,2)&lt;="12"),IF(AND(MID(C1918,13,2)&gt;="01",MID(C1918,13,2)&lt;="31"),MID(C1918,7,8),"日期错误"),"月份错误"),"年份错误"),IF(LEN(C1918)=0,"请录入身份证号","身份证号位数错误"))</f>
        <v>请录入身份证号</v>
      </c>
      <c r="E1918" s="28" t="s">
        <v>11</v>
      </c>
      <c r="F1918" s="29" t="n">
        <f aca="false">IF(G1918="",0,IF(G1918="一档",70,440))</f>
        <v>0</v>
      </c>
      <c r="G1918" s="26"/>
      <c r="H1918" s="30"/>
    </row>
    <row r="1919" s="24" customFormat="true" ht="12" hidden="false" customHeight="false" outlineLevel="0" collapsed="false">
      <c r="A1919" s="25" t="n">
        <v>1915</v>
      </c>
      <c r="B1919" s="26"/>
      <c r="C1919" s="26"/>
      <c r="D1919" s="27" t="str">
        <f aca="false">IF(LEN(C1919)=18,IF(AND(MID(C1919,7,4)&gt;="1900",MID(C1919,7,4)&lt;=LEFT(K3,4)),IF(AND(MID(C1919,11,2)&gt;="01",MID(C1919,11,2)&lt;="12"),IF(AND(MID(C1919,13,2)&gt;="01",MID(C1919,13,2)&lt;="31"),MID(C1919,7,8),"日期错误"),"月份错误"),"年份错误"),IF(LEN(C1919)=0,"请录入身份证号","身份证号位数错误"))</f>
        <v>请录入身份证号</v>
      </c>
      <c r="E1919" s="28" t="s">
        <v>11</v>
      </c>
      <c r="F1919" s="29" t="n">
        <f aca="false">IF(G1919="",0,IF(G1919="一档",70,440))</f>
        <v>0</v>
      </c>
      <c r="G1919" s="26"/>
      <c r="H1919" s="30"/>
    </row>
    <row r="1920" s="24" customFormat="true" ht="12" hidden="false" customHeight="false" outlineLevel="0" collapsed="false">
      <c r="A1920" s="25" t="n">
        <v>1916</v>
      </c>
      <c r="B1920" s="26"/>
      <c r="C1920" s="26"/>
      <c r="D1920" s="27" t="str">
        <f aca="false">IF(LEN(C1920)=18,IF(AND(MID(C1920,7,4)&gt;="1900",MID(C1920,7,4)&lt;=LEFT(K3,4)),IF(AND(MID(C1920,11,2)&gt;="01",MID(C1920,11,2)&lt;="12"),IF(AND(MID(C1920,13,2)&gt;="01",MID(C1920,13,2)&lt;="31"),MID(C1920,7,8),"日期错误"),"月份错误"),"年份错误"),IF(LEN(C1920)=0,"请录入身份证号","身份证号位数错误"))</f>
        <v>请录入身份证号</v>
      </c>
      <c r="E1920" s="28" t="s">
        <v>11</v>
      </c>
      <c r="F1920" s="29" t="n">
        <f aca="false">IF(G1920="",0,IF(G1920="一档",70,440))</f>
        <v>0</v>
      </c>
      <c r="G1920" s="26"/>
      <c r="H1920" s="30"/>
    </row>
    <row r="1921" s="24" customFormat="true" ht="12" hidden="false" customHeight="false" outlineLevel="0" collapsed="false">
      <c r="A1921" s="25" t="n">
        <v>1917</v>
      </c>
      <c r="B1921" s="26"/>
      <c r="C1921" s="26"/>
      <c r="D1921" s="27" t="str">
        <f aca="false">IF(LEN(C1921)=18,IF(AND(MID(C1921,7,4)&gt;="1900",MID(C1921,7,4)&lt;=LEFT(K3,4)),IF(AND(MID(C1921,11,2)&gt;="01",MID(C1921,11,2)&lt;="12"),IF(AND(MID(C1921,13,2)&gt;="01",MID(C1921,13,2)&lt;="31"),MID(C1921,7,8),"日期错误"),"月份错误"),"年份错误"),IF(LEN(C1921)=0,"请录入身份证号","身份证号位数错误"))</f>
        <v>请录入身份证号</v>
      </c>
      <c r="E1921" s="28" t="s">
        <v>11</v>
      </c>
      <c r="F1921" s="29" t="n">
        <f aca="false">IF(G1921="",0,IF(G1921="一档",70,440))</f>
        <v>0</v>
      </c>
      <c r="G1921" s="26"/>
      <c r="H1921" s="30"/>
    </row>
    <row r="1922" s="24" customFormat="true" ht="12" hidden="false" customHeight="false" outlineLevel="0" collapsed="false">
      <c r="A1922" s="25" t="n">
        <v>1918</v>
      </c>
      <c r="B1922" s="26"/>
      <c r="C1922" s="26"/>
      <c r="D1922" s="27" t="str">
        <f aca="false">IF(LEN(C1922)=18,IF(AND(MID(C1922,7,4)&gt;="1900",MID(C1922,7,4)&lt;=LEFT(K3,4)),IF(AND(MID(C1922,11,2)&gt;="01",MID(C1922,11,2)&lt;="12"),IF(AND(MID(C1922,13,2)&gt;="01",MID(C1922,13,2)&lt;="31"),MID(C1922,7,8),"日期错误"),"月份错误"),"年份错误"),IF(LEN(C1922)=0,"请录入身份证号","身份证号位数错误"))</f>
        <v>请录入身份证号</v>
      </c>
      <c r="E1922" s="28" t="s">
        <v>11</v>
      </c>
      <c r="F1922" s="29" t="n">
        <f aca="false">IF(G1922="",0,IF(G1922="一档",70,440))</f>
        <v>0</v>
      </c>
      <c r="G1922" s="26"/>
      <c r="H1922" s="30"/>
    </row>
    <row r="1923" s="24" customFormat="true" ht="12" hidden="false" customHeight="false" outlineLevel="0" collapsed="false">
      <c r="A1923" s="25" t="n">
        <v>1919</v>
      </c>
      <c r="B1923" s="26"/>
      <c r="C1923" s="26"/>
      <c r="D1923" s="27" t="str">
        <f aca="false">IF(LEN(C1923)=18,IF(AND(MID(C1923,7,4)&gt;="1900",MID(C1923,7,4)&lt;=LEFT(K3,4)),IF(AND(MID(C1923,11,2)&gt;="01",MID(C1923,11,2)&lt;="12"),IF(AND(MID(C1923,13,2)&gt;="01",MID(C1923,13,2)&lt;="31"),MID(C1923,7,8),"日期错误"),"月份错误"),"年份错误"),IF(LEN(C1923)=0,"请录入身份证号","身份证号位数错误"))</f>
        <v>请录入身份证号</v>
      </c>
      <c r="E1923" s="28" t="s">
        <v>11</v>
      </c>
      <c r="F1923" s="29" t="n">
        <f aca="false">IF(G1923="",0,IF(G1923="一档",70,440))</f>
        <v>0</v>
      </c>
      <c r="G1923" s="26"/>
      <c r="H1923" s="30"/>
    </row>
    <row r="1924" s="24" customFormat="true" ht="12" hidden="false" customHeight="false" outlineLevel="0" collapsed="false">
      <c r="A1924" s="25" t="n">
        <v>1920</v>
      </c>
      <c r="B1924" s="26"/>
      <c r="C1924" s="26"/>
      <c r="D1924" s="27" t="str">
        <f aca="false">IF(LEN(C1924)=18,IF(AND(MID(C1924,7,4)&gt;="1900",MID(C1924,7,4)&lt;=LEFT(K3,4)),IF(AND(MID(C1924,11,2)&gt;="01",MID(C1924,11,2)&lt;="12"),IF(AND(MID(C1924,13,2)&gt;="01",MID(C1924,13,2)&lt;="31"),MID(C1924,7,8),"日期错误"),"月份错误"),"年份错误"),IF(LEN(C1924)=0,"请录入身份证号","身份证号位数错误"))</f>
        <v>请录入身份证号</v>
      </c>
      <c r="E1924" s="28" t="s">
        <v>11</v>
      </c>
      <c r="F1924" s="29" t="n">
        <f aca="false">IF(G1924="",0,IF(G1924="一档",70,440))</f>
        <v>0</v>
      </c>
      <c r="G1924" s="26"/>
      <c r="H1924" s="30"/>
    </row>
    <row r="1925" s="24" customFormat="true" ht="12" hidden="false" customHeight="false" outlineLevel="0" collapsed="false">
      <c r="A1925" s="25" t="n">
        <v>1921</v>
      </c>
      <c r="B1925" s="26"/>
      <c r="C1925" s="26"/>
      <c r="D1925" s="27" t="str">
        <f aca="false">IF(LEN(C1925)=18,IF(AND(MID(C1925,7,4)&gt;="1900",MID(C1925,7,4)&lt;=LEFT(K3,4)),IF(AND(MID(C1925,11,2)&gt;="01",MID(C1925,11,2)&lt;="12"),IF(AND(MID(C1925,13,2)&gt;="01",MID(C1925,13,2)&lt;="31"),MID(C1925,7,8),"日期错误"),"月份错误"),"年份错误"),IF(LEN(C1925)=0,"请录入身份证号","身份证号位数错误"))</f>
        <v>请录入身份证号</v>
      </c>
      <c r="E1925" s="28" t="s">
        <v>11</v>
      </c>
      <c r="F1925" s="29" t="n">
        <f aca="false">IF(G1925="",0,IF(G1925="一档",70,440))</f>
        <v>0</v>
      </c>
      <c r="G1925" s="26"/>
      <c r="H1925" s="30"/>
    </row>
    <row r="1926" s="24" customFormat="true" ht="12" hidden="false" customHeight="false" outlineLevel="0" collapsed="false">
      <c r="A1926" s="25" t="n">
        <v>1922</v>
      </c>
      <c r="B1926" s="26"/>
      <c r="C1926" s="26"/>
      <c r="D1926" s="27" t="str">
        <f aca="false">IF(LEN(C1926)=18,IF(AND(MID(C1926,7,4)&gt;="1900",MID(C1926,7,4)&lt;=LEFT(K3,4)),IF(AND(MID(C1926,11,2)&gt;="01",MID(C1926,11,2)&lt;="12"),IF(AND(MID(C1926,13,2)&gt;="01",MID(C1926,13,2)&lt;="31"),MID(C1926,7,8),"日期错误"),"月份错误"),"年份错误"),IF(LEN(C1926)=0,"请录入身份证号","身份证号位数错误"))</f>
        <v>请录入身份证号</v>
      </c>
      <c r="E1926" s="28" t="s">
        <v>11</v>
      </c>
      <c r="F1926" s="29" t="n">
        <f aca="false">IF(G1926="",0,IF(G1926="一档",70,440))</f>
        <v>0</v>
      </c>
      <c r="G1926" s="26"/>
      <c r="H1926" s="30"/>
    </row>
    <row r="1927" s="24" customFormat="true" ht="12" hidden="false" customHeight="false" outlineLevel="0" collapsed="false">
      <c r="A1927" s="25" t="n">
        <v>1923</v>
      </c>
      <c r="B1927" s="26"/>
      <c r="C1927" s="26"/>
      <c r="D1927" s="27" t="str">
        <f aca="false">IF(LEN(C1927)=18,IF(AND(MID(C1927,7,4)&gt;="1900",MID(C1927,7,4)&lt;=LEFT(K3,4)),IF(AND(MID(C1927,11,2)&gt;="01",MID(C1927,11,2)&lt;="12"),IF(AND(MID(C1927,13,2)&gt;="01",MID(C1927,13,2)&lt;="31"),MID(C1927,7,8),"日期错误"),"月份错误"),"年份错误"),IF(LEN(C1927)=0,"请录入身份证号","身份证号位数错误"))</f>
        <v>请录入身份证号</v>
      </c>
      <c r="E1927" s="28" t="s">
        <v>11</v>
      </c>
      <c r="F1927" s="29" t="n">
        <f aca="false">IF(G1927="",0,IF(G1927="一档",70,440))</f>
        <v>0</v>
      </c>
      <c r="G1927" s="26"/>
      <c r="H1927" s="30"/>
    </row>
    <row r="1928" s="24" customFormat="true" ht="12" hidden="false" customHeight="false" outlineLevel="0" collapsed="false">
      <c r="A1928" s="25" t="n">
        <v>1924</v>
      </c>
      <c r="B1928" s="26"/>
      <c r="C1928" s="26"/>
      <c r="D1928" s="27" t="str">
        <f aca="false">IF(LEN(C1928)=18,IF(AND(MID(C1928,7,4)&gt;="1900",MID(C1928,7,4)&lt;=LEFT(K3,4)),IF(AND(MID(C1928,11,2)&gt;="01",MID(C1928,11,2)&lt;="12"),IF(AND(MID(C1928,13,2)&gt;="01",MID(C1928,13,2)&lt;="31"),MID(C1928,7,8),"日期错误"),"月份错误"),"年份错误"),IF(LEN(C1928)=0,"请录入身份证号","身份证号位数错误"))</f>
        <v>请录入身份证号</v>
      </c>
      <c r="E1928" s="28" t="s">
        <v>11</v>
      </c>
      <c r="F1928" s="29" t="n">
        <f aca="false">IF(G1928="",0,IF(G1928="一档",70,440))</f>
        <v>0</v>
      </c>
      <c r="G1928" s="26"/>
      <c r="H1928" s="30"/>
    </row>
    <row r="1929" s="24" customFormat="true" ht="12" hidden="false" customHeight="false" outlineLevel="0" collapsed="false">
      <c r="A1929" s="25" t="n">
        <v>1925</v>
      </c>
      <c r="B1929" s="26"/>
      <c r="C1929" s="26"/>
      <c r="D1929" s="27" t="str">
        <f aca="false">IF(LEN(C1929)=18,IF(AND(MID(C1929,7,4)&gt;="1900",MID(C1929,7,4)&lt;=LEFT(K3,4)),IF(AND(MID(C1929,11,2)&gt;="01",MID(C1929,11,2)&lt;="12"),IF(AND(MID(C1929,13,2)&gt;="01",MID(C1929,13,2)&lt;="31"),MID(C1929,7,8),"日期错误"),"月份错误"),"年份错误"),IF(LEN(C1929)=0,"请录入身份证号","身份证号位数错误"))</f>
        <v>请录入身份证号</v>
      </c>
      <c r="E1929" s="28" t="s">
        <v>11</v>
      </c>
      <c r="F1929" s="29" t="n">
        <f aca="false">IF(G1929="",0,IF(G1929="一档",70,440))</f>
        <v>0</v>
      </c>
      <c r="G1929" s="26"/>
      <c r="H1929" s="30"/>
    </row>
    <row r="1930" s="24" customFormat="true" ht="12" hidden="false" customHeight="false" outlineLevel="0" collapsed="false">
      <c r="A1930" s="25" t="n">
        <v>1926</v>
      </c>
      <c r="B1930" s="26"/>
      <c r="C1930" s="26"/>
      <c r="D1930" s="27" t="str">
        <f aca="false">IF(LEN(C1930)=18,IF(AND(MID(C1930,7,4)&gt;="1900",MID(C1930,7,4)&lt;=LEFT(K3,4)),IF(AND(MID(C1930,11,2)&gt;="01",MID(C1930,11,2)&lt;="12"),IF(AND(MID(C1930,13,2)&gt;="01",MID(C1930,13,2)&lt;="31"),MID(C1930,7,8),"日期错误"),"月份错误"),"年份错误"),IF(LEN(C1930)=0,"请录入身份证号","身份证号位数错误"))</f>
        <v>请录入身份证号</v>
      </c>
      <c r="E1930" s="28" t="s">
        <v>11</v>
      </c>
      <c r="F1930" s="29" t="n">
        <f aca="false">IF(G1930="",0,IF(G1930="一档",70,440))</f>
        <v>0</v>
      </c>
      <c r="G1930" s="26"/>
      <c r="H1930" s="30"/>
    </row>
    <row r="1931" s="24" customFormat="true" ht="12" hidden="false" customHeight="false" outlineLevel="0" collapsed="false">
      <c r="A1931" s="25" t="n">
        <v>1927</v>
      </c>
      <c r="B1931" s="26"/>
      <c r="C1931" s="26"/>
      <c r="D1931" s="27" t="str">
        <f aca="false">IF(LEN(C1931)=18,IF(AND(MID(C1931,7,4)&gt;="1900",MID(C1931,7,4)&lt;=LEFT(K3,4)),IF(AND(MID(C1931,11,2)&gt;="01",MID(C1931,11,2)&lt;="12"),IF(AND(MID(C1931,13,2)&gt;="01",MID(C1931,13,2)&lt;="31"),MID(C1931,7,8),"日期错误"),"月份错误"),"年份错误"),IF(LEN(C1931)=0,"请录入身份证号","身份证号位数错误"))</f>
        <v>请录入身份证号</v>
      </c>
      <c r="E1931" s="28" t="s">
        <v>11</v>
      </c>
      <c r="F1931" s="29" t="n">
        <f aca="false">IF(G1931="",0,IF(G1931="一档",70,440))</f>
        <v>0</v>
      </c>
      <c r="G1931" s="26"/>
      <c r="H1931" s="30"/>
    </row>
    <row r="1932" s="24" customFormat="true" ht="12" hidden="false" customHeight="false" outlineLevel="0" collapsed="false">
      <c r="A1932" s="25" t="n">
        <v>1928</v>
      </c>
      <c r="B1932" s="26"/>
      <c r="C1932" s="26"/>
      <c r="D1932" s="27" t="str">
        <f aca="false">IF(LEN(C1932)=18,IF(AND(MID(C1932,7,4)&gt;="1900",MID(C1932,7,4)&lt;=LEFT(K3,4)),IF(AND(MID(C1932,11,2)&gt;="01",MID(C1932,11,2)&lt;="12"),IF(AND(MID(C1932,13,2)&gt;="01",MID(C1932,13,2)&lt;="31"),MID(C1932,7,8),"日期错误"),"月份错误"),"年份错误"),IF(LEN(C1932)=0,"请录入身份证号","身份证号位数错误"))</f>
        <v>请录入身份证号</v>
      </c>
      <c r="E1932" s="28" t="s">
        <v>11</v>
      </c>
      <c r="F1932" s="29" t="n">
        <f aca="false">IF(G1932="",0,IF(G1932="一档",70,440))</f>
        <v>0</v>
      </c>
      <c r="G1932" s="26"/>
      <c r="H1932" s="30"/>
    </row>
    <row r="1933" s="24" customFormat="true" ht="12" hidden="false" customHeight="false" outlineLevel="0" collapsed="false">
      <c r="A1933" s="25" t="n">
        <v>1929</v>
      </c>
      <c r="B1933" s="26"/>
      <c r="C1933" s="26"/>
      <c r="D1933" s="27" t="str">
        <f aca="false">IF(LEN(C1933)=18,IF(AND(MID(C1933,7,4)&gt;="1900",MID(C1933,7,4)&lt;=LEFT(K3,4)),IF(AND(MID(C1933,11,2)&gt;="01",MID(C1933,11,2)&lt;="12"),IF(AND(MID(C1933,13,2)&gt;="01",MID(C1933,13,2)&lt;="31"),MID(C1933,7,8),"日期错误"),"月份错误"),"年份错误"),IF(LEN(C1933)=0,"请录入身份证号","身份证号位数错误"))</f>
        <v>请录入身份证号</v>
      </c>
      <c r="E1933" s="28" t="s">
        <v>11</v>
      </c>
      <c r="F1933" s="29" t="n">
        <f aca="false">IF(G1933="",0,IF(G1933="一档",70,440))</f>
        <v>0</v>
      </c>
      <c r="G1933" s="26"/>
      <c r="H1933" s="30"/>
    </row>
    <row r="1934" s="24" customFormat="true" ht="12" hidden="false" customHeight="false" outlineLevel="0" collapsed="false">
      <c r="A1934" s="25" t="n">
        <v>1930</v>
      </c>
      <c r="B1934" s="26"/>
      <c r="C1934" s="26"/>
      <c r="D1934" s="27" t="str">
        <f aca="false">IF(LEN(C1934)=18,IF(AND(MID(C1934,7,4)&gt;="1900",MID(C1934,7,4)&lt;=LEFT(K3,4)),IF(AND(MID(C1934,11,2)&gt;="01",MID(C1934,11,2)&lt;="12"),IF(AND(MID(C1934,13,2)&gt;="01",MID(C1934,13,2)&lt;="31"),MID(C1934,7,8),"日期错误"),"月份错误"),"年份错误"),IF(LEN(C1934)=0,"请录入身份证号","身份证号位数错误"))</f>
        <v>请录入身份证号</v>
      </c>
      <c r="E1934" s="28" t="s">
        <v>11</v>
      </c>
      <c r="F1934" s="29" t="n">
        <f aca="false">IF(G1934="",0,IF(G1934="一档",70,440))</f>
        <v>0</v>
      </c>
      <c r="G1934" s="26"/>
      <c r="H1934" s="30"/>
    </row>
    <row r="1935" s="24" customFormat="true" ht="12" hidden="false" customHeight="false" outlineLevel="0" collapsed="false">
      <c r="A1935" s="25" t="n">
        <v>1931</v>
      </c>
      <c r="B1935" s="26"/>
      <c r="C1935" s="26"/>
      <c r="D1935" s="27" t="str">
        <f aca="false">IF(LEN(C1935)=18,IF(AND(MID(C1935,7,4)&gt;="1900",MID(C1935,7,4)&lt;=LEFT(K3,4)),IF(AND(MID(C1935,11,2)&gt;="01",MID(C1935,11,2)&lt;="12"),IF(AND(MID(C1935,13,2)&gt;="01",MID(C1935,13,2)&lt;="31"),MID(C1935,7,8),"日期错误"),"月份错误"),"年份错误"),IF(LEN(C1935)=0,"请录入身份证号","身份证号位数错误"))</f>
        <v>请录入身份证号</v>
      </c>
      <c r="E1935" s="28" t="s">
        <v>11</v>
      </c>
      <c r="F1935" s="29" t="n">
        <f aca="false">IF(G1935="",0,IF(G1935="一档",70,440))</f>
        <v>0</v>
      </c>
      <c r="G1935" s="26"/>
      <c r="H1935" s="30"/>
    </row>
    <row r="1936" s="24" customFormat="true" ht="12" hidden="false" customHeight="false" outlineLevel="0" collapsed="false">
      <c r="A1936" s="25" t="n">
        <v>1932</v>
      </c>
      <c r="B1936" s="26"/>
      <c r="C1936" s="26"/>
      <c r="D1936" s="27" t="str">
        <f aca="false">IF(LEN(C1936)=18,IF(AND(MID(C1936,7,4)&gt;="1900",MID(C1936,7,4)&lt;=LEFT(K3,4)),IF(AND(MID(C1936,11,2)&gt;="01",MID(C1936,11,2)&lt;="12"),IF(AND(MID(C1936,13,2)&gt;="01",MID(C1936,13,2)&lt;="31"),MID(C1936,7,8),"日期错误"),"月份错误"),"年份错误"),IF(LEN(C1936)=0,"请录入身份证号","身份证号位数错误"))</f>
        <v>请录入身份证号</v>
      </c>
      <c r="E1936" s="28" t="s">
        <v>11</v>
      </c>
      <c r="F1936" s="29" t="n">
        <f aca="false">IF(G1936="",0,IF(G1936="一档",70,440))</f>
        <v>0</v>
      </c>
      <c r="G1936" s="26"/>
      <c r="H1936" s="30"/>
    </row>
    <row r="1937" s="24" customFormat="true" ht="12" hidden="false" customHeight="false" outlineLevel="0" collapsed="false">
      <c r="A1937" s="25" t="n">
        <v>1933</v>
      </c>
      <c r="B1937" s="26"/>
      <c r="C1937" s="26"/>
      <c r="D1937" s="27" t="str">
        <f aca="false">IF(LEN(C1937)=18,IF(AND(MID(C1937,7,4)&gt;="1900",MID(C1937,7,4)&lt;=LEFT(K3,4)),IF(AND(MID(C1937,11,2)&gt;="01",MID(C1937,11,2)&lt;="12"),IF(AND(MID(C1937,13,2)&gt;="01",MID(C1937,13,2)&lt;="31"),MID(C1937,7,8),"日期错误"),"月份错误"),"年份错误"),IF(LEN(C1937)=0,"请录入身份证号","身份证号位数错误"))</f>
        <v>请录入身份证号</v>
      </c>
      <c r="E1937" s="28" t="s">
        <v>11</v>
      </c>
      <c r="F1937" s="29" t="n">
        <f aca="false">IF(G1937="",0,IF(G1937="一档",70,440))</f>
        <v>0</v>
      </c>
      <c r="G1937" s="26"/>
      <c r="H1937" s="30"/>
    </row>
    <row r="1938" s="24" customFormat="true" ht="12" hidden="false" customHeight="false" outlineLevel="0" collapsed="false">
      <c r="A1938" s="25" t="n">
        <v>1934</v>
      </c>
      <c r="B1938" s="26"/>
      <c r="C1938" s="26"/>
      <c r="D1938" s="27" t="str">
        <f aca="false">IF(LEN(C1938)=18,IF(AND(MID(C1938,7,4)&gt;="1900",MID(C1938,7,4)&lt;=LEFT(K3,4)),IF(AND(MID(C1938,11,2)&gt;="01",MID(C1938,11,2)&lt;="12"),IF(AND(MID(C1938,13,2)&gt;="01",MID(C1938,13,2)&lt;="31"),MID(C1938,7,8),"日期错误"),"月份错误"),"年份错误"),IF(LEN(C1938)=0,"请录入身份证号","身份证号位数错误"))</f>
        <v>请录入身份证号</v>
      </c>
      <c r="E1938" s="28" t="s">
        <v>11</v>
      </c>
      <c r="F1938" s="29" t="n">
        <f aca="false">IF(G1938="",0,IF(G1938="一档",70,440))</f>
        <v>0</v>
      </c>
      <c r="G1938" s="26"/>
      <c r="H1938" s="30"/>
    </row>
    <row r="1939" s="24" customFormat="true" ht="12" hidden="false" customHeight="false" outlineLevel="0" collapsed="false">
      <c r="A1939" s="25" t="n">
        <v>1935</v>
      </c>
      <c r="B1939" s="26"/>
      <c r="C1939" s="26"/>
      <c r="D1939" s="27" t="str">
        <f aca="false">IF(LEN(C1939)=18,IF(AND(MID(C1939,7,4)&gt;="1900",MID(C1939,7,4)&lt;=LEFT(K3,4)),IF(AND(MID(C1939,11,2)&gt;="01",MID(C1939,11,2)&lt;="12"),IF(AND(MID(C1939,13,2)&gt;="01",MID(C1939,13,2)&lt;="31"),MID(C1939,7,8),"日期错误"),"月份错误"),"年份错误"),IF(LEN(C1939)=0,"请录入身份证号","身份证号位数错误"))</f>
        <v>请录入身份证号</v>
      </c>
      <c r="E1939" s="28" t="s">
        <v>11</v>
      </c>
      <c r="F1939" s="29" t="n">
        <f aca="false">IF(G1939="",0,IF(G1939="一档",70,440))</f>
        <v>0</v>
      </c>
      <c r="G1939" s="26"/>
      <c r="H1939" s="30"/>
    </row>
    <row r="1940" s="24" customFormat="true" ht="12" hidden="false" customHeight="false" outlineLevel="0" collapsed="false">
      <c r="A1940" s="25" t="n">
        <v>1936</v>
      </c>
      <c r="B1940" s="26"/>
      <c r="C1940" s="26"/>
      <c r="D1940" s="27" t="str">
        <f aca="false">IF(LEN(C1940)=18,IF(AND(MID(C1940,7,4)&gt;="1900",MID(C1940,7,4)&lt;=LEFT(K3,4)),IF(AND(MID(C1940,11,2)&gt;="01",MID(C1940,11,2)&lt;="12"),IF(AND(MID(C1940,13,2)&gt;="01",MID(C1940,13,2)&lt;="31"),MID(C1940,7,8),"日期错误"),"月份错误"),"年份错误"),IF(LEN(C1940)=0,"请录入身份证号","身份证号位数错误"))</f>
        <v>请录入身份证号</v>
      </c>
      <c r="E1940" s="28" t="s">
        <v>11</v>
      </c>
      <c r="F1940" s="29" t="n">
        <f aca="false">IF(G1940="",0,IF(G1940="一档",70,440))</f>
        <v>0</v>
      </c>
      <c r="G1940" s="26"/>
      <c r="H1940" s="30"/>
    </row>
    <row r="1941" s="24" customFormat="true" ht="12" hidden="false" customHeight="false" outlineLevel="0" collapsed="false">
      <c r="A1941" s="25" t="n">
        <v>1937</v>
      </c>
      <c r="B1941" s="26"/>
      <c r="C1941" s="26"/>
      <c r="D1941" s="27" t="str">
        <f aca="false">IF(LEN(C1941)=18,IF(AND(MID(C1941,7,4)&gt;="1900",MID(C1941,7,4)&lt;=LEFT(K3,4)),IF(AND(MID(C1941,11,2)&gt;="01",MID(C1941,11,2)&lt;="12"),IF(AND(MID(C1941,13,2)&gt;="01",MID(C1941,13,2)&lt;="31"),MID(C1941,7,8),"日期错误"),"月份错误"),"年份错误"),IF(LEN(C1941)=0,"请录入身份证号","身份证号位数错误"))</f>
        <v>请录入身份证号</v>
      </c>
      <c r="E1941" s="28" t="s">
        <v>11</v>
      </c>
      <c r="F1941" s="29" t="n">
        <f aca="false">IF(G1941="",0,IF(G1941="一档",70,440))</f>
        <v>0</v>
      </c>
      <c r="G1941" s="26"/>
      <c r="H1941" s="30"/>
    </row>
    <row r="1942" s="24" customFormat="true" ht="12" hidden="false" customHeight="false" outlineLevel="0" collapsed="false">
      <c r="A1942" s="25" t="n">
        <v>1938</v>
      </c>
      <c r="B1942" s="26"/>
      <c r="C1942" s="26"/>
      <c r="D1942" s="27" t="str">
        <f aca="false">IF(LEN(C1942)=18,IF(AND(MID(C1942,7,4)&gt;="1900",MID(C1942,7,4)&lt;=LEFT(K3,4)),IF(AND(MID(C1942,11,2)&gt;="01",MID(C1942,11,2)&lt;="12"),IF(AND(MID(C1942,13,2)&gt;="01",MID(C1942,13,2)&lt;="31"),MID(C1942,7,8),"日期错误"),"月份错误"),"年份错误"),IF(LEN(C1942)=0,"请录入身份证号","身份证号位数错误"))</f>
        <v>请录入身份证号</v>
      </c>
      <c r="E1942" s="28" t="s">
        <v>11</v>
      </c>
      <c r="F1942" s="29" t="n">
        <f aca="false">IF(G1942="",0,IF(G1942="一档",70,440))</f>
        <v>0</v>
      </c>
      <c r="G1942" s="26"/>
      <c r="H1942" s="30"/>
    </row>
    <row r="1943" s="24" customFormat="true" ht="12" hidden="false" customHeight="false" outlineLevel="0" collapsed="false">
      <c r="A1943" s="25" t="n">
        <v>1939</v>
      </c>
      <c r="B1943" s="26"/>
      <c r="C1943" s="26"/>
      <c r="D1943" s="27" t="str">
        <f aca="false">IF(LEN(C1943)=18,IF(AND(MID(C1943,7,4)&gt;="1900",MID(C1943,7,4)&lt;=LEFT(K3,4)),IF(AND(MID(C1943,11,2)&gt;="01",MID(C1943,11,2)&lt;="12"),IF(AND(MID(C1943,13,2)&gt;="01",MID(C1943,13,2)&lt;="31"),MID(C1943,7,8),"日期错误"),"月份错误"),"年份错误"),IF(LEN(C1943)=0,"请录入身份证号","身份证号位数错误"))</f>
        <v>请录入身份证号</v>
      </c>
      <c r="E1943" s="28" t="s">
        <v>11</v>
      </c>
      <c r="F1943" s="29" t="n">
        <f aca="false">IF(G1943="",0,IF(G1943="一档",70,440))</f>
        <v>0</v>
      </c>
      <c r="G1943" s="26"/>
      <c r="H1943" s="30"/>
    </row>
    <row r="1944" s="24" customFormat="true" ht="12" hidden="false" customHeight="false" outlineLevel="0" collapsed="false">
      <c r="A1944" s="25" t="n">
        <v>1940</v>
      </c>
      <c r="B1944" s="26"/>
      <c r="C1944" s="26"/>
      <c r="D1944" s="27" t="str">
        <f aca="false">IF(LEN(C1944)=18,IF(AND(MID(C1944,7,4)&gt;="1900",MID(C1944,7,4)&lt;=LEFT(K3,4)),IF(AND(MID(C1944,11,2)&gt;="01",MID(C1944,11,2)&lt;="12"),IF(AND(MID(C1944,13,2)&gt;="01",MID(C1944,13,2)&lt;="31"),MID(C1944,7,8),"日期错误"),"月份错误"),"年份错误"),IF(LEN(C1944)=0,"请录入身份证号","身份证号位数错误"))</f>
        <v>请录入身份证号</v>
      </c>
      <c r="E1944" s="28" t="s">
        <v>11</v>
      </c>
      <c r="F1944" s="29" t="n">
        <f aca="false">IF(G1944="",0,IF(G1944="一档",70,440))</f>
        <v>0</v>
      </c>
      <c r="G1944" s="26"/>
      <c r="H1944" s="30"/>
    </row>
    <row r="1945" s="24" customFormat="true" ht="12" hidden="false" customHeight="false" outlineLevel="0" collapsed="false">
      <c r="A1945" s="25" t="n">
        <v>1941</v>
      </c>
      <c r="B1945" s="26"/>
      <c r="C1945" s="26"/>
      <c r="D1945" s="27" t="str">
        <f aca="false">IF(LEN(C1945)=18,IF(AND(MID(C1945,7,4)&gt;="1900",MID(C1945,7,4)&lt;=LEFT(K3,4)),IF(AND(MID(C1945,11,2)&gt;="01",MID(C1945,11,2)&lt;="12"),IF(AND(MID(C1945,13,2)&gt;="01",MID(C1945,13,2)&lt;="31"),MID(C1945,7,8),"日期错误"),"月份错误"),"年份错误"),IF(LEN(C1945)=0,"请录入身份证号","身份证号位数错误"))</f>
        <v>请录入身份证号</v>
      </c>
      <c r="E1945" s="28" t="s">
        <v>11</v>
      </c>
      <c r="F1945" s="29" t="n">
        <f aca="false">IF(G1945="",0,IF(G1945="一档",70,440))</f>
        <v>0</v>
      </c>
      <c r="G1945" s="26"/>
      <c r="H1945" s="30"/>
    </row>
    <row r="1946" s="24" customFormat="true" ht="12" hidden="false" customHeight="false" outlineLevel="0" collapsed="false">
      <c r="A1946" s="25" t="n">
        <v>1942</v>
      </c>
      <c r="B1946" s="26"/>
      <c r="C1946" s="26"/>
      <c r="D1946" s="27" t="str">
        <f aca="false">IF(LEN(C1946)=18,IF(AND(MID(C1946,7,4)&gt;="1900",MID(C1946,7,4)&lt;=LEFT(K3,4)),IF(AND(MID(C1946,11,2)&gt;="01",MID(C1946,11,2)&lt;="12"),IF(AND(MID(C1946,13,2)&gt;="01",MID(C1946,13,2)&lt;="31"),MID(C1946,7,8),"日期错误"),"月份错误"),"年份错误"),IF(LEN(C1946)=0,"请录入身份证号","身份证号位数错误"))</f>
        <v>请录入身份证号</v>
      </c>
      <c r="E1946" s="28" t="s">
        <v>11</v>
      </c>
      <c r="F1946" s="29" t="n">
        <f aca="false">IF(G1946="",0,IF(G1946="一档",70,440))</f>
        <v>0</v>
      </c>
      <c r="G1946" s="26"/>
      <c r="H1946" s="30"/>
    </row>
    <row r="1947" s="24" customFormat="true" ht="12" hidden="false" customHeight="false" outlineLevel="0" collapsed="false">
      <c r="A1947" s="25" t="n">
        <v>1943</v>
      </c>
      <c r="B1947" s="26"/>
      <c r="C1947" s="26"/>
      <c r="D1947" s="27" t="str">
        <f aca="false">IF(LEN(C1947)=18,IF(AND(MID(C1947,7,4)&gt;="1900",MID(C1947,7,4)&lt;=LEFT(K3,4)),IF(AND(MID(C1947,11,2)&gt;="01",MID(C1947,11,2)&lt;="12"),IF(AND(MID(C1947,13,2)&gt;="01",MID(C1947,13,2)&lt;="31"),MID(C1947,7,8),"日期错误"),"月份错误"),"年份错误"),IF(LEN(C1947)=0,"请录入身份证号","身份证号位数错误"))</f>
        <v>请录入身份证号</v>
      </c>
      <c r="E1947" s="28" t="s">
        <v>11</v>
      </c>
      <c r="F1947" s="29" t="n">
        <f aca="false">IF(G1947="",0,IF(G1947="一档",70,440))</f>
        <v>0</v>
      </c>
      <c r="G1947" s="26"/>
      <c r="H1947" s="30"/>
    </row>
    <row r="1948" s="24" customFormat="true" ht="12" hidden="false" customHeight="false" outlineLevel="0" collapsed="false">
      <c r="A1948" s="25" t="n">
        <v>1944</v>
      </c>
      <c r="B1948" s="26"/>
      <c r="C1948" s="26"/>
      <c r="D1948" s="27" t="str">
        <f aca="false">IF(LEN(C1948)=18,IF(AND(MID(C1948,7,4)&gt;="1900",MID(C1948,7,4)&lt;=LEFT(K3,4)),IF(AND(MID(C1948,11,2)&gt;="01",MID(C1948,11,2)&lt;="12"),IF(AND(MID(C1948,13,2)&gt;="01",MID(C1948,13,2)&lt;="31"),MID(C1948,7,8),"日期错误"),"月份错误"),"年份错误"),IF(LEN(C1948)=0,"请录入身份证号","身份证号位数错误"))</f>
        <v>请录入身份证号</v>
      </c>
      <c r="E1948" s="28" t="s">
        <v>11</v>
      </c>
      <c r="F1948" s="29" t="n">
        <f aca="false">IF(G1948="",0,IF(G1948="一档",70,440))</f>
        <v>0</v>
      </c>
      <c r="G1948" s="26"/>
      <c r="H1948" s="30"/>
    </row>
    <row r="1949" s="24" customFormat="true" ht="12" hidden="false" customHeight="false" outlineLevel="0" collapsed="false">
      <c r="A1949" s="25" t="n">
        <v>1945</v>
      </c>
      <c r="B1949" s="26"/>
      <c r="C1949" s="26"/>
      <c r="D1949" s="27" t="str">
        <f aca="false">IF(LEN(C1949)=18,IF(AND(MID(C1949,7,4)&gt;="1900",MID(C1949,7,4)&lt;=LEFT(K3,4)),IF(AND(MID(C1949,11,2)&gt;="01",MID(C1949,11,2)&lt;="12"),IF(AND(MID(C1949,13,2)&gt;="01",MID(C1949,13,2)&lt;="31"),MID(C1949,7,8),"日期错误"),"月份错误"),"年份错误"),IF(LEN(C1949)=0,"请录入身份证号","身份证号位数错误"))</f>
        <v>请录入身份证号</v>
      </c>
      <c r="E1949" s="28" t="s">
        <v>11</v>
      </c>
      <c r="F1949" s="29" t="n">
        <f aca="false">IF(G1949="",0,IF(G1949="一档",70,440))</f>
        <v>0</v>
      </c>
      <c r="G1949" s="26"/>
      <c r="H1949" s="30"/>
    </row>
    <row r="1950" s="24" customFormat="true" ht="12" hidden="false" customHeight="false" outlineLevel="0" collapsed="false">
      <c r="A1950" s="25" t="n">
        <v>1946</v>
      </c>
      <c r="B1950" s="26"/>
      <c r="C1950" s="26"/>
      <c r="D1950" s="27" t="str">
        <f aca="false">IF(LEN(C1950)=18,IF(AND(MID(C1950,7,4)&gt;="1900",MID(C1950,7,4)&lt;=LEFT(K3,4)),IF(AND(MID(C1950,11,2)&gt;="01",MID(C1950,11,2)&lt;="12"),IF(AND(MID(C1950,13,2)&gt;="01",MID(C1950,13,2)&lt;="31"),MID(C1950,7,8),"日期错误"),"月份错误"),"年份错误"),IF(LEN(C1950)=0,"请录入身份证号","身份证号位数错误"))</f>
        <v>请录入身份证号</v>
      </c>
      <c r="E1950" s="28" t="s">
        <v>11</v>
      </c>
      <c r="F1950" s="29" t="n">
        <f aca="false">IF(G1950="",0,IF(G1950="一档",70,440))</f>
        <v>0</v>
      </c>
      <c r="G1950" s="26"/>
      <c r="H1950" s="30"/>
    </row>
    <row r="1951" s="24" customFormat="true" ht="12" hidden="false" customHeight="false" outlineLevel="0" collapsed="false">
      <c r="A1951" s="25" t="n">
        <v>1947</v>
      </c>
      <c r="B1951" s="26"/>
      <c r="C1951" s="26"/>
      <c r="D1951" s="27" t="str">
        <f aca="false">IF(LEN(C1951)=18,IF(AND(MID(C1951,7,4)&gt;="1900",MID(C1951,7,4)&lt;=LEFT(K3,4)),IF(AND(MID(C1951,11,2)&gt;="01",MID(C1951,11,2)&lt;="12"),IF(AND(MID(C1951,13,2)&gt;="01",MID(C1951,13,2)&lt;="31"),MID(C1951,7,8),"日期错误"),"月份错误"),"年份错误"),IF(LEN(C1951)=0,"请录入身份证号","身份证号位数错误"))</f>
        <v>请录入身份证号</v>
      </c>
      <c r="E1951" s="28" t="s">
        <v>11</v>
      </c>
      <c r="F1951" s="29" t="n">
        <f aca="false">IF(G1951="",0,IF(G1951="一档",70,440))</f>
        <v>0</v>
      </c>
      <c r="G1951" s="26"/>
      <c r="H1951" s="30"/>
    </row>
    <row r="1952" s="24" customFormat="true" ht="12" hidden="false" customHeight="false" outlineLevel="0" collapsed="false">
      <c r="A1952" s="25" t="n">
        <v>1948</v>
      </c>
      <c r="B1952" s="26"/>
      <c r="C1952" s="26"/>
      <c r="D1952" s="27" t="str">
        <f aca="false">IF(LEN(C1952)=18,IF(AND(MID(C1952,7,4)&gt;="1900",MID(C1952,7,4)&lt;=LEFT(K3,4)),IF(AND(MID(C1952,11,2)&gt;="01",MID(C1952,11,2)&lt;="12"),IF(AND(MID(C1952,13,2)&gt;="01",MID(C1952,13,2)&lt;="31"),MID(C1952,7,8),"日期错误"),"月份错误"),"年份错误"),IF(LEN(C1952)=0,"请录入身份证号","身份证号位数错误"))</f>
        <v>请录入身份证号</v>
      </c>
      <c r="E1952" s="28" t="s">
        <v>11</v>
      </c>
      <c r="F1952" s="29" t="n">
        <f aca="false">IF(G1952="",0,IF(G1952="一档",70,440))</f>
        <v>0</v>
      </c>
      <c r="G1952" s="26"/>
      <c r="H1952" s="30"/>
    </row>
    <row r="1953" s="24" customFormat="true" ht="12" hidden="false" customHeight="false" outlineLevel="0" collapsed="false">
      <c r="A1953" s="25" t="n">
        <v>1949</v>
      </c>
      <c r="B1953" s="26"/>
      <c r="C1953" s="26"/>
      <c r="D1953" s="27" t="str">
        <f aca="false">IF(LEN(C1953)=18,IF(AND(MID(C1953,7,4)&gt;="1900",MID(C1953,7,4)&lt;=LEFT(K3,4)),IF(AND(MID(C1953,11,2)&gt;="01",MID(C1953,11,2)&lt;="12"),IF(AND(MID(C1953,13,2)&gt;="01",MID(C1953,13,2)&lt;="31"),MID(C1953,7,8),"日期错误"),"月份错误"),"年份错误"),IF(LEN(C1953)=0,"请录入身份证号","身份证号位数错误"))</f>
        <v>请录入身份证号</v>
      </c>
      <c r="E1953" s="28" t="s">
        <v>11</v>
      </c>
      <c r="F1953" s="29" t="n">
        <f aca="false">IF(G1953="",0,IF(G1953="一档",70,440))</f>
        <v>0</v>
      </c>
      <c r="G1953" s="26"/>
      <c r="H1953" s="30"/>
    </row>
    <row r="1954" s="24" customFormat="true" ht="12" hidden="false" customHeight="false" outlineLevel="0" collapsed="false">
      <c r="A1954" s="25" t="n">
        <v>1950</v>
      </c>
      <c r="B1954" s="26"/>
      <c r="C1954" s="26"/>
      <c r="D1954" s="27" t="str">
        <f aca="false">IF(LEN(C1954)=18,IF(AND(MID(C1954,7,4)&gt;="1900",MID(C1954,7,4)&lt;=LEFT(K3,4)),IF(AND(MID(C1954,11,2)&gt;="01",MID(C1954,11,2)&lt;="12"),IF(AND(MID(C1954,13,2)&gt;="01",MID(C1954,13,2)&lt;="31"),MID(C1954,7,8),"日期错误"),"月份错误"),"年份错误"),IF(LEN(C1954)=0,"请录入身份证号","身份证号位数错误"))</f>
        <v>请录入身份证号</v>
      </c>
      <c r="E1954" s="28" t="s">
        <v>11</v>
      </c>
      <c r="F1954" s="29" t="n">
        <f aca="false">IF(G1954="",0,IF(G1954="一档",70,440))</f>
        <v>0</v>
      </c>
      <c r="G1954" s="26"/>
      <c r="H1954" s="30"/>
    </row>
    <row r="1955" s="24" customFormat="true" ht="12" hidden="false" customHeight="false" outlineLevel="0" collapsed="false">
      <c r="A1955" s="25" t="n">
        <v>1951</v>
      </c>
      <c r="B1955" s="26"/>
      <c r="C1955" s="26"/>
      <c r="D1955" s="27" t="str">
        <f aca="false">IF(LEN(C1955)=18,IF(AND(MID(C1955,7,4)&gt;="1900",MID(C1955,7,4)&lt;=LEFT(K3,4)),IF(AND(MID(C1955,11,2)&gt;="01",MID(C1955,11,2)&lt;="12"),IF(AND(MID(C1955,13,2)&gt;="01",MID(C1955,13,2)&lt;="31"),MID(C1955,7,8),"日期错误"),"月份错误"),"年份错误"),IF(LEN(C1955)=0,"请录入身份证号","身份证号位数错误"))</f>
        <v>请录入身份证号</v>
      </c>
      <c r="E1955" s="28" t="s">
        <v>11</v>
      </c>
      <c r="F1955" s="29" t="n">
        <f aca="false">IF(G1955="",0,IF(G1955="一档",70,440))</f>
        <v>0</v>
      </c>
      <c r="G1955" s="26"/>
      <c r="H1955" s="30"/>
    </row>
    <row r="1956" s="24" customFormat="true" ht="12" hidden="false" customHeight="false" outlineLevel="0" collapsed="false">
      <c r="A1956" s="25" t="n">
        <v>1952</v>
      </c>
      <c r="B1956" s="26"/>
      <c r="C1956" s="26"/>
      <c r="D1956" s="27" t="str">
        <f aca="false">IF(LEN(C1956)=18,IF(AND(MID(C1956,7,4)&gt;="1900",MID(C1956,7,4)&lt;=LEFT(K3,4)),IF(AND(MID(C1956,11,2)&gt;="01",MID(C1956,11,2)&lt;="12"),IF(AND(MID(C1956,13,2)&gt;="01",MID(C1956,13,2)&lt;="31"),MID(C1956,7,8),"日期错误"),"月份错误"),"年份错误"),IF(LEN(C1956)=0,"请录入身份证号","身份证号位数错误"))</f>
        <v>请录入身份证号</v>
      </c>
      <c r="E1956" s="28" t="s">
        <v>11</v>
      </c>
      <c r="F1956" s="29" t="n">
        <f aca="false">IF(G1956="",0,IF(G1956="一档",70,440))</f>
        <v>0</v>
      </c>
      <c r="G1956" s="26"/>
      <c r="H1956" s="30"/>
    </row>
    <row r="1957" s="24" customFormat="true" ht="12" hidden="false" customHeight="false" outlineLevel="0" collapsed="false">
      <c r="A1957" s="25" t="n">
        <v>1953</v>
      </c>
      <c r="B1957" s="26"/>
      <c r="C1957" s="26"/>
      <c r="D1957" s="27" t="str">
        <f aca="false">IF(LEN(C1957)=18,IF(AND(MID(C1957,7,4)&gt;="1900",MID(C1957,7,4)&lt;=LEFT(K3,4)),IF(AND(MID(C1957,11,2)&gt;="01",MID(C1957,11,2)&lt;="12"),IF(AND(MID(C1957,13,2)&gt;="01",MID(C1957,13,2)&lt;="31"),MID(C1957,7,8),"日期错误"),"月份错误"),"年份错误"),IF(LEN(C1957)=0,"请录入身份证号","身份证号位数错误"))</f>
        <v>请录入身份证号</v>
      </c>
      <c r="E1957" s="28" t="s">
        <v>11</v>
      </c>
      <c r="F1957" s="29" t="n">
        <f aca="false">IF(G1957="",0,IF(G1957="一档",70,440))</f>
        <v>0</v>
      </c>
      <c r="G1957" s="26"/>
      <c r="H1957" s="30"/>
    </row>
    <row r="1958" s="24" customFormat="true" ht="12" hidden="false" customHeight="false" outlineLevel="0" collapsed="false">
      <c r="A1958" s="25" t="n">
        <v>1954</v>
      </c>
      <c r="B1958" s="26"/>
      <c r="C1958" s="26"/>
      <c r="D1958" s="27" t="str">
        <f aca="false">IF(LEN(C1958)=18,IF(AND(MID(C1958,7,4)&gt;="1900",MID(C1958,7,4)&lt;=LEFT(K3,4)),IF(AND(MID(C1958,11,2)&gt;="01",MID(C1958,11,2)&lt;="12"),IF(AND(MID(C1958,13,2)&gt;="01",MID(C1958,13,2)&lt;="31"),MID(C1958,7,8),"日期错误"),"月份错误"),"年份错误"),IF(LEN(C1958)=0,"请录入身份证号","身份证号位数错误"))</f>
        <v>请录入身份证号</v>
      </c>
      <c r="E1958" s="28" t="s">
        <v>11</v>
      </c>
      <c r="F1958" s="29" t="n">
        <f aca="false">IF(G1958="",0,IF(G1958="一档",70,440))</f>
        <v>0</v>
      </c>
      <c r="G1958" s="26"/>
      <c r="H1958" s="30"/>
    </row>
    <row r="1959" s="24" customFormat="true" ht="12" hidden="false" customHeight="false" outlineLevel="0" collapsed="false">
      <c r="A1959" s="25" t="n">
        <v>1955</v>
      </c>
      <c r="B1959" s="26"/>
      <c r="C1959" s="26"/>
      <c r="D1959" s="27" t="str">
        <f aca="false">IF(LEN(C1959)=18,IF(AND(MID(C1959,7,4)&gt;="1900",MID(C1959,7,4)&lt;=LEFT(K3,4)),IF(AND(MID(C1959,11,2)&gt;="01",MID(C1959,11,2)&lt;="12"),IF(AND(MID(C1959,13,2)&gt;="01",MID(C1959,13,2)&lt;="31"),MID(C1959,7,8),"日期错误"),"月份错误"),"年份错误"),IF(LEN(C1959)=0,"请录入身份证号","身份证号位数错误"))</f>
        <v>请录入身份证号</v>
      </c>
      <c r="E1959" s="28" t="s">
        <v>11</v>
      </c>
      <c r="F1959" s="29" t="n">
        <f aca="false">IF(G1959="",0,IF(G1959="一档",70,440))</f>
        <v>0</v>
      </c>
      <c r="G1959" s="26"/>
      <c r="H1959" s="30"/>
    </row>
    <row r="1960" s="24" customFormat="true" ht="12" hidden="false" customHeight="false" outlineLevel="0" collapsed="false">
      <c r="A1960" s="25" t="n">
        <v>1956</v>
      </c>
      <c r="B1960" s="26"/>
      <c r="C1960" s="26"/>
      <c r="D1960" s="27" t="str">
        <f aca="false">IF(LEN(C1960)=18,IF(AND(MID(C1960,7,4)&gt;="1900",MID(C1960,7,4)&lt;=LEFT(K3,4)),IF(AND(MID(C1960,11,2)&gt;="01",MID(C1960,11,2)&lt;="12"),IF(AND(MID(C1960,13,2)&gt;="01",MID(C1960,13,2)&lt;="31"),MID(C1960,7,8),"日期错误"),"月份错误"),"年份错误"),IF(LEN(C1960)=0,"请录入身份证号","身份证号位数错误"))</f>
        <v>请录入身份证号</v>
      </c>
      <c r="E1960" s="28" t="s">
        <v>11</v>
      </c>
      <c r="F1960" s="29" t="n">
        <f aca="false">IF(G1960="",0,IF(G1960="一档",70,440))</f>
        <v>0</v>
      </c>
      <c r="G1960" s="26"/>
      <c r="H1960" s="30"/>
    </row>
    <row r="1961" s="24" customFormat="true" ht="12" hidden="false" customHeight="false" outlineLevel="0" collapsed="false">
      <c r="A1961" s="25" t="n">
        <v>1957</v>
      </c>
      <c r="B1961" s="26"/>
      <c r="C1961" s="26"/>
      <c r="D1961" s="27" t="str">
        <f aca="false">IF(LEN(C1961)=18,IF(AND(MID(C1961,7,4)&gt;="1900",MID(C1961,7,4)&lt;=LEFT(K3,4)),IF(AND(MID(C1961,11,2)&gt;="01",MID(C1961,11,2)&lt;="12"),IF(AND(MID(C1961,13,2)&gt;="01",MID(C1961,13,2)&lt;="31"),MID(C1961,7,8),"日期错误"),"月份错误"),"年份错误"),IF(LEN(C1961)=0,"请录入身份证号","身份证号位数错误"))</f>
        <v>请录入身份证号</v>
      </c>
      <c r="E1961" s="28" t="s">
        <v>11</v>
      </c>
      <c r="F1961" s="29" t="n">
        <f aca="false">IF(G1961="",0,IF(G1961="一档",70,440))</f>
        <v>0</v>
      </c>
      <c r="G1961" s="26"/>
      <c r="H1961" s="30"/>
    </row>
    <row r="1962" s="24" customFormat="true" ht="12" hidden="false" customHeight="false" outlineLevel="0" collapsed="false">
      <c r="A1962" s="25" t="n">
        <v>1958</v>
      </c>
      <c r="B1962" s="26"/>
      <c r="C1962" s="26"/>
      <c r="D1962" s="27" t="str">
        <f aca="false">IF(LEN(C1962)=18,IF(AND(MID(C1962,7,4)&gt;="1900",MID(C1962,7,4)&lt;=LEFT(K3,4)),IF(AND(MID(C1962,11,2)&gt;="01",MID(C1962,11,2)&lt;="12"),IF(AND(MID(C1962,13,2)&gt;="01",MID(C1962,13,2)&lt;="31"),MID(C1962,7,8),"日期错误"),"月份错误"),"年份错误"),IF(LEN(C1962)=0,"请录入身份证号","身份证号位数错误"))</f>
        <v>请录入身份证号</v>
      </c>
      <c r="E1962" s="28" t="s">
        <v>11</v>
      </c>
      <c r="F1962" s="29" t="n">
        <f aca="false">IF(G1962="",0,IF(G1962="一档",70,440))</f>
        <v>0</v>
      </c>
      <c r="G1962" s="26"/>
      <c r="H1962" s="30"/>
    </row>
    <row r="1963" s="24" customFormat="true" ht="12" hidden="false" customHeight="false" outlineLevel="0" collapsed="false">
      <c r="A1963" s="25" t="n">
        <v>1959</v>
      </c>
      <c r="B1963" s="26"/>
      <c r="C1963" s="26"/>
      <c r="D1963" s="27" t="str">
        <f aca="false">IF(LEN(C1963)=18,IF(AND(MID(C1963,7,4)&gt;="1900",MID(C1963,7,4)&lt;=LEFT(K3,4)),IF(AND(MID(C1963,11,2)&gt;="01",MID(C1963,11,2)&lt;="12"),IF(AND(MID(C1963,13,2)&gt;="01",MID(C1963,13,2)&lt;="31"),MID(C1963,7,8),"日期错误"),"月份错误"),"年份错误"),IF(LEN(C1963)=0,"请录入身份证号","身份证号位数错误"))</f>
        <v>请录入身份证号</v>
      </c>
      <c r="E1963" s="28" t="s">
        <v>11</v>
      </c>
      <c r="F1963" s="29" t="n">
        <f aca="false">IF(G1963="",0,IF(G1963="一档",70,440))</f>
        <v>0</v>
      </c>
      <c r="G1963" s="26"/>
      <c r="H1963" s="30"/>
    </row>
    <row r="1964" s="24" customFormat="true" ht="12" hidden="false" customHeight="false" outlineLevel="0" collapsed="false">
      <c r="A1964" s="25" t="n">
        <v>1960</v>
      </c>
      <c r="B1964" s="26"/>
      <c r="C1964" s="26"/>
      <c r="D1964" s="27" t="str">
        <f aca="false">IF(LEN(C1964)=18,IF(AND(MID(C1964,7,4)&gt;="1900",MID(C1964,7,4)&lt;=LEFT(K3,4)),IF(AND(MID(C1964,11,2)&gt;="01",MID(C1964,11,2)&lt;="12"),IF(AND(MID(C1964,13,2)&gt;="01",MID(C1964,13,2)&lt;="31"),MID(C1964,7,8),"日期错误"),"月份错误"),"年份错误"),IF(LEN(C1964)=0,"请录入身份证号","身份证号位数错误"))</f>
        <v>请录入身份证号</v>
      </c>
      <c r="E1964" s="28" t="s">
        <v>11</v>
      </c>
      <c r="F1964" s="29" t="n">
        <f aca="false">IF(G1964="",0,IF(G1964="一档",70,440))</f>
        <v>0</v>
      </c>
      <c r="G1964" s="26"/>
      <c r="H1964" s="30"/>
    </row>
    <row r="1965" s="24" customFormat="true" ht="12" hidden="false" customHeight="false" outlineLevel="0" collapsed="false">
      <c r="A1965" s="25" t="n">
        <v>1961</v>
      </c>
      <c r="B1965" s="26"/>
      <c r="C1965" s="26"/>
      <c r="D1965" s="27" t="str">
        <f aca="false">IF(LEN(C1965)=18,IF(AND(MID(C1965,7,4)&gt;="1900",MID(C1965,7,4)&lt;=LEFT(K3,4)),IF(AND(MID(C1965,11,2)&gt;="01",MID(C1965,11,2)&lt;="12"),IF(AND(MID(C1965,13,2)&gt;="01",MID(C1965,13,2)&lt;="31"),MID(C1965,7,8),"日期错误"),"月份错误"),"年份错误"),IF(LEN(C1965)=0,"请录入身份证号","身份证号位数错误"))</f>
        <v>请录入身份证号</v>
      </c>
      <c r="E1965" s="28" t="s">
        <v>11</v>
      </c>
      <c r="F1965" s="29" t="n">
        <f aca="false">IF(G1965="",0,IF(G1965="一档",70,440))</f>
        <v>0</v>
      </c>
      <c r="G1965" s="26"/>
      <c r="H1965" s="30"/>
    </row>
    <row r="1966" s="24" customFormat="true" ht="12" hidden="false" customHeight="false" outlineLevel="0" collapsed="false">
      <c r="A1966" s="25" t="n">
        <v>1962</v>
      </c>
      <c r="B1966" s="26"/>
      <c r="C1966" s="26"/>
      <c r="D1966" s="27" t="str">
        <f aca="false">IF(LEN(C1966)=18,IF(AND(MID(C1966,7,4)&gt;="1900",MID(C1966,7,4)&lt;=LEFT(K3,4)),IF(AND(MID(C1966,11,2)&gt;="01",MID(C1966,11,2)&lt;="12"),IF(AND(MID(C1966,13,2)&gt;="01",MID(C1966,13,2)&lt;="31"),MID(C1966,7,8),"日期错误"),"月份错误"),"年份错误"),IF(LEN(C1966)=0,"请录入身份证号","身份证号位数错误"))</f>
        <v>请录入身份证号</v>
      </c>
      <c r="E1966" s="28" t="s">
        <v>11</v>
      </c>
      <c r="F1966" s="29" t="n">
        <f aca="false">IF(G1966="",0,IF(G1966="一档",70,440))</f>
        <v>0</v>
      </c>
      <c r="G1966" s="26"/>
      <c r="H1966" s="30"/>
    </row>
    <row r="1967" s="24" customFormat="true" ht="12" hidden="false" customHeight="false" outlineLevel="0" collapsed="false">
      <c r="A1967" s="25" t="n">
        <v>1963</v>
      </c>
      <c r="B1967" s="26"/>
      <c r="C1967" s="26"/>
      <c r="D1967" s="27" t="str">
        <f aca="false">IF(LEN(C1967)=18,IF(AND(MID(C1967,7,4)&gt;="1900",MID(C1967,7,4)&lt;=LEFT(K3,4)),IF(AND(MID(C1967,11,2)&gt;="01",MID(C1967,11,2)&lt;="12"),IF(AND(MID(C1967,13,2)&gt;="01",MID(C1967,13,2)&lt;="31"),MID(C1967,7,8),"日期错误"),"月份错误"),"年份错误"),IF(LEN(C1967)=0,"请录入身份证号","身份证号位数错误"))</f>
        <v>请录入身份证号</v>
      </c>
      <c r="E1967" s="28" t="s">
        <v>11</v>
      </c>
      <c r="F1967" s="29" t="n">
        <f aca="false">IF(G1967="",0,IF(G1967="一档",70,440))</f>
        <v>0</v>
      </c>
      <c r="G1967" s="26"/>
      <c r="H1967" s="30"/>
    </row>
    <row r="1968" s="24" customFormat="true" ht="12" hidden="false" customHeight="false" outlineLevel="0" collapsed="false">
      <c r="A1968" s="25" t="n">
        <v>1964</v>
      </c>
      <c r="B1968" s="26"/>
      <c r="C1968" s="26"/>
      <c r="D1968" s="27" t="str">
        <f aca="false">IF(LEN(C1968)=18,IF(AND(MID(C1968,7,4)&gt;="1900",MID(C1968,7,4)&lt;=LEFT(K3,4)),IF(AND(MID(C1968,11,2)&gt;="01",MID(C1968,11,2)&lt;="12"),IF(AND(MID(C1968,13,2)&gt;="01",MID(C1968,13,2)&lt;="31"),MID(C1968,7,8),"日期错误"),"月份错误"),"年份错误"),IF(LEN(C1968)=0,"请录入身份证号","身份证号位数错误"))</f>
        <v>请录入身份证号</v>
      </c>
      <c r="E1968" s="28" t="s">
        <v>11</v>
      </c>
      <c r="F1968" s="29" t="n">
        <f aca="false">IF(G1968="",0,IF(G1968="一档",70,440))</f>
        <v>0</v>
      </c>
      <c r="G1968" s="26"/>
      <c r="H1968" s="30"/>
    </row>
    <row r="1969" s="24" customFormat="true" ht="12" hidden="false" customHeight="false" outlineLevel="0" collapsed="false">
      <c r="A1969" s="25" t="n">
        <v>1965</v>
      </c>
      <c r="B1969" s="26"/>
      <c r="C1969" s="26"/>
      <c r="D1969" s="27" t="str">
        <f aca="false">IF(LEN(C1969)=18,IF(AND(MID(C1969,7,4)&gt;="1900",MID(C1969,7,4)&lt;=LEFT(K3,4)),IF(AND(MID(C1969,11,2)&gt;="01",MID(C1969,11,2)&lt;="12"),IF(AND(MID(C1969,13,2)&gt;="01",MID(C1969,13,2)&lt;="31"),MID(C1969,7,8),"日期错误"),"月份错误"),"年份错误"),IF(LEN(C1969)=0,"请录入身份证号","身份证号位数错误"))</f>
        <v>请录入身份证号</v>
      </c>
      <c r="E1969" s="28" t="s">
        <v>11</v>
      </c>
      <c r="F1969" s="29" t="n">
        <f aca="false">IF(G1969="",0,IF(G1969="一档",70,440))</f>
        <v>0</v>
      </c>
      <c r="G1969" s="26"/>
      <c r="H1969" s="30"/>
    </row>
    <row r="1970" s="24" customFormat="true" ht="12" hidden="false" customHeight="false" outlineLevel="0" collapsed="false">
      <c r="A1970" s="25" t="n">
        <v>1966</v>
      </c>
      <c r="B1970" s="26"/>
      <c r="C1970" s="26"/>
      <c r="D1970" s="27" t="str">
        <f aca="false">IF(LEN(C1970)=18,IF(AND(MID(C1970,7,4)&gt;="1900",MID(C1970,7,4)&lt;=LEFT(K3,4)),IF(AND(MID(C1970,11,2)&gt;="01",MID(C1970,11,2)&lt;="12"),IF(AND(MID(C1970,13,2)&gt;="01",MID(C1970,13,2)&lt;="31"),MID(C1970,7,8),"日期错误"),"月份错误"),"年份错误"),IF(LEN(C1970)=0,"请录入身份证号","身份证号位数错误"))</f>
        <v>请录入身份证号</v>
      </c>
      <c r="E1970" s="28" t="s">
        <v>11</v>
      </c>
      <c r="F1970" s="29" t="n">
        <f aca="false">IF(G1970="",0,IF(G1970="一档",70,440))</f>
        <v>0</v>
      </c>
      <c r="G1970" s="26"/>
      <c r="H1970" s="30"/>
    </row>
    <row r="1971" s="24" customFormat="true" ht="12" hidden="false" customHeight="false" outlineLevel="0" collapsed="false">
      <c r="A1971" s="25" t="n">
        <v>1967</v>
      </c>
      <c r="B1971" s="26"/>
      <c r="C1971" s="26"/>
      <c r="D1971" s="27" t="str">
        <f aca="false">IF(LEN(C1971)=18,IF(AND(MID(C1971,7,4)&gt;="1900",MID(C1971,7,4)&lt;=LEFT(K3,4)),IF(AND(MID(C1971,11,2)&gt;="01",MID(C1971,11,2)&lt;="12"),IF(AND(MID(C1971,13,2)&gt;="01",MID(C1971,13,2)&lt;="31"),MID(C1971,7,8),"日期错误"),"月份错误"),"年份错误"),IF(LEN(C1971)=0,"请录入身份证号","身份证号位数错误"))</f>
        <v>请录入身份证号</v>
      </c>
      <c r="E1971" s="28" t="s">
        <v>11</v>
      </c>
      <c r="F1971" s="29" t="n">
        <f aca="false">IF(G1971="",0,IF(G1971="一档",70,440))</f>
        <v>0</v>
      </c>
      <c r="G1971" s="26"/>
      <c r="H1971" s="30"/>
    </row>
    <row r="1972" s="24" customFormat="true" ht="12" hidden="false" customHeight="false" outlineLevel="0" collapsed="false">
      <c r="A1972" s="25" t="n">
        <v>1968</v>
      </c>
      <c r="B1972" s="26"/>
      <c r="C1972" s="26"/>
      <c r="D1972" s="27" t="str">
        <f aca="false">IF(LEN(C1972)=18,IF(AND(MID(C1972,7,4)&gt;="1900",MID(C1972,7,4)&lt;=LEFT(K3,4)),IF(AND(MID(C1972,11,2)&gt;="01",MID(C1972,11,2)&lt;="12"),IF(AND(MID(C1972,13,2)&gt;="01",MID(C1972,13,2)&lt;="31"),MID(C1972,7,8),"日期错误"),"月份错误"),"年份错误"),IF(LEN(C1972)=0,"请录入身份证号","身份证号位数错误"))</f>
        <v>请录入身份证号</v>
      </c>
      <c r="E1972" s="28" t="s">
        <v>11</v>
      </c>
      <c r="F1972" s="29" t="n">
        <f aca="false">IF(G1972="",0,IF(G1972="一档",70,440))</f>
        <v>0</v>
      </c>
      <c r="G1972" s="26"/>
      <c r="H1972" s="30"/>
    </row>
    <row r="1973" s="24" customFormat="true" ht="12" hidden="false" customHeight="false" outlineLevel="0" collapsed="false">
      <c r="A1973" s="25" t="n">
        <v>1969</v>
      </c>
      <c r="B1973" s="26"/>
      <c r="C1973" s="26"/>
      <c r="D1973" s="27" t="str">
        <f aca="false">IF(LEN(C1973)=18,IF(AND(MID(C1973,7,4)&gt;="1900",MID(C1973,7,4)&lt;=LEFT(K3,4)),IF(AND(MID(C1973,11,2)&gt;="01",MID(C1973,11,2)&lt;="12"),IF(AND(MID(C1973,13,2)&gt;="01",MID(C1973,13,2)&lt;="31"),MID(C1973,7,8),"日期错误"),"月份错误"),"年份错误"),IF(LEN(C1973)=0,"请录入身份证号","身份证号位数错误"))</f>
        <v>请录入身份证号</v>
      </c>
      <c r="E1973" s="28" t="s">
        <v>11</v>
      </c>
      <c r="F1973" s="29" t="n">
        <f aca="false">IF(G1973="",0,IF(G1973="一档",70,440))</f>
        <v>0</v>
      </c>
      <c r="G1973" s="26"/>
      <c r="H1973" s="30"/>
    </row>
    <row r="1974" s="24" customFormat="true" ht="12" hidden="false" customHeight="false" outlineLevel="0" collapsed="false">
      <c r="A1974" s="25" t="n">
        <v>1970</v>
      </c>
      <c r="B1974" s="26"/>
      <c r="C1974" s="26"/>
      <c r="D1974" s="27" t="str">
        <f aca="false">IF(LEN(C1974)=18,IF(AND(MID(C1974,7,4)&gt;="1900",MID(C1974,7,4)&lt;=LEFT(K3,4)),IF(AND(MID(C1974,11,2)&gt;="01",MID(C1974,11,2)&lt;="12"),IF(AND(MID(C1974,13,2)&gt;="01",MID(C1974,13,2)&lt;="31"),MID(C1974,7,8),"日期错误"),"月份错误"),"年份错误"),IF(LEN(C1974)=0,"请录入身份证号","身份证号位数错误"))</f>
        <v>请录入身份证号</v>
      </c>
      <c r="E1974" s="28" t="s">
        <v>11</v>
      </c>
      <c r="F1974" s="29" t="n">
        <f aca="false">IF(G1974="",0,IF(G1974="一档",70,440))</f>
        <v>0</v>
      </c>
      <c r="G1974" s="26"/>
      <c r="H1974" s="30"/>
    </row>
    <row r="1975" s="24" customFormat="true" ht="12" hidden="false" customHeight="false" outlineLevel="0" collapsed="false">
      <c r="A1975" s="25" t="n">
        <v>1971</v>
      </c>
      <c r="B1975" s="26"/>
      <c r="C1975" s="26"/>
      <c r="D1975" s="27" t="str">
        <f aca="false">IF(LEN(C1975)=18,IF(AND(MID(C1975,7,4)&gt;="1900",MID(C1975,7,4)&lt;=LEFT(K3,4)),IF(AND(MID(C1975,11,2)&gt;="01",MID(C1975,11,2)&lt;="12"),IF(AND(MID(C1975,13,2)&gt;="01",MID(C1975,13,2)&lt;="31"),MID(C1975,7,8),"日期错误"),"月份错误"),"年份错误"),IF(LEN(C1975)=0,"请录入身份证号","身份证号位数错误"))</f>
        <v>请录入身份证号</v>
      </c>
      <c r="E1975" s="28" t="s">
        <v>11</v>
      </c>
      <c r="F1975" s="29" t="n">
        <f aca="false">IF(G1975="",0,IF(G1975="一档",70,440))</f>
        <v>0</v>
      </c>
      <c r="G1975" s="26"/>
      <c r="H1975" s="30"/>
    </row>
    <row r="1976" s="24" customFormat="true" ht="12" hidden="false" customHeight="false" outlineLevel="0" collapsed="false">
      <c r="A1976" s="25" t="n">
        <v>1972</v>
      </c>
      <c r="B1976" s="26"/>
      <c r="C1976" s="26"/>
      <c r="D1976" s="27" t="str">
        <f aca="false">IF(LEN(C1976)=18,IF(AND(MID(C1976,7,4)&gt;="1900",MID(C1976,7,4)&lt;=LEFT(K3,4)),IF(AND(MID(C1976,11,2)&gt;="01",MID(C1976,11,2)&lt;="12"),IF(AND(MID(C1976,13,2)&gt;="01",MID(C1976,13,2)&lt;="31"),MID(C1976,7,8),"日期错误"),"月份错误"),"年份错误"),IF(LEN(C1976)=0,"请录入身份证号","身份证号位数错误"))</f>
        <v>请录入身份证号</v>
      </c>
      <c r="E1976" s="28" t="s">
        <v>11</v>
      </c>
      <c r="F1976" s="29" t="n">
        <f aca="false">IF(G1976="",0,IF(G1976="一档",70,440))</f>
        <v>0</v>
      </c>
      <c r="G1976" s="26"/>
      <c r="H1976" s="30"/>
    </row>
    <row r="1977" s="24" customFormat="true" ht="12" hidden="false" customHeight="false" outlineLevel="0" collapsed="false">
      <c r="A1977" s="25" t="n">
        <v>1973</v>
      </c>
      <c r="B1977" s="26"/>
      <c r="C1977" s="26"/>
      <c r="D1977" s="27" t="str">
        <f aca="false">IF(LEN(C1977)=18,IF(AND(MID(C1977,7,4)&gt;="1900",MID(C1977,7,4)&lt;=LEFT(K3,4)),IF(AND(MID(C1977,11,2)&gt;="01",MID(C1977,11,2)&lt;="12"),IF(AND(MID(C1977,13,2)&gt;="01",MID(C1977,13,2)&lt;="31"),MID(C1977,7,8),"日期错误"),"月份错误"),"年份错误"),IF(LEN(C1977)=0,"请录入身份证号","身份证号位数错误"))</f>
        <v>请录入身份证号</v>
      </c>
      <c r="E1977" s="28" t="s">
        <v>11</v>
      </c>
      <c r="F1977" s="29" t="n">
        <f aca="false">IF(G1977="",0,IF(G1977="一档",70,440))</f>
        <v>0</v>
      </c>
      <c r="G1977" s="26"/>
      <c r="H1977" s="30"/>
    </row>
    <row r="1978" s="24" customFormat="true" ht="12" hidden="false" customHeight="false" outlineLevel="0" collapsed="false">
      <c r="A1978" s="25" t="n">
        <v>1974</v>
      </c>
      <c r="B1978" s="26"/>
      <c r="C1978" s="26"/>
      <c r="D1978" s="27" t="str">
        <f aca="false">IF(LEN(C1978)=18,IF(AND(MID(C1978,7,4)&gt;="1900",MID(C1978,7,4)&lt;=LEFT(K3,4)),IF(AND(MID(C1978,11,2)&gt;="01",MID(C1978,11,2)&lt;="12"),IF(AND(MID(C1978,13,2)&gt;="01",MID(C1978,13,2)&lt;="31"),MID(C1978,7,8),"日期错误"),"月份错误"),"年份错误"),IF(LEN(C1978)=0,"请录入身份证号","身份证号位数错误"))</f>
        <v>请录入身份证号</v>
      </c>
      <c r="E1978" s="28" t="s">
        <v>11</v>
      </c>
      <c r="F1978" s="29" t="n">
        <f aca="false">IF(G1978="",0,IF(G1978="一档",70,440))</f>
        <v>0</v>
      </c>
      <c r="G1978" s="26"/>
      <c r="H1978" s="30"/>
    </row>
    <row r="1979" s="24" customFormat="true" ht="12" hidden="false" customHeight="false" outlineLevel="0" collapsed="false">
      <c r="A1979" s="25" t="n">
        <v>1975</v>
      </c>
      <c r="B1979" s="26"/>
      <c r="C1979" s="26"/>
      <c r="D1979" s="27" t="str">
        <f aca="false">IF(LEN(C1979)=18,IF(AND(MID(C1979,7,4)&gt;="1900",MID(C1979,7,4)&lt;=LEFT(K3,4)),IF(AND(MID(C1979,11,2)&gt;="01",MID(C1979,11,2)&lt;="12"),IF(AND(MID(C1979,13,2)&gt;="01",MID(C1979,13,2)&lt;="31"),MID(C1979,7,8),"日期错误"),"月份错误"),"年份错误"),IF(LEN(C1979)=0,"请录入身份证号","身份证号位数错误"))</f>
        <v>请录入身份证号</v>
      </c>
      <c r="E1979" s="28" t="s">
        <v>11</v>
      </c>
      <c r="F1979" s="29" t="n">
        <f aca="false">IF(G1979="",0,IF(G1979="一档",70,440))</f>
        <v>0</v>
      </c>
      <c r="G1979" s="26"/>
      <c r="H1979" s="30"/>
    </row>
    <row r="1980" s="24" customFormat="true" ht="12" hidden="false" customHeight="false" outlineLevel="0" collapsed="false">
      <c r="A1980" s="25" t="n">
        <v>1976</v>
      </c>
      <c r="B1980" s="26"/>
      <c r="C1980" s="26"/>
      <c r="D1980" s="27" t="str">
        <f aca="false">IF(LEN(C1980)=18,IF(AND(MID(C1980,7,4)&gt;="1900",MID(C1980,7,4)&lt;=LEFT(K3,4)),IF(AND(MID(C1980,11,2)&gt;="01",MID(C1980,11,2)&lt;="12"),IF(AND(MID(C1980,13,2)&gt;="01",MID(C1980,13,2)&lt;="31"),MID(C1980,7,8),"日期错误"),"月份错误"),"年份错误"),IF(LEN(C1980)=0,"请录入身份证号","身份证号位数错误"))</f>
        <v>请录入身份证号</v>
      </c>
      <c r="E1980" s="28" t="s">
        <v>11</v>
      </c>
      <c r="F1980" s="29" t="n">
        <f aca="false">IF(G1980="",0,IF(G1980="一档",70,440))</f>
        <v>0</v>
      </c>
      <c r="G1980" s="26"/>
      <c r="H1980" s="30"/>
    </row>
    <row r="1981" s="24" customFormat="true" ht="12" hidden="false" customHeight="false" outlineLevel="0" collapsed="false">
      <c r="A1981" s="25" t="n">
        <v>1977</v>
      </c>
      <c r="B1981" s="26"/>
      <c r="C1981" s="26"/>
      <c r="D1981" s="27" t="str">
        <f aca="false">IF(LEN(C1981)=18,IF(AND(MID(C1981,7,4)&gt;="1900",MID(C1981,7,4)&lt;=LEFT(K3,4)),IF(AND(MID(C1981,11,2)&gt;="01",MID(C1981,11,2)&lt;="12"),IF(AND(MID(C1981,13,2)&gt;="01",MID(C1981,13,2)&lt;="31"),MID(C1981,7,8),"日期错误"),"月份错误"),"年份错误"),IF(LEN(C1981)=0,"请录入身份证号","身份证号位数错误"))</f>
        <v>请录入身份证号</v>
      </c>
      <c r="E1981" s="28" t="s">
        <v>11</v>
      </c>
      <c r="F1981" s="29" t="n">
        <f aca="false">IF(G1981="",0,IF(G1981="一档",70,440))</f>
        <v>0</v>
      </c>
      <c r="G1981" s="26"/>
      <c r="H1981" s="30"/>
    </row>
    <row r="1982" s="24" customFormat="true" ht="12" hidden="false" customHeight="false" outlineLevel="0" collapsed="false">
      <c r="A1982" s="25" t="n">
        <v>1978</v>
      </c>
      <c r="B1982" s="26"/>
      <c r="C1982" s="26"/>
      <c r="D1982" s="27" t="str">
        <f aca="false">IF(LEN(C1982)=18,IF(AND(MID(C1982,7,4)&gt;="1900",MID(C1982,7,4)&lt;=LEFT(K3,4)),IF(AND(MID(C1982,11,2)&gt;="01",MID(C1982,11,2)&lt;="12"),IF(AND(MID(C1982,13,2)&gt;="01",MID(C1982,13,2)&lt;="31"),MID(C1982,7,8),"日期错误"),"月份错误"),"年份错误"),IF(LEN(C1982)=0,"请录入身份证号","身份证号位数错误"))</f>
        <v>请录入身份证号</v>
      </c>
      <c r="E1982" s="28" t="s">
        <v>11</v>
      </c>
      <c r="F1982" s="29" t="n">
        <f aca="false">IF(G1982="",0,IF(G1982="一档",70,440))</f>
        <v>0</v>
      </c>
      <c r="G1982" s="26"/>
      <c r="H1982" s="30"/>
    </row>
    <row r="1983" s="24" customFormat="true" ht="12" hidden="false" customHeight="false" outlineLevel="0" collapsed="false">
      <c r="A1983" s="25" t="n">
        <v>1979</v>
      </c>
      <c r="B1983" s="26"/>
      <c r="C1983" s="26"/>
      <c r="D1983" s="27" t="str">
        <f aca="false">IF(LEN(C1983)=18,IF(AND(MID(C1983,7,4)&gt;="1900",MID(C1983,7,4)&lt;=LEFT(K3,4)),IF(AND(MID(C1983,11,2)&gt;="01",MID(C1983,11,2)&lt;="12"),IF(AND(MID(C1983,13,2)&gt;="01",MID(C1983,13,2)&lt;="31"),MID(C1983,7,8),"日期错误"),"月份错误"),"年份错误"),IF(LEN(C1983)=0,"请录入身份证号","身份证号位数错误"))</f>
        <v>请录入身份证号</v>
      </c>
      <c r="E1983" s="28" t="s">
        <v>11</v>
      </c>
      <c r="F1983" s="29" t="n">
        <f aca="false">IF(G1983="",0,IF(G1983="一档",70,440))</f>
        <v>0</v>
      </c>
      <c r="G1983" s="26"/>
      <c r="H1983" s="30"/>
    </row>
    <row r="1984" s="24" customFormat="true" ht="12" hidden="false" customHeight="false" outlineLevel="0" collapsed="false">
      <c r="A1984" s="25" t="n">
        <v>1980</v>
      </c>
      <c r="B1984" s="26"/>
      <c r="C1984" s="26"/>
      <c r="D1984" s="27" t="str">
        <f aca="false">IF(LEN(C1984)=18,IF(AND(MID(C1984,7,4)&gt;="1900",MID(C1984,7,4)&lt;=LEFT(K3,4)),IF(AND(MID(C1984,11,2)&gt;="01",MID(C1984,11,2)&lt;="12"),IF(AND(MID(C1984,13,2)&gt;="01",MID(C1984,13,2)&lt;="31"),MID(C1984,7,8),"日期错误"),"月份错误"),"年份错误"),IF(LEN(C1984)=0,"请录入身份证号","身份证号位数错误"))</f>
        <v>请录入身份证号</v>
      </c>
      <c r="E1984" s="28" t="s">
        <v>11</v>
      </c>
      <c r="F1984" s="29" t="n">
        <f aca="false">IF(G1984="",0,IF(G1984="一档",70,440))</f>
        <v>0</v>
      </c>
      <c r="G1984" s="26"/>
      <c r="H1984" s="30"/>
    </row>
    <row r="1985" s="24" customFormat="true" ht="12" hidden="false" customHeight="false" outlineLevel="0" collapsed="false">
      <c r="A1985" s="25" t="n">
        <v>1981</v>
      </c>
      <c r="B1985" s="26"/>
      <c r="C1985" s="26"/>
      <c r="D1985" s="27" t="str">
        <f aca="false">IF(LEN(C1985)=18,IF(AND(MID(C1985,7,4)&gt;="1900",MID(C1985,7,4)&lt;=LEFT(K3,4)),IF(AND(MID(C1985,11,2)&gt;="01",MID(C1985,11,2)&lt;="12"),IF(AND(MID(C1985,13,2)&gt;="01",MID(C1985,13,2)&lt;="31"),MID(C1985,7,8),"日期错误"),"月份错误"),"年份错误"),IF(LEN(C1985)=0,"请录入身份证号","身份证号位数错误"))</f>
        <v>请录入身份证号</v>
      </c>
      <c r="E1985" s="28" t="s">
        <v>11</v>
      </c>
      <c r="F1985" s="29" t="n">
        <f aca="false">IF(G1985="",0,IF(G1985="一档",70,440))</f>
        <v>0</v>
      </c>
      <c r="G1985" s="26"/>
      <c r="H1985" s="30"/>
    </row>
    <row r="1986" s="24" customFormat="true" ht="12" hidden="false" customHeight="false" outlineLevel="0" collapsed="false">
      <c r="A1986" s="25" t="n">
        <v>1982</v>
      </c>
      <c r="B1986" s="26"/>
      <c r="C1986" s="26"/>
      <c r="D1986" s="27" t="str">
        <f aca="false">IF(LEN(C1986)=18,IF(AND(MID(C1986,7,4)&gt;="1900",MID(C1986,7,4)&lt;=LEFT(K3,4)),IF(AND(MID(C1986,11,2)&gt;="01",MID(C1986,11,2)&lt;="12"),IF(AND(MID(C1986,13,2)&gt;="01",MID(C1986,13,2)&lt;="31"),MID(C1986,7,8),"日期错误"),"月份错误"),"年份错误"),IF(LEN(C1986)=0,"请录入身份证号","身份证号位数错误"))</f>
        <v>请录入身份证号</v>
      </c>
      <c r="E1986" s="28" t="s">
        <v>11</v>
      </c>
      <c r="F1986" s="29" t="n">
        <f aca="false">IF(G1986="",0,IF(G1986="一档",70,440))</f>
        <v>0</v>
      </c>
      <c r="G1986" s="26"/>
      <c r="H1986" s="30"/>
    </row>
    <row r="1987" s="24" customFormat="true" ht="12" hidden="false" customHeight="false" outlineLevel="0" collapsed="false">
      <c r="A1987" s="25" t="n">
        <v>1983</v>
      </c>
      <c r="B1987" s="26"/>
      <c r="C1987" s="26"/>
      <c r="D1987" s="27" t="str">
        <f aca="false">IF(LEN(C1987)=18,IF(AND(MID(C1987,7,4)&gt;="1900",MID(C1987,7,4)&lt;=LEFT(K3,4)),IF(AND(MID(C1987,11,2)&gt;="01",MID(C1987,11,2)&lt;="12"),IF(AND(MID(C1987,13,2)&gt;="01",MID(C1987,13,2)&lt;="31"),MID(C1987,7,8),"日期错误"),"月份错误"),"年份错误"),IF(LEN(C1987)=0,"请录入身份证号","身份证号位数错误"))</f>
        <v>请录入身份证号</v>
      </c>
      <c r="E1987" s="28" t="s">
        <v>11</v>
      </c>
      <c r="F1987" s="29" t="n">
        <f aca="false">IF(G1987="",0,IF(G1987="一档",70,440))</f>
        <v>0</v>
      </c>
      <c r="G1987" s="26"/>
      <c r="H1987" s="30"/>
    </row>
    <row r="1988" s="24" customFormat="true" ht="12" hidden="false" customHeight="false" outlineLevel="0" collapsed="false">
      <c r="A1988" s="25" t="n">
        <v>1984</v>
      </c>
      <c r="B1988" s="26"/>
      <c r="C1988" s="26"/>
      <c r="D1988" s="27" t="str">
        <f aca="false">IF(LEN(C1988)=18,IF(AND(MID(C1988,7,4)&gt;="1900",MID(C1988,7,4)&lt;=LEFT(K3,4)),IF(AND(MID(C1988,11,2)&gt;="01",MID(C1988,11,2)&lt;="12"),IF(AND(MID(C1988,13,2)&gt;="01",MID(C1988,13,2)&lt;="31"),MID(C1988,7,8),"日期错误"),"月份错误"),"年份错误"),IF(LEN(C1988)=0,"请录入身份证号","身份证号位数错误"))</f>
        <v>请录入身份证号</v>
      </c>
      <c r="E1988" s="28" t="s">
        <v>11</v>
      </c>
      <c r="F1988" s="29" t="n">
        <f aca="false">IF(G1988="",0,IF(G1988="一档",70,440))</f>
        <v>0</v>
      </c>
      <c r="G1988" s="26"/>
      <c r="H1988" s="30"/>
    </row>
    <row r="1989" s="24" customFormat="true" ht="12" hidden="false" customHeight="false" outlineLevel="0" collapsed="false">
      <c r="A1989" s="25" t="n">
        <v>1985</v>
      </c>
      <c r="B1989" s="26"/>
      <c r="C1989" s="26"/>
      <c r="D1989" s="27" t="str">
        <f aca="false">IF(LEN(C1989)=18,IF(AND(MID(C1989,7,4)&gt;="1900",MID(C1989,7,4)&lt;=LEFT(K3,4)),IF(AND(MID(C1989,11,2)&gt;="01",MID(C1989,11,2)&lt;="12"),IF(AND(MID(C1989,13,2)&gt;="01",MID(C1989,13,2)&lt;="31"),MID(C1989,7,8),"日期错误"),"月份错误"),"年份错误"),IF(LEN(C1989)=0,"请录入身份证号","身份证号位数错误"))</f>
        <v>请录入身份证号</v>
      </c>
      <c r="E1989" s="28" t="s">
        <v>11</v>
      </c>
      <c r="F1989" s="29" t="n">
        <f aca="false">IF(G1989="",0,IF(G1989="一档",70,440))</f>
        <v>0</v>
      </c>
      <c r="G1989" s="26"/>
      <c r="H1989" s="30"/>
    </row>
    <row r="1990" s="24" customFormat="true" ht="12" hidden="false" customHeight="false" outlineLevel="0" collapsed="false">
      <c r="A1990" s="25" t="n">
        <v>1986</v>
      </c>
      <c r="B1990" s="26"/>
      <c r="C1990" s="26"/>
      <c r="D1990" s="27" t="str">
        <f aca="false">IF(LEN(C1990)=18,IF(AND(MID(C1990,7,4)&gt;="1900",MID(C1990,7,4)&lt;=LEFT(K3,4)),IF(AND(MID(C1990,11,2)&gt;="01",MID(C1990,11,2)&lt;="12"),IF(AND(MID(C1990,13,2)&gt;="01",MID(C1990,13,2)&lt;="31"),MID(C1990,7,8),"日期错误"),"月份错误"),"年份错误"),IF(LEN(C1990)=0,"请录入身份证号","身份证号位数错误"))</f>
        <v>请录入身份证号</v>
      </c>
      <c r="E1990" s="28" t="s">
        <v>11</v>
      </c>
      <c r="F1990" s="29" t="n">
        <f aca="false">IF(G1990="",0,IF(G1990="一档",70,440))</f>
        <v>0</v>
      </c>
      <c r="G1990" s="26"/>
      <c r="H1990" s="30"/>
    </row>
    <row r="1991" s="24" customFormat="true" ht="12" hidden="false" customHeight="false" outlineLevel="0" collapsed="false">
      <c r="A1991" s="25" t="n">
        <v>1987</v>
      </c>
      <c r="B1991" s="26"/>
      <c r="C1991" s="26"/>
      <c r="D1991" s="27" t="str">
        <f aca="false">IF(LEN(C1991)=18,IF(AND(MID(C1991,7,4)&gt;="1900",MID(C1991,7,4)&lt;=LEFT(K3,4)),IF(AND(MID(C1991,11,2)&gt;="01",MID(C1991,11,2)&lt;="12"),IF(AND(MID(C1991,13,2)&gt;="01",MID(C1991,13,2)&lt;="31"),MID(C1991,7,8),"日期错误"),"月份错误"),"年份错误"),IF(LEN(C1991)=0,"请录入身份证号","身份证号位数错误"))</f>
        <v>请录入身份证号</v>
      </c>
      <c r="E1991" s="28" t="s">
        <v>11</v>
      </c>
      <c r="F1991" s="29" t="n">
        <f aca="false">IF(G1991="",0,IF(G1991="一档",70,440))</f>
        <v>0</v>
      </c>
      <c r="G1991" s="26"/>
      <c r="H1991" s="30"/>
    </row>
    <row r="1992" s="24" customFormat="true" ht="12" hidden="false" customHeight="false" outlineLevel="0" collapsed="false">
      <c r="A1992" s="25" t="n">
        <v>1988</v>
      </c>
      <c r="B1992" s="26"/>
      <c r="C1992" s="26"/>
      <c r="D1992" s="27" t="str">
        <f aca="false">IF(LEN(C1992)=18,IF(AND(MID(C1992,7,4)&gt;="1900",MID(C1992,7,4)&lt;=LEFT(K3,4)),IF(AND(MID(C1992,11,2)&gt;="01",MID(C1992,11,2)&lt;="12"),IF(AND(MID(C1992,13,2)&gt;="01",MID(C1992,13,2)&lt;="31"),MID(C1992,7,8),"日期错误"),"月份错误"),"年份错误"),IF(LEN(C1992)=0,"请录入身份证号","身份证号位数错误"))</f>
        <v>请录入身份证号</v>
      </c>
      <c r="E1992" s="28" t="s">
        <v>11</v>
      </c>
      <c r="F1992" s="29" t="n">
        <f aca="false">IF(G1992="",0,IF(G1992="一档",70,440))</f>
        <v>0</v>
      </c>
      <c r="G1992" s="26"/>
      <c r="H1992" s="30"/>
    </row>
    <row r="1993" s="24" customFormat="true" ht="12" hidden="false" customHeight="false" outlineLevel="0" collapsed="false">
      <c r="A1993" s="25" t="n">
        <v>1989</v>
      </c>
      <c r="B1993" s="26"/>
      <c r="C1993" s="26"/>
      <c r="D1993" s="27" t="str">
        <f aca="false">IF(LEN(C1993)=18,IF(AND(MID(C1993,7,4)&gt;="1900",MID(C1993,7,4)&lt;=LEFT(K3,4)),IF(AND(MID(C1993,11,2)&gt;="01",MID(C1993,11,2)&lt;="12"),IF(AND(MID(C1993,13,2)&gt;="01",MID(C1993,13,2)&lt;="31"),MID(C1993,7,8),"日期错误"),"月份错误"),"年份错误"),IF(LEN(C1993)=0,"请录入身份证号","身份证号位数错误"))</f>
        <v>请录入身份证号</v>
      </c>
      <c r="E1993" s="28" t="s">
        <v>11</v>
      </c>
      <c r="F1993" s="29" t="n">
        <f aca="false">IF(G1993="",0,IF(G1993="一档",70,440))</f>
        <v>0</v>
      </c>
      <c r="G1993" s="26"/>
      <c r="H1993" s="30"/>
    </row>
    <row r="1994" s="24" customFormat="true" ht="12" hidden="false" customHeight="false" outlineLevel="0" collapsed="false">
      <c r="A1994" s="25" t="n">
        <v>1990</v>
      </c>
      <c r="B1994" s="26"/>
      <c r="C1994" s="26"/>
      <c r="D1994" s="27" t="str">
        <f aca="false">IF(LEN(C1994)=18,IF(AND(MID(C1994,7,4)&gt;="1900",MID(C1994,7,4)&lt;=LEFT(K3,4)),IF(AND(MID(C1994,11,2)&gt;="01",MID(C1994,11,2)&lt;="12"),IF(AND(MID(C1994,13,2)&gt;="01",MID(C1994,13,2)&lt;="31"),MID(C1994,7,8),"日期错误"),"月份错误"),"年份错误"),IF(LEN(C1994)=0,"请录入身份证号","身份证号位数错误"))</f>
        <v>请录入身份证号</v>
      </c>
      <c r="E1994" s="28" t="s">
        <v>11</v>
      </c>
      <c r="F1994" s="29" t="n">
        <f aca="false">IF(G1994="",0,IF(G1994="一档",70,440))</f>
        <v>0</v>
      </c>
      <c r="G1994" s="26"/>
      <c r="H1994" s="30"/>
    </row>
    <row r="1995" s="24" customFormat="true" ht="12" hidden="false" customHeight="false" outlineLevel="0" collapsed="false">
      <c r="A1995" s="25" t="n">
        <v>1991</v>
      </c>
      <c r="B1995" s="26"/>
      <c r="C1995" s="26"/>
      <c r="D1995" s="27" t="str">
        <f aca="false">IF(LEN(C1995)=18,IF(AND(MID(C1995,7,4)&gt;="1900",MID(C1995,7,4)&lt;=LEFT(K3,4)),IF(AND(MID(C1995,11,2)&gt;="01",MID(C1995,11,2)&lt;="12"),IF(AND(MID(C1995,13,2)&gt;="01",MID(C1995,13,2)&lt;="31"),MID(C1995,7,8),"日期错误"),"月份错误"),"年份错误"),IF(LEN(C1995)=0,"请录入身份证号","身份证号位数错误"))</f>
        <v>请录入身份证号</v>
      </c>
      <c r="E1995" s="28" t="s">
        <v>11</v>
      </c>
      <c r="F1995" s="29" t="n">
        <f aca="false">IF(G1995="",0,IF(G1995="一档",70,440))</f>
        <v>0</v>
      </c>
      <c r="G1995" s="26"/>
      <c r="H1995" s="30"/>
    </row>
    <row r="1996" s="24" customFormat="true" ht="12" hidden="false" customHeight="false" outlineLevel="0" collapsed="false">
      <c r="A1996" s="25" t="n">
        <v>1992</v>
      </c>
      <c r="B1996" s="26"/>
      <c r="C1996" s="26"/>
      <c r="D1996" s="27" t="str">
        <f aca="false">IF(LEN(C1996)=18,IF(AND(MID(C1996,7,4)&gt;="1900",MID(C1996,7,4)&lt;=LEFT(K3,4)),IF(AND(MID(C1996,11,2)&gt;="01",MID(C1996,11,2)&lt;="12"),IF(AND(MID(C1996,13,2)&gt;="01",MID(C1996,13,2)&lt;="31"),MID(C1996,7,8),"日期错误"),"月份错误"),"年份错误"),IF(LEN(C1996)=0,"请录入身份证号","身份证号位数错误"))</f>
        <v>请录入身份证号</v>
      </c>
      <c r="E1996" s="28" t="s">
        <v>11</v>
      </c>
      <c r="F1996" s="29" t="n">
        <f aca="false">IF(G1996="",0,IF(G1996="一档",70,440))</f>
        <v>0</v>
      </c>
      <c r="G1996" s="26"/>
      <c r="H1996" s="30"/>
    </row>
    <row r="1997" s="24" customFormat="true" ht="12" hidden="false" customHeight="false" outlineLevel="0" collapsed="false">
      <c r="A1997" s="25" t="n">
        <v>1993</v>
      </c>
      <c r="B1997" s="26"/>
      <c r="C1997" s="26"/>
      <c r="D1997" s="27" t="str">
        <f aca="false">IF(LEN(C1997)=18,IF(AND(MID(C1997,7,4)&gt;="1900",MID(C1997,7,4)&lt;=LEFT(K3,4)),IF(AND(MID(C1997,11,2)&gt;="01",MID(C1997,11,2)&lt;="12"),IF(AND(MID(C1997,13,2)&gt;="01",MID(C1997,13,2)&lt;="31"),MID(C1997,7,8),"日期错误"),"月份错误"),"年份错误"),IF(LEN(C1997)=0,"请录入身份证号","身份证号位数错误"))</f>
        <v>请录入身份证号</v>
      </c>
      <c r="E1997" s="28" t="s">
        <v>11</v>
      </c>
      <c r="F1997" s="29" t="n">
        <f aca="false">IF(G1997="",0,IF(G1997="一档",70,440))</f>
        <v>0</v>
      </c>
      <c r="G1997" s="26"/>
      <c r="H1997" s="30"/>
    </row>
    <row r="1998" s="24" customFormat="true" ht="12" hidden="false" customHeight="false" outlineLevel="0" collapsed="false">
      <c r="A1998" s="25" t="n">
        <v>1994</v>
      </c>
      <c r="B1998" s="26"/>
      <c r="C1998" s="26"/>
      <c r="D1998" s="27" t="str">
        <f aca="false">IF(LEN(C1998)=18,IF(AND(MID(C1998,7,4)&gt;="1900",MID(C1998,7,4)&lt;=LEFT(K3,4)),IF(AND(MID(C1998,11,2)&gt;="01",MID(C1998,11,2)&lt;="12"),IF(AND(MID(C1998,13,2)&gt;="01",MID(C1998,13,2)&lt;="31"),MID(C1998,7,8),"日期错误"),"月份错误"),"年份错误"),IF(LEN(C1998)=0,"请录入身份证号","身份证号位数错误"))</f>
        <v>请录入身份证号</v>
      </c>
      <c r="E1998" s="28" t="s">
        <v>11</v>
      </c>
      <c r="F1998" s="29" t="n">
        <f aca="false">IF(G1998="",0,IF(G1998="一档",70,440))</f>
        <v>0</v>
      </c>
      <c r="G1998" s="26"/>
      <c r="H1998" s="30"/>
    </row>
    <row r="1999" s="24" customFormat="true" ht="12" hidden="false" customHeight="false" outlineLevel="0" collapsed="false">
      <c r="A1999" s="25" t="n">
        <v>1995</v>
      </c>
      <c r="B1999" s="26"/>
      <c r="C1999" s="26"/>
      <c r="D1999" s="27" t="str">
        <f aca="false">IF(LEN(C1999)=18,IF(AND(MID(C1999,7,4)&gt;="1900",MID(C1999,7,4)&lt;=LEFT(K3,4)),IF(AND(MID(C1999,11,2)&gt;="01",MID(C1999,11,2)&lt;="12"),IF(AND(MID(C1999,13,2)&gt;="01",MID(C1999,13,2)&lt;="31"),MID(C1999,7,8),"日期错误"),"月份错误"),"年份错误"),IF(LEN(C1999)=0,"请录入身份证号","身份证号位数错误"))</f>
        <v>请录入身份证号</v>
      </c>
      <c r="E1999" s="28" t="s">
        <v>11</v>
      </c>
      <c r="F1999" s="29" t="n">
        <f aca="false">IF(G1999="",0,IF(G1999="一档",70,440))</f>
        <v>0</v>
      </c>
      <c r="G1999" s="26"/>
      <c r="H1999" s="30"/>
    </row>
    <row r="2000" s="24" customFormat="true" ht="12" hidden="false" customHeight="false" outlineLevel="0" collapsed="false">
      <c r="A2000" s="25" t="n">
        <v>1996</v>
      </c>
      <c r="B2000" s="26"/>
      <c r="C2000" s="26"/>
      <c r="D2000" s="27" t="str">
        <f aca="false">IF(LEN(C2000)=18,IF(AND(MID(C2000,7,4)&gt;="1900",MID(C2000,7,4)&lt;=LEFT(K3,4)),IF(AND(MID(C2000,11,2)&gt;="01",MID(C2000,11,2)&lt;="12"),IF(AND(MID(C2000,13,2)&gt;="01",MID(C2000,13,2)&lt;="31"),MID(C2000,7,8),"日期错误"),"月份错误"),"年份错误"),IF(LEN(C2000)=0,"请录入身份证号","身份证号位数错误"))</f>
        <v>请录入身份证号</v>
      </c>
      <c r="E2000" s="28" t="s">
        <v>11</v>
      </c>
      <c r="F2000" s="29" t="n">
        <f aca="false">IF(G2000="",0,IF(G2000="一档",70,440))</f>
        <v>0</v>
      </c>
      <c r="G2000" s="26"/>
      <c r="H2000" s="30"/>
    </row>
    <row r="2001" s="24" customFormat="true" ht="12" hidden="false" customHeight="false" outlineLevel="0" collapsed="false">
      <c r="A2001" s="25" t="n">
        <v>1997</v>
      </c>
      <c r="B2001" s="26"/>
      <c r="C2001" s="26"/>
      <c r="D2001" s="27" t="str">
        <f aca="false">IF(LEN(C2001)=18,IF(AND(MID(C2001,7,4)&gt;="1900",MID(C2001,7,4)&lt;=LEFT(K3,4)),IF(AND(MID(C2001,11,2)&gt;="01",MID(C2001,11,2)&lt;="12"),IF(AND(MID(C2001,13,2)&gt;="01",MID(C2001,13,2)&lt;="31"),MID(C2001,7,8),"日期错误"),"月份错误"),"年份错误"),IF(LEN(C2001)=0,"请录入身份证号","身份证号位数错误"))</f>
        <v>请录入身份证号</v>
      </c>
      <c r="E2001" s="28" t="s">
        <v>11</v>
      </c>
      <c r="F2001" s="29" t="n">
        <f aca="false">IF(G2001="",0,IF(G2001="一档",70,440))</f>
        <v>0</v>
      </c>
      <c r="G2001" s="26"/>
      <c r="H2001" s="30"/>
    </row>
    <row r="2002" s="24" customFormat="true" ht="12" hidden="false" customHeight="false" outlineLevel="0" collapsed="false">
      <c r="A2002" s="25" t="n">
        <v>1998</v>
      </c>
      <c r="B2002" s="26"/>
      <c r="C2002" s="26"/>
      <c r="D2002" s="27" t="str">
        <f aca="false">IF(LEN(C2002)=18,IF(AND(MID(C2002,7,4)&gt;="1900",MID(C2002,7,4)&lt;=LEFT(K3,4)),IF(AND(MID(C2002,11,2)&gt;="01",MID(C2002,11,2)&lt;="12"),IF(AND(MID(C2002,13,2)&gt;="01",MID(C2002,13,2)&lt;="31"),MID(C2002,7,8),"日期错误"),"月份错误"),"年份错误"),IF(LEN(C2002)=0,"请录入身份证号","身份证号位数错误"))</f>
        <v>请录入身份证号</v>
      </c>
      <c r="E2002" s="28" t="s">
        <v>11</v>
      </c>
      <c r="F2002" s="29" t="n">
        <f aca="false">IF(G2002="",0,IF(G2002="一档",70,440))</f>
        <v>0</v>
      </c>
      <c r="G2002" s="26"/>
      <c r="H2002" s="30"/>
    </row>
    <row r="2003" s="24" customFormat="true" ht="12" hidden="false" customHeight="false" outlineLevel="0" collapsed="false">
      <c r="A2003" s="25" t="n">
        <v>1999</v>
      </c>
      <c r="B2003" s="26"/>
      <c r="C2003" s="26"/>
      <c r="D2003" s="27" t="str">
        <f aca="false">IF(LEN(C2003)=18,IF(AND(MID(C2003,7,4)&gt;="1900",MID(C2003,7,4)&lt;=LEFT(K3,4)),IF(AND(MID(C2003,11,2)&gt;="01",MID(C2003,11,2)&lt;="12"),IF(AND(MID(C2003,13,2)&gt;="01",MID(C2003,13,2)&lt;="31"),MID(C2003,7,8),"日期错误"),"月份错误"),"年份错误"),IF(LEN(C2003)=0,"请录入身份证号","身份证号位数错误"))</f>
        <v>请录入身份证号</v>
      </c>
      <c r="E2003" s="28" t="s">
        <v>11</v>
      </c>
      <c r="F2003" s="29" t="n">
        <f aca="false">IF(G2003="",0,IF(G2003="一档",70,440))</f>
        <v>0</v>
      </c>
      <c r="G2003" s="26"/>
      <c r="H2003" s="30"/>
    </row>
    <row r="2004" s="24" customFormat="true" ht="12" hidden="false" customHeight="false" outlineLevel="0" collapsed="false">
      <c r="A2004" s="25" t="n">
        <v>2000</v>
      </c>
      <c r="B2004" s="26"/>
      <c r="C2004" s="26"/>
      <c r="D2004" s="27" t="str">
        <f aca="false">IF(LEN(C2004)=18,IF(AND(MID(C2004,7,4)&gt;="1900",MID(C2004,7,4)&lt;=LEFT(K3,4)),IF(AND(MID(C2004,11,2)&gt;="01",MID(C2004,11,2)&lt;="12"),IF(AND(MID(C2004,13,2)&gt;="01",MID(C2004,13,2)&lt;="31"),MID(C2004,7,8),"日期错误"),"月份错误"),"年份错误"),IF(LEN(C2004)=0,"请录入身份证号","身份证号位数错误"))</f>
        <v>请录入身份证号</v>
      </c>
      <c r="E2004" s="28" t="s">
        <v>11</v>
      </c>
      <c r="F2004" s="29" t="n">
        <f aca="false">IF(G2004="",0,IF(G2004="一档",70,440))</f>
        <v>0</v>
      </c>
      <c r="G2004" s="26"/>
      <c r="H2004" s="30"/>
    </row>
    <row r="2005" s="24" customFormat="true" ht="12" hidden="false" customHeight="false" outlineLevel="0" collapsed="false">
      <c r="A2005" s="25" t="n">
        <v>2001</v>
      </c>
      <c r="B2005" s="26"/>
      <c r="C2005" s="26"/>
      <c r="D2005" s="27" t="str">
        <f aca="false">IF(LEN(C2005)=18,IF(AND(MID(C2005,7,4)&gt;="1900",MID(C2005,7,4)&lt;=LEFT(K3,4)),IF(AND(MID(C2005,11,2)&gt;="01",MID(C2005,11,2)&lt;="12"),IF(AND(MID(C2005,13,2)&gt;="01",MID(C2005,13,2)&lt;="31"),MID(C2005,7,8),"日期错误"),"月份错误"),"年份错误"),IF(LEN(C2005)=0,"请录入身份证号","身份证号位数错误"))</f>
        <v>请录入身份证号</v>
      </c>
      <c r="E2005" s="28" t="s">
        <v>11</v>
      </c>
      <c r="F2005" s="29" t="n">
        <f aca="false">IF(G2005="",0,IF(G2005="一档",70,440))</f>
        <v>0</v>
      </c>
      <c r="G2005" s="26"/>
      <c r="H2005" s="30"/>
    </row>
    <row r="2006" s="24" customFormat="true" ht="12" hidden="false" customHeight="false" outlineLevel="0" collapsed="false">
      <c r="A2006" s="25" t="n">
        <v>2002</v>
      </c>
      <c r="B2006" s="26"/>
      <c r="C2006" s="26"/>
      <c r="D2006" s="27" t="str">
        <f aca="false">IF(LEN(C2006)=18,IF(AND(MID(C2006,7,4)&gt;="1900",MID(C2006,7,4)&lt;=LEFT(K3,4)),IF(AND(MID(C2006,11,2)&gt;="01",MID(C2006,11,2)&lt;="12"),IF(AND(MID(C2006,13,2)&gt;="01",MID(C2006,13,2)&lt;="31"),MID(C2006,7,8),"日期错误"),"月份错误"),"年份错误"),IF(LEN(C2006)=0,"请录入身份证号","身份证号位数错误"))</f>
        <v>请录入身份证号</v>
      </c>
      <c r="E2006" s="28" t="s">
        <v>11</v>
      </c>
      <c r="F2006" s="29" t="n">
        <f aca="false">IF(G2006="",0,IF(G2006="一档",70,440))</f>
        <v>0</v>
      </c>
      <c r="G2006" s="26"/>
      <c r="H2006" s="30"/>
    </row>
    <row r="2007" s="24" customFormat="true" ht="12" hidden="false" customHeight="false" outlineLevel="0" collapsed="false">
      <c r="A2007" s="25" t="n">
        <v>2003</v>
      </c>
      <c r="B2007" s="26"/>
      <c r="C2007" s="26"/>
      <c r="D2007" s="27" t="str">
        <f aca="false">IF(LEN(C2007)=18,IF(AND(MID(C2007,7,4)&gt;="1900",MID(C2007,7,4)&lt;=LEFT(K3,4)),IF(AND(MID(C2007,11,2)&gt;="01",MID(C2007,11,2)&lt;="12"),IF(AND(MID(C2007,13,2)&gt;="01",MID(C2007,13,2)&lt;="31"),MID(C2007,7,8),"日期错误"),"月份错误"),"年份错误"),IF(LEN(C2007)=0,"请录入身份证号","身份证号位数错误"))</f>
        <v>请录入身份证号</v>
      </c>
      <c r="E2007" s="28" t="s">
        <v>11</v>
      </c>
      <c r="F2007" s="29" t="n">
        <f aca="false">IF(G2007="",0,IF(G2007="一档",70,440))</f>
        <v>0</v>
      </c>
      <c r="G2007" s="26"/>
      <c r="H2007" s="30"/>
    </row>
    <row r="2008" s="24" customFormat="true" ht="12" hidden="false" customHeight="false" outlineLevel="0" collapsed="false">
      <c r="A2008" s="25" t="n">
        <v>2004</v>
      </c>
      <c r="B2008" s="26"/>
      <c r="C2008" s="26"/>
      <c r="D2008" s="27" t="str">
        <f aca="false">IF(LEN(C2008)=18,IF(AND(MID(C2008,7,4)&gt;="1900",MID(C2008,7,4)&lt;=LEFT(K3,4)),IF(AND(MID(C2008,11,2)&gt;="01",MID(C2008,11,2)&lt;="12"),IF(AND(MID(C2008,13,2)&gt;="01",MID(C2008,13,2)&lt;="31"),MID(C2008,7,8),"日期错误"),"月份错误"),"年份错误"),IF(LEN(C2008)=0,"请录入身份证号","身份证号位数错误"))</f>
        <v>请录入身份证号</v>
      </c>
      <c r="E2008" s="28" t="s">
        <v>11</v>
      </c>
      <c r="F2008" s="29" t="n">
        <f aca="false">IF(G2008="",0,IF(G2008="一档",70,440))</f>
        <v>0</v>
      </c>
      <c r="G2008" s="26"/>
      <c r="H2008" s="30"/>
    </row>
    <row r="2009" s="24" customFormat="true" ht="12" hidden="false" customHeight="false" outlineLevel="0" collapsed="false">
      <c r="A2009" s="25" t="n">
        <v>2005</v>
      </c>
      <c r="B2009" s="26"/>
      <c r="C2009" s="26"/>
      <c r="D2009" s="27" t="str">
        <f aca="false">IF(LEN(C2009)=18,IF(AND(MID(C2009,7,4)&gt;="1900",MID(C2009,7,4)&lt;=LEFT(K3,4)),IF(AND(MID(C2009,11,2)&gt;="01",MID(C2009,11,2)&lt;="12"),IF(AND(MID(C2009,13,2)&gt;="01",MID(C2009,13,2)&lt;="31"),MID(C2009,7,8),"日期错误"),"月份错误"),"年份错误"),IF(LEN(C2009)=0,"请录入身份证号","身份证号位数错误"))</f>
        <v>请录入身份证号</v>
      </c>
      <c r="E2009" s="28" t="s">
        <v>11</v>
      </c>
      <c r="F2009" s="29" t="n">
        <f aca="false">IF(G2009="",0,IF(G2009="一档",70,440))</f>
        <v>0</v>
      </c>
      <c r="G2009" s="26"/>
      <c r="H2009" s="30"/>
    </row>
    <row r="2010" s="24" customFormat="true" ht="12" hidden="false" customHeight="false" outlineLevel="0" collapsed="false">
      <c r="A2010" s="25" t="n">
        <v>2006</v>
      </c>
      <c r="B2010" s="26"/>
      <c r="C2010" s="26"/>
      <c r="D2010" s="27" t="str">
        <f aca="false">IF(LEN(C2010)=18,IF(AND(MID(C2010,7,4)&gt;="1900",MID(C2010,7,4)&lt;=LEFT(K3,4)),IF(AND(MID(C2010,11,2)&gt;="01",MID(C2010,11,2)&lt;="12"),IF(AND(MID(C2010,13,2)&gt;="01",MID(C2010,13,2)&lt;="31"),MID(C2010,7,8),"日期错误"),"月份错误"),"年份错误"),IF(LEN(C2010)=0,"请录入身份证号","身份证号位数错误"))</f>
        <v>请录入身份证号</v>
      </c>
      <c r="E2010" s="28" t="s">
        <v>11</v>
      </c>
      <c r="F2010" s="29" t="n">
        <f aca="false">IF(G2010="",0,IF(G2010="一档",70,440))</f>
        <v>0</v>
      </c>
      <c r="G2010" s="26"/>
      <c r="H2010" s="30"/>
    </row>
    <row r="2011" s="24" customFormat="true" ht="12" hidden="false" customHeight="false" outlineLevel="0" collapsed="false">
      <c r="A2011" s="25" t="n">
        <v>2007</v>
      </c>
      <c r="B2011" s="26"/>
      <c r="C2011" s="26"/>
      <c r="D2011" s="27" t="str">
        <f aca="false">IF(LEN(C2011)=18,IF(AND(MID(C2011,7,4)&gt;="1900",MID(C2011,7,4)&lt;=LEFT(K3,4)),IF(AND(MID(C2011,11,2)&gt;="01",MID(C2011,11,2)&lt;="12"),IF(AND(MID(C2011,13,2)&gt;="01",MID(C2011,13,2)&lt;="31"),MID(C2011,7,8),"日期错误"),"月份错误"),"年份错误"),IF(LEN(C2011)=0,"请录入身份证号","身份证号位数错误"))</f>
        <v>请录入身份证号</v>
      </c>
      <c r="E2011" s="28" t="s">
        <v>11</v>
      </c>
      <c r="F2011" s="29" t="n">
        <f aca="false">IF(G2011="",0,IF(G2011="一档",70,440))</f>
        <v>0</v>
      </c>
      <c r="G2011" s="26"/>
      <c r="H2011" s="30"/>
    </row>
    <row r="2012" s="24" customFormat="true" ht="12" hidden="false" customHeight="false" outlineLevel="0" collapsed="false">
      <c r="A2012" s="25" t="n">
        <v>2008</v>
      </c>
      <c r="B2012" s="26"/>
      <c r="C2012" s="26"/>
      <c r="D2012" s="27" t="str">
        <f aca="false">IF(LEN(C2012)=18,IF(AND(MID(C2012,7,4)&gt;="1900",MID(C2012,7,4)&lt;=LEFT(K3,4)),IF(AND(MID(C2012,11,2)&gt;="01",MID(C2012,11,2)&lt;="12"),IF(AND(MID(C2012,13,2)&gt;="01",MID(C2012,13,2)&lt;="31"),MID(C2012,7,8),"日期错误"),"月份错误"),"年份错误"),IF(LEN(C2012)=0,"请录入身份证号","身份证号位数错误"))</f>
        <v>请录入身份证号</v>
      </c>
      <c r="E2012" s="28" t="s">
        <v>11</v>
      </c>
      <c r="F2012" s="29" t="n">
        <f aca="false">IF(G2012="",0,IF(G2012="一档",70,440))</f>
        <v>0</v>
      </c>
      <c r="G2012" s="26"/>
      <c r="H2012" s="30"/>
    </row>
    <row r="2013" s="24" customFormat="true" ht="12" hidden="false" customHeight="false" outlineLevel="0" collapsed="false">
      <c r="A2013" s="25" t="n">
        <v>2009</v>
      </c>
      <c r="B2013" s="26"/>
      <c r="C2013" s="26"/>
      <c r="D2013" s="27" t="str">
        <f aca="false">IF(LEN(C2013)=18,IF(AND(MID(C2013,7,4)&gt;="1900",MID(C2013,7,4)&lt;=LEFT(K3,4)),IF(AND(MID(C2013,11,2)&gt;="01",MID(C2013,11,2)&lt;="12"),IF(AND(MID(C2013,13,2)&gt;="01",MID(C2013,13,2)&lt;="31"),MID(C2013,7,8),"日期错误"),"月份错误"),"年份错误"),IF(LEN(C2013)=0,"请录入身份证号","身份证号位数错误"))</f>
        <v>请录入身份证号</v>
      </c>
      <c r="E2013" s="28" t="s">
        <v>11</v>
      </c>
      <c r="F2013" s="29" t="n">
        <f aca="false">IF(G2013="",0,IF(G2013="一档",70,440))</f>
        <v>0</v>
      </c>
      <c r="G2013" s="26"/>
      <c r="H2013" s="30"/>
    </row>
    <row r="2014" s="24" customFormat="true" ht="12" hidden="false" customHeight="false" outlineLevel="0" collapsed="false">
      <c r="A2014" s="25" t="n">
        <v>2010</v>
      </c>
      <c r="B2014" s="26"/>
      <c r="C2014" s="26"/>
      <c r="D2014" s="27" t="str">
        <f aca="false">IF(LEN(C2014)=18,IF(AND(MID(C2014,7,4)&gt;="1900",MID(C2014,7,4)&lt;=LEFT(K3,4)),IF(AND(MID(C2014,11,2)&gt;="01",MID(C2014,11,2)&lt;="12"),IF(AND(MID(C2014,13,2)&gt;="01",MID(C2014,13,2)&lt;="31"),MID(C2014,7,8),"日期错误"),"月份错误"),"年份错误"),IF(LEN(C2014)=0,"请录入身份证号","身份证号位数错误"))</f>
        <v>请录入身份证号</v>
      </c>
      <c r="E2014" s="28" t="s">
        <v>11</v>
      </c>
      <c r="F2014" s="29" t="n">
        <f aca="false">IF(G2014="",0,IF(G2014="一档",70,440))</f>
        <v>0</v>
      </c>
      <c r="G2014" s="26"/>
      <c r="H2014" s="30"/>
    </row>
    <row r="2015" s="24" customFormat="true" ht="12" hidden="false" customHeight="false" outlineLevel="0" collapsed="false">
      <c r="A2015" s="25" t="n">
        <v>2011</v>
      </c>
      <c r="B2015" s="26"/>
      <c r="C2015" s="26"/>
      <c r="D2015" s="27" t="str">
        <f aca="false">IF(LEN(C2015)=18,IF(AND(MID(C2015,7,4)&gt;="1900",MID(C2015,7,4)&lt;=LEFT(K3,4)),IF(AND(MID(C2015,11,2)&gt;="01",MID(C2015,11,2)&lt;="12"),IF(AND(MID(C2015,13,2)&gt;="01",MID(C2015,13,2)&lt;="31"),MID(C2015,7,8),"日期错误"),"月份错误"),"年份错误"),IF(LEN(C2015)=0,"请录入身份证号","身份证号位数错误"))</f>
        <v>请录入身份证号</v>
      </c>
      <c r="E2015" s="28" t="s">
        <v>11</v>
      </c>
      <c r="F2015" s="29" t="n">
        <f aca="false">IF(G2015="",0,IF(G2015="一档",70,440))</f>
        <v>0</v>
      </c>
      <c r="G2015" s="26"/>
      <c r="H2015" s="30"/>
    </row>
    <row r="2016" s="24" customFormat="true" ht="12" hidden="false" customHeight="false" outlineLevel="0" collapsed="false">
      <c r="A2016" s="25" t="n">
        <v>2012</v>
      </c>
      <c r="B2016" s="26"/>
      <c r="C2016" s="26"/>
      <c r="D2016" s="27" t="str">
        <f aca="false">IF(LEN(C2016)=18,IF(AND(MID(C2016,7,4)&gt;="1900",MID(C2016,7,4)&lt;=LEFT(K3,4)),IF(AND(MID(C2016,11,2)&gt;="01",MID(C2016,11,2)&lt;="12"),IF(AND(MID(C2016,13,2)&gt;="01",MID(C2016,13,2)&lt;="31"),MID(C2016,7,8),"日期错误"),"月份错误"),"年份错误"),IF(LEN(C2016)=0,"请录入身份证号","身份证号位数错误"))</f>
        <v>请录入身份证号</v>
      </c>
      <c r="E2016" s="28" t="s">
        <v>11</v>
      </c>
      <c r="F2016" s="29" t="n">
        <f aca="false">IF(G2016="",0,IF(G2016="一档",70,440))</f>
        <v>0</v>
      </c>
      <c r="G2016" s="26"/>
      <c r="H2016" s="30"/>
    </row>
    <row r="2017" s="24" customFormat="true" ht="12" hidden="false" customHeight="false" outlineLevel="0" collapsed="false">
      <c r="A2017" s="25" t="n">
        <v>2013</v>
      </c>
      <c r="B2017" s="26"/>
      <c r="C2017" s="26"/>
      <c r="D2017" s="27" t="str">
        <f aca="false">IF(LEN(C2017)=18,IF(AND(MID(C2017,7,4)&gt;="1900",MID(C2017,7,4)&lt;=LEFT(K3,4)),IF(AND(MID(C2017,11,2)&gt;="01",MID(C2017,11,2)&lt;="12"),IF(AND(MID(C2017,13,2)&gt;="01",MID(C2017,13,2)&lt;="31"),MID(C2017,7,8),"日期错误"),"月份错误"),"年份错误"),IF(LEN(C2017)=0,"请录入身份证号","身份证号位数错误"))</f>
        <v>请录入身份证号</v>
      </c>
      <c r="E2017" s="28" t="s">
        <v>11</v>
      </c>
      <c r="F2017" s="29" t="n">
        <f aca="false">IF(G2017="",0,IF(G2017="一档",70,440))</f>
        <v>0</v>
      </c>
      <c r="G2017" s="26"/>
      <c r="H2017" s="30"/>
    </row>
    <row r="2018" s="24" customFormat="true" ht="12" hidden="false" customHeight="false" outlineLevel="0" collapsed="false">
      <c r="A2018" s="25" t="n">
        <v>2014</v>
      </c>
      <c r="B2018" s="26"/>
      <c r="C2018" s="26"/>
      <c r="D2018" s="27" t="str">
        <f aca="false">IF(LEN(C2018)=18,IF(AND(MID(C2018,7,4)&gt;="1900",MID(C2018,7,4)&lt;=LEFT(K3,4)),IF(AND(MID(C2018,11,2)&gt;="01",MID(C2018,11,2)&lt;="12"),IF(AND(MID(C2018,13,2)&gt;="01",MID(C2018,13,2)&lt;="31"),MID(C2018,7,8),"日期错误"),"月份错误"),"年份错误"),IF(LEN(C2018)=0,"请录入身份证号","身份证号位数错误"))</f>
        <v>请录入身份证号</v>
      </c>
      <c r="E2018" s="28" t="s">
        <v>11</v>
      </c>
      <c r="F2018" s="29" t="n">
        <f aca="false">IF(G2018="",0,IF(G2018="一档",70,440))</f>
        <v>0</v>
      </c>
      <c r="G2018" s="26"/>
      <c r="H2018" s="30"/>
    </row>
    <row r="2019" s="24" customFormat="true" ht="12" hidden="false" customHeight="false" outlineLevel="0" collapsed="false">
      <c r="A2019" s="25" t="n">
        <v>2015</v>
      </c>
      <c r="B2019" s="26"/>
      <c r="C2019" s="26"/>
      <c r="D2019" s="27" t="str">
        <f aca="false">IF(LEN(C2019)=18,IF(AND(MID(C2019,7,4)&gt;="1900",MID(C2019,7,4)&lt;=LEFT(K3,4)),IF(AND(MID(C2019,11,2)&gt;="01",MID(C2019,11,2)&lt;="12"),IF(AND(MID(C2019,13,2)&gt;="01",MID(C2019,13,2)&lt;="31"),MID(C2019,7,8),"日期错误"),"月份错误"),"年份错误"),IF(LEN(C2019)=0,"请录入身份证号","身份证号位数错误"))</f>
        <v>请录入身份证号</v>
      </c>
      <c r="E2019" s="28" t="s">
        <v>11</v>
      </c>
      <c r="F2019" s="29" t="n">
        <f aca="false">IF(G2019="",0,IF(G2019="一档",70,440))</f>
        <v>0</v>
      </c>
      <c r="G2019" s="26"/>
      <c r="H2019" s="30"/>
    </row>
    <row r="2020" s="24" customFormat="true" ht="12" hidden="false" customHeight="false" outlineLevel="0" collapsed="false">
      <c r="A2020" s="25" t="n">
        <v>2016</v>
      </c>
      <c r="B2020" s="26"/>
      <c r="C2020" s="26"/>
      <c r="D2020" s="27" t="str">
        <f aca="false">IF(LEN(C2020)=18,IF(AND(MID(C2020,7,4)&gt;="1900",MID(C2020,7,4)&lt;=LEFT(K3,4)),IF(AND(MID(C2020,11,2)&gt;="01",MID(C2020,11,2)&lt;="12"),IF(AND(MID(C2020,13,2)&gt;="01",MID(C2020,13,2)&lt;="31"),MID(C2020,7,8),"日期错误"),"月份错误"),"年份错误"),IF(LEN(C2020)=0,"请录入身份证号","身份证号位数错误"))</f>
        <v>请录入身份证号</v>
      </c>
      <c r="E2020" s="28" t="s">
        <v>11</v>
      </c>
      <c r="F2020" s="29" t="n">
        <f aca="false">IF(G2020="",0,IF(G2020="一档",70,440))</f>
        <v>0</v>
      </c>
      <c r="G2020" s="26"/>
      <c r="H2020" s="30"/>
    </row>
    <row r="2021" s="24" customFormat="true" ht="12" hidden="false" customHeight="false" outlineLevel="0" collapsed="false">
      <c r="A2021" s="25" t="n">
        <v>2017</v>
      </c>
      <c r="B2021" s="26"/>
      <c r="C2021" s="26"/>
      <c r="D2021" s="27" t="str">
        <f aca="false">IF(LEN(C2021)=18,IF(AND(MID(C2021,7,4)&gt;="1900",MID(C2021,7,4)&lt;=LEFT(K3,4)),IF(AND(MID(C2021,11,2)&gt;="01",MID(C2021,11,2)&lt;="12"),IF(AND(MID(C2021,13,2)&gt;="01",MID(C2021,13,2)&lt;="31"),MID(C2021,7,8),"日期错误"),"月份错误"),"年份错误"),IF(LEN(C2021)=0,"请录入身份证号","身份证号位数错误"))</f>
        <v>请录入身份证号</v>
      </c>
      <c r="E2021" s="28" t="s">
        <v>11</v>
      </c>
      <c r="F2021" s="29" t="n">
        <f aca="false">IF(G2021="",0,IF(G2021="一档",70,440))</f>
        <v>0</v>
      </c>
      <c r="G2021" s="26"/>
      <c r="H2021" s="30"/>
    </row>
    <row r="2022" s="24" customFormat="true" ht="12" hidden="false" customHeight="false" outlineLevel="0" collapsed="false">
      <c r="A2022" s="25" t="n">
        <v>2018</v>
      </c>
      <c r="B2022" s="26"/>
      <c r="C2022" s="26"/>
      <c r="D2022" s="27" t="str">
        <f aca="false">IF(LEN(C2022)=18,IF(AND(MID(C2022,7,4)&gt;="1900",MID(C2022,7,4)&lt;=LEFT(K3,4)),IF(AND(MID(C2022,11,2)&gt;="01",MID(C2022,11,2)&lt;="12"),IF(AND(MID(C2022,13,2)&gt;="01",MID(C2022,13,2)&lt;="31"),MID(C2022,7,8),"日期错误"),"月份错误"),"年份错误"),IF(LEN(C2022)=0,"请录入身份证号","身份证号位数错误"))</f>
        <v>请录入身份证号</v>
      </c>
      <c r="E2022" s="28" t="s">
        <v>11</v>
      </c>
      <c r="F2022" s="29" t="n">
        <f aca="false">IF(G2022="",0,IF(G2022="一档",70,440))</f>
        <v>0</v>
      </c>
      <c r="G2022" s="26"/>
      <c r="H2022" s="30"/>
    </row>
    <row r="2023" s="24" customFormat="true" ht="12" hidden="false" customHeight="false" outlineLevel="0" collapsed="false">
      <c r="A2023" s="25" t="n">
        <v>2019</v>
      </c>
      <c r="B2023" s="26"/>
      <c r="C2023" s="26"/>
      <c r="D2023" s="27" t="str">
        <f aca="false">IF(LEN(C2023)=18,IF(AND(MID(C2023,7,4)&gt;="1900",MID(C2023,7,4)&lt;=LEFT(K3,4)),IF(AND(MID(C2023,11,2)&gt;="01",MID(C2023,11,2)&lt;="12"),IF(AND(MID(C2023,13,2)&gt;="01",MID(C2023,13,2)&lt;="31"),MID(C2023,7,8),"日期错误"),"月份错误"),"年份错误"),IF(LEN(C2023)=0,"请录入身份证号","身份证号位数错误"))</f>
        <v>请录入身份证号</v>
      </c>
      <c r="E2023" s="28" t="s">
        <v>11</v>
      </c>
      <c r="F2023" s="29" t="n">
        <f aca="false">IF(G2023="",0,IF(G2023="一档",70,440))</f>
        <v>0</v>
      </c>
      <c r="G2023" s="26"/>
      <c r="H2023" s="30"/>
    </row>
    <row r="2024" s="24" customFormat="true" ht="12" hidden="false" customHeight="false" outlineLevel="0" collapsed="false">
      <c r="A2024" s="25" t="n">
        <v>2020</v>
      </c>
      <c r="B2024" s="26"/>
      <c r="C2024" s="26"/>
      <c r="D2024" s="27" t="str">
        <f aca="false">IF(LEN(C2024)=18,IF(AND(MID(C2024,7,4)&gt;="1900",MID(C2024,7,4)&lt;=LEFT(K3,4)),IF(AND(MID(C2024,11,2)&gt;="01",MID(C2024,11,2)&lt;="12"),IF(AND(MID(C2024,13,2)&gt;="01",MID(C2024,13,2)&lt;="31"),MID(C2024,7,8),"日期错误"),"月份错误"),"年份错误"),IF(LEN(C2024)=0,"请录入身份证号","身份证号位数错误"))</f>
        <v>请录入身份证号</v>
      </c>
      <c r="E2024" s="28" t="s">
        <v>11</v>
      </c>
      <c r="F2024" s="29" t="n">
        <f aca="false">IF(G2024="",0,IF(G2024="一档",70,440))</f>
        <v>0</v>
      </c>
      <c r="G2024" s="26"/>
      <c r="H2024" s="30"/>
    </row>
    <row r="2025" s="24" customFormat="true" ht="12" hidden="false" customHeight="false" outlineLevel="0" collapsed="false">
      <c r="A2025" s="25" t="n">
        <v>2021</v>
      </c>
      <c r="B2025" s="26"/>
      <c r="C2025" s="26"/>
      <c r="D2025" s="27" t="str">
        <f aca="false">IF(LEN(C2025)=18,IF(AND(MID(C2025,7,4)&gt;="1900",MID(C2025,7,4)&lt;=LEFT(K3,4)),IF(AND(MID(C2025,11,2)&gt;="01",MID(C2025,11,2)&lt;="12"),IF(AND(MID(C2025,13,2)&gt;="01",MID(C2025,13,2)&lt;="31"),MID(C2025,7,8),"日期错误"),"月份错误"),"年份错误"),IF(LEN(C2025)=0,"请录入身份证号","身份证号位数错误"))</f>
        <v>请录入身份证号</v>
      </c>
      <c r="E2025" s="28" t="s">
        <v>11</v>
      </c>
      <c r="F2025" s="29" t="n">
        <f aca="false">IF(G2025="",0,IF(G2025="一档",70,440))</f>
        <v>0</v>
      </c>
      <c r="G2025" s="26"/>
      <c r="H2025" s="30"/>
    </row>
    <row r="2026" s="24" customFormat="true" ht="12" hidden="false" customHeight="false" outlineLevel="0" collapsed="false">
      <c r="A2026" s="25" t="n">
        <v>2022</v>
      </c>
      <c r="B2026" s="26"/>
      <c r="C2026" s="26"/>
      <c r="D2026" s="27" t="str">
        <f aca="false">IF(LEN(C2026)=18,IF(AND(MID(C2026,7,4)&gt;="1900",MID(C2026,7,4)&lt;=LEFT(K3,4)),IF(AND(MID(C2026,11,2)&gt;="01",MID(C2026,11,2)&lt;="12"),IF(AND(MID(C2026,13,2)&gt;="01",MID(C2026,13,2)&lt;="31"),MID(C2026,7,8),"日期错误"),"月份错误"),"年份错误"),IF(LEN(C2026)=0,"请录入身份证号","身份证号位数错误"))</f>
        <v>请录入身份证号</v>
      </c>
      <c r="E2026" s="28" t="s">
        <v>11</v>
      </c>
      <c r="F2026" s="29" t="n">
        <f aca="false">IF(G2026="",0,IF(G2026="一档",70,440))</f>
        <v>0</v>
      </c>
      <c r="G2026" s="26"/>
      <c r="H2026" s="30"/>
    </row>
    <row r="2027" s="24" customFormat="true" ht="12" hidden="false" customHeight="false" outlineLevel="0" collapsed="false">
      <c r="A2027" s="25" t="n">
        <v>2023</v>
      </c>
      <c r="B2027" s="26"/>
      <c r="C2027" s="26"/>
      <c r="D2027" s="27" t="str">
        <f aca="false">IF(LEN(C2027)=18,IF(AND(MID(C2027,7,4)&gt;="1900",MID(C2027,7,4)&lt;=LEFT(K3,4)),IF(AND(MID(C2027,11,2)&gt;="01",MID(C2027,11,2)&lt;="12"),IF(AND(MID(C2027,13,2)&gt;="01",MID(C2027,13,2)&lt;="31"),MID(C2027,7,8),"日期错误"),"月份错误"),"年份错误"),IF(LEN(C2027)=0,"请录入身份证号","身份证号位数错误"))</f>
        <v>请录入身份证号</v>
      </c>
      <c r="E2027" s="28" t="s">
        <v>11</v>
      </c>
      <c r="F2027" s="29" t="n">
        <f aca="false">IF(G2027="",0,IF(G2027="一档",70,440))</f>
        <v>0</v>
      </c>
      <c r="G2027" s="26"/>
      <c r="H2027" s="30"/>
    </row>
    <row r="2028" s="24" customFormat="true" ht="12" hidden="false" customHeight="false" outlineLevel="0" collapsed="false">
      <c r="A2028" s="25" t="n">
        <v>2024</v>
      </c>
      <c r="B2028" s="26"/>
      <c r="C2028" s="26"/>
      <c r="D2028" s="27" t="str">
        <f aca="false">IF(LEN(C2028)=18,IF(AND(MID(C2028,7,4)&gt;="1900",MID(C2028,7,4)&lt;=LEFT(K3,4)),IF(AND(MID(C2028,11,2)&gt;="01",MID(C2028,11,2)&lt;="12"),IF(AND(MID(C2028,13,2)&gt;="01",MID(C2028,13,2)&lt;="31"),MID(C2028,7,8),"日期错误"),"月份错误"),"年份错误"),IF(LEN(C2028)=0,"请录入身份证号","身份证号位数错误"))</f>
        <v>请录入身份证号</v>
      </c>
      <c r="E2028" s="28" t="s">
        <v>11</v>
      </c>
      <c r="F2028" s="29" t="n">
        <f aca="false">IF(G2028="",0,IF(G2028="一档",70,440))</f>
        <v>0</v>
      </c>
      <c r="G2028" s="26"/>
      <c r="H2028" s="30"/>
    </row>
    <row r="2029" s="24" customFormat="true" ht="12" hidden="false" customHeight="false" outlineLevel="0" collapsed="false">
      <c r="A2029" s="25" t="n">
        <v>2025</v>
      </c>
      <c r="B2029" s="26"/>
      <c r="C2029" s="26"/>
      <c r="D2029" s="27" t="str">
        <f aca="false">IF(LEN(C2029)=18,IF(AND(MID(C2029,7,4)&gt;="1900",MID(C2029,7,4)&lt;=LEFT(K3,4)),IF(AND(MID(C2029,11,2)&gt;="01",MID(C2029,11,2)&lt;="12"),IF(AND(MID(C2029,13,2)&gt;="01",MID(C2029,13,2)&lt;="31"),MID(C2029,7,8),"日期错误"),"月份错误"),"年份错误"),IF(LEN(C2029)=0,"请录入身份证号","身份证号位数错误"))</f>
        <v>请录入身份证号</v>
      </c>
      <c r="E2029" s="28" t="s">
        <v>11</v>
      </c>
      <c r="F2029" s="29" t="n">
        <f aca="false">IF(G2029="",0,IF(G2029="一档",70,440))</f>
        <v>0</v>
      </c>
      <c r="G2029" s="26"/>
      <c r="H2029" s="30"/>
    </row>
    <row r="2030" s="24" customFormat="true" ht="12" hidden="false" customHeight="false" outlineLevel="0" collapsed="false">
      <c r="A2030" s="25" t="n">
        <v>2026</v>
      </c>
      <c r="B2030" s="26"/>
      <c r="C2030" s="26"/>
      <c r="D2030" s="27" t="str">
        <f aca="false">IF(LEN(C2030)=18,IF(AND(MID(C2030,7,4)&gt;="1900",MID(C2030,7,4)&lt;=LEFT(K3,4)),IF(AND(MID(C2030,11,2)&gt;="01",MID(C2030,11,2)&lt;="12"),IF(AND(MID(C2030,13,2)&gt;="01",MID(C2030,13,2)&lt;="31"),MID(C2030,7,8),"日期错误"),"月份错误"),"年份错误"),IF(LEN(C2030)=0,"请录入身份证号","身份证号位数错误"))</f>
        <v>请录入身份证号</v>
      </c>
      <c r="E2030" s="28" t="s">
        <v>11</v>
      </c>
      <c r="F2030" s="29" t="n">
        <f aca="false">IF(G2030="",0,IF(G2030="一档",70,440))</f>
        <v>0</v>
      </c>
      <c r="G2030" s="26"/>
      <c r="H2030" s="30"/>
    </row>
    <row r="2031" s="24" customFormat="true" ht="12" hidden="false" customHeight="false" outlineLevel="0" collapsed="false">
      <c r="A2031" s="25" t="n">
        <v>2027</v>
      </c>
      <c r="B2031" s="26"/>
      <c r="C2031" s="26"/>
      <c r="D2031" s="27" t="str">
        <f aca="false">IF(LEN(C2031)=18,IF(AND(MID(C2031,7,4)&gt;="1900",MID(C2031,7,4)&lt;=LEFT(K3,4)),IF(AND(MID(C2031,11,2)&gt;="01",MID(C2031,11,2)&lt;="12"),IF(AND(MID(C2031,13,2)&gt;="01",MID(C2031,13,2)&lt;="31"),MID(C2031,7,8),"日期错误"),"月份错误"),"年份错误"),IF(LEN(C2031)=0,"请录入身份证号","身份证号位数错误"))</f>
        <v>请录入身份证号</v>
      </c>
      <c r="E2031" s="28" t="s">
        <v>11</v>
      </c>
      <c r="F2031" s="29" t="n">
        <f aca="false">IF(G2031="",0,IF(G2031="一档",70,440))</f>
        <v>0</v>
      </c>
      <c r="G2031" s="26"/>
      <c r="H2031" s="30"/>
    </row>
    <row r="2032" s="24" customFormat="true" ht="12" hidden="false" customHeight="false" outlineLevel="0" collapsed="false">
      <c r="A2032" s="25" t="n">
        <v>2028</v>
      </c>
      <c r="B2032" s="26"/>
      <c r="C2032" s="26"/>
      <c r="D2032" s="27" t="str">
        <f aca="false">IF(LEN(C2032)=18,IF(AND(MID(C2032,7,4)&gt;="1900",MID(C2032,7,4)&lt;=LEFT(K3,4)),IF(AND(MID(C2032,11,2)&gt;="01",MID(C2032,11,2)&lt;="12"),IF(AND(MID(C2032,13,2)&gt;="01",MID(C2032,13,2)&lt;="31"),MID(C2032,7,8),"日期错误"),"月份错误"),"年份错误"),IF(LEN(C2032)=0,"请录入身份证号","身份证号位数错误"))</f>
        <v>请录入身份证号</v>
      </c>
      <c r="E2032" s="28" t="s">
        <v>11</v>
      </c>
      <c r="F2032" s="29" t="n">
        <f aca="false">IF(G2032="",0,IF(G2032="一档",70,440))</f>
        <v>0</v>
      </c>
      <c r="G2032" s="26"/>
      <c r="H2032" s="30"/>
    </row>
    <row r="2033" s="24" customFormat="true" ht="12" hidden="false" customHeight="false" outlineLevel="0" collapsed="false">
      <c r="A2033" s="25" t="n">
        <v>2029</v>
      </c>
      <c r="B2033" s="26"/>
      <c r="C2033" s="26"/>
      <c r="D2033" s="27" t="str">
        <f aca="false">IF(LEN(C2033)=18,IF(AND(MID(C2033,7,4)&gt;="1900",MID(C2033,7,4)&lt;=LEFT(K3,4)),IF(AND(MID(C2033,11,2)&gt;="01",MID(C2033,11,2)&lt;="12"),IF(AND(MID(C2033,13,2)&gt;="01",MID(C2033,13,2)&lt;="31"),MID(C2033,7,8),"日期错误"),"月份错误"),"年份错误"),IF(LEN(C2033)=0,"请录入身份证号","身份证号位数错误"))</f>
        <v>请录入身份证号</v>
      </c>
      <c r="E2033" s="28" t="s">
        <v>11</v>
      </c>
      <c r="F2033" s="29" t="n">
        <f aca="false">IF(G2033="",0,IF(G2033="一档",70,440))</f>
        <v>0</v>
      </c>
      <c r="G2033" s="26"/>
      <c r="H2033" s="30"/>
    </row>
    <row r="2034" s="24" customFormat="true" ht="12" hidden="false" customHeight="false" outlineLevel="0" collapsed="false">
      <c r="A2034" s="25" t="n">
        <v>2030</v>
      </c>
      <c r="B2034" s="26"/>
      <c r="C2034" s="26"/>
      <c r="D2034" s="27" t="str">
        <f aca="false">IF(LEN(C2034)=18,IF(AND(MID(C2034,7,4)&gt;="1900",MID(C2034,7,4)&lt;=LEFT(K3,4)),IF(AND(MID(C2034,11,2)&gt;="01",MID(C2034,11,2)&lt;="12"),IF(AND(MID(C2034,13,2)&gt;="01",MID(C2034,13,2)&lt;="31"),MID(C2034,7,8),"日期错误"),"月份错误"),"年份错误"),IF(LEN(C2034)=0,"请录入身份证号","身份证号位数错误"))</f>
        <v>请录入身份证号</v>
      </c>
      <c r="E2034" s="28" t="s">
        <v>11</v>
      </c>
      <c r="F2034" s="29" t="n">
        <f aca="false">IF(G2034="",0,IF(G2034="一档",70,440))</f>
        <v>0</v>
      </c>
      <c r="G2034" s="26"/>
      <c r="H2034" s="30"/>
    </row>
    <row r="2035" s="24" customFormat="true" ht="12" hidden="false" customHeight="false" outlineLevel="0" collapsed="false">
      <c r="A2035" s="25" t="n">
        <v>2031</v>
      </c>
      <c r="B2035" s="26"/>
      <c r="C2035" s="26"/>
      <c r="D2035" s="27" t="str">
        <f aca="false">IF(LEN(C2035)=18,IF(AND(MID(C2035,7,4)&gt;="1900",MID(C2035,7,4)&lt;=LEFT(K3,4)),IF(AND(MID(C2035,11,2)&gt;="01",MID(C2035,11,2)&lt;="12"),IF(AND(MID(C2035,13,2)&gt;="01",MID(C2035,13,2)&lt;="31"),MID(C2035,7,8),"日期错误"),"月份错误"),"年份错误"),IF(LEN(C2035)=0,"请录入身份证号","身份证号位数错误"))</f>
        <v>请录入身份证号</v>
      </c>
      <c r="E2035" s="28" t="s">
        <v>11</v>
      </c>
      <c r="F2035" s="29" t="n">
        <f aca="false">IF(G2035="",0,IF(G2035="一档",70,440))</f>
        <v>0</v>
      </c>
      <c r="G2035" s="26"/>
      <c r="H2035" s="30"/>
    </row>
    <row r="2036" s="24" customFormat="true" ht="12" hidden="false" customHeight="false" outlineLevel="0" collapsed="false">
      <c r="A2036" s="25" t="n">
        <v>2032</v>
      </c>
      <c r="B2036" s="26"/>
      <c r="C2036" s="26"/>
      <c r="D2036" s="27" t="str">
        <f aca="false">IF(LEN(C2036)=18,IF(AND(MID(C2036,7,4)&gt;="1900",MID(C2036,7,4)&lt;=LEFT(K3,4)),IF(AND(MID(C2036,11,2)&gt;="01",MID(C2036,11,2)&lt;="12"),IF(AND(MID(C2036,13,2)&gt;="01",MID(C2036,13,2)&lt;="31"),MID(C2036,7,8),"日期错误"),"月份错误"),"年份错误"),IF(LEN(C2036)=0,"请录入身份证号","身份证号位数错误"))</f>
        <v>请录入身份证号</v>
      </c>
      <c r="E2036" s="28" t="s">
        <v>11</v>
      </c>
      <c r="F2036" s="29" t="n">
        <f aca="false">IF(G2036="",0,IF(G2036="一档",70,440))</f>
        <v>0</v>
      </c>
      <c r="G2036" s="26"/>
      <c r="H2036" s="30"/>
    </row>
    <row r="2037" s="24" customFormat="true" ht="12" hidden="false" customHeight="false" outlineLevel="0" collapsed="false">
      <c r="A2037" s="25" t="n">
        <v>2033</v>
      </c>
      <c r="B2037" s="26"/>
      <c r="C2037" s="26"/>
      <c r="D2037" s="27" t="str">
        <f aca="false">IF(LEN(C2037)=18,IF(AND(MID(C2037,7,4)&gt;="1900",MID(C2037,7,4)&lt;=LEFT(K3,4)),IF(AND(MID(C2037,11,2)&gt;="01",MID(C2037,11,2)&lt;="12"),IF(AND(MID(C2037,13,2)&gt;="01",MID(C2037,13,2)&lt;="31"),MID(C2037,7,8),"日期错误"),"月份错误"),"年份错误"),IF(LEN(C2037)=0,"请录入身份证号","身份证号位数错误"))</f>
        <v>请录入身份证号</v>
      </c>
      <c r="E2037" s="28" t="s">
        <v>11</v>
      </c>
      <c r="F2037" s="29" t="n">
        <f aca="false">IF(G2037="",0,IF(G2037="一档",70,440))</f>
        <v>0</v>
      </c>
      <c r="G2037" s="26"/>
      <c r="H2037" s="30"/>
    </row>
    <row r="2038" s="24" customFormat="true" ht="12" hidden="false" customHeight="false" outlineLevel="0" collapsed="false">
      <c r="A2038" s="25" t="n">
        <v>2034</v>
      </c>
      <c r="B2038" s="26"/>
      <c r="C2038" s="26"/>
      <c r="D2038" s="27" t="str">
        <f aca="false">IF(LEN(C2038)=18,IF(AND(MID(C2038,7,4)&gt;="1900",MID(C2038,7,4)&lt;=LEFT(K3,4)),IF(AND(MID(C2038,11,2)&gt;="01",MID(C2038,11,2)&lt;="12"),IF(AND(MID(C2038,13,2)&gt;="01",MID(C2038,13,2)&lt;="31"),MID(C2038,7,8),"日期错误"),"月份错误"),"年份错误"),IF(LEN(C2038)=0,"请录入身份证号","身份证号位数错误"))</f>
        <v>请录入身份证号</v>
      </c>
      <c r="E2038" s="28" t="s">
        <v>11</v>
      </c>
      <c r="F2038" s="29" t="n">
        <f aca="false">IF(G2038="",0,IF(G2038="一档",70,440))</f>
        <v>0</v>
      </c>
      <c r="G2038" s="26"/>
      <c r="H2038" s="30"/>
    </row>
    <row r="2039" s="24" customFormat="true" ht="12" hidden="false" customHeight="false" outlineLevel="0" collapsed="false">
      <c r="A2039" s="25" t="n">
        <v>2035</v>
      </c>
      <c r="B2039" s="26"/>
      <c r="C2039" s="26"/>
      <c r="D2039" s="27" t="str">
        <f aca="false">IF(LEN(C2039)=18,IF(AND(MID(C2039,7,4)&gt;="1900",MID(C2039,7,4)&lt;=LEFT(K3,4)),IF(AND(MID(C2039,11,2)&gt;="01",MID(C2039,11,2)&lt;="12"),IF(AND(MID(C2039,13,2)&gt;="01",MID(C2039,13,2)&lt;="31"),MID(C2039,7,8),"日期错误"),"月份错误"),"年份错误"),IF(LEN(C2039)=0,"请录入身份证号","身份证号位数错误"))</f>
        <v>请录入身份证号</v>
      </c>
      <c r="E2039" s="28" t="s">
        <v>11</v>
      </c>
      <c r="F2039" s="29" t="n">
        <f aca="false">IF(G2039="",0,IF(G2039="一档",70,440))</f>
        <v>0</v>
      </c>
      <c r="G2039" s="26"/>
      <c r="H2039" s="30"/>
    </row>
    <row r="2040" s="24" customFormat="true" ht="12" hidden="false" customHeight="false" outlineLevel="0" collapsed="false">
      <c r="A2040" s="25" t="n">
        <v>2036</v>
      </c>
      <c r="B2040" s="26"/>
      <c r="C2040" s="26"/>
      <c r="D2040" s="27" t="str">
        <f aca="false">IF(LEN(C2040)=18,IF(AND(MID(C2040,7,4)&gt;="1900",MID(C2040,7,4)&lt;=LEFT(K3,4)),IF(AND(MID(C2040,11,2)&gt;="01",MID(C2040,11,2)&lt;="12"),IF(AND(MID(C2040,13,2)&gt;="01",MID(C2040,13,2)&lt;="31"),MID(C2040,7,8),"日期错误"),"月份错误"),"年份错误"),IF(LEN(C2040)=0,"请录入身份证号","身份证号位数错误"))</f>
        <v>请录入身份证号</v>
      </c>
      <c r="E2040" s="28" t="s">
        <v>11</v>
      </c>
      <c r="F2040" s="29" t="n">
        <f aca="false">IF(G2040="",0,IF(G2040="一档",70,440))</f>
        <v>0</v>
      </c>
      <c r="G2040" s="26"/>
      <c r="H2040" s="30"/>
    </row>
    <row r="2041" s="24" customFormat="true" ht="12" hidden="false" customHeight="false" outlineLevel="0" collapsed="false">
      <c r="A2041" s="25" t="n">
        <v>2037</v>
      </c>
      <c r="B2041" s="26"/>
      <c r="C2041" s="26"/>
      <c r="D2041" s="27" t="str">
        <f aca="false">IF(LEN(C2041)=18,IF(AND(MID(C2041,7,4)&gt;="1900",MID(C2041,7,4)&lt;=LEFT(K3,4)),IF(AND(MID(C2041,11,2)&gt;="01",MID(C2041,11,2)&lt;="12"),IF(AND(MID(C2041,13,2)&gt;="01",MID(C2041,13,2)&lt;="31"),MID(C2041,7,8),"日期错误"),"月份错误"),"年份错误"),IF(LEN(C2041)=0,"请录入身份证号","身份证号位数错误"))</f>
        <v>请录入身份证号</v>
      </c>
      <c r="E2041" s="28" t="s">
        <v>11</v>
      </c>
      <c r="F2041" s="29" t="n">
        <f aca="false">IF(G2041="",0,IF(G2041="一档",70,440))</f>
        <v>0</v>
      </c>
      <c r="G2041" s="26"/>
      <c r="H2041" s="30"/>
    </row>
    <row r="2042" s="24" customFormat="true" ht="12" hidden="false" customHeight="false" outlineLevel="0" collapsed="false">
      <c r="A2042" s="25" t="n">
        <v>2038</v>
      </c>
      <c r="B2042" s="26"/>
      <c r="C2042" s="26"/>
      <c r="D2042" s="27" t="str">
        <f aca="false">IF(LEN(C2042)=18,IF(AND(MID(C2042,7,4)&gt;="1900",MID(C2042,7,4)&lt;=LEFT(K3,4)),IF(AND(MID(C2042,11,2)&gt;="01",MID(C2042,11,2)&lt;="12"),IF(AND(MID(C2042,13,2)&gt;="01",MID(C2042,13,2)&lt;="31"),MID(C2042,7,8),"日期错误"),"月份错误"),"年份错误"),IF(LEN(C2042)=0,"请录入身份证号","身份证号位数错误"))</f>
        <v>请录入身份证号</v>
      </c>
      <c r="E2042" s="28" t="s">
        <v>11</v>
      </c>
      <c r="F2042" s="29" t="n">
        <f aca="false">IF(G2042="",0,IF(G2042="一档",70,440))</f>
        <v>0</v>
      </c>
      <c r="G2042" s="26"/>
      <c r="H2042" s="30"/>
    </row>
    <row r="2043" s="24" customFormat="true" ht="12" hidden="false" customHeight="false" outlineLevel="0" collapsed="false">
      <c r="A2043" s="25" t="n">
        <v>2039</v>
      </c>
      <c r="B2043" s="26"/>
      <c r="C2043" s="26"/>
      <c r="D2043" s="27" t="str">
        <f aca="false">IF(LEN(C2043)=18,IF(AND(MID(C2043,7,4)&gt;="1900",MID(C2043,7,4)&lt;=LEFT(K3,4)),IF(AND(MID(C2043,11,2)&gt;="01",MID(C2043,11,2)&lt;="12"),IF(AND(MID(C2043,13,2)&gt;="01",MID(C2043,13,2)&lt;="31"),MID(C2043,7,8),"日期错误"),"月份错误"),"年份错误"),IF(LEN(C2043)=0,"请录入身份证号","身份证号位数错误"))</f>
        <v>请录入身份证号</v>
      </c>
      <c r="E2043" s="28" t="s">
        <v>11</v>
      </c>
      <c r="F2043" s="29" t="n">
        <f aca="false">IF(G2043="",0,IF(G2043="一档",70,440))</f>
        <v>0</v>
      </c>
      <c r="G2043" s="26"/>
      <c r="H2043" s="30"/>
    </row>
    <row r="2044" s="24" customFormat="true" ht="12" hidden="false" customHeight="false" outlineLevel="0" collapsed="false">
      <c r="A2044" s="25" t="n">
        <v>2040</v>
      </c>
      <c r="B2044" s="26"/>
      <c r="C2044" s="26"/>
      <c r="D2044" s="27" t="str">
        <f aca="false">IF(LEN(C2044)=18,IF(AND(MID(C2044,7,4)&gt;="1900",MID(C2044,7,4)&lt;=LEFT(K3,4)),IF(AND(MID(C2044,11,2)&gt;="01",MID(C2044,11,2)&lt;="12"),IF(AND(MID(C2044,13,2)&gt;="01",MID(C2044,13,2)&lt;="31"),MID(C2044,7,8),"日期错误"),"月份错误"),"年份错误"),IF(LEN(C2044)=0,"请录入身份证号","身份证号位数错误"))</f>
        <v>请录入身份证号</v>
      </c>
      <c r="E2044" s="28" t="s">
        <v>11</v>
      </c>
      <c r="F2044" s="29" t="n">
        <f aca="false">IF(G2044="",0,IF(G2044="一档",70,440))</f>
        <v>0</v>
      </c>
      <c r="G2044" s="26"/>
      <c r="H2044" s="30"/>
    </row>
    <row r="2045" s="24" customFormat="true" ht="12" hidden="false" customHeight="false" outlineLevel="0" collapsed="false">
      <c r="A2045" s="25" t="n">
        <v>2041</v>
      </c>
      <c r="B2045" s="26"/>
      <c r="C2045" s="26"/>
      <c r="D2045" s="27" t="str">
        <f aca="false">IF(LEN(C2045)=18,IF(AND(MID(C2045,7,4)&gt;="1900",MID(C2045,7,4)&lt;=LEFT(K3,4)),IF(AND(MID(C2045,11,2)&gt;="01",MID(C2045,11,2)&lt;="12"),IF(AND(MID(C2045,13,2)&gt;="01",MID(C2045,13,2)&lt;="31"),MID(C2045,7,8),"日期错误"),"月份错误"),"年份错误"),IF(LEN(C2045)=0,"请录入身份证号","身份证号位数错误"))</f>
        <v>请录入身份证号</v>
      </c>
      <c r="E2045" s="28" t="s">
        <v>11</v>
      </c>
      <c r="F2045" s="29" t="n">
        <f aca="false">IF(G2045="",0,IF(G2045="一档",70,440))</f>
        <v>0</v>
      </c>
      <c r="G2045" s="26"/>
      <c r="H2045" s="30"/>
    </row>
    <row r="2046" s="24" customFormat="true" ht="12" hidden="false" customHeight="false" outlineLevel="0" collapsed="false">
      <c r="A2046" s="25" t="n">
        <v>2042</v>
      </c>
      <c r="B2046" s="26"/>
      <c r="C2046" s="26"/>
      <c r="D2046" s="27" t="str">
        <f aca="false">IF(LEN(C2046)=18,IF(AND(MID(C2046,7,4)&gt;="1900",MID(C2046,7,4)&lt;=LEFT(K3,4)),IF(AND(MID(C2046,11,2)&gt;="01",MID(C2046,11,2)&lt;="12"),IF(AND(MID(C2046,13,2)&gt;="01",MID(C2046,13,2)&lt;="31"),MID(C2046,7,8),"日期错误"),"月份错误"),"年份错误"),IF(LEN(C2046)=0,"请录入身份证号","身份证号位数错误"))</f>
        <v>请录入身份证号</v>
      </c>
      <c r="E2046" s="28" t="s">
        <v>11</v>
      </c>
      <c r="F2046" s="29" t="n">
        <f aca="false">IF(G2046="",0,IF(G2046="一档",70,440))</f>
        <v>0</v>
      </c>
      <c r="G2046" s="26"/>
      <c r="H2046" s="30"/>
    </row>
    <row r="2047" s="24" customFormat="true" ht="12" hidden="false" customHeight="false" outlineLevel="0" collapsed="false">
      <c r="A2047" s="25" t="n">
        <v>2043</v>
      </c>
      <c r="B2047" s="26"/>
      <c r="C2047" s="26"/>
      <c r="D2047" s="27" t="str">
        <f aca="false">IF(LEN(C2047)=18,IF(AND(MID(C2047,7,4)&gt;="1900",MID(C2047,7,4)&lt;=LEFT(K3,4)),IF(AND(MID(C2047,11,2)&gt;="01",MID(C2047,11,2)&lt;="12"),IF(AND(MID(C2047,13,2)&gt;="01",MID(C2047,13,2)&lt;="31"),MID(C2047,7,8),"日期错误"),"月份错误"),"年份错误"),IF(LEN(C2047)=0,"请录入身份证号","身份证号位数错误"))</f>
        <v>请录入身份证号</v>
      </c>
      <c r="E2047" s="28" t="s">
        <v>11</v>
      </c>
      <c r="F2047" s="29" t="n">
        <f aca="false">IF(G2047="",0,IF(G2047="一档",70,440))</f>
        <v>0</v>
      </c>
      <c r="G2047" s="26"/>
      <c r="H2047" s="30"/>
    </row>
    <row r="2048" s="24" customFormat="true" ht="12" hidden="false" customHeight="false" outlineLevel="0" collapsed="false">
      <c r="A2048" s="25" t="n">
        <v>2044</v>
      </c>
      <c r="B2048" s="26"/>
      <c r="C2048" s="26"/>
      <c r="D2048" s="27" t="str">
        <f aca="false">IF(LEN(C2048)=18,IF(AND(MID(C2048,7,4)&gt;="1900",MID(C2048,7,4)&lt;=LEFT(K3,4)),IF(AND(MID(C2048,11,2)&gt;="01",MID(C2048,11,2)&lt;="12"),IF(AND(MID(C2048,13,2)&gt;="01",MID(C2048,13,2)&lt;="31"),MID(C2048,7,8),"日期错误"),"月份错误"),"年份错误"),IF(LEN(C2048)=0,"请录入身份证号","身份证号位数错误"))</f>
        <v>请录入身份证号</v>
      </c>
      <c r="E2048" s="28" t="s">
        <v>11</v>
      </c>
      <c r="F2048" s="29" t="n">
        <f aca="false">IF(G2048="",0,IF(G2048="一档",70,440))</f>
        <v>0</v>
      </c>
      <c r="G2048" s="26"/>
      <c r="H2048" s="30"/>
    </row>
    <row r="2049" s="24" customFormat="true" ht="12" hidden="false" customHeight="false" outlineLevel="0" collapsed="false">
      <c r="A2049" s="25" t="n">
        <v>2045</v>
      </c>
      <c r="B2049" s="26"/>
      <c r="C2049" s="26"/>
      <c r="D2049" s="27" t="str">
        <f aca="false">IF(LEN(C2049)=18,IF(AND(MID(C2049,7,4)&gt;="1900",MID(C2049,7,4)&lt;=LEFT(K3,4)),IF(AND(MID(C2049,11,2)&gt;="01",MID(C2049,11,2)&lt;="12"),IF(AND(MID(C2049,13,2)&gt;="01",MID(C2049,13,2)&lt;="31"),MID(C2049,7,8),"日期错误"),"月份错误"),"年份错误"),IF(LEN(C2049)=0,"请录入身份证号","身份证号位数错误"))</f>
        <v>请录入身份证号</v>
      </c>
      <c r="E2049" s="28" t="s">
        <v>11</v>
      </c>
      <c r="F2049" s="29" t="n">
        <f aca="false">IF(G2049="",0,IF(G2049="一档",70,440))</f>
        <v>0</v>
      </c>
      <c r="G2049" s="26"/>
      <c r="H2049" s="30"/>
    </row>
    <row r="2050" s="24" customFormat="true" ht="12" hidden="false" customHeight="false" outlineLevel="0" collapsed="false">
      <c r="A2050" s="25" t="n">
        <v>2046</v>
      </c>
      <c r="B2050" s="26"/>
      <c r="C2050" s="26"/>
      <c r="D2050" s="27" t="str">
        <f aca="false">IF(LEN(C2050)=18,IF(AND(MID(C2050,7,4)&gt;="1900",MID(C2050,7,4)&lt;=LEFT(K3,4)),IF(AND(MID(C2050,11,2)&gt;="01",MID(C2050,11,2)&lt;="12"),IF(AND(MID(C2050,13,2)&gt;="01",MID(C2050,13,2)&lt;="31"),MID(C2050,7,8),"日期错误"),"月份错误"),"年份错误"),IF(LEN(C2050)=0,"请录入身份证号","身份证号位数错误"))</f>
        <v>请录入身份证号</v>
      </c>
      <c r="E2050" s="28" t="s">
        <v>11</v>
      </c>
      <c r="F2050" s="29" t="n">
        <f aca="false">IF(G2050="",0,IF(G2050="一档",70,440))</f>
        <v>0</v>
      </c>
      <c r="G2050" s="26"/>
      <c r="H2050" s="30"/>
    </row>
    <row r="2051" s="24" customFormat="true" ht="12" hidden="false" customHeight="false" outlineLevel="0" collapsed="false">
      <c r="A2051" s="25" t="n">
        <v>2047</v>
      </c>
      <c r="B2051" s="26"/>
      <c r="C2051" s="26"/>
      <c r="D2051" s="27" t="str">
        <f aca="false">IF(LEN(C2051)=18,IF(AND(MID(C2051,7,4)&gt;="1900",MID(C2051,7,4)&lt;=LEFT(K3,4)),IF(AND(MID(C2051,11,2)&gt;="01",MID(C2051,11,2)&lt;="12"),IF(AND(MID(C2051,13,2)&gt;="01",MID(C2051,13,2)&lt;="31"),MID(C2051,7,8),"日期错误"),"月份错误"),"年份错误"),IF(LEN(C2051)=0,"请录入身份证号","身份证号位数错误"))</f>
        <v>请录入身份证号</v>
      </c>
      <c r="E2051" s="28" t="s">
        <v>11</v>
      </c>
      <c r="F2051" s="29" t="n">
        <f aca="false">IF(G2051="",0,IF(G2051="一档",70,440))</f>
        <v>0</v>
      </c>
      <c r="G2051" s="26"/>
      <c r="H2051" s="30"/>
    </row>
    <row r="2052" s="24" customFormat="true" ht="12" hidden="false" customHeight="false" outlineLevel="0" collapsed="false">
      <c r="A2052" s="25" t="n">
        <v>2048</v>
      </c>
      <c r="B2052" s="26"/>
      <c r="C2052" s="26"/>
      <c r="D2052" s="27" t="str">
        <f aca="false">IF(LEN(C2052)=18,IF(AND(MID(C2052,7,4)&gt;="1900",MID(C2052,7,4)&lt;=LEFT(K3,4)),IF(AND(MID(C2052,11,2)&gt;="01",MID(C2052,11,2)&lt;="12"),IF(AND(MID(C2052,13,2)&gt;="01",MID(C2052,13,2)&lt;="31"),MID(C2052,7,8),"日期错误"),"月份错误"),"年份错误"),IF(LEN(C2052)=0,"请录入身份证号","身份证号位数错误"))</f>
        <v>请录入身份证号</v>
      </c>
      <c r="E2052" s="28" t="s">
        <v>11</v>
      </c>
      <c r="F2052" s="29" t="n">
        <f aca="false">IF(G2052="",0,IF(G2052="一档",70,440))</f>
        <v>0</v>
      </c>
      <c r="G2052" s="26"/>
      <c r="H2052" s="30"/>
    </row>
    <row r="2053" s="24" customFormat="true" ht="12" hidden="false" customHeight="false" outlineLevel="0" collapsed="false">
      <c r="A2053" s="25" t="n">
        <v>2049</v>
      </c>
      <c r="B2053" s="26"/>
      <c r="C2053" s="26"/>
      <c r="D2053" s="27" t="str">
        <f aca="false">IF(LEN(C2053)=18,IF(AND(MID(C2053,7,4)&gt;="1900",MID(C2053,7,4)&lt;=LEFT(K3,4)),IF(AND(MID(C2053,11,2)&gt;="01",MID(C2053,11,2)&lt;="12"),IF(AND(MID(C2053,13,2)&gt;="01",MID(C2053,13,2)&lt;="31"),MID(C2053,7,8),"日期错误"),"月份错误"),"年份错误"),IF(LEN(C2053)=0,"请录入身份证号","身份证号位数错误"))</f>
        <v>请录入身份证号</v>
      </c>
      <c r="E2053" s="28" t="s">
        <v>11</v>
      </c>
      <c r="F2053" s="29" t="n">
        <f aca="false">IF(G2053="",0,IF(G2053="一档",70,440))</f>
        <v>0</v>
      </c>
      <c r="G2053" s="26"/>
      <c r="H2053" s="30"/>
    </row>
    <row r="2054" s="24" customFormat="true" ht="12" hidden="false" customHeight="false" outlineLevel="0" collapsed="false">
      <c r="A2054" s="25" t="n">
        <v>2050</v>
      </c>
      <c r="B2054" s="26"/>
      <c r="C2054" s="26"/>
      <c r="D2054" s="27" t="str">
        <f aca="false">IF(LEN(C2054)=18,IF(AND(MID(C2054,7,4)&gt;="1900",MID(C2054,7,4)&lt;=LEFT(K3,4)),IF(AND(MID(C2054,11,2)&gt;="01",MID(C2054,11,2)&lt;="12"),IF(AND(MID(C2054,13,2)&gt;="01",MID(C2054,13,2)&lt;="31"),MID(C2054,7,8),"日期错误"),"月份错误"),"年份错误"),IF(LEN(C2054)=0,"请录入身份证号","身份证号位数错误"))</f>
        <v>请录入身份证号</v>
      </c>
      <c r="E2054" s="28" t="s">
        <v>11</v>
      </c>
      <c r="F2054" s="29" t="n">
        <f aca="false">IF(G2054="",0,IF(G2054="一档",70,440))</f>
        <v>0</v>
      </c>
      <c r="G2054" s="26"/>
      <c r="H2054" s="30"/>
    </row>
    <row r="2055" s="24" customFormat="true" ht="12" hidden="false" customHeight="false" outlineLevel="0" collapsed="false">
      <c r="A2055" s="25" t="n">
        <v>2051</v>
      </c>
      <c r="B2055" s="26"/>
      <c r="C2055" s="26"/>
      <c r="D2055" s="27" t="str">
        <f aca="false">IF(LEN(C2055)=18,IF(AND(MID(C2055,7,4)&gt;="1900",MID(C2055,7,4)&lt;=LEFT(K3,4)),IF(AND(MID(C2055,11,2)&gt;="01",MID(C2055,11,2)&lt;="12"),IF(AND(MID(C2055,13,2)&gt;="01",MID(C2055,13,2)&lt;="31"),MID(C2055,7,8),"日期错误"),"月份错误"),"年份错误"),IF(LEN(C2055)=0,"请录入身份证号","身份证号位数错误"))</f>
        <v>请录入身份证号</v>
      </c>
      <c r="E2055" s="28" t="s">
        <v>11</v>
      </c>
      <c r="F2055" s="29" t="n">
        <f aca="false">IF(G2055="",0,IF(G2055="一档",70,440))</f>
        <v>0</v>
      </c>
      <c r="G2055" s="26"/>
      <c r="H2055" s="30"/>
    </row>
    <row r="2056" s="24" customFormat="true" ht="12" hidden="false" customHeight="false" outlineLevel="0" collapsed="false">
      <c r="A2056" s="25" t="n">
        <v>2052</v>
      </c>
      <c r="B2056" s="26"/>
      <c r="C2056" s="26"/>
      <c r="D2056" s="27" t="str">
        <f aca="false">IF(LEN(C2056)=18,IF(AND(MID(C2056,7,4)&gt;="1900",MID(C2056,7,4)&lt;=LEFT(K3,4)),IF(AND(MID(C2056,11,2)&gt;="01",MID(C2056,11,2)&lt;="12"),IF(AND(MID(C2056,13,2)&gt;="01",MID(C2056,13,2)&lt;="31"),MID(C2056,7,8),"日期错误"),"月份错误"),"年份错误"),IF(LEN(C2056)=0,"请录入身份证号","身份证号位数错误"))</f>
        <v>请录入身份证号</v>
      </c>
      <c r="E2056" s="28" t="s">
        <v>11</v>
      </c>
      <c r="F2056" s="29" t="n">
        <f aca="false">IF(G2056="",0,IF(G2056="一档",70,440))</f>
        <v>0</v>
      </c>
      <c r="G2056" s="26"/>
      <c r="H2056" s="30"/>
    </row>
    <row r="2057" s="24" customFormat="true" ht="12" hidden="false" customHeight="false" outlineLevel="0" collapsed="false">
      <c r="A2057" s="25" t="n">
        <v>2053</v>
      </c>
      <c r="B2057" s="26"/>
      <c r="C2057" s="26"/>
      <c r="D2057" s="27" t="str">
        <f aca="false">IF(LEN(C2057)=18,IF(AND(MID(C2057,7,4)&gt;="1900",MID(C2057,7,4)&lt;=LEFT(K3,4)),IF(AND(MID(C2057,11,2)&gt;="01",MID(C2057,11,2)&lt;="12"),IF(AND(MID(C2057,13,2)&gt;="01",MID(C2057,13,2)&lt;="31"),MID(C2057,7,8),"日期错误"),"月份错误"),"年份错误"),IF(LEN(C2057)=0,"请录入身份证号","身份证号位数错误"))</f>
        <v>请录入身份证号</v>
      </c>
      <c r="E2057" s="28" t="s">
        <v>11</v>
      </c>
      <c r="F2057" s="29" t="n">
        <f aca="false">IF(G2057="",0,IF(G2057="一档",70,440))</f>
        <v>0</v>
      </c>
      <c r="G2057" s="26"/>
      <c r="H2057" s="30"/>
    </row>
    <row r="2058" s="24" customFormat="true" ht="12" hidden="false" customHeight="false" outlineLevel="0" collapsed="false">
      <c r="A2058" s="25" t="n">
        <v>2054</v>
      </c>
      <c r="B2058" s="26"/>
      <c r="C2058" s="26"/>
      <c r="D2058" s="27" t="str">
        <f aca="false">IF(LEN(C2058)=18,IF(AND(MID(C2058,7,4)&gt;="1900",MID(C2058,7,4)&lt;=LEFT(K3,4)),IF(AND(MID(C2058,11,2)&gt;="01",MID(C2058,11,2)&lt;="12"),IF(AND(MID(C2058,13,2)&gt;="01",MID(C2058,13,2)&lt;="31"),MID(C2058,7,8),"日期错误"),"月份错误"),"年份错误"),IF(LEN(C2058)=0,"请录入身份证号","身份证号位数错误"))</f>
        <v>请录入身份证号</v>
      </c>
      <c r="E2058" s="28" t="s">
        <v>11</v>
      </c>
      <c r="F2058" s="29" t="n">
        <f aca="false">IF(G2058="",0,IF(G2058="一档",70,440))</f>
        <v>0</v>
      </c>
      <c r="G2058" s="26"/>
      <c r="H2058" s="30"/>
    </row>
    <row r="2059" s="24" customFormat="true" ht="12" hidden="false" customHeight="false" outlineLevel="0" collapsed="false">
      <c r="A2059" s="25" t="n">
        <v>2055</v>
      </c>
      <c r="B2059" s="26"/>
      <c r="C2059" s="26"/>
      <c r="D2059" s="27" t="str">
        <f aca="false">IF(LEN(C2059)=18,IF(AND(MID(C2059,7,4)&gt;="1900",MID(C2059,7,4)&lt;=LEFT(K3,4)),IF(AND(MID(C2059,11,2)&gt;="01",MID(C2059,11,2)&lt;="12"),IF(AND(MID(C2059,13,2)&gt;="01",MID(C2059,13,2)&lt;="31"),MID(C2059,7,8),"日期错误"),"月份错误"),"年份错误"),IF(LEN(C2059)=0,"请录入身份证号","身份证号位数错误"))</f>
        <v>请录入身份证号</v>
      </c>
      <c r="E2059" s="28" t="s">
        <v>11</v>
      </c>
      <c r="F2059" s="29" t="n">
        <f aca="false">IF(G2059="",0,IF(G2059="一档",70,440))</f>
        <v>0</v>
      </c>
      <c r="G2059" s="26"/>
      <c r="H2059" s="30"/>
    </row>
    <row r="2060" s="24" customFormat="true" ht="12" hidden="false" customHeight="false" outlineLevel="0" collapsed="false">
      <c r="A2060" s="25" t="n">
        <v>2056</v>
      </c>
      <c r="B2060" s="26"/>
      <c r="C2060" s="26"/>
      <c r="D2060" s="27" t="str">
        <f aca="false">IF(LEN(C2060)=18,IF(AND(MID(C2060,7,4)&gt;="1900",MID(C2060,7,4)&lt;=LEFT(K3,4)),IF(AND(MID(C2060,11,2)&gt;="01",MID(C2060,11,2)&lt;="12"),IF(AND(MID(C2060,13,2)&gt;="01",MID(C2060,13,2)&lt;="31"),MID(C2060,7,8),"日期错误"),"月份错误"),"年份错误"),IF(LEN(C2060)=0,"请录入身份证号","身份证号位数错误"))</f>
        <v>请录入身份证号</v>
      </c>
      <c r="E2060" s="28" t="s">
        <v>11</v>
      </c>
      <c r="F2060" s="29" t="n">
        <f aca="false">IF(G2060="",0,IF(G2060="一档",70,440))</f>
        <v>0</v>
      </c>
      <c r="G2060" s="26"/>
      <c r="H2060" s="30"/>
    </row>
    <row r="2061" s="24" customFormat="true" ht="12" hidden="false" customHeight="false" outlineLevel="0" collapsed="false">
      <c r="A2061" s="25" t="n">
        <v>2057</v>
      </c>
      <c r="B2061" s="26"/>
      <c r="C2061" s="26"/>
      <c r="D2061" s="27" t="str">
        <f aca="false">IF(LEN(C2061)=18,IF(AND(MID(C2061,7,4)&gt;="1900",MID(C2061,7,4)&lt;=LEFT(K3,4)),IF(AND(MID(C2061,11,2)&gt;="01",MID(C2061,11,2)&lt;="12"),IF(AND(MID(C2061,13,2)&gt;="01",MID(C2061,13,2)&lt;="31"),MID(C2061,7,8),"日期错误"),"月份错误"),"年份错误"),IF(LEN(C2061)=0,"请录入身份证号","身份证号位数错误"))</f>
        <v>请录入身份证号</v>
      </c>
      <c r="E2061" s="28" t="s">
        <v>11</v>
      </c>
      <c r="F2061" s="29" t="n">
        <f aca="false">IF(G2061="",0,IF(G2061="一档",70,440))</f>
        <v>0</v>
      </c>
      <c r="G2061" s="26"/>
      <c r="H2061" s="30"/>
    </row>
    <row r="2062" s="24" customFormat="true" ht="12" hidden="false" customHeight="false" outlineLevel="0" collapsed="false">
      <c r="A2062" s="25" t="n">
        <v>2058</v>
      </c>
      <c r="B2062" s="26"/>
      <c r="C2062" s="26"/>
      <c r="D2062" s="27" t="str">
        <f aca="false">IF(LEN(C2062)=18,IF(AND(MID(C2062,7,4)&gt;="1900",MID(C2062,7,4)&lt;=LEFT(K3,4)),IF(AND(MID(C2062,11,2)&gt;="01",MID(C2062,11,2)&lt;="12"),IF(AND(MID(C2062,13,2)&gt;="01",MID(C2062,13,2)&lt;="31"),MID(C2062,7,8),"日期错误"),"月份错误"),"年份错误"),IF(LEN(C2062)=0,"请录入身份证号","身份证号位数错误"))</f>
        <v>请录入身份证号</v>
      </c>
      <c r="E2062" s="28" t="s">
        <v>11</v>
      </c>
      <c r="F2062" s="29" t="n">
        <f aca="false">IF(G2062="",0,IF(G2062="一档",70,440))</f>
        <v>0</v>
      </c>
      <c r="G2062" s="26"/>
      <c r="H2062" s="30"/>
    </row>
    <row r="2063" s="24" customFormat="true" ht="12" hidden="false" customHeight="false" outlineLevel="0" collapsed="false">
      <c r="A2063" s="25" t="n">
        <v>2059</v>
      </c>
      <c r="B2063" s="26"/>
      <c r="C2063" s="26"/>
      <c r="D2063" s="27" t="str">
        <f aca="false">IF(LEN(C2063)=18,IF(AND(MID(C2063,7,4)&gt;="1900",MID(C2063,7,4)&lt;=LEFT(K3,4)),IF(AND(MID(C2063,11,2)&gt;="01",MID(C2063,11,2)&lt;="12"),IF(AND(MID(C2063,13,2)&gt;="01",MID(C2063,13,2)&lt;="31"),MID(C2063,7,8),"日期错误"),"月份错误"),"年份错误"),IF(LEN(C2063)=0,"请录入身份证号","身份证号位数错误"))</f>
        <v>请录入身份证号</v>
      </c>
      <c r="E2063" s="28" t="s">
        <v>11</v>
      </c>
      <c r="F2063" s="29" t="n">
        <f aca="false">IF(G2063="",0,IF(G2063="一档",70,440))</f>
        <v>0</v>
      </c>
      <c r="G2063" s="26"/>
      <c r="H2063" s="30"/>
    </row>
    <row r="2064" s="24" customFormat="true" ht="12" hidden="false" customHeight="false" outlineLevel="0" collapsed="false">
      <c r="A2064" s="25" t="n">
        <v>2060</v>
      </c>
      <c r="B2064" s="26"/>
      <c r="C2064" s="26"/>
      <c r="D2064" s="27" t="str">
        <f aca="false">IF(LEN(C2064)=18,IF(AND(MID(C2064,7,4)&gt;="1900",MID(C2064,7,4)&lt;=LEFT(K3,4)),IF(AND(MID(C2064,11,2)&gt;="01",MID(C2064,11,2)&lt;="12"),IF(AND(MID(C2064,13,2)&gt;="01",MID(C2064,13,2)&lt;="31"),MID(C2064,7,8),"日期错误"),"月份错误"),"年份错误"),IF(LEN(C2064)=0,"请录入身份证号","身份证号位数错误"))</f>
        <v>请录入身份证号</v>
      </c>
      <c r="E2064" s="28" t="s">
        <v>11</v>
      </c>
      <c r="F2064" s="29" t="n">
        <f aca="false">IF(G2064="",0,IF(G2064="一档",70,440))</f>
        <v>0</v>
      </c>
      <c r="G2064" s="26"/>
      <c r="H2064" s="30"/>
    </row>
    <row r="2065" s="24" customFormat="true" ht="12" hidden="false" customHeight="false" outlineLevel="0" collapsed="false">
      <c r="A2065" s="25" t="n">
        <v>2061</v>
      </c>
      <c r="B2065" s="26"/>
      <c r="C2065" s="26"/>
      <c r="D2065" s="27" t="str">
        <f aca="false">IF(LEN(C2065)=18,IF(AND(MID(C2065,7,4)&gt;="1900",MID(C2065,7,4)&lt;=LEFT(K3,4)),IF(AND(MID(C2065,11,2)&gt;="01",MID(C2065,11,2)&lt;="12"),IF(AND(MID(C2065,13,2)&gt;="01",MID(C2065,13,2)&lt;="31"),MID(C2065,7,8),"日期错误"),"月份错误"),"年份错误"),IF(LEN(C2065)=0,"请录入身份证号","身份证号位数错误"))</f>
        <v>请录入身份证号</v>
      </c>
      <c r="E2065" s="28" t="s">
        <v>11</v>
      </c>
      <c r="F2065" s="29" t="n">
        <f aca="false">IF(G2065="",0,IF(G2065="一档",70,440))</f>
        <v>0</v>
      </c>
      <c r="G2065" s="26"/>
      <c r="H2065" s="30"/>
    </row>
    <row r="2066" s="24" customFormat="true" ht="12" hidden="false" customHeight="false" outlineLevel="0" collapsed="false">
      <c r="A2066" s="25" t="n">
        <v>2062</v>
      </c>
      <c r="B2066" s="26"/>
      <c r="C2066" s="26"/>
      <c r="D2066" s="27" t="str">
        <f aca="false">IF(LEN(C2066)=18,IF(AND(MID(C2066,7,4)&gt;="1900",MID(C2066,7,4)&lt;=LEFT(K3,4)),IF(AND(MID(C2066,11,2)&gt;="01",MID(C2066,11,2)&lt;="12"),IF(AND(MID(C2066,13,2)&gt;="01",MID(C2066,13,2)&lt;="31"),MID(C2066,7,8),"日期错误"),"月份错误"),"年份错误"),IF(LEN(C2066)=0,"请录入身份证号","身份证号位数错误"))</f>
        <v>请录入身份证号</v>
      </c>
      <c r="E2066" s="28" t="s">
        <v>11</v>
      </c>
      <c r="F2066" s="29" t="n">
        <f aca="false">IF(G2066="",0,IF(G2066="一档",70,440))</f>
        <v>0</v>
      </c>
      <c r="G2066" s="26"/>
      <c r="H2066" s="30"/>
    </row>
    <row r="2067" s="24" customFormat="true" ht="12" hidden="false" customHeight="false" outlineLevel="0" collapsed="false">
      <c r="A2067" s="25" t="n">
        <v>2063</v>
      </c>
      <c r="B2067" s="26"/>
      <c r="C2067" s="26"/>
      <c r="D2067" s="27" t="str">
        <f aca="false">IF(LEN(C2067)=18,IF(AND(MID(C2067,7,4)&gt;="1900",MID(C2067,7,4)&lt;=LEFT(K3,4)),IF(AND(MID(C2067,11,2)&gt;="01",MID(C2067,11,2)&lt;="12"),IF(AND(MID(C2067,13,2)&gt;="01",MID(C2067,13,2)&lt;="31"),MID(C2067,7,8),"日期错误"),"月份错误"),"年份错误"),IF(LEN(C2067)=0,"请录入身份证号","身份证号位数错误"))</f>
        <v>请录入身份证号</v>
      </c>
      <c r="E2067" s="28" t="s">
        <v>11</v>
      </c>
      <c r="F2067" s="29" t="n">
        <f aca="false">IF(G2067="",0,IF(G2067="一档",70,440))</f>
        <v>0</v>
      </c>
      <c r="G2067" s="26"/>
      <c r="H2067" s="30"/>
    </row>
    <row r="2068" s="24" customFormat="true" ht="12" hidden="false" customHeight="false" outlineLevel="0" collapsed="false">
      <c r="A2068" s="25" t="n">
        <v>2064</v>
      </c>
      <c r="B2068" s="26"/>
      <c r="C2068" s="26"/>
      <c r="D2068" s="27" t="str">
        <f aca="false">IF(LEN(C2068)=18,IF(AND(MID(C2068,7,4)&gt;="1900",MID(C2068,7,4)&lt;=LEFT(K3,4)),IF(AND(MID(C2068,11,2)&gt;="01",MID(C2068,11,2)&lt;="12"),IF(AND(MID(C2068,13,2)&gt;="01",MID(C2068,13,2)&lt;="31"),MID(C2068,7,8),"日期错误"),"月份错误"),"年份错误"),IF(LEN(C2068)=0,"请录入身份证号","身份证号位数错误"))</f>
        <v>请录入身份证号</v>
      </c>
      <c r="E2068" s="28" t="s">
        <v>11</v>
      </c>
      <c r="F2068" s="29" t="n">
        <f aca="false">IF(G2068="",0,IF(G2068="一档",70,440))</f>
        <v>0</v>
      </c>
      <c r="G2068" s="26"/>
      <c r="H2068" s="30"/>
    </row>
    <row r="2069" s="24" customFormat="true" ht="12" hidden="false" customHeight="false" outlineLevel="0" collapsed="false">
      <c r="A2069" s="25" t="n">
        <v>2065</v>
      </c>
      <c r="B2069" s="26"/>
      <c r="C2069" s="26"/>
      <c r="D2069" s="27" t="str">
        <f aca="false">IF(LEN(C2069)=18,IF(AND(MID(C2069,7,4)&gt;="1900",MID(C2069,7,4)&lt;=LEFT(K3,4)),IF(AND(MID(C2069,11,2)&gt;="01",MID(C2069,11,2)&lt;="12"),IF(AND(MID(C2069,13,2)&gt;="01",MID(C2069,13,2)&lt;="31"),MID(C2069,7,8),"日期错误"),"月份错误"),"年份错误"),IF(LEN(C2069)=0,"请录入身份证号","身份证号位数错误"))</f>
        <v>请录入身份证号</v>
      </c>
      <c r="E2069" s="28" t="s">
        <v>11</v>
      </c>
      <c r="F2069" s="29" t="n">
        <f aca="false">IF(G2069="",0,IF(G2069="一档",70,440))</f>
        <v>0</v>
      </c>
      <c r="G2069" s="26"/>
      <c r="H2069" s="30"/>
    </row>
    <row r="2070" s="24" customFormat="true" ht="12" hidden="false" customHeight="false" outlineLevel="0" collapsed="false">
      <c r="A2070" s="25" t="n">
        <v>2066</v>
      </c>
      <c r="B2070" s="26"/>
      <c r="C2070" s="26"/>
      <c r="D2070" s="27" t="str">
        <f aca="false">IF(LEN(C2070)=18,IF(AND(MID(C2070,7,4)&gt;="1900",MID(C2070,7,4)&lt;=LEFT(K3,4)),IF(AND(MID(C2070,11,2)&gt;="01",MID(C2070,11,2)&lt;="12"),IF(AND(MID(C2070,13,2)&gt;="01",MID(C2070,13,2)&lt;="31"),MID(C2070,7,8),"日期错误"),"月份错误"),"年份错误"),IF(LEN(C2070)=0,"请录入身份证号","身份证号位数错误"))</f>
        <v>请录入身份证号</v>
      </c>
      <c r="E2070" s="28" t="s">
        <v>11</v>
      </c>
      <c r="F2070" s="29" t="n">
        <f aca="false">IF(G2070="",0,IF(G2070="一档",70,440))</f>
        <v>0</v>
      </c>
      <c r="G2070" s="26"/>
      <c r="H2070" s="30"/>
    </row>
    <row r="2071" s="24" customFormat="true" ht="12" hidden="false" customHeight="false" outlineLevel="0" collapsed="false">
      <c r="A2071" s="25" t="n">
        <v>2067</v>
      </c>
      <c r="B2071" s="26"/>
      <c r="C2071" s="26"/>
      <c r="D2071" s="27" t="str">
        <f aca="false">IF(LEN(C2071)=18,IF(AND(MID(C2071,7,4)&gt;="1900",MID(C2071,7,4)&lt;=LEFT(K3,4)),IF(AND(MID(C2071,11,2)&gt;="01",MID(C2071,11,2)&lt;="12"),IF(AND(MID(C2071,13,2)&gt;="01",MID(C2071,13,2)&lt;="31"),MID(C2071,7,8),"日期错误"),"月份错误"),"年份错误"),IF(LEN(C2071)=0,"请录入身份证号","身份证号位数错误"))</f>
        <v>请录入身份证号</v>
      </c>
      <c r="E2071" s="28" t="s">
        <v>11</v>
      </c>
      <c r="F2071" s="29" t="n">
        <f aca="false">IF(G2071="",0,IF(G2071="一档",70,440))</f>
        <v>0</v>
      </c>
      <c r="G2071" s="26"/>
      <c r="H2071" s="30"/>
    </row>
    <row r="2072" s="24" customFormat="true" ht="12" hidden="false" customHeight="false" outlineLevel="0" collapsed="false">
      <c r="A2072" s="25" t="n">
        <v>2068</v>
      </c>
      <c r="B2072" s="26"/>
      <c r="C2072" s="26"/>
      <c r="D2072" s="27" t="str">
        <f aca="false">IF(LEN(C2072)=18,IF(AND(MID(C2072,7,4)&gt;="1900",MID(C2072,7,4)&lt;=LEFT(K3,4)),IF(AND(MID(C2072,11,2)&gt;="01",MID(C2072,11,2)&lt;="12"),IF(AND(MID(C2072,13,2)&gt;="01",MID(C2072,13,2)&lt;="31"),MID(C2072,7,8),"日期错误"),"月份错误"),"年份错误"),IF(LEN(C2072)=0,"请录入身份证号","身份证号位数错误"))</f>
        <v>请录入身份证号</v>
      </c>
      <c r="E2072" s="28" t="s">
        <v>11</v>
      </c>
      <c r="F2072" s="29" t="n">
        <f aca="false">IF(G2072="",0,IF(G2072="一档",70,440))</f>
        <v>0</v>
      </c>
      <c r="G2072" s="26"/>
      <c r="H2072" s="30"/>
    </row>
    <row r="2073" s="24" customFormat="true" ht="12" hidden="false" customHeight="false" outlineLevel="0" collapsed="false">
      <c r="A2073" s="25" t="n">
        <v>2069</v>
      </c>
      <c r="B2073" s="26"/>
      <c r="C2073" s="26"/>
      <c r="D2073" s="27" t="str">
        <f aca="false">IF(LEN(C2073)=18,IF(AND(MID(C2073,7,4)&gt;="1900",MID(C2073,7,4)&lt;=LEFT(K3,4)),IF(AND(MID(C2073,11,2)&gt;="01",MID(C2073,11,2)&lt;="12"),IF(AND(MID(C2073,13,2)&gt;="01",MID(C2073,13,2)&lt;="31"),MID(C2073,7,8),"日期错误"),"月份错误"),"年份错误"),IF(LEN(C2073)=0,"请录入身份证号","身份证号位数错误"))</f>
        <v>请录入身份证号</v>
      </c>
      <c r="E2073" s="28" t="s">
        <v>11</v>
      </c>
      <c r="F2073" s="29" t="n">
        <f aca="false">IF(G2073="",0,IF(G2073="一档",70,440))</f>
        <v>0</v>
      </c>
      <c r="G2073" s="26"/>
      <c r="H2073" s="30"/>
    </row>
    <row r="2074" s="24" customFormat="true" ht="12" hidden="false" customHeight="false" outlineLevel="0" collapsed="false">
      <c r="A2074" s="25" t="n">
        <v>2070</v>
      </c>
      <c r="B2074" s="26"/>
      <c r="C2074" s="26"/>
      <c r="D2074" s="27" t="str">
        <f aca="false">IF(LEN(C2074)=18,IF(AND(MID(C2074,7,4)&gt;="1900",MID(C2074,7,4)&lt;=LEFT(K3,4)),IF(AND(MID(C2074,11,2)&gt;="01",MID(C2074,11,2)&lt;="12"),IF(AND(MID(C2074,13,2)&gt;="01",MID(C2074,13,2)&lt;="31"),MID(C2074,7,8),"日期错误"),"月份错误"),"年份错误"),IF(LEN(C2074)=0,"请录入身份证号","身份证号位数错误"))</f>
        <v>请录入身份证号</v>
      </c>
      <c r="E2074" s="28" t="s">
        <v>11</v>
      </c>
      <c r="F2074" s="29" t="n">
        <f aca="false">IF(G2074="",0,IF(G2074="一档",70,440))</f>
        <v>0</v>
      </c>
      <c r="G2074" s="26"/>
      <c r="H2074" s="30"/>
    </row>
    <row r="2075" s="24" customFormat="true" ht="12" hidden="false" customHeight="false" outlineLevel="0" collapsed="false">
      <c r="A2075" s="25" t="n">
        <v>2071</v>
      </c>
      <c r="B2075" s="26"/>
      <c r="C2075" s="26"/>
      <c r="D2075" s="27" t="str">
        <f aca="false">IF(LEN(C2075)=18,IF(AND(MID(C2075,7,4)&gt;="1900",MID(C2075,7,4)&lt;=LEFT(K3,4)),IF(AND(MID(C2075,11,2)&gt;="01",MID(C2075,11,2)&lt;="12"),IF(AND(MID(C2075,13,2)&gt;="01",MID(C2075,13,2)&lt;="31"),MID(C2075,7,8),"日期错误"),"月份错误"),"年份错误"),IF(LEN(C2075)=0,"请录入身份证号","身份证号位数错误"))</f>
        <v>请录入身份证号</v>
      </c>
      <c r="E2075" s="28" t="s">
        <v>11</v>
      </c>
      <c r="F2075" s="29" t="n">
        <f aca="false">IF(G2075="",0,IF(G2075="一档",70,440))</f>
        <v>0</v>
      </c>
      <c r="G2075" s="26"/>
      <c r="H2075" s="30"/>
    </row>
    <row r="2076" s="24" customFormat="true" ht="12" hidden="false" customHeight="false" outlineLevel="0" collapsed="false">
      <c r="A2076" s="25" t="n">
        <v>2072</v>
      </c>
      <c r="B2076" s="26"/>
      <c r="C2076" s="26"/>
      <c r="D2076" s="27" t="str">
        <f aca="false">IF(LEN(C2076)=18,IF(AND(MID(C2076,7,4)&gt;="1900",MID(C2076,7,4)&lt;=LEFT(K3,4)),IF(AND(MID(C2076,11,2)&gt;="01",MID(C2076,11,2)&lt;="12"),IF(AND(MID(C2076,13,2)&gt;="01",MID(C2076,13,2)&lt;="31"),MID(C2076,7,8),"日期错误"),"月份错误"),"年份错误"),IF(LEN(C2076)=0,"请录入身份证号","身份证号位数错误"))</f>
        <v>请录入身份证号</v>
      </c>
      <c r="E2076" s="28" t="s">
        <v>11</v>
      </c>
      <c r="F2076" s="29" t="n">
        <f aca="false">IF(G2076="",0,IF(G2076="一档",70,440))</f>
        <v>0</v>
      </c>
      <c r="G2076" s="26"/>
      <c r="H2076" s="30"/>
    </row>
    <row r="2077" s="24" customFormat="true" ht="12" hidden="false" customHeight="false" outlineLevel="0" collapsed="false">
      <c r="A2077" s="25" t="n">
        <v>2073</v>
      </c>
      <c r="B2077" s="26"/>
      <c r="C2077" s="26"/>
      <c r="D2077" s="27" t="str">
        <f aca="false">IF(LEN(C2077)=18,IF(AND(MID(C2077,7,4)&gt;="1900",MID(C2077,7,4)&lt;=LEFT(K3,4)),IF(AND(MID(C2077,11,2)&gt;="01",MID(C2077,11,2)&lt;="12"),IF(AND(MID(C2077,13,2)&gt;="01",MID(C2077,13,2)&lt;="31"),MID(C2077,7,8),"日期错误"),"月份错误"),"年份错误"),IF(LEN(C2077)=0,"请录入身份证号","身份证号位数错误"))</f>
        <v>请录入身份证号</v>
      </c>
      <c r="E2077" s="28" t="s">
        <v>11</v>
      </c>
      <c r="F2077" s="29" t="n">
        <f aca="false">IF(G2077="",0,IF(G2077="一档",70,440))</f>
        <v>0</v>
      </c>
      <c r="G2077" s="26"/>
      <c r="H2077" s="30"/>
    </row>
    <row r="2078" s="24" customFormat="true" ht="12" hidden="false" customHeight="false" outlineLevel="0" collapsed="false">
      <c r="A2078" s="25" t="n">
        <v>2074</v>
      </c>
      <c r="B2078" s="26"/>
      <c r="C2078" s="26"/>
      <c r="D2078" s="27" t="str">
        <f aca="false">IF(LEN(C2078)=18,IF(AND(MID(C2078,7,4)&gt;="1900",MID(C2078,7,4)&lt;=LEFT(K3,4)),IF(AND(MID(C2078,11,2)&gt;="01",MID(C2078,11,2)&lt;="12"),IF(AND(MID(C2078,13,2)&gt;="01",MID(C2078,13,2)&lt;="31"),MID(C2078,7,8),"日期错误"),"月份错误"),"年份错误"),IF(LEN(C2078)=0,"请录入身份证号","身份证号位数错误"))</f>
        <v>请录入身份证号</v>
      </c>
      <c r="E2078" s="28" t="s">
        <v>11</v>
      </c>
      <c r="F2078" s="29" t="n">
        <f aca="false">IF(G2078="",0,IF(G2078="一档",70,440))</f>
        <v>0</v>
      </c>
      <c r="G2078" s="26"/>
      <c r="H2078" s="30"/>
    </row>
    <row r="2079" s="24" customFormat="true" ht="12" hidden="false" customHeight="false" outlineLevel="0" collapsed="false">
      <c r="A2079" s="25" t="n">
        <v>2075</v>
      </c>
      <c r="B2079" s="26"/>
      <c r="C2079" s="26"/>
      <c r="D2079" s="27" t="str">
        <f aca="false">IF(LEN(C2079)=18,IF(AND(MID(C2079,7,4)&gt;="1900",MID(C2079,7,4)&lt;=LEFT(K3,4)),IF(AND(MID(C2079,11,2)&gt;="01",MID(C2079,11,2)&lt;="12"),IF(AND(MID(C2079,13,2)&gt;="01",MID(C2079,13,2)&lt;="31"),MID(C2079,7,8),"日期错误"),"月份错误"),"年份错误"),IF(LEN(C2079)=0,"请录入身份证号","身份证号位数错误"))</f>
        <v>请录入身份证号</v>
      </c>
      <c r="E2079" s="28" t="s">
        <v>11</v>
      </c>
      <c r="F2079" s="29" t="n">
        <f aca="false">IF(G2079="",0,IF(G2079="一档",70,440))</f>
        <v>0</v>
      </c>
      <c r="G2079" s="26"/>
      <c r="H2079" s="30"/>
    </row>
    <row r="2080" s="24" customFormat="true" ht="12" hidden="false" customHeight="false" outlineLevel="0" collapsed="false">
      <c r="A2080" s="25" t="n">
        <v>2076</v>
      </c>
      <c r="B2080" s="26"/>
      <c r="C2080" s="26"/>
      <c r="D2080" s="27" t="str">
        <f aca="false">IF(LEN(C2080)=18,IF(AND(MID(C2080,7,4)&gt;="1900",MID(C2080,7,4)&lt;=LEFT(K3,4)),IF(AND(MID(C2080,11,2)&gt;="01",MID(C2080,11,2)&lt;="12"),IF(AND(MID(C2080,13,2)&gt;="01",MID(C2080,13,2)&lt;="31"),MID(C2080,7,8),"日期错误"),"月份错误"),"年份错误"),IF(LEN(C2080)=0,"请录入身份证号","身份证号位数错误"))</f>
        <v>请录入身份证号</v>
      </c>
      <c r="E2080" s="28" t="s">
        <v>11</v>
      </c>
      <c r="F2080" s="29" t="n">
        <f aca="false">IF(G2080="",0,IF(G2080="一档",70,440))</f>
        <v>0</v>
      </c>
      <c r="G2080" s="26"/>
      <c r="H2080" s="30"/>
    </row>
    <row r="2081" s="24" customFormat="true" ht="12" hidden="false" customHeight="false" outlineLevel="0" collapsed="false">
      <c r="A2081" s="25" t="n">
        <v>2077</v>
      </c>
      <c r="B2081" s="26"/>
      <c r="C2081" s="26"/>
      <c r="D2081" s="27" t="str">
        <f aca="false">IF(LEN(C2081)=18,IF(AND(MID(C2081,7,4)&gt;="1900",MID(C2081,7,4)&lt;=LEFT(K3,4)),IF(AND(MID(C2081,11,2)&gt;="01",MID(C2081,11,2)&lt;="12"),IF(AND(MID(C2081,13,2)&gt;="01",MID(C2081,13,2)&lt;="31"),MID(C2081,7,8),"日期错误"),"月份错误"),"年份错误"),IF(LEN(C2081)=0,"请录入身份证号","身份证号位数错误"))</f>
        <v>请录入身份证号</v>
      </c>
      <c r="E2081" s="28" t="s">
        <v>11</v>
      </c>
      <c r="F2081" s="29" t="n">
        <f aca="false">IF(G2081="",0,IF(G2081="一档",70,440))</f>
        <v>0</v>
      </c>
      <c r="G2081" s="26"/>
      <c r="H2081" s="30"/>
    </row>
    <row r="2082" s="24" customFormat="true" ht="12" hidden="false" customHeight="false" outlineLevel="0" collapsed="false">
      <c r="A2082" s="25" t="n">
        <v>2078</v>
      </c>
      <c r="B2082" s="26"/>
      <c r="C2082" s="26"/>
      <c r="D2082" s="27" t="str">
        <f aca="false">IF(LEN(C2082)=18,IF(AND(MID(C2082,7,4)&gt;="1900",MID(C2082,7,4)&lt;=LEFT(K3,4)),IF(AND(MID(C2082,11,2)&gt;="01",MID(C2082,11,2)&lt;="12"),IF(AND(MID(C2082,13,2)&gt;="01",MID(C2082,13,2)&lt;="31"),MID(C2082,7,8),"日期错误"),"月份错误"),"年份错误"),IF(LEN(C2082)=0,"请录入身份证号","身份证号位数错误"))</f>
        <v>请录入身份证号</v>
      </c>
      <c r="E2082" s="28" t="s">
        <v>11</v>
      </c>
      <c r="F2082" s="29" t="n">
        <f aca="false">IF(G2082="",0,IF(G2082="一档",70,440))</f>
        <v>0</v>
      </c>
      <c r="G2082" s="26"/>
      <c r="H2082" s="30"/>
    </row>
    <row r="2083" s="24" customFormat="true" ht="12" hidden="false" customHeight="false" outlineLevel="0" collapsed="false">
      <c r="A2083" s="25" t="n">
        <v>2079</v>
      </c>
      <c r="B2083" s="26"/>
      <c r="C2083" s="26"/>
      <c r="D2083" s="27" t="str">
        <f aca="false">IF(LEN(C2083)=18,IF(AND(MID(C2083,7,4)&gt;="1900",MID(C2083,7,4)&lt;=LEFT(K3,4)),IF(AND(MID(C2083,11,2)&gt;="01",MID(C2083,11,2)&lt;="12"),IF(AND(MID(C2083,13,2)&gt;="01",MID(C2083,13,2)&lt;="31"),MID(C2083,7,8),"日期错误"),"月份错误"),"年份错误"),IF(LEN(C2083)=0,"请录入身份证号","身份证号位数错误"))</f>
        <v>请录入身份证号</v>
      </c>
      <c r="E2083" s="28" t="s">
        <v>11</v>
      </c>
      <c r="F2083" s="29" t="n">
        <f aca="false">IF(G2083="",0,IF(G2083="一档",70,440))</f>
        <v>0</v>
      </c>
      <c r="G2083" s="26"/>
      <c r="H2083" s="30"/>
    </row>
    <row r="2084" s="24" customFormat="true" ht="12" hidden="false" customHeight="false" outlineLevel="0" collapsed="false">
      <c r="A2084" s="25" t="n">
        <v>2080</v>
      </c>
      <c r="B2084" s="26"/>
      <c r="C2084" s="26"/>
      <c r="D2084" s="27" t="str">
        <f aca="false">IF(LEN(C2084)=18,IF(AND(MID(C2084,7,4)&gt;="1900",MID(C2084,7,4)&lt;=LEFT(K3,4)),IF(AND(MID(C2084,11,2)&gt;="01",MID(C2084,11,2)&lt;="12"),IF(AND(MID(C2084,13,2)&gt;="01",MID(C2084,13,2)&lt;="31"),MID(C2084,7,8),"日期错误"),"月份错误"),"年份错误"),IF(LEN(C2084)=0,"请录入身份证号","身份证号位数错误"))</f>
        <v>请录入身份证号</v>
      </c>
      <c r="E2084" s="28" t="s">
        <v>11</v>
      </c>
      <c r="F2084" s="29" t="n">
        <f aca="false">IF(G2084="",0,IF(G2084="一档",70,440))</f>
        <v>0</v>
      </c>
      <c r="G2084" s="26"/>
      <c r="H2084" s="30"/>
    </row>
    <row r="2085" s="24" customFormat="true" ht="12" hidden="false" customHeight="false" outlineLevel="0" collapsed="false">
      <c r="A2085" s="25" t="n">
        <v>2081</v>
      </c>
      <c r="B2085" s="26"/>
      <c r="C2085" s="26"/>
      <c r="D2085" s="27" t="str">
        <f aca="false">IF(LEN(C2085)=18,IF(AND(MID(C2085,7,4)&gt;="1900",MID(C2085,7,4)&lt;=LEFT(K3,4)),IF(AND(MID(C2085,11,2)&gt;="01",MID(C2085,11,2)&lt;="12"),IF(AND(MID(C2085,13,2)&gt;="01",MID(C2085,13,2)&lt;="31"),MID(C2085,7,8),"日期错误"),"月份错误"),"年份错误"),IF(LEN(C2085)=0,"请录入身份证号","身份证号位数错误"))</f>
        <v>请录入身份证号</v>
      </c>
      <c r="E2085" s="28" t="s">
        <v>11</v>
      </c>
      <c r="F2085" s="29" t="n">
        <f aca="false">IF(G2085="",0,IF(G2085="一档",70,440))</f>
        <v>0</v>
      </c>
      <c r="G2085" s="26"/>
      <c r="H2085" s="30"/>
    </row>
    <row r="2086" s="24" customFormat="true" ht="12" hidden="false" customHeight="false" outlineLevel="0" collapsed="false">
      <c r="A2086" s="25" t="n">
        <v>2082</v>
      </c>
      <c r="B2086" s="26"/>
      <c r="C2086" s="26"/>
      <c r="D2086" s="27" t="str">
        <f aca="false">IF(LEN(C2086)=18,IF(AND(MID(C2086,7,4)&gt;="1900",MID(C2086,7,4)&lt;=LEFT(K3,4)),IF(AND(MID(C2086,11,2)&gt;="01",MID(C2086,11,2)&lt;="12"),IF(AND(MID(C2086,13,2)&gt;="01",MID(C2086,13,2)&lt;="31"),MID(C2086,7,8),"日期错误"),"月份错误"),"年份错误"),IF(LEN(C2086)=0,"请录入身份证号","身份证号位数错误"))</f>
        <v>请录入身份证号</v>
      </c>
      <c r="E2086" s="28" t="s">
        <v>11</v>
      </c>
      <c r="F2086" s="29" t="n">
        <f aca="false">IF(G2086="",0,IF(G2086="一档",70,440))</f>
        <v>0</v>
      </c>
      <c r="G2086" s="26"/>
      <c r="H2086" s="30"/>
    </row>
    <row r="2087" s="24" customFormat="true" ht="12" hidden="false" customHeight="false" outlineLevel="0" collapsed="false">
      <c r="A2087" s="25" t="n">
        <v>2083</v>
      </c>
      <c r="B2087" s="26"/>
      <c r="C2087" s="26"/>
      <c r="D2087" s="27" t="str">
        <f aca="false">IF(LEN(C2087)=18,IF(AND(MID(C2087,7,4)&gt;="1900",MID(C2087,7,4)&lt;=LEFT(K3,4)),IF(AND(MID(C2087,11,2)&gt;="01",MID(C2087,11,2)&lt;="12"),IF(AND(MID(C2087,13,2)&gt;="01",MID(C2087,13,2)&lt;="31"),MID(C2087,7,8),"日期错误"),"月份错误"),"年份错误"),IF(LEN(C2087)=0,"请录入身份证号","身份证号位数错误"))</f>
        <v>请录入身份证号</v>
      </c>
      <c r="E2087" s="28" t="s">
        <v>11</v>
      </c>
      <c r="F2087" s="29" t="n">
        <f aca="false">IF(G2087="",0,IF(G2087="一档",70,440))</f>
        <v>0</v>
      </c>
      <c r="G2087" s="26"/>
      <c r="H2087" s="30"/>
    </row>
    <row r="2088" s="24" customFormat="true" ht="12" hidden="false" customHeight="false" outlineLevel="0" collapsed="false">
      <c r="A2088" s="25" t="n">
        <v>2084</v>
      </c>
      <c r="B2088" s="26"/>
      <c r="C2088" s="26"/>
      <c r="D2088" s="27" t="str">
        <f aca="false">IF(LEN(C2088)=18,IF(AND(MID(C2088,7,4)&gt;="1900",MID(C2088,7,4)&lt;=LEFT(K3,4)),IF(AND(MID(C2088,11,2)&gt;="01",MID(C2088,11,2)&lt;="12"),IF(AND(MID(C2088,13,2)&gt;="01",MID(C2088,13,2)&lt;="31"),MID(C2088,7,8),"日期错误"),"月份错误"),"年份错误"),IF(LEN(C2088)=0,"请录入身份证号","身份证号位数错误"))</f>
        <v>请录入身份证号</v>
      </c>
      <c r="E2088" s="28" t="s">
        <v>11</v>
      </c>
      <c r="F2088" s="29" t="n">
        <f aca="false">IF(G2088="",0,IF(G2088="一档",70,440))</f>
        <v>0</v>
      </c>
      <c r="G2088" s="26"/>
      <c r="H2088" s="30"/>
    </row>
    <row r="2089" s="24" customFormat="true" ht="12" hidden="false" customHeight="false" outlineLevel="0" collapsed="false">
      <c r="A2089" s="25" t="n">
        <v>2085</v>
      </c>
      <c r="B2089" s="26"/>
      <c r="C2089" s="26"/>
      <c r="D2089" s="27" t="str">
        <f aca="false">IF(LEN(C2089)=18,IF(AND(MID(C2089,7,4)&gt;="1900",MID(C2089,7,4)&lt;=LEFT(K3,4)),IF(AND(MID(C2089,11,2)&gt;="01",MID(C2089,11,2)&lt;="12"),IF(AND(MID(C2089,13,2)&gt;="01",MID(C2089,13,2)&lt;="31"),MID(C2089,7,8),"日期错误"),"月份错误"),"年份错误"),IF(LEN(C2089)=0,"请录入身份证号","身份证号位数错误"))</f>
        <v>请录入身份证号</v>
      </c>
      <c r="E2089" s="28" t="s">
        <v>11</v>
      </c>
      <c r="F2089" s="29" t="n">
        <f aca="false">IF(G2089="",0,IF(G2089="一档",70,440))</f>
        <v>0</v>
      </c>
      <c r="G2089" s="26"/>
      <c r="H2089" s="30"/>
    </row>
    <row r="2090" s="24" customFormat="true" ht="12" hidden="false" customHeight="false" outlineLevel="0" collapsed="false">
      <c r="A2090" s="25" t="n">
        <v>2086</v>
      </c>
      <c r="B2090" s="26"/>
      <c r="C2090" s="26"/>
      <c r="D2090" s="27" t="str">
        <f aca="false">IF(LEN(C2090)=18,IF(AND(MID(C2090,7,4)&gt;="1900",MID(C2090,7,4)&lt;=LEFT(K3,4)),IF(AND(MID(C2090,11,2)&gt;="01",MID(C2090,11,2)&lt;="12"),IF(AND(MID(C2090,13,2)&gt;="01",MID(C2090,13,2)&lt;="31"),MID(C2090,7,8),"日期错误"),"月份错误"),"年份错误"),IF(LEN(C2090)=0,"请录入身份证号","身份证号位数错误"))</f>
        <v>请录入身份证号</v>
      </c>
      <c r="E2090" s="28" t="s">
        <v>11</v>
      </c>
      <c r="F2090" s="29" t="n">
        <f aca="false">IF(G2090="",0,IF(G2090="一档",70,440))</f>
        <v>0</v>
      </c>
      <c r="G2090" s="26"/>
      <c r="H2090" s="30"/>
    </row>
    <row r="2091" s="24" customFormat="true" ht="12" hidden="false" customHeight="false" outlineLevel="0" collapsed="false">
      <c r="A2091" s="25" t="n">
        <v>2087</v>
      </c>
      <c r="B2091" s="26"/>
      <c r="C2091" s="26"/>
      <c r="D2091" s="27" t="str">
        <f aca="false">IF(LEN(C2091)=18,IF(AND(MID(C2091,7,4)&gt;="1900",MID(C2091,7,4)&lt;=LEFT(K3,4)),IF(AND(MID(C2091,11,2)&gt;="01",MID(C2091,11,2)&lt;="12"),IF(AND(MID(C2091,13,2)&gt;="01",MID(C2091,13,2)&lt;="31"),MID(C2091,7,8),"日期错误"),"月份错误"),"年份错误"),IF(LEN(C2091)=0,"请录入身份证号","身份证号位数错误"))</f>
        <v>请录入身份证号</v>
      </c>
      <c r="E2091" s="28" t="s">
        <v>11</v>
      </c>
      <c r="F2091" s="29" t="n">
        <f aca="false">IF(G2091="",0,IF(G2091="一档",70,440))</f>
        <v>0</v>
      </c>
      <c r="G2091" s="26"/>
      <c r="H2091" s="30"/>
    </row>
    <row r="2092" s="24" customFormat="true" ht="12" hidden="false" customHeight="false" outlineLevel="0" collapsed="false">
      <c r="A2092" s="25" t="n">
        <v>2088</v>
      </c>
      <c r="B2092" s="26"/>
      <c r="C2092" s="26"/>
      <c r="D2092" s="27" t="str">
        <f aca="false">IF(LEN(C2092)=18,IF(AND(MID(C2092,7,4)&gt;="1900",MID(C2092,7,4)&lt;=LEFT(K3,4)),IF(AND(MID(C2092,11,2)&gt;="01",MID(C2092,11,2)&lt;="12"),IF(AND(MID(C2092,13,2)&gt;="01",MID(C2092,13,2)&lt;="31"),MID(C2092,7,8),"日期错误"),"月份错误"),"年份错误"),IF(LEN(C2092)=0,"请录入身份证号","身份证号位数错误"))</f>
        <v>请录入身份证号</v>
      </c>
      <c r="E2092" s="28" t="s">
        <v>11</v>
      </c>
      <c r="F2092" s="29" t="n">
        <f aca="false">IF(G2092="",0,IF(G2092="一档",70,440))</f>
        <v>0</v>
      </c>
      <c r="G2092" s="26"/>
      <c r="H2092" s="30"/>
    </row>
    <row r="2093" s="24" customFormat="true" ht="12" hidden="false" customHeight="false" outlineLevel="0" collapsed="false">
      <c r="A2093" s="25" t="n">
        <v>2089</v>
      </c>
      <c r="B2093" s="26"/>
      <c r="C2093" s="26"/>
      <c r="D2093" s="27" t="str">
        <f aca="false">IF(LEN(C2093)=18,IF(AND(MID(C2093,7,4)&gt;="1900",MID(C2093,7,4)&lt;=LEFT(K3,4)),IF(AND(MID(C2093,11,2)&gt;="01",MID(C2093,11,2)&lt;="12"),IF(AND(MID(C2093,13,2)&gt;="01",MID(C2093,13,2)&lt;="31"),MID(C2093,7,8),"日期错误"),"月份错误"),"年份错误"),IF(LEN(C2093)=0,"请录入身份证号","身份证号位数错误"))</f>
        <v>请录入身份证号</v>
      </c>
      <c r="E2093" s="28" t="s">
        <v>11</v>
      </c>
      <c r="F2093" s="29" t="n">
        <f aca="false">IF(G2093="",0,IF(G2093="一档",70,440))</f>
        <v>0</v>
      </c>
      <c r="G2093" s="26"/>
      <c r="H2093" s="30"/>
    </row>
    <row r="2094" s="24" customFormat="true" ht="12" hidden="false" customHeight="false" outlineLevel="0" collapsed="false">
      <c r="A2094" s="25" t="n">
        <v>2090</v>
      </c>
      <c r="B2094" s="26"/>
      <c r="C2094" s="26"/>
      <c r="D2094" s="27" t="str">
        <f aca="false">IF(LEN(C2094)=18,IF(AND(MID(C2094,7,4)&gt;="1900",MID(C2094,7,4)&lt;=LEFT(K3,4)),IF(AND(MID(C2094,11,2)&gt;="01",MID(C2094,11,2)&lt;="12"),IF(AND(MID(C2094,13,2)&gt;="01",MID(C2094,13,2)&lt;="31"),MID(C2094,7,8),"日期错误"),"月份错误"),"年份错误"),IF(LEN(C2094)=0,"请录入身份证号","身份证号位数错误"))</f>
        <v>请录入身份证号</v>
      </c>
      <c r="E2094" s="28" t="s">
        <v>11</v>
      </c>
      <c r="F2094" s="29" t="n">
        <f aca="false">IF(G2094="",0,IF(G2094="一档",70,440))</f>
        <v>0</v>
      </c>
      <c r="G2094" s="26"/>
      <c r="H2094" s="30"/>
    </row>
    <row r="2095" s="24" customFormat="true" ht="12" hidden="false" customHeight="false" outlineLevel="0" collapsed="false">
      <c r="A2095" s="25" t="n">
        <v>2091</v>
      </c>
      <c r="B2095" s="26"/>
      <c r="C2095" s="26"/>
      <c r="D2095" s="27" t="str">
        <f aca="false">IF(LEN(C2095)=18,IF(AND(MID(C2095,7,4)&gt;="1900",MID(C2095,7,4)&lt;=LEFT(K3,4)),IF(AND(MID(C2095,11,2)&gt;="01",MID(C2095,11,2)&lt;="12"),IF(AND(MID(C2095,13,2)&gt;="01",MID(C2095,13,2)&lt;="31"),MID(C2095,7,8),"日期错误"),"月份错误"),"年份错误"),IF(LEN(C2095)=0,"请录入身份证号","身份证号位数错误"))</f>
        <v>请录入身份证号</v>
      </c>
      <c r="E2095" s="28" t="s">
        <v>11</v>
      </c>
      <c r="F2095" s="29" t="n">
        <f aca="false">IF(G2095="",0,IF(G2095="一档",70,440))</f>
        <v>0</v>
      </c>
      <c r="G2095" s="26"/>
      <c r="H2095" s="30"/>
    </row>
    <row r="2096" s="24" customFormat="true" ht="12" hidden="false" customHeight="false" outlineLevel="0" collapsed="false">
      <c r="A2096" s="25" t="n">
        <v>2092</v>
      </c>
      <c r="B2096" s="26"/>
      <c r="C2096" s="26"/>
      <c r="D2096" s="27" t="str">
        <f aca="false">IF(LEN(C2096)=18,IF(AND(MID(C2096,7,4)&gt;="1900",MID(C2096,7,4)&lt;=LEFT(K3,4)),IF(AND(MID(C2096,11,2)&gt;="01",MID(C2096,11,2)&lt;="12"),IF(AND(MID(C2096,13,2)&gt;="01",MID(C2096,13,2)&lt;="31"),MID(C2096,7,8),"日期错误"),"月份错误"),"年份错误"),IF(LEN(C2096)=0,"请录入身份证号","身份证号位数错误"))</f>
        <v>请录入身份证号</v>
      </c>
      <c r="E2096" s="28" t="s">
        <v>11</v>
      </c>
      <c r="F2096" s="29" t="n">
        <f aca="false">IF(G2096="",0,IF(G2096="一档",70,440))</f>
        <v>0</v>
      </c>
      <c r="G2096" s="26"/>
      <c r="H2096" s="30"/>
    </row>
    <row r="2097" s="24" customFormat="true" ht="12" hidden="false" customHeight="false" outlineLevel="0" collapsed="false">
      <c r="A2097" s="25" t="n">
        <v>2093</v>
      </c>
      <c r="B2097" s="26"/>
      <c r="C2097" s="26"/>
      <c r="D2097" s="27" t="str">
        <f aca="false">IF(LEN(C2097)=18,IF(AND(MID(C2097,7,4)&gt;="1900",MID(C2097,7,4)&lt;=LEFT(K3,4)),IF(AND(MID(C2097,11,2)&gt;="01",MID(C2097,11,2)&lt;="12"),IF(AND(MID(C2097,13,2)&gt;="01",MID(C2097,13,2)&lt;="31"),MID(C2097,7,8),"日期错误"),"月份错误"),"年份错误"),IF(LEN(C2097)=0,"请录入身份证号","身份证号位数错误"))</f>
        <v>请录入身份证号</v>
      </c>
      <c r="E2097" s="28" t="s">
        <v>11</v>
      </c>
      <c r="F2097" s="29" t="n">
        <f aca="false">IF(G2097="",0,IF(G2097="一档",70,440))</f>
        <v>0</v>
      </c>
      <c r="G2097" s="26"/>
      <c r="H2097" s="30"/>
    </row>
    <row r="2098" s="24" customFormat="true" ht="12" hidden="false" customHeight="false" outlineLevel="0" collapsed="false">
      <c r="A2098" s="25" t="n">
        <v>2094</v>
      </c>
      <c r="B2098" s="26"/>
      <c r="C2098" s="26"/>
      <c r="D2098" s="27" t="str">
        <f aca="false">IF(LEN(C2098)=18,IF(AND(MID(C2098,7,4)&gt;="1900",MID(C2098,7,4)&lt;=LEFT(K3,4)),IF(AND(MID(C2098,11,2)&gt;="01",MID(C2098,11,2)&lt;="12"),IF(AND(MID(C2098,13,2)&gt;="01",MID(C2098,13,2)&lt;="31"),MID(C2098,7,8),"日期错误"),"月份错误"),"年份错误"),IF(LEN(C2098)=0,"请录入身份证号","身份证号位数错误"))</f>
        <v>请录入身份证号</v>
      </c>
      <c r="E2098" s="28" t="s">
        <v>11</v>
      </c>
      <c r="F2098" s="29" t="n">
        <f aca="false">IF(G2098="",0,IF(G2098="一档",70,440))</f>
        <v>0</v>
      </c>
      <c r="G2098" s="26"/>
      <c r="H2098" s="30"/>
    </row>
    <row r="2099" s="24" customFormat="true" ht="12" hidden="false" customHeight="false" outlineLevel="0" collapsed="false">
      <c r="A2099" s="25" t="n">
        <v>2095</v>
      </c>
      <c r="B2099" s="26"/>
      <c r="C2099" s="26"/>
      <c r="D2099" s="27" t="str">
        <f aca="false">IF(LEN(C2099)=18,IF(AND(MID(C2099,7,4)&gt;="1900",MID(C2099,7,4)&lt;=LEFT(K3,4)),IF(AND(MID(C2099,11,2)&gt;="01",MID(C2099,11,2)&lt;="12"),IF(AND(MID(C2099,13,2)&gt;="01",MID(C2099,13,2)&lt;="31"),MID(C2099,7,8),"日期错误"),"月份错误"),"年份错误"),IF(LEN(C2099)=0,"请录入身份证号","身份证号位数错误"))</f>
        <v>请录入身份证号</v>
      </c>
      <c r="E2099" s="28" t="s">
        <v>11</v>
      </c>
      <c r="F2099" s="29" t="n">
        <f aca="false">IF(G2099="",0,IF(G2099="一档",70,440))</f>
        <v>0</v>
      </c>
      <c r="G2099" s="26"/>
      <c r="H2099" s="30"/>
    </row>
    <row r="2100" s="24" customFormat="true" ht="12" hidden="false" customHeight="false" outlineLevel="0" collapsed="false">
      <c r="A2100" s="25" t="n">
        <v>2096</v>
      </c>
      <c r="B2100" s="26"/>
      <c r="C2100" s="26"/>
      <c r="D2100" s="27" t="str">
        <f aca="false">IF(LEN(C2100)=18,IF(AND(MID(C2100,7,4)&gt;="1900",MID(C2100,7,4)&lt;=LEFT(K3,4)),IF(AND(MID(C2100,11,2)&gt;="01",MID(C2100,11,2)&lt;="12"),IF(AND(MID(C2100,13,2)&gt;="01",MID(C2100,13,2)&lt;="31"),MID(C2100,7,8),"日期错误"),"月份错误"),"年份错误"),IF(LEN(C2100)=0,"请录入身份证号","身份证号位数错误"))</f>
        <v>请录入身份证号</v>
      </c>
      <c r="E2100" s="28" t="s">
        <v>11</v>
      </c>
      <c r="F2100" s="29" t="n">
        <f aca="false">IF(G2100="",0,IF(G2100="一档",70,440))</f>
        <v>0</v>
      </c>
      <c r="G2100" s="26"/>
      <c r="H2100" s="30"/>
    </row>
    <row r="2101" s="24" customFormat="true" ht="12" hidden="false" customHeight="false" outlineLevel="0" collapsed="false">
      <c r="A2101" s="25" t="n">
        <v>2097</v>
      </c>
      <c r="B2101" s="26"/>
      <c r="C2101" s="26"/>
      <c r="D2101" s="27" t="str">
        <f aca="false">IF(LEN(C2101)=18,IF(AND(MID(C2101,7,4)&gt;="1900",MID(C2101,7,4)&lt;=LEFT(K3,4)),IF(AND(MID(C2101,11,2)&gt;="01",MID(C2101,11,2)&lt;="12"),IF(AND(MID(C2101,13,2)&gt;="01",MID(C2101,13,2)&lt;="31"),MID(C2101,7,8),"日期错误"),"月份错误"),"年份错误"),IF(LEN(C2101)=0,"请录入身份证号","身份证号位数错误"))</f>
        <v>请录入身份证号</v>
      </c>
      <c r="E2101" s="28" t="s">
        <v>11</v>
      </c>
      <c r="F2101" s="29" t="n">
        <f aca="false">IF(G2101="",0,IF(G2101="一档",70,440))</f>
        <v>0</v>
      </c>
      <c r="G2101" s="26"/>
      <c r="H2101" s="30"/>
    </row>
    <row r="2102" s="24" customFormat="true" ht="12" hidden="false" customHeight="false" outlineLevel="0" collapsed="false">
      <c r="A2102" s="25" t="n">
        <v>2098</v>
      </c>
      <c r="B2102" s="26"/>
      <c r="C2102" s="26"/>
      <c r="D2102" s="27" t="str">
        <f aca="false">IF(LEN(C2102)=18,IF(AND(MID(C2102,7,4)&gt;="1900",MID(C2102,7,4)&lt;=LEFT(K3,4)),IF(AND(MID(C2102,11,2)&gt;="01",MID(C2102,11,2)&lt;="12"),IF(AND(MID(C2102,13,2)&gt;="01",MID(C2102,13,2)&lt;="31"),MID(C2102,7,8),"日期错误"),"月份错误"),"年份错误"),IF(LEN(C2102)=0,"请录入身份证号","身份证号位数错误"))</f>
        <v>请录入身份证号</v>
      </c>
      <c r="E2102" s="28" t="s">
        <v>11</v>
      </c>
      <c r="F2102" s="29" t="n">
        <f aca="false">IF(G2102="",0,IF(G2102="一档",70,440))</f>
        <v>0</v>
      </c>
      <c r="G2102" s="26"/>
      <c r="H2102" s="30"/>
    </row>
    <row r="2103" s="24" customFormat="true" ht="12" hidden="false" customHeight="false" outlineLevel="0" collapsed="false">
      <c r="A2103" s="25" t="n">
        <v>2099</v>
      </c>
      <c r="B2103" s="26"/>
      <c r="C2103" s="26"/>
      <c r="D2103" s="27" t="str">
        <f aca="false">IF(LEN(C2103)=18,IF(AND(MID(C2103,7,4)&gt;="1900",MID(C2103,7,4)&lt;=LEFT(K3,4)),IF(AND(MID(C2103,11,2)&gt;="01",MID(C2103,11,2)&lt;="12"),IF(AND(MID(C2103,13,2)&gt;="01",MID(C2103,13,2)&lt;="31"),MID(C2103,7,8),"日期错误"),"月份错误"),"年份错误"),IF(LEN(C2103)=0,"请录入身份证号","身份证号位数错误"))</f>
        <v>请录入身份证号</v>
      </c>
      <c r="E2103" s="28" t="s">
        <v>11</v>
      </c>
      <c r="F2103" s="29" t="n">
        <f aca="false">IF(G2103="",0,IF(G2103="一档",70,440))</f>
        <v>0</v>
      </c>
      <c r="G2103" s="26"/>
      <c r="H2103" s="30"/>
    </row>
    <row r="2104" s="24" customFormat="true" ht="12" hidden="false" customHeight="false" outlineLevel="0" collapsed="false">
      <c r="A2104" s="25" t="n">
        <v>2100</v>
      </c>
      <c r="B2104" s="26"/>
      <c r="C2104" s="26"/>
      <c r="D2104" s="27" t="str">
        <f aca="false">IF(LEN(C2104)=18,IF(AND(MID(C2104,7,4)&gt;="1900",MID(C2104,7,4)&lt;=LEFT(K3,4)),IF(AND(MID(C2104,11,2)&gt;="01",MID(C2104,11,2)&lt;="12"),IF(AND(MID(C2104,13,2)&gt;="01",MID(C2104,13,2)&lt;="31"),MID(C2104,7,8),"日期错误"),"月份错误"),"年份错误"),IF(LEN(C2104)=0,"请录入身份证号","身份证号位数错误"))</f>
        <v>请录入身份证号</v>
      </c>
      <c r="E2104" s="28" t="s">
        <v>11</v>
      </c>
      <c r="F2104" s="29" t="n">
        <f aca="false">IF(G2104="",0,IF(G2104="一档",70,440))</f>
        <v>0</v>
      </c>
      <c r="G2104" s="26"/>
      <c r="H2104" s="30"/>
    </row>
    <row r="2105" s="24" customFormat="true" ht="12" hidden="false" customHeight="false" outlineLevel="0" collapsed="false">
      <c r="A2105" s="25" t="n">
        <v>2101</v>
      </c>
      <c r="B2105" s="26"/>
      <c r="C2105" s="26"/>
      <c r="D2105" s="27" t="str">
        <f aca="false">IF(LEN(C2105)=18,IF(AND(MID(C2105,7,4)&gt;="1900",MID(C2105,7,4)&lt;=LEFT(K3,4)),IF(AND(MID(C2105,11,2)&gt;="01",MID(C2105,11,2)&lt;="12"),IF(AND(MID(C2105,13,2)&gt;="01",MID(C2105,13,2)&lt;="31"),MID(C2105,7,8),"日期错误"),"月份错误"),"年份错误"),IF(LEN(C2105)=0,"请录入身份证号","身份证号位数错误"))</f>
        <v>请录入身份证号</v>
      </c>
      <c r="E2105" s="28" t="s">
        <v>11</v>
      </c>
      <c r="F2105" s="29" t="n">
        <f aca="false">IF(G2105="",0,IF(G2105="一档",70,440))</f>
        <v>0</v>
      </c>
      <c r="G2105" s="26"/>
      <c r="H2105" s="30"/>
    </row>
    <row r="2106" s="24" customFormat="true" ht="12" hidden="false" customHeight="false" outlineLevel="0" collapsed="false">
      <c r="A2106" s="25" t="n">
        <v>2102</v>
      </c>
      <c r="B2106" s="26"/>
      <c r="C2106" s="26"/>
      <c r="D2106" s="27" t="str">
        <f aca="false">IF(LEN(C2106)=18,IF(AND(MID(C2106,7,4)&gt;="1900",MID(C2106,7,4)&lt;=LEFT(K3,4)),IF(AND(MID(C2106,11,2)&gt;="01",MID(C2106,11,2)&lt;="12"),IF(AND(MID(C2106,13,2)&gt;="01",MID(C2106,13,2)&lt;="31"),MID(C2106,7,8),"日期错误"),"月份错误"),"年份错误"),IF(LEN(C2106)=0,"请录入身份证号","身份证号位数错误"))</f>
        <v>请录入身份证号</v>
      </c>
      <c r="E2106" s="28" t="s">
        <v>11</v>
      </c>
      <c r="F2106" s="29" t="n">
        <f aca="false">IF(G2106="",0,IF(G2106="一档",70,440))</f>
        <v>0</v>
      </c>
      <c r="G2106" s="26"/>
      <c r="H2106" s="30"/>
    </row>
    <row r="2107" s="24" customFormat="true" ht="12" hidden="false" customHeight="false" outlineLevel="0" collapsed="false">
      <c r="A2107" s="25" t="n">
        <v>2103</v>
      </c>
      <c r="B2107" s="26"/>
      <c r="C2107" s="26"/>
      <c r="D2107" s="27" t="str">
        <f aca="false">IF(LEN(C2107)=18,IF(AND(MID(C2107,7,4)&gt;="1900",MID(C2107,7,4)&lt;=LEFT(K3,4)),IF(AND(MID(C2107,11,2)&gt;="01",MID(C2107,11,2)&lt;="12"),IF(AND(MID(C2107,13,2)&gt;="01",MID(C2107,13,2)&lt;="31"),MID(C2107,7,8),"日期错误"),"月份错误"),"年份错误"),IF(LEN(C2107)=0,"请录入身份证号","身份证号位数错误"))</f>
        <v>请录入身份证号</v>
      </c>
      <c r="E2107" s="28" t="s">
        <v>11</v>
      </c>
      <c r="F2107" s="29" t="n">
        <f aca="false">IF(G2107="",0,IF(G2107="一档",70,440))</f>
        <v>0</v>
      </c>
      <c r="G2107" s="26"/>
      <c r="H2107" s="30"/>
    </row>
    <row r="2108" s="24" customFormat="true" ht="12" hidden="false" customHeight="false" outlineLevel="0" collapsed="false">
      <c r="A2108" s="25" t="n">
        <v>2104</v>
      </c>
      <c r="B2108" s="26"/>
      <c r="C2108" s="26"/>
      <c r="D2108" s="27" t="str">
        <f aca="false">IF(LEN(C2108)=18,IF(AND(MID(C2108,7,4)&gt;="1900",MID(C2108,7,4)&lt;=LEFT(K3,4)),IF(AND(MID(C2108,11,2)&gt;="01",MID(C2108,11,2)&lt;="12"),IF(AND(MID(C2108,13,2)&gt;="01",MID(C2108,13,2)&lt;="31"),MID(C2108,7,8),"日期错误"),"月份错误"),"年份错误"),IF(LEN(C2108)=0,"请录入身份证号","身份证号位数错误"))</f>
        <v>请录入身份证号</v>
      </c>
      <c r="E2108" s="28" t="s">
        <v>11</v>
      </c>
      <c r="F2108" s="29" t="n">
        <f aca="false">IF(G2108="",0,IF(G2108="一档",70,440))</f>
        <v>0</v>
      </c>
      <c r="G2108" s="26"/>
      <c r="H2108" s="30"/>
    </row>
    <row r="2109" s="24" customFormat="true" ht="12" hidden="false" customHeight="false" outlineLevel="0" collapsed="false">
      <c r="A2109" s="25" t="n">
        <v>2105</v>
      </c>
      <c r="B2109" s="26"/>
      <c r="C2109" s="26"/>
      <c r="D2109" s="27" t="str">
        <f aca="false">IF(LEN(C2109)=18,IF(AND(MID(C2109,7,4)&gt;="1900",MID(C2109,7,4)&lt;=LEFT(K3,4)),IF(AND(MID(C2109,11,2)&gt;="01",MID(C2109,11,2)&lt;="12"),IF(AND(MID(C2109,13,2)&gt;="01",MID(C2109,13,2)&lt;="31"),MID(C2109,7,8),"日期错误"),"月份错误"),"年份错误"),IF(LEN(C2109)=0,"请录入身份证号","身份证号位数错误"))</f>
        <v>请录入身份证号</v>
      </c>
      <c r="E2109" s="28" t="s">
        <v>11</v>
      </c>
      <c r="F2109" s="29" t="n">
        <f aca="false">IF(G2109="",0,IF(G2109="一档",70,440))</f>
        <v>0</v>
      </c>
      <c r="G2109" s="26"/>
      <c r="H2109" s="30"/>
    </row>
    <row r="2110" s="24" customFormat="true" ht="12" hidden="false" customHeight="false" outlineLevel="0" collapsed="false">
      <c r="A2110" s="25" t="n">
        <v>2106</v>
      </c>
      <c r="B2110" s="26"/>
      <c r="C2110" s="26"/>
      <c r="D2110" s="27" t="str">
        <f aca="false">IF(LEN(C2110)=18,IF(AND(MID(C2110,7,4)&gt;="1900",MID(C2110,7,4)&lt;=LEFT(K3,4)),IF(AND(MID(C2110,11,2)&gt;="01",MID(C2110,11,2)&lt;="12"),IF(AND(MID(C2110,13,2)&gt;="01",MID(C2110,13,2)&lt;="31"),MID(C2110,7,8),"日期错误"),"月份错误"),"年份错误"),IF(LEN(C2110)=0,"请录入身份证号","身份证号位数错误"))</f>
        <v>请录入身份证号</v>
      </c>
      <c r="E2110" s="28" t="s">
        <v>11</v>
      </c>
      <c r="F2110" s="29" t="n">
        <f aca="false">IF(G2110="",0,IF(G2110="一档",70,440))</f>
        <v>0</v>
      </c>
      <c r="G2110" s="26"/>
      <c r="H2110" s="30"/>
    </row>
    <row r="2111" s="24" customFormat="true" ht="12" hidden="false" customHeight="false" outlineLevel="0" collapsed="false">
      <c r="A2111" s="25" t="n">
        <v>2107</v>
      </c>
      <c r="B2111" s="26"/>
      <c r="C2111" s="26"/>
      <c r="D2111" s="27" t="str">
        <f aca="false">IF(LEN(C2111)=18,IF(AND(MID(C2111,7,4)&gt;="1900",MID(C2111,7,4)&lt;=LEFT(K3,4)),IF(AND(MID(C2111,11,2)&gt;="01",MID(C2111,11,2)&lt;="12"),IF(AND(MID(C2111,13,2)&gt;="01",MID(C2111,13,2)&lt;="31"),MID(C2111,7,8),"日期错误"),"月份错误"),"年份错误"),IF(LEN(C2111)=0,"请录入身份证号","身份证号位数错误"))</f>
        <v>请录入身份证号</v>
      </c>
      <c r="E2111" s="28" t="s">
        <v>11</v>
      </c>
      <c r="F2111" s="29" t="n">
        <f aca="false">IF(G2111="",0,IF(G2111="一档",70,440))</f>
        <v>0</v>
      </c>
      <c r="G2111" s="26"/>
      <c r="H2111" s="30"/>
    </row>
    <row r="2112" s="24" customFormat="true" ht="12" hidden="false" customHeight="false" outlineLevel="0" collapsed="false">
      <c r="A2112" s="25" t="n">
        <v>2108</v>
      </c>
      <c r="B2112" s="26"/>
      <c r="C2112" s="26"/>
      <c r="D2112" s="27" t="str">
        <f aca="false">IF(LEN(C2112)=18,IF(AND(MID(C2112,7,4)&gt;="1900",MID(C2112,7,4)&lt;=LEFT(K3,4)),IF(AND(MID(C2112,11,2)&gt;="01",MID(C2112,11,2)&lt;="12"),IF(AND(MID(C2112,13,2)&gt;="01",MID(C2112,13,2)&lt;="31"),MID(C2112,7,8),"日期错误"),"月份错误"),"年份错误"),IF(LEN(C2112)=0,"请录入身份证号","身份证号位数错误"))</f>
        <v>请录入身份证号</v>
      </c>
      <c r="E2112" s="28" t="s">
        <v>11</v>
      </c>
      <c r="F2112" s="29" t="n">
        <f aca="false">IF(G2112="",0,IF(G2112="一档",70,440))</f>
        <v>0</v>
      </c>
      <c r="G2112" s="26"/>
      <c r="H2112" s="30"/>
    </row>
    <row r="2113" s="24" customFormat="true" ht="12" hidden="false" customHeight="false" outlineLevel="0" collapsed="false">
      <c r="A2113" s="25" t="n">
        <v>2109</v>
      </c>
      <c r="B2113" s="26"/>
      <c r="C2113" s="26"/>
      <c r="D2113" s="27" t="str">
        <f aca="false">IF(LEN(C2113)=18,IF(AND(MID(C2113,7,4)&gt;="1900",MID(C2113,7,4)&lt;=LEFT(K3,4)),IF(AND(MID(C2113,11,2)&gt;="01",MID(C2113,11,2)&lt;="12"),IF(AND(MID(C2113,13,2)&gt;="01",MID(C2113,13,2)&lt;="31"),MID(C2113,7,8),"日期错误"),"月份错误"),"年份错误"),IF(LEN(C2113)=0,"请录入身份证号","身份证号位数错误"))</f>
        <v>请录入身份证号</v>
      </c>
      <c r="E2113" s="28" t="s">
        <v>11</v>
      </c>
      <c r="F2113" s="29" t="n">
        <f aca="false">IF(G2113="",0,IF(G2113="一档",70,440))</f>
        <v>0</v>
      </c>
      <c r="G2113" s="26"/>
      <c r="H2113" s="30"/>
    </row>
    <row r="2114" s="24" customFormat="true" ht="12" hidden="false" customHeight="false" outlineLevel="0" collapsed="false">
      <c r="A2114" s="25" t="n">
        <v>2110</v>
      </c>
      <c r="B2114" s="26"/>
      <c r="C2114" s="26"/>
      <c r="D2114" s="27" t="str">
        <f aca="false">IF(LEN(C2114)=18,IF(AND(MID(C2114,7,4)&gt;="1900",MID(C2114,7,4)&lt;=LEFT(K3,4)),IF(AND(MID(C2114,11,2)&gt;="01",MID(C2114,11,2)&lt;="12"),IF(AND(MID(C2114,13,2)&gt;="01",MID(C2114,13,2)&lt;="31"),MID(C2114,7,8),"日期错误"),"月份错误"),"年份错误"),IF(LEN(C2114)=0,"请录入身份证号","身份证号位数错误"))</f>
        <v>请录入身份证号</v>
      </c>
      <c r="E2114" s="28" t="s">
        <v>11</v>
      </c>
      <c r="F2114" s="29" t="n">
        <f aca="false">IF(G2114="",0,IF(G2114="一档",70,440))</f>
        <v>0</v>
      </c>
      <c r="G2114" s="26"/>
      <c r="H2114" s="30"/>
    </row>
    <row r="2115" s="24" customFormat="true" ht="12" hidden="false" customHeight="false" outlineLevel="0" collapsed="false">
      <c r="A2115" s="25" t="n">
        <v>2111</v>
      </c>
      <c r="B2115" s="26"/>
      <c r="C2115" s="26"/>
      <c r="D2115" s="27" t="str">
        <f aca="false">IF(LEN(C2115)=18,IF(AND(MID(C2115,7,4)&gt;="1900",MID(C2115,7,4)&lt;=LEFT(K3,4)),IF(AND(MID(C2115,11,2)&gt;="01",MID(C2115,11,2)&lt;="12"),IF(AND(MID(C2115,13,2)&gt;="01",MID(C2115,13,2)&lt;="31"),MID(C2115,7,8),"日期错误"),"月份错误"),"年份错误"),IF(LEN(C2115)=0,"请录入身份证号","身份证号位数错误"))</f>
        <v>请录入身份证号</v>
      </c>
      <c r="E2115" s="28" t="s">
        <v>11</v>
      </c>
      <c r="F2115" s="29" t="n">
        <f aca="false">IF(G2115="",0,IF(G2115="一档",70,440))</f>
        <v>0</v>
      </c>
      <c r="G2115" s="26"/>
      <c r="H2115" s="30"/>
    </row>
    <row r="2116" s="24" customFormat="true" ht="12" hidden="false" customHeight="false" outlineLevel="0" collapsed="false">
      <c r="A2116" s="25" t="n">
        <v>2112</v>
      </c>
      <c r="B2116" s="26"/>
      <c r="C2116" s="26"/>
      <c r="D2116" s="27" t="str">
        <f aca="false">IF(LEN(C2116)=18,IF(AND(MID(C2116,7,4)&gt;="1900",MID(C2116,7,4)&lt;=LEFT(K3,4)),IF(AND(MID(C2116,11,2)&gt;="01",MID(C2116,11,2)&lt;="12"),IF(AND(MID(C2116,13,2)&gt;="01",MID(C2116,13,2)&lt;="31"),MID(C2116,7,8),"日期错误"),"月份错误"),"年份错误"),IF(LEN(C2116)=0,"请录入身份证号","身份证号位数错误"))</f>
        <v>请录入身份证号</v>
      </c>
      <c r="E2116" s="28" t="s">
        <v>11</v>
      </c>
      <c r="F2116" s="29" t="n">
        <f aca="false">IF(G2116="",0,IF(G2116="一档",70,440))</f>
        <v>0</v>
      </c>
      <c r="G2116" s="26"/>
      <c r="H2116" s="30"/>
    </row>
    <row r="2117" s="24" customFormat="true" ht="12" hidden="false" customHeight="false" outlineLevel="0" collapsed="false">
      <c r="A2117" s="25" t="n">
        <v>2113</v>
      </c>
      <c r="B2117" s="26"/>
      <c r="C2117" s="26"/>
      <c r="D2117" s="27" t="str">
        <f aca="false">IF(LEN(C2117)=18,IF(AND(MID(C2117,7,4)&gt;="1900",MID(C2117,7,4)&lt;=LEFT(K3,4)),IF(AND(MID(C2117,11,2)&gt;="01",MID(C2117,11,2)&lt;="12"),IF(AND(MID(C2117,13,2)&gt;="01",MID(C2117,13,2)&lt;="31"),MID(C2117,7,8),"日期错误"),"月份错误"),"年份错误"),IF(LEN(C2117)=0,"请录入身份证号","身份证号位数错误"))</f>
        <v>请录入身份证号</v>
      </c>
      <c r="E2117" s="28" t="s">
        <v>11</v>
      </c>
      <c r="F2117" s="29" t="n">
        <f aca="false">IF(G2117="",0,IF(G2117="一档",70,440))</f>
        <v>0</v>
      </c>
      <c r="G2117" s="26"/>
      <c r="H2117" s="30"/>
    </row>
    <row r="2118" s="24" customFormat="true" ht="12" hidden="false" customHeight="false" outlineLevel="0" collapsed="false">
      <c r="A2118" s="25" t="n">
        <v>2114</v>
      </c>
      <c r="B2118" s="26"/>
      <c r="C2118" s="26"/>
      <c r="D2118" s="27" t="str">
        <f aca="false">IF(LEN(C2118)=18,IF(AND(MID(C2118,7,4)&gt;="1900",MID(C2118,7,4)&lt;=LEFT(K3,4)),IF(AND(MID(C2118,11,2)&gt;="01",MID(C2118,11,2)&lt;="12"),IF(AND(MID(C2118,13,2)&gt;="01",MID(C2118,13,2)&lt;="31"),MID(C2118,7,8),"日期错误"),"月份错误"),"年份错误"),IF(LEN(C2118)=0,"请录入身份证号","身份证号位数错误"))</f>
        <v>请录入身份证号</v>
      </c>
      <c r="E2118" s="28" t="s">
        <v>11</v>
      </c>
      <c r="F2118" s="29" t="n">
        <f aca="false">IF(G2118="",0,IF(G2118="一档",70,440))</f>
        <v>0</v>
      </c>
      <c r="G2118" s="26"/>
      <c r="H2118" s="30"/>
    </row>
    <row r="2119" s="24" customFormat="true" ht="12" hidden="false" customHeight="false" outlineLevel="0" collapsed="false">
      <c r="A2119" s="25" t="n">
        <v>2115</v>
      </c>
      <c r="B2119" s="26"/>
      <c r="C2119" s="26"/>
      <c r="D2119" s="27" t="str">
        <f aca="false">IF(LEN(C2119)=18,IF(AND(MID(C2119,7,4)&gt;="1900",MID(C2119,7,4)&lt;=LEFT(K3,4)),IF(AND(MID(C2119,11,2)&gt;="01",MID(C2119,11,2)&lt;="12"),IF(AND(MID(C2119,13,2)&gt;="01",MID(C2119,13,2)&lt;="31"),MID(C2119,7,8),"日期错误"),"月份错误"),"年份错误"),IF(LEN(C2119)=0,"请录入身份证号","身份证号位数错误"))</f>
        <v>请录入身份证号</v>
      </c>
      <c r="E2119" s="28" t="s">
        <v>11</v>
      </c>
      <c r="F2119" s="29" t="n">
        <f aca="false">IF(G2119="",0,IF(G2119="一档",70,440))</f>
        <v>0</v>
      </c>
      <c r="G2119" s="26"/>
      <c r="H2119" s="30"/>
    </row>
    <row r="2120" s="24" customFormat="true" ht="12" hidden="false" customHeight="false" outlineLevel="0" collapsed="false">
      <c r="A2120" s="25" t="n">
        <v>2116</v>
      </c>
      <c r="B2120" s="26"/>
      <c r="C2120" s="26"/>
      <c r="D2120" s="27" t="str">
        <f aca="false">IF(LEN(C2120)=18,IF(AND(MID(C2120,7,4)&gt;="1900",MID(C2120,7,4)&lt;=LEFT(K3,4)),IF(AND(MID(C2120,11,2)&gt;="01",MID(C2120,11,2)&lt;="12"),IF(AND(MID(C2120,13,2)&gt;="01",MID(C2120,13,2)&lt;="31"),MID(C2120,7,8),"日期错误"),"月份错误"),"年份错误"),IF(LEN(C2120)=0,"请录入身份证号","身份证号位数错误"))</f>
        <v>请录入身份证号</v>
      </c>
      <c r="E2120" s="28" t="s">
        <v>11</v>
      </c>
      <c r="F2120" s="29" t="n">
        <f aca="false">IF(G2120="",0,IF(G2120="一档",70,440))</f>
        <v>0</v>
      </c>
      <c r="G2120" s="26"/>
      <c r="H2120" s="30"/>
    </row>
    <row r="2121" s="24" customFormat="true" ht="12" hidden="false" customHeight="false" outlineLevel="0" collapsed="false">
      <c r="A2121" s="25" t="n">
        <v>2117</v>
      </c>
      <c r="B2121" s="26"/>
      <c r="C2121" s="26"/>
      <c r="D2121" s="27" t="str">
        <f aca="false">IF(LEN(C2121)=18,IF(AND(MID(C2121,7,4)&gt;="1900",MID(C2121,7,4)&lt;=LEFT(K3,4)),IF(AND(MID(C2121,11,2)&gt;="01",MID(C2121,11,2)&lt;="12"),IF(AND(MID(C2121,13,2)&gt;="01",MID(C2121,13,2)&lt;="31"),MID(C2121,7,8),"日期错误"),"月份错误"),"年份错误"),IF(LEN(C2121)=0,"请录入身份证号","身份证号位数错误"))</f>
        <v>请录入身份证号</v>
      </c>
      <c r="E2121" s="28" t="s">
        <v>11</v>
      </c>
      <c r="F2121" s="29" t="n">
        <f aca="false">IF(G2121="",0,IF(G2121="一档",70,440))</f>
        <v>0</v>
      </c>
      <c r="G2121" s="26"/>
      <c r="H2121" s="30"/>
    </row>
    <row r="2122" s="24" customFormat="true" ht="12" hidden="false" customHeight="false" outlineLevel="0" collapsed="false">
      <c r="A2122" s="25" t="n">
        <v>2118</v>
      </c>
      <c r="B2122" s="26"/>
      <c r="C2122" s="26"/>
      <c r="D2122" s="27" t="str">
        <f aca="false">IF(LEN(C2122)=18,IF(AND(MID(C2122,7,4)&gt;="1900",MID(C2122,7,4)&lt;=LEFT(K3,4)),IF(AND(MID(C2122,11,2)&gt;="01",MID(C2122,11,2)&lt;="12"),IF(AND(MID(C2122,13,2)&gt;="01",MID(C2122,13,2)&lt;="31"),MID(C2122,7,8),"日期错误"),"月份错误"),"年份错误"),IF(LEN(C2122)=0,"请录入身份证号","身份证号位数错误"))</f>
        <v>请录入身份证号</v>
      </c>
      <c r="E2122" s="28" t="s">
        <v>11</v>
      </c>
      <c r="F2122" s="29" t="n">
        <f aca="false">IF(G2122="",0,IF(G2122="一档",70,440))</f>
        <v>0</v>
      </c>
      <c r="G2122" s="26"/>
      <c r="H2122" s="30"/>
    </row>
    <row r="2123" s="24" customFormat="true" ht="12" hidden="false" customHeight="false" outlineLevel="0" collapsed="false">
      <c r="A2123" s="25" t="n">
        <v>2119</v>
      </c>
      <c r="B2123" s="26"/>
      <c r="C2123" s="26"/>
      <c r="D2123" s="27" t="str">
        <f aca="false">IF(LEN(C2123)=18,IF(AND(MID(C2123,7,4)&gt;="1900",MID(C2123,7,4)&lt;=LEFT(K3,4)),IF(AND(MID(C2123,11,2)&gt;="01",MID(C2123,11,2)&lt;="12"),IF(AND(MID(C2123,13,2)&gt;="01",MID(C2123,13,2)&lt;="31"),MID(C2123,7,8),"日期错误"),"月份错误"),"年份错误"),IF(LEN(C2123)=0,"请录入身份证号","身份证号位数错误"))</f>
        <v>请录入身份证号</v>
      </c>
      <c r="E2123" s="28" t="s">
        <v>11</v>
      </c>
      <c r="F2123" s="29" t="n">
        <f aca="false">IF(G2123="",0,IF(G2123="一档",70,440))</f>
        <v>0</v>
      </c>
      <c r="G2123" s="26"/>
      <c r="H2123" s="30"/>
    </row>
    <row r="2124" s="24" customFormat="true" ht="12" hidden="false" customHeight="false" outlineLevel="0" collapsed="false">
      <c r="A2124" s="25" t="n">
        <v>2120</v>
      </c>
      <c r="B2124" s="26"/>
      <c r="C2124" s="26"/>
      <c r="D2124" s="27" t="str">
        <f aca="false">IF(LEN(C2124)=18,IF(AND(MID(C2124,7,4)&gt;="1900",MID(C2124,7,4)&lt;=LEFT(K3,4)),IF(AND(MID(C2124,11,2)&gt;="01",MID(C2124,11,2)&lt;="12"),IF(AND(MID(C2124,13,2)&gt;="01",MID(C2124,13,2)&lt;="31"),MID(C2124,7,8),"日期错误"),"月份错误"),"年份错误"),IF(LEN(C2124)=0,"请录入身份证号","身份证号位数错误"))</f>
        <v>请录入身份证号</v>
      </c>
      <c r="E2124" s="28" t="s">
        <v>11</v>
      </c>
      <c r="F2124" s="29" t="n">
        <f aca="false">IF(G2124="",0,IF(G2124="一档",70,440))</f>
        <v>0</v>
      </c>
      <c r="G2124" s="26"/>
      <c r="H2124" s="30"/>
    </row>
    <row r="2125" s="24" customFormat="true" ht="12" hidden="false" customHeight="false" outlineLevel="0" collapsed="false">
      <c r="A2125" s="25" t="n">
        <v>2121</v>
      </c>
      <c r="B2125" s="26"/>
      <c r="C2125" s="26"/>
      <c r="D2125" s="27" t="str">
        <f aca="false">IF(LEN(C2125)=18,IF(AND(MID(C2125,7,4)&gt;="1900",MID(C2125,7,4)&lt;=LEFT(K3,4)),IF(AND(MID(C2125,11,2)&gt;="01",MID(C2125,11,2)&lt;="12"),IF(AND(MID(C2125,13,2)&gt;="01",MID(C2125,13,2)&lt;="31"),MID(C2125,7,8),"日期错误"),"月份错误"),"年份错误"),IF(LEN(C2125)=0,"请录入身份证号","身份证号位数错误"))</f>
        <v>请录入身份证号</v>
      </c>
      <c r="E2125" s="28" t="s">
        <v>11</v>
      </c>
      <c r="F2125" s="29" t="n">
        <f aca="false">IF(G2125="",0,IF(G2125="一档",70,440))</f>
        <v>0</v>
      </c>
      <c r="G2125" s="26"/>
      <c r="H2125" s="30"/>
    </row>
    <row r="2126" s="24" customFormat="true" ht="12" hidden="false" customHeight="false" outlineLevel="0" collapsed="false">
      <c r="A2126" s="25" t="n">
        <v>2122</v>
      </c>
      <c r="B2126" s="26"/>
      <c r="C2126" s="26"/>
      <c r="D2126" s="27" t="str">
        <f aca="false">IF(LEN(C2126)=18,IF(AND(MID(C2126,7,4)&gt;="1900",MID(C2126,7,4)&lt;=LEFT(K3,4)),IF(AND(MID(C2126,11,2)&gt;="01",MID(C2126,11,2)&lt;="12"),IF(AND(MID(C2126,13,2)&gt;="01",MID(C2126,13,2)&lt;="31"),MID(C2126,7,8),"日期错误"),"月份错误"),"年份错误"),IF(LEN(C2126)=0,"请录入身份证号","身份证号位数错误"))</f>
        <v>请录入身份证号</v>
      </c>
      <c r="E2126" s="28" t="s">
        <v>11</v>
      </c>
      <c r="F2126" s="29" t="n">
        <f aca="false">IF(G2126="",0,IF(G2126="一档",70,440))</f>
        <v>0</v>
      </c>
      <c r="G2126" s="26"/>
      <c r="H2126" s="30"/>
    </row>
    <row r="2127" s="24" customFormat="true" ht="12" hidden="false" customHeight="false" outlineLevel="0" collapsed="false">
      <c r="A2127" s="25" t="n">
        <v>2123</v>
      </c>
      <c r="B2127" s="26"/>
      <c r="C2127" s="26"/>
      <c r="D2127" s="27" t="str">
        <f aca="false">IF(LEN(C2127)=18,IF(AND(MID(C2127,7,4)&gt;="1900",MID(C2127,7,4)&lt;=LEFT(K3,4)),IF(AND(MID(C2127,11,2)&gt;="01",MID(C2127,11,2)&lt;="12"),IF(AND(MID(C2127,13,2)&gt;="01",MID(C2127,13,2)&lt;="31"),MID(C2127,7,8),"日期错误"),"月份错误"),"年份错误"),IF(LEN(C2127)=0,"请录入身份证号","身份证号位数错误"))</f>
        <v>请录入身份证号</v>
      </c>
      <c r="E2127" s="28" t="s">
        <v>11</v>
      </c>
      <c r="F2127" s="29" t="n">
        <f aca="false">IF(G2127="",0,IF(G2127="一档",70,440))</f>
        <v>0</v>
      </c>
      <c r="G2127" s="26"/>
      <c r="H2127" s="30"/>
    </row>
    <row r="2128" s="24" customFormat="true" ht="12" hidden="false" customHeight="false" outlineLevel="0" collapsed="false">
      <c r="A2128" s="25" t="n">
        <v>2124</v>
      </c>
      <c r="B2128" s="26"/>
      <c r="C2128" s="26"/>
      <c r="D2128" s="27" t="str">
        <f aca="false">IF(LEN(C2128)=18,IF(AND(MID(C2128,7,4)&gt;="1900",MID(C2128,7,4)&lt;=LEFT(K3,4)),IF(AND(MID(C2128,11,2)&gt;="01",MID(C2128,11,2)&lt;="12"),IF(AND(MID(C2128,13,2)&gt;="01",MID(C2128,13,2)&lt;="31"),MID(C2128,7,8),"日期错误"),"月份错误"),"年份错误"),IF(LEN(C2128)=0,"请录入身份证号","身份证号位数错误"))</f>
        <v>请录入身份证号</v>
      </c>
      <c r="E2128" s="28" t="s">
        <v>11</v>
      </c>
      <c r="F2128" s="29" t="n">
        <f aca="false">IF(G2128="",0,IF(G2128="一档",70,440))</f>
        <v>0</v>
      </c>
      <c r="G2128" s="26"/>
      <c r="H2128" s="30"/>
    </row>
    <row r="2129" s="24" customFormat="true" ht="12" hidden="false" customHeight="false" outlineLevel="0" collapsed="false">
      <c r="A2129" s="25" t="n">
        <v>2125</v>
      </c>
      <c r="B2129" s="26"/>
      <c r="C2129" s="26"/>
      <c r="D2129" s="27" t="str">
        <f aca="false">IF(LEN(C2129)=18,IF(AND(MID(C2129,7,4)&gt;="1900",MID(C2129,7,4)&lt;=LEFT(K3,4)),IF(AND(MID(C2129,11,2)&gt;="01",MID(C2129,11,2)&lt;="12"),IF(AND(MID(C2129,13,2)&gt;="01",MID(C2129,13,2)&lt;="31"),MID(C2129,7,8),"日期错误"),"月份错误"),"年份错误"),IF(LEN(C2129)=0,"请录入身份证号","身份证号位数错误"))</f>
        <v>请录入身份证号</v>
      </c>
      <c r="E2129" s="28" t="s">
        <v>11</v>
      </c>
      <c r="F2129" s="29" t="n">
        <f aca="false">IF(G2129="",0,IF(G2129="一档",70,440))</f>
        <v>0</v>
      </c>
      <c r="G2129" s="26"/>
      <c r="H2129" s="30"/>
    </row>
    <row r="2130" s="24" customFormat="true" ht="12" hidden="false" customHeight="false" outlineLevel="0" collapsed="false">
      <c r="A2130" s="25" t="n">
        <v>2126</v>
      </c>
      <c r="B2130" s="26"/>
      <c r="C2130" s="26"/>
      <c r="D2130" s="27" t="str">
        <f aca="false">IF(LEN(C2130)=18,IF(AND(MID(C2130,7,4)&gt;="1900",MID(C2130,7,4)&lt;=LEFT(K3,4)),IF(AND(MID(C2130,11,2)&gt;="01",MID(C2130,11,2)&lt;="12"),IF(AND(MID(C2130,13,2)&gt;="01",MID(C2130,13,2)&lt;="31"),MID(C2130,7,8),"日期错误"),"月份错误"),"年份错误"),IF(LEN(C2130)=0,"请录入身份证号","身份证号位数错误"))</f>
        <v>请录入身份证号</v>
      </c>
      <c r="E2130" s="28" t="s">
        <v>11</v>
      </c>
      <c r="F2130" s="29" t="n">
        <f aca="false">IF(G2130="",0,IF(G2130="一档",70,440))</f>
        <v>0</v>
      </c>
      <c r="G2130" s="26"/>
      <c r="H2130" s="30"/>
    </row>
    <row r="2131" s="24" customFormat="true" ht="12" hidden="false" customHeight="false" outlineLevel="0" collapsed="false">
      <c r="A2131" s="25" t="n">
        <v>2127</v>
      </c>
      <c r="B2131" s="26"/>
      <c r="C2131" s="26"/>
      <c r="D2131" s="27" t="str">
        <f aca="false">IF(LEN(C2131)=18,IF(AND(MID(C2131,7,4)&gt;="1900",MID(C2131,7,4)&lt;=LEFT(K3,4)),IF(AND(MID(C2131,11,2)&gt;="01",MID(C2131,11,2)&lt;="12"),IF(AND(MID(C2131,13,2)&gt;="01",MID(C2131,13,2)&lt;="31"),MID(C2131,7,8),"日期错误"),"月份错误"),"年份错误"),IF(LEN(C2131)=0,"请录入身份证号","身份证号位数错误"))</f>
        <v>请录入身份证号</v>
      </c>
      <c r="E2131" s="28" t="s">
        <v>11</v>
      </c>
      <c r="F2131" s="29" t="n">
        <f aca="false">IF(G2131="",0,IF(G2131="一档",70,440))</f>
        <v>0</v>
      </c>
      <c r="G2131" s="26"/>
      <c r="H2131" s="30"/>
    </row>
    <row r="2132" s="24" customFormat="true" ht="12" hidden="false" customHeight="false" outlineLevel="0" collapsed="false">
      <c r="A2132" s="25" t="n">
        <v>2128</v>
      </c>
      <c r="B2132" s="26"/>
      <c r="C2132" s="26"/>
      <c r="D2132" s="27" t="str">
        <f aca="false">IF(LEN(C2132)=18,IF(AND(MID(C2132,7,4)&gt;="1900",MID(C2132,7,4)&lt;=LEFT(K3,4)),IF(AND(MID(C2132,11,2)&gt;="01",MID(C2132,11,2)&lt;="12"),IF(AND(MID(C2132,13,2)&gt;="01",MID(C2132,13,2)&lt;="31"),MID(C2132,7,8),"日期错误"),"月份错误"),"年份错误"),IF(LEN(C2132)=0,"请录入身份证号","身份证号位数错误"))</f>
        <v>请录入身份证号</v>
      </c>
      <c r="E2132" s="28" t="s">
        <v>11</v>
      </c>
      <c r="F2132" s="29" t="n">
        <f aca="false">IF(G2132="",0,IF(G2132="一档",70,440))</f>
        <v>0</v>
      </c>
      <c r="G2132" s="26"/>
      <c r="H2132" s="30"/>
    </row>
    <row r="2133" s="24" customFormat="true" ht="12" hidden="false" customHeight="false" outlineLevel="0" collapsed="false">
      <c r="A2133" s="25" t="n">
        <v>2129</v>
      </c>
      <c r="B2133" s="26"/>
      <c r="C2133" s="26"/>
      <c r="D2133" s="27" t="str">
        <f aca="false">IF(LEN(C2133)=18,IF(AND(MID(C2133,7,4)&gt;="1900",MID(C2133,7,4)&lt;=LEFT(K3,4)),IF(AND(MID(C2133,11,2)&gt;="01",MID(C2133,11,2)&lt;="12"),IF(AND(MID(C2133,13,2)&gt;="01",MID(C2133,13,2)&lt;="31"),MID(C2133,7,8),"日期错误"),"月份错误"),"年份错误"),IF(LEN(C2133)=0,"请录入身份证号","身份证号位数错误"))</f>
        <v>请录入身份证号</v>
      </c>
      <c r="E2133" s="28" t="s">
        <v>11</v>
      </c>
      <c r="F2133" s="29" t="n">
        <f aca="false">IF(G2133="",0,IF(G2133="一档",70,440))</f>
        <v>0</v>
      </c>
      <c r="G2133" s="26"/>
      <c r="H2133" s="30"/>
    </row>
    <row r="2134" s="24" customFormat="true" ht="12" hidden="false" customHeight="false" outlineLevel="0" collapsed="false">
      <c r="A2134" s="25" t="n">
        <v>2130</v>
      </c>
      <c r="B2134" s="26"/>
      <c r="C2134" s="26"/>
      <c r="D2134" s="27" t="str">
        <f aca="false">IF(LEN(C2134)=18,IF(AND(MID(C2134,7,4)&gt;="1900",MID(C2134,7,4)&lt;=LEFT(K3,4)),IF(AND(MID(C2134,11,2)&gt;="01",MID(C2134,11,2)&lt;="12"),IF(AND(MID(C2134,13,2)&gt;="01",MID(C2134,13,2)&lt;="31"),MID(C2134,7,8),"日期错误"),"月份错误"),"年份错误"),IF(LEN(C2134)=0,"请录入身份证号","身份证号位数错误"))</f>
        <v>请录入身份证号</v>
      </c>
      <c r="E2134" s="28" t="s">
        <v>11</v>
      </c>
      <c r="F2134" s="29" t="n">
        <f aca="false">IF(G2134="",0,IF(G2134="一档",70,440))</f>
        <v>0</v>
      </c>
      <c r="G2134" s="26"/>
      <c r="H2134" s="30"/>
    </row>
    <row r="2135" s="24" customFormat="true" ht="12" hidden="false" customHeight="false" outlineLevel="0" collapsed="false">
      <c r="A2135" s="25" t="n">
        <v>2131</v>
      </c>
      <c r="B2135" s="26"/>
      <c r="C2135" s="26"/>
      <c r="D2135" s="27" t="str">
        <f aca="false">IF(LEN(C2135)=18,IF(AND(MID(C2135,7,4)&gt;="1900",MID(C2135,7,4)&lt;=LEFT(K3,4)),IF(AND(MID(C2135,11,2)&gt;="01",MID(C2135,11,2)&lt;="12"),IF(AND(MID(C2135,13,2)&gt;="01",MID(C2135,13,2)&lt;="31"),MID(C2135,7,8),"日期错误"),"月份错误"),"年份错误"),IF(LEN(C2135)=0,"请录入身份证号","身份证号位数错误"))</f>
        <v>请录入身份证号</v>
      </c>
      <c r="E2135" s="28" t="s">
        <v>11</v>
      </c>
      <c r="F2135" s="29" t="n">
        <f aca="false">IF(G2135="",0,IF(G2135="一档",70,440))</f>
        <v>0</v>
      </c>
      <c r="G2135" s="26"/>
      <c r="H2135" s="30"/>
    </row>
    <row r="2136" s="24" customFormat="true" ht="12" hidden="false" customHeight="false" outlineLevel="0" collapsed="false">
      <c r="A2136" s="25" t="n">
        <v>2132</v>
      </c>
      <c r="B2136" s="26"/>
      <c r="C2136" s="26"/>
      <c r="D2136" s="27" t="str">
        <f aca="false">IF(LEN(C2136)=18,IF(AND(MID(C2136,7,4)&gt;="1900",MID(C2136,7,4)&lt;=LEFT(K3,4)),IF(AND(MID(C2136,11,2)&gt;="01",MID(C2136,11,2)&lt;="12"),IF(AND(MID(C2136,13,2)&gt;="01",MID(C2136,13,2)&lt;="31"),MID(C2136,7,8),"日期错误"),"月份错误"),"年份错误"),IF(LEN(C2136)=0,"请录入身份证号","身份证号位数错误"))</f>
        <v>请录入身份证号</v>
      </c>
      <c r="E2136" s="28" t="s">
        <v>11</v>
      </c>
      <c r="F2136" s="29" t="n">
        <f aca="false">IF(G2136="",0,IF(G2136="一档",70,440))</f>
        <v>0</v>
      </c>
      <c r="G2136" s="26"/>
      <c r="H2136" s="30"/>
    </row>
    <row r="2137" s="24" customFormat="true" ht="12" hidden="false" customHeight="false" outlineLevel="0" collapsed="false">
      <c r="A2137" s="25" t="n">
        <v>2133</v>
      </c>
      <c r="B2137" s="26"/>
      <c r="C2137" s="26"/>
      <c r="D2137" s="27" t="str">
        <f aca="false">IF(LEN(C2137)=18,IF(AND(MID(C2137,7,4)&gt;="1900",MID(C2137,7,4)&lt;=LEFT(K3,4)),IF(AND(MID(C2137,11,2)&gt;="01",MID(C2137,11,2)&lt;="12"),IF(AND(MID(C2137,13,2)&gt;="01",MID(C2137,13,2)&lt;="31"),MID(C2137,7,8),"日期错误"),"月份错误"),"年份错误"),IF(LEN(C2137)=0,"请录入身份证号","身份证号位数错误"))</f>
        <v>请录入身份证号</v>
      </c>
      <c r="E2137" s="28" t="s">
        <v>11</v>
      </c>
      <c r="F2137" s="29" t="n">
        <f aca="false">IF(G2137="",0,IF(G2137="一档",70,440))</f>
        <v>0</v>
      </c>
      <c r="G2137" s="26"/>
      <c r="H2137" s="30"/>
    </row>
    <row r="2138" s="24" customFormat="true" ht="12" hidden="false" customHeight="false" outlineLevel="0" collapsed="false">
      <c r="A2138" s="25" t="n">
        <v>2134</v>
      </c>
      <c r="B2138" s="26"/>
      <c r="C2138" s="26"/>
      <c r="D2138" s="27" t="str">
        <f aca="false">IF(LEN(C2138)=18,IF(AND(MID(C2138,7,4)&gt;="1900",MID(C2138,7,4)&lt;=LEFT(K3,4)),IF(AND(MID(C2138,11,2)&gt;="01",MID(C2138,11,2)&lt;="12"),IF(AND(MID(C2138,13,2)&gt;="01",MID(C2138,13,2)&lt;="31"),MID(C2138,7,8),"日期错误"),"月份错误"),"年份错误"),IF(LEN(C2138)=0,"请录入身份证号","身份证号位数错误"))</f>
        <v>请录入身份证号</v>
      </c>
      <c r="E2138" s="28" t="s">
        <v>11</v>
      </c>
      <c r="F2138" s="29" t="n">
        <f aca="false">IF(G2138="",0,IF(G2138="一档",70,440))</f>
        <v>0</v>
      </c>
      <c r="G2138" s="26"/>
      <c r="H2138" s="30"/>
    </row>
    <row r="2139" s="24" customFormat="true" ht="12" hidden="false" customHeight="false" outlineLevel="0" collapsed="false">
      <c r="A2139" s="25" t="n">
        <v>2135</v>
      </c>
      <c r="B2139" s="26"/>
      <c r="C2139" s="26"/>
      <c r="D2139" s="27" t="str">
        <f aca="false">IF(LEN(C2139)=18,IF(AND(MID(C2139,7,4)&gt;="1900",MID(C2139,7,4)&lt;=LEFT(K3,4)),IF(AND(MID(C2139,11,2)&gt;="01",MID(C2139,11,2)&lt;="12"),IF(AND(MID(C2139,13,2)&gt;="01",MID(C2139,13,2)&lt;="31"),MID(C2139,7,8),"日期错误"),"月份错误"),"年份错误"),IF(LEN(C2139)=0,"请录入身份证号","身份证号位数错误"))</f>
        <v>请录入身份证号</v>
      </c>
      <c r="E2139" s="28" t="s">
        <v>11</v>
      </c>
      <c r="F2139" s="29" t="n">
        <f aca="false">IF(G2139="",0,IF(G2139="一档",70,440))</f>
        <v>0</v>
      </c>
      <c r="G2139" s="26"/>
      <c r="H2139" s="30"/>
    </row>
    <row r="2140" s="24" customFormat="true" ht="12" hidden="false" customHeight="false" outlineLevel="0" collapsed="false">
      <c r="A2140" s="25" t="n">
        <v>2136</v>
      </c>
      <c r="B2140" s="26"/>
      <c r="C2140" s="26"/>
      <c r="D2140" s="27" t="str">
        <f aca="false">IF(LEN(C2140)=18,IF(AND(MID(C2140,7,4)&gt;="1900",MID(C2140,7,4)&lt;=LEFT(K3,4)),IF(AND(MID(C2140,11,2)&gt;="01",MID(C2140,11,2)&lt;="12"),IF(AND(MID(C2140,13,2)&gt;="01",MID(C2140,13,2)&lt;="31"),MID(C2140,7,8),"日期错误"),"月份错误"),"年份错误"),IF(LEN(C2140)=0,"请录入身份证号","身份证号位数错误"))</f>
        <v>请录入身份证号</v>
      </c>
      <c r="E2140" s="28" t="s">
        <v>11</v>
      </c>
      <c r="F2140" s="29" t="n">
        <f aca="false">IF(G2140="",0,IF(G2140="一档",70,440))</f>
        <v>0</v>
      </c>
      <c r="G2140" s="26"/>
      <c r="H2140" s="30"/>
    </row>
    <row r="2141" s="24" customFormat="true" ht="12" hidden="false" customHeight="false" outlineLevel="0" collapsed="false">
      <c r="A2141" s="25" t="n">
        <v>2137</v>
      </c>
      <c r="B2141" s="26"/>
      <c r="C2141" s="26"/>
      <c r="D2141" s="27" t="str">
        <f aca="false">IF(LEN(C2141)=18,IF(AND(MID(C2141,7,4)&gt;="1900",MID(C2141,7,4)&lt;=LEFT(K3,4)),IF(AND(MID(C2141,11,2)&gt;="01",MID(C2141,11,2)&lt;="12"),IF(AND(MID(C2141,13,2)&gt;="01",MID(C2141,13,2)&lt;="31"),MID(C2141,7,8),"日期错误"),"月份错误"),"年份错误"),IF(LEN(C2141)=0,"请录入身份证号","身份证号位数错误"))</f>
        <v>请录入身份证号</v>
      </c>
      <c r="E2141" s="28" t="s">
        <v>11</v>
      </c>
      <c r="F2141" s="29" t="n">
        <f aca="false">IF(G2141="",0,IF(G2141="一档",70,440))</f>
        <v>0</v>
      </c>
      <c r="G2141" s="26"/>
      <c r="H2141" s="30"/>
    </row>
    <row r="2142" s="24" customFormat="true" ht="12" hidden="false" customHeight="false" outlineLevel="0" collapsed="false">
      <c r="A2142" s="25" t="n">
        <v>2138</v>
      </c>
      <c r="B2142" s="26"/>
      <c r="C2142" s="26"/>
      <c r="D2142" s="27" t="str">
        <f aca="false">IF(LEN(C2142)=18,IF(AND(MID(C2142,7,4)&gt;="1900",MID(C2142,7,4)&lt;=LEFT(K3,4)),IF(AND(MID(C2142,11,2)&gt;="01",MID(C2142,11,2)&lt;="12"),IF(AND(MID(C2142,13,2)&gt;="01",MID(C2142,13,2)&lt;="31"),MID(C2142,7,8),"日期错误"),"月份错误"),"年份错误"),IF(LEN(C2142)=0,"请录入身份证号","身份证号位数错误"))</f>
        <v>请录入身份证号</v>
      </c>
      <c r="E2142" s="28" t="s">
        <v>11</v>
      </c>
      <c r="F2142" s="29" t="n">
        <f aca="false">IF(G2142="",0,IF(G2142="一档",70,440))</f>
        <v>0</v>
      </c>
      <c r="G2142" s="26"/>
      <c r="H2142" s="30"/>
    </row>
    <row r="2143" s="24" customFormat="true" ht="12" hidden="false" customHeight="false" outlineLevel="0" collapsed="false">
      <c r="A2143" s="25" t="n">
        <v>2139</v>
      </c>
      <c r="B2143" s="26"/>
      <c r="C2143" s="26"/>
      <c r="D2143" s="27" t="str">
        <f aca="false">IF(LEN(C2143)=18,IF(AND(MID(C2143,7,4)&gt;="1900",MID(C2143,7,4)&lt;=LEFT(K3,4)),IF(AND(MID(C2143,11,2)&gt;="01",MID(C2143,11,2)&lt;="12"),IF(AND(MID(C2143,13,2)&gt;="01",MID(C2143,13,2)&lt;="31"),MID(C2143,7,8),"日期错误"),"月份错误"),"年份错误"),IF(LEN(C2143)=0,"请录入身份证号","身份证号位数错误"))</f>
        <v>请录入身份证号</v>
      </c>
      <c r="E2143" s="28" t="s">
        <v>11</v>
      </c>
      <c r="F2143" s="29" t="n">
        <f aca="false">IF(G2143="",0,IF(G2143="一档",70,440))</f>
        <v>0</v>
      </c>
      <c r="G2143" s="26"/>
      <c r="H2143" s="30"/>
    </row>
    <row r="2144" s="24" customFormat="true" ht="12" hidden="false" customHeight="false" outlineLevel="0" collapsed="false">
      <c r="A2144" s="25" t="n">
        <v>2140</v>
      </c>
      <c r="B2144" s="26"/>
      <c r="C2144" s="26"/>
      <c r="D2144" s="27" t="str">
        <f aca="false">IF(LEN(C2144)=18,IF(AND(MID(C2144,7,4)&gt;="1900",MID(C2144,7,4)&lt;=LEFT(K3,4)),IF(AND(MID(C2144,11,2)&gt;="01",MID(C2144,11,2)&lt;="12"),IF(AND(MID(C2144,13,2)&gt;="01",MID(C2144,13,2)&lt;="31"),MID(C2144,7,8),"日期错误"),"月份错误"),"年份错误"),IF(LEN(C2144)=0,"请录入身份证号","身份证号位数错误"))</f>
        <v>请录入身份证号</v>
      </c>
      <c r="E2144" s="28" t="s">
        <v>11</v>
      </c>
      <c r="F2144" s="29" t="n">
        <f aca="false">IF(G2144="",0,IF(G2144="一档",70,440))</f>
        <v>0</v>
      </c>
      <c r="G2144" s="26"/>
      <c r="H2144" s="30"/>
    </row>
    <row r="2145" s="24" customFormat="true" ht="12" hidden="false" customHeight="false" outlineLevel="0" collapsed="false">
      <c r="A2145" s="25" t="n">
        <v>2141</v>
      </c>
      <c r="B2145" s="26"/>
      <c r="C2145" s="26"/>
      <c r="D2145" s="27" t="str">
        <f aca="false">IF(LEN(C2145)=18,IF(AND(MID(C2145,7,4)&gt;="1900",MID(C2145,7,4)&lt;=LEFT(K3,4)),IF(AND(MID(C2145,11,2)&gt;="01",MID(C2145,11,2)&lt;="12"),IF(AND(MID(C2145,13,2)&gt;="01",MID(C2145,13,2)&lt;="31"),MID(C2145,7,8),"日期错误"),"月份错误"),"年份错误"),IF(LEN(C2145)=0,"请录入身份证号","身份证号位数错误"))</f>
        <v>请录入身份证号</v>
      </c>
      <c r="E2145" s="28" t="s">
        <v>11</v>
      </c>
      <c r="F2145" s="29" t="n">
        <f aca="false">IF(G2145="",0,IF(G2145="一档",70,440))</f>
        <v>0</v>
      </c>
      <c r="G2145" s="26"/>
      <c r="H2145" s="30"/>
    </row>
    <row r="2146" s="24" customFormat="true" ht="12" hidden="false" customHeight="false" outlineLevel="0" collapsed="false">
      <c r="A2146" s="25" t="n">
        <v>2142</v>
      </c>
      <c r="B2146" s="26"/>
      <c r="C2146" s="26"/>
      <c r="D2146" s="27" t="str">
        <f aca="false">IF(LEN(C2146)=18,IF(AND(MID(C2146,7,4)&gt;="1900",MID(C2146,7,4)&lt;=LEFT(K3,4)),IF(AND(MID(C2146,11,2)&gt;="01",MID(C2146,11,2)&lt;="12"),IF(AND(MID(C2146,13,2)&gt;="01",MID(C2146,13,2)&lt;="31"),MID(C2146,7,8),"日期错误"),"月份错误"),"年份错误"),IF(LEN(C2146)=0,"请录入身份证号","身份证号位数错误"))</f>
        <v>请录入身份证号</v>
      </c>
      <c r="E2146" s="28" t="s">
        <v>11</v>
      </c>
      <c r="F2146" s="29" t="n">
        <f aca="false">IF(G2146="",0,IF(G2146="一档",70,440))</f>
        <v>0</v>
      </c>
      <c r="G2146" s="26"/>
      <c r="H2146" s="30"/>
    </row>
    <row r="2147" s="24" customFormat="true" ht="12" hidden="false" customHeight="false" outlineLevel="0" collapsed="false">
      <c r="A2147" s="25" t="n">
        <v>2143</v>
      </c>
      <c r="B2147" s="26"/>
      <c r="C2147" s="26"/>
      <c r="D2147" s="27" t="str">
        <f aca="false">IF(LEN(C2147)=18,IF(AND(MID(C2147,7,4)&gt;="1900",MID(C2147,7,4)&lt;=LEFT(K3,4)),IF(AND(MID(C2147,11,2)&gt;="01",MID(C2147,11,2)&lt;="12"),IF(AND(MID(C2147,13,2)&gt;="01",MID(C2147,13,2)&lt;="31"),MID(C2147,7,8),"日期错误"),"月份错误"),"年份错误"),IF(LEN(C2147)=0,"请录入身份证号","身份证号位数错误"))</f>
        <v>请录入身份证号</v>
      </c>
      <c r="E2147" s="28" t="s">
        <v>11</v>
      </c>
      <c r="F2147" s="29" t="n">
        <f aca="false">IF(G2147="",0,IF(G2147="一档",70,440))</f>
        <v>0</v>
      </c>
      <c r="G2147" s="26"/>
      <c r="H2147" s="30"/>
    </row>
    <row r="2148" s="24" customFormat="true" ht="12" hidden="false" customHeight="false" outlineLevel="0" collapsed="false">
      <c r="A2148" s="25" t="n">
        <v>2144</v>
      </c>
      <c r="B2148" s="26"/>
      <c r="C2148" s="26"/>
      <c r="D2148" s="27" t="str">
        <f aca="false">IF(LEN(C2148)=18,IF(AND(MID(C2148,7,4)&gt;="1900",MID(C2148,7,4)&lt;=LEFT(K3,4)),IF(AND(MID(C2148,11,2)&gt;="01",MID(C2148,11,2)&lt;="12"),IF(AND(MID(C2148,13,2)&gt;="01",MID(C2148,13,2)&lt;="31"),MID(C2148,7,8),"日期错误"),"月份错误"),"年份错误"),IF(LEN(C2148)=0,"请录入身份证号","身份证号位数错误"))</f>
        <v>请录入身份证号</v>
      </c>
      <c r="E2148" s="28" t="s">
        <v>11</v>
      </c>
      <c r="F2148" s="29" t="n">
        <f aca="false">IF(G2148="",0,IF(G2148="一档",70,440))</f>
        <v>0</v>
      </c>
      <c r="G2148" s="26"/>
      <c r="H2148" s="30"/>
    </row>
    <row r="2149" s="24" customFormat="true" ht="12" hidden="false" customHeight="false" outlineLevel="0" collapsed="false">
      <c r="A2149" s="25" t="n">
        <v>2145</v>
      </c>
      <c r="B2149" s="26"/>
      <c r="C2149" s="26"/>
      <c r="D2149" s="27" t="str">
        <f aca="false">IF(LEN(C2149)=18,IF(AND(MID(C2149,7,4)&gt;="1900",MID(C2149,7,4)&lt;=LEFT(K3,4)),IF(AND(MID(C2149,11,2)&gt;="01",MID(C2149,11,2)&lt;="12"),IF(AND(MID(C2149,13,2)&gt;="01",MID(C2149,13,2)&lt;="31"),MID(C2149,7,8),"日期错误"),"月份错误"),"年份错误"),IF(LEN(C2149)=0,"请录入身份证号","身份证号位数错误"))</f>
        <v>请录入身份证号</v>
      </c>
      <c r="E2149" s="28" t="s">
        <v>11</v>
      </c>
      <c r="F2149" s="29" t="n">
        <f aca="false">IF(G2149="",0,IF(G2149="一档",70,440))</f>
        <v>0</v>
      </c>
      <c r="G2149" s="26"/>
      <c r="H2149" s="30"/>
    </row>
    <row r="2150" s="24" customFormat="true" ht="12" hidden="false" customHeight="false" outlineLevel="0" collapsed="false">
      <c r="A2150" s="25" t="n">
        <v>2146</v>
      </c>
      <c r="B2150" s="26"/>
      <c r="C2150" s="26"/>
      <c r="D2150" s="27" t="str">
        <f aca="false">IF(LEN(C2150)=18,IF(AND(MID(C2150,7,4)&gt;="1900",MID(C2150,7,4)&lt;=LEFT(K3,4)),IF(AND(MID(C2150,11,2)&gt;="01",MID(C2150,11,2)&lt;="12"),IF(AND(MID(C2150,13,2)&gt;="01",MID(C2150,13,2)&lt;="31"),MID(C2150,7,8),"日期错误"),"月份错误"),"年份错误"),IF(LEN(C2150)=0,"请录入身份证号","身份证号位数错误"))</f>
        <v>请录入身份证号</v>
      </c>
      <c r="E2150" s="28" t="s">
        <v>11</v>
      </c>
      <c r="F2150" s="29" t="n">
        <f aca="false">IF(G2150="",0,IF(G2150="一档",70,440))</f>
        <v>0</v>
      </c>
      <c r="G2150" s="26"/>
      <c r="H2150" s="30"/>
    </row>
    <row r="2151" s="24" customFormat="true" ht="12" hidden="false" customHeight="false" outlineLevel="0" collapsed="false">
      <c r="A2151" s="25" t="n">
        <v>2147</v>
      </c>
      <c r="B2151" s="26"/>
      <c r="C2151" s="26"/>
      <c r="D2151" s="27" t="str">
        <f aca="false">IF(LEN(C2151)=18,IF(AND(MID(C2151,7,4)&gt;="1900",MID(C2151,7,4)&lt;=LEFT(K3,4)),IF(AND(MID(C2151,11,2)&gt;="01",MID(C2151,11,2)&lt;="12"),IF(AND(MID(C2151,13,2)&gt;="01",MID(C2151,13,2)&lt;="31"),MID(C2151,7,8),"日期错误"),"月份错误"),"年份错误"),IF(LEN(C2151)=0,"请录入身份证号","身份证号位数错误"))</f>
        <v>请录入身份证号</v>
      </c>
      <c r="E2151" s="28" t="s">
        <v>11</v>
      </c>
      <c r="F2151" s="29" t="n">
        <f aca="false">IF(G2151="",0,IF(G2151="一档",70,440))</f>
        <v>0</v>
      </c>
      <c r="G2151" s="26"/>
      <c r="H2151" s="30"/>
    </row>
    <row r="2152" s="24" customFormat="true" ht="12" hidden="false" customHeight="false" outlineLevel="0" collapsed="false">
      <c r="A2152" s="25" t="n">
        <v>2148</v>
      </c>
      <c r="B2152" s="26"/>
      <c r="C2152" s="26"/>
      <c r="D2152" s="27" t="str">
        <f aca="false">IF(LEN(C2152)=18,IF(AND(MID(C2152,7,4)&gt;="1900",MID(C2152,7,4)&lt;=LEFT(K3,4)),IF(AND(MID(C2152,11,2)&gt;="01",MID(C2152,11,2)&lt;="12"),IF(AND(MID(C2152,13,2)&gt;="01",MID(C2152,13,2)&lt;="31"),MID(C2152,7,8),"日期错误"),"月份错误"),"年份错误"),IF(LEN(C2152)=0,"请录入身份证号","身份证号位数错误"))</f>
        <v>请录入身份证号</v>
      </c>
      <c r="E2152" s="28" t="s">
        <v>11</v>
      </c>
      <c r="F2152" s="29" t="n">
        <f aca="false">IF(G2152="",0,IF(G2152="一档",70,440))</f>
        <v>0</v>
      </c>
      <c r="G2152" s="26"/>
      <c r="H2152" s="30"/>
    </row>
    <row r="2153" s="24" customFormat="true" ht="12" hidden="false" customHeight="false" outlineLevel="0" collapsed="false">
      <c r="A2153" s="25" t="n">
        <v>2149</v>
      </c>
      <c r="B2153" s="26"/>
      <c r="C2153" s="26"/>
      <c r="D2153" s="27" t="str">
        <f aca="false">IF(LEN(C2153)=18,IF(AND(MID(C2153,7,4)&gt;="1900",MID(C2153,7,4)&lt;=LEFT(K3,4)),IF(AND(MID(C2153,11,2)&gt;="01",MID(C2153,11,2)&lt;="12"),IF(AND(MID(C2153,13,2)&gt;="01",MID(C2153,13,2)&lt;="31"),MID(C2153,7,8),"日期错误"),"月份错误"),"年份错误"),IF(LEN(C2153)=0,"请录入身份证号","身份证号位数错误"))</f>
        <v>请录入身份证号</v>
      </c>
      <c r="E2153" s="28" t="s">
        <v>11</v>
      </c>
      <c r="F2153" s="29" t="n">
        <f aca="false">IF(G2153="",0,IF(G2153="一档",70,440))</f>
        <v>0</v>
      </c>
      <c r="G2153" s="26"/>
      <c r="H2153" s="30"/>
    </row>
    <row r="2154" s="24" customFormat="true" ht="12" hidden="false" customHeight="false" outlineLevel="0" collapsed="false">
      <c r="A2154" s="25" t="n">
        <v>2150</v>
      </c>
      <c r="B2154" s="26"/>
      <c r="C2154" s="26"/>
      <c r="D2154" s="27" t="str">
        <f aca="false">IF(LEN(C2154)=18,IF(AND(MID(C2154,7,4)&gt;="1900",MID(C2154,7,4)&lt;=LEFT(K3,4)),IF(AND(MID(C2154,11,2)&gt;="01",MID(C2154,11,2)&lt;="12"),IF(AND(MID(C2154,13,2)&gt;="01",MID(C2154,13,2)&lt;="31"),MID(C2154,7,8),"日期错误"),"月份错误"),"年份错误"),IF(LEN(C2154)=0,"请录入身份证号","身份证号位数错误"))</f>
        <v>请录入身份证号</v>
      </c>
      <c r="E2154" s="28" t="s">
        <v>11</v>
      </c>
      <c r="F2154" s="29" t="n">
        <f aca="false">IF(G2154="",0,IF(G2154="一档",70,440))</f>
        <v>0</v>
      </c>
      <c r="G2154" s="26"/>
      <c r="H2154" s="30"/>
    </row>
    <row r="2155" s="24" customFormat="true" ht="12" hidden="false" customHeight="false" outlineLevel="0" collapsed="false">
      <c r="A2155" s="25" t="n">
        <v>2151</v>
      </c>
      <c r="B2155" s="26"/>
      <c r="C2155" s="26"/>
      <c r="D2155" s="27" t="str">
        <f aca="false">IF(LEN(C2155)=18,IF(AND(MID(C2155,7,4)&gt;="1900",MID(C2155,7,4)&lt;=LEFT(K3,4)),IF(AND(MID(C2155,11,2)&gt;="01",MID(C2155,11,2)&lt;="12"),IF(AND(MID(C2155,13,2)&gt;="01",MID(C2155,13,2)&lt;="31"),MID(C2155,7,8),"日期错误"),"月份错误"),"年份错误"),IF(LEN(C2155)=0,"请录入身份证号","身份证号位数错误"))</f>
        <v>请录入身份证号</v>
      </c>
      <c r="E2155" s="28" t="s">
        <v>11</v>
      </c>
      <c r="F2155" s="29" t="n">
        <f aca="false">IF(G2155="",0,IF(G2155="一档",70,440))</f>
        <v>0</v>
      </c>
      <c r="G2155" s="26"/>
      <c r="H2155" s="30"/>
    </row>
    <row r="2156" s="24" customFormat="true" ht="12" hidden="false" customHeight="false" outlineLevel="0" collapsed="false">
      <c r="A2156" s="25" t="n">
        <v>2152</v>
      </c>
      <c r="B2156" s="26"/>
      <c r="C2156" s="26"/>
      <c r="D2156" s="27" t="str">
        <f aca="false">IF(LEN(C2156)=18,IF(AND(MID(C2156,7,4)&gt;="1900",MID(C2156,7,4)&lt;=LEFT(K3,4)),IF(AND(MID(C2156,11,2)&gt;="01",MID(C2156,11,2)&lt;="12"),IF(AND(MID(C2156,13,2)&gt;="01",MID(C2156,13,2)&lt;="31"),MID(C2156,7,8),"日期错误"),"月份错误"),"年份错误"),IF(LEN(C2156)=0,"请录入身份证号","身份证号位数错误"))</f>
        <v>请录入身份证号</v>
      </c>
      <c r="E2156" s="28" t="s">
        <v>11</v>
      </c>
      <c r="F2156" s="29" t="n">
        <f aca="false">IF(G2156="",0,IF(G2156="一档",70,440))</f>
        <v>0</v>
      </c>
      <c r="G2156" s="26"/>
      <c r="H2156" s="30"/>
    </row>
    <row r="2157" s="24" customFormat="true" ht="12" hidden="false" customHeight="false" outlineLevel="0" collapsed="false">
      <c r="A2157" s="25" t="n">
        <v>2153</v>
      </c>
      <c r="B2157" s="26"/>
      <c r="C2157" s="26"/>
      <c r="D2157" s="27" t="str">
        <f aca="false">IF(LEN(C2157)=18,IF(AND(MID(C2157,7,4)&gt;="1900",MID(C2157,7,4)&lt;=LEFT(K3,4)),IF(AND(MID(C2157,11,2)&gt;="01",MID(C2157,11,2)&lt;="12"),IF(AND(MID(C2157,13,2)&gt;="01",MID(C2157,13,2)&lt;="31"),MID(C2157,7,8),"日期错误"),"月份错误"),"年份错误"),IF(LEN(C2157)=0,"请录入身份证号","身份证号位数错误"))</f>
        <v>请录入身份证号</v>
      </c>
      <c r="E2157" s="28" t="s">
        <v>11</v>
      </c>
      <c r="F2157" s="29" t="n">
        <f aca="false">IF(G2157="",0,IF(G2157="一档",70,440))</f>
        <v>0</v>
      </c>
      <c r="G2157" s="26"/>
      <c r="H2157" s="30"/>
    </row>
    <row r="2158" s="24" customFormat="true" ht="12" hidden="false" customHeight="false" outlineLevel="0" collapsed="false">
      <c r="A2158" s="25" t="n">
        <v>2154</v>
      </c>
      <c r="B2158" s="26"/>
      <c r="C2158" s="26"/>
      <c r="D2158" s="27" t="str">
        <f aca="false">IF(LEN(C2158)=18,IF(AND(MID(C2158,7,4)&gt;="1900",MID(C2158,7,4)&lt;=LEFT(K3,4)),IF(AND(MID(C2158,11,2)&gt;="01",MID(C2158,11,2)&lt;="12"),IF(AND(MID(C2158,13,2)&gt;="01",MID(C2158,13,2)&lt;="31"),MID(C2158,7,8),"日期错误"),"月份错误"),"年份错误"),IF(LEN(C2158)=0,"请录入身份证号","身份证号位数错误"))</f>
        <v>请录入身份证号</v>
      </c>
      <c r="E2158" s="28" t="s">
        <v>11</v>
      </c>
      <c r="F2158" s="29" t="n">
        <f aca="false">IF(G2158="",0,IF(G2158="一档",70,440))</f>
        <v>0</v>
      </c>
      <c r="G2158" s="26"/>
      <c r="H2158" s="30"/>
    </row>
    <row r="2159" s="24" customFormat="true" ht="12" hidden="false" customHeight="false" outlineLevel="0" collapsed="false">
      <c r="A2159" s="25" t="n">
        <v>2155</v>
      </c>
      <c r="B2159" s="26"/>
      <c r="C2159" s="26"/>
      <c r="D2159" s="27" t="str">
        <f aca="false">IF(LEN(C2159)=18,IF(AND(MID(C2159,7,4)&gt;="1900",MID(C2159,7,4)&lt;=LEFT(K3,4)),IF(AND(MID(C2159,11,2)&gt;="01",MID(C2159,11,2)&lt;="12"),IF(AND(MID(C2159,13,2)&gt;="01",MID(C2159,13,2)&lt;="31"),MID(C2159,7,8),"日期错误"),"月份错误"),"年份错误"),IF(LEN(C2159)=0,"请录入身份证号","身份证号位数错误"))</f>
        <v>请录入身份证号</v>
      </c>
      <c r="E2159" s="28" t="s">
        <v>11</v>
      </c>
      <c r="F2159" s="29" t="n">
        <f aca="false">IF(G2159="",0,IF(G2159="一档",70,440))</f>
        <v>0</v>
      </c>
      <c r="G2159" s="26"/>
      <c r="H2159" s="30"/>
    </row>
    <row r="2160" s="24" customFormat="true" ht="12" hidden="false" customHeight="false" outlineLevel="0" collapsed="false">
      <c r="A2160" s="25" t="n">
        <v>2156</v>
      </c>
      <c r="B2160" s="26"/>
      <c r="C2160" s="26"/>
      <c r="D2160" s="27" t="str">
        <f aca="false">IF(LEN(C2160)=18,IF(AND(MID(C2160,7,4)&gt;="1900",MID(C2160,7,4)&lt;=LEFT(K3,4)),IF(AND(MID(C2160,11,2)&gt;="01",MID(C2160,11,2)&lt;="12"),IF(AND(MID(C2160,13,2)&gt;="01",MID(C2160,13,2)&lt;="31"),MID(C2160,7,8),"日期错误"),"月份错误"),"年份错误"),IF(LEN(C2160)=0,"请录入身份证号","身份证号位数错误"))</f>
        <v>请录入身份证号</v>
      </c>
      <c r="E2160" s="28" t="s">
        <v>11</v>
      </c>
      <c r="F2160" s="29" t="n">
        <f aca="false">IF(G2160="",0,IF(G2160="一档",70,440))</f>
        <v>0</v>
      </c>
      <c r="G2160" s="26"/>
      <c r="H2160" s="30"/>
    </row>
    <row r="2161" s="24" customFormat="true" ht="12" hidden="false" customHeight="false" outlineLevel="0" collapsed="false">
      <c r="A2161" s="25" t="n">
        <v>2157</v>
      </c>
      <c r="B2161" s="26"/>
      <c r="C2161" s="26"/>
      <c r="D2161" s="27" t="str">
        <f aca="false">IF(LEN(C2161)=18,IF(AND(MID(C2161,7,4)&gt;="1900",MID(C2161,7,4)&lt;=LEFT(K3,4)),IF(AND(MID(C2161,11,2)&gt;="01",MID(C2161,11,2)&lt;="12"),IF(AND(MID(C2161,13,2)&gt;="01",MID(C2161,13,2)&lt;="31"),MID(C2161,7,8),"日期错误"),"月份错误"),"年份错误"),IF(LEN(C2161)=0,"请录入身份证号","身份证号位数错误"))</f>
        <v>请录入身份证号</v>
      </c>
      <c r="E2161" s="28" t="s">
        <v>11</v>
      </c>
      <c r="F2161" s="29" t="n">
        <f aca="false">IF(G2161="",0,IF(G2161="一档",70,440))</f>
        <v>0</v>
      </c>
      <c r="G2161" s="26"/>
      <c r="H2161" s="30"/>
    </row>
    <row r="2162" s="24" customFormat="true" ht="12" hidden="false" customHeight="false" outlineLevel="0" collapsed="false">
      <c r="A2162" s="25" t="n">
        <v>2158</v>
      </c>
      <c r="B2162" s="26"/>
      <c r="C2162" s="26"/>
      <c r="D2162" s="27" t="str">
        <f aca="false">IF(LEN(C2162)=18,IF(AND(MID(C2162,7,4)&gt;="1900",MID(C2162,7,4)&lt;=LEFT(K3,4)),IF(AND(MID(C2162,11,2)&gt;="01",MID(C2162,11,2)&lt;="12"),IF(AND(MID(C2162,13,2)&gt;="01",MID(C2162,13,2)&lt;="31"),MID(C2162,7,8),"日期错误"),"月份错误"),"年份错误"),IF(LEN(C2162)=0,"请录入身份证号","身份证号位数错误"))</f>
        <v>请录入身份证号</v>
      </c>
      <c r="E2162" s="28" t="s">
        <v>11</v>
      </c>
      <c r="F2162" s="29" t="n">
        <f aca="false">IF(G2162="",0,IF(G2162="一档",70,440))</f>
        <v>0</v>
      </c>
      <c r="G2162" s="26"/>
      <c r="H2162" s="30"/>
    </row>
    <row r="2163" s="24" customFormat="true" ht="12" hidden="false" customHeight="false" outlineLevel="0" collapsed="false">
      <c r="A2163" s="25" t="n">
        <v>2159</v>
      </c>
      <c r="B2163" s="26"/>
      <c r="C2163" s="26"/>
      <c r="D2163" s="27" t="str">
        <f aca="false">IF(LEN(C2163)=18,IF(AND(MID(C2163,7,4)&gt;="1900",MID(C2163,7,4)&lt;=LEFT(K3,4)),IF(AND(MID(C2163,11,2)&gt;="01",MID(C2163,11,2)&lt;="12"),IF(AND(MID(C2163,13,2)&gt;="01",MID(C2163,13,2)&lt;="31"),MID(C2163,7,8),"日期错误"),"月份错误"),"年份错误"),IF(LEN(C2163)=0,"请录入身份证号","身份证号位数错误"))</f>
        <v>请录入身份证号</v>
      </c>
      <c r="E2163" s="28" t="s">
        <v>11</v>
      </c>
      <c r="F2163" s="29" t="n">
        <f aca="false">IF(G2163="",0,IF(G2163="一档",70,440))</f>
        <v>0</v>
      </c>
      <c r="G2163" s="26"/>
      <c r="H2163" s="30"/>
    </row>
    <row r="2164" s="24" customFormat="true" ht="12" hidden="false" customHeight="false" outlineLevel="0" collapsed="false">
      <c r="A2164" s="25" t="n">
        <v>2160</v>
      </c>
      <c r="B2164" s="26"/>
      <c r="C2164" s="26"/>
      <c r="D2164" s="27" t="str">
        <f aca="false">IF(LEN(C2164)=18,IF(AND(MID(C2164,7,4)&gt;="1900",MID(C2164,7,4)&lt;=LEFT(K3,4)),IF(AND(MID(C2164,11,2)&gt;="01",MID(C2164,11,2)&lt;="12"),IF(AND(MID(C2164,13,2)&gt;="01",MID(C2164,13,2)&lt;="31"),MID(C2164,7,8),"日期错误"),"月份错误"),"年份错误"),IF(LEN(C2164)=0,"请录入身份证号","身份证号位数错误"))</f>
        <v>请录入身份证号</v>
      </c>
      <c r="E2164" s="28" t="s">
        <v>11</v>
      </c>
      <c r="F2164" s="29" t="n">
        <f aca="false">IF(G2164="",0,IF(G2164="一档",70,440))</f>
        <v>0</v>
      </c>
      <c r="G2164" s="26"/>
      <c r="H2164" s="30"/>
    </row>
    <row r="2165" s="24" customFormat="true" ht="12" hidden="false" customHeight="false" outlineLevel="0" collapsed="false">
      <c r="A2165" s="25" t="n">
        <v>2161</v>
      </c>
      <c r="B2165" s="26"/>
      <c r="C2165" s="26"/>
      <c r="D2165" s="27" t="str">
        <f aca="false">IF(LEN(C2165)=18,IF(AND(MID(C2165,7,4)&gt;="1900",MID(C2165,7,4)&lt;=LEFT(K3,4)),IF(AND(MID(C2165,11,2)&gt;="01",MID(C2165,11,2)&lt;="12"),IF(AND(MID(C2165,13,2)&gt;="01",MID(C2165,13,2)&lt;="31"),MID(C2165,7,8),"日期错误"),"月份错误"),"年份错误"),IF(LEN(C2165)=0,"请录入身份证号","身份证号位数错误"))</f>
        <v>请录入身份证号</v>
      </c>
      <c r="E2165" s="28" t="s">
        <v>11</v>
      </c>
      <c r="F2165" s="29" t="n">
        <f aca="false">IF(G2165="",0,IF(G2165="一档",70,440))</f>
        <v>0</v>
      </c>
      <c r="G2165" s="26"/>
      <c r="H2165" s="30"/>
    </row>
    <row r="2166" s="24" customFormat="true" ht="12" hidden="false" customHeight="false" outlineLevel="0" collapsed="false">
      <c r="A2166" s="25" t="n">
        <v>2162</v>
      </c>
      <c r="B2166" s="26"/>
      <c r="C2166" s="26"/>
      <c r="D2166" s="27" t="str">
        <f aca="false">IF(LEN(C2166)=18,IF(AND(MID(C2166,7,4)&gt;="1900",MID(C2166,7,4)&lt;=LEFT(K3,4)),IF(AND(MID(C2166,11,2)&gt;="01",MID(C2166,11,2)&lt;="12"),IF(AND(MID(C2166,13,2)&gt;="01",MID(C2166,13,2)&lt;="31"),MID(C2166,7,8),"日期错误"),"月份错误"),"年份错误"),IF(LEN(C2166)=0,"请录入身份证号","身份证号位数错误"))</f>
        <v>请录入身份证号</v>
      </c>
      <c r="E2166" s="28" t="s">
        <v>11</v>
      </c>
      <c r="F2166" s="29" t="n">
        <f aca="false">IF(G2166="",0,IF(G2166="一档",70,440))</f>
        <v>0</v>
      </c>
      <c r="G2166" s="26"/>
      <c r="H2166" s="30"/>
    </row>
    <row r="2167" s="24" customFormat="true" ht="12" hidden="false" customHeight="false" outlineLevel="0" collapsed="false">
      <c r="A2167" s="25" t="n">
        <v>2163</v>
      </c>
      <c r="B2167" s="26"/>
      <c r="C2167" s="26"/>
      <c r="D2167" s="27" t="str">
        <f aca="false">IF(LEN(C2167)=18,IF(AND(MID(C2167,7,4)&gt;="1900",MID(C2167,7,4)&lt;=LEFT(K3,4)),IF(AND(MID(C2167,11,2)&gt;="01",MID(C2167,11,2)&lt;="12"),IF(AND(MID(C2167,13,2)&gt;="01",MID(C2167,13,2)&lt;="31"),MID(C2167,7,8),"日期错误"),"月份错误"),"年份错误"),IF(LEN(C2167)=0,"请录入身份证号","身份证号位数错误"))</f>
        <v>请录入身份证号</v>
      </c>
      <c r="E2167" s="28" t="s">
        <v>11</v>
      </c>
      <c r="F2167" s="29" t="n">
        <f aca="false">IF(G2167="",0,IF(G2167="一档",70,440))</f>
        <v>0</v>
      </c>
      <c r="G2167" s="26"/>
      <c r="H2167" s="30"/>
    </row>
    <row r="2168" s="24" customFormat="true" ht="12" hidden="false" customHeight="false" outlineLevel="0" collapsed="false">
      <c r="A2168" s="25" t="n">
        <v>2164</v>
      </c>
      <c r="B2168" s="26"/>
      <c r="C2168" s="26"/>
      <c r="D2168" s="27" t="str">
        <f aca="false">IF(LEN(C2168)=18,IF(AND(MID(C2168,7,4)&gt;="1900",MID(C2168,7,4)&lt;=LEFT(K3,4)),IF(AND(MID(C2168,11,2)&gt;="01",MID(C2168,11,2)&lt;="12"),IF(AND(MID(C2168,13,2)&gt;="01",MID(C2168,13,2)&lt;="31"),MID(C2168,7,8),"日期错误"),"月份错误"),"年份错误"),IF(LEN(C2168)=0,"请录入身份证号","身份证号位数错误"))</f>
        <v>请录入身份证号</v>
      </c>
      <c r="E2168" s="28" t="s">
        <v>11</v>
      </c>
      <c r="F2168" s="29" t="n">
        <f aca="false">IF(G2168="",0,IF(G2168="一档",70,440))</f>
        <v>0</v>
      </c>
      <c r="G2168" s="26"/>
      <c r="H2168" s="30"/>
    </row>
    <row r="2169" s="24" customFormat="true" ht="12" hidden="false" customHeight="false" outlineLevel="0" collapsed="false">
      <c r="A2169" s="25" t="n">
        <v>2165</v>
      </c>
      <c r="B2169" s="26"/>
      <c r="C2169" s="26"/>
      <c r="D2169" s="27" t="str">
        <f aca="false">IF(LEN(C2169)=18,IF(AND(MID(C2169,7,4)&gt;="1900",MID(C2169,7,4)&lt;=LEFT(K3,4)),IF(AND(MID(C2169,11,2)&gt;="01",MID(C2169,11,2)&lt;="12"),IF(AND(MID(C2169,13,2)&gt;="01",MID(C2169,13,2)&lt;="31"),MID(C2169,7,8),"日期错误"),"月份错误"),"年份错误"),IF(LEN(C2169)=0,"请录入身份证号","身份证号位数错误"))</f>
        <v>请录入身份证号</v>
      </c>
      <c r="E2169" s="28" t="s">
        <v>11</v>
      </c>
      <c r="F2169" s="29" t="n">
        <f aca="false">IF(G2169="",0,IF(G2169="一档",70,440))</f>
        <v>0</v>
      </c>
      <c r="G2169" s="26"/>
      <c r="H2169" s="30"/>
    </row>
    <row r="2170" s="24" customFormat="true" ht="12" hidden="false" customHeight="false" outlineLevel="0" collapsed="false">
      <c r="A2170" s="25" t="n">
        <v>2166</v>
      </c>
      <c r="B2170" s="26"/>
      <c r="C2170" s="26"/>
      <c r="D2170" s="27" t="str">
        <f aca="false">IF(LEN(C2170)=18,IF(AND(MID(C2170,7,4)&gt;="1900",MID(C2170,7,4)&lt;=LEFT(K3,4)),IF(AND(MID(C2170,11,2)&gt;="01",MID(C2170,11,2)&lt;="12"),IF(AND(MID(C2170,13,2)&gt;="01",MID(C2170,13,2)&lt;="31"),MID(C2170,7,8),"日期错误"),"月份错误"),"年份错误"),IF(LEN(C2170)=0,"请录入身份证号","身份证号位数错误"))</f>
        <v>请录入身份证号</v>
      </c>
      <c r="E2170" s="28" t="s">
        <v>11</v>
      </c>
      <c r="F2170" s="29" t="n">
        <f aca="false">IF(G2170="",0,IF(G2170="一档",70,440))</f>
        <v>0</v>
      </c>
      <c r="G2170" s="26"/>
      <c r="H2170" s="30"/>
    </row>
    <row r="2171" s="24" customFormat="true" ht="12" hidden="false" customHeight="false" outlineLevel="0" collapsed="false">
      <c r="A2171" s="25" t="n">
        <v>2167</v>
      </c>
      <c r="B2171" s="26"/>
      <c r="C2171" s="26"/>
      <c r="D2171" s="27" t="str">
        <f aca="false">IF(LEN(C2171)=18,IF(AND(MID(C2171,7,4)&gt;="1900",MID(C2171,7,4)&lt;=LEFT(K3,4)),IF(AND(MID(C2171,11,2)&gt;="01",MID(C2171,11,2)&lt;="12"),IF(AND(MID(C2171,13,2)&gt;="01",MID(C2171,13,2)&lt;="31"),MID(C2171,7,8),"日期错误"),"月份错误"),"年份错误"),IF(LEN(C2171)=0,"请录入身份证号","身份证号位数错误"))</f>
        <v>请录入身份证号</v>
      </c>
      <c r="E2171" s="28" t="s">
        <v>11</v>
      </c>
      <c r="F2171" s="29" t="n">
        <f aca="false">IF(G2171="",0,IF(G2171="一档",70,440))</f>
        <v>0</v>
      </c>
      <c r="G2171" s="26"/>
      <c r="H2171" s="30"/>
    </row>
    <row r="2172" s="24" customFormat="true" ht="12" hidden="false" customHeight="false" outlineLevel="0" collapsed="false">
      <c r="A2172" s="25" t="n">
        <v>2168</v>
      </c>
      <c r="B2172" s="26"/>
      <c r="C2172" s="26"/>
      <c r="D2172" s="27" t="str">
        <f aca="false">IF(LEN(C2172)=18,IF(AND(MID(C2172,7,4)&gt;="1900",MID(C2172,7,4)&lt;=LEFT(K3,4)),IF(AND(MID(C2172,11,2)&gt;="01",MID(C2172,11,2)&lt;="12"),IF(AND(MID(C2172,13,2)&gt;="01",MID(C2172,13,2)&lt;="31"),MID(C2172,7,8),"日期错误"),"月份错误"),"年份错误"),IF(LEN(C2172)=0,"请录入身份证号","身份证号位数错误"))</f>
        <v>请录入身份证号</v>
      </c>
      <c r="E2172" s="28" t="s">
        <v>11</v>
      </c>
      <c r="F2172" s="29" t="n">
        <f aca="false">IF(G2172="",0,IF(G2172="一档",70,440))</f>
        <v>0</v>
      </c>
      <c r="G2172" s="26"/>
      <c r="H2172" s="30"/>
    </row>
    <row r="2173" s="24" customFormat="true" ht="12" hidden="false" customHeight="false" outlineLevel="0" collapsed="false">
      <c r="A2173" s="25" t="n">
        <v>2169</v>
      </c>
      <c r="B2173" s="26"/>
      <c r="C2173" s="26"/>
      <c r="D2173" s="27" t="str">
        <f aca="false">IF(LEN(C2173)=18,IF(AND(MID(C2173,7,4)&gt;="1900",MID(C2173,7,4)&lt;=LEFT(K3,4)),IF(AND(MID(C2173,11,2)&gt;="01",MID(C2173,11,2)&lt;="12"),IF(AND(MID(C2173,13,2)&gt;="01",MID(C2173,13,2)&lt;="31"),MID(C2173,7,8),"日期错误"),"月份错误"),"年份错误"),IF(LEN(C2173)=0,"请录入身份证号","身份证号位数错误"))</f>
        <v>请录入身份证号</v>
      </c>
      <c r="E2173" s="28" t="s">
        <v>11</v>
      </c>
      <c r="F2173" s="29" t="n">
        <f aca="false">IF(G2173="",0,IF(G2173="一档",70,440))</f>
        <v>0</v>
      </c>
      <c r="G2173" s="26"/>
      <c r="H2173" s="30"/>
    </row>
    <row r="2174" s="24" customFormat="true" ht="12" hidden="false" customHeight="false" outlineLevel="0" collapsed="false">
      <c r="A2174" s="25" t="n">
        <v>2170</v>
      </c>
      <c r="B2174" s="26"/>
      <c r="C2174" s="26"/>
      <c r="D2174" s="27" t="str">
        <f aca="false">IF(LEN(C2174)=18,IF(AND(MID(C2174,7,4)&gt;="1900",MID(C2174,7,4)&lt;=LEFT(K3,4)),IF(AND(MID(C2174,11,2)&gt;="01",MID(C2174,11,2)&lt;="12"),IF(AND(MID(C2174,13,2)&gt;="01",MID(C2174,13,2)&lt;="31"),MID(C2174,7,8),"日期错误"),"月份错误"),"年份错误"),IF(LEN(C2174)=0,"请录入身份证号","身份证号位数错误"))</f>
        <v>请录入身份证号</v>
      </c>
      <c r="E2174" s="28" t="s">
        <v>11</v>
      </c>
      <c r="F2174" s="29" t="n">
        <f aca="false">IF(G2174="",0,IF(G2174="一档",70,440))</f>
        <v>0</v>
      </c>
      <c r="G2174" s="26"/>
      <c r="H2174" s="30"/>
    </row>
    <row r="2175" s="24" customFormat="true" ht="12" hidden="false" customHeight="false" outlineLevel="0" collapsed="false">
      <c r="A2175" s="25" t="n">
        <v>2171</v>
      </c>
      <c r="B2175" s="26"/>
      <c r="C2175" s="26"/>
      <c r="D2175" s="27" t="str">
        <f aca="false">IF(LEN(C2175)=18,IF(AND(MID(C2175,7,4)&gt;="1900",MID(C2175,7,4)&lt;=LEFT(K3,4)),IF(AND(MID(C2175,11,2)&gt;="01",MID(C2175,11,2)&lt;="12"),IF(AND(MID(C2175,13,2)&gt;="01",MID(C2175,13,2)&lt;="31"),MID(C2175,7,8),"日期错误"),"月份错误"),"年份错误"),IF(LEN(C2175)=0,"请录入身份证号","身份证号位数错误"))</f>
        <v>请录入身份证号</v>
      </c>
      <c r="E2175" s="28" t="s">
        <v>11</v>
      </c>
      <c r="F2175" s="29" t="n">
        <f aca="false">IF(G2175="",0,IF(G2175="一档",70,440))</f>
        <v>0</v>
      </c>
      <c r="G2175" s="26"/>
      <c r="H2175" s="30"/>
    </row>
    <row r="2176" s="24" customFormat="true" ht="12" hidden="false" customHeight="false" outlineLevel="0" collapsed="false">
      <c r="A2176" s="25" t="n">
        <v>2172</v>
      </c>
      <c r="B2176" s="26"/>
      <c r="C2176" s="26"/>
      <c r="D2176" s="27" t="str">
        <f aca="false">IF(LEN(C2176)=18,IF(AND(MID(C2176,7,4)&gt;="1900",MID(C2176,7,4)&lt;=LEFT(K3,4)),IF(AND(MID(C2176,11,2)&gt;="01",MID(C2176,11,2)&lt;="12"),IF(AND(MID(C2176,13,2)&gt;="01",MID(C2176,13,2)&lt;="31"),MID(C2176,7,8),"日期错误"),"月份错误"),"年份错误"),IF(LEN(C2176)=0,"请录入身份证号","身份证号位数错误"))</f>
        <v>请录入身份证号</v>
      </c>
      <c r="E2176" s="28" t="s">
        <v>11</v>
      </c>
      <c r="F2176" s="29" t="n">
        <f aca="false">IF(G2176="",0,IF(G2176="一档",70,440))</f>
        <v>0</v>
      </c>
      <c r="G2176" s="26"/>
      <c r="H2176" s="30"/>
    </row>
    <row r="2177" s="24" customFormat="true" ht="12" hidden="false" customHeight="false" outlineLevel="0" collapsed="false">
      <c r="A2177" s="25" t="n">
        <v>2173</v>
      </c>
      <c r="B2177" s="26"/>
      <c r="C2177" s="26"/>
      <c r="D2177" s="27" t="str">
        <f aca="false">IF(LEN(C2177)=18,IF(AND(MID(C2177,7,4)&gt;="1900",MID(C2177,7,4)&lt;=LEFT(K3,4)),IF(AND(MID(C2177,11,2)&gt;="01",MID(C2177,11,2)&lt;="12"),IF(AND(MID(C2177,13,2)&gt;="01",MID(C2177,13,2)&lt;="31"),MID(C2177,7,8),"日期错误"),"月份错误"),"年份错误"),IF(LEN(C2177)=0,"请录入身份证号","身份证号位数错误"))</f>
        <v>请录入身份证号</v>
      </c>
      <c r="E2177" s="28" t="s">
        <v>11</v>
      </c>
      <c r="F2177" s="29" t="n">
        <f aca="false">IF(G2177="",0,IF(G2177="一档",70,440))</f>
        <v>0</v>
      </c>
      <c r="G2177" s="26"/>
      <c r="H2177" s="30"/>
    </row>
    <row r="2178" s="24" customFormat="true" ht="12" hidden="false" customHeight="false" outlineLevel="0" collapsed="false">
      <c r="A2178" s="25" t="n">
        <v>2174</v>
      </c>
      <c r="B2178" s="26"/>
      <c r="C2178" s="26"/>
      <c r="D2178" s="27" t="str">
        <f aca="false">IF(LEN(C2178)=18,IF(AND(MID(C2178,7,4)&gt;="1900",MID(C2178,7,4)&lt;=LEFT(K3,4)),IF(AND(MID(C2178,11,2)&gt;="01",MID(C2178,11,2)&lt;="12"),IF(AND(MID(C2178,13,2)&gt;="01",MID(C2178,13,2)&lt;="31"),MID(C2178,7,8),"日期错误"),"月份错误"),"年份错误"),IF(LEN(C2178)=0,"请录入身份证号","身份证号位数错误"))</f>
        <v>请录入身份证号</v>
      </c>
      <c r="E2178" s="28" t="s">
        <v>11</v>
      </c>
      <c r="F2178" s="29" t="n">
        <f aca="false">IF(G2178="",0,IF(G2178="一档",70,440))</f>
        <v>0</v>
      </c>
      <c r="G2178" s="26"/>
      <c r="H2178" s="30"/>
    </row>
    <row r="2179" s="24" customFormat="true" ht="12" hidden="false" customHeight="false" outlineLevel="0" collapsed="false">
      <c r="A2179" s="25" t="n">
        <v>2175</v>
      </c>
      <c r="B2179" s="26"/>
      <c r="C2179" s="26"/>
      <c r="D2179" s="27" t="str">
        <f aca="false">IF(LEN(C2179)=18,IF(AND(MID(C2179,7,4)&gt;="1900",MID(C2179,7,4)&lt;=LEFT(K3,4)),IF(AND(MID(C2179,11,2)&gt;="01",MID(C2179,11,2)&lt;="12"),IF(AND(MID(C2179,13,2)&gt;="01",MID(C2179,13,2)&lt;="31"),MID(C2179,7,8),"日期错误"),"月份错误"),"年份错误"),IF(LEN(C2179)=0,"请录入身份证号","身份证号位数错误"))</f>
        <v>请录入身份证号</v>
      </c>
      <c r="E2179" s="28" t="s">
        <v>11</v>
      </c>
      <c r="F2179" s="29" t="n">
        <f aca="false">IF(G2179="",0,IF(G2179="一档",70,440))</f>
        <v>0</v>
      </c>
      <c r="G2179" s="26"/>
      <c r="H2179" s="30"/>
    </row>
    <row r="2180" s="24" customFormat="true" ht="12" hidden="false" customHeight="false" outlineLevel="0" collapsed="false">
      <c r="A2180" s="25" t="n">
        <v>2176</v>
      </c>
      <c r="B2180" s="26"/>
      <c r="C2180" s="26"/>
      <c r="D2180" s="27" t="str">
        <f aca="false">IF(LEN(C2180)=18,IF(AND(MID(C2180,7,4)&gt;="1900",MID(C2180,7,4)&lt;=LEFT(K3,4)),IF(AND(MID(C2180,11,2)&gt;="01",MID(C2180,11,2)&lt;="12"),IF(AND(MID(C2180,13,2)&gt;="01",MID(C2180,13,2)&lt;="31"),MID(C2180,7,8),"日期错误"),"月份错误"),"年份错误"),IF(LEN(C2180)=0,"请录入身份证号","身份证号位数错误"))</f>
        <v>请录入身份证号</v>
      </c>
      <c r="E2180" s="28" t="s">
        <v>11</v>
      </c>
      <c r="F2180" s="29" t="n">
        <f aca="false">IF(G2180="",0,IF(G2180="一档",70,440))</f>
        <v>0</v>
      </c>
      <c r="G2180" s="26"/>
      <c r="H2180" s="30"/>
    </row>
    <row r="2181" s="24" customFormat="true" ht="12" hidden="false" customHeight="false" outlineLevel="0" collapsed="false">
      <c r="A2181" s="25" t="n">
        <v>2177</v>
      </c>
      <c r="B2181" s="26"/>
      <c r="C2181" s="26"/>
      <c r="D2181" s="27" t="str">
        <f aca="false">IF(LEN(C2181)=18,IF(AND(MID(C2181,7,4)&gt;="1900",MID(C2181,7,4)&lt;=LEFT(K3,4)),IF(AND(MID(C2181,11,2)&gt;="01",MID(C2181,11,2)&lt;="12"),IF(AND(MID(C2181,13,2)&gt;="01",MID(C2181,13,2)&lt;="31"),MID(C2181,7,8),"日期错误"),"月份错误"),"年份错误"),IF(LEN(C2181)=0,"请录入身份证号","身份证号位数错误"))</f>
        <v>请录入身份证号</v>
      </c>
      <c r="E2181" s="28" t="s">
        <v>11</v>
      </c>
      <c r="F2181" s="29" t="n">
        <f aca="false">IF(G2181="",0,IF(G2181="一档",70,440))</f>
        <v>0</v>
      </c>
      <c r="G2181" s="26"/>
      <c r="H2181" s="30"/>
    </row>
    <row r="2182" s="24" customFormat="true" ht="12" hidden="false" customHeight="false" outlineLevel="0" collapsed="false">
      <c r="A2182" s="25" t="n">
        <v>2178</v>
      </c>
      <c r="B2182" s="26"/>
      <c r="C2182" s="26"/>
      <c r="D2182" s="27" t="str">
        <f aca="false">IF(LEN(C2182)=18,IF(AND(MID(C2182,7,4)&gt;="1900",MID(C2182,7,4)&lt;=LEFT(K3,4)),IF(AND(MID(C2182,11,2)&gt;="01",MID(C2182,11,2)&lt;="12"),IF(AND(MID(C2182,13,2)&gt;="01",MID(C2182,13,2)&lt;="31"),MID(C2182,7,8),"日期错误"),"月份错误"),"年份错误"),IF(LEN(C2182)=0,"请录入身份证号","身份证号位数错误"))</f>
        <v>请录入身份证号</v>
      </c>
      <c r="E2182" s="28" t="s">
        <v>11</v>
      </c>
      <c r="F2182" s="29" t="n">
        <f aca="false">IF(G2182="",0,IF(G2182="一档",70,440))</f>
        <v>0</v>
      </c>
      <c r="G2182" s="26"/>
      <c r="H2182" s="30"/>
    </row>
    <row r="2183" s="24" customFormat="true" ht="12" hidden="false" customHeight="false" outlineLevel="0" collapsed="false">
      <c r="A2183" s="25" t="n">
        <v>2179</v>
      </c>
      <c r="B2183" s="26"/>
      <c r="C2183" s="26"/>
      <c r="D2183" s="27" t="str">
        <f aca="false">IF(LEN(C2183)=18,IF(AND(MID(C2183,7,4)&gt;="1900",MID(C2183,7,4)&lt;=LEFT(K3,4)),IF(AND(MID(C2183,11,2)&gt;="01",MID(C2183,11,2)&lt;="12"),IF(AND(MID(C2183,13,2)&gt;="01",MID(C2183,13,2)&lt;="31"),MID(C2183,7,8),"日期错误"),"月份错误"),"年份错误"),IF(LEN(C2183)=0,"请录入身份证号","身份证号位数错误"))</f>
        <v>请录入身份证号</v>
      </c>
      <c r="E2183" s="28" t="s">
        <v>11</v>
      </c>
      <c r="F2183" s="29" t="n">
        <f aca="false">IF(G2183="",0,IF(G2183="一档",70,440))</f>
        <v>0</v>
      </c>
      <c r="G2183" s="26"/>
      <c r="H2183" s="30"/>
    </row>
    <row r="2184" s="24" customFormat="true" ht="12" hidden="false" customHeight="false" outlineLevel="0" collapsed="false">
      <c r="A2184" s="25" t="n">
        <v>2180</v>
      </c>
      <c r="B2184" s="26"/>
      <c r="C2184" s="26"/>
      <c r="D2184" s="27" t="str">
        <f aca="false">IF(LEN(C2184)=18,IF(AND(MID(C2184,7,4)&gt;="1900",MID(C2184,7,4)&lt;=LEFT(K3,4)),IF(AND(MID(C2184,11,2)&gt;="01",MID(C2184,11,2)&lt;="12"),IF(AND(MID(C2184,13,2)&gt;="01",MID(C2184,13,2)&lt;="31"),MID(C2184,7,8),"日期错误"),"月份错误"),"年份错误"),IF(LEN(C2184)=0,"请录入身份证号","身份证号位数错误"))</f>
        <v>请录入身份证号</v>
      </c>
      <c r="E2184" s="28" t="s">
        <v>11</v>
      </c>
      <c r="F2184" s="29" t="n">
        <f aca="false">IF(G2184="",0,IF(G2184="一档",70,440))</f>
        <v>0</v>
      </c>
      <c r="G2184" s="26"/>
      <c r="H2184" s="30"/>
    </row>
    <row r="2185" s="24" customFormat="true" ht="12" hidden="false" customHeight="false" outlineLevel="0" collapsed="false">
      <c r="A2185" s="25" t="n">
        <v>2181</v>
      </c>
      <c r="B2185" s="26"/>
      <c r="C2185" s="26"/>
      <c r="D2185" s="27" t="str">
        <f aca="false">IF(LEN(C2185)=18,IF(AND(MID(C2185,7,4)&gt;="1900",MID(C2185,7,4)&lt;=LEFT(K3,4)),IF(AND(MID(C2185,11,2)&gt;="01",MID(C2185,11,2)&lt;="12"),IF(AND(MID(C2185,13,2)&gt;="01",MID(C2185,13,2)&lt;="31"),MID(C2185,7,8),"日期错误"),"月份错误"),"年份错误"),IF(LEN(C2185)=0,"请录入身份证号","身份证号位数错误"))</f>
        <v>请录入身份证号</v>
      </c>
      <c r="E2185" s="28" t="s">
        <v>11</v>
      </c>
      <c r="F2185" s="29" t="n">
        <f aca="false">IF(G2185="",0,IF(G2185="一档",70,440))</f>
        <v>0</v>
      </c>
      <c r="G2185" s="26"/>
      <c r="H2185" s="30"/>
    </row>
    <row r="2186" s="24" customFormat="true" ht="12" hidden="false" customHeight="false" outlineLevel="0" collapsed="false">
      <c r="A2186" s="25" t="n">
        <v>2182</v>
      </c>
      <c r="B2186" s="26"/>
      <c r="C2186" s="26"/>
      <c r="D2186" s="27" t="str">
        <f aca="false">IF(LEN(C2186)=18,IF(AND(MID(C2186,7,4)&gt;="1900",MID(C2186,7,4)&lt;=LEFT(K3,4)),IF(AND(MID(C2186,11,2)&gt;="01",MID(C2186,11,2)&lt;="12"),IF(AND(MID(C2186,13,2)&gt;="01",MID(C2186,13,2)&lt;="31"),MID(C2186,7,8),"日期错误"),"月份错误"),"年份错误"),IF(LEN(C2186)=0,"请录入身份证号","身份证号位数错误"))</f>
        <v>请录入身份证号</v>
      </c>
      <c r="E2186" s="28" t="s">
        <v>11</v>
      </c>
      <c r="F2186" s="29" t="n">
        <f aca="false">IF(G2186="",0,IF(G2186="一档",70,440))</f>
        <v>0</v>
      </c>
      <c r="G2186" s="26"/>
      <c r="H2186" s="30"/>
    </row>
    <row r="2187" s="24" customFormat="true" ht="12" hidden="false" customHeight="false" outlineLevel="0" collapsed="false">
      <c r="A2187" s="25" t="n">
        <v>2183</v>
      </c>
      <c r="B2187" s="26"/>
      <c r="C2187" s="26"/>
      <c r="D2187" s="27" t="str">
        <f aca="false">IF(LEN(C2187)=18,IF(AND(MID(C2187,7,4)&gt;="1900",MID(C2187,7,4)&lt;=LEFT(K3,4)),IF(AND(MID(C2187,11,2)&gt;="01",MID(C2187,11,2)&lt;="12"),IF(AND(MID(C2187,13,2)&gt;="01",MID(C2187,13,2)&lt;="31"),MID(C2187,7,8),"日期错误"),"月份错误"),"年份错误"),IF(LEN(C2187)=0,"请录入身份证号","身份证号位数错误"))</f>
        <v>请录入身份证号</v>
      </c>
      <c r="E2187" s="28" t="s">
        <v>11</v>
      </c>
      <c r="F2187" s="29" t="n">
        <f aca="false">IF(G2187="",0,IF(G2187="一档",70,440))</f>
        <v>0</v>
      </c>
      <c r="G2187" s="26"/>
      <c r="H2187" s="30"/>
    </row>
    <row r="2188" s="24" customFormat="true" ht="12" hidden="false" customHeight="false" outlineLevel="0" collapsed="false">
      <c r="A2188" s="25" t="n">
        <v>2184</v>
      </c>
      <c r="B2188" s="26"/>
      <c r="C2188" s="26"/>
      <c r="D2188" s="27" t="str">
        <f aca="false">IF(LEN(C2188)=18,IF(AND(MID(C2188,7,4)&gt;="1900",MID(C2188,7,4)&lt;=LEFT(K3,4)),IF(AND(MID(C2188,11,2)&gt;="01",MID(C2188,11,2)&lt;="12"),IF(AND(MID(C2188,13,2)&gt;="01",MID(C2188,13,2)&lt;="31"),MID(C2188,7,8),"日期错误"),"月份错误"),"年份错误"),IF(LEN(C2188)=0,"请录入身份证号","身份证号位数错误"))</f>
        <v>请录入身份证号</v>
      </c>
      <c r="E2188" s="28" t="s">
        <v>11</v>
      </c>
      <c r="F2188" s="29" t="n">
        <f aca="false">IF(G2188="",0,IF(G2188="一档",70,440))</f>
        <v>0</v>
      </c>
      <c r="G2188" s="26"/>
      <c r="H2188" s="30"/>
    </row>
    <row r="2189" s="24" customFormat="true" ht="12" hidden="false" customHeight="false" outlineLevel="0" collapsed="false">
      <c r="A2189" s="25" t="n">
        <v>2185</v>
      </c>
      <c r="B2189" s="26"/>
      <c r="C2189" s="26"/>
      <c r="D2189" s="27" t="str">
        <f aca="false">IF(LEN(C2189)=18,IF(AND(MID(C2189,7,4)&gt;="1900",MID(C2189,7,4)&lt;=LEFT(K3,4)),IF(AND(MID(C2189,11,2)&gt;="01",MID(C2189,11,2)&lt;="12"),IF(AND(MID(C2189,13,2)&gt;="01",MID(C2189,13,2)&lt;="31"),MID(C2189,7,8),"日期错误"),"月份错误"),"年份错误"),IF(LEN(C2189)=0,"请录入身份证号","身份证号位数错误"))</f>
        <v>请录入身份证号</v>
      </c>
      <c r="E2189" s="28" t="s">
        <v>11</v>
      </c>
      <c r="F2189" s="29" t="n">
        <f aca="false">IF(G2189="",0,IF(G2189="一档",70,440))</f>
        <v>0</v>
      </c>
      <c r="G2189" s="26"/>
      <c r="H2189" s="30"/>
    </row>
    <row r="2190" s="24" customFormat="true" ht="12" hidden="false" customHeight="false" outlineLevel="0" collapsed="false">
      <c r="A2190" s="25" t="n">
        <v>2186</v>
      </c>
      <c r="B2190" s="26"/>
      <c r="C2190" s="26"/>
      <c r="D2190" s="27" t="str">
        <f aca="false">IF(LEN(C2190)=18,IF(AND(MID(C2190,7,4)&gt;="1900",MID(C2190,7,4)&lt;=LEFT(K3,4)),IF(AND(MID(C2190,11,2)&gt;="01",MID(C2190,11,2)&lt;="12"),IF(AND(MID(C2190,13,2)&gt;="01",MID(C2190,13,2)&lt;="31"),MID(C2190,7,8),"日期错误"),"月份错误"),"年份错误"),IF(LEN(C2190)=0,"请录入身份证号","身份证号位数错误"))</f>
        <v>请录入身份证号</v>
      </c>
      <c r="E2190" s="28" t="s">
        <v>11</v>
      </c>
      <c r="F2190" s="29" t="n">
        <f aca="false">IF(G2190="",0,IF(G2190="一档",70,440))</f>
        <v>0</v>
      </c>
      <c r="G2190" s="26"/>
      <c r="H2190" s="30"/>
    </row>
    <row r="2191" s="24" customFormat="true" ht="12" hidden="false" customHeight="false" outlineLevel="0" collapsed="false">
      <c r="A2191" s="25" t="n">
        <v>2187</v>
      </c>
      <c r="B2191" s="26"/>
      <c r="C2191" s="26"/>
      <c r="D2191" s="27" t="str">
        <f aca="false">IF(LEN(C2191)=18,IF(AND(MID(C2191,7,4)&gt;="1900",MID(C2191,7,4)&lt;=LEFT(K3,4)),IF(AND(MID(C2191,11,2)&gt;="01",MID(C2191,11,2)&lt;="12"),IF(AND(MID(C2191,13,2)&gt;="01",MID(C2191,13,2)&lt;="31"),MID(C2191,7,8),"日期错误"),"月份错误"),"年份错误"),IF(LEN(C2191)=0,"请录入身份证号","身份证号位数错误"))</f>
        <v>请录入身份证号</v>
      </c>
      <c r="E2191" s="28" t="s">
        <v>11</v>
      </c>
      <c r="F2191" s="29" t="n">
        <f aca="false">IF(G2191="",0,IF(G2191="一档",70,440))</f>
        <v>0</v>
      </c>
      <c r="G2191" s="26"/>
      <c r="H2191" s="30"/>
    </row>
    <row r="2192" s="24" customFormat="true" ht="12" hidden="false" customHeight="false" outlineLevel="0" collapsed="false">
      <c r="A2192" s="25" t="n">
        <v>2188</v>
      </c>
      <c r="B2192" s="26"/>
      <c r="C2192" s="26"/>
      <c r="D2192" s="27" t="str">
        <f aca="false">IF(LEN(C2192)=18,IF(AND(MID(C2192,7,4)&gt;="1900",MID(C2192,7,4)&lt;=LEFT(K3,4)),IF(AND(MID(C2192,11,2)&gt;="01",MID(C2192,11,2)&lt;="12"),IF(AND(MID(C2192,13,2)&gt;="01",MID(C2192,13,2)&lt;="31"),MID(C2192,7,8),"日期错误"),"月份错误"),"年份错误"),IF(LEN(C2192)=0,"请录入身份证号","身份证号位数错误"))</f>
        <v>请录入身份证号</v>
      </c>
      <c r="E2192" s="28" t="s">
        <v>11</v>
      </c>
      <c r="F2192" s="29" t="n">
        <f aca="false">IF(G2192="",0,IF(G2192="一档",70,440))</f>
        <v>0</v>
      </c>
      <c r="G2192" s="26"/>
      <c r="H2192" s="30"/>
    </row>
    <row r="2193" s="24" customFormat="true" ht="12" hidden="false" customHeight="false" outlineLevel="0" collapsed="false">
      <c r="A2193" s="25" t="n">
        <v>2189</v>
      </c>
      <c r="B2193" s="26"/>
      <c r="C2193" s="26"/>
      <c r="D2193" s="27" t="str">
        <f aca="false">IF(LEN(C2193)=18,IF(AND(MID(C2193,7,4)&gt;="1900",MID(C2193,7,4)&lt;=LEFT(K3,4)),IF(AND(MID(C2193,11,2)&gt;="01",MID(C2193,11,2)&lt;="12"),IF(AND(MID(C2193,13,2)&gt;="01",MID(C2193,13,2)&lt;="31"),MID(C2193,7,8),"日期错误"),"月份错误"),"年份错误"),IF(LEN(C2193)=0,"请录入身份证号","身份证号位数错误"))</f>
        <v>请录入身份证号</v>
      </c>
      <c r="E2193" s="28" t="s">
        <v>11</v>
      </c>
      <c r="F2193" s="29" t="n">
        <f aca="false">IF(G2193="",0,IF(G2193="一档",70,440))</f>
        <v>0</v>
      </c>
      <c r="G2193" s="26"/>
      <c r="H2193" s="30"/>
    </row>
    <row r="2194" s="24" customFormat="true" ht="12" hidden="false" customHeight="false" outlineLevel="0" collapsed="false">
      <c r="A2194" s="25" t="n">
        <v>2190</v>
      </c>
      <c r="B2194" s="26"/>
      <c r="C2194" s="26"/>
      <c r="D2194" s="27" t="str">
        <f aca="false">IF(LEN(C2194)=18,IF(AND(MID(C2194,7,4)&gt;="1900",MID(C2194,7,4)&lt;=LEFT(K3,4)),IF(AND(MID(C2194,11,2)&gt;="01",MID(C2194,11,2)&lt;="12"),IF(AND(MID(C2194,13,2)&gt;="01",MID(C2194,13,2)&lt;="31"),MID(C2194,7,8),"日期错误"),"月份错误"),"年份错误"),IF(LEN(C2194)=0,"请录入身份证号","身份证号位数错误"))</f>
        <v>请录入身份证号</v>
      </c>
      <c r="E2194" s="28" t="s">
        <v>11</v>
      </c>
      <c r="F2194" s="29" t="n">
        <f aca="false">IF(G2194="",0,IF(G2194="一档",70,440))</f>
        <v>0</v>
      </c>
      <c r="G2194" s="26"/>
      <c r="H2194" s="30"/>
    </row>
    <row r="2195" s="24" customFormat="true" ht="12" hidden="false" customHeight="false" outlineLevel="0" collapsed="false">
      <c r="A2195" s="25" t="n">
        <v>2191</v>
      </c>
      <c r="B2195" s="26"/>
      <c r="C2195" s="26"/>
      <c r="D2195" s="27" t="str">
        <f aca="false">IF(LEN(C2195)=18,IF(AND(MID(C2195,7,4)&gt;="1900",MID(C2195,7,4)&lt;=LEFT(K3,4)),IF(AND(MID(C2195,11,2)&gt;="01",MID(C2195,11,2)&lt;="12"),IF(AND(MID(C2195,13,2)&gt;="01",MID(C2195,13,2)&lt;="31"),MID(C2195,7,8),"日期错误"),"月份错误"),"年份错误"),IF(LEN(C2195)=0,"请录入身份证号","身份证号位数错误"))</f>
        <v>请录入身份证号</v>
      </c>
      <c r="E2195" s="28" t="s">
        <v>11</v>
      </c>
      <c r="F2195" s="29" t="n">
        <f aca="false">IF(G2195="",0,IF(G2195="一档",70,440))</f>
        <v>0</v>
      </c>
      <c r="G2195" s="26"/>
      <c r="H2195" s="30"/>
    </row>
    <row r="2196" s="24" customFormat="true" ht="12" hidden="false" customHeight="false" outlineLevel="0" collapsed="false">
      <c r="A2196" s="25" t="n">
        <v>2192</v>
      </c>
      <c r="B2196" s="26"/>
      <c r="C2196" s="26"/>
      <c r="D2196" s="27" t="str">
        <f aca="false">IF(LEN(C2196)=18,IF(AND(MID(C2196,7,4)&gt;="1900",MID(C2196,7,4)&lt;=LEFT(K3,4)),IF(AND(MID(C2196,11,2)&gt;="01",MID(C2196,11,2)&lt;="12"),IF(AND(MID(C2196,13,2)&gt;="01",MID(C2196,13,2)&lt;="31"),MID(C2196,7,8),"日期错误"),"月份错误"),"年份错误"),IF(LEN(C2196)=0,"请录入身份证号","身份证号位数错误"))</f>
        <v>请录入身份证号</v>
      </c>
      <c r="E2196" s="28" t="s">
        <v>11</v>
      </c>
      <c r="F2196" s="29" t="n">
        <f aca="false">IF(G2196="",0,IF(G2196="一档",70,440))</f>
        <v>0</v>
      </c>
      <c r="G2196" s="26"/>
      <c r="H2196" s="30"/>
    </row>
    <row r="2197" s="24" customFormat="true" ht="12" hidden="false" customHeight="false" outlineLevel="0" collapsed="false">
      <c r="A2197" s="25" t="n">
        <v>2193</v>
      </c>
      <c r="B2197" s="26"/>
      <c r="C2197" s="26"/>
      <c r="D2197" s="27" t="str">
        <f aca="false">IF(LEN(C2197)=18,IF(AND(MID(C2197,7,4)&gt;="1900",MID(C2197,7,4)&lt;=LEFT(K3,4)),IF(AND(MID(C2197,11,2)&gt;="01",MID(C2197,11,2)&lt;="12"),IF(AND(MID(C2197,13,2)&gt;="01",MID(C2197,13,2)&lt;="31"),MID(C2197,7,8),"日期错误"),"月份错误"),"年份错误"),IF(LEN(C2197)=0,"请录入身份证号","身份证号位数错误"))</f>
        <v>请录入身份证号</v>
      </c>
      <c r="E2197" s="28" t="s">
        <v>11</v>
      </c>
      <c r="F2197" s="29" t="n">
        <f aca="false">IF(G2197="",0,IF(G2197="一档",70,440))</f>
        <v>0</v>
      </c>
      <c r="G2197" s="26"/>
      <c r="H2197" s="30"/>
    </row>
    <row r="2198" s="24" customFormat="true" ht="12" hidden="false" customHeight="false" outlineLevel="0" collapsed="false">
      <c r="A2198" s="25" t="n">
        <v>2194</v>
      </c>
      <c r="B2198" s="26"/>
      <c r="C2198" s="26"/>
      <c r="D2198" s="27" t="str">
        <f aca="false">IF(LEN(C2198)=18,IF(AND(MID(C2198,7,4)&gt;="1900",MID(C2198,7,4)&lt;=LEFT(K3,4)),IF(AND(MID(C2198,11,2)&gt;="01",MID(C2198,11,2)&lt;="12"),IF(AND(MID(C2198,13,2)&gt;="01",MID(C2198,13,2)&lt;="31"),MID(C2198,7,8),"日期错误"),"月份错误"),"年份错误"),IF(LEN(C2198)=0,"请录入身份证号","身份证号位数错误"))</f>
        <v>请录入身份证号</v>
      </c>
      <c r="E2198" s="28" t="s">
        <v>11</v>
      </c>
      <c r="F2198" s="29" t="n">
        <f aca="false">IF(G2198="",0,IF(G2198="一档",70,440))</f>
        <v>0</v>
      </c>
      <c r="G2198" s="26"/>
      <c r="H2198" s="30"/>
    </row>
    <row r="2199" s="24" customFormat="true" ht="12" hidden="false" customHeight="false" outlineLevel="0" collapsed="false">
      <c r="A2199" s="25" t="n">
        <v>2195</v>
      </c>
      <c r="B2199" s="26"/>
      <c r="C2199" s="26"/>
      <c r="D2199" s="27" t="str">
        <f aca="false">IF(LEN(C2199)=18,IF(AND(MID(C2199,7,4)&gt;="1900",MID(C2199,7,4)&lt;=LEFT(K3,4)),IF(AND(MID(C2199,11,2)&gt;="01",MID(C2199,11,2)&lt;="12"),IF(AND(MID(C2199,13,2)&gt;="01",MID(C2199,13,2)&lt;="31"),MID(C2199,7,8),"日期错误"),"月份错误"),"年份错误"),IF(LEN(C2199)=0,"请录入身份证号","身份证号位数错误"))</f>
        <v>请录入身份证号</v>
      </c>
      <c r="E2199" s="28" t="s">
        <v>11</v>
      </c>
      <c r="F2199" s="29" t="n">
        <f aca="false">IF(G2199="",0,IF(G2199="一档",70,440))</f>
        <v>0</v>
      </c>
      <c r="G2199" s="26"/>
      <c r="H2199" s="30"/>
    </row>
    <row r="2200" s="24" customFormat="true" ht="12" hidden="false" customHeight="false" outlineLevel="0" collapsed="false">
      <c r="A2200" s="25" t="n">
        <v>2196</v>
      </c>
      <c r="B2200" s="26"/>
      <c r="C2200" s="26"/>
      <c r="D2200" s="27" t="str">
        <f aca="false">IF(LEN(C2200)=18,IF(AND(MID(C2200,7,4)&gt;="1900",MID(C2200,7,4)&lt;=LEFT(K3,4)),IF(AND(MID(C2200,11,2)&gt;="01",MID(C2200,11,2)&lt;="12"),IF(AND(MID(C2200,13,2)&gt;="01",MID(C2200,13,2)&lt;="31"),MID(C2200,7,8),"日期错误"),"月份错误"),"年份错误"),IF(LEN(C2200)=0,"请录入身份证号","身份证号位数错误"))</f>
        <v>请录入身份证号</v>
      </c>
      <c r="E2200" s="28" t="s">
        <v>11</v>
      </c>
      <c r="F2200" s="29" t="n">
        <f aca="false">IF(G2200="",0,IF(G2200="一档",70,440))</f>
        <v>0</v>
      </c>
      <c r="G2200" s="26"/>
      <c r="H2200" s="30"/>
    </row>
    <row r="2201" s="24" customFormat="true" ht="12" hidden="false" customHeight="false" outlineLevel="0" collapsed="false">
      <c r="A2201" s="25" t="n">
        <v>2197</v>
      </c>
      <c r="B2201" s="26"/>
      <c r="C2201" s="26"/>
      <c r="D2201" s="27" t="str">
        <f aca="false">IF(LEN(C2201)=18,IF(AND(MID(C2201,7,4)&gt;="1900",MID(C2201,7,4)&lt;=LEFT(K3,4)),IF(AND(MID(C2201,11,2)&gt;="01",MID(C2201,11,2)&lt;="12"),IF(AND(MID(C2201,13,2)&gt;="01",MID(C2201,13,2)&lt;="31"),MID(C2201,7,8),"日期错误"),"月份错误"),"年份错误"),IF(LEN(C2201)=0,"请录入身份证号","身份证号位数错误"))</f>
        <v>请录入身份证号</v>
      </c>
      <c r="E2201" s="28" t="s">
        <v>11</v>
      </c>
      <c r="F2201" s="29" t="n">
        <f aca="false">IF(G2201="",0,IF(G2201="一档",70,440))</f>
        <v>0</v>
      </c>
      <c r="G2201" s="26"/>
      <c r="H2201" s="30"/>
    </row>
    <row r="2202" s="24" customFormat="true" ht="12" hidden="false" customHeight="false" outlineLevel="0" collapsed="false">
      <c r="A2202" s="25" t="n">
        <v>2198</v>
      </c>
      <c r="B2202" s="26"/>
      <c r="C2202" s="26"/>
      <c r="D2202" s="27" t="str">
        <f aca="false">IF(LEN(C2202)=18,IF(AND(MID(C2202,7,4)&gt;="1900",MID(C2202,7,4)&lt;=LEFT(K3,4)),IF(AND(MID(C2202,11,2)&gt;="01",MID(C2202,11,2)&lt;="12"),IF(AND(MID(C2202,13,2)&gt;="01",MID(C2202,13,2)&lt;="31"),MID(C2202,7,8),"日期错误"),"月份错误"),"年份错误"),IF(LEN(C2202)=0,"请录入身份证号","身份证号位数错误"))</f>
        <v>请录入身份证号</v>
      </c>
      <c r="E2202" s="28" t="s">
        <v>11</v>
      </c>
      <c r="F2202" s="29" t="n">
        <f aca="false">IF(G2202="",0,IF(G2202="一档",70,440))</f>
        <v>0</v>
      </c>
      <c r="G2202" s="26"/>
      <c r="H2202" s="30"/>
    </row>
    <row r="2203" s="24" customFormat="true" ht="12" hidden="false" customHeight="false" outlineLevel="0" collapsed="false">
      <c r="A2203" s="25" t="n">
        <v>2199</v>
      </c>
      <c r="B2203" s="26"/>
      <c r="C2203" s="26"/>
      <c r="D2203" s="27" t="str">
        <f aca="false">IF(LEN(C2203)=18,IF(AND(MID(C2203,7,4)&gt;="1900",MID(C2203,7,4)&lt;=LEFT(K3,4)),IF(AND(MID(C2203,11,2)&gt;="01",MID(C2203,11,2)&lt;="12"),IF(AND(MID(C2203,13,2)&gt;="01",MID(C2203,13,2)&lt;="31"),MID(C2203,7,8),"日期错误"),"月份错误"),"年份错误"),IF(LEN(C2203)=0,"请录入身份证号","身份证号位数错误"))</f>
        <v>请录入身份证号</v>
      </c>
      <c r="E2203" s="28" t="s">
        <v>11</v>
      </c>
      <c r="F2203" s="29" t="n">
        <f aca="false">IF(G2203="",0,IF(G2203="一档",70,440))</f>
        <v>0</v>
      </c>
      <c r="G2203" s="26"/>
      <c r="H2203" s="30"/>
    </row>
    <row r="2204" s="24" customFormat="true" ht="12" hidden="false" customHeight="false" outlineLevel="0" collapsed="false">
      <c r="A2204" s="25" t="n">
        <v>2200</v>
      </c>
      <c r="B2204" s="26"/>
      <c r="C2204" s="26"/>
      <c r="D2204" s="27" t="str">
        <f aca="false">IF(LEN(C2204)=18,IF(AND(MID(C2204,7,4)&gt;="1900",MID(C2204,7,4)&lt;=LEFT(K3,4)),IF(AND(MID(C2204,11,2)&gt;="01",MID(C2204,11,2)&lt;="12"),IF(AND(MID(C2204,13,2)&gt;="01",MID(C2204,13,2)&lt;="31"),MID(C2204,7,8),"日期错误"),"月份错误"),"年份错误"),IF(LEN(C2204)=0,"请录入身份证号","身份证号位数错误"))</f>
        <v>请录入身份证号</v>
      </c>
      <c r="E2204" s="28" t="s">
        <v>11</v>
      </c>
      <c r="F2204" s="29" t="n">
        <f aca="false">IF(G2204="",0,IF(G2204="一档",70,440))</f>
        <v>0</v>
      </c>
      <c r="G2204" s="26"/>
      <c r="H2204" s="30"/>
    </row>
    <row r="2205" s="24" customFormat="true" ht="12" hidden="false" customHeight="false" outlineLevel="0" collapsed="false">
      <c r="A2205" s="25" t="n">
        <v>2201</v>
      </c>
      <c r="B2205" s="26"/>
      <c r="C2205" s="26"/>
      <c r="D2205" s="27" t="str">
        <f aca="false">IF(LEN(C2205)=18,IF(AND(MID(C2205,7,4)&gt;="1900",MID(C2205,7,4)&lt;=LEFT(K3,4)),IF(AND(MID(C2205,11,2)&gt;="01",MID(C2205,11,2)&lt;="12"),IF(AND(MID(C2205,13,2)&gt;="01",MID(C2205,13,2)&lt;="31"),MID(C2205,7,8),"日期错误"),"月份错误"),"年份错误"),IF(LEN(C2205)=0,"请录入身份证号","身份证号位数错误"))</f>
        <v>请录入身份证号</v>
      </c>
      <c r="E2205" s="28" t="s">
        <v>11</v>
      </c>
      <c r="F2205" s="29" t="n">
        <f aca="false">IF(G2205="",0,IF(G2205="一档",70,440))</f>
        <v>0</v>
      </c>
      <c r="G2205" s="26"/>
      <c r="H2205" s="30"/>
    </row>
    <row r="2206" s="24" customFormat="true" ht="12" hidden="false" customHeight="false" outlineLevel="0" collapsed="false">
      <c r="A2206" s="25" t="n">
        <v>2202</v>
      </c>
      <c r="B2206" s="26"/>
      <c r="C2206" s="26"/>
      <c r="D2206" s="27" t="str">
        <f aca="false">IF(LEN(C2206)=18,IF(AND(MID(C2206,7,4)&gt;="1900",MID(C2206,7,4)&lt;=LEFT(K3,4)),IF(AND(MID(C2206,11,2)&gt;="01",MID(C2206,11,2)&lt;="12"),IF(AND(MID(C2206,13,2)&gt;="01",MID(C2206,13,2)&lt;="31"),MID(C2206,7,8),"日期错误"),"月份错误"),"年份错误"),IF(LEN(C2206)=0,"请录入身份证号","身份证号位数错误"))</f>
        <v>请录入身份证号</v>
      </c>
      <c r="E2206" s="28" t="s">
        <v>11</v>
      </c>
      <c r="F2206" s="29" t="n">
        <f aca="false">IF(G2206="",0,IF(G2206="一档",70,440))</f>
        <v>0</v>
      </c>
      <c r="G2206" s="26"/>
      <c r="H2206" s="30"/>
    </row>
    <row r="2207" s="24" customFormat="true" ht="12" hidden="false" customHeight="false" outlineLevel="0" collapsed="false">
      <c r="A2207" s="25" t="n">
        <v>2203</v>
      </c>
      <c r="B2207" s="26"/>
      <c r="C2207" s="26"/>
      <c r="D2207" s="27" t="str">
        <f aca="false">IF(LEN(C2207)=18,IF(AND(MID(C2207,7,4)&gt;="1900",MID(C2207,7,4)&lt;=LEFT(K3,4)),IF(AND(MID(C2207,11,2)&gt;="01",MID(C2207,11,2)&lt;="12"),IF(AND(MID(C2207,13,2)&gt;="01",MID(C2207,13,2)&lt;="31"),MID(C2207,7,8),"日期错误"),"月份错误"),"年份错误"),IF(LEN(C2207)=0,"请录入身份证号","身份证号位数错误"))</f>
        <v>请录入身份证号</v>
      </c>
      <c r="E2207" s="28" t="s">
        <v>11</v>
      </c>
      <c r="F2207" s="29" t="n">
        <f aca="false">IF(G2207="",0,IF(G2207="一档",70,440))</f>
        <v>0</v>
      </c>
      <c r="G2207" s="26"/>
      <c r="H2207" s="30"/>
    </row>
    <row r="2208" s="24" customFormat="true" ht="12" hidden="false" customHeight="false" outlineLevel="0" collapsed="false">
      <c r="A2208" s="25" t="n">
        <v>2204</v>
      </c>
      <c r="B2208" s="26"/>
      <c r="C2208" s="26"/>
      <c r="D2208" s="27" t="str">
        <f aca="false">IF(LEN(C2208)=18,IF(AND(MID(C2208,7,4)&gt;="1900",MID(C2208,7,4)&lt;=LEFT(K3,4)),IF(AND(MID(C2208,11,2)&gt;="01",MID(C2208,11,2)&lt;="12"),IF(AND(MID(C2208,13,2)&gt;="01",MID(C2208,13,2)&lt;="31"),MID(C2208,7,8),"日期错误"),"月份错误"),"年份错误"),IF(LEN(C2208)=0,"请录入身份证号","身份证号位数错误"))</f>
        <v>请录入身份证号</v>
      </c>
      <c r="E2208" s="28" t="s">
        <v>11</v>
      </c>
      <c r="F2208" s="29" t="n">
        <f aca="false">IF(G2208="",0,IF(G2208="一档",70,440))</f>
        <v>0</v>
      </c>
      <c r="G2208" s="26"/>
      <c r="H2208" s="30"/>
    </row>
    <row r="2209" s="24" customFormat="true" ht="12" hidden="false" customHeight="false" outlineLevel="0" collapsed="false">
      <c r="A2209" s="25" t="n">
        <v>2205</v>
      </c>
      <c r="B2209" s="26"/>
      <c r="C2209" s="26"/>
      <c r="D2209" s="27" t="str">
        <f aca="false">IF(LEN(C2209)=18,IF(AND(MID(C2209,7,4)&gt;="1900",MID(C2209,7,4)&lt;=LEFT(K3,4)),IF(AND(MID(C2209,11,2)&gt;="01",MID(C2209,11,2)&lt;="12"),IF(AND(MID(C2209,13,2)&gt;="01",MID(C2209,13,2)&lt;="31"),MID(C2209,7,8),"日期错误"),"月份错误"),"年份错误"),IF(LEN(C2209)=0,"请录入身份证号","身份证号位数错误"))</f>
        <v>请录入身份证号</v>
      </c>
      <c r="E2209" s="28" t="s">
        <v>11</v>
      </c>
      <c r="F2209" s="29" t="n">
        <f aca="false">IF(G2209="",0,IF(G2209="一档",70,440))</f>
        <v>0</v>
      </c>
      <c r="G2209" s="26"/>
      <c r="H2209" s="30"/>
    </row>
    <row r="2210" s="24" customFormat="true" ht="12" hidden="false" customHeight="false" outlineLevel="0" collapsed="false">
      <c r="A2210" s="25" t="n">
        <v>2206</v>
      </c>
      <c r="B2210" s="26"/>
      <c r="C2210" s="26"/>
      <c r="D2210" s="27" t="str">
        <f aca="false">IF(LEN(C2210)=18,IF(AND(MID(C2210,7,4)&gt;="1900",MID(C2210,7,4)&lt;=LEFT(K3,4)),IF(AND(MID(C2210,11,2)&gt;="01",MID(C2210,11,2)&lt;="12"),IF(AND(MID(C2210,13,2)&gt;="01",MID(C2210,13,2)&lt;="31"),MID(C2210,7,8),"日期错误"),"月份错误"),"年份错误"),IF(LEN(C2210)=0,"请录入身份证号","身份证号位数错误"))</f>
        <v>请录入身份证号</v>
      </c>
      <c r="E2210" s="28" t="s">
        <v>11</v>
      </c>
      <c r="F2210" s="29" t="n">
        <f aca="false">IF(G2210="",0,IF(G2210="一档",70,440))</f>
        <v>0</v>
      </c>
      <c r="G2210" s="26"/>
      <c r="H2210" s="30"/>
    </row>
    <row r="2211" s="24" customFormat="true" ht="12" hidden="false" customHeight="false" outlineLevel="0" collapsed="false">
      <c r="A2211" s="25" t="n">
        <v>2207</v>
      </c>
      <c r="B2211" s="26"/>
      <c r="C2211" s="26"/>
      <c r="D2211" s="27" t="str">
        <f aca="false">IF(LEN(C2211)=18,IF(AND(MID(C2211,7,4)&gt;="1900",MID(C2211,7,4)&lt;=LEFT(K3,4)),IF(AND(MID(C2211,11,2)&gt;="01",MID(C2211,11,2)&lt;="12"),IF(AND(MID(C2211,13,2)&gt;="01",MID(C2211,13,2)&lt;="31"),MID(C2211,7,8),"日期错误"),"月份错误"),"年份错误"),IF(LEN(C2211)=0,"请录入身份证号","身份证号位数错误"))</f>
        <v>请录入身份证号</v>
      </c>
      <c r="E2211" s="28" t="s">
        <v>11</v>
      </c>
      <c r="F2211" s="29" t="n">
        <f aca="false">IF(G2211="",0,IF(G2211="一档",70,440))</f>
        <v>0</v>
      </c>
      <c r="G2211" s="26"/>
      <c r="H2211" s="30"/>
    </row>
    <row r="2212" s="24" customFormat="true" ht="12" hidden="false" customHeight="false" outlineLevel="0" collapsed="false">
      <c r="A2212" s="25" t="n">
        <v>2208</v>
      </c>
      <c r="B2212" s="26"/>
      <c r="C2212" s="26"/>
      <c r="D2212" s="27" t="str">
        <f aca="false">IF(LEN(C2212)=18,IF(AND(MID(C2212,7,4)&gt;="1900",MID(C2212,7,4)&lt;=LEFT(K3,4)),IF(AND(MID(C2212,11,2)&gt;="01",MID(C2212,11,2)&lt;="12"),IF(AND(MID(C2212,13,2)&gt;="01",MID(C2212,13,2)&lt;="31"),MID(C2212,7,8),"日期错误"),"月份错误"),"年份错误"),IF(LEN(C2212)=0,"请录入身份证号","身份证号位数错误"))</f>
        <v>请录入身份证号</v>
      </c>
      <c r="E2212" s="28" t="s">
        <v>11</v>
      </c>
      <c r="F2212" s="29" t="n">
        <f aca="false">IF(G2212="",0,IF(G2212="一档",70,440))</f>
        <v>0</v>
      </c>
      <c r="G2212" s="26"/>
      <c r="H2212" s="30"/>
    </row>
    <row r="2213" s="24" customFormat="true" ht="12" hidden="false" customHeight="false" outlineLevel="0" collapsed="false">
      <c r="A2213" s="25" t="n">
        <v>2209</v>
      </c>
      <c r="B2213" s="26"/>
      <c r="C2213" s="26"/>
      <c r="D2213" s="27" t="str">
        <f aca="false">IF(LEN(C2213)=18,IF(AND(MID(C2213,7,4)&gt;="1900",MID(C2213,7,4)&lt;=LEFT(K3,4)),IF(AND(MID(C2213,11,2)&gt;="01",MID(C2213,11,2)&lt;="12"),IF(AND(MID(C2213,13,2)&gt;="01",MID(C2213,13,2)&lt;="31"),MID(C2213,7,8),"日期错误"),"月份错误"),"年份错误"),IF(LEN(C2213)=0,"请录入身份证号","身份证号位数错误"))</f>
        <v>请录入身份证号</v>
      </c>
      <c r="E2213" s="28" t="s">
        <v>11</v>
      </c>
      <c r="F2213" s="29" t="n">
        <f aca="false">IF(G2213="",0,IF(G2213="一档",70,440))</f>
        <v>0</v>
      </c>
      <c r="G2213" s="26"/>
      <c r="H2213" s="30"/>
    </row>
    <row r="2214" s="24" customFormat="true" ht="12" hidden="false" customHeight="false" outlineLevel="0" collapsed="false">
      <c r="A2214" s="25" t="n">
        <v>2210</v>
      </c>
      <c r="B2214" s="26"/>
      <c r="C2214" s="26"/>
      <c r="D2214" s="27" t="str">
        <f aca="false">IF(LEN(C2214)=18,IF(AND(MID(C2214,7,4)&gt;="1900",MID(C2214,7,4)&lt;=LEFT(K3,4)),IF(AND(MID(C2214,11,2)&gt;="01",MID(C2214,11,2)&lt;="12"),IF(AND(MID(C2214,13,2)&gt;="01",MID(C2214,13,2)&lt;="31"),MID(C2214,7,8),"日期错误"),"月份错误"),"年份错误"),IF(LEN(C2214)=0,"请录入身份证号","身份证号位数错误"))</f>
        <v>请录入身份证号</v>
      </c>
      <c r="E2214" s="28" t="s">
        <v>11</v>
      </c>
      <c r="F2214" s="29" t="n">
        <f aca="false">IF(G2214="",0,IF(G2214="一档",70,440))</f>
        <v>0</v>
      </c>
      <c r="G2214" s="26"/>
      <c r="H2214" s="30"/>
    </row>
    <row r="2215" s="24" customFormat="true" ht="12" hidden="false" customHeight="false" outlineLevel="0" collapsed="false">
      <c r="A2215" s="25" t="n">
        <v>2211</v>
      </c>
      <c r="B2215" s="26"/>
      <c r="C2215" s="26"/>
      <c r="D2215" s="27" t="str">
        <f aca="false">IF(LEN(C2215)=18,IF(AND(MID(C2215,7,4)&gt;="1900",MID(C2215,7,4)&lt;=LEFT(K3,4)),IF(AND(MID(C2215,11,2)&gt;="01",MID(C2215,11,2)&lt;="12"),IF(AND(MID(C2215,13,2)&gt;="01",MID(C2215,13,2)&lt;="31"),MID(C2215,7,8),"日期错误"),"月份错误"),"年份错误"),IF(LEN(C2215)=0,"请录入身份证号","身份证号位数错误"))</f>
        <v>请录入身份证号</v>
      </c>
      <c r="E2215" s="28" t="s">
        <v>11</v>
      </c>
      <c r="F2215" s="29" t="n">
        <f aca="false">IF(G2215="",0,IF(G2215="一档",70,440))</f>
        <v>0</v>
      </c>
      <c r="G2215" s="26"/>
      <c r="H2215" s="30"/>
    </row>
    <row r="2216" s="24" customFormat="true" ht="12" hidden="false" customHeight="false" outlineLevel="0" collapsed="false">
      <c r="A2216" s="25" t="n">
        <v>2212</v>
      </c>
      <c r="B2216" s="26"/>
      <c r="C2216" s="26"/>
      <c r="D2216" s="27" t="str">
        <f aca="false">IF(LEN(C2216)=18,IF(AND(MID(C2216,7,4)&gt;="1900",MID(C2216,7,4)&lt;=LEFT(K3,4)),IF(AND(MID(C2216,11,2)&gt;="01",MID(C2216,11,2)&lt;="12"),IF(AND(MID(C2216,13,2)&gt;="01",MID(C2216,13,2)&lt;="31"),MID(C2216,7,8),"日期错误"),"月份错误"),"年份错误"),IF(LEN(C2216)=0,"请录入身份证号","身份证号位数错误"))</f>
        <v>请录入身份证号</v>
      </c>
      <c r="E2216" s="28" t="s">
        <v>11</v>
      </c>
      <c r="F2216" s="29" t="n">
        <f aca="false">IF(G2216="",0,IF(G2216="一档",70,440))</f>
        <v>0</v>
      </c>
      <c r="G2216" s="26"/>
      <c r="H2216" s="30"/>
    </row>
    <row r="2217" s="24" customFormat="true" ht="12" hidden="false" customHeight="false" outlineLevel="0" collapsed="false">
      <c r="A2217" s="25" t="n">
        <v>2213</v>
      </c>
      <c r="B2217" s="26"/>
      <c r="C2217" s="26"/>
      <c r="D2217" s="27" t="str">
        <f aca="false">IF(LEN(C2217)=18,IF(AND(MID(C2217,7,4)&gt;="1900",MID(C2217,7,4)&lt;=LEFT(K3,4)),IF(AND(MID(C2217,11,2)&gt;="01",MID(C2217,11,2)&lt;="12"),IF(AND(MID(C2217,13,2)&gt;="01",MID(C2217,13,2)&lt;="31"),MID(C2217,7,8),"日期错误"),"月份错误"),"年份错误"),IF(LEN(C2217)=0,"请录入身份证号","身份证号位数错误"))</f>
        <v>请录入身份证号</v>
      </c>
      <c r="E2217" s="28" t="s">
        <v>11</v>
      </c>
      <c r="F2217" s="29" t="n">
        <f aca="false">IF(G2217="",0,IF(G2217="一档",70,440))</f>
        <v>0</v>
      </c>
      <c r="G2217" s="26"/>
      <c r="H2217" s="30"/>
    </row>
    <row r="2218" s="24" customFormat="true" ht="12" hidden="false" customHeight="false" outlineLevel="0" collapsed="false">
      <c r="A2218" s="25" t="n">
        <v>2214</v>
      </c>
      <c r="B2218" s="26"/>
      <c r="C2218" s="26"/>
      <c r="D2218" s="27" t="str">
        <f aca="false">IF(LEN(C2218)=18,IF(AND(MID(C2218,7,4)&gt;="1900",MID(C2218,7,4)&lt;=LEFT(K3,4)),IF(AND(MID(C2218,11,2)&gt;="01",MID(C2218,11,2)&lt;="12"),IF(AND(MID(C2218,13,2)&gt;="01",MID(C2218,13,2)&lt;="31"),MID(C2218,7,8),"日期错误"),"月份错误"),"年份错误"),IF(LEN(C2218)=0,"请录入身份证号","身份证号位数错误"))</f>
        <v>请录入身份证号</v>
      </c>
      <c r="E2218" s="28" t="s">
        <v>11</v>
      </c>
      <c r="F2218" s="29" t="n">
        <f aca="false">IF(G2218="",0,IF(G2218="一档",70,440))</f>
        <v>0</v>
      </c>
      <c r="G2218" s="26"/>
      <c r="H2218" s="30"/>
    </row>
    <row r="2219" s="24" customFormat="true" ht="12" hidden="false" customHeight="false" outlineLevel="0" collapsed="false">
      <c r="A2219" s="25" t="n">
        <v>2215</v>
      </c>
      <c r="B2219" s="26"/>
      <c r="C2219" s="26"/>
      <c r="D2219" s="27" t="str">
        <f aca="false">IF(LEN(C2219)=18,IF(AND(MID(C2219,7,4)&gt;="1900",MID(C2219,7,4)&lt;=LEFT(K3,4)),IF(AND(MID(C2219,11,2)&gt;="01",MID(C2219,11,2)&lt;="12"),IF(AND(MID(C2219,13,2)&gt;="01",MID(C2219,13,2)&lt;="31"),MID(C2219,7,8),"日期错误"),"月份错误"),"年份错误"),IF(LEN(C2219)=0,"请录入身份证号","身份证号位数错误"))</f>
        <v>请录入身份证号</v>
      </c>
      <c r="E2219" s="28" t="s">
        <v>11</v>
      </c>
      <c r="F2219" s="29" t="n">
        <f aca="false">IF(G2219="",0,IF(G2219="一档",70,440))</f>
        <v>0</v>
      </c>
      <c r="G2219" s="26"/>
      <c r="H2219" s="30"/>
    </row>
    <row r="2220" s="24" customFormat="true" ht="12" hidden="false" customHeight="false" outlineLevel="0" collapsed="false">
      <c r="A2220" s="25" t="n">
        <v>2216</v>
      </c>
      <c r="B2220" s="26"/>
      <c r="C2220" s="26"/>
      <c r="D2220" s="27" t="str">
        <f aca="false">IF(LEN(C2220)=18,IF(AND(MID(C2220,7,4)&gt;="1900",MID(C2220,7,4)&lt;=LEFT(K3,4)),IF(AND(MID(C2220,11,2)&gt;="01",MID(C2220,11,2)&lt;="12"),IF(AND(MID(C2220,13,2)&gt;="01",MID(C2220,13,2)&lt;="31"),MID(C2220,7,8),"日期错误"),"月份错误"),"年份错误"),IF(LEN(C2220)=0,"请录入身份证号","身份证号位数错误"))</f>
        <v>请录入身份证号</v>
      </c>
      <c r="E2220" s="28" t="s">
        <v>11</v>
      </c>
      <c r="F2220" s="29" t="n">
        <f aca="false">IF(G2220="",0,IF(G2220="一档",70,440))</f>
        <v>0</v>
      </c>
      <c r="G2220" s="26"/>
      <c r="H2220" s="30"/>
    </row>
    <row r="2221" s="24" customFormat="true" ht="12" hidden="false" customHeight="false" outlineLevel="0" collapsed="false">
      <c r="A2221" s="25" t="n">
        <v>2217</v>
      </c>
      <c r="B2221" s="26"/>
      <c r="C2221" s="26"/>
      <c r="D2221" s="27" t="str">
        <f aca="false">IF(LEN(C2221)=18,IF(AND(MID(C2221,7,4)&gt;="1900",MID(C2221,7,4)&lt;=LEFT(K3,4)),IF(AND(MID(C2221,11,2)&gt;="01",MID(C2221,11,2)&lt;="12"),IF(AND(MID(C2221,13,2)&gt;="01",MID(C2221,13,2)&lt;="31"),MID(C2221,7,8),"日期错误"),"月份错误"),"年份错误"),IF(LEN(C2221)=0,"请录入身份证号","身份证号位数错误"))</f>
        <v>请录入身份证号</v>
      </c>
      <c r="E2221" s="28" t="s">
        <v>11</v>
      </c>
      <c r="F2221" s="29" t="n">
        <f aca="false">IF(G2221="",0,IF(G2221="一档",70,440))</f>
        <v>0</v>
      </c>
      <c r="G2221" s="26"/>
      <c r="H2221" s="30"/>
    </row>
    <row r="2222" s="24" customFormat="true" ht="12" hidden="false" customHeight="false" outlineLevel="0" collapsed="false">
      <c r="A2222" s="25" t="n">
        <v>2218</v>
      </c>
      <c r="B2222" s="26"/>
      <c r="C2222" s="26"/>
      <c r="D2222" s="27" t="str">
        <f aca="false">IF(LEN(C2222)=18,IF(AND(MID(C2222,7,4)&gt;="1900",MID(C2222,7,4)&lt;=LEFT(K3,4)),IF(AND(MID(C2222,11,2)&gt;="01",MID(C2222,11,2)&lt;="12"),IF(AND(MID(C2222,13,2)&gt;="01",MID(C2222,13,2)&lt;="31"),MID(C2222,7,8),"日期错误"),"月份错误"),"年份错误"),IF(LEN(C2222)=0,"请录入身份证号","身份证号位数错误"))</f>
        <v>请录入身份证号</v>
      </c>
      <c r="E2222" s="28" t="s">
        <v>11</v>
      </c>
      <c r="F2222" s="29" t="n">
        <f aca="false">IF(G2222="",0,IF(G2222="一档",70,440))</f>
        <v>0</v>
      </c>
      <c r="G2222" s="26"/>
      <c r="H2222" s="30"/>
    </row>
    <row r="2223" s="24" customFormat="true" ht="12" hidden="false" customHeight="false" outlineLevel="0" collapsed="false">
      <c r="A2223" s="25" t="n">
        <v>2219</v>
      </c>
      <c r="B2223" s="26"/>
      <c r="C2223" s="26"/>
      <c r="D2223" s="27" t="str">
        <f aca="false">IF(LEN(C2223)=18,IF(AND(MID(C2223,7,4)&gt;="1900",MID(C2223,7,4)&lt;=LEFT(K3,4)),IF(AND(MID(C2223,11,2)&gt;="01",MID(C2223,11,2)&lt;="12"),IF(AND(MID(C2223,13,2)&gt;="01",MID(C2223,13,2)&lt;="31"),MID(C2223,7,8),"日期错误"),"月份错误"),"年份错误"),IF(LEN(C2223)=0,"请录入身份证号","身份证号位数错误"))</f>
        <v>请录入身份证号</v>
      </c>
      <c r="E2223" s="28" t="s">
        <v>11</v>
      </c>
      <c r="F2223" s="29" t="n">
        <f aca="false">IF(G2223="",0,IF(G2223="一档",70,440))</f>
        <v>0</v>
      </c>
      <c r="G2223" s="26"/>
      <c r="H2223" s="30"/>
    </row>
    <row r="2224" s="24" customFormat="true" ht="12" hidden="false" customHeight="false" outlineLevel="0" collapsed="false">
      <c r="A2224" s="25" t="n">
        <v>2220</v>
      </c>
      <c r="B2224" s="26"/>
      <c r="C2224" s="26"/>
      <c r="D2224" s="27" t="str">
        <f aca="false">IF(LEN(C2224)=18,IF(AND(MID(C2224,7,4)&gt;="1900",MID(C2224,7,4)&lt;=LEFT(K3,4)),IF(AND(MID(C2224,11,2)&gt;="01",MID(C2224,11,2)&lt;="12"),IF(AND(MID(C2224,13,2)&gt;="01",MID(C2224,13,2)&lt;="31"),MID(C2224,7,8),"日期错误"),"月份错误"),"年份错误"),IF(LEN(C2224)=0,"请录入身份证号","身份证号位数错误"))</f>
        <v>请录入身份证号</v>
      </c>
      <c r="E2224" s="28" t="s">
        <v>11</v>
      </c>
      <c r="F2224" s="29" t="n">
        <f aca="false">IF(G2224="",0,IF(G2224="一档",70,440))</f>
        <v>0</v>
      </c>
      <c r="G2224" s="26"/>
      <c r="H2224" s="30"/>
    </row>
    <row r="2225" s="24" customFormat="true" ht="12" hidden="false" customHeight="false" outlineLevel="0" collapsed="false">
      <c r="A2225" s="25" t="n">
        <v>2221</v>
      </c>
      <c r="B2225" s="26"/>
      <c r="C2225" s="26"/>
      <c r="D2225" s="27" t="str">
        <f aca="false">IF(LEN(C2225)=18,IF(AND(MID(C2225,7,4)&gt;="1900",MID(C2225,7,4)&lt;=LEFT(K3,4)),IF(AND(MID(C2225,11,2)&gt;="01",MID(C2225,11,2)&lt;="12"),IF(AND(MID(C2225,13,2)&gt;="01",MID(C2225,13,2)&lt;="31"),MID(C2225,7,8),"日期错误"),"月份错误"),"年份错误"),IF(LEN(C2225)=0,"请录入身份证号","身份证号位数错误"))</f>
        <v>请录入身份证号</v>
      </c>
      <c r="E2225" s="28" t="s">
        <v>11</v>
      </c>
      <c r="F2225" s="29" t="n">
        <f aca="false">IF(G2225="",0,IF(G2225="一档",70,440))</f>
        <v>0</v>
      </c>
      <c r="G2225" s="26"/>
      <c r="H2225" s="30"/>
    </row>
    <row r="2226" s="24" customFormat="true" ht="12" hidden="false" customHeight="false" outlineLevel="0" collapsed="false">
      <c r="A2226" s="25" t="n">
        <v>2222</v>
      </c>
      <c r="B2226" s="26"/>
      <c r="C2226" s="26"/>
      <c r="D2226" s="27" t="str">
        <f aca="false">IF(LEN(C2226)=18,IF(AND(MID(C2226,7,4)&gt;="1900",MID(C2226,7,4)&lt;=LEFT(K3,4)),IF(AND(MID(C2226,11,2)&gt;="01",MID(C2226,11,2)&lt;="12"),IF(AND(MID(C2226,13,2)&gt;="01",MID(C2226,13,2)&lt;="31"),MID(C2226,7,8),"日期错误"),"月份错误"),"年份错误"),IF(LEN(C2226)=0,"请录入身份证号","身份证号位数错误"))</f>
        <v>请录入身份证号</v>
      </c>
      <c r="E2226" s="28" t="s">
        <v>11</v>
      </c>
      <c r="F2226" s="29" t="n">
        <f aca="false">IF(G2226="",0,IF(G2226="一档",70,440))</f>
        <v>0</v>
      </c>
      <c r="G2226" s="26"/>
      <c r="H2226" s="30"/>
    </row>
    <row r="2227" s="24" customFormat="true" ht="12" hidden="false" customHeight="false" outlineLevel="0" collapsed="false">
      <c r="A2227" s="25" t="n">
        <v>2223</v>
      </c>
      <c r="B2227" s="26"/>
      <c r="C2227" s="26"/>
      <c r="D2227" s="27" t="str">
        <f aca="false">IF(LEN(C2227)=18,IF(AND(MID(C2227,7,4)&gt;="1900",MID(C2227,7,4)&lt;=LEFT(K3,4)),IF(AND(MID(C2227,11,2)&gt;="01",MID(C2227,11,2)&lt;="12"),IF(AND(MID(C2227,13,2)&gt;="01",MID(C2227,13,2)&lt;="31"),MID(C2227,7,8),"日期错误"),"月份错误"),"年份错误"),IF(LEN(C2227)=0,"请录入身份证号","身份证号位数错误"))</f>
        <v>请录入身份证号</v>
      </c>
      <c r="E2227" s="28" t="s">
        <v>11</v>
      </c>
      <c r="F2227" s="29" t="n">
        <f aca="false">IF(G2227="",0,IF(G2227="一档",70,440))</f>
        <v>0</v>
      </c>
      <c r="G2227" s="26"/>
      <c r="H2227" s="30"/>
    </row>
    <row r="2228" s="24" customFormat="true" ht="12" hidden="false" customHeight="false" outlineLevel="0" collapsed="false">
      <c r="A2228" s="25" t="n">
        <v>2224</v>
      </c>
      <c r="B2228" s="26"/>
      <c r="C2228" s="26"/>
      <c r="D2228" s="27" t="str">
        <f aca="false">IF(LEN(C2228)=18,IF(AND(MID(C2228,7,4)&gt;="1900",MID(C2228,7,4)&lt;=LEFT(K3,4)),IF(AND(MID(C2228,11,2)&gt;="01",MID(C2228,11,2)&lt;="12"),IF(AND(MID(C2228,13,2)&gt;="01",MID(C2228,13,2)&lt;="31"),MID(C2228,7,8),"日期错误"),"月份错误"),"年份错误"),IF(LEN(C2228)=0,"请录入身份证号","身份证号位数错误"))</f>
        <v>请录入身份证号</v>
      </c>
      <c r="E2228" s="28" t="s">
        <v>11</v>
      </c>
      <c r="F2228" s="29" t="n">
        <f aca="false">IF(G2228="",0,IF(G2228="一档",70,440))</f>
        <v>0</v>
      </c>
      <c r="G2228" s="26"/>
      <c r="H2228" s="30"/>
    </row>
    <row r="2229" s="24" customFormat="true" ht="12" hidden="false" customHeight="false" outlineLevel="0" collapsed="false">
      <c r="A2229" s="25" t="n">
        <v>2225</v>
      </c>
      <c r="B2229" s="26"/>
      <c r="C2229" s="26"/>
      <c r="D2229" s="27" t="str">
        <f aca="false">IF(LEN(C2229)=18,IF(AND(MID(C2229,7,4)&gt;="1900",MID(C2229,7,4)&lt;=LEFT(K3,4)),IF(AND(MID(C2229,11,2)&gt;="01",MID(C2229,11,2)&lt;="12"),IF(AND(MID(C2229,13,2)&gt;="01",MID(C2229,13,2)&lt;="31"),MID(C2229,7,8),"日期错误"),"月份错误"),"年份错误"),IF(LEN(C2229)=0,"请录入身份证号","身份证号位数错误"))</f>
        <v>请录入身份证号</v>
      </c>
      <c r="E2229" s="28" t="s">
        <v>11</v>
      </c>
      <c r="F2229" s="29" t="n">
        <f aca="false">IF(G2229="",0,IF(G2229="一档",70,440))</f>
        <v>0</v>
      </c>
      <c r="G2229" s="26"/>
      <c r="H2229" s="30"/>
    </row>
    <row r="2230" s="24" customFormat="true" ht="12" hidden="false" customHeight="false" outlineLevel="0" collapsed="false">
      <c r="A2230" s="25" t="n">
        <v>2226</v>
      </c>
      <c r="B2230" s="26"/>
      <c r="C2230" s="26"/>
      <c r="D2230" s="27" t="str">
        <f aca="false">IF(LEN(C2230)=18,IF(AND(MID(C2230,7,4)&gt;="1900",MID(C2230,7,4)&lt;=LEFT(K3,4)),IF(AND(MID(C2230,11,2)&gt;="01",MID(C2230,11,2)&lt;="12"),IF(AND(MID(C2230,13,2)&gt;="01",MID(C2230,13,2)&lt;="31"),MID(C2230,7,8),"日期错误"),"月份错误"),"年份错误"),IF(LEN(C2230)=0,"请录入身份证号","身份证号位数错误"))</f>
        <v>请录入身份证号</v>
      </c>
      <c r="E2230" s="28" t="s">
        <v>11</v>
      </c>
      <c r="F2230" s="29" t="n">
        <f aca="false">IF(G2230="",0,IF(G2230="一档",70,440))</f>
        <v>0</v>
      </c>
      <c r="G2230" s="26"/>
      <c r="H2230" s="30"/>
    </row>
    <row r="2231" s="24" customFormat="true" ht="12" hidden="false" customHeight="false" outlineLevel="0" collapsed="false">
      <c r="A2231" s="25" t="n">
        <v>2227</v>
      </c>
      <c r="B2231" s="26"/>
      <c r="C2231" s="26"/>
      <c r="D2231" s="27" t="str">
        <f aca="false">IF(LEN(C2231)=18,IF(AND(MID(C2231,7,4)&gt;="1900",MID(C2231,7,4)&lt;=LEFT(K3,4)),IF(AND(MID(C2231,11,2)&gt;="01",MID(C2231,11,2)&lt;="12"),IF(AND(MID(C2231,13,2)&gt;="01",MID(C2231,13,2)&lt;="31"),MID(C2231,7,8),"日期错误"),"月份错误"),"年份错误"),IF(LEN(C2231)=0,"请录入身份证号","身份证号位数错误"))</f>
        <v>请录入身份证号</v>
      </c>
      <c r="E2231" s="28" t="s">
        <v>11</v>
      </c>
      <c r="F2231" s="29" t="n">
        <f aca="false">IF(G2231="",0,IF(G2231="一档",70,440))</f>
        <v>0</v>
      </c>
      <c r="G2231" s="26"/>
      <c r="H2231" s="30"/>
    </row>
    <row r="2232" s="24" customFormat="true" ht="12" hidden="false" customHeight="false" outlineLevel="0" collapsed="false">
      <c r="A2232" s="25" t="n">
        <v>2228</v>
      </c>
      <c r="B2232" s="26"/>
      <c r="C2232" s="26"/>
      <c r="D2232" s="27" t="str">
        <f aca="false">IF(LEN(C2232)=18,IF(AND(MID(C2232,7,4)&gt;="1900",MID(C2232,7,4)&lt;=LEFT(K3,4)),IF(AND(MID(C2232,11,2)&gt;="01",MID(C2232,11,2)&lt;="12"),IF(AND(MID(C2232,13,2)&gt;="01",MID(C2232,13,2)&lt;="31"),MID(C2232,7,8),"日期错误"),"月份错误"),"年份错误"),IF(LEN(C2232)=0,"请录入身份证号","身份证号位数错误"))</f>
        <v>请录入身份证号</v>
      </c>
      <c r="E2232" s="28" t="s">
        <v>11</v>
      </c>
      <c r="F2232" s="29" t="n">
        <f aca="false">IF(G2232="",0,IF(G2232="一档",70,440))</f>
        <v>0</v>
      </c>
      <c r="G2232" s="26"/>
      <c r="H2232" s="30"/>
    </row>
    <row r="2233" s="24" customFormat="true" ht="12" hidden="false" customHeight="false" outlineLevel="0" collapsed="false">
      <c r="A2233" s="25" t="n">
        <v>2229</v>
      </c>
      <c r="B2233" s="26"/>
      <c r="C2233" s="26"/>
      <c r="D2233" s="27" t="str">
        <f aca="false">IF(LEN(C2233)=18,IF(AND(MID(C2233,7,4)&gt;="1900",MID(C2233,7,4)&lt;=LEFT(K3,4)),IF(AND(MID(C2233,11,2)&gt;="01",MID(C2233,11,2)&lt;="12"),IF(AND(MID(C2233,13,2)&gt;="01",MID(C2233,13,2)&lt;="31"),MID(C2233,7,8),"日期错误"),"月份错误"),"年份错误"),IF(LEN(C2233)=0,"请录入身份证号","身份证号位数错误"))</f>
        <v>请录入身份证号</v>
      </c>
      <c r="E2233" s="28" t="s">
        <v>11</v>
      </c>
      <c r="F2233" s="29" t="n">
        <f aca="false">IF(G2233="",0,IF(G2233="一档",70,440))</f>
        <v>0</v>
      </c>
      <c r="G2233" s="26"/>
      <c r="H2233" s="30"/>
    </row>
    <row r="2234" s="24" customFormat="true" ht="12" hidden="false" customHeight="false" outlineLevel="0" collapsed="false">
      <c r="A2234" s="25" t="n">
        <v>2230</v>
      </c>
      <c r="B2234" s="26"/>
      <c r="C2234" s="26"/>
      <c r="D2234" s="27" t="str">
        <f aca="false">IF(LEN(C2234)=18,IF(AND(MID(C2234,7,4)&gt;="1900",MID(C2234,7,4)&lt;=LEFT(K3,4)),IF(AND(MID(C2234,11,2)&gt;="01",MID(C2234,11,2)&lt;="12"),IF(AND(MID(C2234,13,2)&gt;="01",MID(C2234,13,2)&lt;="31"),MID(C2234,7,8),"日期错误"),"月份错误"),"年份错误"),IF(LEN(C2234)=0,"请录入身份证号","身份证号位数错误"))</f>
        <v>请录入身份证号</v>
      </c>
      <c r="E2234" s="28" t="s">
        <v>11</v>
      </c>
      <c r="F2234" s="29" t="n">
        <f aca="false">IF(G2234="",0,IF(G2234="一档",70,440))</f>
        <v>0</v>
      </c>
      <c r="G2234" s="26"/>
      <c r="H2234" s="30"/>
    </row>
    <row r="2235" s="24" customFormat="true" ht="12" hidden="false" customHeight="false" outlineLevel="0" collapsed="false">
      <c r="A2235" s="25" t="n">
        <v>2231</v>
      </c>
      <c r="B2235" s="26"/>
      <c r="C2235" s="26"/>
      <c r="D2235" s="27" t="str">
        <f aca="false">IF(LEN(C2235)=18,IF(AND(MID(C2235,7,4)&gt;="1900",MID(C2235,7,4)&lt;=LEFT(K3,4)),IF(AND(MID(C2235,11,2)&gt;="01",MID(C2235,11,2)&lt;="12"),IF(AND(MID(C2235,13,2)&gt;="01",MID(C2235,13,2)&lt;="31"),MID(C2235,7,8),"日期错误"),"月份错误"),"年份错误"),IF(LEN(C2235)=0,"请录入身份证号","身份证号位数错误"))</f>
        <v>请录入身份证号</v>
      </c>
      <c r="E2235" s="28" t="s">
        <v>11</v>
      </c>
      <c r="F2235" s="29" t="n">
        <f aca="false">IF(G2235="",0,IF(G2235="一档",70,440))</f>
        <v>0</v>
      </c>
      <c r="G2235" s="26"/>
      <c r="H2235" s="30"/>
    </row>
    <row r="2236" s="24" customFormat="true" ht="12" hidden="false" customHeight="false" outlineLevel="0" collapsed="false">
      <c r="A2236" s="25" t="n">
        <v>2232</v>
      </c>
      <c r="B2236" s="26"/>
      <c r="C2236" s="26"/>
      <c r="D2236" s="27" t="str">
        <f aca="false">IF(LEN(C2236)=18,IF(AND(MID(C2236,7,4)&gt;="1900",MID(C2236,7,4)&lt;=LEFT(K3,4)),IF(AND(MID(C2236,11,2)&gt;="01",MID(C2236,11,2)&lt;="12"),IF(AND(MID(C2236,13,2)&gt;="01",MID(C2236,13,2)&lt;="31"),MID(C2236,7,8),"日期错误"),"月份错误"),"年份错误"),IF(LEN(C2236)=0,"请录入身份证号","身份证号位数错误"))</f>
        <v>请录入身份证号</v>
      </c>
      <c r="E2236" s="28" t="s">
        <v>11</v>
      </c>
      <c r="F2236" s="29" t="n">
        <f aca="false">IF(G2236="",0,IF(G2236="一档",70,440))</f>
        <v>0</v>
      </c>
      <c r="G2236" s="26"/>
      <c r="H2236" s="30"/>
    </row>
    <row r="2237" s="24" customFormat="true" ht="12" hidden="false" customHeight="false" outlineLevel="0" collapsed="false">
      <c r="A2237" s="25" t="n">
        <v>2233</v>
      </c>
      <c r="B2237" s="26"/>
      <c r="C2237" s="26"/>
      <c r="D2237" s="27" t="str">
        <f aca="false">IF(LEN(C2237)=18,IF(AND(MID(C2237,7,4)&gt;="1900",MID(C2237,7,4)&lt;=LEFT(K3,4)),IF(AND(MID(C2237,11,2)&gt;="01",MID(C2237,11,2)&lt;="12"),IF(AND(MID(C2237,13,2)&gt;="01",MID(C2237,13,2)&lt;="31"),MID(C2237,7,8),"日期错误"),"月份错误"),"年份错误"),IF(LEN(C2237)=0,"请录入身份证号","身份证号位数错误"))</f>
        <v>请录入身份证号</v>
      </c>
      <c r="E2237" s="28" t="s">
        <v>11</v>
      </c>
      <c r="F2237" s="29" t="n">
        <f aca="false">IF(G2237="",0,IF(G2237="一档",70,440))</f>
        <v>0</v>
      </c>
      <c r="G2237" s="26"/>
      <c r="H2237" s="30"/>
    </row>
    <row r="2238" s="24" customFormat="true" ht="12" hidden="false" customHeight="false" outlineLevel="0" collapsed="false">
      <c r="A2238" s="25" t="n">
        <v>2234</v>
      </c>
      <c r="B2238" s="26"/>
      <c r="C2238" s="26"/>
      <c r="D2238" s="27" t="str">
        <f aca="false">IF(LEN(C2238)=18,IF(AND(MID(C2238,7,4)&gt;="1900",MID(C2238,7,4)&lt;=LEFT(K3,4)),IF(AND(MID(C2238,11,2)&gt;="01",MID(C2238,11,2)&lt;="12"),IF(AND(MID(C2238,13,2)&gt;="01",MID(C2238,13,2)&lt;="31"),MID(C2238,7,8),"日期错误"),"月份错误"),"年份错误"),IF(LEN(C2238)=0,"请录入身份证号","身份证号位数错误"))</f>
        <v>请录入身份证号</v>
      </c>
      <c r="E2238" s="28" t="s">
        <v>11</v>
      </c>
      <c r="F2238" s="29" t="n">
        <f aca="false">IF(G2238="",0,IF(G2238="一档",70,440))</f>
        <v>0</v>
      </c>
      <c r="G2238" s="26"/>
      <c r="H2238" s="30"/>
    </row>
    <row r="2239" s="24" customFormat="true" ht="12" hidden="false" customHeight="false" outlineLevel="0" collapsed="false">
      <c r="A2239" s="25" t="n">
        <v>2235</v>
      </c>
      <c r="B2239" s="26"/>
      <c r="C2239" s="26"/>
      <c r="D2239" s="27" t="str">
        <f aca="false">IF(LEN(C2239)=18,IF(AND(MID(C2239,7,4)&gt;="1900",MID(C2239,7,4)&lt;=LEFT(K3,4)),IF(AND(MID(C2239,11,2)&gt;="01",MID(C2239,11,2)&lt;="12"),IF(AND(MID(C2239,13,2)&gt;="01",MID(C2239,13,2)&lt;="31"),MID(C2239,7,8),"日期错误"),"月份错误"),"年份错误"),IF(LEN(C2239)=0,"请录入身份证号","身份证号位数错误"))</f>
        <v>请录入身份证号</v>
      </c>
      <c r="E2239" s="28" t="s">
        <v>11</v>
      </c>
      <c r="F2239" s="29" t="n">
        <f aca="false">IF(G2239="",0,IF(G2239="一档",70,440))</f>
        <v>0</v>
      </c>
      <c r="G2239" s="26"/>
      <c r="H2239" s="30"/>
    </row>
    <row r="2240" s="24" customFormat="true" ht="12" hidden="false" customHeight="false" outlineLevel="0" collapsed="false">
      <c r="A2240" s="25" t="n">
        <v>2236</v>
      </c>
      <c r="B2240" s="26"/>
      <c r="C2240" s="26"/>
      <c r="D2240" s="27" t="str">
        <f aca="false">IF(LEN(C2240)=18,IF(AND(MID(C2240,7,4)&gt;="1900",MID(C2240,7,4)&lt;=LEFT(K3,4)),IF(AND(MID(C2240,11,2)&gt;="01",MID(C2240,11,2)&lt;="12"),IF(AND(MID(C2240,13,2)&gt;="01",MID(C2240,13,2)&lt;="31"),MID(C2240,7,8),"日期错误"),"月份错误"),"年份错误"),IF(LEN(C2240)=0,"请录入身份证号","身份证号位数错误"))</f>
        <v>请录入身份证号</v>
      </c>
      <c r="E2240" s="28" t="s">
        <v>11</v>
      </c>
      <c r="F2240" s="29" t="n">
        <f aca="false">IF(G2240="",0,IF(G2240="一档",70,440))</f>
        <v>0</v>
      </c>
      <c r="G2240" s="26"/>
      <c r="H2240" s="30"/>
    </row>
    <row r="2241" s="24" customFormat="true" ht="12" hidden="false" customHeight="false" outlineLevel="0" collapsed="false">
      <c r="A2241" s="25" t="n">
        <v>2237</v>
      </c>
      <c r="B2241" s="26"/>
      <c r="C2241" s="26"/>
      <c r="D2241" s="27" t="str">
        <f aca="false">IF(LEN(C2241)=18,IF(AND(MID(C2241,7,4)&gt;="1900",MID(C2241,7,4)&lt;=LEFT(K3,4)),IF(AND(MID(C2241,11,2)&gt;="01",MID(C2241,11,2)&lt;="12"),IF(AND(MID(C2241,13,2)&gt;="01",MID(C2241,13,2)&lt;="31"),MID(C2241,7,8),"日期错误"),"月份错误"),"年份错误"),IF(LEN(C2241)=0,"请录入身份证号","身份证号位数错误"))</f>
        <v>请录入身份证号</v>
      </c>
      <c r="E2241" s="28" t="s">
        <v>11</v>
      </c>
      <c r="F2241" s="29" t="n">
        <f aca="false">IF(G2241="",0,IF(G2241="一档",70,440))</f>
        <v>0</v>
      </c>
      <c r="G2241" s="26"/>
      <c r="H2241" s="30"/>
    </row>
    <row r="2242" s="24" customFormat="true" ht="12" hidden="false" customHeight="false" outlineLevel="0" collapsed="false">
      <c r="A2242" s="25" t="n">
        <v>2238</v>
      </c>
      <c r="B2242" s="26"/>
      <c r="C2242" s="26"/>
      <c r="D2242" s="27" t="str">
        <f aca="false">IF(LEN(C2242)=18,IF(AND(MID(C2242,7,4)&gt;="1900",MID(C2242,7,4)&lt;=LEFT(K3,4)),IF(AND(MID(C2242,11,2)&gt;="01",MID(C2242,11,2)&lt;="12"),IF(AND(MID(C2242,13,2)&gt;="01",MID(C2242,13,2)&lt;="31"),MID(C2242,7,8),"日期错误"),"月份错误"),"年份错误"),IF(LEN(C2242)=0,"请录入身份证号","身份证号位数错误"))</f>
        <v>请录入身份证号</v>
      </c>
      <c r="E2242" s="28" t="s">
        <v>11</v>
      </c>
      <c r="F2242" s="29" t="n">
        <f aca="false">IF(G2242="",0,IF(G2242="一档",70,440))</f>
        <v>0</v>
      </c>
      <c r="G2242" s="26"/>
      <c r="H2242" s="30"/>
    </row>
    <row r="2243" s="24" customFormat="true" ht="12" hidden="false" customHeight="false" outlineLevel="0" collapsed="false">
      <c r="A2243" s="25" t="n">
        <v>2239</v>
      </c>
      <c r="B2243" s="26"/>
      <c r="C2243" s="26"/>
      <c r="D2243" s="27" t="str">
        <f aca="false">IF(LEN(C2243)=18,IF(AND(MID(C2243,7,4)&gt;="1900",MID(C2243,7,4)&lt;=LEFT(K3,4)),IF(AND(MID(C2243,11,2)&gt;="01",MID(C2243,11,2)&lt;="12"),IF(AND(MID(C2243,13,2)&gt;="01",MID(C2243,13,2)&lt;="31"),MID(C2243,7,8),"日期错误"),"月份错误"),"年份错误"),IF(LEN(C2243)=0,"请录入身份证号","身份证号位数错误"))</f>
        <v>请录入身份证号</v>
      </c>
      <c r="E2243" s="28" t="s">
        <v>11</v>
      </c>
      <c r="F2243" s="29" t="n">
        <f aca="false">IF(G2243="",0,IF(G2243="一档",70,440))</f>
        <v>0</v>
      </c>
      <c r="G2243" s="26"/>
      <c r="H2243" s="30"/>
    </row>
    <row r="2244" s="24" customFormat="true" ht="12" hidden="false" customHeight="false" outlineLevel="0" collapsed="false">
      <c r="A2244" s="25" t="n">
        <v>2240</v>
      </c>
      <c r="B2244" s="26"/>
      <c r="C2244" s="26"/>
      <c r="D2244" s="27" t="str">
        <f aca="false">IF(LEN(C2244)=18,IF(AND(MID(C2244,7,4)&gt;="1900",MID(C2244,7,4)&lt;=LEFT(K3,4)),IF(AND(MID(C2244,11,2)&gt;="01",MID(C2244,11,2)&lt;="12"),IF(AND(MID(C2244,13,2)&gt;="01",MID(C2244,13,2)&lt;="31"),MID(C2244,7,8),"日期错误"),"月份错误"),"年份错误"),IF(LEN(C2244)=0,"请录入身份证号","身份证号位数错误"))</f>
        <v>请录入身份证号</v>
      </c>
      <c r="E2244" s="28" t="s">
        <v>11</v>
      </c>
      <c r="F2244" s="29" t="n">
        <f aca="false">IF(G2244="",0,IF(G2244="一档",70,440))</f>
        <v>0</v>
      </c>
      <c r="G2244" s="26"/>
      <c r="H2244" s="30"/>
    </row>
    <row r="2245" s="24" customFormat="true" ht="12" hidden="false" customHeight="false" outlineLevel="0" collapsed="false">
      <c r="A2245" s="25" t="n">
        <v>2241</v>
      </c>
      <c r="B2245" s="26"/>
      <c r="C2245" s="26"/>
      <c r="D2245" s="27" t="str">
        <f aca="false">IF(LEN(C2245)=18,IF(AND(MID(C2245,7,4)&gt;="1900",MID(C2245,7,4)&lt;=LEFT(K3,4)),IF(AND(MID(C2245,11,2)&gt;="01",MID(C2245,11,2)&lt;="12"),IF(AND(MID(C2245,13,2)&gt;="01",MID(C2245,13,2)&lt;="31"),MID(C2245,7,8),"日期错误"),"月份错误"),"年份错误"),IF(LEN(C2245)=0,"请录入身份证号","身份证号位数错误"))</f>
        <v>请录入身份证号</v>
      </c>
      <c r="E2245" s="28" t="s">
        <v>11</v>
      </c>
      <c r="F2245" s="29" t="n">
        <f aca="false">IF(G2245="",0,IF(G2245="一档",70,440))</f>
        <v>0</v>
      </c>
      <c r="G2245" s="26"/>
      <c r="H2245" s="30"/>
    </row>
    <row r="2246" s="24" customFormat="true" ht="12" hidden="false" customHeight="false" outlineLevel="0" collapsed="false">
      <c r="A2246" s="25" t="n">
        <v>2242</v>
      </c>
      <c r="B2246" s="26"/>
      <c r="C2246" s="26"/>
      <c r="D2246" s="27" t="str">
        <f aca="false">IF(LEN(C2246)=18,IF(AND(MID(C2246,7,4)&gt;="1900",MID(C2246,7,4)&lt;=LEFT(K3,4)),IF(AND(MID(C2246,11,2)&gt;="01",MID(C2246,11,2)&lt;="12"),IF(AND(MID(C2246,13,2)&gt;="01",MID(C2246,13,2)&lt;="31"),MID(C2246,7,8),"日期错误"),"月份错误"),"年份错误"),IF(LEN(C2246)=0,"请录入身份证号","身份证号位数错误"))</f>
        <v>请录入身份证号</v>
      </c>
      <c r="E2246" s="28" t="s">
        <v>11</v>
      </c>
      <c r="F2246" s="29" t="n">
        <f aca="false">IF(G2246="",0,IF(G2246="一档",70,440))</f>
        <v>0</v>
      </c>
      <c r="G2246" s="26"/>
      <c r="H2246" s="30"/>
    </row>
    <row r="2247" s="24" customFormat="true" ht="12" hidden="false" customHeight="false" outlineLevel="0" collapsed="false">
      <c r="A2247" s="25" t="n">
        <v>2243</v>
      </c>
      <c r="B2247" s="26"/>
      <c r="C2247" s="26"/>
      <c r="D2247" s="27" t="str">
        <f aca="false">IF(LEN(C2247)=18,IF(AND(MID(C2247,7,4)&gt;="1900",MID(C2247,7,4)&lt;=LEFT(K3,4)),IF(AND(MID(C2247,11,2)&gt;="01",MID(C2247,11,2)&lt;="12"),IF(AND(MID(C2247,13,2)&gt;="01",MID(C2247,13,2)&lt;="31"),MID(C2247,7,8),"日期错误"),"月份错误"),"年份错误"),IF(LEN(C2247)=0,"请录入身份证号","身份证号位数错误"))</f>
        <v>请录入身份证号</v>
      </c>
      <c r="E2247" s="28" t="s">
        <v>11</v>
      </c>
      <c r="F2247" s="29" t="n">
        <f aca="false">IF(G2247="",0,IF(G2247="一档",70,440))</f>
        <v>0</v>
      </c>
      <c r="G2247" s="26"/>
      <c r="H2247" s="30"/>
    </row>
    <row r="2248" s="24" customFormat="true" ht="12" hidden="false" customHeight="false" outlineLevel="0" collapsed="false">
      <c r="A2248" s="25" t="n">
        <v>2244</v>
      </c>
      <c r="B2248" s="26"/>
      <c r="C2248" s="26"/>
      <c r="D2248" s="27" t="str">
        <f aca="false">IF(LEN(C2248)=18,IF(AND(MID(C2248,7,4)&gt;="1900",MID(C2248,7,4)&lt;=LEFT(K3,4)),IF(AND(MID(C2248,11,2)&gt;="01",MID(C2248,11,2)&lt;="12"),IF(AND(MID(C2248,13,2)&gt;="01",MID(C2248,13,2)&lt;="31"),MID(C2248,7,8),"日期错误"),"月份错误"),"年份错误"),IF(LEN(C2248)=0,"请录入身份证号","身份证号位数错误"))</f>
        <v>请录入身份证号</v>
      </c>
      <c r="E2248" s="28" t="s">
        <v>11</v>
      </c>
      <c r="F2248" s="29" t="n">
        <f aca="false">IF(G2248="",0,IF(G2248="一档",70,440))</f>
        <v>0</v>
      </c>
      <c r="G2248" s="26"/>
      <c r="H2248" s="30"/>
    </row>
    <row r="2249" s="24" customFormat="true" ht="12" hidden="false" customHeight="false" outlineLevel="0" collapsed="false">
      <c r="A2249" s="25" t="n">
        <v>2245</v>
      </c>
      <c r="B2249" s="26"/>
      <c r="C2249" s="26"/>
      <c r="D2249" s="27" t="str">
        <f aca="false">IF(LEN(C2249)=18,IF(AND(MID(C2249,7,4)&gt;="1900",MID(C2249,7,4)&lt;=LEFT(K3,4)),IF(AND(MID(C2249,11,2)&gt;="01",MID(C2249,11,2)&lt;="12"),IF(AND(MID(C2249,13,2)&gt;="01",MID(C2249,13,2)&lt;="31"),MID(C2249,7,8),"日期错误"),"月份错误"),"年份错误"),IF(LEN(C2249)=0,"请录入身份证号","身份证号位数错误"))</f>
        <v>请录入身份证号</v>
      </c>
      <c r="E2249" s="28" t="s">
        <v>11</v>
      </c>
      <c r="F2249" s="29" t="n">
        <f aca="false">IF(G2249="",0,IF(G2249="一档",70,440))</f>
        <v>0</v>
      </c>
      <c r="G2249" s="26"/>
      <c r="H2249" s="30"/>
    </row>
    <row r="2250" s="24" customFormat="true" ht="12" hidden="false" customHeight="false" outlineLevel="0" collapsed="false">
      <c r="A2250" s="25" t="n">
        <v>2246</v>
      </c>
      <c r="B2250" s="26"/>
      <c r="C2250" s="26"/>
      <c r="D2250" s="27" t="str">
        <f aca="false">IF(LEN(C2250)=18,IF(AND(MID(C2250,7,4)&gt;="1900",MID(C2250,7,4)&lt;=LEFT(K3,4)),IF(AND(MID(C2250,11,2)&gt;="01",MID(C2250,11,2)&lt;="12"),IF(AND(MID(C2250,13,2)&gt;="01",MID(C2250,13,2)&lt;="31"),MID(C2250,7,8),"日期错误"),"月份错误"),"年份错误"),IF(LEN(C2250)=0,"请录入身份证号","身份证号位数错误"))</f>
        <v>请录入身份证号</v>
      </c>
      <c r="E2250" s="28" t="s">
        <v>11</v>
      </c>
      <c r="F2250" s="29" t="n">
        <f aca="false">IF(G2250="",0,IF(G2250="一档",70,440))</f>
        <v>0</v>
      </c>
      <c r="G2250" s="26"/>
      <c r="H2250" s="30"/>
    </row>
    <row r="2251" s="24" customFormat="true" ht="12" hidden="false" customHeight="false" outlineLevel="0" collapsed="false">
      <c r="A2251" s="25" t="n">
        <v>2247</v>
      </c>
      <c r="B2251" s="26"/>
      <c r="C2251" s="26"/>
      <c r="D2251" s="27" t="str">
        <f aca="false">IF(LEN(C2251)=18,IF(AND(MID(C2251,7,4)&gt;="1900",MID(C2251,7,4)&lt;=LEFT(K3,4)),IF(AND(MID(C2251,11,2)&gt;="01",MID(C2251,11,2)&lt;="12"),IF(AND(MID(C2251,13,2)&gt;="01",MID(C2251,13,2)&lt;="31"),MID(C2251,7,8),"日期错误"),"月份错误"),"年份错误"),IF(LEN(C2251)=0,"请录入身份证号","身份证号位数错误"))</f>
        <v>请录入身份证号</v>
      </c>
      <c r="E2251" s="28" t="s">
        <v>11</v>
      </c>
      <c r="F2251" s="29" t="n">
        <f aca="false">IF(G2251="",0,IF(G2251="一档",70,440))</f>
        <v>0</v>
      </c>
      <c r="G2251" s="26"/>
      <c r="H2251" s="30"/>
    </row>
    <row r="2252" s="24" customFormat="true" ht="12" hidden="false" customHeight="false" outlineLevel="0" collapsed="false">
      <c r="A2252" s="25" t="n">
        <v>2248</v>
      </c>
      <c r="B2252" s="26"/>
      <c r="C2252" s="26"/>
      <c r="D2252" s="27" t="str">
        <f aca="false">IF(LEN(C2252)=18,IF(AND(MID(C2252,7,4)&gt;="1900",MID(C2252,7,4)&lt;=LEFT(K3,4)),IF(AND(MID(C2252,11,2)&gt;="01",MID(C2252,11,2)&lt;="12"),IF(AND(MID(C2252,13,2)&gt;="01",MID(C2252,13,2)&lt;="31"),MID(C2252,7,8),"日期错误"),"月份错误"),"年份错误"),IF(LEN(C2252)=0,"请录入身份证号","身份证号位数错误"))</f>
        <v>请录入身份证号</v>
      </c>
      <c r="E2252" s="28" t="s">
        <v>11</v>
      </c>
      <c r="F2252" s="29" t="n">
        <f aca="false">IF(G2252="",0,IF(G2252="一档",70,440))</f>
        <v>0</v>
      </c>
      <c r="G2252" s="26"/>
      <c r="H2252" s="30"/>
    </row>
    <row r="2253" s="24" customFormat="true" ht="12" hidden="false" customHeight="false" outlineLevel="0" collapsed="false">
      <c r="A2253" s="25" t="n">
        <v>2249</v>
      </c>
      <c r="B2253" s="26"/>
      <c r="C2253" s="26"/>
      <c r="D2253" s="27" t="str">
        <f aca="false">IF(LEN(C2253)=18,IF(AND(MID(C2253,7,4)&gt;="1900",MID(C2253,7,4)&lt;=LEFT(K3,4)),IF(AND(MID(C2253,11,2)&gt;="01",MID(C2253,11,2)&lt;="12"),IF(AND(MID(C2253,13,2)&gt;="01",MID(C2253,13,2)&lt;="31"),MID(C2253,7,8),"日期错误"),"月份错误"),"年份错误"),IF(LEN(C2253)=0,"请录入身份证号","身份证号位数错误"))</f>
        <v>请录入身份证号</v>
      </c>
      <c r="E2253" s="28" t="s">
        <v>11</v>
      </c>
      <c r="F2253" s="29" t="n">
        <f aca="false">IF(G2253="",0,IF(G2253="一档",70,440))</f>
        <v>0</v>
      </c>
      <c r="G2253" s="26"/>
      <c r="H2253" s="30"/>
    </row>
    <row r="2254" s="24" customFormat="true" ht="12" hidden="false" customHeight="false" outlineLevel="0" collapsed="false">
      <c r="A2254" s="25" t="n">
        <v>2250</v>
      </c>
      <c r="B2254" s="26"/>
      <c r="C2254" s="26"/>
      <c r="D2254" s="27" t="str">
        <f aca="false">IF(LEN(C2254)=18,IF(AND(MID(C2254,7,4)&gt;="1900",MID(C2254,7,4)&lt;=LEFT(K3,4)),IF(AND(MID(C2254,11,2)&gt;="01",MID(C2254,11,2)&lt;="12"),IF(AND(MID(C2254,13,2)&gt;="01",MID(C2254,13,2)&lt;="31"),MID(C2254,7,8),"日期错误"),"月份错误"),"年份错误"),IF(LEN(C2254)=0,"请录入身份证号","身份证号位数错误"))</f>
        <v>请录入身份证号</v>
      </c>
      <c r="E2254" s="28" t="s">
        <v>11</v>
      </c>
      <c r="F2254" s="29" t="n">
        <f aca="false">IF(G2254="",0,IF(G2254="一档",70,440))</f>
        <v>0</v>
      </c>
      <c r="G2254" s="26"/>
      <c r="H2254" s="30"/>
    </row>
    <row r="2255" s="24" customFormat="true" ht="12" hidden="false" customHeight="false" outlineLevel="0" collapsed="false">
      <c r="A2255" s="25" t="n">
        <v>2251</v>
      </c>
      <c r="B2255" s="26"/>
      <c r="C2255" s="26"/>
      <c r="D2255" s="27" t="str">
        <f aca="false">IF(LEN(C2255)=18,IF(AND(MID(C2255,7,4)&gt;="1900",MID(C2255,7,4)&lt;=LEFT(K3,4)),IF(AND(MID(C2255,11,2)&gt;="01",MID(C2255,11,2)&lt;="12"),IF(AND(MID(C2255,13,2)&gt;="01",MID(C2255,13,2)&lt;="31"),MID(C2255,7,8),"日期错误"),"月份错误"),"年份错误"),IF(LEN(C2255)=0,"请录入身份证号","身份证号位数错误"))</f>
        <v>请录入身份证号</v>
      </c>
      <c r="E2255" s="28" t="s">
        <v>11</v>
      </c>
      <c r="F2255" s="29" t="n">
        <f aca="false">IF(G2255="",0,IF(G2255="一档",70,440))</f>
        <v>0</v>
      </c>
      <c r="G2255" s="26"/>
      <c r="H2255" s="30"/>
    </row>
    <row r="2256" s="24" customFormat="true" ht="12" hidden="false" customHeight="false" outlineLevel="0" collapsed="false">
      <c r="A2256" s="25" t="n">
        <v>2252</v>
      </c>
      <c r="B2256" s="26"/>
      <c r="C2256" s="26"/>
      <c r="D2256" s="27" t="str">
        <f aca="false">IF(LEN(C2256)=18,IF(AND(MID(C2256,7,4)&gt;="1900",MID(C2256,7,4)&lt;=LEFT(K3,4)),IF(AND(MID(C2256,11,2)&gt;="01",MID(C2256,11,2)&lt;="12"),IF(AND(MID(C2256,13,2)&gt;="01",MID(C2256,13,2)&lt;="31"),MID(C2256,7,8),"日期错误"),"月份错误"),"年份错误"),IF(LEN(C2256)=0,"请录入身份证号","身份证号位数错误"))</f>
        <v>请录入身份证号</v>
      </c>
      <c r="E2256" s="28" t="s">
        <v>11</v>
      </c>
      <c r="F2256" s="29" t="n">
        <f aca="false">IF(G2256="",0,IF(G2256="一档",70,440))</f>
        <v>0</v>
      </c>
      <c r="G2256" s="26"/>
      <c r="H2256" s="30"/>
    </row>
    <row r="2257" s="24" customFormat="true" ht="12" hidden="false" customHeight="false" outlineLevel="0" collapsed="false">
      <c r="A2257" s="25" t="n">
        <v>2253</v>
      </c>
      <c r="B2257" s="26"/>
      <c r="C2257" s="26"/>
      <c r="D2257" s="27" t="str">
        <f aca="false">IF(LEN(C2257)=18,IF(AND(MID(C2257,7,4)&gt;="1900",MID(C2257,7,4)&lt;=LEFT(K3,4)),IF(AND(MID(C2257,11,2)&gt;="01",MID(C2257,11,2)&lt;="12"),IF(AND(MID(C2257,13,2)&gt;="01",MID(C2257,13,2)&lt;="31"),MID(C2257,7,8),"日期错误"),"月份错误"),"年份错误"),IF(LEN(C2257)=0,"请录入身份证号","身份证号位数错误"))</f>
        <v>请录入身份证号</v>
      </c>
      <c r="E2257" s="28" t="s">
        <v>11</v>
      </c>
      <c r="F2257" s="29" t="n">
        <f aca="false">IF(G2257="",0,IF(G2257="一档",70,440))</f>
        <v>0</v>
      </c>
      <c r="G2257" s="26"/>
      <c r="H2257" s="30"/>
    </row>
    <row r="2258" s="24" customFormat="true" ht="12" hidden="false" customHeight="false" outlineLevel="0" collapsed="false">
      <c r="A2258" s="25" t="n">
        <v>2254</v>
      </c>
      <c r="B2258" s="26"/>
      <c r="C2258" s="26"/>
      <c r="D2258" s="27" t="str">
        <f aca="false">IF(LEN(C2258)=18,IF(AND(MID(C2258,7,4)&gt;="1900",MID(C2258,7,4)&lt;=LEFT(K3,4)),IF(AND(MID(C2258,11,2)&gt;="01",MID(C2258,11,2)&lt;="12"),IF(AND(MID(C2258,13,2)&gt;="01",MID(C2258,13,2)&lt;="31"),MID(C2258,7,8),"日期错误"),"月份错误"),"年份错误"),IF(LEN(C2258)=0,"请录入身份证号","身份证号位数错误"))</f>
        <v>请录入身份证号</v>
      </c>
      <c r="E2258" s="28" t="s">
        <v>11</v>
      </c>
      <c r="F2258" s="29" t="n">
        <f aca="false">IF(G2258="",0,IF(G2258="一档",70,440))</f>
        <v>0</v>
      </c>
      <c r="G2258" s="26"/>
      <c r="H2258" s="30"/>
    </row>
    <row r="2259" s="24" customFormat="true" ht="12" hidden="false" customHeight="false" outlineLevel="0" collapsed="false">
      <c r="A2259" s="25" t="n">
        <v>2255</v>
      </c>
      <c r="B2259" s="26"/>
      <c r="C2259" s="26"/>
      <c r="D2259" s="27" t="str">
        <f aca="false">IF(LEN(C2259)=18,IF(AND(MID(C2259,7,4)&gt;="1900",MID(C2259,7,4)&lt;=LEFT(K3,4)),IF(AND(MID(C2259,11,2)&gt;="01",MID(C2259,11,2)&lt;="12"),IF(AND(MID(C2259,13,2)&gt;="01",MID(C2259,13,2)&lt;="31"),MID(C2259,7,8),"日期错误"),"月份错误"),"年份错误"),IF(LEN(C2259)=0,"请录入身份证号","身份证号位数错误"))</f>
        <v>请录入身份证号</v>
      </c>
      <c r="E2259" s="28" t="s">
        <v>11</v>
      </c>
      <c r="F2259" s="29" t="n">
        <f aca="false">IF(G2259="",0,IF(G2259="一档",70,440))</f>
        <v>0</v>
      </c>
      <c r="G2259" s="26"/>
      <c r="H2259" s="30"/>
    </row>
    <row r="2260" s="24" customFormat="true" ht="12" hidden="false" customHeight="false" outlineLevel="0" collapsed="false">
      <c r="A2260" s="25" t="n">
        <v>2256</v>
      </c>
      <c r="B2260" s="26"/>
      <c r="C2260" s="26"/>
      <c r="D2260" s="27" t="str">
        <f aca="false">IF(LEN(C2260)=18,IF(AND(MID(C2260,7,4)&gt;="1900",MID(C2260,7,4)&lt;=LEFT(K3,4)),IF(AND(MID(C2260,11,2)&gt;="01",MID(C2260,11,2)&lt;="12"),IF(AND(MID(C2260,13,2)&gt;="01",MID(C2260,13,2)&lt;="31"),MID(C2260,7,8),"日期错误"),"月份错误"),"年份错误"),IF(LEN(C2260)=0,"请录入身份证号","身份证号位数错误"))</f>
        <v>请录入身份证号</v>
      </c>
      <c r="E2260" s="28" t="s">
        <v>11</v>
      </c>
      <c r="F2260" s="29" t="n">
        <f aca="false">IF(G2260="",0,IF(G2260="一档",70,440))</f>
        <v>0</v>
      </c>
      <c r="G2260" s="26"/>
      <c r="H2260" s="30"/>
    </row>
    <row r="2261" s="24" customFormat="true" ht="12" hidden="false" customHeight="false" outlineLevel="0" collapsed="false">
      <c r="A2261" s="25" t="n">
        <v>2257</v>
      </c>
      <c r="B2261" s="26"/>
      <c r="C2261" s="26"/>
      <c r="D2261" s="27" t="str">
        <f aca="false">IF(LEN(C2261)=18,IF(AND(MID(C2261,7,4)&gt;="1900",MID(C2261,7,4)&lt;=LEFT(K3,4)),IF(AND(MID(C2261,11,2)&gt;="01",MID(C2261,11,2)&lt;="12"),IF(AND(MID(C2261,13,2)&gt;="01",MID(C2261,13,2)&lt;="31"),MID(C2261,7,8),"日期错误"),"月份错误"),"年份错误"),IF(LEN(C2261)=0,"请录入身份证号","身份证号位数错误"))</f>
        <v>请录入身份证号</v>
      </c>
      <c r="E2261" s="28" t="s">
        <v>11</v>
      </c>
      <c r="F2261" s="29" t="n">
        <f aca="false">IF(G2261="",0,IF(G2261="一档",70,440))</f>
        <v>0</v>
      </c>
      <c r="G2261" s="26"/>
      <c r="H2261" s="30"/>
    </row>
    <row r="2262" s="24" customFormat="true" ht="12" hidden="false" customHeight="false" outlineLevel="0" collapsed="false">
      <c r="A2262" s="25" t="n">
        <v>2258</v>
      </c>
      <c r="B2262" s="26"/>
      <c r="C2262" s="26"/>
      <c r="D2262" s="27" t="str">
        <f aca="false">IF(LEN(C2262)=18,IF(AND(MID(C2262,7,4)&gt;="1900",MID(C2262,7,4)&lt;=LEFT(K3,4)),IF(AND(MID(C2262,11,2)&gt;="01",MID(C2262,11,2)&lt;="12"),IF(AND(MID(C2262,13,2)&gt;="01",MID(C2262,13,2)&lt;="31"),MID(C2262,7,8),"日期错误"),"月份错误"),"年份错误"),IF(LEN(C2262)=0,"请录入身份证号","身份证号位数错误"))</f>
        <v>请录入身份证号</v>
      </c>
      <c r="E2262" s="28" t="s">
        <v>11</v>
      </c>
      <c r="F2262" s="29" t="n">
        <f aca="false">IF(G2262="",0,IF(G2262="一档",70,440))</f>
        <v>0</v>
      </c>
      <c r="G2262" s="26"/>
      <c r="H2262" s="30"/>
    </row>
    <row r="2263" s="24" customFormat="true" ht="12" hidden="false" customHeight="false" outlineLevel="0" collapsed="false">
      <c r="A2263" s="25" t="n">
        <v>2259</v>
      </c>
      <c r="B2263" s="26"/>
      <c r="C2263" s="26"/>
      <c r="D2263" s="27" t="str">
        <f aca="false">IF(LEN(C2263)=18,IF(AND(MID(C2263,7,4)&gt;="1900",MID(C2263,7,4)&lt;=LEFT(K3,4)),IF(AND(MID(C2263,11,2)&gt;="01",MID(C2263,11,2)&lt;="12"),IF(AND(MID(C2263,13,2)&gt;="01",MID(C2263,13,2)&lt;="31"),MID(C2263,7,8),"日期错误"),"月份错误"),"年份错误"),IF(LEN(C2263)=0,"请录入身份证号","身份证号位数错误"))</f>
        <v>请录入身份证号</v>
      </c>
      <c r="E2263" s="28" t="s">
        <v>11</v>
      </c>
      <c r="F2263" s="29" t="n">
        <f aca="false">IF(G2263="",0,IF(G2263="一档",70,440))</f>
        <v>0</v>
      </c>
      <c r="G2263" s="26"/>
      <c r="H2263" s="30"/>
    </row>
    <row r="2264" s="24" customFormat="true" ht="12" hidden="false" customHeight="false" outlineLevel="0" collapsed="false">
      <c r="A2264" s="25" t="n">
        <v>2260</v>
      </c>
      <c r="B2264" s="26"/>
      <c r="C2264" s="26"/>
      <c r="D2264" s="27" t="str">
        <f aca="false">IF(LEN(C2264)=18,IF(AND(MID(C2264,7,4)&gt;="1900",MID(C2264,7,4)&lt;=LEFT(K3,4)),IF(AND(MID(C2264,11,2)&gt;="01",MID(C2264,11,2)&lt;="12"),IF(AND(MID(C2264,13,2)&gt;="01",MID(C2264,13,2)&lt;="31"),MID(C2264,7,8),"日期错误"),"月份错误"),"年份错误"),IF(LEN(C2264)=0,"请录入身份证号","身份证号位数错误"))</f>
        <v>请录入身份证号</v>
      </c>
      <c r="E2264" s="28" t="s">
        <v>11</v>
      </c>
      <c r="F2264" s="29" t="n">
        <f aca="false">IF(G2264="",0,IF(G2264="一档",70,440))</f>
        <v>0</v>
      </c>
      <c r="G2264" s="26"/>
      <c r="H2264" s="30"/>
    </row>
    <row r="2265" s="24" customFormat="true" ht="12" hidden="false" customHeight="false" outlineLevel="0" collapsed="false">
      <c r="A2265" s="25" t="n">
        <v>2261</v>
      </c>
      <c r="B2265" s="26"/>
      <c r="C2265" s="26"/>
      <c r="D2265" s="27" t="str">
        <f aca="false">IF(LEN(C2265)=18,IF(AND(MID(C2265,7,4)&gt;="1900",MID(C2265,7,4)&lt;=LEFT(K3,4)),IF(AND(MID(C2265,11,2)&gt;="01",MID(C2265,11,2)&lt;="12"),IF(AND(MID(C2265,13,2)&gt;="01",MID(C2265,13,2)&lt;="31"),MID(C2265,7,8),"日期错误"),"月份错误"),"年份错误"),IF(LEN(C2265)=0,"请录入身份证号","身份证号位数错误"))</f>
        <v>请录入身份证号</v>
      </c>
      <c r="E2265" s="28" t="s">
        <v>11</v>
      </c>
      <c r="F2265" s="29" t="n">
        <f aca="false">IF(G2265="",0,IF(G2265="一档",70,440))</f>
        <v>0</v>
      </c>
      <c r="G2265" s="26"/>
      <c r="H2265" s="30"/>
    </row>
    <row r="2266" s="24" customFormat="true" ht="12" hidden="false" customHeight="false" outlineLevel="0" collapsed="false">
      <c r="A2266" s="25" t="n">
        <v>2262</v>
      </c>
      <c r="B2266" s="26"/>
      <c r="C2266" s="26"/>
      <c r="D2266" s="27" t="str">
        <f aca="false">IF(LEN(C2266)=18,IF(AND(MID(C2266,7,4)&gt;="1900",MID(C2266,7,4)&lt;=LEFT(K3,4)),IF(AND(MID(C2266,11,2)&gt;="01",MID(C2266,11,2)&lt;="12"),IF(AND(MID(C2266,13,2)&gt;="01",MID(C2266,13,2)&lt;="31"),MID(C2266,7,8),"日期错误"),"月份错误"),"年份错误"),IF(LEN(C2266)=0,"请录入身份证号","身份证号位数错误"))</f>
        <v>请录入身份证号</v>
      </c>
      <c r="E2266" s="28" t="s">
        <v>11</v>
      </c>
      <c r="F2266" s="29" t="n">
        <f aca="false">IF(G2266="",0,IF(G2266="一档",70,440))</f>
        <v>0</v>
      </c>
      <c r="G2266" s="26"/>
      <c r="H2266" s="30"/>
    </row>
    <row r="2267" s="24" customFormat="true" ht="12" hidden="false" customHeight="false" outlineLevel="0" collapsed="false">
      <c r="A2267" s="25" t="n">
        <v>2263</v>
      </c>
      <c r="B2267" s="26"/>
      <c r="C2267" s="26"/>
      <c r="D2267" s="27" t="str">
        <f aca="false">IF(LEN(C2267)=18,IF(AND(MID(C2267,7,4)&gt;="1900",MID(C2267,7,4)&lt;=LEFT(K3,4)),IF(AND(MID(C2267,11,2)&gt;="01",MID(C2267,11,2)&lt;="12"),IF(AND(MID(C2267,13,2)&gt;="01",MID(C2267,13,2)&lt;="31"),MID(C2267,7,8),"日期错误"),"月份错误"),"年份错误"),IF(LEN(C2267)=0,"请录入身份证号","身份证号位数错误"))</f>
        <v>请录入身份证号</v>
      </c>
      <c r="E2267" s="28" t="s">
        <v>11</v>
      </c>
      <c r="F2267" s="29" t="n">
        <f aca="false">IF(G2267="",0,IF(G2267="一档",70,440))</f>
        <v>0</v>
      </c>
      <c r="G2267" s="26"/>
      <c r="H2267" s="30"/>
    </row>
    <row r="2268" s="24" customFormat="true" ht="12" hidden="false" customHeight="false" outlineLevel="0" collapsed="false">
      <c r="A2268" s="25" t="n">
        <v>2264</v>
      </c>
      <c r="B2268" s="26"/>
      <c r="C2268" s="26"/>
      <c r="D2268" s="27" t="str">
        <f aca="false">IF(LEN(C2268)=18,IF(AND(MID(C2268,7,4)&gt;="1900",MID(C2268,7,4)&lt;=LEFT(K3,4)),IF(AND(MID(C2268,11,2)&gt;="01",MID(C2268,11,2)&lt;="12"),IF(AND(MID(C2268,13,2)&gt;="01",MID(C2268,13,2)&lt;="31"),MID(C2268,7,8),"日期错误"),"月份错误"),"年份错误"),IF(LEN(C2268)=0,"请录入身份证号","身份证号位数错误"))</f>
        <v>请录入身份证号</v>
      </c>
      <c r="E2268" s="28" t="s">
        <v>11</v>
      </c>
      <c r="F2268" s="29" t="n">
        <f aca="false">IF(G2268="",0,IF(G2268="一档",70,440))</f>
        <v>0</v>
      </c>
      <c r="G2268" s="26"/>
      <c r="H2268" s="30"/>
    </row>
    <row r="2269" s="24" customFormat="true" ht="12" hidden="false" customHeight="false" outlineLevel="0" collapsed="false">
      <c r="A2269" s="25" t="n">
        <v>2265</v>
      </c>
      <c r="B2269" s="26"/>
      <c r="C2269" s="26"/>
      <c r="D2269" s="27" t="str">
        <f aca="false">IF(LEN(C2269)=18,IF(AND(MID(C2269,7,4)&gt;="1900",MID(C2269,7,4)&lt;=LEFT(K3,4)),IF(AND(MID(C2269,11,2)&gt;="01",MID(C2269,11,2)&lt;="12"),IF(AND(MID(C2269,13,2)&gt;="01",MID(C2269,13,2)&lt;="31"),MID(C2269,7,8),"日期错误"),"月份错误"),"年份错误"),IF(LEN(C2269)=0,"请录入身份证号","身份证号位数错误"))</f>
        <v>请录入身份证号</v>
      </c>
      <c r="E2269" s="28" t="s">
        <v>11</v>
      </c>
      <c r="F2269" s="29" t="n">
        <f aca="false">IF(G2269="",0,IF(G2269="一档",70,440))</f>
        <v>0</v>
      </c>
      <c r="G2269" s="26"/>
      <c r="H2269" s="30"/>
    </row>
    <row r="2270" s="24" customFormat="true" ht="12" hidden="false" customHeight="false" outlineLevel="0" collapsed="false">
      <c r="A2270" s="25" t="n">
        <v>2266</v>
      </c>
      <c r="B2270" s="26"/>
      <c r="C2270" s="26"/>
      <c r="D2270" s="27" t="str">
        <f aca="false">IF(LEN(C2270)=18,IF(AND(MID(C2270,7,4)&gt;="1900",MID(C2270,7,4)&lt;=LEFT(K3,4)),IF(AND(MID(C2270,11,2)&gt;="01",MID(C2270,11,2)&lt;="12"),IF(AND(MID(C2270,13,2)&gt;="01",MID(C2270,13,2)&lt;="31"),MID(C2270,7,8),"日期错误"),"月份错误"),"年份错误"),IF(LEN(C2270)=0,"请录入身份证号","身份证号位数错误"))</f>
        <v>请录入身份证号</v>
      </c>
      <c r="E2270" s="28" t="s">
        <v>11</v>
      </c>
      <c r="F2270" s="29" t="n">
        <f aca="false">IF(G2270="",0,IF(G2270="一档",70,440))</f>
        <v>0</v>
      </c>
      <c r="G2270" s="26"/>
      <c r="H2270" s="30"/>
    </row>
    <row r="2271" s="24" customFormat="true" ht="12" hidden="false" customHeight="false" outlineLevel="0" collapsed="false">
      <c r="A2271" s="25" t="n">
        <v>2267</v>
      </c>
      <c r="B2271" s="26"/>
      <c r="C2271" s="26"/>
      <c r="D2271" s="27" t="str">
        <f aca="false">IF(LEN(C2271)=18,IF(AND(MID(C2271,7,4)&gt;="1900",MID(C2271,7,4)&lt;=LEFT(K3,4)),IF(AND(MID(C2271,11,2)&gt;="01",MID(C2271,11,2)&lt;="12"),IF(AND(MID(C2271,13,2)&gt;="01",MID(C2271,13,2)&lt;="31"),MID(C2271,7,8),"日期错误"),"月份错误"),"年份错误"),IF(LEN(C2271)=0,"请录入身份证号","身份证号位数错误"))</f>
        <v>请录入身份证号</v>
      </c>
      <c r="E2271" s="28" t="s">
        <v>11</v>
      </c>
      <c r="F2271" s="29" t="n">
        <f aca="false">IF(G2271="",0,IF(G2271="一档",70,440))</f>
        <v>0</v>
      </c>
      <c r="G2271" s="26"/>
      <c r="H2271" s="30"/>
    </row>
    <row r="2272" s="24" customFormat="true" ht="12" hidden="false" customHeight="false" outlineLevel="0" collapsed="false">
      <c r="A2272" s="25" t="n">
        <v>2268</v>
      </c>
      <c r="B2272" s="26"/>
      <c r="C2272" s="26"/>
      <c r="D2272" s="27" t="str">
        <f aca="false">IF(LEN(C2272)=18,IF(AND(MID(C2272,7,4)&gt;="1900",MID(C2272,7,4)&lt;=LEFT(K3,4)),IF(AND(MID(C2272,11,2)&gt;="01",MID(C2272,11,2)&lt;="12"),IF(AND(MID(C2272,13,2)&gt;="01",MID(C2272,13,2)&lt;="31"),MID(C2272,7,8),"日期错误"),"月份错误"),"年份错误"),IF(LEN(C2272)=0,"请录入身份证号","身份证号位数错误"))</f>
        <v>请录入身份证号</v>
      </c>
      <c r="E2272" s="28" t="s">
        <v>11</v>
      </c>
      <c r="F2272" s="29" t="n">
        <f aca="false">IF(G2272="",0,IF(G2272="一档",70,440))</f>
        <v>0</v>
      </c>
      <c r="G2272" s="26"/>
      <c r="H2272" s="30"/>
    </row>
    <row r="2273" s="24" customFormat="true" ht="12" hidden="false" customHeight="false" outlineLevel="0" collapsed="false">
      <c r="A2273" s="25" t="n">
        <v>2269</v>
      </c>
      <c r="B2273" s="26"/>
      <c r="C2273" s="26"/>
      <c r="D2273" s="27" t="str">
        <f aca="false">IF(LEN(C2273)=18,IF(AND(MID(C2273,7,4)&gt;="1900",MID(C2273,7,4)&lt;=LEFT(K3,4)),IF(AND(MID(C2273,11,2)&gt;="01",MID(C2273,11,2)&lt;="12"),IF(AND(MID(C2273,13,2)&gt;="01",MID(C2273,13,2)&lt;="31"),MID(C2273,7,8),"日期错误"),"月份错误"),"年份错误"),IF(LEN(C2273)=0,"请录入身份证号","身份证号位数错误"))</f>
        <v>请录入身份证号</v>
      </c>
      <c r="E2273" s="28" t="s">
        <v>11</v>
      </c>
      <c r="F2273" s="29" t="n">
        <f aca="false">IF(G2273="",0,IF(G2273="一档",70,440))</f>
        <v>0</v>
      </c>
      <c r="G2273" s="26"/>
      <c r="H2273" s="30"/>
    </row>
    <row r="2274" s="24" customFormat="true" ht="12" hidden="false" customHeight="false" outlineLevel="0" collapsed="false">
      <c r="A2274" s="25" t="n">
        <v>2270</v>
      </c>
      <c r="B2274" s="26"/>
      <c r="C2274" s="26"/>
      <c r="D2274" s="27" t="str">
        <f aca="false">IF(LEN(C2274)=18,IF(AND(MID(C2274,7,4)&gt;="1900",MID(C2274,7,4)&lt;=LEFT(K3,4)),IF(AND(MID(C2274,11,2)&gt;="01",MID(C2274,11,2)&lt;="12"),IF(AND(MID(C2274,13,2)&gt;="01",MID(C2274,13,2)&lt;="31"),MID(C2274,7,8),"日期错误"),"月份错误"),"年份错误"),IF(LEN(C2274)=0,"请录入身份证号","身份证号位数错误"))</f>
        <v>请录入身份证号</v>
      </c>
      <c r="E2274" s="28" t="s">
        <v>11</v>
      </c>
      <c r="F2274" s="29" t="n">
        <f aca="false">IF(G2274="",0,IF(G2274="一档",70,440))</f>
        <v>0</v>
      </c>
      <c r="G2274" s="26"/>
      <c r="H2274" s="30"/>
    </row>
    <row r="2275" s="24" customFormat="true" ht="12" hidden="false" customHeight="false" outlineLevel="0" collapsed="false">
      <c r="A2275" s="25" t="n">
        <v>2271</v>
      </c>
      <c r="B2275" s="26"/>
      <c r="C2275" s="26"/>
      <c r="D2275" s="27" t="str">
        <f aca="false">IF(LEN(C2275)=18,IF(AND(MID(C2275,7,4)&gt;="1900",MID(C2275,7,4)&lt;=LEFT(K3,4)),IF(AND(MID(C2275,11,2)&gt;="01",MID(C2275,11,2)&lt;="12"),IF(AND(MID(C2275,13,2)&gt;="01",MID(C2275,13,2)&lt;="31"),MID(C2275,7,8),"日期错误"),"月份错误"),"年份错误"),IF(LEN(C2275)=0,"请录入身份证号","身份证号位数错误"))</f>
        <v>请录入身份证号</v>
      </c>
      <c r="E2275" s="28" t="s">
        <v>11</v>
      </c>
      <c r="F2275" s="29" t="n">
        <f aca="false">IF(G2275="",0,IF(G2275="一档",70,440))</f>
        <v>0</v>
      </c>
      <c r="G2275" s="26"/>
      <c r="H2275" s="30"/>
    </row>
    <row r="2276" s="24" customFormat="true" ht="12" hidden="false" customHeight="false" outlineLevel="0" collapsed="false">
      <c r="A2276" s="25" t="n">
        <v>2272</v>
      </c>
      <c r="B2276" s="26"/>
      <c r="C2276" s="26"/>
      <c r="D2276" s="27" t="str">
        <f aca="false">IF(LEN(C2276)=18,IF(AND(MID(C2276,7,4)&gt;="1900",MID(C2276,7,4)&lt;=LEFT(K3,4)),IF(AND(MID(C2276,11,2)&gt;="01",MID(C2276,11,2)&lt;="12"),IF(AND(MID(C2276,13,2)&gt;="01",MID(C2276,13,2)&lt;="31"),MID(C2276,7,8),"日期错误"),"月份错误"),"年份错误"),IF(LEN(C2276)=0,"请录入身份证号","身份证号位数错误"))</f>
        <v>请录入身份证号</v>
      </c>
      <c r="E2276" s="28" t="s">
        <v>11</v>
      </c>
      <c r="F2276" s="29" t="n">
        <f aca="false">IF(G2276="",0,IF(G2276="一档",70,440))</f>
        <v>0</v>
      </c>
      <c r="G2276" s="26"/>
      <c r="H2276" s="30"/>
    </row>
    <row r="2277" s="24" customFormat="true" ht="12" hidden="false" customHeight="false" outlineLevel="0" collapsed="false">
      <c r="A2277" s="25" t="n">
        <v>2273</v>
      </c>
      <c r="B2277" s="26"/>
      <c r="C2277" s="26"/>
      <c r="D2277" s="27" t="str">
        <f aca="false">IF(LEN(C2277)=18,IF(AND(MID(C2277,7,4)&gt;="1900",MID(C2277,7,4)&lt;=LEFT(K3,4)),IF(AND(MID(C2277,11,2)&gt;="01",MID(C2277,11,2)&lt;="12"),IF(AND(MID(C2277,13,2)&gt;="01",MID(C2277,13,2)&lt;="31"),MID(C2277,7,8),"日期错误"),"月份错误"),"年份错误"),IF(LEN(C2277)=0,"请录入身份证号","身份证号位数错误"))</f>
        <v>请录入身份证号</v>
      </c>
      <c r="E2277" s="28" t="s">
        <v>11</v>
      </c>
      <c r="F2277" s="29" t="n">
        <f aca="false">IF(G2277="",0,IF(G2277="一档",70,440))</f>
        <v>0</v>
      </c>
      <c r="G2277" s="26"/>
      <c r="H2277" s="30"/>
    </row>
    <row r="2278" s="24" customFormat="true" ht="12" hidden="false" customHeight="false" outlineLevel="0" collapsed="false">
      <c r="A2278" s="25" t="n">
        <v>2274</v>
      </c>
      <c r="B2278" s="26"/>
      <c r="C2278" s="26"/>
      <c r="D2278" s="27" t="str">
        <f aca="false">IF(LEN(C2278)=18,IF(AND(MID(C2278,7,4)&gt;="1900",MID(C2278,7,4)&lt;=LEFT(K3,4)),IF(AND(MID(C2278,11,2)&gt;="01",MID(C2278,11,2)&lt;="12"),IF(AND(MID(C2278,13,2)&gt;="01",MID(C2278,13,2)&lt;="31"),MID(C2278,7,8),"日期错误"),"月份错误"),"年份错误"),IF(LEN(C2278)=0,"请录入身份证号","身份证号位数错误"))</f>
        <v>请录入身份证号</v>
      </c>
      <c r="E2278" s="28" t="s">
        <v>11</v>
      </c>
      <c r="F2278" s="29" t="n">
        <f aca="false">IF(G2278="",0,IF(G2278="一档",70,440))</f>
        <v>0</v>
      </c>
      <c r="G2278" s="26"/>
      <c r="H2278" s="30"/>
    </row>
    <row r="2279" s="24" customFormat="true" ht="12" hidden="false" customHeight="false" outlineLevel="0" collapsed="false">
      <c r="A2279" s="25" t="n">
        <v>2275</v>
      </c>
      <c r="B2279" s="26"/>
      <c r="C2279" s="26"/>
      <c r="D2279" s="27" t="str">
        <f aca="false">IF(LEN(C2279)=18,IF(AND(MID(C2279,7,4)&gt;="1900",MID(C2279,7,4)&lt;=LEFT(K3,4)),IF(AND(MID(C2279,11,2)&gt;="01",MID(C2279,11,2)&lt;="12"),IF(AND(MID(C2279,13,2)&gt;="01",MID(C2279,13,2)&lt;="31"),MID(C2279,7,8),"日期错误"),"月份错误"),"年份错误"),IF(LEN(C2279)=0,"请录入身份证号","身份证号位数错误"))</f>
        <v>请录入身份证号</v>
      </c>
      <c r="E2279" s="28" t="s">
        <v>11</v>
      </c>
      <c r="F2279" s="29" t="n">
        <f aca="false">IF(G2279="",0,IF(G2279="一档",70,440))</f>
        <v>0</v>
      </c>
      <c r="G2279" s="26"/>
      <c r="H2279" s="30"/>
    </row>
    <row r="2280" s="24" customFormat="true" ht="12" hidden="false" customHeight="false" outlineLevel="0" collapsed="false">
      <c r="A2280" s="25" t="n">
        <v>2276</v>
      </c>
      <c r="B2280" s="26"/>
      <c r="C2280" s="26"/>
      <c r="D2280" s="27" t="str">
        <f aca="false">IF(LEN(C2280)=18,IF(AND(MID(C2280,7,4)&gt;="1900",MID(C2280,7,4)&lt;=LEFT(K3,4)),IF(AND(MID(C2280,11,2)&gt;="01",MID(C2280,11,2)&lt;="12"),IF(AND(MID(C2280,13,2)&gt;="01",MID(C2280,13,2)&lt;="31"),MID(C2280,7,8),"日期错误"),"月份错误"),"年份错误"),IF(LEN(C2280)=0,"请录入身份证号","身份证号位数错误"))</f>
        <v>请录入身份证号</v>
      </c>
      <c r="E2280" s="28" t="s">
        <v>11</v>
      </c>
      <c r="F2280" s="29" t="n">
        <f aca="false">IF(G2280="",0,IF(G2280="一档",70,440))</f>
        <v>0</v>
      </c>
      <c r="G2280" s="26"/>
      <c r="H2280" s="30"/>
    </row>
    <row r="2281" s="24" customFormat="true" ht="12" hidden="false" customHeight="false" outlineLevel="0" collapsed="false">
      <c r="A2281" s="25" t="n">
        <v>2277</v>
      </c>
      <c r="B2281" s="26"/>
      <c r="C2281" s="26"/>
      <c r="D2281" s="27" t="str">
        <f aca="false">IF(LEN(C2281)=18,IF(AND(MID(C2281,7,4)&gt;="1900",MID(C2281,7,4)&lt;=LEFT(K3,4)),IF(AND(MID(C2281,11,2)&gt;="01",MID(C2281,11,2)&lt;="12"),IF(AND(MID(C2281,13,2)&gt;="01",MID(C2281,13,2)&lt;="31"),MID(C2281,7,8),"日期错误"),"月份错误"),"年份错误"),IF(LEN(C2281)=0,"请录入身份证号","身份证号位数错误"))</f>
        <v>请录入身份证号</v>
      </c>
      <c r="E2281" s="28" t="s">
        <v>11</v>
      </c>
      <c r="F2281" s="29" t="n">
        <f aca="false">IF(G2281="",0,IF(G2281="一档",70,440))</f>
        <v>0</v>
      </c>
      <c r="G2281" s="26"/>
      <c r="H2281" s="30"/>
    </row>
    <row r="2282" s="24" customFormat="true" ht="12" hidden="false" customHeight="false" outlineLevel="0" collapsed="false">
      <c r="A2282" s="25" t="n">
        <v>2278</v>
      </c>
      <c r="B2282" s="26"/>
      <c r="C2282" s="26"/>
      <c r="D2282" s="27" t="str">
        <f aca="false">IF(LEN(C2282)=18,IF(AND(MID(C2282,7,4)&gt;="1900",MID(C2282,7,4)&lt;=LEFT(K3,4)),IF(AND(MID(C2282,11,2)&gt;="01",MID(C2282,11,2)&lt;="12"),IF(AND(MID(C2282,13,2)&gt;="01",MID(C2282,13,2)&lt;="31"),MID(C2282,7,8),"日期错误"),"月份错误"),"年份错误"),IF(LEN(C2282)=0,"请录入身份证号","身份证号位数错误"))</f>
        <v>请录入身份证号</v>
      </c>
      <c r="E2282" s="28" t="s">
        <v>11</v>
      </c>
      <c r="F2282" s="29" t="n">
        <f aca="false">IF(G2282="",0,IF(G2282="一档",70,440))</f>
        <v>0</v>
      </c>
      <c r="G2282" s="26"/>
      <c r="H2282" s="30"/>
    </row>
    <row r="2283" s="24" customFormat="true" ht="12" hidden="false" customHeight="false" outlineLevel="0" collapsed="false">
      <c r="A2283" s="25" t="n">
        <v>2279</v>
      </c>
      <c r="B2283" s="26"/>
      <c r="C2283" s="26"/>
      <c r="D2283" s="27" t="str">
        <f aca="false">IF(LEN(C2283)=18,IF(AND(MID(C2283,7,4)&gt;="1900",MID(C2283,7,4)&lt;=LEFT(K3,4)),IF(AND(MID(C2283,11,2)&gt;="01",MID(C2283,11,2)&lt;="12"),IF(AND(MID(C2283,13,2)&gt;="01",MID(C2283,13,2)&lt;="31"),MID(C2283,7,8),"日期错误"),"月份错误"),"年份错误"),IF(LEN(C2283)=0,"请录入身份证号","身份证号位数错误"))</f>
        <v>请录入身份证号</v>
      </c>
      <c r="E2283" s="28" t="s">
        <v>11</v>
      </c>
      <c r="F2283" s="29" t="n">
        <f aca="false">IF(G2283="",0,IF(G2283="一档",70,440))</f>
        <v>0</v>
      </c>
      <c r="G2283" s="26"/>
      <c r="H2283" s="30"/>
    </row>
    <row r="2284" s="24" customFormat="true" ht="12" hidden="false" customHeight="false" outlineLevel="0" collapsed="false">
      <c r="A2284" s="25" t="n">
        <v>2280</v>
      </c>
      <c r="B2284" s="26"/>
      <c r="C2284" s="26"/>
      <c r="D2284" s="27" t="str">
        <f aca="false">IF(LEN(C2284)=18,IF(AND(MID(C2284,7,4)&gt;="1900",MID(C2284,7,4)&lt;=LEFT(K3,4)),IF(AND(MID(C2284,11,2)&gt;="01",MID(C2284,11,2)&lt;="12"),IF(AND(MID(C2284,13,2)&gt;="01",MID(C2284,13,2)&lt;="31"),MID(C2284,7,8),"日期错误"),"月份错误"),"年份错误"),IF(LEN(C2284)=0,"请录入身份证号","身份证号位数错误"))</f>
        <v>请录入身份证号</v>
      </c>
      <c r="E2284" s="28" t="s">
        <v>11</v>
      </c>
      <c r="F2284" s="29" t="n">
        <f aca="false">IF(G2284="",0,IF(G2284="一档",70,440))</f>
        <v>0</v>
      </c>
      <c r="G2284" s="26"/>
      <c r="H2284" s="30"/>
    </row>
    <row r="2285" s="24" customFormat="true" ht="12" hidden="false" customHeight="false" outlineLevel="0" collapsed="false">
      <c r="A2285" s="25" t="n">
        <v>2281</v>
      </c>
      <c r="B2285" s="26"/>
      <c r="C2285" s="26"/>
      <c r="D2285" s="27" t="str">
        <f aca="false">IF(LEN(C2285)=18,IF(AND(MID(C2285,7,4)&gt;="1900",MID(C2285,7,4)&lt;=LEFT(K3,4)),IF(AND(MID(C2285,11,2)&gt;="01",MID(C2285,11,2)&lt;="12"),IF(AND(MID(C2285,13,2)&gt;="01",MID(C2285,13,2)&lt;="31"),MID(C2285,7,8),"日期错误"),"月份错误"),"年份错误"),IF(LEN(C2285)=0,"请录入身份证号","身份证号位数错误"))</f>
        <v>请录入身份证号</v>
      </c>
      <c r="E2285" s="28" t="s">
        <v>11</v>
      </c>
      <c r="F2285" s="29" t="n">
        <f aca="false">IF(G2285="",0,IF(G2285="一档",70,440))</f>
        <v>0</v>
      </c>
      <c r="G2285" s="26"/>
      <c r="H2285" s="30"/>
    </row>
    <row r="2286" s="24" customFormat="true" ht="12" hidden="false" customHeight="false" outlineLevel="0" collapsed="false">
      <c r="A2286" s="25" t="n">
        <v>2282</v>
      </c>
      <c r="B2286" s="26"/>
      <c r="C2286" s="26"/>
      <c r="D2286" s="27" t="str">
        <f aca="false">IF(LEN(C2286)=18,IF(AND(MID(C2286,7,4)&gt;="1900",MID(C2286,7,4)&lt;=LEFT(K3,4)),IF(AND(MID(C2286,11,2)&gt;="01",MID(C2286,11,2)&lt;="12"),IF(AND(MID(C2286,13,2)&gt;="01",MID(C2286,13,2)&lt;="31"),MID(C2286,7,8),"日期错误"),"月份错误"),"年份错误"),IF(LEN(C2286)=0,"请录入身份证号","身份证号位数错误"))</f>
        <v>请录入身份证号</v>
      </c>
      <c r="E2286" s="28" t="s">
        <v>11</v>
      </c>
      <c r="F2286" s="29" t="n">
        <f aca="false">IF(G2286="",0,IF(G2286="一档",70,440))</f>
        <v>0</v>
      </c>
      <c r="G2286" s="26"/>
      <c r="H2286" s="30"/>
    </row>
    <row r="2287" s="24" customFormat="true" ht="12" hidden="false" customHeight="false" outlineLevel="0" collapsed="false">
      <c r="A2287" s="25" t="n">
        <v>2283</v>
      </c>
      <c r="B2287" s="26"/>
      <c r="C2287" s="26"/>
      <c r="D2287" s="27" t="str">
        <f aca="false">IF(LEN(C2287)=18,IF(AND(MID(C2287,7,4)&gt;="1900",MID(C2287,7,4)&lt;=LEFT(K3,4)),IF(AND(MID(C2287,11,2)&gt;="01",MID(C2287,11,2)&lt;="12"),IF(AND(MID(C2287,13,2)&gt;="01",MID(C2287,13,2)&lt;="31"),MID(C2287,7,8),"日期错误"),"月份错误"),"年份错误"),IF(LEN(C2287)=0,"请录入身份证号","身份证号位数错误"))</f>
        <v>请录入身份证号</v>
      </c>
      <c r="E2287" s="28" t="s">
        <v>11</v>
      </c>
      <c r="F2287" s="29" t="n">
        <f aca="false">IF(G2287="",0,IF(G2287="一档",70,440))</f>
        <v>0</v>
      </c>
      <c r="G2287" s="26"/>
      <c r="H2287" s="30"/>
    </row>
    <row r="2288" s="24" customFormat="true" ht="12" hidden="false" customHeight="false" outlineLevel="0" collapsed="false">
      <c r="A2288" s="25" t="n">
        <v>2284</v>
      </c>
      <c r="B2288" s="26"/>
      <c r="C2288" s="26"/>
      <c r="D2288" s="27" t="str">
        <f aca="false">IF(LEN(C2288)=18,IF(AND(MID(C2288,7,4)&gt;="1900",MID(C2288,7,4)&lt;=LEFT(K3,4)),IF(AND(MID(C2288,11,2)&gt;="01",MID(C2288,11,2)&lt;="12"),IF(AND(MID(C2288,13,2)&gt;="01",MID(C2288,13,2)&lt;="31"),MID(C2288,7,8),"日期错误"),"月份错误"),"年份错误"),IF(LEN(C2288)=0,"请录入身份证号","身份证号位数错误"))</f>
        <v>请录入身份证号</v>
      </c>
      <c r="E2288" s="28" t="s">
        <v>11</v>
      </c>
      <c r="F2288" s="29" t="n">
        <f aca="false">IF(G2288="",0,IF(G2288="一档",70,440))</f>
        <v>0</v>
      </c>
      <c r="G2288" s="26"/>
      <c r="H2288" s="30"/>
    </row>
    <row r="2289" s="24" customFormat="true" ht="12" hidden="false" customHeight="false" outlineLevel="0" collapsed="false">
      <c r="A2289" s="25" t="n">
        <v>2285</v>
      </c>
      <c r="B2289" s="26"/>
      <c r="C2289" s="26"/>
      <c r="D2289" s="27" t="str">
        <f aca="false">IF(LEN(C2289)=18,IF(AND(MID(C2289,7,4)&gt;="1900",MID(C2289,7,4)&lt;=LEFT(K3,4)),IF(AND(MID(C2289,11,2)&gt;="01",MID(C2289,11,2)&lt;="12"),IF(AND(MID(C2289,13,2)&gt;="01",MID(C2289,13,2)&lt;="31"),MID(C2289,7,8),"日期错误"),"月份错误"),"年份错误"),IF(LEN(C2289)=0,"请录入身份证号","身份证号位数错误"))</f>
        <v>请录入身份证号</v>
      </c>
      <c r="E2289" s="28" t="s">
        <v>11</v>
      </c>
      <c r="F2289" s="29" t="n">
        <f aca="false">IF(G2289="",0,IF(G2289="一档",70,440))</f>
        <v>0</v>
      </c>
      <c r="G2289" s="26"/>
      <c r="H2289" s="30"/>
    </row>
    <row r="2290" s="24" customFormat="true" ht="12" hidden="false" customHeight="false" outlineLevel="0" collapsed="false">
      <c r="A2290" s="25" t="n">
        <v>2286</v>
      </c>
      <c r="B2290" s="26"/>
      <c r="C2290" s="26"/>
      <c r="D2290" s="27" t="str">
        <f aca="false">IF(LEN(C2290)=18,IF(AND(MID(C2290,7,4)&gt;="1900",MID(C2290,7,4)&lt;=LEFT(K3,4)),IF(AND(MID(C2290,11,2)&gt;="01",MID(C2290,11,2)&lt;="12"),IF(AND(MID(C2290,13,2)&gt;="01",MID(C2290,13,2)&lt;="31"),MID(C2290,7,8),"日期错误"),"月份错误"),"年份错误"),IF(LEN(C2290)=0,"请录入身份证号","身份证号位数错误"))</f>
        <v>请录入身份证号</v>
      </c>
      <c r="E2290" s="28" t="s">
        <v>11</v>
      </c>
      <c r="F2290" s="29" t="n">
        <f aca="false">IF(G2290="",0,IF(G2290="一档",70,440))</f>
        <v>0</v>
      </c>
      <c r="G2290" s="26"/>
      <c r="H2290" s="30"/>
    </row>
    <row r="2291" s="24" customFormat="true" ht="12" hidden="false" customHeight="false" outlineLevel="0" collapsed="false">
      <c r="A2291" s="25" t="n">
        <v>2287</v>
      </c>
      <c r="B2291" s="26"/>
      <c r="C2291" s="26"/>
      <c r="D2291" s="27" t="str">
        <f aca="false">IF(LEN(C2291)=18,IF(AND(MID(C2291,7,4)&gt;="1900",MID(C2291,7,4)&lt;=LEFT(K3,4)),IF(AND(MID(C2291,11,2)&gt;="01",MID(C2291,11,2)&lt;="12"),IF(AND(MID(C2291,13,2)&gt;="01",MID(C2291,13,2)&lt;="31"),MID(C2291,7,8),"日期错误"),"月份错误"),"年份错误"),IF(LEN(C2291)=0,"请录入身份证号","身份证号位数错误"))</f>
        <v>请录入身份证号</v>
      </c>
      <c r="E2291" s="28" t="s">
        <v>11</v>
      </c>
      <c r="F2291" s="29" t="n">
        <f aca="false">IF(G2291="",0,IF(G2291="一档",70,440))</f>
        <v>0</v>
      </c>
      <c r="G2291" s="26"/>
      <c r="H2291" s="30"/>
    </row>
    <row r="2292" s="24" customFormat="true" ht="12" hidden="false" customHeight="false" outlineLevel="0" collapsed="false">
      <c r="A2292" s="25" t="n">
        <v>2288</v>
      </c>
      <c r="B2292" s="26"/>
      <c r="C2292" s="26"/>
      <c r="D2292" s="27" t="str">
        <f aca="false">IF(LEN(C2292)=18,IF(AND(MID(C2292,7,4)&gt;="1900",MID(C2292,7,4)&lt;=LEFT(K3,4)),IF(AND(MID(C2292,11,2)&gt;="01",MID(C2292,11,2)&lt;="12"),IF(AND(MID(C2292,13,2)&gt;="01",MID(C2292,13,2)&lt;="31"),MID(C2292,7,8),"日期错误"),"月份错误"),"年份错误"),IF(LEN(C2292)=0,"请录入身份证号","身份证号位数错误"))</f>
        <v>请录入身份证号</v>
      </c>
      <c r="E2292" s="28" t="s">
        <v>11</v>
      </c>
      <c r="F2292" s="29" t="n">
        <f aca="false">IF(G2292="",0,IF(G2292="一档",70,440))</f>
        <v>0</v>
      </c>
      <c r="G2292" s="26"/>
      <c r="H2292" s="30"/>
    </row>
    <row r="2293" s="24" customFormat="true" ht="12" hidden="false" customHeight="false" outlineLevel="0" collapsed="false">
      <c r="A2293" s="25" t="n">
        <v>2289</v>
      </c>
      <c r="B2293" s="26"/>
      <c r="C2293" s="26"/>
      <c r="D2293" s="27" t="str">
        <f aca="false">IF(LEN(C2293)=18,IF(AND(MID(C2293,7,4)&gt;="1900",MID(C2293,7,4)&lt;=LEFT(K3,4)),IF(AND(MID(C2293,11,2)&gt;="01",MID(C2293,11,2)&lt;="12"),IF(AND(MID(C2293,13,2)&gt;="01",MID(C2293,13,2)&lt;="31"),MID(C2293,7,8),"日期错误"),"月份错误"),"年份错误"),IF(LEN(C2293)=0,"请录入身份证号","身份证号位数错误"))</f>
        <v>请录入身份证号</v>
      </c>
      <c r="E2293" s="28" t="s">
        <v>11</v>
      </c>
      <c r="F2293" s="29" t="n">
        <f aca="false">IF(G2293="",0,IF(G2293="一档",70,440))</f>
        <v>0</v>
      </c>
      <c r="G2293" s="26"/>
      <c r="H2293" s="30"/>
    </row>
    <row r="2294" s="24" customFormat="true" ht="12" hidden="false" customHeight="false" outlineLevel="0" collapsed="false">
      <c r="A2294" s="25" t="n">
        <v>2290</v>
      </c>
      <c r="B2294" s="26"/>
      <c r="C2294" s="26"/>
      <c r="D2294" s="27" t="str">
        <f aca="false">IF(LEN(C2294)=18,IF(AND(MID(C2294,7,4)&gt;="1900",MID(C2294,7,4)&lt;=LEFT(K3,4)),IF(AND(MID(C2294,11,2)&gt;="01",MID(C2294,11,2)&lt;="12"),IF(AND(MID(C2294,13,2)&gt;="01",MID(C2294,13,2)&lt;="31"),MID(C2294,7,8),"日期错误"),"月份错误"),"年份错误"),IF(LEN(C2294)=0,"请录入身份证号","身份证号位数错误"))</f>
        <v>请录入身份证号</v>
      </c>
      <c r="E2294" s="28" t="s">
        <v>11</v>
      </c>
      <c r="F2294" s="29" t="n">
        <f aca="false">IF(G2294="",0,IF(G2294="一档",70,440))</f>
        <v>0</v>
      </c>
      <c r="G2294" s="26"/>
      <c r="H2294" s="30"/>
    </row>
    <row r="2295" s="24" customFormat="true" ht="12" hidden="false" customHeight="false" outlineLevel="0" collapsed="false">
      <c r="A2295" s="25" t="n">
        <v>2291</v>
      </c>
      <c r="B2295" s="26"/>
      <c r="C2295" s="26"/>
      <c r="D2295" s="27" t="str">
        <f aca="false">IF(LEN(C2295)=18,IF(AND(MID(C2295,7,4)&gt;="1900",MID(C2295,7,4)&lt;=LEFT(K3,4)),IF(AND(MID(C2295,11,2)&gt;="01",MID(C2295,11,2)&lt;="12"),IF(AND(MID(C2295,13,2)&gt;="01",MID(C2295,13,2)&lt;="31"),MID(C2295,7,8),"日期错误"),"月份错误"),"年份错误"),IF(LEN(C2295)=0,"请录入身份证号","身份证号位数错误"))</f>
        <v>请录入身份证号</v>
      </c>
      <c r="E2295" s="28" t="s">
        <v>11</v>
      </c>
      <c r="F2295" s="29" t="n">
        <f aca="false">IF(G2295="",0,IF(G2295="一档",70,440))</f>
        <v>0</v>
      </c>
      <c r="G2295" s="26"/>
      <c r="H2295" s="30"/>
    </row>
    <row r="2296" s="24" customFormat="true" ht="12" hidden="false" customHeight="false" outlineLevel="0" collapsed="false">
      <c r="A2296" s="25" t="n">
        <v>2292</v>
      </c>
      <c r="B2296" s="26"/>
      <c r="C2296" s="26"/>
      <c r="D2296" s="27" t="str">
        <f aca="false">IF(LEN(C2296)=18,IF(AND(MID(C2296,7,4)&gt;="1900",MID(C2296,7,4)&lt;=LEFT(K3,4)),IF(AND(MID(C2296,11,2)&gt;="01",MID(C2296,11,2)&lt;="12"),IF(AND(MID(C2296,13,2)&gt;="01",MID(C2296,13,2)&lt;="31"),MID(C2296,7,8),"日期错误"),"月份错误"),"年份错误"),IF(LEN(C2296)=0,"请录入身份证号","身份证号位数错误"))</f>
        <v>请录入身份证号</v>
      </c>
      <c r="E2296" s="28" t="s">
        <v>11</v>
      </c>
      <c r="F2296" s="29" t="n">
        <f aca="false">IF(G2296="",0,IF(G2296="一档",70,440))</f>
        <v>0</v>
      </c>
      <c r="G2296" s="26"/>
      <c r="H2296" s="30"/>
    </row>
    <row r="2297" s="24" customFormat="true" ht="12" hidden="false" customHeight="false" outlineLevel="0" collapsed="false">
      <c r="A2297" s="25" t="n">
        <v>2293</v>
      </c>
      <c r="B2297" s="26"/>
      <c r="C2297" s="26"/>
      <c r="D2297" s="27" t="str">
        <f aca="false">IF(LEN(C2297)=18,IF(AND(MID(C2297,7,4)&gt;="1900",MID(C2297,7,4)&lt;=LEFT(K3,4)),IF(AND(MID(C2297,11,2)&gt;="01",MID(C2297,11,2)&lt;="12"),IF(AND(MID(C2297,13,2)&gt;="01",MID(C2297,13,2)&lt;="31"),MID(C2297,7,8),"日期错误"),"月份错误"),"年份错误"),IF(LEN(C2297)=0,"请录入身份证号","身份证号位数错误"))</f>
        <v>请录入身份证号</v>
      </c>
      <c r="E2297" s="28" t="s">
        <v>11</v>
      </c>
      <c r="F2297" s="29" t="n">
        <f aca="false">IF(G2297="",0,IF(G2297="一档",70,440))</f>
        <v>0</v>
      </c>
      <c r="G2297" s="26"/>
      <c r="H2297" s="30"/>
    </row>
    <row r="2298" s="24" customFormat="true" ht="12" hidden="false" customHeight="false" outlineLevel="0" collapsed="false">
      <c r="A2298" s="25" t="n">
        <v>2294</v>
      </c>
      <c r="B2298" s="26"/>
      <c r="C2298" s="26"/>
      <c r="D2298" s="27" t="str">
        <f aca="false">IF(LEN(C2298)=18,IF(AND(MID(C2298,7,4)&gt;="1900",MID(C2298,7,4)&lt;=LEFT(K3,4)),IF(AND(MID(C2298,11,2)&gt;="01",MID(C2298,11,2)&lt;="12"),IF(AND(MID(C2298,13,2)&gt;="01",MID(C2298,13,2)&lt;="31"),MID(C2298,7,8),"日期错误"),"月份错误"),"年份错误"),IF(LEN(C2298)=0,"请录入身份证号","身份证号位数错误"))</f>
        <v>请录入身份证号</v>
      </c>
      <c r="E2298" s="28" t="s">
        <v>11</v>
      </c>
      <c r="F2298" s="29" t="n">
        <f aca="false">IF(G2298="",0,IF(G2298="一档",70,440))</f>
        <v>0</v>
      </c>
      <c r="G2298" s="26"/>
      <c r="H2298" s="30"/>
    </row>
    <row r="2299" s="24" customFormat="true" ht="12" hidden="false" customHeight="false" outlineLevel="0" collapsed="false">
      <c r="A2299" s="25" t="n">
        <v>2295</v>
      </c>
      <c r="B2299" s="26"/>
      <c r="C2299" s="26"/>
      <c r="D2299" s="27" t="str">
        <f aca="false">IF(LEN(C2299)=18,IF(AND(MID(C2299,7,4)&gt;="1900",MID(C2299,7,4)&lt;=LEFT(K3,4)),IF(AND(MID(C2299,11,2)&gt;="01",MID(C2299,11,2)&lt;="12"),IF(AND(MID(C2299,13,2)&gt;="01",MID(C2299,13,2)&lt;="31"),MID(C2299,7,8),"日期错误"),"月份错误"),"年份错误"),IF(LEN(C2299)=0,"请录入身份证号","身份证号位数错误"))</f>
        <v>请录入身份证号</v>
      </c>
      <c r="E2299" s="28" t="s">
        <v>11</v>
      </c>
      <c r="F2299" s="29" t="n">
        <f aca="false">IF(G2299="",0,IF(G2299="一档",70,440))</f>
        <v>0</v>
      </c>
      <c r="G2299" s="26"/>
      <c r="H2299" s="30"/>
    </row>
    <row r="2300" s="24" customFormat="true" ht="12" hidden="false" customHeight="false" outlineLevel="0" collapsed="false">
      <c r="A2300" s="25" t="n">
        <v>2296</v>
      </c>
      <c r="B2300" s="26"/>
      <c r="C2300" s="26"/>
      <c r="D2300" s="27" t="str">
        <f aca="false">IF(LEN(C2300)=18,IF(AND(MID(C2300,7,4)&gt;="1900",MID(C2300,7,4)&lt;=LEFT(K3,4)),IF(AND(MID(C2300,11,2)&gt;="01",MID(C2300,11,2)&lt;="12"),IF(AND(MID(C2300,13,2)&gt;="01",MID(C2300,13,2)&lt;="31"),MID(C2300,7,8),"日期错误"),"月份错误"),"年份错误"),IF(LEN(C2300)=0,"请录入身份证号","身份证号位数错误"))</f>
        <v>请录入身份证号</v>
      </c>
      <c r="E2300" s="28" t="s">
        <v>11</v>
      </c>
      <c r="F2300" s="29" t="n">
        <f aca="false">IF(G2300="",0,IF(G2300="一档",70,440))</f>
        <v>0</v>
      </c>
      <c r="G2300" s="26"/>
      <c r="H2300" s="30"/>
    </row>
    <row r="2301" s="24" customFormat="true" ht="12" hidden="false" customHeight="false" outlineLevel="0" collapsed="false">
      <c r="A2301" s="25" t="n">
        <v>2297</v>
      </c>
      <c r="B2301" s="26"/>
      <c r="C2301" s="26"/>
      <c r="D2301" s="27" t="str">
        <f aca="false">IF(LEN(C2301)=18,IF(AND(MID(C2301,7,4)&gt;="1900",MID(C2301,7,4)&lt;=LEFT(K3,4)),IF(AND(MID(C2301,11,2)&gt;="01",MID(C2301,11,2)&lt;="12"),IF(AND(MID(C2301,13,2)&gt;="01",MID(C2301,13,2)&lt;="31"),MID(C2301,7,8),"日期错误"),"月份错误"),"年份错误"),IF(LEN(C2301)=0,"请录入身份证号","身份证号位数错误"))</f>
        <v>请录入身份证号</v>
      </c>
      <c r="E2301" s="28" t="s">
        <v>11</v>
      </c>
      <c r="F2301" s="29" t="n">
        <f aca="false">IF(G2301="",0,IF(G2301="一档",70,440))</f>
        <v>0</v>
      </c>
      <c r="G2301" s="26"/>
      <c r="H2301" s="30"/>
    </row>
    <row r="2302" s="24" customFormat="true" ht="12" hidden="false" customHeight="false" outlineLevel="0" collapsed="false">
      <c r="A2302" s="25" t="n">
        <v>2298</v>
      </c>
      <c r="B2302" s="26"/>
      <c r="C2302" s="26"/>
      <c r="D2302" s="27" t="str">
        <f aca="false">IF(LEN(C2302)=18,IF(AND(MID(C2302,7,4)&gt;="1900",MID(C2302,7,4)&lt;=LEFT(K3,4)),IF(AND(MID(C2302,11,2)&gt;="01",MID(C2302,11,2)&lt;="12"),IF(AND(MID(C2302,13,2)&gt;="01",MID(C2302,13,2)&lt;="31"),MID(C2302,7,8),"日期错误"),"月份错误"),"年份错误"),IF(LEN(C2302)=0,"请录入身份证号","身份证号位数错误"))</f>
        <v>请录入身份证号</v>
      </c>
      <c r="E2302" s="28" t="s">
        <v>11</v>
      </c>
      <c r="F2302" s="29" t="n">
        <f aca="false">IF(G2302="",0,IF(G2302="一档",70,440))</f>
        <v>0</v>
      </c>
      <c r="G2302" s="26"/>
      <c r="H2302" s="30"/>
    </row>
    <row r="2303" s="24" customFormat="true" ht="12" hidden="false" customHeight="false" outlineLevel="0" collapsed="false">
      <c r="A2303" s="25" t="n">
        <v>2299</v>
      </c>
      <c r="B2303" s="26"/>
      <c r="C2303" s="26"/>
      <c r="D2303" s="27" t="str">
        <f aca="false">IF(LEN(C2303)=18,IF(AND(MID(C2303,7,4)&gt;="1900",MID(C2303,7,4)&lt;=LEFT(K3,4)),IF(AND(MID(C2303,11,2)&gt;="01",MID(C2303,11,2)&lt;="12"),IF(AND(MID(C2303,13,2)&gt;="01",MID(C2303,13,2)&lt;="31"),MID(C2303,7,8),"日期错误"),"月份错误"),"年份错误"),IF(LEN(C2303)=0,"请录入身份证号","身份证号位数错误"))</f>
        <v>请录入身份证号</v>
      </c>
      <c r="E2303" s="28" t="s">
        <v>11</v>
      </c>
      <c r="F2303" s="29" t="n">
        <f aca="false">IF(G2303="",0,IF(G2303="一档",70,440))</f>
        <v>0</v>
      </c>
      <c r="G2303" s="26"/>
      <c r="H2303" s="30"/>
    </row>
    <row r="2304" s="24" customFormat="true" ht="12" hidden="false" customHeight="false" outlineLevel="0" collapsed="false">
      <c r="A2304" s="25" t="n">
        <v>2300</v>
      </c>
      <c r="B2304" s="26"/>
      <c r="C2304" s="26"/>
      <c r="D2304" s="27" t="str">
        <f aca="false">IF(LEN(C2304)=18,IF(AND(MID(C2304,7,4)&gt;="1900",MID(C2304,7,4)&lt;=LEFT(K3,4)),IF(AND(MID(C2304,11,2)&gt;="01",MID(C2304,11,2)&lt;="12"),IF(AND(MID(C2304,13,2)&gt;="01",MID(C2304,13,2)&lt;="31"),MID(C2304,7,8),"日期错误"),"月份错误"),"年份错误"),IF(LEN(C2304)=0,"请录入身份证号","身份证号位数错误"))</f>
        <v>请录入身份证号</v>
      </c>
      <c r="E2304" s="28" t="s">
        <v>11</v>
      </c>
      <c r="F2304" s="29" t="n">
        <f aca="false">IF(G2304="",0,IF(G2304="一档",70,440))</f>
        <v>0</v>
      </c>
      <c r="G2304" s="26"/>
      <c r="H2304" s="30"/>
    </row>
    <row r="2305" s="24" customFormat="true" ht="12" hidden="false" customHeight="false" outlineLevel="0" collapsed="false">
      <c r="A2305" s="25" t="n">
        <v>2301</v>
      </c>
      <c r="B2305" s="26"/>
      <c r="C2305" s="26"/>
      <c r="D2305" s="27" t="str">
        <f aca="false">IF(LEN(C2305)=18,IF(AND(MID(C2305,7,4)&gt;="1900",MID(C2305,7,4)&lt;=LEFT(K3,4)),IF(AND(MID(C2305,11,2)&gt;="01",MID(C2305,11,2)&lt;="12"),IF(AND(MID(C2305,13,2)&gt;="01",MID(C2305,13,2)&lt;="31"),MID(C2305,7,8),"日期错误"),"月份错误"),"年份错误"),IF(LEN(C2305)=0,"请录入身份证号","身份证号位数错误"))</f>
        <v>请录入身份证号</v>
      </c>
      <c r="E2305" s="28" t="s">
        <v>11</v>
      </c>
      <c r="F2305" s="29" t="n">
        <f aca="false">IF(G2305="",0,IF(G2305="一档",70,440))</f>
        <v>0</v>
      </c>
      <c r="G2305" s="26"/>
      <c r="H2305" s="30"/>
    </row>
    <row r="2306" s="24" customFormat="true" ht="12" hidden="false" customHeight="false" outlineLevel="0" collapsed="false">
      <c r="A2306" s="25" t="n">
        <v>2302</v>
      </c>
      <c r="B2306" s="26"/>
      <c r="C2306" s="26"/>
      <c r="D2306" s="27" t="str">
        <f aca="false">IF(LEN(C2306)=18,IF(AND(MID(C2306,7,4)&gt;="1900",MID(C2306,7,4)&lt;=LEFT(K3,4)),IF(AND(MID(C2306,11,2)&gt;="01",MID(C2306,11,2)&lt;="12"),IF(AND(MID(C2306,13,2)&gt;="01",MID(C2306,13,2)&lt;="31"),MID(C2306,7,8),"日期错误"),"月份错误"),"年份错误"),IF(LEN(C2306)=0,"请录入身份证号","身份证号位数错误"))</f>
        <v>请录入身份证号</v>
      </c>
      <c r="E2306" s="28" t="s">
        <v>11</v>
      </c>
      <c r="F2306" s="29" t="n">
        <f aca="false">IF(G2306="",0,IF(G2306="一档",70,440))</f>
        <v>0</v>
      </c>
      <c r="G2306" s="26"/>
      <c r="H2306" s="30"/>
    </row>
    <row r="2307" s="24" customFormat="true" ht="12" hidden="false" customHeight="false" outlineLevel="0" collapsed="false">
      <c r="A2307" s="25" t="n">
        <v>2303</v>
      </c>
      <c r="B2307" s="26"/>
      <c r="C2307" s="26"/>
      <c r="D2307" s="27" t="str">
        <f aca="false">IF(LEN(C2307)=18,IF(AND(MID(C2307,7,4)&gt;="1900",MID(C2307,7,4)&lt;=LEFT(K3,4)),IF(AND(MID(C2307,11,2)&gt;="01",MID(C2307,11,2)&lt;="12"),IF(AND(MID(C2307,13,2)&gt;="01",MID(C2307,13,2)&lt;="31"),MID(C2307,7,8),"日期错误"),"月份错误"),"年份错误"),IF(LEN(C2307)=0,"请录入身份证号","身份证号位数错误"))</f>
        <v>请录入身份证号</v>
      </c>
      <c r="E2307" s="28" t="s">
        <v>11</v>
      </c>
      <c r="F2307" s="29" t="n">
        <f aca="false">IF(G2307="",0,IF(G2307="一档",70,440))</f>
        <v>0</v>
      </c>
      <c r="G2307" s="26"/>
      <c r="H2307" s="30"/>
    </row>
    <row r="2308" s="24" customFormat="true" ht="12" hidden="false" customHeight="false" outlineLevel="0" collapsed="false">
      <c r="A2308" s="25" t="n">
        <v>2304</v>
      </c>
      <c r="B2308" s="26"/>
      <c r="C2308" s="26"/>
      <c r="D2308" s="27" t="str">
        <f aca="false">IF(LEN(C2308)=18,IF(AND(MID(C2308,7,4)&gt;="1900",MID(C2308,7,4)&lt;=LEFT(K3,4)),IF(AND(MID(C2308,11,2)&gt;="01",MID(C2308,11,2)&lt;="12"),IF(AND(MID(C2308,13,2)&gt;="01",MID(C2308,13,2)&lt;="31"),MID(C2308,7,8),"日期错误"),"月份错误"),"年份错误"),IF(LEN(C2308)=0,"请录入身份证号","身份证号位数错误"))</f>
        <v>请录入身份证号</v>
      </c>
      <c r="E2308" s="28" t="s">
        <v>11</v>
      </c>
      <c r="F2308" s="29" t="n">
        <f aca="false">IF(G2308="",0,IF(G2308="一档",70,440))</f>
        <v>0</v>
      </c>
      <c r="G2308" s="26"/>
      <c r="H2308" s="30"/>
    </row>
    <row r="2309" s="24" customFormat="true" ht="12" hidden="false" customHeight="false" outlineLevel="0" collapsed="false">
      <c r="A2309" s="25" t="n">
        <v>2305</v>
      </c>
      <c r="B2309" s="26"/>
      <c r="C2309" s="26"/>
      <c r="D2309" s="27" t="str">
        <f aca="false">IF(LEN(C2309)=18,IF(AND(MID(C2309,7,4)&gt;="1900",MID(C2309,7,4)&lt;=LEFT(K3,4)),IF(AND(MID(C2309,11,2)&gt;="01",MID(C2309,11,2)&lt;="12"),IF(AND(MID(C2309,13,2)&gt;="01",MID(C2309,13,2)&lt;="31"),MID(C2309,7,8),"日期错误"),"月份错误"),"年份错误"),IF(LEN(C2309)=0,"请录入身份证号","身份证号位数错误"))</f>
        <v>请录入身份证号</v>
      </c>
      <c r="E2309" s="28" t="s">
        <v>11</v>
      </c>
      <c r="F2309" s="29" t="n">
        <f aca="false">IF(G2309="",0,IF(G2309="一档",70,440))</f>
        <v>0</v>
      </c>
      <c r="G2309" s="26"/>
      <c r="H2309" s="30"/>
    </row>
    <row r="2310" s="24" customFormat="true" ht="12" hidden="false" customHeight="false" outlineLevel="0" collapsed="false">
      <c r="A2310" s="25" t="n">
        <v>2306</v>
      </c>
      <c r="B2310" s="26"/>
      <c r="C2310" s="26"/>
      <c r="D2310" s="27" t="str">
        <f aca="false">IF(LEN(C2310)=18,IF(AND(MID(C2310,7,4)&gt;="1900",MID(C2310,7,4)&lt;=LEFT(K3,4)),IF(AND(MID(C2310,11,2)&gt;="01",MID(C2310,11,2)&lt;="12"),IF(AND(MID(C2310,13,2)&gt;="01",MID(C2310,13,2)&lt;="31"),MID(C2310,7,8),"日期错误"),"月份错误"),"年份错误"),IF(LEN(C2310)=0,"请录入身份证号","身份证号位数错误"))</f>
        <v>请录入身份证号</v>
      </c>
      <c r="E2310" s="28" t="s">
        <v>11</v>
      </c>
      <c r="F2310" s="29" t="n">
        <f aca="false">IF(G2310="",0,IF(G2310="一档",70,440))</f>
        <v>0</v>
      </c>
      <c r="G2310" s="26"/>
      <c r="H2310" s="30"/>
    </row>
    <row r="2311" s="24" customFormat="true" ht="12" hidden="false" customHeight="false" outlineLevel="0" collapsed="false">
      <c r="A2311" s="25" t="n">
        <v>2307</v>
      </c>
      <c r="B2311" s="26"/>
      <c r="C2311" s="26"/>
      <c r="D2311" s="27" t="str">
        <f aca="false">IF(LEN(C2311)=18,IF(AND(MID(C2311,7,4)&gt;="1900",MID(C2311,7,4)&lt;=LEFT(K3,4)),IF(AND(MID(C2311,11,2)&gt;="01",MID(C2311,11,2)&lt;="12"),IF(AND(MID(C2311,13,2)&gt;="01",MID(C2311,13,2)&lt;="31"),MID(C2311,7,8),"日期错误"),"月份错误"),"年份错误"),IF(LEN(C2311)=0,"请录入身份证号","身份证号位数错误"))</f>
        <v>请录入身份证号</v>
      </c>
      <c r="E2311" s="28" t="s">
        <v>11</v>
      </c>
      <c r="F2311" s="29" t="n">
        <f aca="false">IF(G2311="",0,IF(G2311="一档",70,440))</f>
        <v>0</v>
      </c>
      <c r="G2311" s="26"/>
      <c r="H2311" s="30"/>
    </row>
    <row r="2312" s="24" customFormat="true" ht="12" hidden="false" customHeight="false" outlineLevel="0" collapsed="false">
      <c r="A2312" s="25" t="n">
        <v>2308</v>
      </c>
      <c r="B2312" s="26"/>
      <c r="C2312" s="26"/>
      <c r="D2312" s="27" t="str">
        <f aca="false">IF(LEN(C2312)=18,IF(AND(MID(C2312,7,4)&gt;="1900",MID(C2312,7,4)&lt;=LEFT(K3,4)),IF(AND(MID(C2312,11,2)&gt;="01",MID(C2312,11,2)&lt;="12"),IF(AND(MID(C2312,13,2)&gt;="01",MID(C2312,13,2)&lt;="31"),MID(C2312,7,8),"日期错误"),"月份错误"),"年份错误"),IF(LEN(C2312)=0,"请录入身份证号","身份证号位数错误"))</f>
        <v>请录入身份证号</v>
      </c>
      <c r="E2312" s="28" t="s">
        <v>11</v>
      </c>
      <c r="F2312" s="29" t="n">
        <f aca="false">IF(G2312="",0,IF(G2312="一档",70,440))</f>
        <v>0</v>
      </c>
      <c r="G2312" s="26"/>
      <c r="H2312" s="30"/>
    </row>
    <row r="2313" s="24" customFormat="true" ht="12" hidden="false" customHeight="false" outlineLevel="0" collapsed="false">
      <c r="A2313" s="25" t="n">
        <v>2309</v>
      </c>
      <c r="B2313" s="26"/>
      <c r="C2313" s="26"/>
      <c r="D2313" s="27" t="str">
        <f aca="false">IF(LEN(C2313)=18,IF(AND(MID(C2313,7,4)&gt;="1900",MID(C2313,7,4)&lt;=LEFT(K3,4)),IF(AND(MID(C2313,11,2)&gt;="01",MID(C2313,11,2)&lt;="12"),IF(AND(MID(C2313,13,2)&gt;="01",MID(C2313,13,2)&lt;="31"),MID(C2313,7,8),"日期错误"),"月份错误"),"年份错误"),IF(LEN(C2313)=0,"请录入身份证号","身份证号位数错误"))</f>
        <v>请录入身份证号</v>
      </c>
      <c r="E2313" s="28" t="s">
        <v>11</v>
      </c>
      <c r="F2313" s="29" t="n">
        <f aca="false">IF(G2313="",0,IF(G2313="一档",70,440))</f>
        <v>0</v>
      </c>
      <c r="G2313" s="26"/>
      <c r="H2313" s="30"/>
    </row>
    <row r="2314" s="24" customFormat="true" ht="12" hidden="false" customHeight="false" outlineLevel="0" collapsed="false">
      <c r="A2314" s="25" t="n">
        <v>2310</v>
      </c>
      <c r="B2314" s="26"/>
      <c r="C2314" s="26"/>
      <c r="D2314" s="27" t="str">
        <f aca="false">IF(LEN(C2314)=18,IF(AND(MID(C2314,7,4)&gt;="1900",MID(C2314,7,4)&lt;=LEFT(K3,4)),IF(AND(MID(C2314,11,2)&gt;="01",MID(C2314,11,2)&lt;="12"),IF(AND(MID(C2314,13,2)&gt;="01",MID(C2314,13,2)&lt;="31"),MID(C2314,7,8),"日期错误"),"月份错误"),"年份错误"),IF(LEN(C2314)=0,"请录入身份证号","身份证号位数错误"))</f>
        <v>请录入身份证号</v>
      </c>
      <c r="E2314" s="28" t="s">
        <v>11</v>
      </c>
      <c r="F2314" s="29" t="n">
        <f aca="false">IF(G2314="",0,IF(G2314="一档",70,440))</f>
        <v>0</v>
      </c>
      <c r="G2314" s="26"/>
      <c r="H2314" s="30"/>
    </row>
    <row r="2315" s="24" customFormat="true" ht="12" hidden="false" customHeight="false" outlineLevel="0" collapsed="false">
      <c r="A2315" s="25" t="n">
        <v>2311</v>
      </c>
      <c r="B2315" s="26"/>
      <c r="C2315" s="26"/>
      <c r="D2315" s="27" t="str">
        <f aca="false">IF(LEN(C2315)=18,IF(AND(MID(C2315,7,4)&gt;="1900",MID(C2315,7,4)&lt;=LEFT(K3,4)),IF(AND(MID(C2315,11,2)&gt;="01",MID(C2315,11,2)&lt;="12"),IF(AND(MID(C2315,13,2)&gt;="01",MID(C2315,13,2)&lt;="31"),MID(C2315,7,8),"日期错误"),"月份错误"),"年份错误"),IF(LEN(C2315)=0,"请录入身份证号","身份证号位数错误"))</f>
        <v>请录入身份证号</v>
      </c>
      <c r="E2315" s="28" t="s">
        <v>11</v>
      </c>
      <c r="F2315" s="29" t="n">
        <f aca="false">IF(G2315="",0,IF(G2315="一档",70,440))</f>
        <v>0</v>
      </c>
      <c r="G2315" s="26"/>
      <c r="H2315" s="30"/>
    </row>
    <row r="2316" s="24" customFormat="true" ht="12" hidden="false" customHeight="false" outlineLevel="0" collapsed="false">
      <c r="A2316" s="25" t="n">
        <v>2312</v>
      </c>
      <c r="B2316" s="26"/>
      <c r="C2316" s="26"/>
      <c r="D2316" s="27" t="str">
        <f aca="false">IF(LEN(C2316)=18,IF(AND(MID(C2316,7,4)&gt;="1900",MID(C2316,7,4)&lt;=LEFT(K3,4)),IF(AND(MID(C2316,11,2)&gt;="01",MID(C2316,11,2)&lt;="12"),IF(AND(MID(C2316,13,2)&gt;="01",MID(C2316,13,2)&lt;="31"),MID(C2316,7,8),"日期错误"),"月份错误"),"年份错误"),IF(LEN(C2316)=0,"请录入身份证号","身份证号位数错误"))</f>
        <v>请录入身份证号</v>
      </c>
      <c r="E2316" s="28" t="s">
        <v>11</v>
      </c>
      <c r="F2316" s="29" t="n">
        <f aca="false">IF(G2316="",0,IF(G2316="一档",70,440))</f>
        <v>0</v>
      </c>
      <c r="G2316" s="26"/>
      <c r="H2316" s="30"/>
    </row>
    <row r="2317" s="24" customFormat="true" ht="12" hidden="false" customHeight="false" outlineLevel="0" collapsed="false">
      <c r="A2317" s="25" t="n">
        <v>2313</v>
      </c>
      <c r="B2317" s="26"/>
      <c r="C2317" s="26"/>
      <c r="D2317" s="27" t="str">
        <f aca="false">IF(LEN(C2317)=18,IF(AND(MID(C2317,7,4)&gt;="1900",MID(C2317,7,4)&lt;=LEFT(K3,4)),IF(AND(MID(C2317,11,2)&gt;="01",MID(C2317,11,2)&lt;="12"),IF(AND(MID(C2317,13,2)&gt;="01",MID(C2317,13,2)&lt;="31"),MID(C2317,7,8),"日期错误"),"月份错误"),"年份错误"),IF(LEN(C2317)=0,"请录入身份证号","身份证号位数错误"))</f>
        <v>请录入身份证号</v>
      </c>
      <c r="E2317" s="28" t="s">
        <v>11</v>
      </c>
      <c r="F2317" s="29" t="n">
        <f aca="false">IF(G2317="",0,IF(G2317="一档",70,440))</f>
        <v>0</v>
      </c>
      <c r="G2317" s="26"/>
      <c r="H2317" s="30"/>
    </row>
    <row r="2318" s="24" customFormat="true" ht="12" hidden="false" customHeight="false" outlineLevel="0" collapsed="false">
      <c r="A2318" s="25" t="n">
        <v>2314</v>
      </c>
      <c r="B2318" s="26"/>
      <c r="C2318" s="26"/>
      <c r="D2318" s="27" t="str">
        <f aca="false">IF(LEN(C2318)=18,IF(AND(MID(C2318,7,4)&gt;="1900",MID(C2318,7,4)&lt;=LEFT(K3,4)),IF(AND(MID(C2318,11,2)&gt;="01",MID(C2318,11,2)&lt;="12"),IF(AND(MID(C2318,13,2)&gt;="01",MID(C2318,13,2)&lt;="31"),MID(C2318,7,8),"日期错误"),"月份错误"),"年份错误"),IF(LEN(C2318)=0,"请录入身份证号","身份证号位数错误"))</f>
        <v>请录入身份证号</v>
      </c>
      <c r="E2318" s="28" t="s">
        <v>11</v>
      </c>
      <c r="F2318" s="29" t="n">
        <f aca="false">IF(G2318="",0,IF(G2318="一档",70,440))</f>
        <v>0</v>
      </c>
      <c r="G2318" s="26"/>
      <c r="H2318" s="30"/>
    </row>
    <row r="2319" s="24" customFormat="true" ht="12" hidden="false" customHeight="false" outlineLevel="0" collapsed="false">
      <c r="A2319" s="25" t="n">
        <v>2315</v>
      </c>
      <c r="B2319" s="26"/>
      <c r="C2319" s="26"/>
      <c r="D2319" s="27" t="str">
        <f aca="false">IF(LEN(C2319)=18,IF(AND(MID(C2319,7,4)&gt;="1900",MID(C2319,7,4)&lt;=LEFT(K3,4)),IF(AND(MID(C2319,11,2)&gt;="01",MID(C2319,11,2)&lt;="12"),IF(AND(MID(C2319,13,2)&gt;="01",MID(C2319,13,2)&lt;="31"),MID(C2319,7,8),"日期错误"),"月份错误"),"年份错误"),IF(LEN(C2319)=0,"请录入身份证号","身份证号位数错误"))</f>
        <v>请录入身份证号</v>
      </c>
      <c r="E2319" s="28" t="s">
        <v>11</v>
      </c>
      <c r="F2319" s="29" t="n">
        <f aca="false">IF(G2319="",0,IF(G2319="一档",70,440))</f>
        <v>0</v>
      </c>
      <c r="G2319" s="26"/>
      <c r="H2319" s="30"/>
    </row>
    <row r="2320" s="24" customFormat="true" ht="12" hidden="false" customHeight="false" outlineLevel="0" collapsed="false">
      <c r="A2320" s="25" t="n">
        <v>2316</v>
      </c>
      <c r="B2320" s="26"/>
      <c r="C2320" s="26"/>
      <c r="D2320" s="27" t="str">
        <f aca="false">IF(LEN(C2320)=18,IF(AND(MID(C2320,7,4)&gt;="1900",MID(C2320,7,4)&lt;=LEFT(K3,4)),IF(AND(MID(C2320,11,2)&gt;="01",MID(C2320,11,2)&lt;="12"),IF(AND(MID(C2320,13,2)&gt;="01",MID(C2320,13,2)&lt;="31"),MID(C2320,7,8),"日期错误"),"月份错误"),"年份错误"),IF(LEN(C2320)=0,"请录入身份证号","身份证号位数错误"))</f>
        <v>请录入身份证号</v>
      </c>
      <c r="E2320" s="28" t="s">
        <v>11</v>
      </c>
      <c r="F2320" s="29" t="n">
        <f aca="false">IF(G2320="",0,IF(G2320="一档",70,440))</f>
        <v>0</v>
      </c>
      <c r="G2320" s="26"/>
      <c r="H2320" s="30"/>
    </row>
    <row r="2321" s="24" customFormat="true" ht="12" hidden="false" customHeight="false" outlineLevel="0" collapsed="false">
      <c r="A2321" s="25" t="n">
        <v>2317</v>
      </c>
      <c r="B2321" s="26"/>
      <c r="C2321" s="26"/>
      <c r="D2321" s="27" t="str">
        <f aca="false">IF(LEN(C2321)=18,IF(AND(MID(C2321,7,4)&gt;="1900",MID(C2321,7,4)&lt;=LEFT(K3,4)),IF(AND(MID(C2321,11,2)&gt;="01",MID(C2321,11,2)&lt;="12"),IF(AND(MID(C2321,13,2)&gt;="01",MID(C2321,13,2)&lt;="31"),MID(C2321,7,8),"日期错误"),"月份错误"),"年份错误"),IF(LEN(C2321)=0,"请录入身份证号","身份证号位数错误"))</f>
        <v>请录入身份证号</v>
      </c>
      <c r="E2321" s="28" t="s">
        <v>11</v>
      </c>
      <c r="F2321" s="29" t="n">
        <f aca="false">IF(G2321="",0,IF(G2321="一档",70,440))</f>
        <v>0</v>
      </c>
      <c r="G2321" s="26"/>
      <c r="H2321" s="30"/>
    </row>
    <row r="2322" s="24" customFormat="true" ht="12" hidden="false" customHeight="false" outlineLevel="0" collapsed="false">
      <c r="A2322" s="25" t="n">
        <v>2318</v>
      </c>
      <c r="B2322" s="26"/>
      <c r="C2322" s="26"/>
      <c r="D2322" s="27" t="str">
        <f aca="false">IF(LEN(C2322)=18,IF(AND(MID(C2322,7,4)&gt;="1900",MID(C2322,7,4)&lt;=LEFT(K3,4)),IF(AND(MID(C2322,11,2)&gt;="01",MID(C2322,11,2)&lt;="12"),IF(AND(MID(C2322,13,2)&gt;="01",MID(C2322,13,2)&lt;="31"),MID(C2322,7,8),"日期错误"),"月份错误"),"年份错误"),IF(LEN(C2322)=0,"请录入身份证号","身份证号位数错误"))</f>
        <v>请录入身份证号</v>
      </c>
      <c r="E2322" s="28" t="s">
        <v>11</v>
      </c>
      <c r="F2322" s="29" t="n">
        <f aca="false">IF(G2322="",0,IF(G2322="一档",70,440))</f>
        <v>0</v>
      </c>
      <c r="G2322" s="26"/>
      <c r="H2322" s="30"/>
    </row>
    <row r="2323" s="24" customFormat="true" ht="12" hidden="false" customHeight="false" outlineLevel="0" collapsed="false">
      <c r="A2323" s="25" t="n">
        <v>2319</v>
      </c>
      <c r="B2323" s="26"/>
      <c r="C2323" s="26"/>
      <c r="D2323" s="27" t="str">
        <f aca="false">IF(LEN(C2323)=18,IF(AND(MID(C2323,7,4)&gt;="1900",MID(C2323,7,4)&lt;=LEFT(K3,4)),IF(AND(MID(C2323,11,2)&gt;="01",MID(C2323,11,2)&lt;="12"),IF(AND(MID(C2323,13,2)&gt;="01",MID(C2323,13,2)&lt;="31"),MID(C2323,7,8),"日期错误"),"月份错误"),"年份错误"),IF(LEN(C2323)=0,"请录入身份证号","身份证号位数错误"))</f>
        <v>请录入身份证号</v>
      </c>
      <c r="E2323" s="28" t="s">
        <v>11</v>
      </c>
      <c r="F2323" s="29" t="n">
        <f aca="false">IF(G2323="",0,IF(G2323="一档",70,440))</f>
        <v>0</v>
      </c>
      <c r="G2323" s="26"/>
      <c r="H2323" s="30"/>
    </row>
    <row r="2324" s="24" customFormat="true" ht="12" hidden="false" customHeight="false" outlineLevel="0" collapsed="false">
      <c r="A2324" s="25" t="n">
        <v>2320</v>
      </c>
      <c r="B2324" s="26"/>
      <c r="C2324" s="26"/>
      <c r="D2324" s="27" t="str">
        <f aca="false">IF(LEN(C2324)=18,IF(AND(MID(C2324,7,4)&gt;="1900",MID(C2324,7,4)&lt;=LEFT(K3,4)),IF(AND(MID(C2324,11,2)&gt;="01",MID(C2324,11,2)&lt;="12"),IF(AND(MID(C2324,13,2)&gt;="01",MID(C2324,13,2)&lt;="31"),MID(C2324,7,8),"日期错误"),"月份错误"),"年份错误"),IF(LEN(C2324)=0,"请录入身份证号","身份证号位数错误"))</f>
        <v>请录入身份证号</v>
      </c>
      <c r="E2324" s="28" t="s">
        <v>11</v>
      </c>
      <c r="F2324" s="29" t="n">
        <f aca="false">IF(G2324="",0,IF(G2324="一档",70,440))</f>
        <v>0</v>
      </c>
      <c r="G2324" s="26"/>
      <c r="H2324" s="30"/>
    </row>
    <row r="2325" s="24" customFormat="true" ht="12" hidden="false" customHeight="false" outlineLevel="0" collapsed="false">
      <c r="A2325" s="25" t="n">
        <v>2321</v>
      </c>
      <c r="B2325" s="26"/>
      <c r="C2325" s="26"/>
      <c r="D2325" s="27" t="str">
        <f aca="false">IF(LEN(C2325)=18,IF(AND(MID(C2325,7,4)&gt;="1900",MID(C2325,7,4)&lt;=LEFT(K3,4)),IF(AND(MID(C2325,11,2)&gt;="01",MID(C2325,11,2)&lt;="12"),IF(AND(MID(C2325,13,2)&gt;="01",MID(C2325,13,2)&lt;="31"),MID(C2325,7,8),"日期错误"),"月份错误"),"年份错误"),IF(LEN(C2325)=0,"请录入身份证号","身份证号位数错误"))</f>
        <v>请录入身份证号</v>
      </c>
      <c r="E2325" s="28" t="s">
        <v>11</v>
      </c>
      <c r="F2325" s="29" t="n">
        <f aca="false">IF(G2325="",0,IF(G2325="一档",70,440))</f>
        <v>0</v>
      </c>
      <c r="G2325" s="26"/>
      <c r="H2325" s="30"/>
    </row>
    <row r="2326" s="24" customFormat="true" ht="12" hidden="false" customHeight="false" outlineLevel="0" collapsed="false">
      <c r="A2326" s="25" t="n">
        <v>2322</v>
      </c>
      <c r="B2326" s="26"/>
      <c r="C2326" s="26"/>
      <c r="D2326" s="27" t="str">
        <f aca="false">IF(LEN(C2326)=18,IF(AND(MID(C2326,7,4)&gt;="1900",MID(C2326,7,4)&lt;=LEFT(K3,4)),IF(AND(MID(C2326,11,2)&gt;="01",MID(C2326,11,2)&lt;="12"),IF(AND(MID(C2326,13,2)&gt;="01",MID(C2326,13,2)&lt;="31"),MID(C2326,7,8),"日期错误"),"月份错误"),"年份错误"),IF(LEN(C2326)=0,"请录入身份证号","身份证号位数错误"))</f>
        <v>请录入身份证号</v>
      </c>
      <c r="E2326" s="28" t="s">
        <v>11</v>
      </c>
      <c r="F2326" s="29" t="n">
        <f aca="false">IF(G2326="",0,IF(G2326="一档",70,440))</f>
        <v>0</v>
      </c>
      <c r="G2326" s="26"/>
      <c r="H2326" s="30"/>
    </row>
    <row r="2327" s="24" customFormat="true" ht="12" hidden="false" customHeight="false" outlineLevel="0" collapsed="false">
      <c r="A2327" s="25" t="n">
        <v>2323</v>
      </c>
      <c r="B2327" s="26"/>
      <c r="C2327" s="26"/>
      <c r="D2327" s="27" t="str">
        <f aca="false">IF(LEN(C2327)=18,IF(AND(MID(C2327,7,4)&gt;="1900",MID(C2327,7,4)&lt;=LEFT(K3,4)),IF(AND(MID(C2327,11,2)&gt;="01",MID(C2327,11,2)&lt;="12"),IF(AND(MID(C2327,13,2)&gt;="01",MID(C2327,13,2)&lt;="31"),MID(C2327,7,8),"日期错误"),"月份错误"),"年份错误"),IF(LEN(C2327)=0,"请录入身份证号","身份证号位数错误"))</f>
        <v>请录入身份证号</v>
      </c>
      <c r="E2327" s="28" t="s">
        <v>11</v>
      </c>
      <c r="F2327" s="29" t="n">
        <f aca="false">IF(G2327="",0,IF(G2327="一档",70,440))</f>
        <v>0</v>
      </c>
      <c r="G2327" s="26"/>
      <c r="H2327" s="30"/>
    </row>
    <row r="2328" s="24" customFormat="true" ht="12" hidden="false" customHeight="false" outlineLevel="0" collapsed="false">
      <c r="A2328" s="25" t="n">
        <v>2324</v>
      </c>
      <c r="B2328" s="26"/>
      <c r="C2328" s="26"/>
      <c r="D2328" s="27" t="str">
        <f aca="false">IF(LEN(C2328)=18,IF(AND(MID(C2328,7,4)&gt;="1900",MID(C2328,7,4)&lt;=LEFT(K3,4)),IF(AND(MID(C2328,11,2)&gt;="01",MID(C2328,11,2)&lt;="12"),IF(AND(MID(C2328,13,2)&gt;="01",MID(C2328,13,2)&lt;="31"),MID(C2328,7,8),"日期错误"),"月份错误"),"年份错误"),IF(LEN(C2328)=0,"请录入身份证号","身份证号位数错误"))</f>
        <v>请录入身份证号</v>
      </c>
      <c r="E2328" s="28" t="s">
        <v>11</v>
      </c>
      <c r="F2328" s="29" t="n">
        <f aca="false">IF(G2328="",0,IF(G2328="一档",70,440))</f>
        <v>0</v>
      </c>
      <c r="G2328" s="26"/>
      <c r="H2328" s="30"/>
    </row>
    <row r="2329" s="24" customFormat="true" ht="12" hidden="false" customHeight="false" outlineLevel="0" collapsed="false">
      <c r="A2329" s="25" t="n">
        <v>2325</v>
      </c>
      <c r="B2329" s="26"/>
      <c r="C2329" s="26"/>
      <c r="D2329" s="27" t="str">
        <f aca="false">IF(LEN(C2329)=18,IF(AND(MID(C2329,7,4)&gt;="1900",MID(C2329,7,4)&lt;=LEFT(K3,4)),IF(AND(MID(C2329,11,2)&gt;="01",MID(C2329,11,2)&lt;="12"),IF(AND(MID(C2329,13,2)&gt;="01",MID(C2329,13,2)&lt;="31"),MID(C2329,7,8),"日期错误"),"月份错误"),"年份错误"),IF(LEN(C2329)=0,"请录入身份证号","身份证号位数错误"))</f>
        <v>请录入身份证号</v>
      </c>
      <c r="E2329" s="28" t="s">
        <v>11</v>
      </c>
      <c r="F2329" s="29" t="n">
        <f aca="false">IF(G2329="",0,IF(G2329="一档",70,440))</f>
        <v>0</v>
      </c>
      <c r="G2329" s="26"/>
      <c r="H2329" s="30"/>
    </row>
    <row r="2330" s="24" customFormat="true" ht="12" hidden="false" customHeight="false" outlineLevel="0" collapsed="false">
      <c r="A2330" s="25" t="n">
        <v>2326</v>
      </c>
      <c r="B2330" s="26"/>
      <c r="C2330" s="26"/>
      <c r="D2330" s="27" t="str">
        <f aca="false">IF(LEN(C2330)=18,IF(AND(MID(C2330,7,4)&gt;="1900",MID(C2330,7,4)&lt;=LEFT(K3,4)),IF(AND(MID(C2330,11,2)&gt;="01",MID(C2330,11,2)&lt;="12"),IF(AND(MID(C2330,13,2)&gt;="01",MID(C2330,13,2)&lt;="31"),MID(C2330,7,8),"日期错误"),"月份错误"),"年份错误"),IF(LEN(C2330)=0,"请录入身份证号","身份证号位数错误"))</f>
        <v>请录入身份证号</v>
      </c>
      <c r="E2330" s="28" t="s">
        <v>11</v>
      </c>
      <c r="F2330" s="29" t="n">
        <f aca="false">IF(G2330="",0,IF(G2330="一档",70,440))</f>
        <v>0</v>
      </c>
      <c r="G2330" s="26"/>
      <c r="H2330" s="30"/>
    </row>
    <row r="2331" s="24" customFormat="true" ht="12" hidden="false" customHeight="false" outlineLevel="0" collapsed="false">
      <c r="A2331" s="25" t="n">
        <v>2327</v>
      </c>
      <c r="B2331" s="26"/>
      <c r="C2331" s="26"/>
      <c r="D2331" s="27" t="str">
        <f aca="false">IF(LEN(C2331)=18,IF(AND(MID(C2331,7,4)&gt;="1900",MID(C2331,7,4)&lt;=LEFT(K3,4)),IF(AND(MID(C2331,11,2)&gt;="01",MID(C2331,11,2)&lt;="12"),IF(AND(MID(C2331,13,2)&gt;="01",MID(C2331,13,2)&lt;="31"),MID(C2331,7,8),"日期错误"),"月份错误"),"年份错误"),IF(LEN(C2331)=0,"请录入身份证号","身份证号位数错误"))</f>
        <v>请录入身份证号</v>
      </c>
      <c r="E2331" s="28" t="s">
        <v>11</v>
      </c>
      <c r="F2331" s="29" t="n">
        <f aca="false">IF(G2331="",0,IF(G2331="一档",70,440))</f>
        <v>0</v>
      </c>
      <c r="G2331" s="26"/>
      <c r="H2331" s="30"/>
    </row>
    <row r="2332" s="24" customFormat="true" ht="12" hidden="false" customHeight="false" outlineLevel="0" collapsed="false">
      <c r="A2332" s="25" t="n">
        <v>2328</v>
      </c>
      <c r="B2332" s="26"/>
      <c r="C2332" s="26"/>
      <c r="D2332" s="27" t="str">
        <f aca="false">IF(LEN(C2332)=18,IF(AND(MID(C2332,7,4)&gt;="1900",MID(C2332,7,4)&lt;=LEFT(K3,4)),IF(AND(MID(C2332,11,2)&gt;="01",MID(C2332,11,2)&lt;="12"),IF(AND(MID(C2332,13,2)&gt;="01",MID(C2332,13,2)&lt;="31"),MID(C2332,7,8),"日期错误"),"月份错误"),"年份错误"),IF(LEN(C2332)=0,"请录入身份证号","身份证号位数错误"))</f>
        <v>请录入身份证号</v>
      </c>
      <c r="E2332" s="28" t="s">
        <v>11</v>
      </c>
      <c r="F2332" s="29" t="n">
        <f aca="false">IF(G2332="",0,IF(G2332="一档",70,440))</f>
        <v>0</v>
      </c>
      <c r="G2332" s="26"/>
      <c r="H2332" s="30"/>
    </row>
    <row r="2333" s="24" customFormat="true" ht="12" hidden="false" customHeight="false" outlineLevel="0" collapsed="false">
      <c r="A2333" s="25" t="n">
        <v>2329</v>
      </c>
      <c r="B2333" s="26"/>
      <c r="C2333" s="26"/>
      <c r="D2333" s="27" t="str">
        <f aca="false">IF(LEN(C2333)=18,IF(AND(MID(C2333,7,4)&gt;="1900",MID(C2333,7,4)&lt;=LEFT(K3,4)),IF(AND(MID(C2333,11,2)&gt;="01",MID(C2333,11,2)&lt;="12"),IF(AND(MID(C2333,13,2)&gt;="01",MID(C2333,13,2)&lt;="31"),MID(C2333,7,8),"日期错误"),"月份错误"),"年份错误"),IF(LEN(C2333)=0,"请录入身份证号","身份证号位数错误"))</f>
        <v>请录入身份证号</v>
      </c>
      <c r="E2333" s="28" t="s">
        <v>11</v>
      </c>
      <c r="F2333" s="29" t="n">
        <f aca="false">IF(G2333="",0,IF(G2333="一档",70,440))</f>
        <v>0</v>
      </c>
      <c r="G2333" s="26"/>
      <c r="H2333" s="30"/>
    </row>
    <row r="2334" s="24" customFormat="true" ht="12" hidden="false" customHeight="false" outlineLevel="0" collapsed="false">
      <c r="A2334" s="25" t="n">
        <v>2330</v>
      </c>
      <c r="B2334" s="26"/>
      <c r="C2334" s="26"/>
      <c r="D2334" s="27" t="str">
        <f aca="false">IF(LEN(C2334)=18,IF(AND(MID(C2334,7,4)&gt;="1900",MID(C2334,7,4)&lt;=LEFT(K3,4)),IF(AND(MID(C2334,11,2)&gt;="01",MID(C2334,11,2)&lt;="12"),IF(AND(MID(C2334,13,2)&gt;="01",MID(C2334,13,2)&lt;="31"),MID(C2334,7,8),"日期错误"),"月份错误"),"年份错误"),IF(LEN(C2334)=0,"请录入身份证号","身份证号位数错误"))</f>
        <v>请录入身份证号</v>
      </c>
      <c r="E2334" s="28" t="s">
        <v>11</v>
      </c>
      <c r="F2334" s="29" t="n">
        <f aca="false">IF(G2334="",0,IF(G2334="一档",70,440))</f>
        <v>0</v>
      </c>
      <c r="G2334" s="26"/>
      <c r="H2334" s="30"/>
    </row>
    <row r="2335" s="24" customFormat="true" ht="12" hidden="false" customHeight="false" outlineLevel="0" collapsed="false">
      <c r="A2335" s="25" t="n">
        <v>2331</v>
      </c>
      <c r="B2335" s="26"/>
      <c r="C2335" s="26"/>
      <c r="D2335" s="27" t="str">
        <f aca="false">IF(LEN(C2335)=18,IF(AND(MID(C2335,7,4)&gt;="1900",MID(C2335,7,4)&lt;=LEFT(K3,4)),IF(AND(MID(C2335,11,2)&gt;="01",MID(C2335,11,2)&lt;="12"),IF(AND(MID(C2335,13,2)&gt;="01",MID(C2335,13,2)&lt;="31"),MID(C2335,7,8),"日期错误"),"月份错误"),"年份错误"),IF(LEN(C2335)=0,"请录入身份证号","身份证号位数错误"))</f>
        <v>请录入身份证号</v>
      </c>
      <c r="E2335" s="28" t="s">
        <v>11</v>
      </c>
      <c r="F2335" s="29" t="n">
        <f aca="false">IF(G2335="",0,IF(G2335="一档",70,440))</f>
        <v>0</v>
      </c>
      <c r="G2335" s="26"/>
      <c r="H2335" s="30"/>
    </row>
    <row r="2336" s="24" customFormat="true" ht="12" hidden="false" customHeight="false" outlineLevel="0" collapsed="false">
      <c r="A2336" s="25" t="n">
        <v>2332</v>
      </c>
      <c r="B2336" s="26"/>
      <c r="C2336" s="26"/>
      <c r="D2336" s="27" t="str">
        <f aca="false">IF(LEN(C2336)=18,IF(AND(MID(C2336,7,4)&gt;="1900",MID(C2336,7,4)&lt;=LEFT(K3,4)),IF(AND(MID(C2336,11,2)&gt;="01",MID(C2336,11,2)&lt;="12"),IF(AND(MID(C2336,13,2)&gt;="01",MID(C2336,13,2)&lt;="31"),MID(C2336,7,8),"日期错误"),"月份错误"),"年份错误"),IF(LEN(C2336)=0,"请录入身份证号","身份证号位数错误"))</f>
        <v>请录入身份证号</v>
      </c>
      <c r="E2336" s="28" t="s">
        <v>11</v>
      </c>
      <c r="F2336" s="29" t="n">
        <f aca="false">IF(G2336="",0,IF(G2336="一档",70,440))</f>
        <v>0</v>
      </c>
      <c r="G2336" s="26"/>
      <c r="H2336" s="30"/>
    </row>
    <row r="2337" s="24" customFormat="true" ht="12" hidden="false" customHeight="false" outlineLevel="0" collapsed="false">
      <c r="A2337" s="25" t="n">
        <v>2333</v>
      </c>
      <c r="B2337" s="26"/>
      <c r="C2337" s="26"/>
      <c r="D2337" s="27" t="str">
        <f aca="false">IF(LEN(C2337)=18,IF(AND(MID(C2337,7,4)&gt;="1900",MID(C2337,7,4)&lt;=LEFT(K3,4)),IF(AND(MID(C2337,11,2)&gt;="01",MID(C2337,11,2)&lt;="12"),IF(AND(MID(C2337,13,2)&gt;="01",MID(C2337,13,2)&lt;="31"),MID(C2337,7,8),"日期错误"),"月份错误"),"年份错误"),IF(LEN(C2337)=0,"请录入身份证号","身份证号位数错误"))</f>
        <v>请录入身份证号</v>
      </c>
      <c r="E2337" s="28" t="s">
        <v>11</v>
      </c>
      <c r="F2337" s="29" t="n">
        <f aca="false">IF(G2337="",0,IF(G2337="一档",70,440))</f>
        <v>0</v>
      </c>
      <c r="G2337" s="26"/>
      <c r="H2337" s="30"/>
    </row>
    <row r="2338" s="24" customFormat="true" ht="12" hidden="false" customHeight="false" outlineLevel="0" collapsed="false">
      <c r="A2338" s="25" t="n">
        <v>2334</v>
      </c>
      <c r="B2338" s="26"/>
      <c r="C2338" s="26"/>
      <c r="D2338" s="27" t="str">
        <f aca="false">IF(LEN(C2338)=18,IF(AND(MID(C2338,7,4)&gt;="1900",MID(C2338,7,4)&lt;=LEFT(K3,4)),IF(AND(MID(C2338,11,2)&gt;="01",MID(C2338,11,2)&lt;="12"),IF(AND(MID(C2338,13,2)&gt;="01",MID(C2338,13,2)&lt;="31"),MID(C2338,7,8),"日期错误"),"月份错误"),"年份错误"),IF(LEN(C2338)=0,"请录入身份证号","身份证号位数错误"))</f>
        <v>请录入身份证号</v>
      </c>
      <c r="E2338" s="28" t="s">
        <v>11</v>
      </c>
      <c r="F2338" s="29" t="n">
        <f aca="false">IF(G2338="",0,IF(G2338="一档",70,440))</f>
        <v>0</v>
      </c>
      <c r="G2338" s="26"/>
      <c r="H2338" s="30"/>
    </row>
    <row r="2339" s="24" customFormat="true" ht="12" hidden="false" customHeight="false" outlineLevel="0" collapsed="false">
      <c r="A2339" s="25" t="n">
        <v>2335</v>
      </c>
      <c r="B2339" s="26"/>
      <c r="C2339" s="26"/>
      <c r="D2339" s="27" t="str">
        <f aca="false">IF(LEN(C2339)=18,IF(AND(MID(C2339,7,4)&gt;="1900",MID(C2339,7,4)&lt;=LEFT(K3,4)),IF(AND(MID(C2339,11,2)&gt;="01",MID(C2339,11,2)&lt;="12"),IF(AND(MID(C2339,13,2)&gt;="01",MID(C2339,13,2)&lt;="31"),MID(C2339,7,8),"日期错误"),"月份错误"),"年份错误"),IF(LEN(C2339)=0,"请录入身份证号","身份证号位数错误"))</f>
        <v>请录入身份证号</v>
      </c>
      <c r="E2339" s="28" t="s">
        <v>11</v>
      </c>
      <c r="F2339" s="29" t="n">
        <f aca="false">IF(G2339="",0,IF(G2339="一档",70,440))</f>
        <v>0</v>
      </c>
      <c r="G2339" s="26"/>
      <c r="H2339" s="30"/>
    </row>
    <row r="2340" s="24" customFormat="true" ht="12" hidden="false" customHeight="false" outlineLevel="0" collapsed="false">
      <c r="A2340" s="25" t="n">
        <v>2336</v>
      </c>
      <c r="B2340" s="26"/>
      <c r="C2340" s="26"/>
      <c r="D2340" s="27" t="str">
        <f aca="false">IF(LEN(C2340)=18,IF(AND(MID(C2340,7,4)&gt;="1900",MID(C2340,7,4)&lt;=LEFT(K3,4)),IF(AND(MID(C2340,11,2)&gt;="01",MID(C2340,11,2)&lt;="12"),IF(AND(MID(C2340,13,2)&gt;="01",MID(C2340,13,2)&lt;="31"),MID(C2340,7,8),"日期错误"),"月份错误"),"年份错误"),IF(LEN(C2340)=0,"请录入身份证号","身份证号位数错误"))</f>
        <v>请录入身份证号</v>
      </c>
      <c r="E2340" s="28" t="s">
        <v>11</v>
      </c>
      <c r="F2340" s="29" t="n">
        <f aca="false">IF(G2340="",0,IF(G2340="一档",70,440))</f>
        <v>0</v>
      </c>
      <c r="G2340" s="26"/>
      <c r="H2340" s="30"/>
    </row>
    <row r="2341" s="24" customFormat="true" ht="12" hidden="false" customHeight="false" outlineLevel="0" collapsed="false">
      <c r="A2341" s="25" t="n">
        <v>2337</v>
      </c>
      <c r="B2341" s="26"/>
      <c r="C2341" s="26"/>
      <c r="D2341" s="27" t="str">
        <f aca="false">IF(LEN(C2341)=18,IF(AND(MID(C2341,7,4)&gt;="1900",MID(C2341,7,4)&lt;=LEFT(K3,4)),IF(AND(MID(C2341,11,2)&gt;="01",MID(C2341,11,2)&lt;="12"),IF(AND(MID(C2341,13,2)&gt;="01",MID(C2341,13,2)&lt;="31"),MID(C2341,7,8),"日期错误"),"月份错误"),"年份错误"),IF(LEN(C2341)=0,"请录入身份证号","身份证号位数错误"))</f>
        <v>请录入身份证号</v>
      </c>
      <c r="E2341" s="28" t="s">
        <v>11</v>
      </c>
      <c r="F2341" s="29" t="n">
        <f aca="false">IF(G2341="",0,IF(G2341="一档",70,440))</f>
        <v>0</v>
      </c>
      <c r="G2341" s="26"/>
      <c r="H2341" s="30"/>
    </row>
    <row r="2342" s="24" customFormat="true" ht="12" hidden="false" customHeight="false" outlineLevel="0" collapsed="false">
      <c r="A2342" s="25" t="n">
        <v>2338</v>
      </c>
      <c r="B2342" s="26"/>
      <c r="C2342" s="26"/>
      <c r="D2342" s="27" t="str">
        <f aca="false">IF(LEN(C2342)=18,IF(AND(MID(C2342,7,4)&gt;="1900",MID(C2342,7,4)&lt;=LEFT(K3,4)),IF(AND(MID(C2342,11,2)&gt;="01",MID(C2342,11,2)&lt;="12"),IF(AND(MID(C2342,13,2)&gt;="01",MID(C2342,13,2)&lt;="31"),MID(C2342,7,8),"日期错误"),"月份错误"),"年份错误"),IF(LEN(C2342)=0,"请录入身份证号","身份证号位数错误"))</f>
        <v>请录入身份证号</v>
      </c>
      <c r="E2342" s="28" t="s">
        <v>11</v>
      </c>
      <c r="F2342" s="29" t="n">
        <f aca="false">IF(G2342="",0,IF(G2342="一档",70,440))</f>
        <v>0</v>
      </c>
      <c r="G2342" s="26"/>
      <c r="H2342" s="30"/>
    </row>
    <row r="2343" s="24" customFormat="true" ht="12" hidden="false" customHeight="false" outlineLevel="0" collapsed="false">
      <c r="A2343" s="25" t="n">
        <v>2339</v>
      </c>
      <c r="B2343" s="26"/>
      <c r="C2343" s="26"/>
      <c r="D2343" s="27" t="str">
        <f aca="false">IF(LEN(C2343)=18,IF(AND(MID(C2343,7,4)&gt;="1900",MID(C2343,7,4)&lt;=LEFT(K3,4)),IF(AND(MID(C2343,11,2)&gt;="01",MID(C2343,11,2)&lt;="12"),IF(AND(MID(C2343,13,2)&gt;="01",MID(C2343,13,2)&lt;="31"),MID(C2343,7,8),"日期错误"),"月份错误"),"年份错误"),IF(LEN(C2343)=0,"请录入身份证号","身份证号位数错误"))</f>
        <v>请录入身份证号</v>
      </c>
      <c r="E2343" s="28" t="s">
        <v>11</v>
      </c>
      <c r="F2343" s="29" t="n">
        <f aca="false">IF(G2343="",0,IF(G2343="一档",70,440))</f>
        <v>0</v>
      </c>
      <c r="G2343" s="26"/>
      <c r="H2343" s="30"/>
    </row>
    <row r="2344" s="24" customFormat="true" ht="12" hidden="false" customHeight="false" outlineLevel="0" collapsed="false">
      <c r="A2344" s="25" t="n">
        <v>2340</v>
      </c>
      <c r="B2344" s="26"/>
      <c r="C2344" s="26"/>
      <c r="D2344" s="27" t="str">
        <f aca="false">IF(LEN(C2344)=18,IF(AND(MID(C2344,7,4)&gt;="1900",MID(C2344,7,4)&lt;=LEFT(K3,4)),IF(AND(MID(C2344,11,2)&gt;="01",MID(C2344,11,2)&lt;="12"),IF(AND(MID(C2344,13,2)&gt;="01",MID(C2344,13,2)&lt;="31"),MID(C2344,7,8),"日期错误"),"月份错误"),"年份错误"),IF(LEN(C2344)=0,"请录入身份证号","身份证号位数错误"))</f>
        <v>请录入身份证号</v>
      </c>
      <c r="E2344" s="28" t="s">
        <v>11</v>
      </c>
      <c r="F2344" s="29" t="n">
        <f aca="false">IF(G2344="",0,IF(G2344="一档",70,440))</f>
        <v>0</v>
      </c>
      <c r="G2344" s="26"/>
      <c r="H2344" s="30"/>
    </row>
    <row r="2345" s="24" customFormat="true" ht="12" hidden="false" customHeight="false" outlineLevel="0" collapsed="false">
      <c r="A2345" s="25" t="n">
        <v>2341</v>
      </c>
      <c r="B2345" s="26"/>
      <c r="C2345" s="26"/>
      <c r="D2345" s="27" t="str">
        <f aca="false">IF(LEN(C2345)=18,IF(AND(MID(C2345,7,4)&gt;="1900",MID(C2345,7,4)&lt;=LEFT(K3,4)),IF(AND(MID(C2345,11,2)&gt;="01",MID(C2345,11,2)&lt;="12"),IF(AND(MID(C2345,13,2)&gt;="01",MID(C2345,13,2)&lt;="31"),MID(C2345,7,8),"日期错误"),"月份错误"),"年份错误"),IF(LEN(C2345)=0,"请录入身份证号","身份证号位数错误"))</f>
        <v>请录入身份证号</v>
      </c>
      <c r="E2345" s="28" t="s">
        <v>11</v>
      </c>
      <c r="F2345" s="29" t="n">
        <f aca="false">IF(G2345="",0,IF(G2345="一档",70,440))</f>
        <v>0</v>
      </c>
      <c r="G2345" s="26"/>
      <c r="H2345" s="30"/>
    </row>
    <row r="2346" s="24" customFormat="true" ht="12" hidden="false" customHeight="false" outlineLevel="0" collapsed="false">
      <c r="A2346" s="25" t="n">
        <v>2342</v>
      </c>
      <c r="B2346" s="26"/>
      <c r="C2346" s="26"/>
      <c r="D2346" s="27" t="str">
        <f aca="false">IF(LEN(C2346)=18,IF(AND(MID(C2346,7,4)&gt;="1900",MID(C2346,7,4)&lt;=LEFT(K3,4)),IF(AND(MID(C2346,11,2)&gt;="01",MID(C2346,11,2)&lt;="12"),IF(AND(MID(C2346,13,2)&gt;="01",MID(C2346,13,2)&lt;="31"),MID(C2346,7,8),"日期错误"),"月份错误"),"年份错误"),IF(LEN(C2346)=0,"请录入身份证号","身份证号位数错误"))</f>
        <v>请录入身份证号</v>
      </c>
      <c r="E2346" s="28" t="s">
        <v>11</v>
      </c>
      <c r="F2346" s="29" t="n">
        <f aca="false">IF(G2346="",0,IF(G2346="一档",70,440))</f>
        <v>0</v>
      </c>
      <c r="G2346" s="26"/>
      <c r="H2346" s="30"/>
    </row>
    <row r="2347" s="24" customFormat="true" ht="12" hidden="false" customHeight="false" outlineLevel="0" collapsed="false">
      <c r="A2347" s="25" t="n">
        <v>2343</v>
      </c>
      <c r="B2347" s="26"/>
      <c r="C2347" s="26"/>
      <c r="D2347" s="27" t="str">
        <f aca="false">IF(LEN(C2347)=18,IF(AND(MID(C2347,7,4)&gt;="1900",MID(C2347,7,4)&lt;=LEFT(K3,4)),IF(AND(MID(C2347,11,2)&gt;="01",MID(C2347,11,2)&lt;="12"),IF(AND(MID(C2347,13,2)&gt;="01",MID(C2347,13,2)&lt;="31"),MID(C2347,7,8),"日期错误"),"月份错误"),"年份错误"),IF(LEN(C2347)=0,"请录入身份证号","身份证号位数错误"))</f>
        <v>请录入身份证号</v>
      </c>
      <c r="E2347" s="28" t="s">
        <v>11</v>
      </c>
      <c r="F2347" s="29" t="n">
        <f aca="false">IF(G2347="",0,IF(G2347="一档",70,440))</f>
        <v>0</v>
      </c>
      <c r="G2347" s="26"/>
      <c r="H2347" s="30"/>
    </row>
    <row r="2348" s="24" customFormat="true" ht="12" hidden="false" customHeight="false" outlineLevel="0" collapsed="false">
      <c r="A2348" s="25" t="n">
        <v>2344</v>
      </c>
      <c r="B2348" s="26"/>
      <c r="C2348" s="26"/>
      <c r="D2348" s="27" t="str">
        <f aca="false">IF(LEN(C2348)=18,IF(AND(MID(C2348,7,4)&gt;="1900",MID(C2348,7,4)&lt;=LEFT(K3,4)),IF(AND(MID(C2348,11,2)&gt;="01",MID(C2348,11,2)&lt;="12"),IF(AND(MID(C2348,13,2)&gt;="01",MID(C2348,13,2)&lt;="31"),MID(C2348,7,8),"日期错误"),"月份错误"),"年份错误"),IF(LEN(C2348)=0,"请录入身份证号","身份证号位数错误"))</f>
        <v>请录入身份证号</v>
      </c>
      <c r="E2348" s="28" t="s">
        <v>11</v>
      </c>
      <c r="F2348" s="29" t="n">
        <f aca="false">IF(G2348="",0,IF(G2348="一档",70,440))</f>
        <v>0</v>
      </c>
      <c r="G2348" s="26"/>
      <c r="H2348" s="30"/>
    </row>
    <row r="2349" s="24" customFormat="true" ht="12" hidden="false" customHeight="false" outlineLevel="0" collapsed="false">
      <c r="A2349" s="25" t="n">
        <v>2345</v>
      </c>
      <c r="B2349" s="26"/>
      <c r="C2349" s="26"/>
      <c r="D2349" s="27" t="str">
        <f aca="false">IF(LEN(C2349)=18,IF(AND(MID(C2349,7,4)&gt;="1900",MID(C2349,7,4)&lt;=LEFT(K3,4)),IF(AND(MID(C2349,11,2)&gt;="01",MID(C2349,11,2)&lt;="12"),IF(AND(MID(C2349,13,2)&gt;="01",MID(C2349,13,2)&lt;="31"),MID(C2349,7,8),"日期错误"),"月份错误"),"年份错误"),IF(LEN(C2349)=0,"请录入身份证号","身份证号位数错误"))</f>
        <v>请录入身份证号</v>
      </c>
      <c r="E2349" s="28" t="s">
        <v>11</v>
      </c>
      <c r="F2349" s="29" t="n">
        <f aca="false">IF(G2349="",0,IF(G2349="一档",70,440))</f>
        <v>0</v>
      </c>
      <c r="G2349" s="26"/>
      <c r="H2349" s="30"/>
    </row>
    <row r="2350" s="24" customFormat="true" ht="12" hidden="false" customHeight="false" outlineLevel="0" collapsed="false">
      <c r="A2350" s="25" t="n">
        <v>2346</v>
      </c>
      <c r="B2350" s="26"/>
      <c r="C2350" s="26"/>
      <c r="D2350" s="27" t="str">
        <f aca="false">IF(LEN(C2350)=18,IF(AND(MID(C2350,7,4)&gt;="1900",MID(C2350,7,4)&lt;=LEFT(K3,4)),IF(AND(MID(C2350,11,2)&gt;="01",MID(C2350,11,2)&lt;="12"),IF(AND(MID(C2350,13,2)&gt;="01",MID(C2350,13,2)&lt;="31"),MID(C2350,7,8),"日期错误"),"月份错误"),"年份错误"),IF(LEN(C2350)=0,"请录入身份证号","身份证号位数错误"))</f>
        <v>请录入身份证号</v>
      </c>
      <c r="E2350" s="28" t="s">
        <v>11</v>
      </c>
      <c r="F2350" s="29" t="n">
        <f aca="false">IF(G2350="",0,IF(G2350="一档",70,440))</f>
        <v>0</v>
      </c>
      <c r="G2350" s="26"/>
      <c r="H2350" s="30"/>
    </row>
    <row r="2351" s="24" customFormat="true" ht="12" hidden="false" customHeight="false" outlineLevel="0" collapsed="false">
      <c r="A2351" s="25" t="n">
        <v>2347</v>
      </c>
      <c r="B2351" s="26"/>
      <c r="C2351" s="26"/>
      <c r="D2351" s="27" t="str">
        <f aca="false">IF(LEN(C2351)=18,IF(AND(MID(C2351,7,4)&gt;="1900",MID(C2351,7,4)&lt;=LEFT(K3,4)),IF(AND(MID(C2351,11,2)&gt;="01",MID(C2351,11,2)&lt;="12"),IF(AND(MID(C2351,13,2)&gt;="01",MID(C2351,13,2)&lt;="31"),MID(C2351,7,8),"日期错误"),"月份错误"),"年份错误"),IF(LEN(C2351)=0,"请录入身份证号","身份证号位数错误"))</f>
        <v>请录入身份证号</v>
      </c>
      <c r="E2351" s="28" t="s">
        <v>11</v>
      </c>
      <c r="F2351" s="29" t="n">
        <f aca="false">IF(G2351="",0,IF(G2351="一档",70,440))</f>
        <v>0</v>
      </c>
      <c r="G2351" s="26"/>
      <c r="H2351" s="30"/>
    </row>
    <row r="2352" s="24" customFormat="true" ht="12" hidden="false" customHeight="false" outlineLevel="0" collapsed="false">
      <c r="A2352" s="25" t="n">
        <v>2348</v>
      </c>
      <c r="B2352" s="26"/>
      <c r="C2352" s="26"/>
      <c r="D2352" s="27" t="str">
        <f aca="false">IF(LEN(C2352)=18,IF(AND(MID(C2352,7,4)&gt;="1900",MID(C2352,7,4)&lt;=LEFT(K3,4)),IF(AND(MID(C2352,11,2)&gt;="01",MID(C2352,11,2)&lt;="12"),IF(AND(MID(C2352,13,2)&gt;="01",MID(C2352,13,2)&lt;="31"),MID(C2352,7,8),"日期错误"),"月份错误"),"年份错误"),IF(LEN(C2352)=0,"请录入身份证号","身份证号位数错误"))</f>
        <v>请录入身份证号</v>
      </c>
      <c r="E2352" s="28" t="s">
        <v>11</v>
      </c>
      <c r="F2352" s="29" t="n">
        <f aca="false">IF(G2352="",0,IF(G2352="一档",70,440))</f>
        <v>0</v>
      </c>
      <c r="G2352" s="26"/>
      <c r="H2352" s="30"/>
    </row>
    <row r="2353" s="24" customFormat="true" ht="12" hidden="false" customHeight="false" outlineLevel="0" collapsed="false">
      <c r="A2353" s="25" t="n">
        <v>2349</v>
      </c>
      <c r="B2353" s="26"/>
      <c r="C2353" s="26"/>
      <c r="D2353" s="27" t="str">
        <f aca="false">IF(LEN(C2353)=18,IF(AND(MID(C2353,7,4)&gt;="1900",MID(C2353,7,4)&lt;=LEFT(K3,4)),IF(AND(MID(C2353,11,2)&gt;="01",MID(C2353,11,2)&lt;="12"),IF(AND(MID(C2353,13,2)&gt;="01",MID(C2353,13,2)&lt;="31"),MID(C2353,7,8),"日期错误"),"月份错误"),"年份错误"),IF(LEN(C2353)=0,"请录入身份证号","身份证号位数错误"))</f>
        <v>请录入身份证号</v>
      </c>
      <c r="E2353" s="28" t="s">
        <v>11</v>
      </c>
      <c r="F2353" s="29" t="n">
        <f aca="false">IF(G2353="",0,IF(G2353="一档",70,440))</f>
        <v>0</v>
      </c>
      <c r="G2353" s="26"/>
      <c r="H2353" s="30"/>
    </row>
    <row r="2354" s="24" customFormat="true" ht="12" hidden="false" customHeight="false" outlineLevel="0" collapsed="false">
      <c r="A2354" s="25" t="n">
        <v>2350</v>
      </c>
      <c r="B2354" s="26"/>
      <c r="C2354" s="26"/>
      <c r="D2354" s="27" t="str">
        <f aca="false">IF(LEN(C2354)=18,IF(AND(MID(C2354,7,4)&gt;="1900",MID(C2354,7,4)&lt;=LEFT(K3,4)),IF(AND(MID(C2354,11,2)&gt;="01",MID(C2354,11,2)&lt;="12"),IF(AND(MID(C2354,13,2)&gt;="01",MID(C2354,13,2)&lt;="31"),MID(C2354,7,8),"日期错误"),"月份错误"),"年份错误"),IF(LEN(C2354)=0,"请录入身份证号","身份证号位数错误"))</f>
        <v>请录入身份证号</v>
      </c>
      <c r="E2354" s="28" t="s">
        <v>11</v>
      </c>
      <c r="F2354" s="29" t="n">
        <f aca="false">IF(G2354="",0,IF(G2354="一档",70,440))</f>
        <v>0</v>
      </c>
      <c r="G2354" s="26"/>
      <c r="H2354" s="30"/>
    </row>
    <row r="2355" s="24" customFormat="true" ht="12" hidden="false" customHeight="false" outlineLevel="0" collapsed="false">
      <c r="A2355" s="25" t="n">
        <v>2351</v>
      </c>
      <c r="B2355" s="26"/>
      <c r="C2355" s="26"/>
      <c r="D2355" s="27" t="str">
        <f aca="false">IF(LEN(C2355)=18,IF(AND(MID(C2355,7,4)&gt;="1900",MID(C2355,7,4)&lt;=LEFT(K3,4)),IF(AND(MID(C2355,11,2)&gt;="01",MID(C2355,11,2)&lt;="12"),IF(AND(MID(C2355,13,2)&gt;="01",MID(C2355,13,2)&lt;="31"),MID(C2355,7,8),"日期错误"),"月份错误"),"年份错误"),IF(LEN(C2355)=0,"请录入身份证号","身份证号位数错误"))</f>
        <v>请录入身份证号</v>
      </c>
      <c r="E2355" s="28" t="s">
        <v>11</v>
      </c>
      <c r="F2355" s="29" t="n">
        <f aca="false">IF(G2355="",0,IF(G2355="一档",70,440))</f>
        <v>0</v>
      </c>
      <c r="G2355" s="26"/>
      <c r="H2355" s="30"/>
    </row>
    <row r="2356" s="24" customFormat="true" ht="12" hidden="false" customHeight="false" outlineLevel="0" collapsed="false">
      <c r="A2356" s="25" t="n">
        <v>2352</v>
      </c>
      <c r="B2356" s="26"/>
      <c r="C2356" s="26"/>
      <c r="D2356" s="27" t="str">
        <f aca="false">IF(LEN(C2356)=18,IF(AND(MID(C2356,7,4)&gt;="1900",MID(C2356,7,4)&lt;=LEFT(K3,4)),IF(AND(MID(C2356,11,2)&gt;="01",MID(C2356,11,2)&lt;="12"),IF(AND(MID(C2356,13,2)&gt;="01",MID(C2356,13,2)&lt;="31"),MID(C2356,7,8),"日期错误"),"月份错误"),"年份错误"),IF(LEN(C2356)=0,"请录入身份证号","身份证号位数错误"))</f>
        <v>请录入身份证号</v>
      </c>
      <c r="E2356" s="28" t="s">
        <v>11</v>
      </c>
      <c r="F2356" s="29" t="n">
        <f aca="false">IF(G2356="",0,IF(G2356="一档",70,440))</f>
        <v>0</v>
      </c>
      <c r="G2356" s="26"/>
      <c r="H2356" s="30"/>
    </row>
    <row r="2357" s="24" customFormat="true" ht="12" hidden="false" customHeight="false" outlineLevel="0" collapsed="false">
      <c r="A2357" s="25" t="n">
        <v>2353</v>
      </c>
      <c r="B2357" s="26"/>
      <c r="C2357" s="26"/>
      <c r="D2357" s="27" t="str">
        <f aca="false">IF(LEN(C2357)=18,IF(AND(MID(C2357,7,4)&gt;="1900",MID(C2357,7,4)&lt;=LEFT(K3,4)),IF(AND(MID(C2357,11,2)&gt;="01",MID(C2357,11,2)&lt;="12"),IF(AND(MID(C2357,13,2)&gt;="01",MID(C2357,13,2)&lt;="31"),MID(C2357,7,8),"日期错误"),"月份错误"),"年份错误"),IF(LEN(C2357)=0,"请录入身份证号","身份证号位数错误"))</f>
        <v>请录入身份证号</v>
      </c>
      <c r="E2357" s="28" t="s">
        <v>11</v>
      </c>
      <c r="F2357" s="29" t="n">
        <f aca="false">IF(G2357="",0,IF(G2357="一档",70,440))</f>
        <v>0</v>
      </c>
      <c r="G2357" s="26"/>
      <c r="H2357" s="30"/>
    </row>
    <row r="2358" s="24" customFormat="true" ht="12" hidden="false" customHeight="false" outlineLevel="0" collapsed="false">
      <c r="A2358" s="25" t="n">
        <v>2354</v>
      </c>
      <c r="B2358" s="26"/>
      <c r="C2358" s="26"/>
      <c r="D2358" s="27" t="str">
        <f aca="false">IF(LEN(C2358)=18,IF(AND(MID(C2358,7,4)&gt;="1900",MID(C2358,7,4)&lt;=LEFT(K3,4)),IF(AND(MID(C2358,11,2)&gt;="01",MID(C2358,11,2)&lt;="12"),IF(AND(MID(C2358,13,2)&gt;="01",MID(C2358,13,2)&lt;="31"),MID(C2358,7,8),"日期错误"),"月份错误"),"年份错误"),IF(LEN(C2358)=0,"请录入身份证号","身份证号位数错误"))</f>
        <v>请录入身份证号</v>
      </c>
      <c r="E2358" s="28" t="s">
        <v>11</v>
      </c>
      <c r="F2358" s="29" t="n">
        <f aca="false">IF(G2358="",0,IF(G2358="一档",70,440))</f>
        <v>0</v>
      </c>
      <c r="G2358" s="26"/>
      <c r="H2358" s="30"/>
    </row>
    <row r="2359" s="24" customFormat="true" ht="12" hidden="false" customHeight="false" outlineLevel="0" collapsed="false">
      <c r="A2359" s="25" t="n">
        <v>2355</v>
      </c>
      <c r="B2359" s="26"/>
      <c r="C2359" s="26"/>
      <c r="D2359" s="27" t="str">
        <f aca="false">IF(LEN(C2359)=18,IF(AND(MID(C2359,7,4)&gt;="1900",MID(C2359,7,4)&lt;=LEFT(K3,4)),IF(AND(MID(C2359,11,2)&gt;="01",MID(C2359,11,2)&lt;="12"),IF(AND(MID(C2359,13,2)&gt;="01",MID(C2359,13,2)&lt;="31"),MID(C2359,7,8),"日期错误"),"月份错误"),"年份错误"),IF(LEN(C2359)=0,"请录入身份证号","身份证号位数错误"))</f>
        <v>请录入身份证号</v>
      </c>
      <c r="E2359" s="28" t="s">
        <v>11</v>
      </c>
      <c r="F2359" s="29" t="n">
        <f aca="false">IF(G2359="",0,IF(G2359="一档",70,440))</f>
        <v>0</v>
      </c>
      <c r="G2359" s="26"/>
      <c r="H2359" s="30"/>
    </row>
    <row r="2360" s="24" customFormat="true" ht="12" hidden="false" customHeight="false" outlineLevel="0" collapsed="false">
      <c r="A2360" s="25" t="n">
        <v>2356</v>
      </c>
      <c r="B2360" s="26"/>
      <c r="C2360" s="26"/>
      <c r="D2360" s="27" t="str">
        <f aca="false">IF(LEN(C2360)=18,IF(AND(MID(C2360,7,4)&gt;="1900",MID(C2360,7,4)&lt;=LEFT(K3,4)),IF(AND(MID(C2360,11,2)&gt;="01",MID(C2360,11,2)&lt;="12"),IF(AND(MID(C2360,13,2)&gt;="01",MID(C2360,13,2)&lt;="31"),MID(C2360,7,8),"日期错误"),"月份错误"),"年份错误"),IF(LEN(C2360)=0,"请录入身份证号","身份证号位数错误"))</f>
        <v>请录入身份证号</v>
      </c>
      <c r="E2360" s="28" t="s">
        <v>11</v>
      </c>
      <c r="F2360" s="29" t="n">
        <f aca="false">IF(G2360="",0,IF(G2360="一档",70,440))</f>
        <v>0</v>
      </c>
      <c r="G2360" s="26"/>
      <c r="H2360" s="30"/>
    </row>
    <row r="2361" s="24" customFormat="true" ht="12" hidden="false" customHeight="false" outlineLevel="0" collapsed="false">
      <c r="A2361" s="25" t="n">
        <v>2357</v>
      </c>
      <c r="B2361" s="26"/>
      <c r="C2361" s="26"/>
      <c r="D2361" s="27" t="str">
        <f aca="false">IF(LEN(C2361)=18,IF(AND(MID(C2361,7,4)&gt;="1900",MID(C2361,7,4)&lt;=LEFT(K3,4)),IF(AND(MID(C2361,11,2)&gt;="01",MID(C2361,11,2)&lt;="12"),IF(AND(MID(C2361,13,2)&gt;="01",MID(C2361,13,2)&lt;="31"),MID(C2361,7,8),"日期错误"),"月份错误"),"年份错误"),IF(LEN(C2361)=0,"请录入身份证号","身份证号位数错误"))</f>
        <v>请录入身份证号</v>
      </c>
      <c r="E2361" s="28" t="s">
        <v>11</v>
      </c>
      <c r="F2361" s="29" t="n">
        <f aca="false">IF(G2361="",0,IF(G2361="一档",70,440))</f>
        <v>0</v>
      </c>
      <c r="G2361" s="26"/>
      <c r="H2361" s="30"/>
    </row>
    <row r="2362" s="24" customFormat="true" ht="12" hidden="false" customHeight="false" outlineLevel="0" collapsed="false">
      <c r="A2362" s="25" t="n">
        <v>2358</v>
      </c>
      <c r="B2362" s="26"/>
      <c r="C2362" s="26"/>
      <c r="D2362" s="27" t="str">
        <f aca="false">IF(LEN(C2362)=18,IF(AND(MID(C2362,7,4)&gt;="1900",MID(C2362,7,4)&lt;=LEFT(K3,4)),IF(AND(MID(C2362,11,2)&gt;="01",MID(C2362,11,2)&lt;="12"),IF(AND(MID(C2362,13,2)&gt;="01",MID(C2362,13,2)&lt;="31"),MID(C2362,7,8),"日期错误"),"月份错误"),"年份错误"),IF(LEN(C2362)=0,"请录入身份证号","身份证号位数错误"))</f>
        <v>请录入身份证号</v>
      </c>
      <c r="E2362" s="28" t="s">
        <v>11</v>
      </c>
      <c r="F2362" s="29" t="n">
        <f aca="false">IF(G2362="",0,IF(G2362="一档",70,440))</f>
        <v>0</v>
      </c>
      <c r="G2362" s="26"/>
      <c r="H2362" s="30"/>
    </row>
    <row r="2363" s="24" customFormat="true" ht="12" hidden="false" customHeight="false" outlineLevel="0" collapsed="false">
      <c r="A2363" s="25" t="n">
        <v>2359</v>
      </c>
      <c r="B2363" s="26"/>
      <c r="C2363" s="26"/>
      <c r="D2363" s="27" t="str">
        <f aca="false">IF(LEN(C2363)=18,IF(AND(MID(C2363,7,4)&gt;="1900",MID(C2363,7,4)&lt;=LEFT(K3,4)),IF(AND(MID(C2363,11,2)&gt;="01",MID(C2363,11,2)&lt;="12"),IF(AND(MID(C2363,13,2)&gt;="01",MID(C2363,13,2)&lt;="31"),MID(C2363,7,8),"日期错误"),"月份错误"),"年份错误"),IF(LEN(C2363)=0,"请录入身份证号","身份证号位数错误"))</f>
        <v>请录入身份证号</v>
      </c>
      <c r="E2363" s="28" t="s">
        <v>11</v>
      </c>
      <c r="F2363" s="29" t="n">
        <f aca="false">IF(G2363="",0,IF(G2363="一档",70,440))</f>
        <v>0</v>
      </c>
      <c r="G2363" s="26"/>
      <c r="H2363" s="30"/>
    </row>
    <row r="2364" s="24" customFormat="true" ht="12" hidden="false" customHeight="false" outlineLevel="0" collapsed="false">
      <c r="A2364" s="25" t="n">
        <v>2360</v>
      </c>
      <c r="B2364" s="26"/>
      <c r="C2364" s="26"/>
      <c r="D2364" s="27" t="str">
        <f aca="false">IF(LEN(C2364)=18,IF(AND(MID(C2364,7,4)&gt;="1900",MID(C2364,7,4)&lt;=LEFT(K3,4)),IF(AND(MID(C2364,11,2)&gt;="01",MID(C2364,11,2)&lt;="12"),IF(AND(MID(C2364,13,2)&gt;="01",MID(C2364,13,2)&lt;="31"),MID(C2364,7,8),"日期错误"),"月份错误"),"年份错误"),IF(LEN(C2364)=0,"请录入身份证号","身份证号位数错误"))</f>
        <v>请录入身份证号</v>
      </c>
      <c r="E2364" s="28" t="s">
        <v>11</v>
      </c>
      <c r="F2364" s="29" t="n">
        <f aca="false">IF(G2364="",0,IF(G2364="一档",70,440))</f>
        <v>0</v>
      </c>
      <c r="G2364" s="26"/>
      <c r="H2364" s="30"/>
    </row>
    <row r="2365" s="24" customFormat="true" ht="12" hidden="false" customHeight="false" outlineLevel="0" collapsed="false">
      <c r="A2365" s="25" t="n">
        <v>2361</v>
      </c>
      <c r="B2365" s="26"/>
      <c r="C2365" s="26"/>
      <c r="D2365" s="27" t="str">
        <f aca="false">IF(LEN(C2365)=18,IF(AND(MID(C2365,7,4)&gt;="1900",MID(C2365,7,4)&lt;=LEFT(K3,4)),IF(AND(MID(C2365,11,2)&gt;="01",MID(C2365,11,2)&lt;="12"),IF(AND(MID(C2365,13,2)&gt;="01",MID(C2365,13,2)&lt;="31"),MID(C2365,7,8),"日期错误"),"月份错误"),"年份错误"),IF(LEN(C2365)=0,"请录入身份证号","身份证号位数错误"))</f>
        <v>请录入身份证号</v>
      </c>
      <c r="E2365" s="28" t="s">
        <v>11</v>
      </c>
      <c r="F2365" s="29" t="n">
        <f aca="false">IF(G2365="",0,IF(G2365="一档",70,440))</f>
        <v>0</v>
      </c>
      <c r="G2365" s="26"/>
      <c r="H2365" s="30"/>
    </row>
    <row r="2366" s="24" customFormat="true" ht="12" hidden="false" customHeight="false" outlineLevel="0" collapsed="false">
      <c r="A2366" s="25" t="n">
        <v>2362</v>
      </c>
      <c r="B2366" s="26"/>
      <c r="C2366" s="26"/>
      <c r="D2366" s="27" t="str">
        <f aca="false">IF(LEN(C2366)=18,IF(AND(MID(C2366,7,4)&gt;="1900",MID(C2366,7,4)&lt;=LEFT(K3,4)),IF(AND(MID(C2366,11,2)&gt;="01",MID(C2366,11,2)&lt;="12"),IF(AND(MID(C2366,13,2)&gt;="01",MID(C2366,13,2)&lt;="31"),MID(C2366,7,8),"日期错误"),"月份错误"),"年份错误"),IF(LEN(C2366)=0,"请录入身份证号","身份证号位数错误"))</f>
        <v>请录入身份证号</v>
      </c>
      <c r="E2366" s="28" t="s">
        <v>11</v>
      </c>
      <c r="F2366" s="29" t="n">
        <f aca="false">IF(G2366="",0,IF(G2366="一档",70,440))</f>
        <v>0</v>
      </c>
      <c r="G2366" s="26"/>
      <c r="H2366" s="30"/>
    </row>
    <row r="2367" s="24" customFormat="true" ht="12" hidden="false" customHeight="false" outlineLevel="0" collapsed="false">
      <c r="A2367" s="25" t="n">
        <v>2363</v>
      </c>
      <c r="B2367" s="26"/>
      <c r="C2367" s="26"/>
      <c r="D2367" s="27" t="str">
        <f aca="false">IF(LEN(C2367)=18,IF(AND(MID(C2367,7,4)&gt;="1900",MID(C2367,7,4)&lt;=LEFT(K3,4)),IF(AND(MID(C2367,11,2)&gt;="01",MID(C2367,11,2)&lt;="12"),IF(AND(MID(C2367,13,2)&gt;="01",MID(C2367,13,2)&lt;="31"),MID(C2367,7,8),"日期错误"),"月份错误"),"年份错误"),IF(LEN(C2367)=0,"请录入身份证号","身份证号位数错误"))</f>
        <v>请录入身份证号</v>
      </c>
      <c r="E2367" s="28" t="s">
        <v>11</v>
      </c>
      <c r="F2367" s="29" t="n">
        <f aca="false">IF(G2367="",0,IF(G2367="一档",70,440))</f>
        <v>0</v>
      </c>
      <c r="G2367" s="26"/>
      <c r="H2367" s="30"/>
    </row>
    <row r="2368" s="24" customFormat="true" ht="12" hidden="false" customHeight="false" outlineLevel="0" collapsed="false">
      <c r="A2368" s="25" t="n">
        <v>2364</v>
      </c>
      <c r="B2368" s="26"/>
      <c r="C2368" s="26"/>
      <c r="D2368" s="27" t="str">
        <f aca="false">IF(LEN(C2368)=18,IF(AND(MID(C2368,7,4)&gt;="1900",MID(C2368,7,4)&lt;=LEFT(K3,4)),IF(AND(MID(C2368,11,2)&gt;="01",MID(C2368,11,2)&lt;="12"),IF(AND(MID(C2368,13,2)&gt;="01",MID(C2368,13,2)&lt;="31"),MID(C2368,7,8),"日期错误"),"月份错误"),"年份错误"),IF(LEN(C2368)=0,"请录入身份证号","身份证号位数错误"))</f>
        <v>请录入身份证号</v>
      </c>
      <c r="E2368" s="28" t="s">
        <v>11</v>
      </c>
      <c r="F2368" s="29" t="n">
        <f aca="false">IF(G2368="",0,IF(G2368="一档",70,440))</f>
        <v>0</v>
      </c>
      <c r="G2368" s="26"/>
      <c r="H2368" s="30"/>
    </row>
    <row r="2369" s="24" customFormat="true" ht="12" hidden="false" customHeight="false" outlineLevel="0" collapsed="false">
      <c r="A2369" s="25" t="n">
        <v>2365</v>
      </c>
      <c r="B2369" s="26"/>
      <c r="C2369" s="26"/>
      <c r="D2369" s="27" t="str">
        <f aca="false">IF(LEN(C2369)=18,IF(AND(MID(C2369,7,4)&gt;="1900",MID(C2369,7,4)&lt;=LEFT(K3,4)),IF(AND(MID(C2369,11,2)&gt;="01",MID(C2369,11,2)&lt;="12"),IF(AND(MID(C2369,13,2)&gt;="01",MID(C2369,13,2)&lt;="31"),MID(C2369,7,8),"日期错误"),"月份错误"),"年份错误"),IF(LEN(C2369)=0,"请录入身份证号","身份证号位数错误"))</f>
        <v>请录入身份证号</v>
      </c>
      <c r="E2369" s="28" t="s">
        <v>11</v>
      </c>
      <c r="F2369" s="29" t="n">
        <f aca="false">IF(G2369="",0,IF(G2369="一档",70,440))</f>
        <v>0</v>
      </c>
      <c r="G2369" s="26"/>
      <c r="H2369" s="30"/>
    </row>
    <row r="2370" s="24" customFormat="true" ht="12" hidden="false" customHeight="false" outlineLevel="0" collapsed="false">
      <c r="A2370" s="25" t="n">
        <v>2366</v>
      </c>
      <c r="B2370" s="26"/>
      <c r="C2370" s="26"/>
      <c r="D2370" s="27" t="str">
        <f aca="false">IF(LEN(C2370)=18,IF(AND(MID(C2370,7,4)&gt;="1900",MID(C2370,7,4)&lt;=LEFT(K3,4)),IF(AND(MID(C2370,11,2)&gt;="01",MID(C2370,11,2)&lt;="12"),IF(AND(MID(C2370,13,2)&gt;="01",MID(C2370,13,2)&lt;="31"),MID(C2370,7,8),"日期错误"),"月份错误"),"年份错误"),IF(LEN(C2370)=0,"请录入身份证号","身份证号位数错误"))</f>
        <v>请录入身份证号</v>
      </c>
      <c r="E2370" s="28" t="s">
        <v>11</v>
      </c>
      <c r="F2370" s="29" t="n">
        <f aca="false">IF(G2370="",0,IF(G2370="一档",70,440))</f>
        <v>0</v>
      </c>
      <c r="G2370" s="26"/>
      <c r="H2370" s="30"/>
    </row>
    <row r="2371" s="24" customFormat="true" ht="12" hidden="false" customHeight="false" outlineLevel="0" collapsed="false">
      <c r="A2371" s="25" t="n">
        <v>2367</v>
      </c>
      <c r="B2371" s="26"/>
      <c r="C2371" s="26"/>
      <c r="D2371" s="27" t="str">
        <f aca="false">IF(LEN(C2371)=18,IF(AND(MID(C2371,7,4)&gt;="1900",MID(C2371,7,4)&lt;=LEFT(K3,4)),IF(AND(MID(C2371,11,2)&gt;="01",MID(C2371,11,2)&lt;="12"),IF(AND(MID(C2371,13,2)&gt;="01",MID(C2371,13,2)&lt;="31"),MID(C2371,7,8),"日期错误"),"月份错误"),"年份错误"),IF(LEN(C2371)=0,"请录入身份证号","身份证号位数错误"))</f>
        <v>请录入身份证号</v>
      </c>
      <c r="E2371" s="28" t="s">
        <v>11</v>
      </c>
      <c r="F2371" s="29" t="n">
        <f aca="false">IF(G2371="",0,IF(G2371="一档",70,440))</f>
        <v>0</v>
      </c>
      <c r="G2371" s="26"/>
      <c r="H2371" s="30"/>
    </row>
    <row r="2372" s="24" customFormat="true" ht="12" hidden="false" customHeight="false" outlineLevel="0" collapsed="false">
      <c r="A2372" s="25" t="n">
        <v>2368</v>
      </c>
      <c r="B2372" s="26"/>
      <c r="C2372" s="26"/>
      <c r="D2372" s="27" t="str">
        <f aca="false">IF(LEN(C2372)=18,IF(AND(MID(C2372,7,4)&gt;="1900",MID(C2372,7,4)&lt;=LEFT(K3,4)),IF(AND(MID(C2372,11,2)&gt;="01",MID(C2372,11,2)&lt;="12"),IF(AND(MID(C2372,13,2)&gt;="01",MID(C2372,13,2)&lt;="31"),MID(C2372,7,8),"日期错误"),"月份错误"),"年份错误"),IF(LEN(C2372)=0,"请录入身份证号","身份证号位数错误"))</f>
        <v>请录入身份证号</v>
      </c>
      <c r="E2372" s="28" t="s">
        <v>11</v>
      </c>
      <c r="F2372" s="29" t="n">
        <f aca="false">IF(G2372="",0,IF(G2372="一档",70,440))</f>
        <v>0</v>
      </c>
      <c r="G2372" s="26"/>
      <c r="H2372" s="30"/>
    </row>
    <row r="2373" s="24" customFormat="true" ht="12" hidden="false" customHeight="false" outlineLevel="0" collapsed="false">
      <c r="A2373" s="25" t="n">
        <v>2369</v>
      </c>
      <c r="B2373" s="26"/>
      <c r="C2373" s="26"/>
      <c r="D2373" s="27" t="str">
        <f aca="false">IF(LEN(C2373)=18,IF(AND(MID(C2373,7,4)&gt;="1900",MID(C2373,7,4)&lt;=LEFT(K3,4)),IF(AND(MID(C2373,11,2)&gt;="01",MID(C2373,11,2)&lt;="12"),IF(AND(MID(C2373,13,2)&gt;="01",MID(C2373,13,2)&lt;="31"),MID(C2373,7,8),"日期错误"),"月份错误"),"年份错误"),IF(LEN(C2373)=0,"请录入身份证号","身份证号位数错误"))</f>
        <v>请录入身份证号</v>
      </c>
      <c r="E2373" s="28" t="s">
        <v>11</v>
      </c>
      <c r="F2373" s="29" t="n">
        <f aca="false">IF(G2373="",0,IF(G2373="一档",70,440))</f>
        <v>0</v>
      </c>
      <c r="G2373" s="26"/>
      <c r="H2373" s="30"/>
    </row>
    <row r="2374" s="24" customFormat="true" ht="12" hidden="false" customHeight="false" outlineLevel="0" collapsed="false">
      <c r="A2374" s="25" t="n">
        <v>2370</v>
      </c>
      <c r="B2374" s="26"/>
      <c r="C2374" s="26"/>
      <c r="D2374" s="27" t="str">
        <f aca="false">IF(LEN(C2374)=18,IF(AND(MID(C2374,7,4)&gt;="1900",MID(C2374,7,4)&lt;=LEFT(K3,4)),IF(AND(MID(C2374,11,2)&gt;="01",MID(C2374,11,2)&lt;="12"),IF(AND(MID(C2374,13,2)&gt;="01",MID(C2374,13,2)&lt;="31"),MID(C2374,7,8),"日期错误"),"月份错误"),"年份错误"),IF(LEN(C2374)=0,"请录入身份证号","身份证号位数错误"))</f>
        <v>请录入身份证号</v>
      </c>
      <c r="E2374" s="28" t="s">
        <v>11</v>
      </c>
      <c r="F2374" s="29" t="n">
        <f aca="false">IF(G2374="",0,IF(G2374="一档",70,440))</f>
        <v>0</v>
      </c>
      <c r="G2374" s="26"/>
      <c r="H2374" s="30"/>
    </row>
    <row r="2375" s="24" customFormat="true" ht="12" hidden="false" customHeight="false" outlineLevel="0" collapsed="false">
      <c r="A2375" s="25" t="n">
        <v>2371</v>
      </c>
      <c r="B2375" s="26"/>
      <c r="C2375" s="26"/>
      <c r="D2375" s="27" t="str">
        <f aca="false">IF(LEN(C2375)=18,IF(AND(MID(C2375,7,4)&gt;="1900",MID(C2375,7,4)&lt;=LEFT(K3,4)),IF(AND(MID(C2375,11,2)&gt;="01",MID(C2375,11,2)&lt;="12"),IF(AND(MID(C2375,13,2)&gt;="01",MID(C2375,13,2)&lt;="31"),MID(C2375,7,8),"日期错误"),"月份错误"),"年份错误"),IF(LEN(C2375)=0,"请录入身份证号","身份证号位数错误"))</f>
        <v>请录入身份证号</v>
      </c>
      <c r="E2375" s="28" t="s">
        <v>11</v>
      </c>
      <c r="F2375" s="29" t="n">
        <f aca="false">IF(G2375="",0,IF(G2375="一档",70,440))</f>
        <v>0</v>
      </c>
      <c r="G2375" s="26"/>
      <c r="H2375" s="30"/>
    </row>
    <row r="2376" s="24" customFormat="true" ht="12" hidden="false" customHeight="false" outlineLevel="0" collapsed="false">
      <c r="A2376" s="25" t="n">
        <v>2372</v>
      </c>
      <c r="B2376" s="26"/>
      <c r="C2376" s="26"/>
      <c r="D2376" s="27" t="str">
        <f aca="false">IF(LEN(C2376)=18,IF(AND(MID(C2376,7,4)&gt;="1900",MID(C2376,7,4)&lt;=LEFT(K3,4)),IF(AND(MID(C2376,11,2)&gt;="01",MID(C2376,11,2)&lt;="12"),IF(AND(MID(C2376,13,2)&gt;="01",MID(C2376,13,2)&lt;="31"),MID(C2376,7,8),"日期错误"),"月份错误"),"年份错误"),IF(LEN(C2376)=0,"请录入身份证号","身份证号位数错误"))</f>
        <v>请录入身份证号</v>
      </c>
      <c r="E2376" s="28" t="s">
        <v>11</v>
      </c>
      <c r="F2376" s="29" t="n">
        <f aca="false">IF(G2376="",0,IF(G2376="一档",70,440))</f>
        <v>0</v>
      </c>
      <c r="G2376" s="26"/>
      <c r="H2376" s="30"/>
    </row>
    <row r="2377" s="24" customFormat="true" ht="12" hidden="false" customHeight="false" outlineLevel="0" collapsed="false">
      <c r="A2377" s="25" t="n">
        <v>2373</v>
      </c>
      <c r="B2377" s="26"/>
      <c r="C2377" s="26"/>
      <c r="D2377" s="27" t="str">
        <f aca="false">IF(LEN(C2377)=18,IF(AND(MID(C2377,7,4)&gt;="1900",MID(C2377,7,4)&lt;=LEFT(K3,4)),IF(AND(MID(C2377,11,2)&gt;="01",MID(C2377,11,2)&lt;="12"),IF(AND(MID(C2377,13,2)&gt;="01",MID(C2377,13,2)&lt;="31"),MID(C2377,7,8),"日期错误"),"月份错误"),"年份错误"),IF(LEN(C2377)=0,"请录入身份证号","身份证号位数错误"))</f>
        <v>请录入身份证号</v>
      </c>
      <c r="E2377" s="28" t="s">
        <v>11</v>
      </c>
      <c r="F2377" s="29" t="n">
        <f aca="false">IF(G2377="",0,IF(G2377="一档",70,440))</f>
        <v>0</v>
      </c>
      <c r="G2377" s="26"/>
      <c r="H2377" s="30"/>
    </row>
    <row r="2378" s="24" customFormat="true" ht="12" hidden="false" customHeight="false" outlineLevel="0" collapsed="false">
      <c r="A2378" s="25" t="n">
        <v>2374</v>
      </c>
      <c r="B2378" s="26"/>
      <c r="C2378" s="26"/>
      <c r="D2378" s="27" t="str">
        <f aca="false">IF(LEN(C2378)=18,IF(AND(MID(C2378,7,4)&gt;="1900",MID(C2378,7,4)&lt;=LEFT(K3,4)),IF(AND(MID(C2378,11,2)&gt;="01",MID(C2378,11,2)&lt;="12"),IF(AND(MID(C2378,13,2)&gt;="01",MID(C2378,13,2)&lt;="31"),MID(C2378,7,8),"日期错误"),"月份错误"),"年份错误"),IF(LEN(C2378)=0,"请录入身份证号","身份证号位数错误"))</f>
        <v>请录入身份证号</v>
      </c>
      <c r="E2378" s="28" t="s">
        <v>11</v>
      </c>
      <c r="F2378" s="29" t="n">
        <f aca="false">IF(G2378="",0,IF(G2378="一档",70,440))</f>
        <v>0</v>
      </c>
      <c r="G2378" s="26"/>
      <c r="H2378" s="30"/>
    </row>
    <row r="2379" s="24" customFormat="true" ht="12" hidden="false" customHeight="false" outlineLevel="0" collapsed="false">
      <c r="A2379" s="25" t="n">
        <v>2375</v>
      </c>
      <c r="B2379" s="26"/>
      <c r="C2379" s="26"/>
      <c r="D2379" s="27" t="str">
        <f aca="false">IF(LEN(C2379)=18,IF(AND(MID(C2379,7,4)&gt;="1900",MID(C2379,7,4)&lt;=LEFT(K3,4)),IF(AND(MID(C2379,11,2)&gt;="01",MID(C2379,11,2)&lt;="12"),IF(AND(MID(C2379,13,2)&gt;="01",MID(C2379,13,2)&lt;="31"),MID(C2379,7,8),"日期错误"),"月份错误"),"年份错误"),IF(LEN(C2379)=0,"请录入身份证号","身份证号位数错误"))</f>
        <v>请录入身份证号</v>
      </c>
      <c r="E2379" s="28" t="s">
        <v>11</v>
      </c>
      <c r="F2379" s="29" t="n">
        <f aca="false">IF(G2379="",0,IF(G2379="一档",70,440))</f>
        <v>0</v>
      </c>
      <c r="G2379" s="26"/>
      <c r="H2379" s="30"/>
    </row>
    <row r="2380" s="24" customFormat="true" ht="12" hidden="false" customHeight="false" outlineLevel="0" collapsed="false">
      <c r="A2380" s="25" t="n">
        <v>2376</v>
      </c>
      <c r="B2380" s="26"/>
      <c r="C2380" s="26"/>
      <c r="D2380" s="27" t="str">
        <f aca="false">IF(LEN(C2380)=18,IF(AND(MID(C2380,7,4)&gt;="1900",MID(C2380,7,4)&lt;=LEFT(K3,4)),IF(AND(MID(C2380,11,2)&gt;="01",MID(C2380,11,2)&lt;="12"),IF(AND(MID(C2380,13,2)&gt;="01",MID(C2380,13,2)&lt;="31"),MID(C2380,7,8),"日期错误"),"月份错误"),"年份错误"),IF(LEN(C2380)=0,"请录入身份证号","身份证号位数错误"))</f>
        <v>请录入身份证号</v>
      </c>
      <c r="E2380" s="28" t="s">
        <v>11</v>
      </c>
      <c r="F2380" s="29" t="n">
        <f aca="false">IF(G2380="",0,IF(G2380="一档",70,440))</f>
        <v>0</v>
      </c>
      <c r="G2380" s="26"/>
      <c r="H2380" s="30"/>
    </row>
    <row r="2381" s="24" customFormat="true" ht="12" hidden="false" customHeight="false" outlineLevel="0" collapsed="false">
      <c r="A2381" s="25" t="n">
        <v>2377</v>
      </c>
      <c r="B2381" s="26"/>
      <c r="C2381" s="26"/>
      <c r="D2381" s="27" t="str">
        <f aca="false">IF(LEN(C2381)=18,IF(AND(MID(C2381,7,4)&gt;="1900",MID(C2381,7,4)&lt;=LEFT(K3,4)),IF(AND(MID(C2381,11,2)&gt;="01",MID(C2381,11,2)&lt;="12"),IF(AND(MID(C2381,13,2)&gt;="01",MID(C2381,13,2)&lt;="31"),MID(C2381,7,8),"日期错误"),"月份错误"),"年份错误"),IF(LEN(C2381)=0,"请录入身份证号","身份证号位数错误"))</f>
        <v>请录入身份证号</v>
      </c>
      <c r="E2381" s="28" t="s">
        <v>11</v>
      </c>
      <c r="F2381" s="29" t="n">
        <f aca="false">IF(G2381="",0,IF(G2381="一档",70,440))</f>
        <v>0</v>
      </c>
      <c r="G2381" s="26"/>
      <c r="H2381" s="30"/>
    </row>
    <row r="2382" s="24" customFormat="true" ht="12" hidden="false" customHeight="false" outlineLevel="0" collapsed="false">
      <c r="A2382" s="25" t="n">
        <v>2378</v>
      </c>
      <c r="B2382" s="26"/>
      <c r="C2382" s="26"/>
      <c r="D2382" s="27" t="str">
        <f aca="false">IF(LEN(C2382)=18,IF(AND(MID(C2382,7,4)&gt;="1900",MID(C2382,7,4)&lt;=LEFT(K3,4)),IF(AND(MID(C2382,11,2)&gt;="01",MID(C2382,11,2)&lt;="12"),IF(AND(MID(C2382,13,2)&gt;="01",MID(C2382,13,2)&lt;="31"),MID(C2382,7,8),"日期错误"),"月份错误"),"年份错误"),IF(LEN(C2382)=0,"请录入身份证号","身份证号位数错误"))</f>
        <v>请录入身份证号</v>
      </c>
      <c r="E2382" s="28" t="s">
        <v>11</v>
      </c>
      <c r="F2382" s="29" t="n">
        <f aca="false">IF(G2382="",0,IF(G2382="一档",70,440))</f>
        <v>0</v>
      </c>
      <c r="G2382" s="26"/>
      <c r="H2382" s="30"/>
    </row>
    <row r="2383" s="24" customFormat="true" ht="12" hidden="false" customHeight="false" outlineLevel="0" collapsed="false">
      <c r="A2383" s="25" t="n">
        <v>2379</v>
      </c>
      <c r="B2383" s="26"/>
      <c r="C2383" s="26"/>
      <c r="D2383" s="27" t="str">
        <f aca="false">IF(LEN(C2383)=18,IF(AND(MID(C2383,7,4)&gt;="1900",MID(C2383,7,4)&lt;=LEFT(K3,4)),IF(AND(MID(C2383,11,2)&gt;="01",MID(C2383,11,2)&lt;="12"),IF(AND(MID(C2383,13,2)&gt;="01",MID(C2383,13,2)&lt;="31"),MID(C2383,7,8),"日期错误"),"月份错误"),"年份错误"),IF(LEN(C2383)=0,"请录入身份证号","身份证号位数错误"))</f>
        <v>请录入身份证号</v>
      </c>
      <c r="E2383" s="28" t="s">
        <v>11</v>
      </c>
      <c r="F2383" s="29" t="n">
        <f aca="false">IF(G2383="",0,IF(G2383="一档",70,440))</f>
        <v>0</v>
      </c>
      <c r="G2383" s="26"/>
      <c r="H2383" s="30"/>
    </row>
    <row r="2384" s="24" customFormat="true" ht="12" hidden="false" customHeight="false" outlineLevel="0" collapsed="false">
      <c r="A2384" s="25" t="n">
        <v>2380</v>
      </c>
      <c r="B2384" s="26"/>
      <c r="C2384" s="26"/>
      <c r="D2384" s="27" t="str">
        <f aca="false">IF(LEN(C2384)=18,IF(AND(MID(C2384,7,4)&gt;="1900",MID(C2384,7,4)&lt;=LEFT(K3,4)),IF(AND(MID(C2384,11,2)&gt;="01",MID(C2384,11,2)&lt;="12"),IF(AND(MID(C2384,13,2)&gt;="01",MID(C2384,13,2)&lt;="31"),MID(C2384,7,8),"日期错误"),"月份错误"),"年份错误"),IF(LEN(C2384)=0,"请录入身份证号","身份证号位数错误"))</f>
        <v>请录入身份证号</v>
      </c>
      <c r="E2384" s="28" t="s">
        <v>11</v>
      </c>
      <c r="F2384" s="29" t="n">
        <f aca="false">IF(G2384="",0,IF(G2384="一档",70,440))</f>
        <v>0</v>
      </c>
      <c r="G2384" s="26"/>
      <c r="H2384" s="30"/>
    </row>
    <row r="2385" s="24" customFormat="true" ht="12" hidden="false" customHeight="false" outlineLevel="0" collapsed="false">
      <c r="A2385" s="25" t="n">
        <v>2381</v>
      </c>
      <c r="B2385" s="26"/>
      <c r="C2385" s="26"/>
      <c r="D2385" s="27" t="str">
        <f aca="false">IF(LEN(C2385)=18,IF(AND(MID(C2385,7,4)&gt;="1900",MID(C2385,7,4)&lt;=LEFT(K3,4)),IF(AND(MID(C2385,11,2)&gt;="01",MID(C2385,11,2)&lt;="12"),IF(AND(MID(C2385,13,2)&gt;="01",MID(C2385,13,2)&lt;="31"),MID(C2385,7,8),"日期错误"),"月份错误"),"年份错误"),IF(LEN(C2385)=0,"请录入身份证号","身份证号位数错误"))</f>
        <v>请录入身份证号</v>
      </c>
      <c r="E2385" s="28" t="s">
        <v>11</v>
      </c>
      <c r="F2385" s="29" t="n">
        <f aca="false">IF(G2385="",0,IF(G2385="一档",70,440))</f>
        <v>0</v>
      </c>
      <c r="G2385" s="26"/>
      <c r="H2385" s="30"/>
    </row>
    <row r="2386" s="24" customFormat="true" ht="12" hidden="false" customHeight="false" outlineLevel="0" collapsed="false">
      <c r="A2386" s="25" t="n">
        <v>2382</v>
      </c>
      <c r="B2386" s="26"/>
      <c r="C2386" s="26"/>
      <c r="D2386" s="27" t="str">
        <f aca="false">IF(LEN(C2386)=18,IF(AND(MID(C2386,7,4)&gt;="1900",MID(C2386,7,4)&lt;=LEFT(K3,4)),IF(AND(MID(C2386,11,2)&gt;="01",MID(C2386,11,2)&lt;="12"),IF(AND(MID(C2386,13,2)&gt;="01",MID(C2386,13,2)&lt;="31"),MID(C2386,7,8),"日期错误"),"月份错误"),"年份错误"),IF(LEN(C2386)=0,"请录入身份证号","身份证号位数错误"))</f>
        <v>请录入身份证号</v>
      </c>
      <c r="E2386" s="28" t="s">
        <v>11</v>
      </c>
      <c r="F2386" s="29" t="n">
        <f aca="false">IF(G2386="",0,IF(G2386="一档",70,440))</f>
        <v>0</v>
      </c>
      <c r="G2386" s="26"/>
      <c r="H2386" s="30"/>
    </row>
    <row r="2387" s="24" customFormat="true" ht="12" hidden="false" customHeight="false" outlineLevel="0" collapsed="false">
      <c r="A2387" s="25" t="n">
        <v>2383</v>
      </c>
      <c r="B2387" s="26"/>
      <c r="C2387" s="26"/>
      <c r="D2387" s="27" t="str">
        <f aca="false">IF(LEN(C2387)=18,IF(AND(MID(C2387,7,4)&gt;="1900",MID(C2387,7,4)&lt;=LEFT(K3,4)),IF(AND(MID(C2387,11,2)&gt;="01",MID(C2387,11,2)&lt;="12"),IF(AND(MID(C2387,13,2)&gt;="01",MID(C2387,13,2)&lt;="31"),MID(C2387,7,8),"日期错误"),"月份错误"),"年份错误"),IF(LEN(C2387)=0,"请录入身份证号","身份证号位数错误"))</f>
        <v>请录入身份证号</v>
      </c>
      <c r="E2387" s="28" t="s">
        <v>11</v>
      </c>
      <c r="F2387" s="29" t="n">
        <f aca="false">IF(G2387="",0,IF(G2387="一档",70,440))</f>
        <v>0</v>
      </c>
      <c r="G2387" s="26"/>
      <c r="H2387" s="30"/>
    </row>
    <row r="2388" s="24" customFormat="true" ht="12" hidden="false" customHeight="false" outlineLevel="0" collapsed="false">
      <c r="A2388" s="25" t="n">
        <v>2384</v>
      </c>
      <c r="B2388" s="26"/>
      <c r="C2388" s="26"/>
      <c r="D2388" s="27" t="str">
        <f aca="false">IF(LEN(C2388)=18,IF(AND(MID(C2388,7,4)&gt;="1900",MID(C2388,7,4)&lt;=LEFT(K3,4)),IF(AND(MID(C2388,11,2)&gt;="01",MID(C2388,11,2)&lt;="12"),IF(AND(MID(C2388,13,2)&gt;="01",MID(C2388,13,2)&lt;="31"),MID(C2388,7,8),"日期错误"),"月份错误"),"年份错误"),IF(LEN(C2388)=0,"请录入身份证号","身份证号位数错误"))</f>
        <v>请录入身份证号</v>
      </c>
      <c r="E2388" s="28" t="s">
        <v>11</v>
      </c>
      <c r="F2388" s="29" t="n">
        <f aca="false">IF(G2388="",0,IF(G2388="一档",70,440))</f>
        <v>0</v>
      </c>
      <c r="G2388" s="26"/>
      <c r="H2388" s="30"/>
    </row>
    <row r="2389" s="24" customFormat="true" ht="12" hidden="false" customHeight="false" outlineLevel="0" collapsed="false">
      <c r="A2389" s="25" t="n">
        <v>2385</v>
      </c>
      <c r="B2389" s="26"/>
      <c r="C2389" s="26"/>
      <c r="D2389" s="27" t="str">
        <f aca="false">IF(LEN(C2389)=18,IF(AND(MID(C2389,7,4)&gt;="1900",MID(C2389,7,4)&lt;=LEFT(K3,4)),IF(AND(MID(C2389,11,2)&gt;="01",MID(C2389,11,2)&lt;="12"),IF(AND(MID(C2389,13,2)&gt;="01",MID(C2389,13,2)&lt;="31"),MID(C2389,7,8),"日期错误"),"月份错误"),"年份错误"),IF(LEN(C2389)=0,"请录入身份证号","身份证号位数错误"))</f>
        <v>请录入身份证号</v>
      </c>
      <c r="E2389" s="28" t="s">
        <v>11</v>
      </c>
      <c r="F2389" s="29" t="n">
        <f aca="false">IF(G2389="",0,IF(G2389="一档",70,440))</f>
        <v>0</v>
      </c>
      <c r="G2389" s="26"/>
      <c r="H2389" s="30"/>
    </row>
    <row r="2390" s="24" customFormat="true" ht="12" hidden="false" customHeight="false" outlineLevel="0" collapsed="false">
      <c r="A2390" s="25" t="n">
        <v>2386</v>
      </c>
      <c r="B2390" s="26"/>
      <c r="C2390" s="26"/>
      <c r="D2390" s="27" t="str">
        <f aca="false">IF(LEN(C2390)=18,IF(AND(MID(C2390,7,4)&gt;="1900",MID(C2390,7,4)&lt;=LEFT(K3,4)),IF(AND(MID(C2390,11,2)&gt;="01",MID(C2390,11,2)&lt;="12"),IF(AND(MID(C2390,13,2)&gt;="01",MID(C2390,13,2)&lt;="31"),MID(C2390,7,8),"日期错误"),"月份错误"),"年份错误"),IF(LEN(C2390)=0,"请录入身份证号","身份证号位数错误"))</f>
        <v>请录入身份证号</v>
      </c>
      <c r="E2390" s="28" t="s">
        <v>11</v>
      </c>
      <c r="F2390" s="29" t="n">
        <f aca="false">IF(G2390="",0,IF(G2390="一档",70,440))</f>
        <v>0</v>
      </c>
      <c r="G2390" s="26"/>
      <c r="H2390" s="30"/>
    </row>
    <row r="2391" s="24" customFormat="true" ht="12" hidden="false" customHeight="false" outlineLevel="0" collapsed="false">
      <c r="A2391" s="25" t="n">
        <v>2387</v>
      </c>
      <c r="B2391" s="26"/>
      <c r="C2391" s="26"/>
      <c r="D2391" s="27" t="str">
        <f aca="false">IF(LEN(C2391)=18,IF(AND(MID(C2391,7,4)&gt;="1900",MID(C2391,7,4)&lt;=LEFT(K3,4)),IF(AND(MID(C2391,11,2)&gt;="01",MID(C2391,11,2)&lt;="12"),IF(AND(MID(C2391,13,2)&gt;="01",MID(C2391,13,2)&lt;="31"),MID(C2391,7,8),"日期错误"),"月份错误"),"年份错误"),IF(LEN(C2391)=0,"请录入身份证号","身份证号位数错误"))</f>
        <v>请录入身份证号</v>
      </c>
      <c r="E2391" s="28" t="s">
        <v>11</v>
      </c>
      <c r="F2391" s="29" t="n">
        <f aca="false">IF(G2391="",0,IF(G2391="一档",70,440))</f>
        <v>0</v>
      </c>
      <c r="G2391" s="26"/>
      <c r="H2391" s="30"/>
    </row>
    <row r="2392" s="24" customFormat="true" ht="12" hidden="false" customHeight="false" outlineLevel="0" collapsed="false">
      <c r="A2392" s="25" t="n">
        <v>2388</v>
      </c>
      <c r="B2392" s="26"/>
      <c r="C2392" s="26"/>
      <c r="D2392" s="27" t="str">
        <f aca="false">IF(LEN(C2392)=18,IF(AND(MID(C2392,7,4)&gt;="1900",MID(C2392,7,4)&lt;=LEFT(K3,4)),IF(AND(MID(C2392,11,2)&gt;="01",MID(C2392,11,2)&lt;="12"),IF(AND(MID(C2392,13,2)&gt;="01",MID(C2392,13,2)&lt;="31"),MID(C2392,7,8),"日期错误"),"月份错误"),"年份错误"),IF(LEN(C2392)=0,"请录入身份证号","身份证号位数错误"))</f>
        <v>请录入身份证号</v>
      </c>
      <c r="E2392" s="28" t="s">
        <v>11</v>
      </c>
      <c r="F2392" s="29" t="n">
        <f aca="false">IF(G2392="",0,IF(G2392="一档",70,440))</f>
        <v>0</v>
      </c>
      <c r="G2392" s="26"/>
      <c r="H2392" s="30"/>
    </row>
    <row r="2393" s="24" customFormat="true" ht="12" hidden="false" customHeight="false" outlineLevel="0" collapsed="false">
      <c r="A2393" s="25" t="n">
        <v>2389</v>
      </c>
      <c r="B2393" s="26"/>
      <c r="C2393" s="26"/>
      <c r="D2393" s="27" t="str">
        <f aca="false">IF(LEN(C2393)=18,IF(AND(MID(C2393,7,4)&gt;="1900",MID(C2393,7,4)&lt;=LEFT(K3,4)),IF(AND(MID(C2393,11,2)&gt;="01",MID(C2393,11,2)&lt;="12"),IF(AND(MID(C2393,13,2)&gt;="01",MID(C2393,13,2)&lt;="31"),MID(C2393,7,8),"日期错误"),"月份错误"),"年份错误"),IF(LEN(C2393)=0,"请录入身份证号","身份证号位数错误"))</f>
        <v>请录入身份证号</v>
      </c>
      <c r="E2393" s="28" t="s">
        <v>11</v>
      </c>
      <c r="F2393" s="29" t="n">
        <f aca="false">IF(G2393="",0,IF(G2393="一档",70,440))</f>
        <v>0</v>
      </c>
      <c r="G2393" s="26"/>
      <c r="H2393" s="30"/>
    </row>
    <row r="2394" s="24" customFormat="true" ht="12" hidden="false" customHeight="false" outlineLevel="0" collapsed="false">
      <c r="A2394" s="25" t="n">
        <v>2390</v>
      </c>
      <c r="B2394" s="26"/>
      <c r="C2394" s="26"/>
      <c r="D2394" s="27" t="str">
        <f aca="false">IF(LEN(C2394)=18,IF(AND(MID(C2394,7,4)&gt;="1900",MID(C2394,7,4)&lt;=LEFT(K3,4)),IF(AND(MID(C2394,11,2)&gt;="01",MID(C2394,11,2)&lt;="12"),IF(AND(MID(C2394,13,2)&gt;="01",MID(C2394,13,2)&lt;="31"),MID(C2394,7,8),"日期错误"),"月份错误"),"年份错误"),IF(LEN(C2394)=0,"请录入身份证号","身份证号位数错误"))</f>
        <v>请录入身份证号</v>
      </c>
      <c r="E2394" s="28" t="s">
        <v>11</v>
      </c>
      <c r="F2394" s="29" t="n">
        <f aca="false">IF(G2394="",0,IF(G2394="一档",70,440))</f>
        <v>0</v>
      </c>
      <c r="G2394" s="26"/>
      <c r="H2394" s="30"/>
    </row>
    <row r="2395" s="24" customFormat="true" ht="12" hidden="false" customHeight="false" outlineLevel="0" collapsed="false">
      <c r="A2395" s="25" t="n">
        <v>2391</v>
      </c>
      <c r="B2395" s="26"/>
      <c r="C2395" s="26"/>
      <c r="D2395" s="27" t="str">
        <f aca="false">IF(LEN(C2395)=18,IF(AND(MID(C2395,7,4)&gt;="1900",MID(C2395,7,4)&lt;=LEFT(K3,4)),IF(AND(MID(C2395,11,2)&gt;="01",MID(C2395,11,2)&lt;="12"),IF(AND(MID(C2395,13,2)&gt;="01",MID(C2395,13,2)&lt;="31"),MID(C2395,7,8),"日期错误"),"月份错误"),"年份错误"),IF(LEN(C2395)=0,"请录入身份证号","身份证号位数错误"))</f>
        <v>请录入身份证号</v>
      </c>
      <c r="E2395" s="28" t="s">
        <v>11</v>
      </c>
      <c r="F2395" s="29" t="n">
        <f aca="false">IF(G2395="",0,IF(G2395="一档",70,440))</f>
        <v>0</v>
      </c>
      <c r="G2395" s="26"/>
      <c r="H2395" s="30"/>
    </row>
    <row r="2396" s="24" customFormat="true" ht="12" hidden="false" customHeight="false" outlineLevel="0" collapsed="false">
      <c r="A2396" s="25" t="n">
        <v>2392</v>
      </c>
      <c r="B2396" s="26"/>
      <c r="C2396" s="26"/>
      <c r="D2396" s="27" t="str">
        <f aca="false">IF(LEN(C2396)=18,IF(AND(MID(C2396,7,4)&gt;="1900",MID(C2396,7,4)&lt;=LEFT(K3,4)),IF(AND(MID(C2396,11,2)&gt;="01",MID(C2396,11,2)&lt;="12"),IF(AND(MID(C2396,13,2)&gt;="01",MID(C2396,13,2)&lt;="31"),MID(C2396,7,8),"日期错误"),"月份错误"),"年份错误"),IF(LEN(C2396)=0,"请录入身份证号","身份证号位数错误"))</f>
        <v>请录入身份证号</v>
      </c>
      <c r="E2396" s="28" t="s">
        <v>11</v>
      </c>
      <c r="F2396" s="29" t="n">
        <f aca="false">IF(G2396="",0,IF(G2396="一档",70,440))</f>
        <v>0</v>
      </c>
      <c r="G2396" s="26"/>
      <c r="H2396" s="30"/>
    </row>
    <row r="2397" s="24" customFormat="true" ht="12" hidden="false" customHeight="false" outlineLevel="0" collapsed="false">
      <c r="A2397" s="25" t="n">
        <v>2393</v>
      </c>
      <c r="B2397" s="26"/>
      <c r="C2397" s="26"/>
      <c r="D2397" s="27" t="str">
        <f aca="false">IF(LEN(C2397)=18,IF(AND(MID(C2397,7,4)&gt;="1900",MID(C2397,7,4)&lt;=LEFT(K3,4)),IF(AND(MID(C2397,11,2)&gt;="01",MID(C2397,11,2)&lt;="12"),IF(AND(MID(C2397,13,2)&gt;="01",MID(C2397,13,2)&lt;="31"),MID(C2397,7,8),"日期错误"),"月份错误"),"年份错误"),IF(LEN(C2397)=0,"请录入身份证号","身份证号位数错误"))</f>
        <v>请录入身份证号</v>
      </c>
      <c r="E2397" s="28" t="s">
        <v>11</v>
      </c>
      <c r="F2397" s="29" t="n">
        <f aca="false">IF(G2397="",0,IF(G2397="一档",70,440))</f>
        <v>0</v>
      </c>
      <c r="G2397" s="26"/>
      <c r="H2397" s="30"/>
    </row>
    <row r="2398" s="24" customFormat="true" ht="12" hidden="false" customHeight="false" outlineLevel="0" collapsed="false">
      <c r="A2398" s="25" t="n">
        <v>2394</v>
      </c>
      <c r="B2398" s="26"/>
      <c r="C2398" s="26"/>
      <c r="D2398" s="27" t="str">
        <f aca="false">IF(LEN(C2398)=18,IF(AND(MID(C2398,7,4)&gt;="1900",MID(C2398,7,4)&lt;=LEFT(K3,4)),IF(AND(MID(C2398,11,2)&gt;="01",MID(C2398,11,2)&lt;="12"),IF(AND(MID(C2398,13,2)&gt;="01",MID(C2398,13,2)&lt;="31"),MID(C2398,7,8),"日期错误"),"月份错误"),"年份错误"),IF(LEN(C2398)=0,"请录入身份证号","身份证号位数错误"))</f>
        <v>请录入身份证号</v>
      </c>
      <c r="E2398" s="28" t="s">
        <v>11</v>
      </c>
      <c r="F2398" s="29" t="n">
        <f aca="false">IF(G2398="",0,IF(G2398="一档",70,440))</f>
        <v>0</v>
      </c>
      <c r="G2398" s="26"/>
      <c r="H2398" s="30"/>
    </row>
    <row r="2399" s="24" customFormat="true" ht="12" hidden="false" customHeight="false" outlineLevel="0" collapsed="false">
      <c r="A2399" s="25" t="n">
        <v>2395</v>
      </c>
      <c r="B2399" s="26"/>
      <c r="C2399" s="26"/>
      <c r="D2399" s="27" t="str">
        <f aca="false">IF(LEN(C2399)=18,IF(AND(MID(C2399,7,4)&gt;="1900",MID(C2399,7,4)&lt;=LEFT(K3,4)),IF(AND(MID(C2399,11,2)&gt;="01",MID(C2399,11,2)&lt;="12"),IF(AND(MID(C2399,13,2)&gt;="01",MID(C2399,13,2)&lt;="31"),MID(C2399,7,8),"日期错误"),"月份错误"),"年份错误"),IF(LEN(C2399)=0,"请录入身份证号","身份证号位数错误"))</f>
        <v>请录入身份证号</v>
      </c>
      <c r="E2399" s="28" t="s">
        <v>11</v>
      </c>
      <c r="F2399" s="29" t="n">
        <f aca="false">IF(G2399="",0,IF(G2399="一档",70,440))</f>
        <v>0</v>
      </c>
      <c r="G2399" s="26"/>
      <c r="H2399" s="30"/>
    </row>
    <row r="2400" s="24" customFormat="true" ht="12" hidden="false" customHeight="false" outlineLevel="0" collapsed="false">
      <c r="A2400" s="25" t="n">
        <v>2396</v>
      </c>
      <c r="B2400" s="26"/>
      <c r="C2400" s="26"/>
      <c r="D2400" s="27" t="str">
        <f aca="false">IF(LEN(C2400)=18,IF(AND(MID(C2400,7,4)&gt;="1900",MID(C2400,7,4)&lt;=LEFT(K3,4)),IF(AND(MID(C2400,11,2)&gt;="01",MID(C2400,11,2)&lt;="12"),IF(AND(MID(C2400,13,2)&gt;="01",MID(C2400,13,2)&lt;="31"),MID(C2400,7,8),"日期错误"),"月份错误"),"年份错误"),IF(LEN(C2400)=0,"请录入身份证号","身份证号位数错误"))</f>
        <v>请录入身份证号</v>
      </c>
      <c r="E2400" s="28" t="s">
        <v>11</v>
      </c>
      <c r="F2400" s="29" t="n">
        <f aca="false">IF(G2400="",0,IF(G2400="一档",70,440))</f>
        <v>0</v>
      </c>
      <c r="G2400" s="26"/>
      <c r="H2400" s="30"/>
    </row>
    <row r="2401" s="24" customFormat="true" ht="12" hidden="false" customHeight="false" outlineLevel="0" collapsed="false">
      <c r="A2401" s="25" t="n">
        <v>2397</v>
      </c>
      <c r="B2401" s="26"/>
      <c r="C2401" s="26"/>
      <c r="D2401" s="27" t="str">
        <f aca="false">IF(LEN(C2401)=18,IF(AND(MID(C2401,7,4)&gt;="1900",MID(C2401,7,4)&lt;=LEFT(K3,4)),IF(AND(MID(C2401,11,2)&gt;="01",MID(C2401,11,2)&lt;="12"),IF(AND(MID(C2401,13,2)&gt;="01",MID(C2401,13,2)&lt;="31"),MID(C2401,7,8),"日期错误"),"月份错误"),"年份错误"),IF(LEN(C2401)=0,"请录入身份证号","身份证号位数错误"))</f>
        <v>请录入身份证号</v>
      </c>
      <c r="E2401" s="28" t="s">
        <v>11</v>
      </c>
      <c r="F2401" s="29" t="n">
        <f aca="false">IF(G2401="",0,IF(G2401="一档",70,440))</f>
        <v>0</v>
      </c>
      <c r="G2401" s="26"/>
      <c r="H2401" s="30"/>
    </row>
    <row r="2402" s="24" customFormat="true" ht="12" hidden="false" customHeight="false" outlineLevel="0" collapsed="false">
      <c r="A2402" s="25" t="n">
        <v>2398</v>
      </c>
      <c r="B2402" s="26"/>
      <c r="C2402" s="26"/>
      <c r="D2402" s="27" t="str">
        <f aca="false">IF(LEN(C2402)=18,IF(AND(MID(C2402,7,4)&gt;="1900",MID(C2402,7,4)&lt;=LEFT(K3,4)),IF(AND(MID(C2402,11,2)&gt;="01",MID(C2402,11,2)&lt;="12"),IF(AND(MID(C2402,13,2)&gt;="01",MID(C2402,13,2)&lt;="31"),MID(C2402,7,8),"日期错误"),"月份错误"),"年份错误"),IF(LEN(C2402)=0,"请录入身份证号","身份证号位数错误"))</f>
        <v>请录入身份证号</v>
      </c>
      <c r="E2402" s="28" t="s">
        <v>11</v>
      </c>
      <c r="F2402" s="29" t="n">
        <f aca="false">IF(G2402="",0,IF(G2402="一档",70,440))</f>
        <v>0</v>
      </c>
      <c r="G2402" s="26"/>
      <c r="H2402" s="30"/>
    </row>
    <row r="2403" s="24" customFormat="true" ht="12" hidden="false" customHeight="false" outlineLevel="0" collapsed="false">
      <c r="A2403" s="25" t="n">
        <v>2399</v>
      </c>
      <c r="B2403" s="26"/>
      <c r="C2403" s="26"/>
      <c r="D2403" s="27" t="str">
        <f aca="false">IF(LEN(C2403)=18,IF(AND(MID(C2403,7,4)&gt;="1900",MID(C2403,7,4)&lt;=LEFT(K3,4)),IF(AND(MID(C2403,11,2)&gt;="01",MID(C2403,11,2)&lt;="12"),IF(AND(MID(C2403,13,2)&gt;="01",MID(C2403,13,2)&lt;="31"),MID(C2403,7,8),"日期错误"),"月份错误"),"年份错误"),IF(LEN(C2403)=0,"请录入身份证号","身份证号位数错误"))</f>
        <v>请录入身份证号</v>
      </c>
      <c r="E2403" s="28" t="s">
        <v>11</v>
      </c>
      <c r="F2403" s="29" t="n">
        <f aca="false">IF(G2403="",0,IF(G2403="一档",70,440))</f>
        <v>0</v>
      </c>
      <c r="G2403" s="26"/>
      <c r="H2403" s="30"/>
    </row>
    <row r="2404" s="24" customFormat="true" ht="12" hidden="false" customHeight="false" outlineLevel="0" collapsed="false">
      <c r="A2404" s="25" t="n">
        <v>2400</v>
      </c>
      <c r="B2404" s="26"/>
      <c r="C2404" s="26"/>
      <c r="D2404" s="27" t="str">
        <f aca="false">IF(LEN(C2404)=18,IF(AND(MID(C2404,7,4)&gt;="1900",MID(C2404,7,4)&lt;=LEFT(K3,4)),IF(AND(MID(C2404,11,2)&gt;="01",MID(C2404,11,2)&lt;="12"),IF(AND(MID(C2404,13,2)&gt;="01",MID(C2404,13,2)&lt;="31"),MID(C2404,7,8),"日期错误"),"月份错误"),"年份错误"),IF(LEN(C2404)=0,"请录入身份证号","身份证号位数错误"))</f>
        <v>请录入身份证号</v>
      </c>
      <c r="E2404" s="28" t="s">
        <v>11</v>
      </c>
      <c r="F2404" s="29" t="n">
        <f aca="false">IF(G2404="",0,IF(G2404="一档",70,440))</f>
        <v>0</v>
      </c>
      <c r="G2404" s="26"/>
      <c r="H2404" s="30"/>
    </row>
    <row r="2405" s="24" customFormat="true" ht="12" hidden="false" customHeight="false" outlineLevel="0" collapsed="false">
      <c r="A2405" s="25" t="n">
        <v>2401</v>
      </c>
      <c r="B2405" s="26"/>
      <c r="C2405" s="26"/>
      <c r="D2405" s="27" t="str">
        <f aca="false">IF(LEN(C2405)=18,IF(AND(MID(C2405,7,4)&gt;="1900",MID(C2405,7,4)&lt;=LEFT(K3,4)),IF(AND(MID(C2405,11,2)&gt;="01",MID(C2405,11,2)&lt;="12"),IF(AND(MID(C2405,13,2)&gt;="01",MID(C2405,13,2)&lt;="31"),MID(C2405,7,8),"日期错误"),"月份错误"),"年份错误"),IF(LEN(C2405)=0,"请录入身份证号","身份证号位数错误"))</f>
        <v>请录入身份证号</v>
      </c>
      <c r="E2405" s="28" t="s">
        <v>11</v>
      </c>
      <c r="F2405" s="29" t="n">
        <f aca="false">IF(G2405="",0,IF(G2405="一档",70,440))</f>
        <v>0</v>
      </c>
      <c r="G2405" s="26"/>
      <c r="H2405" s="30"/>
    </row>
    <row r="2406" s="24" customFormat="true" ht="12" hidden="false" customHeight="false" outlineLevel="0" collapsed="false">
      <c r="A2406" s="25" t="n">
        <v>2402</v>
      </c>
      <c r="B2406" s="26"/>
      <c r="C2406" s="26"/>
      <c r="D2406" s="27" t="str">
        <f aca="false">IF(LEN(C2406)=18,IF(AND(MID(C2406,7,4)&gt;="1900",MID(C2406,7,4)&lt;=LEFT(K3,4)),IF(AND(MID(C2406,11,2)&gt;="01",MID(C2406,11,2)&lt;="12"),IF(AND(MID(C2406,13,2)&gt;="01",MID(C2406,13,2)&lt;="31"),MID(C2406,7,8),"日期错误"),"月份错误"),"年份错误"),IF(LEN(C2406)=0,"请录入身份证号","身份证号位数错误"))</f>
        <v>请录入身份证号</v>
      </c>
      <c r="E2406" s="28" t="s">
        <v>11</v>
      </c>
      <c r="F2406" s="29" t="n">
        <f aca="false">IF(G2406="",0,IF(G2406="一档",70,440))</f>
        <v>0</v>
      </c>
      <c r="G2406" s="26"/>
      <c r="H2406" s="30"/>
    </row>
    <row r="2407" s="24" customFormat="true" ht="12" hidden="false" customHeight="false" outlineLevel="0" collapsed="false">
      <c r="A2407" s="25" t="n">
        <v>2403</v>
      </c>
      <c r="B2407" s="26"/>
      <c r="C2407" s="26"/>
      <c r="D2407" s="27" t="str">
        <f aca="false">IF(LEN(C2407)=18,IF(AND(MID(C2407,7,4)&gt;="1900",MID(C2407,7,4)&lt;=LEFT(K3,4)),IF(AND(MID(C2407,11,2)&gt;="01",MID(C2407,11,2)&lt;="12"),IF(AND(MID(C2407,13,2)&gt;="01",MID(C2407,13,2)&lt;="31"),MID(C2407,7,8),"日期错误"),"月份错误"),"年份错误"),IF(LEN(C2407)=0,"请录入身份证号","身份证号位数错误"))</f>
        <v>请录入身份证号</v>
      </c>
      <c r="E2407" s="28" t="s">
        <v>11</v>
      </c>
      <c r="F2407" s="29" t="n">
        <f aca="false">IF(G2407="",0,IF(G2407="一档",70,440))</f>
        <v>0</v>
      </c>
      <c r="G2407" s="26"/>
      <c r="H2407" s="30"/>
    </row>
    <row r="2408" s="24" customFormat="true" ht="12" hidden="false" customHeight="false" outlineLevel="0" collapsed="false">
      <c r="A2408" s="25" t="n">
        <v>2404</v>
      </c>
      <c r="B2408" s="26"/>
      <c r="C2408" s="26"/>
      <c r="D2408" s="27" t="str">
        <f aca="false">IF(LEN(C2408)=18,IF(AND(MID(C2408,7,4)&gt;="1900",MID(C2408,7,4)&lt;=LEFT(K3,4)),IF(AND(MID(C2408,11,2)&gt;="01",MID(C2408,11,2)&lt;="12"),IF(AND(MID(C2408,13,2)&gt;="01",MID(C2408,13,2)&lt;="31"),MID(C2408,7,8),"日期错误"),"月份错误"),"年份错误"),IF(LEN(C2408)=0,"请录入身份证号","身份证号位数错误"))</f>
        <v>请录入身份证号</v>
      </c>
      <c r="E2408" s="28" t="s">
        <v>11</v>
      </c>
      <c r="F2408" s="29" t="n">
        <f aca="false">IF(G2408="",0,IF(G2408="一档",70,440))</f>
        <v>0</v>
      </c>
      <c r="G2408" s="26"/>
      <c r="H2408" s="30"/>
    </row>
    <row r="2409" s="24" customFormat="true" ht="12" hidden="false" customHeight="false" outlineLevel="0" collapsed="false">
      <c r="A2409" s="25" t="n">
        <v>2405</v>
      </c>
      <c r="B2409" s="26"/>
      <c r="C2409" s="26"/>
      <c r="D2409" s="27" t="str">
        <f aca="false">IF(LEN(C2409)=18,IF(AND(MID(C2409,7,4)&gt;="1900",MID(C2409,7,4)&lt;=LEFT(K3,4)),IF(AND(MID(C2409,11,2)&gt;="01",MID(C2409,11,2)&lt;="12"),IF(AND(MID(C2409,13,2)&gt;="01",MID(C2409,13,2)&lt;="31"),MID(C2409,7,8),"日期错误"),"月份错误"),"年份错误"),IF(LEN(C2409)=0,"请录入身份证号","身份证号位数错误"))</f>
        <v>请录入身份证号</v>
      </c>
      <c r="E2409" s="28" t="s">
        <v>11</v>
      </c>
      <c r="F2409" s="29" t="n">
        <f aca="false">IF(G2409="",0,IF(G2409="一档",70,440))</f>
        <v>0</v>
      </c>
      <c r="G2409" s="26"/>
      <c r="H2409" s="30"/>
    </row>
    <row r="2410" s="24" customFormat="true" ht="12" hidden="false" customHeight="false" outlineLevel="0" collapsed="false">
      <c r="A2410" s="25" t="n">
        <v>2406</v>
      </c>
      <c r="B2410" s="26"/>
      <c r="C2410" s="26"/>
      <c r="D2410" s="27" t="str">
        <f aca="false">IF(LEN(C2410)=18,IF(AND(MID(C2410,7,4)&gt;="1900",MID(C2410,7,4)&lt;=LEFT(K3,4)),IF(AND(MID(C2410,11,2)&gt;="01",MID(C2410,11,2)&lt;="12"),IF(AND(MID(C2410,13,2)&gt;="01",MID(C2410,13,2)&lt;="31"),MID(C2410,7,8),"日期错误"),"月份错误"),"年份错误"),IF(LEN(C2410)=0,"请录入身份证号","身份证号位数错误"))</f>
        <v>请录入身份证号</v>
      </c>
      <c r="E2410" s="28" t="s">
        <v>11</v>
      </c>
      <c r="F2410" s="29" t="n">
        <f aca="false">IF(G2410="",0,IF(G2410="一档",70,440))</f>
        <v>0</v>
      </c>
      <c r="G2410" s="26"/>
      <c r="H2410" s="30"/>
    </row>
    <row r="2411" s="24" customFormat="true" ht="12" hidden="false" customHeight="false" outlineLevel="0" collapsed="false">
      <c r="A2411" s="25" t="n">
        <v>2407</v>
      </c>
      <c r="B2411" s="26"/>
      <c r="C2411" s="26"/>
      <c r="D2411" s="27" t="str">
        <f aca="false">IF(LEN(C2411)=18,IF(AND(MID(C2411,7,4)&gt;="1900",MID(C2411,7,4)&lt;=LEFT(K3,4)),IF(AND(MID(C2411,11,2)&gt;="01",MID(C2411,11,2)&lt;="12"),IF(AND(MID(C2411,13,2)&gt;="01",MID(C2411,13,2)&lt;="31"),MID(C2411,7,8),"日期错误"),"月份错误"),"年份错误"),IF(LEN(C2411)=0,"请录入身份证号","身份证号位数错误"))</f>
        <v>请录入身份证号</v>
      </c>
      <c r="E2411" s="28" t="s">
        <v>11</v>
      </c>
      <c r="F2411" s="29" t="n">
        <f aca="false">IF(G2411="",0,IF(G2411="一档",70,440))</f>
        <v>0</v>
      </c>
      <c r="G2411" s="26"/>
      <c r="H2411" s="30"/>
    </row>
    <row r="2412" s="24" customFormat="true" ht="12" hidden="false" customHeight="false" outlineLevel="0" collapsed="false">
      <c r="A2412" s="25" t="n">
        <v>2408</v>
      </c>
      <c r="B2412" s="26"/>
      <c r="C2412" s="26"/>
      <c r="D2412" s="27" t="str">
        <f aca="false">IF(LEN(C2412)=18,IF(AND(MID(C2412,7,4)&gt;="1900",MID(C2412,7,4)&lt;=LEFT(K3,4)),IF(AND(MID(C2412,11,2)&gt;="01",MID(C2412,11,2)&lt;="12"),IF(AND(MID(C2412,13,2)&gt;="01",MID(C2412,13,2)&lt;="31"),MID(C2412,7,8),"日期错误"),"月份错误"),"年份错误"),IF(LEN(C2412)=0,"请录入身份证号","身份证号位数错误"))</f>
        <v>请录入身份证号</v>
      </c>
      <c r="E2412" s="28" t="s">
        <v>11</v>
      </c>
      <c r="F2412" s="29" t="n">
        <f aca="false">IF(G2412="",0,IF(G2412="一档",70,440))</f>
        <v>0</v>
      </c>
      <c r="G2412" s="26"/>
      <c r="H2412" s="30"/>
    </row>
    <row r="2413" s="24" customFormat="true" ht="12" hidden="false" customHeight="false" outlineLevel="0" collapsed="false">
      <c r="A2413" s="25" t="n">
        <v>2409</v>
      </c>
      <c r="B2413" s="26"/>
      <c r="C2413" s="26"/>
      <c r="D2413" s="27" t="str">
        <f aca="false">IF(LEN(C2413)=18,IF(AND(MID(C2413,7,4)&gt;="1900",MID(C2413,7,4)&lt;=LEFT(K3,4)),IF(AND(MID(C2413,11,2)&gt;="01",MID(C2413,11,2)&lt;="12"),IF(AND(MID(C2413,13,2)&gt;="01",MID(C2413,13,2)&lt;="31"),MID(C2413,7,8),"日期错误"),"月份错误"),"年份错误"),IF(LEN(C2413)=0,"请录入身份证号","身份证号位数错误"))</f>
        <v>请录入身份证号</v>
      </c>
      <c r="E2413" s="28" t="s">
        <v>11</v>
      </c>
      <c r="F2413" s="29" t="n">
        <f aca="false">IF(G2413="",0,IF(G2413="一档",70,440))</f>
        <v>0</v>
      </c>
      <c r="G2413" s="26"/>
      <c r="H2413" s="30"/>
    </row>
    <row r="2414" s="24" customFormat="true" ht="12" hidden="false" customHeight="false" outlineLevel="0" collapsed="false">
      <c r="A2414" s="25" t="n">
        <v>2410</v>
      </c>
      <c r="B2414" s="26"/>
      <c r="C2414" s="26"/>
      <c r="D2414" s="27" t="str">
        <f aca="false">IF(LEN(C2414)=18,IF(AND(MID(C2414,7,4)&gt;="1900",MID(C2414,7,4)&lt;=LEFT(K3,4)),IF(AND(MID(C2414,11,2)&gt;="01",MID(C2414,11,2)&lt;="12"),IF(AND(MID(C2414,13,2)&gt;="01",MID(C2414,13,2)&lt;="31"),MID(C2414,7,8),"日期错误"),"月份错误"),"年份错误"),IF(LEN(C2414)=0,"请录入身份证号","身份证号位数错误"))</f>
        <v>请录入身份证号</v>
      </c>
      <c r="E2414" s="28" t="s">
        <v>11</v>
      </c>
      <c r="F2414" s="29" t="n">
        <f aca="false">IF(G2414="",0,IF(G2414="一档",70,440))</f>
        <v>0</v>
      </c>
      <c r="G2414" s="26"/>
      <c r="H2414" s="30"/>
    </row>
    <row r="2415" s="24" customFormat="true" ht="12" hidden="false" customHeight="false" outlineLevel="0" collapsed="false">
      <c r="A2415" s="25" t="n">
        <v>2411</v>
      </c>
      <c r="B2415" s="26"/>
      <c r="C2415" s="26"/>
      <c r="D2415" s="27" t="str">
        <f aca="false">IF(LEN(C2415)=18,IF(AND(MID(C2415,7,4)&gt;="1900",MID(C2415,7,4)&lt;=LEFT(K3,4)),IF(AND(MID(C2415,11,2)&gt;="01",MID(C2415,11,2)&lt;="12"),IF(AND(MID(C2415,13,2)&gt;="01",MID(C2415,13,2)&lt;="31"),MID(C2415,7,8),"日期错误"),"月份错误"),"年份错误"),IF(LEN(C2415)=0,"请录入身份证号","身份证号位数错误"))</f>
        <v>请录入身份证号</v>
      </c>
      <c r="E2415" s="28" t="s">
        <v>11</v>
      </c>
      <c r="F2415" s="29" t="n">
        <f aca="false">IF(G2415="",0,IF(G2415="一档",70,440))</f>
        <v>0</v>
      </c>
      <c r="G2415" s="26"/>
      <c r="H2415" s="30"/>
    </row>
    <row r="2416" s="24" customFormat="true" ht="12" hidden="false" customHeight="false" outlineLevel="0" collapsed="false">
      <c r="A2416" s="25" t="n">
        <v>2412</v>
      </c>
      <c r="B2416" s="26"/>
      <c r="C2416" s="26"/>
      <c r="D2416" s="27" t="str">
        <f aca="false">IF(LEN(C2416)=18,IF(AND(MID(C2416,7,4)&gt;="1900",MID(C2416,7,4)&lt;=LEFT(K3,4)),IF(AND(MID(C2416,11,2)&gt;="01",MID(C2416,11,2)&lt;="12"),IF(AND(MID(C2416,13,2)&gt;="01",MID(C2416,13,2)&lt;="31"),MID(C2416,7,8),"日期错误"),"月份错误"),"年份错误"),IF(LEN(C2416)=0,"请录入身份证号","身份证号位数错误"))</f>
        <v>请录入身份证号</v>
      </c>
      <c r="E2416" s="28" t="s">
        <v>11</v>
      </c>
      <c r="F2416" s="29" t="n">
        <f aca="false">IF(G2416="",0,IF(G2416="一档",70,440))</f>
        <v>0</v>
      </c>
      <c r="G2416" s="26"/>
      <c r="H2416" s="30"/>
    </row>
    <row r="2417" s="24" customFormat="true" ht="12" hidden="false" customHeight="false" outlineLevel="0" collapsed="false">
      <c r="A2417" s="25" t="n">
        <v>2413</v>
      </c>
      <c r="B2417" s="26"/>
      <c r="C2417" s="26"/>
      <c r="D2417" s="27" t="str">
        <f aca="false">IF(LEN(C2417)=18,IF(AND(MID(C2417,7,4)&gt;="1900",MID(C2417,7,4)&lt;=LEFT(K3,4)),IF(AND(MID(C2417,11,2)&gt;="01",MID(C2417,11,2)&lt;="12"),IF(AND(MID(C2417,13,2)&gt;="01",MID(C2417,13,2)&lt;="31"),MID(C2417,7,8),"日期错误"),"月份错误"),"年份错误"),IF(LEN(C2417)=0,"请录入身份证号","身份证号位数错误"))</f>
        <v>请录入身份证号</v>
      </c>
      <c r="E2417" s="28" t="s">
        <v>11</v>
      </c>
      <c r="F2417" s="29" t="n">
        <f aca="false">IF(G2417="",0,IF(G2417="一档",70,440))</f>
        <v>0</v>
      </c>
      <c r="G2417" s="26"/>
      <c r="H2417" s="30"/>
    </row>
    <row r="2418" s="24" customFormat="true" ht="12" hidden="false" customHeight="false" outlineLevel="0" collapsed="false">
      <c r="A2418" s="25" t="n">
        <v>2414</v>
      </c>
      <c r="B2418" s="26"/>
      <c r="C2418" s="26"/>
      <c r="D2418" s="27" t="str">
        <f aca="false">IF(LEN(C2418)=18,IF(AND(MID(C2418,7,4)&gt;="1900",MID(C2418,7,4)&lt;=LEFT(K3,4)),IF(AND(MID(C2418,11,2)&gt;="01",MID(C2418,11,2)&lt;="12"),IF(AND(MID(C2418,13,2)&gt;="01",MID(C2418,13,2)&lt;="31"),MID(C2418,7,8),"日期错误"),"月份错误"),"年份错误"),IF(LEN(C2418)=0,"请录入身份证号","身份证号位数错误"))</f>
        <v>请录入身份证号</v>
      </c>
      <c r="E2418" s="28" t="s">
        <v>11</v>
      </c>
      <c r="F2418" s="29" t="n">
        <f aca="false">IF(G2418="",0,IF(G2418="一档",70,440))</f>
        <v>0</v>
      </c>
      <c r="G2418" s="26"/>
      <c r="H2418" s="30"/>
    </row>
    <row r="2419" s="24" customFormat="true" ht="12" hidden="false" customHeight="false" outlineLevel="0" collapsed="false">
      <c r="A2419" s="25" t="n">
        <v>2415</v>
      </c>
      <c r="B2419" s="26"/>
      <c r="C2419" s="26"/>
      <c r="D2419" s="27" t="str">
        <f aca="false">IF(LEN(C2419)=18,IF(AND(MID(C2419,7,4)&gt;="1900",MID(C2419,7,4)&lt;=LEFT(K3,4)),IF(AND(MID(C2419,11,2)&gt;="01",MID(C2419,11,2)&lt;="12"),IF(AND(MID(C2419,13,2)&gt;="01",MID(C2419,13,2)&lt;="31"),MID(C2419,7,8),"日期错误"),"月份错误"),"年份错误"),IF(LEN(C2419)=0,"请录入身份证号","身份证号位数错误"))</f>
        <v>请录入身份证号</v>
      </c>
      <c r="E2419" s="28" t="s">
        <v>11</v>
      </c>
      <c r="F2419" s="29" t="n">
        <f aca="false">IF(G2419="",0,IF(G2419="一档",70,440))</f>
        <v>0</v>
      </c>
      <c r="G2419" s="26"/>
      <c r="H2419" s="30"/>
    </row>
    <row r="2420" s="24" customFormat="true" ht="12" hidden="false" customHeight="false" outlineLevel="0" collapsed="false">
      <c r="A2420" s="25" t="n">
        <v>2416</v>
      </c>
      <c r="B2420" s="26"/>
      <c r="C2420" s="26"/>
      <c r="D2420" s="27" t="str">
        <f aca="false">IF(LEN(C2420)=18,IF(AND(MID(C2420,7,4)&gt;="1900",MID(C2420,7,4)&lt;=LEFT(K3,4)),IF(AND(MID(C2420,11,2)&gt;="01",MID(C2420,11,2)&lt;="12"),IF(AND(MID(C2420,13,2)&gt;="01",MID(C2420,13,2)&lt;="31"),MID(C2420,7,8),"日期错误"),"月份错误"),"年份错误"),IF(LEN(C2420)=0,"请录入身份证号","身份证号位数错误"))</f>
        <v>请录入身份证号</v>
      </c>
      <c r="E2420" s="28" t="s">
        <v>11</v>
      </c>
      <c r="F2420" s="29" t="n">
        <f aca="false">IF(G2420="",0,IF(G2420="一档",70,440))</f>
        <v>0</v>
      </c>
      <c r="G2420" s="26"/>
      <c r="H2420" s="30"/>
    </row>
    <row r="2421" s="24" customFormat="true" ht="12" hidden="false" customHeight="false" outlineLevel="0" collapsed="false">
      <c r="A2421" s="25" t="n">
        <v>2417</v>
      </c>
      <c r="B2421" s="26"/>
      <c r="C2421" s="26"/>
      <c r="D2421" s="27" t="str">
        <f aca="false">IF(LEN(C2421)=18,IF(AND(MID(C2421,7,4)&gt;="1900",MID(C2421,7,4)&lt;=LEFT(K3,4)),IF(AND(MID(C2421,11,2)&gt;="01",MID(C2421,11,2)&lt;="12"),IF(AND(MID(C2421,13,2)&gt;="01",MID(C2421,13,2)&lt;="31"),MID(C2421,7,8),"日期错误"),"月份错误"),"年份错误"),IF(LEN(C2421)=0,"请录入身份证号","身份证号位数错误"))</f>
        <v>请录入身份证号</v>
      </c>
      <c r="E2421" s="28" t="s">
        <v>11</v>
      </c>
      <c r="F2421" s="29" t="n">
        <f aca="false">IF(G2421="",0,IF(G2421="一档",70,440))</f>
        <v>0</v>
      </c>
      <c r="G2421" s="26"/>
      <c r="H2421" s="30"/>
    </row>
    <row r="2422" s="24" customFormat="true" ht="12" hidden="false" customHeight="false" outlineLevel="0" collapsed="false">
      <c r="A2422" s="25" t="n">
        <v>2418</v>
      </c>
      <c r="B2422" s="26"/>
      <c r="C2422" s="26"/>
      <c r="D2422" s="27" t="str">
        <f aca="false">IF(LEN(C2422)=18,IF(AND(MID(C2422,7,4)&gt;="1900",MID(C2422,7,4)&lt;=LEFT(K3,4)),IF(AND(MID(C2422,11,2)&gt;="01",MID(C2422,11,2)&lt;="12"),IF(AND(MID(C2422,13,2)&gt;="01",MID(C2422,13,2)&lt;="31"),MID(C2422,7,8),"日期错误"),"月份错误"),"年份错误"),IF(LEN(C2422)=0,"请录入身份证号","身份证号位数错误"))</f>
        <v>请录入身份证号</v>
      </c>
      <c r="E2422" s="28" t="s">
        <v>11</v>
      </c>
      <c r="F2422" s="29" t="n">
        <f aca="false">IF(G2422="",0,IF(G2422="一档",70,440))</f>
        <v>0</v>
      </c>
      <c r="G2422" s="26"/>
      <c r="H2422" s="30"/>
    </row>
    <row r="2423" s="24" customFormat="true" ht="12" hidden="false" customHeight="false" outlineLevel="0" collapsed="false">
      <c r="A2423" s="25" t="n">
        <v>2419</v>
      </c>
      <c r="B2423" s="26"/>
      <c r="C2423" s="26"/>
      <c r="D2423" s="27" t="str">
        <f aca="false">IF(LEN(C2423)=18,IF(AND(MID(C2423,7,4)&gt;="1900",MID(C2423,7,4)&lt;=LEFT(K3,4)),IF(AND(MID(C2423,11,2)&gt;="01",MID(C2423,11,2)&lt;="12"),IF(AND(MID(C2423,13,2)&gt;="01",MID(C2423,13,2)&lt;="31"),MID(C2423,7,8),"日期错误"),"月份错误"),"年份错误"),IF(LEN(C2423)=0,"请录入身份证号","身份证号位数错误"))</f>
        <v>请录入身份证号</v>
      </c>
      <c r="E2423" s="28" t="s">
        <v>11</v>
      </c>
      <c r="F2423" s="29" t="n">
        <f aca="false">IF(G2423="",0,IF(G2423="一档",70,440))</f>
        <v>0</v>
      </c>
      <c r="G2423" s="26"/>
      <c r="H2423" s="30"/>
    </row>
    <row r="2424" s="24" customFormat="true" ht="12" hidden="false" customHeight="false" outlineLevel="0" collapsed="false">
      <c r="A2424" s="25" t="n">
        <v>2420</v>
      </c>
      <c r="B2424" s="26"/>
      <c r="C2424" s="26"/>
      <c r="D2424" s="27" t="str">
        <f aca="false">IF(LEN(C2424)=18,IF(AND(MID(C2424,7,4)&gt;="1900",MID(C2424,7,4)&lt;=LEFT(K3,4)),IF(AND(MID(C2424,11,2)&gt;="01",MID(C2424,11,2)&lt;="12"),IF(AND(MID(C2424,13,2)&gt;="01",MID(C2424,13,2)&lt;="31"),MID(C2424,7,8),"日期错误"),"月份错误"),"年份错误"),IF(LEN(C2424)=0,"请录入身份证号","身份证号位数错误"))</f>
        <v>请录入身份证号</v>
      </c>
      <c r="E2424" s="28" t="s">
        <v>11</v>
      </c>
      <c r="F2424" s="29" t="n">
        <f aca="false">IF(G2424="",0,IF(G2424="一档",70,440))</f>
        <v>0</v>
      </c>
      <c r="G2424" s="26"/>
      <c r="H2424" s="30"/>
    </row>
    <row r="2425" s="24" customFormat="true" ht="12" hidden="false" customHeight="false" outlineLevel="0" collapsed="false">
      <c r="A2425" s="25" t="n">
        <v>2421</v>
      </c>
      <c r="B2425" s="26"/>
      <c r="C2425" s="26"/>
      <c r="D2425" s="27" t="str">
        <f aca="false">IF(LEN(C2425)=18,IF(AND(MID(C2425,7,4)&gt;="1900",MID(C2425,7,4)&lt;=LEFT(K3,4)),IF(AND(MID(C2425,11,2)&gt;="01",MID(C2425,11,2)&lt;="12"),IF(AND(MID(C2425,13,2)&gt;="01",MID(C2425,13,2)&lt;="31"),MID(C2425,7,8),"日期错误"),"月份错误"),"年份错误"),IF(LEN(C2425)=0,"请录入身份证号","身份证号位数错误"))</f>
        <v>请录入身份证号</v>
      </c>
      <c r="E2425" s="28" t="s">
        <v>11</v>
      </c>
      <c r="F2425" s="29" t="n">
        <f aca="false">IF(G2425="",0,IF(G2425="一档",70,440))</f>
        <v>0</v>
      </c>
      <c r="G2425" s="26"/>
      <c r="H2425" s="30"/>
    </row>
    <row r="2426" s="24" customFormat="true" ht="12" hidden="false" customHeight="false" outlineLevel="0" collapsed="false">
      <c r="A2426" s="25" t="n">
        <v>2422</v>
      </c>
      <c r="B2426" s="26"/>
      <c r="C2426" s="26"/>
      <c r="D2426" s="27" t="str">
        <f aca="false">IF(LEN(C2426)=18,IF(AND(MID(C2426,7,4)&gt;="1900",MID(C2426,7,4)&lt;=LEFT(K3,4)),IF(AND(MID(C2426,11,2)&gt;="01",MID(C2426,11,2)&lt;="12"),IF(AND(MID(C2426,13,2)&gt;="01",MID(C2426,13,2)&lt;="31"),MID(C2426,7,8),"日期错误"),"月份错误"),"年份错误"),IF(LEN(C2426)=0,"请录入身份证号","身份证号位数错误"))</f>
        <v>请录入身份证号</v>
      </c>
      <c r="E2426" s="28" t="s">
        <v>11</v>
      </c>
      <c r="F2426" s="29" t="n">
        <f aca="false">IF(G2426="",0,IF(G2426="一档",70,440))</f>
        <v>0</v>
      </c>
      <c r="G2426" s="26"/>
      <c r="H2426" s="30"/>
    </row>
    <row r="2427" s="24" customFormat="true" ht="12" hidden="false" customHeight="false" outlineLevel="0" collapsed="false">
      <c r="A2427" s="25" t="n">
        <v>2423</v>
      </c>
      <c r="B2427" s="26"/>
      <c r="C2427" s="26"/>
      <c r="D2427" s="27" t="str">
        <f aca="false">IF(LEN(C2427)=18,IF(AND(MID(C2427,7,4)&gt;="1900",MID(C2427,7,4)&lt;=LEFT(K3,4)),IF(AND(MID(C2427,11,2)&gt;="01",MID(C2427,11,2)&lt;="12"),IF(AND(MID(C2427,13,2)&gt;="01",MID(C2427,13,2)&lt;="31"),MID(C2427,7,8),"日期错误"),"月份错误"),"年份错误"),IF(LEN(C2427)=0,"请录入身份证号","身份证号位数错误"))</f>
        <v>请录入身份证号</v>
      </c>
      <c r="E2427" s="28" t="s">
        <v>11</v>
      </c>
      <c r="F2427" s="29" t="n">
        <f aca="false">IF(G2427="",0,IF(G2427="一档",70,440))</f>
        <v>0</v>
      </c>
      <c r="G2427" s="26"/>
      <c r="H2427" s="30"/>
    </row>
    <row r="2428" s="24" customFormat="true" ht="12" hidden="false" customHeight="false" outlineLevel="0" collapsed="false">
      <c r="A2428" s="25" t="n">
        <v>2424</v>
      </c>
      <c r="B2428" s="26"/>
      <c r="C2428" s="26"/>
      <c r="D2428" s="27" t="str">
        <f aca="false">IF(LEN(C2428)=18,IF(AND(MID(C2428,7,4)&gt;="1900",MID(C2428,7,4)&lt;=LEFT(K3,4)),IF(AND(MID(C2428,11,2)&gt;="01",MID(C2428,11,2)&lt;="12"),IF(AND(MID(C2428,13,2)&gt;="01",MID(C2428,13,2)&lt;="31"),MID(C2428,7,8),"日期错误"),"月份错误"),"年份错误"),IF(LEN(C2428)=0,"请录入身份证号","身份证号位数错误"))</f>
        <v>请录入身份证号</v>
      </c>
      <c r="E2428" s="28" t="s">
        <v>11</v>
      </c>
      <c r="F2428" s="29" t="n">
        <f aca="false">IF(G2428="",0,IF(G2428="一档",70,440))</f>
        <v>0</v>
      </c>
      <c r="G2428" s="26"/>
      <c r="H2428" s="30"/>
    </row>
    <row r="2429" s="24" customFormat="true" ht="12" hidden="false" customHeight="false" outlineLevel="0" collapsed="false">
      <c r="A2429" s="25" t="n">
        <v>2425</v>
      </c>
      <c r="B2429" s="26"/>
      <c r="C2429" s="26"/>
      <c r="D2429" s="27" t="str">
        <f aca="false">IF(LEN(C2429)=18,IF(AND(MID(C2429,7,4)&gt;="1900",MID(C2429,7,4)&lt;=LEFT(K3,4)),IF(AND(MID(C2429,11,2)&gt;="01",MID(C2429,11,2)&lt;="12"),IF(AND(MID(C2429,13,2)&gt;="01",MID(C2429,13,2)&lt;="31"),MID(C2429,7,8),"日期错误"),"月份错误"),"年份错误"),IF(LEN(C2429)=0,"请录入身份证号","身份证号位数错误"))</f>
        <v>请录入身份证号</v>
      </c>
      <c r="E2429" s="28" t="s">
        <v>11</v>
      </c>
      <c r="F2429" s="29" t="n">
        <f aca="false">IF(G2429="",0,IF(G2429="一档",70,440))</f>
        <v>0</v>
      </c>
      <c r="G2429" s="26"/>
      <c r="H2429" s="30"/>
    </row>
    <row r="2430" s="24" customFormat="true" ht="12" hidden="false" customHeight="false" outlineLevel="0" collapsed="false">
      <c r="A2430" s="25" t="n">
        <v>2426</v>
      </c>
      <c r="B2430" s="26"/>
      <c r="C2430" s="26"/>
      <c r="D2430" s="27" t="str">
        <f aca="false">IF(LEN(C2430)=18,IF(AND(MID(C2430,7,4)&gt;="1900",MID(C2430,7,4)&lt;=LEFT(K3,4)),IF(AND(MID(C2430,11,2)&gt;="01",MID(C2430,11,2)&lt;="12"),IF(AND(MID(C2430,13,2)&gt;="01",MID(C2430,13,2)&lt;="31"),MID(C2430,7,8),"日期错误"),"月份错误"),"年份错误"),IF(LEN(C2430)=0,"请录入身份证号","身份证号位数错误"))</f>
        <v>请录入身份证号</v>
      </c>
      <c r="E2430" s="28" t="s">
        <v>11</v>
      </c>
      <c r="F2430" s="29" t="n">
        <f aca="false">IF(G2430="",0,IF(G2430="一档",70,440))</f>
        <v>0</v>
      </c>
      <c r="G2430" s="26"/>
      <c r="H2430" s="30"/>
    </row>
    <row r="2431" s="24" customFormat="true" ht="12" hidden="false" customHeight="false" outlineLevel="0" collapsed="false">
      <c r="A2431" s="25" t="n">
        <v>2427</v>
      </c>
      <c r="B2431" s="26"/>
      <c r="C2431" s="26"/>
      <c r="D2431" s="27" t="str">
        <f aca="false">IF(LEN(C2431)=18,IF(AND(MID(C2431,7,4)&gt;="1900",MID(C2431,7,4)&lt;=LEFT(K3,4)),IF(AND(MID(C2431,11,2)&gt;="01",MID(C2431,11,2)&lt;="12"),IF(AND(MID(C2431,13,2)&gt;="01",MID(C2431,13,2)&lt;="31"),MID(C2431,7,8),"日期错误"),"月份错误"),"年份错误"),IF(LEN(C2431)=0,"请录入身份证号","身份证号位数错误"))</f>
        <v>请录入身份证号</v>
      </c>
      <c r="E2431" s="28" t="s">
        <v>11</v>
      </c>
      <c r="F2431" s="29" t="n">
        <f aca="false">IF(G2431="",0,IF(G2431="一档",70,440))</f>
        <v>0</v>
      </c>
      <c r="G2431" s="26"/>
      <c r="H2431" s="30"/>
    </row>
    <row r="2432" s="24" customFormat="true" ht="12" hidden="false" customHeight="false" outlineLevel="0" collapsed="false">
      <c r="A2432" s="25" t="n">
        <v>2428</v>
      </c>
      <c r="B2432" s="26"/>
      <c r="C2432" s="26"/>
      <c r="D2432" s="27" t="str">
        <f aca="false">IF(LEN(C2432)=18,IF(AND(MID(C2432,7,4)&gt;="1900",MID(C2432,7,4)&lt;=LEFT(K3,4)),IF(AND(MID(C2432,11,2)&gt;="01",MID(C2432,11,2)&lt;="12"),IF(AND(MID(C2432,13,2)&gt;="01",MID(C2432,13,2)&lt;="31"),MID(C2432,7,8),"日期错误"),"月份错误"),"年份错误"),IF(LEN(C2432)=0,"请录入身份证号","身份证号位数错误"))</f>
        <v>请录入身份证号</v>
      </c>
      <c r="E2432" s="28" t="s">
        <v>11</v>
      </c>
      <c r="F2432" s="29" t="n">
        <f aca="false">IF(G2432="",0,IF(G2432="一档",70,440))</f>
        <v>0</v>
      </c>
      <c r="G2432" s="26"/>
      <c r="H2432" s="30"/>
    </row>
    <row r="2433" s="24" customFormat="true" ht="12" hidden="false" customHeight="false" outlineLevel="0" collapsed="false">
      <c r="A2433" s="25" t="n">
        <v>2429</v>
      </c>
      <c r="B2433" s="26"/>
      <c r="C2433" s="26"/>
      <c r="D2433" s="27" t="str">
        <f aca="false">IF(LEN(C2433)=18,IF(AND(MID(C2433,7,4)&gt;="1900",MID(C2433,7,4)&lt;=LEFT(K3,4)),IF(AND(MID(C2433,11,2)&gt;="01",MID(C2433,11,2)&lt;="12"),IF(AND(MID(C2433,13,2)&gt;="01",MID(C2433,13,2)&lt;="31"),MID(C2433,7,8),"日期错误"),"月份错误"),"年份错误"),IF(LEN(C2433)=0,"请录入身份证号","身份证号位数错误"))</f>
        <v>请录入身份证号</v>
      </c>
      <c r="E2433" s="28" t="s">
        <v>11</v>
      </c>
      <c r="F2433" s="29" t="n">
        <f aca="false">IF(G2433="",0,IF(G2433="一档",70,440))</f>
        <v>0</v>
      </c>
      <c r="G2433" s="26"/>
      <c r="H2433" s="30"/>
    </row>
    <row r="2434" s="24" customFormat="true" ht="12" hidden="false" customHeight="false" outlineLevel="0" collapsed="false">
      <c r="A2434" s="25" t="n">
        <v>2430</v>
      </c>
      <c r="B2434" s="26"/>
      <c r="C2434" s="26"/>
      <c r="D2434" s="27" t="str">
        <f aca="false">IF(LEN(C2434)=18,IF(AND(MID(C2434,7,4)&gt;="1900",MID(C2434,7,4)&lt;=LEFT(K3,4)),IF(AND(MID(C2434,11,2)&gt;="01",MID(C2434,11,2)&lt;="12"),IF(AND(MID(C2434,13,2)&gt;="01",MID(C2434,13,2)&lt;="31"),MID(C2434,7,8),"日期错误"),"月份错误"),"年份错误"),IF(LEN(C2434)=0,"请录入身份证号","身份证号位数错误"))</f>
        <v>请录入身份证号</v>
      </c>
      <c r="E2434" s="28" t="s">
        <v>11</v>
      </c>
      <c r="F2434" s="29" t="n">
        <f aca="false">IF(G2434="",0,IF(G2434="一档",70,440))</f>
        <v>0</v>
      </c>
      <c r="G2434" s="26"/>
      <c r="H2434" s="30"/>
    </row>
    <row r="2435" s="24" customFormat="true" ht="12" hidden="false" customHeight="false" outlineLevel="0" collapsed="false">
      <c r="A2435" s="25" t="n">
        <v>2431</v>
      </c>
      <c r="B2435" s="26"/>
      <c r="C2435" s="26"/>
      <c r="D2435" s="27" t="str">
        <f aca="false">IF(LEN(C2435)=18,IF(AND(MID(C2435,7,4)&gt;="1900",MID(C2435,7,4)&lt;=LEFT(K3,4)),IF(AND(MID(C2435,11,2)&gt;="01",MID(C2435,11,2)&lt;="12"),IF(AND(MID(C2435,13,2)&gt;="01",MID(C2435,13,2)&lt;="31"),MID(C2435,7,8),"日期错误"),"月份错误"),"年份错误"),IF(LEN(C2435)=0,"请录入身份证号","身份证号位数错误"))</f>
        <v>请录入身份证号</v>
      </c>
      <c r="E2435" s="28" t="s">
        <v>11</v>
      </c>
      <c r="F2435" s="29" t="n">
        <f aca="false">IF(G2435="",0,IF(G2435="一档",70,440))</f>
        <v>0</v>
      </c>
      <c r="G2435" s="26"/>
      <c r="H2435" s="30"/>
    </row>
    <row r="2436" s="24" customFormat="true" ht="12" hidden="false" customHeight="false" outlineLevel="0" collapsed="false">
      <c r="A2436" s="25" t="n">
        <v>2432</v>
      </c>
      <c r="B2436" s="26"/>
      <c r="C2436" s="26"/>
      <c r="D2436" s="27" t="str">
        <f aca="false">IF(LEN(C2436)=18,IF(AND(MID(C2436,7,4)&gt;="1900",MID(C2436,7,4)&lt;=LEFT(K3,4)),IF(AND(MID(C2436,11,2)&gt;="01",MID(C2436,11,2)&lt;="12"),IF(AND(MID(C2436,13,2)&gt;="01",MID(C2436,13,2)&lt;="31"),MID(C2436,7,8),"日期错误"),"月份错误"),"年份错误"),IF(LEN(C2436)=0,"请录入身份证号","身份证号位数错误"))</f>
        <v>请录入身份证号</v>
      </c>
      <c r="E2436" s="28" t="s">
        <v>11</v>
      </c>
      <c r="F2436" s="29" t="n">
        <f aca="false">IF(G2436="",0,IF(G2436="一档",70,440))</f>
        <v>0</v>
      </c>
      <c r="G2436" s="26"/>
      <c r="H2436" s="30"/>
    </row>
    <row r="2437" s="24" customFormat="true" ht="12" hidden="false" customHeight="false" outlineLevel="0" collapsed="false">
      <c r="A2437" s="25" t="n">
        <v>2433</v>
      </c>
      <c r="B2437" s="26"/>
      <c r="C2437" s="26"/>
      <c r="D2437" s="27" t="str">
        <f aca="false">IF(LEN(C2437)=18,IF(AND(MID(C2437,7,4)&gt;="1900",MID(C2437,7,4)&lt;=LEFT(K3,4)),IF(AND(MID(C2437,11,2)&gt;="01",MID(C2437,11,2)&lt;="12"),IF(AND(MID(C2437,13,2)&gt;="01",MID(C2437,13,2)&lt;="31"),MID(C2437,7,8),"日期错误"),"月份错误"),"年份错误"),IF(LEN(C2437)=0,"请录入身份证号","身份证号位数错误"))</f>
        <v>请录入身份证号</v>
      </c>
      <c r="E2437" s="28" t="s">
        <v>11</v>
      </c>
      <c r="F2437" s="29" t="n">
        <f aca="false">IF(G2437="",0,IF(G2437="一档",70,440))</f>
        <v>0</v>
      </c>
      <c r="G2437" s="26"/>
      <c r="H2437" s="30"/>
    </row>
    <row r="2438" s="24" customFormat="true" ht="12" hidden="false" customHeight="false" outlineLevel="0" collapsed="false">
      <c r="A2438" s="25" t="n">
        <v>2434</v>
      </c>
      <c r="B2438" s="26"/>
      <c r="C2438" s="26"/>
      <c r="D2438" s="27" t="str">
        <f aca="false">IF(LEN(C2438)=18,IF(AND(MID(C2438,7,4)&gt;="1900",MID(C2438,7,4)&lt;=LEFT(K3,4)),IF(AND(MID(C2438,11,2)&gt;="01",MID(C2438,11,2)&lt;="12"),IF(AND(MID(C2438,13,2)&gt;="01",MID(C2438,13,2)&lt;="31"),MID(C2438,7,8),"日期错误"),"月份错误"),"年份错误"),IF(LEN(C2438)=0,"请录入身份证号","身份证号位数错误"))</f>
        <v>请录入身份证号</v>
      </c>
      <c r="E2438" s="28" t="s">
        <v>11</v>
      </c>
      <c r="F2438" s="29" t="n">
        <f aca="false">IF(G2438="",0,IF(G2438="一档",70,440))</f>
        <v>0</v>
      </c>
      <c r="G2438" s="26"/>
      <c r="H2438" s="30"/>
    </row>
    <row r="2439" s="24" customFormat="true" ht="12" hidden="false" customHeight="false" outlineLevel="0" collapsed="false">
      <c r="A2439" s="25" t="n">
        <v>2435</v>
      </c>
      <c r="B2439" s="26"/>
      <c r="C2439" s="26"/>
      <c r="D2439" s="27" t="str">
        <f aca="false">IF(LEN(C2439)=18,IF(AND(MID(C2439,7,4)&gt;="1900",MID(C2439,7,4)&lt;=LEFT(K3,4)),IF(AND(MID(C2439,11,2)&gt;="01",MID(C2439,11,2)&lt;="12"),IF(AND(MID(C2439,13,2)&gt;="01",MID(C2439,13,2)&lt;="31"),MID(C2439,7,8),"日期错误"),"月份错误"),"年份错误"),IF(LEN(C2439)=0,"请录入身份证号","身份证号位数错误"))</f>
        <v>请录入身份证号</v>
      </c>
      <c r="E2439" s="28" t="s">
        <v>11</v>
      </c>
      <c r="F2439" s="29" t="n">
        <f aca="false">IF(G2439="",0,IF(G2439="一档",70,440))</f>
        <v>0</v>
      </c>
      <c r="G2439" s="26"/>
      <c r="H2439" s="30"/>
    </row>
    <row r="2440" s="24" customFormat="true" ht="12" hidden="false" customHeight="false" outlineLevel="0" collapsed="false">
      <c r="A2440" s="25" t="n">
        <v>2436</v>
      </c>
      <c r="B2440" s="26"/>
      <c r="C2440" s="26"/>
      <c r="D2440" s="27" t="str">
        <f aca="false">IF(LEN(C2440)=18,IF(AND(MID(C2440,7,4)&gt;="1900",MID(C2440,7,4)&lt;=LEFT(K3,4)),IF(AND(MID(C2440,11,2)&gt;="01",MID(C2440,11,2)&lt;="12"),IF(AND(MID(C2440,13,2)&gt;="01",MID(C2440,13,2)&lt;="31"),MID(C2440,7,8),"日期错误"),"月份错误"),"年份错误"),IF(LEN(C2440)=0,"请录入身份证号","身份证号位数错误"))</f>
        <v>请录入身份证号</v>
      </c>
      <c r="E2440" s="28" t="s">
        <v>11</v>
      </c>
      <c r="F2440" s="29" t="n">
        <f aca="false">IF(G2440="",0,IF(G2440="一档",70,440))</f>
        <v>0</v>
      </c>
      <c r="G2440" s="26"/>
      <c r="H2440" s="30"/>
    </row>
    <row r="2441" s="24" customFormat="true" ht="12" hidden="false" customHeight="false" outlineLevel="0" collapsed="false">
      <c r="A2441" s="25" t="n">
        <v>2437</v>
      </c>
      <c r="B2441" s="26"/>
      <c r="C2441" s="26"/>
      <c r="D2441" s="27" t="str">
        <f aca="false">IF(LEN(C2441)=18,IF(AND(MID(C2441,7,4)&gt;="1900",MID(C2441,7,4)&lt;=LEFT(K3,4)),IF(AND(MID(C2441,11,2)&gt;="01",MID(C2441,11,2)&lt;="12"),IF(AND(MID(C2441,13,2)&gt;="01",MID(C2441,13,2)&lt;="31"),MID(C2441,7,8),"日期错误"),"月份错误"),"年份错误"),IF(LEN(C2441)=0,"请录入身份证号","身份证号位数错误"))</f>
        <v>请录入身份证号</v>
      </c>
      <c r="E2441" s="28" t="s">
        <v>11</v>
      </c>
      <c r="F2441" s="29" t="n">
        <f aca="false">IF(G2441="",0,IF(G2441="一档",70,440))</f>
        <v>0</v>
      </c>
      <c r="G2441" s="26"/>
      <c r="H2441" s="30"/>
    </row>
    <row r="2442" s="24" customFormat="true" ht="12" hidden="false" customHeight="false" outlineLevel="0" collapsed="false">
      <c r="A2442" s="25" t="n">
        <v>2438</v>
      </c>
      <c r="B2442" s="26"/>
      <c r="C2442" s="26"/>
      <c r="D2442" s="27" t="str">
        <f aca="false">IF(LEN(C2442)=18,IF(AND(MID(C2442,7,4)&gt;="1900",MID(C2442,7,4)&lt;=LEFT(K3,4)),IF(AND(MID(C2442,11,2)&gt;="01",MID(C2442,11,2)&lt;="12"),IF(AND(MID(C2442,13,2)&gt;="01",MID(C2442,13,2)&lt;="31"),MID(C2442,7,8),"日期错误"),"月份错误"),"年份错误"),IF(LEN(C2442)=0,"请录入身份证号","身份证号位数错误"))</f>
        <v>请录入身份证号</v>
      </c>
      <c r="E2442" s="28" t="s">
        <v>11</v>
      </c>
      <c r="F2442" s="29" t="n">
        <f aca="false">IF(G2442="",0,IF(G2442="一档",70,440))</f>
        <v>0</v>
      </c>
      <c r="G2442" s="26"/>
      <c r="H2442" s="30"/>
    </row>
    <row r="2443" s="24" customFormat="true" ht="12" hidden="false" customHeight="false" outlineLevel="0" collapsed="false">
      <c r="A2443" s="25" t="n">
        <v>2439</v>
      </c>
      <c r="B2443" s="26"/>
      <c r="C2443" s="26"/>
      <c r="D2443" s="27" t="str">
        <f aca="false">IF(LEN(C2443)=18,IF(AND(MID(C2443,7,4)&gt;="1900",MID(C2443,7,4)&lt;=LEFT(K3,4)),IF(AND(MID(C2443,11,2)&gt;="01",MID(C2443,11,2)&lt;="12"),IF(AND(MID(C2443,13,2)&gt;="01",MID(C2443,13,2)&lt;="31"),MID(C2443,7,8),"日期错误"),"月份错误"),"年份错误"),IF(LEN(C2443)=0,"请录入身份证号","身份证号位数错误"))</f>
        <v>请录入身份证号</v>
      </c>
      <c r="E2443" s="28" t="s">
        <v>11</v>
      </c>
      <c r="F2443" s="29" t="n">
        <f aca="false">IF(G2443="",0,IF(G2443="一档",70,440))</f>
        <v>0</v>
      </c>
      <c r="G2443" s="26"/>
      <c r="H2443" s="30"/>
    </row>
    <row r="2444" s="24" customFormat="true" ht="12" hidden="false" customHeight="false" outlineLevel="0" collapsed="false">
      <c r="A2444" s="25" t="n">
        <v>2440</v>
      </c>
      <c r="B2444" s="26"/>
      <c r="C2444" s="26"/>
      <c r="D2444" s="27" t="str">
        <f aca="false">IF(LEN(C2444)=18,IF(AND(MID(C2444,7,4)&gt;="1900",MID(C2444,7,4)&lt;=LEFT(K3,4)),IF(AND(MID(C2444,11,2)&gt;="01",MID(C2444,11,2)&lt;="12"),IF(AND(MID(C2444,13,2)&gt;="01",MID(C2444,13,2)&lt;="31"),MID(C2444,7,8),"日期错误"),"月份错误"),"年份错误"),IF(LEN(C2444)=0,"请录入身份证号","身份证号位数错误"))</f>
        <v>请录入身份证号</v>
      </c>
      <c r="E2444" s="28" t="s">
        <v>11</v>
      </c>
      <c r="F2444" s="29" t="n">
        <f aca="false">IF(G2444="",0,IF(G2444="一档",70,440))</f>
        <v>0</v>
      </c>
      <c r="G2444" s="26"/>
      <c r="H2444" s="30"/>
    </row>
    <row r="2445" s="24" customFormat="true" ht="12" hidden="false" customHeight="false" outlineLevel="0" collapsed="false">
      <c r="A2445" s="25" t="n">
        <v>2441</v>
      </c>
      <c r="B2445" s="26"/>
      <c r="C2445" s="26"/>
      <c r="D2445" s="27" t="str">
        <f aca="false">IF(LEN(C2445)=18,IF(AND(MID(C2445,7,4)&gt;="1900",MID(C2445,7,4)&lt;=LEFT(K3,4)),IF(AND(MID(C2445,11,2)&gt;="01",MID(C2445,11,2)&lt;="12"),IF(AND(MID(C2445,13,2)&gt;="01",MID(C2445,13,2)&lt;="31"),MID(C2445,7,8),"日期错误"),"月份错误"),"年份错误"),IF(LEN(C2445)=0,"请录入身份证号","身份证号位数错误"))</f>
        <v>请录入身份证号</v>
      </c>
      <c r="E2445" s="28" t="s">
        <v>11</v>
      </c>
      <c r="F2445" s="29" t="n">
        <f aca="false">IF(G2445="",0,IF(G2445="一档",70,440))</f>
        <v>0</v>
      </c>
      <c r="G2445" s="26"/>
      <c r="H2445" s="30"/>
    </row>
    <row r="2446" s="24" customFormat="true" ht="12" hidden="false" customHeight="false" outlineLevel="0" collapsed="false">
      <c r="A2446" s="25" t="n">
        <v>2442</v>
      </c>
      <c r="B2446" s="26"/>
      <c r="C2446" s="26"/>
      <c r="D2446" s="27" t="str">
        <f aca="false">IF(LEN(C2446)=18,IF(AND(MID(C2446,7,4)&gt;="1900",MID(C2446,7,4)&lt;=LEFT(K3,4)),IF(AND(MID(C2446,11,2)&gt;="01",MID(C2446,11,2)&lt;="12"),IF(AND(MID(C2446,13,2)&gt;="01",MID(C2446,13,2)&lt;="31"),MID(C2446,7,8),"日期错误"),"月份错误"),"年份错误"),IF(LEN(C2446)=0,"请录入身份证号","身份证号位数错误"))</f>
        <v>请录入身份证号</v>
      </c>
      <c r="E2446" s="28" t="s">
        <v>11</v>
      </c>
      <c r="F2446" s="29" t="n">
        <f aca="false">IF(G2446="",0,IF(G2446="一档",70,440))</f>
        <v>0</v>
      </c>
      <c r="G2446" s="26"/>
      <c r="H2446" s="30"/>
    </row>
    <row r="2447" s="24" customFormat="true" ht="12" hidden="false" customHeight="false" outlineLevel="0" collapsed="false">
      <c r="A2447" s="25" t="n">
        <v>2443</v>
      </c>
      <c r="B2447" s="26"/>
      <c r="C2447" s="26"/>
      <c r="D2447" s="27" t="str">
        <f aca="false">IF(LEN(C2447)=18,IF(AND(MID(C2447,7,4)&gt;="1900",MID(C2447,7,4)&lt;=LEFT(K3,4)),IF(AND(MID(C2447,11,2)&gt;="01",MID(C2447,11,2)&lt;="12"),IF(AND(MID(C2447,13,2)&gt;="01",MID(C2447,13,2)&lt;="31"),MID(C2447,7,8),"日期错误"),"月份错误"),"年份错误"),IF(LEN(C2447)=0,"请录入身份证号","身份证号位数错误"))</f>
        <v>请录入身份证号</v>
      </c>
      <c r="E2447" s="28" t="s">
        <v>11</v>
      </c>
      <c r="F2447" s="29" t="n">
        <f aca="false">IF(G2447="",0,IF(G2447="一档",70,440))</f>
        <v>0</v>
      </c>
      <c r="G2447" s="26"/>
      <c r="H2447" s="30"/>
    </row>
    <row r="2448" s="24" customFormat="true" ht="12" hidden="false" customHeight="false" outlineLevel="0" collapsed="false">
      <c r="A2448" s="25" t="n">
        <v>2444</v>
      </c>
      <c r="B2448" s="26"/>
      <c r="C2448" s="26"/>
      <c r="D2448" s="27" t="str">
        <f aca="false">IF(LEN(C2448)=18,IF(AND(MID(C2448,7,4)&gt;="1900",MID(C2448,7,4)&lt;=LEFT(K3,4)),IF(AND(MID(C2448,11,2)&gt;="01",MID(C2448,11,2)&lt;="12"),IF(AND(MID(C2448,13,2)&gt;="01",MID(C2448,13,2)&lt;="31"),MID(C2448,7,8),"日期错误"),"月份错误"),"年份错误"),IF(LEN(C2448)=0,"请录入身份证号","身份证号位数错误"))</f>
        <v>请录入身份证号</v>
      </c>
      <c r="E2448" s="28" t="s">
        <v>11</v>
      </c>
      <c r="F2448" s="29" t="n">
        <f aca="false">IF(G2448="",0,IF(G2448="一档",70,440))</f>
        <v>0</v>
      </c>
      <c r="G2448" s="26"/>
      <c r="H2448" s="30"/>
    </row>
    <row r="2449" s="24" customFormat="true" ht="12" hidden="false" customHeight="false" outlineLevel="0" collapsed="false">
      <c r="A2449" s="25" t="n">
        <v>2445</v>
      </c>
      <c r="B2449" s="26"/>
      <c r="C2449" s="26"/>
      <c r="D2449" s="27" t="str">
        <f aca="false">IF(LEN(C2449)=18,IF(AND(MID(C2449,7,4)&gt;="1900",MID(C2449,7,4)&lt;=LEFT(K3,4)),IF(AND(MID(C2449,11,2)&gt;="01",MID(C2449,11,2)&lt;="12"),IF(AND(MID(C2449,13,2)&gt;="01",MID(C2449,13,2)&lt;="31"),MID(C2449,7,8),"日期错误"),"月份错误"),"年份错误"),IF(LEN(C2449)=0,"请录入身份证号","身份证号位数错误"))</f>
        <v>请录入身份证号</v>
      </c>
      <c r="E2449" s="28" t="s">
        <v>11</v>
      </c>
      <c r="F2449" s="29" t="n">
        <f aca="false">IF(G2449="",0,IF(G2449="一档",70,440))</f>
        <v>0</v>
      </c>
      <c r="G2449" s="26"/>
      <c r="H2449" s="30"/>
    </row>
    <row r="2450" s="24" customFormat="true" ht="12" hidden="false" customHeight="false" outlineLevel="0" collapsed="false">
      <c r="A2450" s="25" t="n">
        <v>2446</v>
      </c>
      <c r="B2450" s="26"/>
      <c r="C2450" s="26"/>
      <c r="D2450" s="27" t="str">
        <f aca="false">IF(LEN(C2450)=18,IF(AND(MID(C2450,7,4)&gt;="1900",MID(C2450,7,4)&lt;=LEFT(K3,4)),IF(AND(MID(C2450,11,2)&gt;="01",MID(C2450,11,2)&lt;="12"),IF(AND(MID(C2450,13,2)&gt;="01",MID(C2450,13,2)&lt;="31"),MID(C2450,7,8),"日期错误"),"月份错误"),"年份错误"),IF(LEN(C2450)=0,"请录入身份证号","身份证号位数错误"))</f>
        <v>请录入身份证号</v>
      </c>
      <c r="E2450" s="28" t="s">
        <v>11</v>
      </c>
      <c r="F2450" s="29" t="n">
        <f aca="false">IF(G2450="",0,IF(G2450="一档",70,440))</f>
        <v>0</v>
      </c>
      <c r="G2450" s="26"/>
      <c r="H2450" s="30"/>
    </row>
    <row r="2451" s="24" customFormat="true" ht="12" hidden="false" customHeight="false" outlineLevel="0" collapsed="false">
      <c r="A2451" s="25" t="n">
        <v>2447</v>
      </c>
      <c r="B2451" s="26"/>
      <c r="C2451" s="26"/>
      <c r="D2451" s="27" t="str">
        <f aca="false">IF(LEN(C2451)=18,IF(AND(MID(C2451,7,4)&gt;="1900",MID(C2451,7,4)&lt;=LEFT(K3,4)),IF(AND(MID(C2451,11,2)&gt;="01",MID(C2451,11,2)&lt;="12"),IF(AND(MID(C2451,13,2)&gt;="01",MID(C2451,13,2)&lt;="31"),MID(C2451,7,8),"日期错误"),"月份错误"),"年份错误"),IF(LEN(C2451)=0,"请录入身份证号","身份证号位数错误"))</f>
        <v>请录入身份证号</v>
      </c>
      <c r="E2451" s="28" t="s">
        <v>11</v>
      </c>
      <c r="F2451" s="29" t="n">
        <f aca="false">IF(G2451="",0,IF(G2451="一档",70,440))</f>
        <v>0</v>
      </c>
      <c r="G2451" s="26"/>
      <c r="H2451" s="30"/>
    </row>
    <row r="2452" s="24" customFormat="true" ht="12" hidden="false" customHeight="false" outlineLevel="0" collapsed="false">
      <c r="A2452" s="25" t="n">
        <v>2448</v>
      </c>
      <c r="B2452" s="26"/>
      <c r="C2452" s="26"/>
      <c r="D2452" s="27" t="str">
        <f aca="false">IF(LEN(C2452)=18,IF(AND(MID(C2452,7,4)&gt;="1900",MID(C2452,7,4)&lt;=LEFT(K3,4)),IF(AND(MID(C2452,11,2)&gt;="01",MID(C2452,11,2)&lt;="12"),IF(AND(MID(C2452,13,2)&gt;="01",MID(C2452,13,2)&lt;="31"),MID(C2452,7,8),"日期错误"),"月份错误"),"年份错误"),IF(LEN(C2452)=0,"请录入身份证号","身份证号位数错误"))</f>
        <v>请录入身份证号</v>
      </c>
      <c r="E2452" s="28" t="s">
        <v>11</v>
      </c>
      <c r="F2452" s="29" t="n">
        <f aca="false">IF(G2452="",0,IF(G2452="一档",70,440))</f>
        <v>0</v>
      </c>
      <c r="G2452" s="26"/>
      <c r="H2452" s="30"/>
    </row>
    <row r="2453" s="24" customFormat="true" ht="12" hidden="false" customHeight="false" outlineLevel="0" collapsed="false">
      <c r="A2453" s="25" t="n">
        <v>2449</v>
      </c>
      <c r="B2453" s="26"/>
      <c r="C2453" s="26"/>
      <c r="D2453" s="27" t="str">
        <f aca="false">IF(LEN(C2453)=18,IF(AND(MID(C2453,7,4)&gt;="1900",MID(C2453,7,4)&lt;=LEFT(K3,4)),IF(AND(MID(C2453,11,2)&gt;="01",MID(C2453,11,2)&lt;="12"),IF(AND(MID(C2453,13,2)&gt;="01",MID(C2453,13,2)&lt;="31"),MID(C2453,7,8),"日期错误"),"月份错误"),"年份错误"),IF(LEN(C2453)=0,"请录入身份证号","身份证号位数错误"))</f>
        <v>请录入身份证号</v>
      </c>
      <c r="E2453" s="28" t="s">
        <v>11</v>
      </c>
      <c r="F2453" s="29" t="n">
        <f aca="false">IF(G2453="",0,IF(G2453="一档",70,440))</f>
        <v>0</v>
      </c>
      <c r="G2453" s="26"/>
      <c r="H2453" s="30"/>
    </row>
    <row r="2454" s="24" customFormat="true" ht="12" hidden="false" customHeight="false" outlineLevel="0" collapsed="false">
      <c r="A2454" s="25" t="n">
        <v>2450</v>
      </c>
      <c r="B2454" s="26"/>
      <c r="C2454" s="26"/>
      <c r="D2454" s="27" t="str">
        <f aca="false">IF(LEN(C2454)=18,IF(AND(MID(C2454,7,4)&gt;="1900",MID(C2454,7,4)&lt;=LEFT(K3,4)),IF(AND(MID(C2454,11,2)&gt;="01",MID(C2454,11,2)&lt;="12"),IF(AND(MID(C2454,13,2)&gt;="01",MID(C2454,13,2)&lt;="31"),MID(C2454,7,8),"日期错误"),"月份错误"),"年份错误"),IF(LEN(C2454)=0,"请录入身份证号","身份证号位数错误"))</f>
        <v>请录入身份证号</v>
      </c>
      <c r="E2454" s="28" t="s">
        <v>11</v>
      </c>
      <c r="F2454" s="29" t="n">
        <f aca="false">IF(G2454="",0,IF(G2454="一档",70,440))</f>
        <v>0</v>
      </c>
      <c r="G2454" s="26"/>
      <c r="H2454" s="30"/>
    </row>
    <row r="2455" s="24" customFormat="true" ht="12" hidden="false" customHeight="false" outlineLevel="0" collapsed="false">
      <c r="A2455" s="25" t="n">
        <v>2451</v>
      </c>
      <c r="B2455" s="26"/>
      <c r="C2455" s="26"/>
      <c r="D2455" s="27" t="str">
        <f aca="false">IF(LEN(C2455)=18,IF(AND(MID(C2455,7,4)&gt;="1900",MID(C2455,7,4)&lt;=LEFT(K3,4)),IF(AND(MID(C2455,11,2)&gt;="01",MID(C2455,11,2)&lt;="12"),IF(AND(MID(C2455,13,2)&gt;="01",MID(C2455,13,2)&lt;="31"),MID(C2455,7,8),"日期错误"),"月份错误"),"年份错误"),IF(LEN(C2455)=0,"请录入身份证号","身份证号位数错误"))</f>
        <v>请录入身份证号</v>
      </c>
      <c r="E2455" s="28" t="s">
        <v>11</v>
      </c>
      <c r="F2455" s="29" t="n">
        <f aca="false">IF(G2455="",0,IF(G2455="一档",70,440))</f>
        <v>0</v>
      </c>
      <c r="G2455" s="26"/>
      <c r="H2455" s="30"/>
    </row>
    <row r="2456" s="24" customFormat="true" ht="12" hidden="false" customHeight="false" outlineLevel="0" collapsed="false">
      <c r="A2456" s="25" t="n">
        <v>2452</v>
      </c>
      <c r="B2456" s="26"/>
      <c r="C2456" s="26"/>
      <c r="D2456" s="27" t="str">
        <f aca="false">IF(LEN(C2456)=18,IF(AND(MID(C2456,7,4)&gt;="1900",MID(C2456,7,4)&lt;=LEFT(K3,4)),IF(AND(MID(C2456,11,2)&gt;="01",MID(C2456,11,2)&lt;="12"),IF(AND(MID(C2456,13,2)&gt;="01",MID(C2456,13,2)&lt;="31"),MID(C2456,7,8),"日期错误"),"月份错误"),"年份错误"),IF(LEN(C2456)=0,"请录入身份证号","身份证号位数错误"))</f>
        <v>请录入身份证号</v>
      </c>
      <c r="E2456" s="28" t="s">
        <v>11</v>
      </c>
      <c r="F2456" s="29" t="n">
        <f aca="false">IF(G2456="",0,IF(G2456="一档",70,440))</f>
        <v>0</v>
      </c>
      <c r="G2456" s="26"/>
      <c r="H2456" s="30"/>
    </row>
    <row r="2457" s="24" customFormat="true" ht="12" hidden="false" customHeight="false" outlineLevel="0" collapsed="false">
      <c r="A2457" s="25" t="n">
        <v>2453</v>
      </c>
      <c r="B2457" s="26"/>
      <c r="C2457" s="26"/>
      <c r="D2457" s="27" t="str">
        <f aca="false">IF(LEN(C2457)=18,IF(AND(MID(C2457,7,4)&gt;="1900",MID(C2457,7,4)&lt;=LEFT(K3,4)),IF(AND(MID(C2457,11,2)&gt;="01",MID(C2457,11,2)&lt;="12"),IF(AND(MID(C2457,13,2)&gt;="01",MID(C2457,13,2)&lt;="31"),MID(C2457,7,8),"日期错误"),"月份错误"),"年份错误"),IF(LEN(C2457)=0,"请录入身份证号","身份证号位数错误"))</f>
        <v>请录入身份证号</v>
      </c>
      <c r="E2457" s="28" t="s">
        <v>11</v>
      </c>
      <c r="F2457" s="29" t="n">
        <f aca="false">IF(G2457="",0,IF(G2457="一档",70,440))</f>
        <v>0</v>
      </c>
      <c r="G2457" s="26"/>
      <c r="H2457" s="30"/>
    </row>
    <row r="2458" s="24" customFormat="true" ht="12" hidden="false" customHeight="false" outlineLevel="0" collapsed="false">
      <c r="A2458" s="25" t="n">
        <v>2454</v>
      </c>
      <c r="B2458" s="26"/>
      <c r="C2458" s="26"/>
      <c r="D2458" s="27" t="str">
        <f aca="false">IF(LEN(C2458)=18,IF(AND(MID(C2458,7,4)&gt;="1900",MID(C2458,7,4)&lt;=LEFT(K3,4)),IF(AND(MID(C2458,11,2)&gt;="01",MID(C2458,11,2)&lt;="12"),IF(AND(MID(C2458,13,2)&gt;="01",MID(C2458,13,2)&lt;="31"),MID(C2458,7,8),"日期错误"),"月份错误"),"年份错误"),IF(LEN(C2458)=0,"请录入身份证号","身份证号位数错误"))</f>
        <v>请录入身份证号</v>
      </c>
      <c r="E2458" s="28" t="s">
        <v>11</v>
      </c>
      <c r="F2458" s="29" t="n">
        <f aca="false">IF(G2458="",0,IF(G2458="一档",70,440))</f>
        <v>0</v>
      </c>
      <c r="G2458" s="26"/>
      <c r="H2458" s="30"/>
    </row>
    <row r="2459" s="24" customFormat="true" ht="12" hidden="false" customHeight="false" outlineLevel="0" collapsed="false">
      <c r="A2459" s="25" t="n">
        <v>2455</v>
      </c>
      <c r="B2459" s="26"/>
      <c r="C2459" s="26"/>
      <c r="D2459" s="27" t="str">
        <f aca="false">IF(LEN(C2459)=18,IF(AND(MID(C2459,7,4)&gt;="1900",MID(C2459,7,4)&lt;=LEFT(K3,4)),IF(AND(MID(C2459,11,2)&gt;="01",MID(C2459,11,2)&lt;="12"),IF(AND(MID(C2459,13,2)&gt;="01",MID(C2459,13,2)&lt;="31"),MID(C2459,7,8),"日期错误"),"月份错误"),"年份错误"),IF(LEN(C2459)=0,"请录入身份证号","身份证号位数错误"))</f>
        <v>请录入身份证号</v>
      </c>
      <c r="E2459" s="28" t="s">
        <v>11</v>
      </c>
      <c r="F2459" s="29" t="n">
        <f aca="false">IF(G2459="",0,IF(G2459="一档",70,440))</f>
        <v>0</v>
      </c>
      <c r="G2459" s="26"/>
      <c r="H2459" s="30"/>
    </row>
    <row r="2460" s="24" customFormat="true" ht="12" hidden="false" customHeight="false" outlineLevel="0" collapsed="false">
      <c r="A2460" s="25" t="n">
        <v>2456</v>
      </c>
      <c r="B2460" s="26"/>
      <c r="C2460" s="26"/>
      <c r="D2460" s="27" t="str">
        <f aca="false">IF(LEN(C2460)=18,IF(AND(MID(C2460,7,4)&gt;="1900",MID(C2460,7,4)&lt;=LEFT(K3,4)),IF(AND(MID(C2460,11,2)&gt;="01",MID(C2460,11,2)&lt;="12"),IF(AND(MID(C2460,13,2)&gt;="01",MID(C2460,13,2)&lt;="31"),MID(C2460,7,8),"日期错误"),"月份错误"),"年份错误"),IF(LEN(C2460)=0,"请录入身份证号","身份证号位数错误"))</f>
        <v>请录入身份证号</v>
      </c>
      <c r="E2460" s="28" t="s">
        <v>11</v>
      </c>
      <c r="F2460" s="29" t="n">
        <f aca="false">IF(G2460="",0,IF(G2460="一档",70,440))</f>
        <v>0</v>
      </c>
      <c r="G2460" s="26"/>
      <c r="H2460" s="30"/>
    </row>
    <row r="2461" s="24" customFormat="true" ht="12" hidden="false" customHeight="false" outlineLevel="0" collapsed="false">
      <c r="A2461" s="25" t="n">
        <v>2457</v>
      </c>
      <c r="B2461" s="26"/>
      <c r="C2461" s="26"/>
      <c r="D2461" s="27" t="str">
        <f aca="false">IF(LEN(C2461)=18,IF(AND(MID(C2461,7,4)&gt;="1900",MID(C2461,7,4)&lt;=LEFT(K3,4)),IF(AND(MID(C2461,11,2)&gt;="01",MID(C2461,11,2)&lt;="12"),IF(AND(MID(C2461,13,2)&gt;="01",MID(C2461,13,2)&lt;="31"),MID(C2461,7,8),"日期错误"),"月份错误"),"年份错误"),IF(LEN(C2461)=0,"请录入身份证号","身份证号位数错误"))</f>
        <v>请录入身份证号</v>
      </c>
      <c r="E2461" s="28" t="s">
        <v>11</v>
      </c>
      <c r="F2461" s="29" t="n">
        <f aca="false">IF(G2461="",0,IF(G2461="一档",70,440))</f>
        <v>0</v>
      </c>
      <c r="G2461" s="26"/>
      <c r="H2461" s="30"/>
    </row>
    <row r="2462" s="24" customFormat="true" ht="12" hidden="false" customHeight="false" outlineLevel="0" collapsed="false">
      <c r="A2462" s="25" t="n">
        <v>2458</v>
      </c>
      <c r="B2462" s="26"/>
      <c r="C2462" s="26"/>
      <c r="D2462" s="27" t="str">
        <f aca="false">IF(LEN(C2462)=18,IF(AND(MID(C2462,7,4)&gt;="1900",MID(C2462,7,4)&lt;=LEFT(K3,4)),IF(AND(MID(C2462,11,2)&gt;="01",MID(C2462,11,2)&lt;="12"),IF(AND(MID(C2462,13,2)&gt;="01",MID(C2462,13,2)&lt;="31"),MID(C2462,7,8),"日期错误"),"月份错误"),"年份错误"),IF(LEN(C2462)=0,"请录入身份证号","身份证号位数错误"))</f>
        <v>请录入身份证号</v>
      </c>
      <c r="E2462" s="28" t="s">
        <v>11</v>
      </c>
      <c r="F2462" s="29" t="n">
        <f aca="false">IF(G2462="",0,IF(G2462="一档",70,440))</f>
        <v>0</v>
      </c>
      <c r="G2462" s="26"/>
      <c r="H2462" s="30"/>
    </row>
    <row r="2463" s="24" customFormat="true" ht="12" hidden="false" customHeight="false" outlineLevel="0" collapsed="false">
      <c r="A2463" s="25" t="n">
        <v>2459</v>
      </c>
      <c r="B2463" s="26"/>
      <c r="C2463" s="26"/>
      <c r="D2463" s="27" t="str">
        <f aca="false">IF(LEN(C2463)=18,IF(AND(MID(C2463,7,4)&gt;="1900",MID(C2463,7,4)&lt;=LEFT(K3,4)),IF(AND(MID(C2463,11,2)&gt;="01",MID(C2463,11,2)&lt;="12"),IF(AND(MID(C2463,13,2)&gt;="01",MID(C2463,13,2)&lt;="31"),MID(C2463,7,8),"日期错误"),"月份错误"),"年份错误"),IF(LEN(C2463)=0,"请录入身份证号","身份证号位数错误"))</f>
        <v>请录入身份证号</v>
      </c>
      <c r="E2463" s="28" t="s">
        <v>11</v>
      </c>
      <c r="F2463" s="29" t="n">
        <f aca="false">IF(G2463="",0,IF(G2463="一档",70,440))</f>
        <v>0</v>
      </c>
      <c r="G2463" s="26"/>
      <c r="H2463" s="30"/>
    </row>
    <row r="2464" s="24" customFormat="true" ht="12" hidden="false" customHeight="false" outlineLevel="0" collapsed="false">
      <c r="A2464" s="25" t="n">
        <v>2460</v>
      </c>
      <c r="B2464" s="26"/>
      <c r="C2464" s="26"/>
      <c r="D2464" s="27" t="str">
        <f aca="false">IF(LEN(C2464)=18,IF(AND(MID(C2464,7,4)&gt;="1900",MID(C2464,7,4)&lt;=LEFT(K3,4)),IF(AND(MID(C2464,11,2)&gt;="01",MID(C2464,11,2)&lt;="12"),IF(AND(MID(C2464,13,2)&gt;="01",MID(C2464,13,2)&lt;="31"),MID(C2464,7,8),"日期错误"),"月份错误"),"年份错误"),IF(LEN(C2464)=0,"请录入身份证号","身份证号位数错误"))</f>
        <v>请录入身份证号</v>
      </c>
      <c r="E2464" s="28" t="s">
        <v>11</v>
      </c>
      <c r="F2464" s="29" t="n">
        <f aca="false">IF(G2464="",0,IF(G2464="一档",70,440))</f>
        <v>0</v>
      </c>
      <c r="G2464" s="26"/>
      <c r="H2464" s="30"/>
    </row>
    <row r="2465" s="24" customFormat="true" ht="12" hidden="false" customHeight="false" outlineLevel="0" collapsed="false">
      <c r="A2465" s="25" t="n">
        <v>2461</v>
      </c>
      <c r="B2465" s="26"/>
      <c r="C2465" s="26"/>
      <c r="D2465" s="27" t="str">
        <f aca="false">IF(LEN(C2465)=18,IF(AND(MID(C2465,7,4)&gt;="1900",MID(C2465,7,4)&lt;=LEFT(K3,4)),IF(AND(MID(C2465,11,2)&gt;="01",MID(C2465,11,2)&lt;="12"),IF(AND(MID(C2465,13,2)&gt;="01",MID(C2465,13,2)&lt;="31"),MID(C2465,7,8),"日期错误"),"月份错误"),"年份错误"),IF(LEN(C2465)=0,"请录入身份证号","身份证号位数错误"))</f>
        <v>请录入身份证号</v>
      </c>
      <c r="E2465" s="28" t="s">
        <v>11</v>
      </c>
      <c r="F2465" s="29" t="n">
        <f aca="false">IF(G2465="",0,IF(G2465="一档",70,440))</f>
        <v>0</v>
      </c>
      <c r="G2465" s="26"/>
      <c r="H2465" s="30"/>
    </row>
    <row r="2466" s="24" customFormat="true" ht="12" hidden="false" customHeight="false" outlineLevel="0" collapsed="false">
      <c r="A2466" s="25" t="n">
        <v>2462</v>
      </c>
      <c r="B2466" s="26"/>
      <c r="C2466" s="26"/>
      <c r="D2466" s="27" t="str">
        <f aca="false">IF(LEN(C2466)=18,IF(AND(MID(C2466,7,4)&gt;="1900",MID(C2466,7,4)&lt;=LEFT(K3,4)),IF(AND(MID(C2466,11,2)&gt;="01",MID(C2466,11,2)&lt;="12"),IF(AND(MID(C2466,13,2)&gt;="01",MID(C2466,13,2)&lt;="31"),MID(C2466,7,8),"日期错误"),"月份错误"),"年份错误"),IF(LEN(C2466)=0,"请录入身份证号","身份证号位数错误"))</f>
        <v>请录入身份证号</v>
      </c>
      <c r="E2466" s="28" t="s">
        <v>11</v>
      </c>
      <c r="F2466" s="29" t="n">
        <f aca="false">IF(G2466="",0,IF(G2466="一档",70,440))</f>
        <v>0</v>
      </c>
      <c r="G2466" s="26"/>
      <c r="H2466" s="30"/>
    </row>
    <row r="2467" s="24" customFormat="true" ht="12" hidden="false" customHeight="false" outlineLevel="0" collapsed="false">
      <c r="A2467" s="25" t="n">
        <v>2463</v>
      </c>
      <c r="B2467" s="26"/>
      <c r="C2467" s="26"/>
      <c r="D2467" s="27" t="str">
        <f aca="false">IF(LEN(C2467)=18,IF(AND(MID(C2467,7,4)&gt;="1900",MID(C2467,7,4)&lt;=LEFT(K3,4)),IF(AND(MID(C2467,11,2)&gt;="01",MID(C2467,11,2)&lt;="12"),IF(AND(MID(C2467,13,2)&gt;="01",MID(C2467,13,2)&lt;="31"),MID(C2467,7,8),"日期错误"),"月份错误"),"年份错误"),IF(LEN(C2467)=0,"请录入身份证号","身份证号位数错误"))</f>
        <v>请录入身份证号</v>
      </c>
      <c r="E2467" s="28" t="s">
        <v>11</v>
      </c>
      <c r="F2467" s="29" t="n">
        <f aca="false">IF(G2467="",0,IF(G2467="一档",70,440))</f>
        <v>0</v>
      </c>
      <c r="G2467" s="26"/>
      <c r="H2467" s="30"/>
    </row>
    <row r="2468" s="24" customFormat="true" ht="12" hidden="false" customHeight="false" outlineLevel="0" collapsed="false">
      <c r="A2468" s="25" t="n">
        <v>2464</v>
      </c>
      <c r="B2468" s="26"/>
      <c r="C2468" s="26"/>
      <c r="D2468" s="27" t="str">
        <f aca="false">IF(LEN(C2468)=18,IF(AND(MID(C2468,7,4)&gt;="1900",MID(C2468,7,4)&lt;=LEFT(K3,4)),IF(AND(MID(C2468,11,2)&gt;="01",MID(C2468,11,2)&lt;="12"),IF(AND(MID(C2468,13,2)&gt;="01",MID(C2468,13,2)&lt;="31"),MID(C2468,7,8),"日期错误"),"月份错误"),"年份错误"),IF(LEN(C2468)=0,"请录入身份证号","身份证号位数错误"))</f>
        <v>请录入身份证号</v>
      </c>
      <c r="E2468" s="28" t="s">
        <v>11</v>
      </c>
      <c r="F2468" s="29" t="n">
        <f aca="false">IF(G2468="",0,IF(G2468="一档",70,440))</f>
        <v>0</v>
      </c>
      <c r="G2468" s="26"/>
      <c r="H2468" s="30"/>
    </row>
    <row r="2469" s="24" customFormat="true" ht="12" hidden="false" customHeight="false" outlineLevel="0" collapsed="false">
      <c r="A2469" s="25" t="n">
        <v>2465</v>
      </c>
      <c r="B2469" s="26"/>
      <c r="C2469" s="26"/>
      <c r="D2469" s="27" t="str">
        <f aca="false">IF(LEN(C2469)=18,IF(AND(MID(C2469,7,4)&gt;="1900",MID(C2469,7,4)&lt;=LEFT(K3,4)),IF(AND(MID(C2469,11,2)&gt;="01",MID(C2469,11,2)&lt;="12"),IF(AND(MID(C2469,13,2)&gt;="01",MID(C2469,13,2)&lt;="31"),MID(C2469,7,8),"日期错误"),"月份错误"),"年份错误"),IF(LEN(C2469)=0,"请录入身份证号","身份证号位数错误"))</f>
        <v>请录入身份证号</v>
      </c>
      <c r="E2469" s="28" t="s">
        <v>11</v>
      </c>
      <c r="F2469" s="29" t="n">
        <f aca="false">IF(G2469="",0,IF(G2469="一档",70,440))</f>
        <v>0</v>
      </c>
      <c r="G2469" s="26"/>
      <c r="H2469" s="30"/>
    </row>
    <row r="2470" s="24" customFormat="true" ht="12" hidden="false" customHeight="false" outlineLevel="0" collapsed="false">
      <c r="A2470" s="25" t="n">
        <v>2466</v>
      </c>
      <c r="B2470" s="26"/>
      <c r="C2470" s="26"/>
      <c r="D2470" s="27" t="str">
        <f aca="false">IF(LEN(C2470)=18,IF(AND(MID(C2470,7,4)&gt;="1900",MID(C2470,7,4)&lt;=LEFT(K3,4)),IF(AND(MID(C2470,11,2)&gt;="01",MID(C2470,11,2)&lt;="12"),IF(AND(MID(C2470,13,2)&gt;="01",MID(C2470,13,2)&lt;="31"),MID(C2470,7,8),"日期错误"),"月份错误"),"年份错误"),IF(LEN(C2470)=0,"请录入身份证号","身份证号位数错误"))</f>
        <v>请录入身份证号</v>
      </c>
      <c r="E2470" s="28" t="s">
        <v>11</v>
      </c>
      <c r="F2470" s="29" t="n">
        <f aca="false">IF(G2470="",0,IF(G2470="一档",70,440))</f>
        <v>0</v>
      </c>
      <c r="G2470" s="26"/>
      <c r="H2470" s="30"/>
    </row>
    <row r="2471" s="24" customFormat="true" ht="12" hidden="false" customHeight="false" outlineLevel="0" collapsed="false">
      <c r="A2471" s="25" t="n">
        <v>2467</v>
      </c>
      <c r="B2471" s="26"/>
      <c r="C2471" s="26"/>
      <c r="D2471" s="27" t="str">
        <f aca="false">IF(LEN(C2471)=18,IF(AND(MID(C2471,7,4)&gt;="1900",MID(C2471,7,4)&lt;=LEFT(K3,4)),IF(AND(MID(C2471,11,2)&gt;="01",MID(C2471,11,2)&lt;="12"),IF(AND(MID(C2471,13,2)&gt;="01",MID(C2471,13,2)&lt;="31"),MID(C2471,7,8),"日期错误"),"月份错误"),"年份错误"),IF(LEN(C2471)=0,"请录入身份证号","身份证号位数错误"))</f>
        <v>请录入身份证号</v>
      </c>
      <c r="E2471" s="28" t="s">
        <v>11</v>
      </c>
      <c r="F2471" s="29" t="n">
        <f aca="false">IF(G2471="",0,IF(G2471="一档",70,440))</f>
        <v>0</v>
      </c>
      <c r="G2471" s="26"/>
      <c r="H2471" s="30"/>
    </row>
    <row r="2472" s="24" customFormat="true" ht="12" hidden="false" customHeight="false" outlineLevel="0" collapsed="false">
      <c r="A2472" s="25" t="n">
        <v>2468</v>
      </c>
      <c r="B2472" s="26"/>
      <c r="C2472" s="26"/>
      <c r="D2472" s="27" t="str">
        <f aca="false">IF(LEN(C2472)=18,IF(AND(MID(C2472,7,4)&gt;="1900",MID(C2472,7,4)&lt;=LEFT(K3,4)),IF(AND(MID(C2472,11,2)&gt;="01",MID(C2472,11,2)&lt;="12"),IF(AND(MID(C2472,13,2)&gt;="01",MID(C2472,13,2)&lt;="31"),MID(C2472,7,8),"日期错误"),"月份错误"),"年份错误"),IF(LEN(C2472)=0,"请录入身份证号","身份证号位数错误"))</f>
        <v>请录入身份证号</v>
      </c>
      <c r="E2472" s="28" t="s">
        <v>11</v>
      </c>
      <c r="F2472" s="29" t="n">
        <f aca="false">IF(G2472="",0,IF(G2472="一档",70,440))</f>
        <v>0</v>
      </c>
      <c r="G2472" s="26"/>
      <c r="H2472" s="30"/>
    </row>
    <row r="2473" s="24" customFormat="true" ht="12" hidden="false" customHeight="false" outlineLevel="0" collapsed="false">
      <c r="A2473" s="25" t="n">
        <v>2469</v>
      </c>
      <c r="B2473" s="26"/>
      <c r="C2473" s="26"/>
      <c r="D2473" s="27" t="str">
        <f aca="false">IF(LEN(C2473)=18,IF(AND(MID(C2473,7,4)&gt;="1900",MID(C2473,7,4)&lt;=LEFT(K3,4)),IF(AND(MID(C2473,11,2)&gt;="01",MID(C2473,11,2)&lt;="12"),IF(AND(MID(C2473,13,2)&gt;="01",MID(C2473,13,2)&lt;="31"),MID(C2473,7,8),"日期错误"),"月份错误"),"年份错误"),IF(LEN(C2473)=0,"请录入身份证号","身份证号位数错误"))</f>
        <v>请录入身份证号</v>
      </c>
      <c r="E2473" s="28" t="s">
        <v>11</v>
      </c>
      <c r="F2473" s="29" t="n">
        <f aca="false">IF(G2473="",0,IF(G2473="一档",70,440))</f>
        <v>0</v>
      </c>
      <c r="G2473" s="26"/>
      <c r="H2473" s="30"/>
    </row>
    <row r="2474" s="24" customFormat="true" ht="12" hidden="false" customHeight="false" outlineLevel="0" collapsed="false">
      <c r="A2474" s="25" t="n">
        <v>2470</v>
      </c>
      <c r="B2474" s="26"/>
      <c r="C2474" s="26"/>
      <c r="D2474" s="27" t="str">
        <f aca="false">IF(LEN(C2474)=18,IF(AND(MID(C2474,7,4)&gt;="1900",MID(C2474,7,4)&lt;=LEFT(K3,4)),IF(AND(MID(C2474,11,2)&gt;="01",MID(C2474,11,2)&lt;="12"),IF(AND(MID(C2474,13,2)&gt;="01",MID(C2474,13,2)&lt;="31"),MID(C2474,7,8),"日期错误"),"月份错误"),"年份错误"),IF(LEN(C2474)=0,"请录入身份证号","身份证号位数错误"))</f>
        <v>请录入身份证号</v>
      </c>
      <c r="E2474" s="28" t="s">
        <v>11</v>
      </c>
      <c r="F2474" s="29" t="n">
        <f aca="false">IF(G2474="",0,IF(G2474="一档",70,440))</f>
        <v>0</v>
      </c>
      <c r="G2474" s="26"/>
      <c r="H2474" s="30"/>
    </row>
    <row r="2475" s="24" customFormat="true" ht="12" hidden="false" customHeight="false" outlineLevel="0" collapsed="false">
      <c r="A2475" s="25" t="n">
        <v>2471</v>
      </c>
      <c r="B2475" s="26"/>
      <c r="C2475" s="26"/>
      <c r="D2475" s="27" t="str">
        <f aca="false">IF(LEN(C2475)=18,IF(AND(MID(C2475,7,4)&gt;="1900",MID(C2475,7,4)&lt;=LEFT(K3,4)),IF(AND(MID(C2475,11,2)&gt;="01",MID(C2475,11,2)&lt;="12"),IF(AND(MID(C2475,13,2)&gt;="01",MID(C2475,13,2)&lt;="31"),MID(C2475,7,8),"日期错误"),"月份错误"),"年份错误"),IF(LEN(C2475)=0,"请录入身份证号","身份证号位数错误"))</f>
        <v>请录入身份证号</v>
      </c>
      <c r="E2475" s="28" t="s">
        <v>11</v>
      </c>
      <c r="F2475" s="29" t="n">
        <f aca="false">IF(G2475="",0,IF(G2475="一档",70,440))</f>
        <v>0</v>
      </c>
      <c r="G2475" s="26"/>
      <c r="H2475" s="30"/>
    </row>
    <row r="2476" s="24" customFormat="true" ht="12" hidden="false" customHeight="false" outlineLevel="0" collapsed="false">
      <c r="A2476" s="25" t="n">
        <v>2472</v>
      </c>
      <c r="B2476" s="26"/>
      <c r="C2476" s="26"/>
      <c r="D2476" s="27" t="str">
        <f aca="false">IF(LEN(C2476)=18,IF(AND(MID(C2476,7,4)&gt;="1900",MID(C2476,7,4)&lt;=LEFT(K3,4)),IF(AND(MID(C2476,11,2)&gt;="01",MID(C2476,11,2)&lt;="12"),IF(AND(MID(C2476,13,2)&gt;="01",MID(C2476,13,2)&lt;="31"),MID(C2476,7,8),"日期错误"),"月份错误"),"年份错误"),IF(LEN(C2476)=0,"请录入身份证号","身份证号位数错误"))</f>
        <v>请录入身份证号</v>
      </c>
      <c r="E2476" s="28" t="s">
        <v>11</v>
      </c>
      <c r="F2476" s="29" t="n">
        <f aca="false">IF(G2476="",0,IF(G2476="一档",70,440))</f>
        <v>0</v>
      </c>
      <c r="G2476" s="26"/>
      <c r="H2476" s="30"/>
    </row>
    <row r="2477" s="24" customFormat="true" ht="12" hidden="false" customHeight="false" outlineLevel="0" collapsed="false">
      <c r="A2477" s="25" t="n">
        <v>2473</v>
      </c>
      <c r="B2477" s="26"/>
      <c r="C2477" s="26"/>
      <c r="D2477" s="27" t="str">
        <f aca="false">IF(LEN(C2477)=18,IF(AND(MID(C2477,7,4)&gt;="1900",MID(C2477,7,4)&lt;=LEFT(K3,4)),IF(AND(MID(C2477,11,2)&gt;="01",MID(C2477,11,2)&lt;="12"),IF(AND(MID(C2477,13,2)&gt;="01",MID(C2477,13,2)&lt;="31"),MID(C2477,7,8),"日期错误"),"月份错误"),"年份错误"),IF(LEN(C2477)=0,"请录入身份证号","身份证号位数错误"))</f>
        <v>请录入身份证号</v>
      </c>
      <c r="E2477" s="28" t="s">
        <v>11</v>
      </c>
      <c r="F2477" s="29" t="n">
        <f aca="false">IF(G2477="",0,IF(G2477="一档",70,440))</f>
        <v>0</v>
      </c>
      <c r="G2477" s="26"/>
      <c r="H2477" s="30"/>
    </row>
    <row r="2478" s="24" customFormat="true" ht="12" hidden="false" customHeight="false" outlineLevel="0" collapsed="false">
      <c r="A2478" s="25" t="n">
        <v>2474</v>
      </c>
      <c r="B2478" s="26"/>
      <c r="C2478" s="26"/>
      <c r="D2478" s="27" t="str">
        <f aca="false">IF(LEN(C2478)=18,IF(AND(MID(C2478,7,4)&gt;="1900",MID(C2478,7,4)&lt;=LEFT(K3,4)),IF(AND(MID(C2478,11,2)&gt;="01",MID(C2478,11,2)&lt;="12"),IF(AND(MID(C2478,13,2)&gt;="01",MID(C2478,13,2)&lt;="31"),MID(C2478,7,8),"日期错误"),"月份错误"),"年份错误"),IF(LEN(C2478)=0,"请录入身份证号","身份证号位数错误"))</f>
        <v>请录入身份证号</v>
      </c>
      <c r="E2478" s="28" t="s">
        <v>11</v>
      </c>
      <c r="F2478" s="29" t="n">
        <f aca="false">IF(G2478="",0,IF(G2478="一档",70,440))</f>
        <v>0</v>
      </c>
      <c r="G2478" s="26"/>
      <c r="H2478" s="30"/>
    </row>
    <row r="2479" s="24" customFormat="true" ht="12" hidden="false" customHeight="false" outlineLevel="0" collapsed="false">
      <c r="A2479" s="25" t="n">
        <v>2475</v>
      </c>
      <c r="B2479" s="26"/>
      <c r="C2479" s="26"/>
      <c r="D2479" s="27" t="str">
        <f aca="false">IF(LEN(C2479)=18,IF(AND(MID(C2479,7,4)&gt;="1900",MID(C2479,7,4)&lt;=LEFT(K3,4)),IF(AND(MID(C2479,11,2)&gt;="01",MID(C2479,11,2)&lt;="12"),IF(AND(MID(C2479,13,2)&gt;="01",MID(C2479,13,2)&lt;="31"),MID(C2479,7,8),"日期错误"),"月份错误"),"年份错误"),IF(LEN(C2479)=0,"请录入身份证号","身份证号位数错误"))</f>
        <v>请录入身份证号</v>
      </c>
      <c r="E2479" s="28" t="s">
        <v>11</v>
      </c>
      <c r="F2479" s="29" t="n">
        <f aca="false">IF(G2479="",0,IF(G2479="一档",70,440))</f>
        <v>0</v>
      </c>
      <c r="G2479" s="26"/>
      <c r="H2479" s="30"/>
    </row>
    <row r="2480" s="24" customFormat="true" ht="12" hidden="false" customHeight="false" outlineLevel="0" collapsed="false">
      <c r="A2480" s="25" t="n">
        <v>2476</v>
      </c>
      <c r="B2480" s="26"/>
      <c r="C2480" s="26"/>
      <c r="D2480" s="27" t="str">
        <f aca="false">IF(LEN(C2480)=18,IF(AND(MID(C2480,7,4)&gt;="1900",MID(C2480,7,4)&lt;=LEFT(K3,4)),IF(AND(MID(C2480,11,2)&gt;="01",MID(C2480,11,2)&lt;="12"),IF(AND(MID(C2480,13,2)&gt;="01",MID(C2480,13,2)&lt;="31"),MID(C2480,7,8),"日期错误"),"月份错误"),"年份错误"),IF(LEN(C2480)=0,"请录入身份证号","身份证号位数错误"))</f>
        <v>请录入身份证号</v>
      </c>
      <c r="E2480" s="28" t="s">
        <v>11</v>
      </c>
      <c r="F2480" s="29" t="n">
        <f aca="false">IF(G2480="",0,IF(G2480="一档",70,440))</f>
        <v>0</v>
      </c>
      <c r="G2480" s="26"/>
      <c r="H2480" s="30"/>
    </row>
    <row r="2481" s="24" customFormat="true" ht="12" hidden="false" customHeight="false" outlineLevel="0" collapsed="false">
      <c r="A2481" s="25" t="n">
        <v>2477</v>
      </c>
      <c r="B2481" s="26"/>
      <c r="C2481" s="26"/>
      <c r="D2481" s="27" t="str">
        <f aca="false">IF(LEN(C2481)=18,IF(AND(MID(C2481,7,4)&gt;="1900",MID(C2481,7,4)&lt;=LEFT(K3,4)),IF(AND(MID(C2481,11,2)&gt;="01",MID(C2481,11,2)&lt;="12"),IF(AND(MID(C2481,13,2)&gt;="01",MID(C2481,13,2)&lt;="31"),MID(C2481,7,8),"日期错误"),"月份错误"),"年份错误"),IF(LEN(C2481)=0,"请录入身份证号","身份证号位数错误"))</f>
        <v>请录入身份证号</v>
      </c>
      <c r="E2481" s="28" t="s">
        <v>11</v>
      </c>
      <c r="F2481" s="29" t="n">
        <f aca="false">IF(G2481="",0,IF(G2481="一档",70,440))</f>
        <v>0</v>
      </c>
      <c r="G2481" s="26"/>
      <c r="H2481" s="30"/>
    </row>
    <row r="2482" s="24" customFormat="true" ht="12" hidden="false" customHeight="false" outlineLevel="0" collapsed="false">
      <c r="A2482" s="25" t="n">
        <v>2478</v>
      </c>
      <c r="B2482" s="26"/>
      <c r="C2482" s="26"/>
      <c r="D2482" s="27" t="str">
        <f aca="false">IF(LEN(C2482)=18,IF(AND(MID(C2482,7,4)&gt;="1900",MID(C2482,7,4)&lt;=LEFT(K3,4)),IF(AND(MID(C2482,11,2)&gt;="01",MID(C2482,11,2)&lt;="12"),IF(AND(MID(C2482,13,2)&gt;="01",MID(C2482,13,2)&lt;="31"),MID(C2482,7,8),"日期错误"),"月份错误"),"年份错误"),IF(LEN(C2482)=0,"请录入身份证号","身份证号位数错误"))</f>
        <v>请录入身份证号</v>
      </c>
      <c r="E2482" s="28" t="s">
        <v>11</v>
      </c>
      <c r="F2482" s="29" t="n">
        <f aca="false">IF(G2482="",0,IF(G2482="一档",70,440))</f>
        <v>0</v>
      </c>
      <c r="G2482" s="26"/>
      <c r="H2482" s="30"/>
    </row>
    <row r="2483" s="24" customFormat="true" ht="12" hidden="false" customHeight="false" outlineLevel="0" collapsed="false">
      <c r="A2483" s="25" t="n">
        <v>2479</v>
      </c>
      <c r="B2483" s="26"/>
      <c r="C2483" s="26"/>
      <c r="D2483" s="27" t="str">
        <f aca="false">IF(LEN(C2483)=18,IF(AND(MID(C2483,7,4)&gt;="1900",MID(C2483,7,4)&lt;=LEFT(K3,4)),IF(AND(MID(C2483,11,2)&gt;="01",MID(C2483,11,2)&lt;="12"),IF(AND(MID(C2483,13,2)&gt;="01",MID(C2483,13,2)&lt;="31"),MID(C2483,7,8),"日期错误"),"月份错误"),"年份错误"),IF(LEN(C2483)=0,"请录入身份证号","身份证号位数错误"))</f>
        <v>请录入身份证号</v>
      </c>
      <c r="E2483" s="28" t="s">
        <v>11</v>
      </c>
      <c r="F2483" s="29" t="n">
        <f aca="false">IF(G2483="",0,IF(G2483="一档",70,440))</f>
        <v>0</v>
      </c>
      <c r="G2483" s="26"/>
      <c r="H2483" s="30"/>
    </row>
    <row r="2484" s="24" customFormat="true" ht="12" hidden="false" customHeight="false" outlineLevel="0" collapsed="false">
      <c r="A2484" s="25" t="n">
        <v>2480</v>
      </c>
      <c r="B2484" s="26"/>
      <c r="C2484" s="26"/>
      <c r="D2484" s="27" t="str">
        <f aca="false">IF(LEN(C2484)=18,IF(AND(MID(C2484,7,4)&gt;="1900",MID(C2484,7,4)&lt;=LEFT(K3,4)),IF(AND(MID(C2484,11,2)&gt;="01",MID(C2484,11,2)&lt;="12"),IF(AND(MID(C2484,13,2)&gt;="01",MID(C2484,13,2)&lt;="31"),MID(C2484,7,8),"日期错误"),"月份错误"),"年份错误"),IF(LEN(C2484)=0,"请录入身份证号","身份证号位数错误"))</f>
        <v>请录入身份证号</v>
      </c>
      <c r="E2484" s="28" t="s">
        <v>11</v>
      </c>
      <c r="F2484" s="29" t="n">
        <f aca="false">IF(G2484="",0,IF(G2484="一档",70,440))</f>
        <v>0</v>
      </c>
      <c r="G2484" s="26"/>
      <c r="H2484" s="30"/>
    </row>
    <row r="2485" s="24" customFormat="true" ht="12" hidden="false" customHeight="false" outlineLevel="0" collapsed="false">
      <c r="A2485" s="25" t="n">
        <v>2481</v>
      </c>
      <c r="B2485" s="26"/>
      <c r="C2485" s="26"/>
      <c r="D2485" s="27" t="str">
        <f aca="false">IF(LEN(C2485)=18,IF(AND(MID(C2485,7,4)&gt;="1900",MID(C2485,7,4)&lt;=LEFT(K3,4)),IF(AND(MID(C2485,11,2)&gt;="01",MID(C2485,11,2)&lt;="12"),IF(AND(MID(C2485,13,2)&gt;="01",MID(C2485,13,2)&lt;="31"),MID(C2485,7,8),"日期错误"),"月份错误"),"年份错误"),IF(LEN(C2485)=0,"请录入身份证号","身份证号位数错误"))</f>
        <v>请录入身份证号</v>
      </c>
      <c r="E2485" s="28" t="s">
        <v>11</v>
      </c>
      <c r="F2485" s="29" t="n">
        <f aca="false">IF(G2485="",0,IF(G2485="一档",70,440))</f>
        <v>0</v>
      </c>
      <c r="G2485" s="26"/>
      <c r="H2485" s="30"/>
    </row>
    <row r="2486" s="24" customFormat="true" ht="12" hidden="false" customHeight="false" outlineLevel="0" collapsed="false">
      <c r="A2486" s="25" t="n">
        <v>2482</v>
      </c>
      <c r="B2486" s="26"/>
      <c r="C2486" s="26"/>
      <c r="D2486" s="27" t="str">
        <f aca="false">IF(LEN(C2486)=18,IF(AND(MID(C2486,7,4)&gt;="1900",MID(C2486,7,4)&lt;=LEFT(K3,4)),IF(AND(MID(C2486,11,2)&gt;="01",MID(C2486,11,2)&lt;="12"),IF(AND(MID(C2486,13,2)&gt;="01",MID(C2486,13,2)&lt;="31"),MID(C2486,7,8),"日期错误"),"月份错误"),"年份错误"),IF(LEN(C2486)=0,"请录入身份证号","身份证号位数错误"))</f>
        <v>请录入身份证号</v>
      </c>
      <c r="E2486" s="28" t="s">
        <v>11</v>
      </c>
      <c r="F2486" s="29" t="n">
        <f aca="false">IF(G2486="",0,IF(G2486="一档",70,440))</f>
        <v>0</v>
      </c>
      <c r="G2486" s="26"/>
      <c r="H2486" s="30"/>
    </row>
    <row r="2487" s="24" customFormat="true" ht="12" hidden="false" customHeight="false" outlineLevel="0" collapsed="false">
      <c r="A2487" s="25" t="n">
        <v>2483</v>
      </c>
      <c r="B2487" s="26"/>
      <c r="C2487" s="26"/>
      <c r="D2487" s="27" t="str">
        <f aca="false">IF(LEN(C2487)=18,IF(AND(MID(C2487,7,4)&gt;="1900",MID(C2487,7,4)&lt;=LEFT(K3,4)),IF(AND(MID(C2487,11,2)&gt;="01",MID(C2487,11,2)&lt;="12"),IF(AND(MID(C2487,13,2)&gt;="01",MID(C2487,13,2)&lt;="31"),MID(C2487,7,8),"日期错误"),"月份错误"),"年份错误"),IF(LEN(C2487)=0,"请录入身份证号","身份证号位数错误"))</f>
        <v>请录入身份证号</v>
      </c>
      <c r="E2487" s="28" t="s">
        <v>11</v>
      </c>
      <c r="F2487" s="29" t="n">
        <f aca="false">IF(G2487="",0,IF(G2487="一档",70,440))</f>
        <v>0</v>
      </c>
      <c r="G2487" s="26"/>
      <c r="H2487" s="30"/>
    </row>
    <row r="2488" s="24" customFormat="true" ht="12" hidden="false" customHeight="false" outlineLevel="0" collapsed="false">
      <c r="A2488" s="25" t="n">
        <v>2484</v>
      </c>
      <c r="B2488" s="26"/>
      <c r="C2488" s="26"/>
      <c r="D2488" s="27" t="str">
        <f aca="false">IF(LEN(C2488)=18,IF(AND(MID(C2488,7,4)&gt;="1900",MID(C2488,7,4)&lt;=LEFT(K3,4)),IF(AND(MID(C2488,11,2)&gt;="01",MID(C2488,11,2)&lt;="12"),IF(AND(MID(C2488,13,2)&gt;="01",MID(C2488,13,2)&lt;="31"),MID(C2488,7,8),"日期错误"),"月份错误"),"年份错误"),IF(LEN(C2488)=0,"请录入身份证号","身份证号位数错误"))</f>
        <v>请录入身份证号</v>
      </c>
      <c r="E2488" s="28" t="s">
        <v>11</v>
      </c>
      <c r="F2488" s="29" t="n">
        <f aca="false">IF(G2488="",0,IF(G2488="一档",70,440))</f>
        <v>0</v>
      </c>
      <c r="G2488" s="26"/>
      <c r="H2488" s="30"/>
    </row>
    <row r="2489" s="24" customFormat="true" ht="12" hidden="false" customHeight="false" outlineLevel="0" collapsed="false">
      <c r="A2489" s="25" t="n">
        <v>2485</v>
      </c>
      <c r="B2489" s="26"/>
      <c r="C2489" s="26"/>
      <c r="D2489" s="27" t="str">
        <f aca="false">IF(LEN(C2489)=18,IF(AND(MID(C2489,7,4)&gt;="1900",MID(C2489,7,4)&lt;=LEFT(K3,4)),IF(AND(MID(C2489,11,2)&gt;="01",MID(C2489,11,2)&lt;="12"),IF(AND(MID(C2489,13,2)&gt;="01",MID(C2489,13,2)&lt;="31"),MID(C2489,7,8),"日期错误"),"月份错误"),"年份错误"),IF(LEN(C2489)=0,"请录入身份证号","身份证号位数错误"))</f>
        <v>请录入身份证号</v>
      </c>
      <c r="E2489" s="28" t="s">
        <v>11</v>
      </c>
      <c r="F2489" s="29" t="n">
        <f aca="false">IF(G2489="",0,IF(G2489="一档",70,440))</f>
        <v>0</v>
      </c>
      <c r="G2489" s="26"/>
      <c r="H2489" s="30"/>
    </row>
    <row r="2490" s="24" customFormat="true" ht="12" hidden="false" customHeight="false" outlineLevel="0" collapsed="false">
      <c r="A2490" s="25" t="n">
        <v>2486</v>
      </c>
      <c r="B2490" s="26"/>
      <c r="C2490" s="26"/>
      <c r="D2490" s="27" t="str">
        <f aca="false">IF(LEN(C2490)=18,IF(AND(MID(C2490,7,4)&gt;="1900",MID(C2490,7,4)&lt;=LEFT(K3,4)),IF(AND(MID(C2490,11,2)&gt;="01",MID(C2490,11,2)&lt;="12"),IF(AND(MID(C2490,13,2)&gt;="01",MID(C2490,13,2)&lt;="31"),MID(C2490,7,8),"日期错误"),"月份错误"),"年份错误"),IF(LEN(C2490)=0,"请录入身份证号","身份证号位数错误"))</f>
        <v>请录入身份证号</v>
      </c>
      <c r="E2490" s="28" t="s">
        <v>11</v>
      </c>
      <c r="F2490" s="29" t="n">
        <f aca="false">IF(G2490="",0,IF(G2490="一档",70,440))</f>
        <v>0</v>
      </c>
      <c r="G2490" s="26"/>
      <c r="H2490" s="30"/>
    </row>
    <row r="2491" s="24" customFormat="true" ht="12" hidden="false" customHeight="false" outlineLevel="0" collapsed="false">
      <c r="A2491" s="25" t="n">
        <v>2487</v>
      </c>
      <c r="B2491" s="26"/>
      <c r="C2491" s="26"/>
      <c r="D2491" s="27" t="str">
        <f aca="false">IF(LEN(C2491)=18,IF(AND(MID(C2491,7,4)&gt;="1900",MID(C2491,7,4)&lt;=LEFT(K3,4)),IF(AND(MID(C2491,11,2)&gt;="01",MID(C2491,11,2)&lt;="12"),IF(AND(MID(C2491,13,2)&gt;="01",MID(C2491,13,2)&lt;="31"),MID(C2491,7,8),"日期错误"),"月份错误"),"年份错误"),IF(LEN(C2491)=0,"请录入身份证号","身份证号位数错误"))</f>
        <v>请录入身份证号</v>
      </c>
      <c r="E2491" s="28" t="s">
        <v>11</v>
      </c>
      <c r="F2491" s="29" t="n">
        <f aca="false">IF(G2491="",0,IF(G2491="一档",70,440))</f>
        <v>0</v>
      </c>
      <c r="G2491" s="26"/>
      <c r="H2491" s="30"/>
    </row>
    <row r="2492" s="24" customFormat="true" ht="12" hidden="false" customHeight="false" outlineLevel="0" collapsed="false">
      <c r="A2492" s="25" t="n">
        <v>2488</v>
      </c>
      <c r="B2492" s="26"/>
      <c r="C2492" s="26"/>
      <c r="D2492" s="27" t="str">
        <f aca="false">IF(LEN(C2492)=18,IF(AND(MID(C2492,7,4)&gt;="1900",MID(C2492,7,4)&lt;=LEFT(K3,4)),IF(AND(MID(C2492,11,2)&gt;="01",MID(C2492,11,2)&lt;="12"),IF(AND(MID(C2492,13,2)&gt;="01",MID(C2492,13,2)&lt;="31"),MID(C2492,7,8),"日期错误"),"月份错误"),"年份错误"),IF(LEN(C2492)=0,"请录入身份证号","身份证号位数错误"))</f>
        <v>请录入身份证号</v>
      </c>
      <c r="E2492" s="28" t="s">
        <v>11</v>
      </c>
      <c r="F2492" s="29" t="n">
        <f aca="false">IF(G2492="",0,IF(G2492="一档",70,440))</f>
        <v>0</v>
      </c>
      <c r="G2492" s="26"/>
      <c r="H2492" s="30"/>
    </row>
    <row r="2493" s="24" customFormat="true" ht="12" hidden="false" customHeight="false" outlineLevel="0" collapsed="false">
      <c r="A2493" s="25" t="n">
        <v>2489</v>
      </c>
      <c r="B2493" s="26"/>
      <c r="C2493" s="26"/>
      <c r="D2493" s="27" t="str">
        <f aca="false">IF(LEN(C2493)=18,IF(AND(MID(C2493,7,4)&gt;="1900",MID(C2493,7,4)&lt;=LEFT(K3,4)),IF(AND(MID(C2493,11,2)&gt;="01",MID(C2493,11,2)&lt;="12"),IF(AND(MID(C2493,13,2)&gt;="01",MID(C2493,13,2)&lt;="31"),MID(C2493,7,8),"日期错误"),"月份错误"),"年份错误"),IF(LEN(C2493)=0,"请录入身份证号","身份证号位数错误"))</f>
        <v>请录入身份证号</v>
      </c>
      <c r="E2493" s="28" t="s">
        <v>11</v>
      </c>
      <c r="F2493" s="29" t="n">
        <f aca="false">IF(G2493="",0,IF(G2493="一档",70,440))</f>
        <v>0</v>
      </c>
      <c r="G2493" s="26"/>
      <c r="H2493" s="30"/>
    </row>
    <row r="2494" s="24" customFormat="true" ht="12" hidden="false" customHeight="false" outlineLevel="0" collapsed="false">
      <c r="A2494" s="25" t="n">
        <v>2490</v>
      </c>
      <c r="B2494" s="26"/>
      <c r="C2494" s="26"/>
      <c r="D2494" s="27" t="str">
        <f aca="false">IF(LEN(C2494)=18,IF(AND(MID(C2494,7,4)&gt;="1900",MID(C2494,7,4)&lt;=LEFT(K3,4)),IF(AND(MID(C2494,11,2)&gt;="01",MID(C2494,11,2)&lt;="12"),IF(AND(MID(C2494,13,2)&gt;="01",MID(C2494,13,2)&lt;="31"),MID(C2494,7,8),"日期错误"),"月份错误"),"年份错误"),IF(LEN(C2494)=0,"请录入身份证号","身份证号位数错误"))</f>
        <v>请录入身份证号</v>
      </c>
      <c r="E2494" s="28" t="s">
        <v>11</v>
      </c>
      <c r="F2494" s="29" t="n">
        <f aca="false">IF(G2494="",0,IF(G2494="一档",70,440))</f>
        <v>0</v>
      </c>
      <c r="G2494" s="26"/>
      <c r="H2494" s="30"/>
    </row>
    <row r="2495" s="24" customFormat="true" ht="12" hidden="false" customHeight="false" outlineLevel="0" collapsed="false">
      <c r="A2495" s="25" t="n">
        <v>2491</v>
      </c>
      <c r="B2495" s="26"/>
      <c r="C2495" s="26"/>
      <c r="D2495" s="27" t="str">
        <f aca="false">IF(LEN(C2495)=18,IF(AND(MID(C2495,7,4)&gt;="1900",MID(C2495,7,4)&lt;=LEFT(K3,4)),IF(AND(MID(C2495,11,2)&gt;="01",MID(C2495,11,2)&lt;="12"),IF(AND(MID(C2495,13,2)&gt;="01",MID(C2495,13,2)&lt;="31"),MID(C2495,7,8),"日期错误"),"月份错误"),"年份错误"),IF(LEN(C2495)=0,"请录入身份证号","身份证号位数错误"))</f>
        <v>请录入身份证号</v>
      </c>
      <c r="E2495" s="28" t="s">
        <v>11</v>
      </c>
      <c r="F2495" s="29" t="n">
        <f aca="false">IF(G2495="",0,IF(G2495="一档",70,440))</f>
        <v>0</v>
      </c>
      <c r="G2495" s="26"/>
      <c r="H2495" s="30"/>
    </row>
    <row r="2496" s="24" customFormat="true" ht="12" hidden="false" customHeight="false" outlineLevel="0" collapsed="false">
      <c r="A2496" s="25" t="n">
        <v>2492</v>
      </c>
      <c r="B2496" s="26"/>
      <c r="C2496" s="26"/>
      <c r="D2496" s="27" t="str">
        <f aca="false">IF(LEN(C2496)=18,IF(AND(MID(C2496,7,4)&gt;="1900",MID(C2496,7,4)&lt;=LEFT(K3,4)),IF(AND(MID(C2496,11,2)&gt;="01",MID(C2496,11,2)&lt;="12"),IF(AND(MID(C2496,13,2)&gt;="01",MID(C2496,13,2)&lt;="31"),MID(C2496,7,8),"日期错误"),"月份错误"),"年份错误"),IF(LEN(C2496)=0,"请录入身份证号","身份证号位数错误"))</f>
        <v>请录入身份证号</v>
      </c>
      <c r="E2496" s="28" t="s">
        <v>11</v>
      </c>
      <c r="F2496" s="29" t="n">
        <f aca="false">IF(G2496="",0,IF(G2496="一档",70,440))</f>
        <v>0</v>
      </c>
      <c r="G2496" s="26"/>
      <c r="H2496" s="30"/>
    </row>
    <row r="2497" s="24" customFormat="true" ht="12" hidden="false" customHeight="false" outlineLevel="0" collapsed="false">
      <c r="A2497" s="25" t="n">
        <v>2493</v>
      </c>
      <c r="B2497" s="26"/>
      <c r="C2497" s="26"/>
      <c r="D2497" s="27" t="str">
        <f aca="false">IF(LEN(C2497)=18,IF(AND(MID(C2497,7,4)&gt;="1900",MID(C2497,7,4)&lt;=LEFT(K3,4)),IF(AND(MID(C2497,11,2)&gt;="01",MID(C2497,11,2)&lt;="12"),IF(AND(MID(C2497,13,2)&gt;="01",MID(C2497,13,2)&lt;="31"),MID(C2497,7,8),"日期错误"),"月份错误"),"年份错误"),IF(LEN(C2497)=0,"请录入身份证号","身份证号位数错误"))</f>
        <v>请录入身份证号</v>
      </c>
      <c r="E2497" s="28" t="s">
        <v>11</v>
      </c>
      <c r="F2497" s="29" t="n">
        <f aca="false">IF(G2497="",0,IF(G2497="一档",70,440))</f>
        <v>0</v>
      </c>
      <c r="G2497" s="26"/>
      <c r="H2497" s="30"/>
    </row>
    <row r="2498" s="24" customFormat="true" ht="12" hidden="false" customHeight="false" outlineLevel="0" collapsed="false">
      <c r="A2498" s="25" t="n">
        <v>2494</v>
      </c>
      <c r="B2498" s="26"/>
      <c r="C2498" s="26"/>
      <c r="D2498" s="27" t="str">
        <f aca="false">IF(LEN(C2498)=18,IF(AND(MID(C2498,7,4)&gt;="1900",MID(C2498,7,4)&lt;=LEFT(K3,4)),IF(AND(MID(C2498,11,2)&gt;="01",MID(C2498,11,2)&lt;="12"),IF(AND(MID(C2498,13,2)&gt;="01",MID(C2498,13,2)&lt;="31"),MID(C2498,7,8),"日期错误"),"月份错误"),"年份错误"),IF(LEN(C2498)=0,"请录入身份证号","身份证号位数错误"))</f>
        <v>请录入身份证号</v>
      </c>
      <c r="E2498" s="28" t="s">
        <v>11</v>
      </c>
      <c r="F2498" s="29" t="n">
        <f aca="false">IF(G2498="",0,IF(G2498="一档",70,440))</f>
        <v>0</v>
      </c>
      <c r="G2498" s="26"/>
      <c r="H2498" s="30"/>
    </row>
    <row r="2499" s="24" customFormat="true" ht="12" hidden="false" customHeight="false" outlineLevel="0" collapsed="false">
      <c r="A2499" s="25" t="n">
        <v>2495</v>
      </c>
      <c r="B2499" s="26"/>
      <c r="C2499" s="26"/>
      <c r="D2499" s="27" t="str">
        <f aca="false">IF(LEN(C2499)=18,IF(AND(MID(C2499,7,4)&gt;="1900",MID(C2499,7,4)&lt;=LEFT(K3,4)),IF(AND(MID(C2499,11,2)&gt;="01",MID(C2499,11,2)&lt;="12"),IF(AND(MID(C2499,13,2)&gt;="01",MID(C2499,13,2)&lt;="31"),MID(C2499,7,8),"日期错误"),"月份错误"),"年份错误"),IF(LEN(C2499)=0,"请录入身份证号","身份证号位数错误"))</f>
        <v>请录入身份证号</v>
      </c>
      <c r="E2499" s="28" t="s">
        <v>11</v>
      </c>
      <c r="F2499" s="29" t="n">
        <f aca="false">IF(G2499="",0,IF(G2499="一档",70,440))</f>
        <v>0</v>
      </c>
      <c r="G2499" s="26"/>
      <c r="H2499" s="30"/>
    </row>
    <row r="2500" s="24" customFormat="true" ht="12" hidden="false" customHeight="false" outlineLevel="0" collapsed="false">
      <c r="A2500" s="25" t="n">
        <v>2496</v>
      </c>
      <c r="B2500" s="26"/>
      <c r="C2500" s="26"/>
      <c r="D2500" s="27" t="str">
        <f aca="false">IF(LEN(C2500)=18,IF(AND(MID(C2500,7,4)&gt;="1900",MID(C2500,7,4)&lt;=LEFT(K3,4)),IF(AND(MID(C2500,11,2)&gt;="01",MID(C2500,11,2)&lt;="12"),IF(AND(MID(C2500,13,2)&gt;="01",MID(C2500,13,2)&lt;="31"),MID(C2500,7,8),"日期错误"),"月份错误"),"年份错误"),IF(LEN(C2500)=0,"请录入身份证号","身份证号位数错误"))</f>
        <v>请录入身份证号</v>
      </c>
      <c r="E2500" s="28" t="s">
        <v>11</v>
      </c>
      <c r="F2500" s="29" t="n">
        <f aca="false">IF(G2500="",0,IF(G2500="一档",70,440))</f>
        <v>0</v>
      </c>
      <c r="G2500" s="26"/>
      <c r="H2500" s="30"/>
    </row>
    <row r="2501" s="24" customFormat="true" ht="12" hidden="false" customHeight="false" outlineLevel="0" collapsed="false">
      <c r="A2501" s="25" t="n">
        <v>2497</v>
      </c>
      <c r="B2501" s="26"/>
      <c r="C2501" s="26"/>
      <c r="D2501" s="27" t="str">
        <f aca="false">IF(LEN(C2501)=18,IF(AND(MID(C2501,7,4)&gt;="1900",MID(C2501,7,4)&lt;=LEFT(K3,4)),IF(AND(MID(C2501,11,2)&gt;="01",MID(C2501,11,2)&lt;="12"),IF(AND(MID(C2501,13,2)&gt;="01",MID(C2501,13,2)&lt;="31"),MID(C2501,7,8),"日期错误"),"月份错误"),"年份错误"),IF(LEN(C2501)=0,"请录入身份证号","身份证号位数错误"))</f>
        <v>请录入身份证号</v>
      </c>
      <c r="E2501" s="28" t="s">
        <v>11</v>
      </c>
      <c r="F2501" s="29" t="n">
        <f aca="false">IF(G2501="",0,IF(G2501="一档",70,440))</f>
        <v>0</v>
      </c>
      <c r="G2501" s="26"/>
      <c r="H2501" s="30"/>
    </row>
    <row r="2502" s="24" customFormat="true" ht="12" hidden="false" customHeight="false" outlineLevel="0" collapsed="false">
      <c r="A2502" s="25" t="n">
        <v>2498</v>
      </c>
      <c r="B2502" s="26"/>
      <c r="C2502" s="26"/>
      <c r="D2502" s="27" t="str">
        <f aca="false">IF(LEN(C2502)=18,IF(AND(MID(C2502,7,4)&gt;="1900",MID(C2502,7,4)&lt;=LEFT(K3,4)),IF(AND(MID(C2502,11,2)&gt;="01",MID(C2502,11,2)&lt;="12"),IF(AND(MID(C2502,13,2)&gt;="01",MID(C2502,13,2)&lt;="31"),MID(C2502,7,8),"日期错误"),"月份错误"),"年份错误"),IF(LEN(C2502)=0,"请录入身份证号","身份证号位数错误"))</f>
        <v>请录入身份证号</v>
      </c>
      <c r="E2502" s="28" t="s">
        <v>11</v>
      </c>
      <c r="F2502" s="29" t="n">
        <f aca="false">IF(G2502="",0,IF(G2502="一档",70,440))</f>
        <v>0</v>
      </c>
      <c r="G2502" s="26"/>
      <c r="H2502" s="30"/>
    </row>
    <row r="2503" s="24" customFormat="true" ht="12" hidden="false" customHeight="false" outlineLevel="0" collapsed="false">
      <c r="A2503" s="25" t="n">
        <v>2499</v>
      </c>
      <c r="B2503" s="26"/>
      <c r="C2503" s="26"/>
      <c r="D2503" s="27" t="str">
        <f aca="false">IF(LEN(C2503)=18,IF(AND(MID(C2503,7,4)&gt;="1900",MID(C2503,7,4)&lt;=LEFT(K3,4)),IF(AND(MID(C2503,11,2)&gt;="01",MID(C2503,11,2)&lt;="12"),IF(AND(MID(C2503,13,2)&gt;="01",MID(C2503,13,2)&lt;="31"),MID(C2503,7,8),"日期错误"),"月份错误"),"年份错误"),IF(LEN(C2503)=0,"请录入身份证号","身份证号位数错误"))</f>
        <v>请录入身份证号</v>
      </c>
      <c r="E2503" s="28" t="s">
        <v>11</v>
      </c>
      <c r="F2503" s="29" t="n">
        <f aca="false">IF(G2503="",0,IF(G2503="一档",70,440))</f>
        <v>0</v>
      </c>
      <c r="G2503" s="26"/>
      <c r="H2503" s="30"/>
    </row>
    <row r="2504" s="24" customFormat="true" ht="12" hidden="false" customHeight="false" outlineLevel="0" collapsed="false">
      <c r="A2504" s="25" t="n">
        <v>2500</v>
      </c>
      <c r="B2504" s="26"/>
      <c r="C2504" s="26"/>
      <c r="D2504" s="27" t="str">
        <f aca="false">IF(LEN(C2504)=18,IF(AND(MID(C2504,7,4)&gt;="1900",MID(C2504,7,4)&lt;=LEFT(K3,4)),IF(AND(MID(C2504,11,2)&gt;="01",MID(C2504,11,2)&lt;="12"),IF(AND(MID(C2504,13,2)&gt;="01",MID(C2504,13,2)&lt;="31"),MID(C2504,7,8),"日期错误"),"月份错误"),"年份错误"),IF(LEN(C2504)=0,"请录入身份证号","身份证号位数错误"))</f>
        <v>请录入身份证号</v>
      </c>
      <c r="E2504" s="28" t="s">
        <v>11</v>
      </c>
      <c r="F2504" s="29" t="n">
        <f aca="false">IF(G2504="",0,IF(G2504="一档",70,440))</f>
        <v>0</v>
      </c>
      <c r="G2504" s="26"/>
      <c r="H2504" s="30"/>
    </row>
    <row r="2505" s="24" customFormat="true" ht="12" hidden="false" customHeight="false" outlineLevel="0" collapsed="false">
      <c r="A2505" s="25" t="n">
        <v>2501</v>
      </c>
      <c r="B2505" s="26"/>
      <c r="C2505" s="26"/>
      <c r="D2505" s="27" t="str">
        <f aca="false">IF(LEN(C2505)=18,IF(AND(MID(C2505,7,4)&gt;="1900",MID(C2505,7,4)&lt;=LEFT(K3,4)),IF(AND(MID(C2505,11,2)&gt;="01",MID(C2505,11,2)&lt;="12"),IF(AND(MID(C2505,13,2)&gt;="01",MID(C2505,13,2)&lt;="31"),MID(C2505,7,8),"日期错误"),"月份错误"),"年份错误"),IF(LEN(C2505)=0,"请录入身份证号","身份证号位数错误"))</f>
        <v>请录入身份证号</v>
      </c>
      <c r="E2505" s="28" t="s">
        <v>11</v>
      </c>
      <c r="F2505" s="29" t="n">
        <f aca="false">IF(G2505="",0,IF(G2505="一档",70,440))</f>
        <v>0</v>
      </c>
      <c r="G2505" s="26"/>
      <c r="H2505" s="30"/>
    </row>
    <row r="2506" s="24" customFormat="true" ht="12" hidden="false" customHeight="false" outlineLevel="0" collapsed="false">
      <c r="A2506" s="25" t="n">
        <v>2502</v>
      </c>
      <c r="B2506" s="26"/>
      <c r="C2506" s="26"/>
      <c r="D2506" s="27" t="str">
        <f aca="false">IF(LEN(C2506)=18,IF(AND(MID(C2506,7,4)&gt;="1900",MID(C2506,7,4)&lt;=LEFT(K3,4)),IF(AND(MID(C2506,11,2)&gt;="01",MID(C2506,11,2)&lt;="12"),IF(AND(MID(C2506,13,2)&gt;="01",MID(C2506,13,2)&lt;="31"),MID(C2506,7,8),"日期错误"),"月份错误"),"年份错误"),IF(LEN(C2506)=0,"请录入身份证号","身份证号位数错误"))</f>
        <v>请录入身份证号</v>
      </c>
      <c r="E2506" s="28" t="s">
        <v>11</v>
      </c>
      <c r="F2506" s="29" t="n">
        <f aca="false">IF(G2506="",0,IF(G2506="一档",70,440))</f>
        <v>0</v>
      </c>
      <c r="G2506" s="26"/>
      <c r="H2506" s="30"/>
    </row>
    <row r="2507" s="24" customFormat="true" ht="12" hidden="false" customHeight="false" outlineLevel="0" collapsed="false">
      <c r="A2507" s="25" t="n">
        <v>2503</v>
      </c>
      <c r="B2507" s="26"/>
      <c r="C2507" s="26"/>
      <c r="D2507" s="27" t="str">
        <f aca="false">IF(LEN(C2507)=18,IF(AND(MID(C2507,7,4)&gt;="1900",MID(C2507,7,4)&lt;=LEFT(K3,4)),IF(AND(MID(C2507,11,2)&gt;="01",MID(C2507,11,2)&lt;="12"),IF(AND(MID(C2507,13,2)&gt;="01",MID(C2507,13,2)&lt;="31"),MID(C2507,7,8),"日期错误"),"月份错误"),"年份错误"),IF(LEN(C2507)=0,"请录入身份证号","身份证号位数错误"))</f>
        <v>请录入身份证号</v>
      </c>
      <c r="E2507" s="28" t="s">
        <v>11</v>
      </c>
      <c r="F2507" s="29" t="n">
        <f aca="false">IF(G2507="",0,IF(G2507="一档",70,440))</f>
        <v>0</v>
      </c>
      <c r="G2507" s="26"/>
      <c r="H2507" s="30"/>
    </row>
    <row r="2508" s="24" customFormat="true" ht="12" hidden="false" customHeight="false" outlineLevel="0" collapsed="false">
      <c r="A2508" s="25" t="n">
        <v>2504</v>
      </c>
      <c r="B2508" s="26"/>
      <c r="C2508" s="26"/>
      <c r="D2508" s="27" t="str">
        <f aca="false">IF(LEN(C2508)=18,IF(AND(MID(C2508,7,4)&gt;="1900",MID(C2508,7,4)&lt;=LEFT(K3,4)),IF(AND(MID(C2508,11,2)&gt;="01",MID(C2508,11,2)&lt;="12"),IF(AND(MID(C2508,13,2)&gt;="01",MID(C2508,13,2)&lt;="31"),MID(C2508,7,8),"日期错误"),"月份错误"),"年份错误"),IF(LEN(C2508)=0,"请录入身份证号","身份证号位数错误"))</f>
        <v>请录入身份证号</v>
      </c>
      <c r="E2508" s="28" t="s">
        <v>11</v>
      </c>
      <c r="F2508" s="29" t="n">
        <f aca="false">IF(G2508="",0,IF(G2508="一档",70,440))</f>
        <v>0</v>
      </c>
      <c r="G2508" s="26"/>
      <c r="H2508" s="30"/>
    </row>
    <row r="2509" s="24" customFormat="true" ht="12" hidden="false" customHeight="false" outlineLevel="0" collapsed="false">
      <c r="A2509" s="25" t="n">
        <v>2505</v>
      </c>
      <c r="B2509" s="26"/>
      <c r="C2509" s="26"/>
      <c r="D2509" s="27" t="str">
        <f aca="false">IF(LEN(C2509)=18,IF(AND(MID(C2509,7,4)&gt;="1900",MID(C2509,7,4)&lt;=LEFT(K3,4)),IF(AND(MID(C2509,11,2)&gt;="01",MID(C2509,11,2)&lt;="12"),IF(AND(MID(C2509,13,2)&gt;="01",MID(C2509,13,2)&lt;="31"),MID(C2509,7,8),"日期错误"),"月份错误"),"年份错误"),IF(LEN(C2509)=0,"请录入身份证号","身份证号位数错误"))</f>
        <v>请录入身份证号</v>
      </c>
      <c r="E2509" s="28" t="s">
        <v>11</v>
      </c>
      <c r="F2509" s="29" t="n">
        <f aca="false">IF(G2509="",0,IF(G2509="一档",70,440))</f>
        <v>0</v>
      </c>
      <c r="G2509" s="26"/>
      <c r="H2509" s="30"/>
    </row>
    <row r="2510" s="24" customFormat="true" ht="12" hidden="false" customHeight="false" outlineLevel="0" collapsed="false">
      <c r="A2510" s="25" t="n">
        <v>2506</v>
      </c>
      <c r="B2510" s="26"/>
      <c r="C2510" s="26"/>
      <c r="D2510" s="27" t="str">
        <f aca="false">IF(LEN(C2510)=18,IF(AND(MID(C2510,7,4)&gt;="1900",MID(C2510,7,4)&lt;=LEFT(K3,4)),IF(AND(MID(C2510,11,2)&gt;="01",MID(C2510,11,2)&lt;="12"),IF(AND(MID(C2510,13,2)&gt;="01",MID(C2510,13,2)&lt;="31"),MID(C2510,7,8),"日期错误"),"月份错误"),"年份错误"),IF(LEN(C2510)=0,"请录入身份证号","身份证号位数错误"))</f>
        <v>请录入身份证号</v>
      </c>
      <c r="E2510" s="28" t="s">
        <v>11</v>
      </c>
      <c r="F2510" s="29" t="n">
        <f aca="false">IF(G2510="",0,IF(G2510="一档",70,440))</f>
        <v>0</v>
      </c>
      <c r="G2510" s="26"/>
      <c r="H2510" s="30"/>
    </row>
    <row r="2511" s="24" customFormat="true" ht="12" hidden="false" customHeight="false" outlineLevel="0" collapsed="false">
      <c r="A2511" s="25" t="n">
        <v>2507</v>
      </c>
      <c r="B2511" s="26"/>
      <c r="C2511" s="26"/>
      <c r="D2511" s="27" t="str">
        <f aca="false">IF(LEN(C2511)=18,IF(AND(MID(C2511,7,4)&gt;="1900",MID(C2511,7,4)&lt;=LEFT(K3,4)),IF(AND(MID(C2511,11,2)&gt;="01",MID(C2511,11,2)&lt;="12"),IF(AND(MID(C2511,13,2)&gt;="01",MID(C2511,13,2)&lt;="31"),MID(C2511,7,8),"日期错误"),"月份错误"),"年份错误"),IF(LEN(C2511)=0,"请录入身份证号","身份证号位数错误"))</f>
        <v>请录入身份证号</v>
      </c>
      <c r="E2511" s="28" t="s">
        <v>11</v>
      </c>
      <c r="F2511" s="29" t="n">
        <f aca="false">IF(G2511="",0,IF(G2511="一档",70,440))</f>
        <v>0</v>
      </c>
      <c r="G2511" s="26"/>
      <c r="H2511" s="30"/>
    </row>
    <row r="2512" s="24" customFormat="true" ht="12" hidden="false" customHeight="false" outlineLevel="0" collapsed="false">
      <c r="A2512" s="25" t="n">
        <v>2508</v>
      </c>
      <c r="B2512" s="26"/>
      <c r="C2512" s="26"/>
      <c r="D2512" s="27" t="str">
        <f aca="false">IF(LEN(C2512)=18,IF(AND(MID(C2512,7,4)&gt;="1900",MID(C2512,7,4)&lt;=LEFT(K3,4)),IF(AND(MID(C2512,11,2)&gt;="01",MID(C2512,11,2)&lt;="12"),IF(AND(MID(C2512,13,2)&gt;="01",MID(C2512,13,2)&lt;="31"),MID(C2512,7,8),"日期错误"),"月份错误"),"年份错误"),IF(LEN(C2512)=0,"请录入身份证号","身份证号位数错误"))</f>
        <v>请录入身份证号</v>
      </c>
      <c r="E2512" s="28" t="s">
        <v>11</v>
      </c>
      <c r="F2512" s="29" t="n">
        <f aca="false">IF(G2512="",0,IF(G2512="一档",70,440))</f>
        <v>0</v>
      </c>
      <c r="G2512" s="26"/>
      <c r="H2512" s="30"/>
    </row>
    <row r="2513" s="24" customFormat="true" ht="12" hidden="false" customHeight="false" outlineLevel="0" collapsed="false">
      <c r="A2513" s="25" t="n">
        <v>2509</v>
      </c>
      <c r="B2513" s="26"/>
      <c r="C2513" s="26"/>
      <c r="D2513" s="27" t="str">
        <f aca="false">IF(LEN(C2513)=18,IF(AND(MID(C2513,7,4)&gt;="1900",MID(C2513,7,4)&lt;=LEFT(K3,4)),IF(AND(MID(C2513,11,2)&gt;="01",MID(C2513,11,2)&lt;="12"),IF(AND(MID(C2513,13,2)&gt;="01",MID(C2513,13,2)&lt;="31"),MID(C2513,7,8),"日期错误"),"月份错误"),"年份错误"),IF(LEN(C2513)=0,"请录入身份证号","身份证号位数错误"))</f>
        <v>请录入身份证号</v>
      </c>
      <c r="E2513" s="28" t="s">
        <v>11</v>
      </c>
      <c r="F2513" s="29" t="n">
        <f aca="false">IF(G2513="",0,IF(G2513="一档",70,440))</f>
        <v>0</v>
      </c>
      <c r="G2513" s="26"/>
      <c r="H2513" s="30"/>
    </row>
    <row r="2514" s="24" customFormat="true" ht="12" hidden="false" customHeight="false" outlineLevel="0" collapsed="false">
      <c r="A2514" s="25" t="n">
        <v>2510</v>
      </c>
      <c r="B2514" s="26"/>
      <c r="C2514" s="26"/>
      <c r="D2514" s="27" t="str">
        <f aca="false">IF(LEN(C2514)=18,IF(AND(MID(C2514,7,4)&gt;="1900",MID(C2514,7,4)&lt;=LEFT(K3,4)),IF(AND(MID(C2514,11,2)&gt;="01",MID(C2514,11,2)&lt;="12"),IF(AND(MID(C2514,13,2)&gt;="01",MID(C2514,13,2)&lt;="31"),MID(C2514,7,8),"日期错误"),"月份错误"),"年份错误"),IF(LEN(C2514)=0,"请录入身份证号","身份证号位数错误"))</f>
        <v>请录入身份证号</v>
      </c>
      <c r="E2514" s="28" t="s">
        <v>11</v>
      </c>
      <c r="F2514" s="29" t="n">
        <f aca="false">IF(G2514="",0,IF(G2514="一档",70,440))</f>
        <v>0</v>
      </c>
      <c r="G2514" s="26"/>
      <c r="H2514" s="30"/>
    </row>
    <row r="2515" s="24" customFormat="true" ht="12" hidden="false" customHeight="false" outlineLevel="0" collapsed="false">
      <c r="A2515" s="25" t="n">
        <v>2511</v>
      </c>
      <c r="B2515" s="26"/>
      <c r="C2515" s="26"/>
      <c r="D2515" s="27" t="str">
        <f aca="false">IF(LEN(C2515)=18,IF(AND(MID(C2515,7,4)&gt;="1900",MID(C2515,7,4)&lt;=LEFT(K3,4)),IF(AND(MID(C2515,11,2)&gt;="01",MID(C2515,11,2)&lt;="12"),IF(AND(MID(C2515,13,2)&gt;="01",MID(C2515,13,2)&lt;="31"),MID(C2515,7,8),"日期错误"),"月份错误"),"年份错误"),IF(LEN(C2515)=0,"请录入身份证号","身份证号位数错误"))</f>
        <v>请录入身份证号</v>
      </c>
      <c r="E2515" s="28" t="s">
        <v>11</v>
      </c>
      <c r="F2515" s="29" t="n">
        <f aca="false">IF(G2515="",0,IF(G2515="一档",70,440))</f>
        <v>0</v>
      </c>
      <c r="G2515" s="26"/>
      <c r="H2515" s="30"/>
    </row>
    <row r="2516" s="24" customFormat="true" ht="12" hidden="false" customHeight="false" outlineLevel="0" collapsed="false">
      <c r="A2516" s="25" t="n">
        <v>2512</v>
      </c>
      <c r="B2516" s="26"/>
      <c r="C2516" s="26"/>
      <c r="D2516" s="27" t="str">
        <f aca="false">IF(LEN(C2516)=18,IF(AND(MID(C2516,7,4)&gt;="1900",MID(C2516,7,4)&lt;=LEFT(K3,4)),IF(AND(MID(C2516,11,2)&gt;="01",MID(C2516,11,2)&lt;="12"),IF(AND(MID(C2516,13,2)&gt;="01",MID(C2516,13,2)&lt;="31"),MID(C2516,7,8),"日期错误"),"月份错误"),"年份错误"),IF(LEN(C2516)=0,"请录入身份证号","身份证号位数错误"))</f>
        <v>请录入身份证号</v>
      </c>
      <c r="E2516" s="28" t="s">
        <v>11</v>
      </c>
      <c r="F2516" s="29" t="n">
        <f aca="false">IF(G2516="",0,IF(G2516="一档",70,440))</f>
        <v>0</v>
      </c>
      <c r="G2516" s="26"/>
      <c r="H2516" s="30"/>
    </row>
    <row r="2517" s="24" customFormat="true" ht="12" hidden="false" customHeight="false" outlineLevel="0" collapsed="false">
      <c r="A2517" s="25" t="n">
        <v>2513</v>
      </c>
      <c r="B2517" s="26"/>
      <c r="C2517" s="26"/>
      <c r="D2517" s="27" t="str">
        <f aca="false">IF(LEN(C2517)=18,IF(AND(MID(C2517,7,4)&gt;="1900",MID(C2517,7,4)&lt;=LEFT(K3,4)),IF(AND(MID(C2517,11,2)&gt;="01",MID(C2517,11,2)&lt;="12"),IF(AND(MID(C2517,13,2)&gt;="01",MID(C2517,13,2)&lt;="31"),MID(C2517,7,8),"日期错误"),"月份错误"),"年份错误"),IF(LEN(C2517)=0,"请录入身份证号","身份证号位数错误"))</f>
        <v>请录入身份证号</v>
      </c>
      <c r="E2517" s="28" t="s">
        <v>11</v>
      </c>
      <c r="F2517" s="29" t="n">
        <f aca="false">IF(G2517="",0,IF(G2517="一档",70,440))</f>
        <v>0</v>
      </c>
      <c r="G2517" s="26"/>
      <c r="H2517" s="30"/>
    </row>
    <row r="2518" s="24" customFormat="true" ht="12" hidden="false" customHeight="false" outlineLevel="0" collapsed="false">
      <c r="A2518" s="25" t="n">
        <v>2514</v>
      </c>
      <c r="B2518" s="26"/>
      <c r="C2518" s="26"/>
      <c r="D2518" s="27" t="str">
        <f aca="false">IF(LEN(C2518)=18,IF(AND(MID(C2518,7,4)&gt;="1900",MID(C2518,7,4)&lt;=LEFT(K3,4)),IF(AND(MID(C2518,11,2)&gt;="01",MID(C2518,11,2)&lt;="12"),IF(AND(MID(C2518,13,2)&gt;="01",MID(C2518,13,2)&lt;="31"),MID(C2518,7,8),"日期错误"),"月份错误"),"年份错误"),IF(LEN(C2518)=0,"请录入身份证号","身份证号位数错误"))</f>
        <v>请录入身份证号</v>
      </c>
      <c r="E2518" s="28" t="s">
        <v>11</v>
      </c>
      <c r="F2518" s="29" t="n">
        <f aca="false">IF(G2518="",0,IF(G2518="一档",70,440))</f>
        <v>0</v>
      </c>
      <c r="G2518" s="26"/>
      <c r="H2518" s="30"/>
    </row>
    <row r="2519" s="24" customFormat="true" ht="12" hidden="false" customHeight="false" outlineLevel="0" collapsed="false">
      <c r="A2519" s="25" t="n">
        <v>2515</v>
      </c>
      <c r="B2519" s="26"/>
      <c r="C2519" s="26"/>
      <c r="D2519" s="27" t="str">
        <f aca="false">IF(LEN(C2519)=18,IF(AND(MID(C2519,7,4)&gt;="1900",MID(C2519,7,4)&lt;=LEFT(K3,4)),IF(AND(MID(C2519,11,2)&gt;="01",MID(C2519,11,2)&lt;="12"),IF(AND(MID(C2519,13,2)&gt;="01",MID(C2519,13,2)&lt;="31"),MID(C2519,7,8),"日期错误"),"月份错误"),"年份错误"),IF(LEN(C2519)=0,"请录入身份证号","身份证号位数错误"))</f>
        <v>请录入身份证号</v>
      </c>
      <c r="E2519" s="28" t="s">
        <v>11</v>
      </c>
      <c r="F2519" s="29" t="n">
        <f aca="false">IF(G2519="",0,IF(G2519="一档",70,440))</f>
        <v>0</v>
      </c>
      <c r="G2519" s="26"/>
      <c r="H2519" s="30"/>
    </row>
    <row r="2520" s="24" customFormat="true" ht="12" hidden="false" customHeight="false" outlineLevel="0" collapsed="false">
      <c r="A2520" s="25" t="n">
        <v>2516</v>
      </c>
      <c r="B2520" s="26"/>
      <c r="C2520" s="26"/>
      <c r="D2520" s="27" t="str">
        <f aca="false">IF(LEN(C2520)=18,IF(AND(MID(C2520,7,4)&gt;="1900",MID(C2520,7,4)&lt;=LEFT(K3,4)),IF(AND(MID(C2520,11,2)&gt;="01",MID(C2520,11,2)&lt;="12"),IF(AND(MID(C2520,13,2)&gt;="01",MID(C2520,13,2)&lt;="31"),MID(C2520,7,8),"日期错误"),"月份错误"),"年份错误"),IF(LEN(C2520)=0,"请录入身份证号","身份证号位数错误"))</f>
        <v>请录入身份证号</v>
      </c>
      <c r="E2520" s="28" t="s">
        <v>11</v>
      </c>
      <c r="F2520" s="29" t="n">
        <f aca="false">IF(G2520="",0,IF(G2520="一档",70,440))</f>
        <v>0</v>
      </c>
      <c r="G2520" s="26"/>
      <c r="H2520" s="30"/>
    </row>
    <row r="2521" s="24" customFormat="true" ht="12" hidden="false" customHeight="false" outlineLevel="0" collapsed="false">
      <c r="A2521" s="25" t="n">
        <v>2517</v>
      </c>
      <c r="B2521" s="26"/>
      <c r="C2521" s="26"/>
      <c r="D2521" s="27" t="str">
        <f aca="false">IF(LEN(C2521)=18,IF(AND(MID(C2521,7,4)&gt;="1900",MID(C2521,7,4)&lt;=LEFT(K3,4)),IF(AND(MID(C2521,11,2)&gt;="01",MID(C2521,11,2)&lt;="12"),IF(AND(MID(C2521,13,2)&gt;="01",MID(C2521,13,2)&lt;="31"),MID(C2521,7,8),"日期错误"),"月份错误"),"年份错误"),IF(LEN(C2521)=0,"请录入身份证号","身份证号位数错误"))</f>
        <v>请录入身份证号</v>
      </c>
      <c r="E2521" s="28" t="s">
        <v>11</v>
      </c>
      <c r="F2521" s="29" t="n">
        <f aca="false">IF(G2521="",0,IF(G2521="一档",70,440))</f>
        <v>0</v>
      </c>
      <c r="G2521" s="26"/>
      <c r="H2521" s="30"/>
    </row>
    <row r="2522" s="24" customFormat="true" ht="12" hidden="false" customHeight="false" outlineLevel="0" collapsed="false">
      <c r="A2522" s="25" t="n">
        <v>2518</v>
      </c>
      <c r="B2522" s="26"/>
      <c r="C2522" s="26"/>
      <c r="D2522" s="27" t="str">
        <f aca="false">IF(LEN(C2522)=18,IF(AND(MID(C2522,7,4)&gt;="1900",MID(C2522,7,4)&lt;=LEFT(K3,4)),IF(AND(MID(C2522,11,2)&gt;="01",MID(C2522,11,2)&lt;="12"),IF(AND(MID(C2522,13,2)&gt;="01",MID(C2522,13,2)&lt;="31"),MID(C2522,7,8),"日期错误"),"月份错误"),"年份错误"),IF(LEN(C2522)=0,"请录入身份证号","身份证号位数错误"))</f>
        <v>请录入身份证号</v>
      </c>
      <c r="E2522" s="28" t="s">
        <v>11</v>
      </c>
      <c r="F2522" s="29" t="n">
        <f aca="false">IF(G2522="",0,IF(G2522="一档",70,440))</f>
        <v>0</v>
      </c>
      <c r="G2522" s="26"/>
      <c r="H2522" s="30"/>
    </row>
    <row r="2523" s="24" customFormat="true" ht="12" hidden="false" customHeight="false" outlineLevel="0" collapsed="false">
      <c r="A2523" s="25" t="n">
        <v>2519</v>
      </c>
      <c r="B2523" s="26"/>
      <c r="C2523" s="26"/>
      <c r="D2523" s="27" t="str">
        <f aca="false">IF(LEN(C2523)=18,IF(AND(MID(C2523,7,4)&gt;="1900",MID(C2523,7,4)&lt;=LEFT(K3,4)),IF(AND(MID(C2523,11,2)&gt;="01",MID(C2523,11,2)&lt;="12"),IF(AND(MID(C2523,13,2)&gt;="01",MID(C2523,13,2)&lt;="31"),MID(C2523,7,8),"日期错误"),"月份错误"),"年份错误"),IF(LEN(C2523)=0,"请录入身份证号","身份证号位数错误"))</f>
        <v>请录入身份证号</v>
      </c>
      <c r="E2523" s="28" t="s">
        <v>11</v>
      </c>
      <c r="F2523" s="29" t="n">
        <f aca="false">IF(G2523="",0,IF(G2523="一档",70,440))</f>
        <v>0</v>
      </c>
      <c r="G2523" s="26"/>
      <c r="H2523" s="30"/>
    </row>
    <row r="2524" s="24" customFormat="true" ht="12" hidden="false" customHeight="false" outlineLevel="0" collapsed="false">
      <c r="A2524" s="25" t="n">
        <v>2520</v>
      </c>
      <c r="B2524" s="26"/>
      <c r="C2524" s="26"/>
      <c r="D2524" s="27" t="str">
        <f aca="false">IF(LEN(C2524)=18,IF(AND(MID(C2524,7,4)&gt;="1900",MID(C2524,7,4)&lt;=LEFT(K3,4)),IF(AND(MID(C2524,11,2)&gt;="01",MID(C2524,11,2)&lt;="12"),IF(AND(MID(C2524,13,2)&gt;="01",MID(C2524,13,2)&lt;="31"),MID(C2524,7,8),"日期错误"),"月份错误"),"年份错误"),IF(LEN(C2524)=0,"请录入身份证号","身份证号位数错误"))</f>
        <v>请录入身份证号</v>
      </c>
      <c r="E2524" s="28" t="s">
        <v>11</v>
      </c>
      <c r="F2524" s="29" t="n">
        <f aca="false">IF(G2524="",0,IF(G2524="一档",70,440))</f>
        <v>0</v>
      </c>
      <c r="G2524" s="26"/>
      <c r="H2524" s="30"/>
    </row>
    <row r="2525" s="24" customFormat="true" ht="12" hidden="false" customHeight="false" outlineLevel="0" collapsed="false">
      <c r="A2525" s="25" t="n">
        <v>2521</v>
      </c>
      <c r="B2525" s="26"/>
      <c r="C2525" s="26"/>
      <c r="D2525" s="27" t="str">
        <f aca="false">IF(LEN(C2525)=18,IF(AND(MID(C2525,7,4)&gt;="1900",MID(C2525,7,4)&lt;=LEFT(K3,4)),IF(AND(MID(C2525,11,2)&gt;="01",MID(C2525,11,2)&lt;="12"),IF(AND(MID(C2525,13,2)&gt;="01",MID(C2525,13,2)&lt;="31"),MID(C2525,7,8),"日期错误"),"月份错误"),"年份错误"),IF(LEN(C2525)=0,"请录入身份证号","身份证号位数错误"))</f>
        <v>请录入身份证号</v>
      </c>
      <c r="E2525" s="28" t="s">
        <v>11</v>
      </c>
      <c r="F2525" s="29" t="n">
        <f aca="false">IF(G2525="",0,IF(G2525="一档",70,440))</f>
        <v>0</v>
      </c>
      <c r="G2525" s="26"/>
      <c r="H2525" s="30"/>
    </row>
    <row r="2526" s="24" customFormat="true" ht="12" hidden="false" customHeight="false" outlineLevel="0" collapsed="false">
      <c r="A2526" s="25" t="n">
        <v>2522</v>
      </c>
      <c r="B2526" s="26"/>
      <c r="C2526" s="26"/>
      <c r="D2526" s="27" t="str">
        <f aca="false">IF(LEN(C2526)=18,IF(AND(MID(C2526,7,4)&gt;="1900",MID(C2526,7,4)&lt;=LEFT(K3,4)),IF(AND(MID(C2526,11,2)&gt;="01",MID(C2526,11,2)&lt;="12"),IF(AND(MID(C2526,13,2)&gt;="01",MID(C2526,13,2)&lt;="31"),MID(C2526,7,8),"日期错误"),"月份错误"),"年份错误"),IF(LEN(C2526)=0,"请录入身份证号","身份证号位数错误"))</f>
        <v>请录入身份证号</v>
      </c>
      <c r="E2526" s="28" t="s">
        <v>11</v>
      </c>
      <c r="F2526" s="29" t="n">
        <f aca="false">IF(G2526="",0,IF(G2526="一档",70,440))</f>
        <v>0</v>
      </c>
      <c r="G2526" s="26"/>
      <c r="H2526" s="30"/>
    </row>
    <row r="2527" s="24" customFormat="true" ht="12" hidden="false" customHeight="false" outlineLevel="0" collapsed="false">
      <c r="A2527" s="25" t="n">
        <v>2523</v>
      </c>
      <c r="B2527" s="26"/>
      <c r="C2527" s="26"/>
      <c r="D2527" s="27" t="str">
        <f aca="false">IF(LEN(C2527)=18,IF(AND(MID(C2527,7,4)&gt;="1900",MID(C2527,7,4)&lt;=LEFT(K3,4)),IF(AND(MID(C2527,11,2)&gt;="01",MID(C2527,11,2)&lt;="12"),IF(AND(MID(C2527,13,2)&gt;="01",MID(C2527,13,2)&lt;="31"),MID(C2527,7,8),"日期错误"),"月份错误"),"年份错误"),IF(LEN(C2527)=0,"请录入身份证号","身份证号位数错误"))</f>
        <v>请录入身份证号</v>
      </c>
      <c r="E2527" s="28" t="s">
        <v>11</v>
      </c>
      <c r="F2527" s="29" t="n">
        <f aca="false">IF(G2527="",0,IF(G2527="一档",70,440))</f>
        <v>0</v>
      </c>
      <c r="G2527" s="26"/>
      <c r="H2527" s="30"/>
    </row>
    <row r="2528" s="24" customFormat="true" ht="12" hidden="false" customHeight="false" outlineLevel="0" collapsed="false">
      <c r="A2528" s="25" t="n">
        <v>2524</v>
      </c>
      <c r="B2528" s="26"/>
      <c r="C2528" s="26"/>
      <c r="D2528" s="27" t="str">
        <f aca="false">IF(LEN(C2528)=18,IF(AND(MID(C2528,7,4)&gt;="1900",MID(C2528,7,4)&lt;=LEFT(K3,4)),IF(AND(MID(C2528,11,2)&gt;="01",MID(C2528,11,2)&lt;="12"),IF(AND(MID(C2528,13,2)&gt;="01",MID(C2528,13,2)&lt;="31"),MID(C2528,7,8),"日期错误"),"月份错误"),"年份错误"),IF(LEN(C2528)=0,"请录入身份证号","身份证号位数错误"))</f>
        <v>请录入身份证号</v>
      </c>
      <c r="E2528" s="28" t="s">
        <v>11</v>
      </c>
      <c r="F2528" s="29" t="n">
        <f aca="false">IF(G2528="",0,IF(G2528="一档",70,440))</f>
        <v>0</v>
      </c>
      <c r="G2528" s="26"/>
      <c r="H2528" s="30"/>
    </row>
    <row r="2529" s="24" customFormat="true" ht="12" hidden="false" customHeight="false" outlineLevel="0" collapsed="false">
      <c r="A2529" s="25" t="n">
        <v>2525</v>
      </c>
      <c r="B2529" s="26"/>
      <c r="C2529" s="26"/>
      <c r="D2529" s="27" t="str">
        <f aca="false">IF(LEN(C2529)=18,IF(AND(MID(C2529,7,4)&gt;="1900",MID(C2529,7,4)&lt;=LEFT(K3,4)),IF(AND(MID(C2529,11,2)&gt;="01",MID(C2529,11,2)&lt;="12"),IF(AND(MID(C2529,13,2)&gt;="01",MID(C2529,13,2)&lt;="31"),MID(C2529,7,8),"日期错误"),"月份错误"),"年份错误"),IF(LEN(C2529)=0,"请录入身份证号","身份证号位数错误"))</f>
        <v>请录入身份证号</v>
      </c>
      <c r="E2529" s="28" t="s">
        <v>11</v>
      </c>
      <c r="F2529" s="29" t="n">
        <f aca="false">IF(G2529="",0,IF(G2529="一档",70,440))</f>
        <v>0</v>
      </c>
      <c r="G2529" s="26"/>
      <c r="H2529" s="30"/>
    </row>
    <row r="2530" s="24" customFormat="true" ht="12" hidden="false" customHeight="false" outlineLevel="0" collapsed="false">
      <c r="A2530" s="25" t="n">
        <v>2526</v>
      </c>
      <c r="B2530" s="26"/>
      <c r="C2530" s="26"/>
      <c r="D2530" s="27" t="str">
        <f aca="false">IF(LEN(C2530)=18,IF(AND(MID(C2530,7,4)&gt;="1900",MID(C2530,7,4)&lt;=LEFT(K3,4)),IF(AND(MID(C2530,11,2)&gt;="01",MID(C2530,11,2)&lt;="12"),IF(AND(MID(C2530,13,2)&gt;="01",MID(C2530,13,2)&lt;="31"),MID(C2530,7,8),"日期错误"),"月份错误"),"年份错误"),IF(LEN(C2530)=0,"请录入身份证号","身份证号位数错误"))</f>
        <v>请录入身份证号</v>
      </c>
      <c r="E2530" s="28" t="s">
        <v>11</v>
      </c>
      <c r="F2530" s="29" t="n">
        <f aca="false">IF(G2530="",0,IF(G2530="一档",70,440))</f>
        <v>0</v>
      </c>
      <c r="G2530" s="26"/>
      <c r="H2530" s="30"/>
    </row>
    <row r="2531" s="24" customFormat="true" ht="12" hidden="false" customHeight="false" outlineLevel="0" collapsed="false">
      <c r="A2531" s="25" t="n">
        <v>2527</v>
      </c>
      <c r="B2531" s="26"/>
      <c r="C2531" s="26"/>
      <c r="D2531" s="27" t="str">
        <f aca="false">IF(LEN(C2531)=18,IF(AND(MID(C2531,7,4)&gt;="1900",MID(C2531,7,4)&lt;=LEFT(K3,4)),IF(AND(MID(C2531,11,2)&gt;="01",MID(C2531,11,2)&lt;="12"),IF(AND(MID(C2531,13,2)&gt;="01",MID(C2531,13,2)&lt;="31"),MID(C2531,7,8),"日期错误"),"月份错误"),"年份错误"),IF(LEN(C2531)=0,"请录入身份证号","身份证号位数错误"))</f>
        <v>请录入身份证号</v>
      </c>
      <c r="E2531" s="28" t="s">
        <v>11</v>
      </c>
      <c r="F2531" s="29" t="n">
        <f aca="false">IF(G2531="",0,IF(G2531="一档",70,440))</f>
        <v>0</v>
      </c>
      <c r="G2531" s="26"/>
      <c r="H2531" s="30"/>
    </row>
    <row r="2532" s="24" customFormat="true" ht="12" hidden="false" customHeight="false" outlineLevel="0" collapsed="false">
      <c r="A2532" s="25" t="n">
        <v>2528</v>
      </c>
      <c r="B2532" s="26"/>
      <c r="C2532" s="26"/>
      <c r="D2532" s="27" t="str">
        <f aca="false">IF(LEN(C2532)=18,IF(AND(MID(C2532,7,4)&gt;="1900",MID(C2532,7,4)&lt;=LEFT(K3,4)),IF(AND(MID(C2532,11,2)&gt;="01",MID(C2532,11,2)&lt;="12"),IF(AND(MID(C2532,13,2)&gt;="01",MID(C2532,13,2)&lt;="31"),MID(C2532,7,8),"日期错误"),"月份错误"),"年份错误"),IF(LEN(C2532)=0,"请录入身份证号","身份证号位数错误"))</f>
        <v>请录入身份证号</v>
      </c>
      <c r="E2532" s="28" t="s">
        <v>11</v>
      </c>
      <c r="F2532" s="29" t="n">
        <f aca="false">IF(G2532="",0,IF(G2532="一档",70,440))</f>
        <v>0</v>
      </c>
      <c r="G2532" s="26"/>
      <c r="H2532" s="30"/>
    </row>
    <row r="2533" s="24" customFormat="true" ht="12" hidden="false" customHeight="false" outlineLevel="0" collapsed="false">
      <c r="A2533" s="25" t="n">
        <v>2529</v>
      </c>
      <c r="B2533" s="26"/>
      <c r="C2533" s="26"/>
      <c r="D2533" s="27" t="str">
        <f aca="false">IF(LEN(C2533)=18,IF(AND(MID(C2533,7,4)&gt;="1900",MID(C2533,7,4)&lt;=LEFT(K3,4)),IF(AND(MID(C2533,11,2)&gt;="01",MID(C2533,11,2)&lt;="12"),IF(AND(MID(C2533,13,2)&gt;="01",MID(C2533,13,2)&lt;="31"),MID(C2533,7,8),"日期错误"),"月份错误"),"年份错误"),IF(LEN(C2533)=0,"请录入身份证号","身份证号位数错误"))</f>
        <v>请录入身份证号</v>
      </c>
      <c r="E2533" s="28" t="s">
        <v>11</v>
      </c>
      <c r="F2533" s="29" t="n">
        <f aca="false">IF(G2533="",0,IF(G2533="一档",70,440))</f>
        <v>0</v>
      </c>
      <c r="G2533" s="26"/>
      <c r="H2533" s="30"/>
    </row>
    <row r="2534" s="24" customFormat="true" ht="12" hidden="false" customHeight="false" outlineLevel="0" collapsed="false">
      <c r="A2534" s="25" t="n">
        <v>2530</v>
      </c>
      <c r="B2534" s="26"/>
      <c r="C2534" s="26"/>
      <c r="D2534" s="27" t="str">
        <f aca="false">IF(LEN(C2534)=18,IF(AND(MID(C2534,7,4)&gt;="1900",MID(C2534,7,4)&lt;=LEFT(K3,4)),IF(AND(MID(C2534,11,2)&gt;="01",MID(C2534,11,2)&lt;="12"),IF(AND(MID(C2534,13,2)&gt;="01",MID(C2534,13,2)&lt;="31"),MID(C2534,7,8),"日期错误"),"月份错误"),"年份错误"),IF(LEN(C2534)=0,"请录入身份证号","身份证号位数错误"))</f>
        <v>请录入身份证号</v>
      </c>
      <c r="E2534" s="28" t="s">
        <v>11</v>
      </c>
      <c r="F2534" s="29" t="n">
        <f aca="false">IF(G2534="",0,IF(G2534="一档",70,440))</f>
        <v>0</v>
      </c>
      <c r="G2534" s="26"/>
      <c r="H2534" s="30"/>
    </row>
    <row r="2535" s="24" customFormat="true" ht="12" hidden="false" customHeight="false" outlineLevel="0" collapsed="false">
      <c r="A2535" s="25" t="n">
        <v>2531</v>
      </c>
      <c r="B2535" s="26"/>
      <c r="C2535" s="26"/>
      <c r="D2535" s="27" t="str">
        <f aca="false">IF(LEN(C2535)=18,IF(AND(MID(C2535,7,4)&gt;="1900",MID(C2535,7,4)&lt;=LEFT(K3,4)),IF(AND(MID(C2535,11,2)&gt;="01",MID(C2535,11,2)&lt;="12"),IF(AND(MID(C2535,13,2)&gt;="01",MID(C2535,13,2)&lt;="31"),MID(C2535,7,8),"日期错误"),"月份错误"),"年份错误"),IF(LEN(C2535)=0,"请录入身份证号","身份证号位数错误"))</f>
        <v>请录入身份证号</v>
      </c>
      <c r="E2535" s="28" t="s">
        <v>11</v>
      </c>
      <c r="F2535" s="29" t="n">
        <f aca="false">IF(G2535="",0,IF(G2535="一档",70,440))</f>
        <v>0</v>
      </c>
      <c r="G2535" s="26"/>
      <c r="H2535" s="30"/>
    </row>
    <row r="2536" s="24" customFormat="true" ht="12" hidden="false" customHeight="false" outlineLevel="0" collapsed="false">
      <c r="A2536" s="25" t="n">
        <v>2532</v>
      </c>
      <c r="B2536" s="26"/>
      <c r="C2536" s="26"/>
      <c r="D2536" s="27" t="str">
        <f aca="false">IF(LEN(C2536)=18,IF(AND(MID(C2536,7,4)&gt;="1900",MID(C2536,7,4)&lt;=LEFT(K3,4)),IF(AND(MID(C2536,11,2)&gt;="01",MID(C2536,11,2)&lt;="12"),IF(AND(MID(C2536,13,2)&gt;="01",MID(C2536,13,2)&lt;="31"),MID(C2536,7,8),"日期错误"),"月份错误"),"年份错误"),IF(LEN(C2536)=0,"请录入身份证号","身份证号位数错误"))</f>
        <v>请录入身份证号</v>
      </c>
      <c r="E2536" s="28" t="s">
        <v>11</v>
      </c>
      <c r="F2536" s="29" t="n">
        <f aca="false">IF(G2536="",0,IF(G2536="一档",70,440))</f>
        <v>0</v>
      </c>
      <c r="G2536" s="26"/>
      <c r="H2536" s="30"/>
    </row>
    <row r="2537" s="24" customFormat="true" ht="12" hidden="false" customHeight="false" outlineLevel="0" collapsed="false">
      <c r="A2537" s="25" t="n">
        <v>2533</v>
      </c>
      <c r="B2537" s="26"/>
      <c r="C2537" s="26"/>
      <c r="D2537" s="27" t="str">
        <f aca="false">IF(LEN(C2537)=18,IF(AND(MID(C2537,7,4)&gt;="1900",MID(C2537,7,4)&lt;=LEFT(K3,4)),IF(AND(MID(C2537,11,2)&gt;="01",MID(C2537,11,2)&lt;="12"),IF(AND(MID(C2537,13,2)&gt;="01",MID(C2537,13,2)&lt;="31"),MID(C2537,7,8),"日期错误"),"月份错误"),"年份错误"),IF(LEN(C2537)=0,"请录入身份证号","身份证号位数错误"))</f>
        <v>请录入身份证号</v>
      </c>
      <c r="E2537" s="28" t="s">
        <v>11</v>
      </c>
      <c r="F2537" s="29" t="n">
        <f aca="false">IF(G2537="",0,IF(G2537="一档",70,440))</f>
        <v>0</v>
      </c>
      <c r="G2537" s="26"/>
      <c r="H2537" s="30"/>
    </row>
    <row r="2538" s="24" customFormat="true" ht="12" hidden="false" customHeight="false" outlineLevel="0" collapsed="false">
      <c r="A2538" s="25" t="n">
        <v>2534</v>
      </c>
      <c r="B2538" s="26"/>
      <c r="C2538" s="26"/>
      <c r="D2538" s="27" t="str">
        <f aca="false">IF(LEN(C2538)=18,IF(AND(MID(C2538,7,4)&gt;="1900",MID(C2538,7,4)&lt;=LEFT(K3,4)),IF(AND(MID(C2538,11,2)&gt;="01",MID(C2538,11,2)&lt;="12"),IF(AND(MID(C2538,13,2)&gt;="01",MID(C2538,13,2)&lt;="31"),MID(C2538,7,8),"日期错误"),"月份错误"),"年份错误"),IF(LEN(C2538)=0,"请录入身份证号","身份证号位数错误"))</f>
        <v>请录入身份证号</v>
      </c>
      <c r="E2538" s="28" t="s">
        <v>11</v>
      </c>
      <c r="F2538" s="29" t="n">
        <f aca="false">IF(G2538="",0,IF(G2538="一档",70,440))</f>
        <v>0</v>
      </c>
      <c r="G2538" s="26"/>
      <c r="H2538" s="30"/>
    </row>
    <row r="2539" s="24" customFormat="true" ht="12" hidden="false" customHeight="false" outlineLevel="0" collapsed="false">
      <c r="A2539" s="25" t="n">
        <v>2535</v>
      </c>
      <c r="B2539" s="26"/>
      <c r="C2539" s="26"/>
      <c r="D2539" s="27" t="str">
        <f aca="false">IF(LEN(C2539)=18,IF(AND(MID(C2539,7,4)&gt;="1900",MID(C2539,7,4)&lt;=LEFT(K3,4)),IF(AND(MID(C2539,11,2)&gt;="01",MID(C2539,11,2)&lt;="12"),IF(AND(MID(C2539,13,2)&gt;="01",MID(C2539,13,2)&lt;="31"),MID(C2539,7,8),"日期错误"),"月份错误"),"年份错误"),IF(LEN(C2539)=0,"请录入身份证号","身份证号位数错误"))</f>
        <v>请录入身份证号</v>
      </c>
      <c r="E2539" s="28" t="s">
        <v>11</v>
      </c>
      <c r="F2539" s="29" t="n">
        <f aca="false">IF(G2539="",0,IF(G2539="一档",70,440))</f>
        <v>0</v>
      </c>
      <c r="G2539" s="26"/>
      <c r="H2539" s="30"/>
    </row>
    <row r="2540" s="24" customFormat="true" ht="12" hidden="false" customHeight="false" outlineLevel="0" collapsed="false">
      <c r="A2540" s="25" t="n">
        <v>2536</v>
      </c>
      <c r="B2540" s="26"/>
      <c r="C2540" s="26"/>
      <c r="D2540" s="27" t="str">
        <f aca="false">IF(LEN(C2540)=18,IF(AND(MID(C2540,7,4)&gt;="1900",MID(C2540,7,4)&lt;=LEFT(K3,4)),IF(AND(MID(C2540,11,2)&gt;="01",MID(C2540,11,2)&lt;="12"),IF(AND(MID(C2540,13,2)&gt;="01",MID(C2540,13,2)&lt;="31"),MID(C2540,7,8),"日期错误"),"月份错误"),"年份错误"),IF(LEN(C2540)=0,"请录入身份证号","身份证号位数错误"))</f>
        <v>请录入身份证号</v>
      </c>
      <c r="E2540" s="28" t="s">
        <v>11</v>
      </c>
      <c r="F2540" s="29" t="n">
        <f aca="false">IF(G2540="",0,IF(G2540="一档",70,440))</f>
        <v>0</v>
      </c>
      <c r="G2540" s="26"/>
      <c r="H2540" s="30"/>
    </row>
    <row r="2541" s="24" customFormat="true" ht="12" hidden="false" customHeight="false" outlineLevel="0" collapsed="false">
      <c r="A2541" s="25" t="n">
        <v>2537</v>
      </c>
      <c r="B2541" s="26"/>
      <c r="C2541" s="26"/>
      <c r="D2541" s="27" t="str">
        <f aca="false">IF(LEN(C2541)=18,IF(AND(MID(C2541,7,4)&gt;="1900",MID(C2541,7,4)&lt;=LEFT(K3,4)),IF(AND(MID(C2541,11,2)&gt;="01",MID(C2541,11,2)&lt;="12"),IF(AND(MID(C2541,13,2)&gt;="01",MID(C2541,13,2)&lt;="31"),MID(C2541,7,8),"日期错误"),"月份错误"),"年份错误"),IF(LEN(C2541)=0,"请录入身份证号","身份证号位数错误"))</f>
        <v>请录入身份证号</v>
      </c>
      <c r="E2541" s="28" t="s">
        <v>11</v>
      </c>
      <c r="F2541" s="29" t="n">
        <f aca="false">IF(G2541="",0,IF(G2541="一档",70,440))</f>
        <v>0</v>
      </c>
      <c r="G2541" s="26"/>
      <c r="H2541" s="30"/>
    </row>
    <row r="2542" s="24" customFormat="true" ht="12" hidden="false" customHeight="false" outlineLevel="0" collapsed="false">
      <c r="A2542" s="25" t="n">
        <v>2538</v>
      </c>
      <c r="B2542" s="26"/>
      <c r="C2542" s="26"/>
      <c r="D2542" s="27" t="str">
        <f aca="false">IF(LEN(C2542)=18,IF(AND(MID(C2542,7,4)&gt;="1900",MID(C2542,7,4)&lt;=LEFT(K3,4)),IF(AND(MID(C2542,11,2)&gt;="01",MID(C2542,11,2)&lt;="12"),IF(AND(MID(C2542,13,2)&gt;="01",MID(C2542,13,2)&lt;="31"),MID(C2542,7,8),"日期错误"),"月份错误"),"年份错误"),IF(LEN(C2542)=0,"请录入身份证号","身份证号位数错误"))</f>
        <v>请录入身份证号</v>
      </c>
      <c r="E2542" s="28" t="s">
        <v>11</v>
      </c>
      <c r="F2542" s="29" t="n">
        <f aca="false">IF(G2542="",0,IF(G2542="一档",70,440))</f>
        <v>0</v>
      </c>
      <c r="G2542" s="26"/>
      <c r="H2542" s="30"/>
    </row>
    <row r="2543" s="24" customFormat="true" ht="12" hidden="false" customHeight="false" outlineLevel="0" collapsed="false">
      <c r="A2543" s="25" t="n">
        <v>2539</v>
      </c>
      <c r="B2543" s="26"/>
      <c r="C2543" s="26"/>
      <c r="D2543" s="27" t="str">
        <f aca="false">IF(LEN(C2543)=18,IF(AND(MID(C2543,7,4)&gt;="1900",MID(C2543,7,4)&lt;=LEFT(K3,4)),IF(AND(MID(C2543,11,2)&gt;="01",MID(C2543,11,2)&lt;="12"),IF(AND(MID(C2543,13,2)&gt;="01",MID(C2543,13,2)&lt;="31"),MID(C2543,7,8),"日期错误"),"月份错误"),"年份错误"),IF(LEN(C2543)=0,"请录入身份证号","身份证号位数错误"))</f>
        <v>请录入身份证号</v>
      </c>
      <c r="E2543" s="28" t="s">
        <v>11</v>
      </c>
      <c r="F2543" s="29" t="n">
        <f aca="false">IF(G2543="",0,IF(G2543="一档",70,440))</f>
        <v>0</v>
      </c>
      <c r="G2543" s="26"/>
      <c r="H2543" s="30"/>
    </row>
    <row r="2544" s="24" customFormat="true" ht="12" hidden="false" customHeight="false" outlineLevel="0" collapsed="false">
      <c r="A2544" s="25" t="n">
        <v>2540</v>
      </c>
      <c r="B2544" s="26"/>
      <c r="C2544" s="26"/>
      <c r="D2544" s="27" t="str">
        <f aca="false">IF(LEN(C2544)=18,IF(AND(MID(C2544,7,4)&gt;="1900",MID(C2544,7,4)&lt;=LEFT(K3,4)),IF(AND(MID(C2544,11,2)&gt;="01",MID(C2544,11,2)&lt;="12"),IF(AND(MID(C2544,13,2)&gt;="01",MID(C2544,13,2)&lt;="31"),MID(C2544,7,8),"日期错误"),"月份错误"),"年份错误"),IF(LEN(C2544)=0,"请录入身份证号","身份证号位数错误"))</f>
        <v>请录入身份证号</v>
      </c>
      <c r="E2544" s="28" t="s">
        <v>11</v>
      </c>
      <c r="F2544" s="29" t="n">
        <f aca="false">IF(G2544="",0,IF(G2544="一档",70,440))</f>
        <v>0</v>
      </c>
      <c r="G2544" s="26"/>
      <c r="H2544" s="30"/>
    </row>
    <row r="2545" s="24" customFormat="true" ht="12" hidden="false" customHeight="false" outlineLevel="0" collapsed="false">
      <c r="A2545" s="25" t="n">
        <v>2541</v>
      </c>
      <c r="B2545" s="26"/>
      <c r="C2545" s="26"/>
      <c r="D2545" s="27" t="str">
        <f aca="false">IF(LEN(C2545)=18,IF(AND(MID(C2545,7,4)&gt;="1900",MID(C2545,7,4)&lt;=LEFT(K3,4)),IF(AND(MID(C2545,11,2)&gt;="01",MID(C2545,11,2)&lt;="12"),IF(AND(MID(C2545,13,2)&gt;="01",MID(C2545,13,2)&lt;="31"),MID(C2545,7,8),"日期错误"),"月份错误"),"年份错误"),IF(LEN(C2545)=0,"请录入身份证号","身份证号位数错误"))</f>
        <v>请录入身份证号</v>
      </c>
      <c r="E2545" s="28" t="s">
        <v>11</v>
      </c>
      <c r="F2545" s="29" t="n">
        <f aca="false">IF(G2545="",0,IF(G2545="一档",70,440))</f>
        <v>0</v>
      </c>
      <c r="G2545" s="26"/>
      <c r="H2545" s="30"/>
    </row>
    <row r="2546" s="24" customFormat="true" ht="12" hidden="false" customHeight="false" outlineLevel="0" collapsed="false">
      <c r="A2546" s="25" t="n">
        <v>2542</v>
      </c>
      <c r="B2546" s="26"/>
      <c r="C2546" s="26"/>
      <c r="D2546" s="27" t="str">
        <f aca="false">IF(LEN(C2546)=18,IF(AND(MID(C2546,7,4)&gt;="1900",MID(C2546,7,4)&lt;=LEFT(K3,4)),IF(AND(MID(C2546,11,2)&gt;="01",MID(C2546,11,2)&lt;="12"),IF(AND(MID(C2546,13,2)&gt;="01",MID(C2546,13,2)&lt;="31"),MID(C2546,7,8),"日期错误"),"月份错误"),"年份错误"),IF(LEN(C2546)=0,"请录入身份证号","身份证号位数错误"))</f>
        <v>请录入身份证号</v>
      </c>
      <c r="E2546" s="28" t="s">
        <v>11</v>
      </c>
      <c r="F2546" s="29" t="n">
        <f aca="false">IF(G2546="",0,IF(G2546="一档",70,440))</f>
        <v>0</v>
      </c>
      <c r="G2546" s="26"/>
      <c r="H2546" s="30"/>
    </row>
    <row r="2547" s="24" customFormat="true" ht="12" hidden="false" customHeight="false" outlineLevel="0" collapsed="false">
      <c r="A2547" s="25" t="n">
        <v>2543</v>
      </c>
      <c r="B2547" s="26"/>
      <c r="C2547" s="26"/>
      <c r="D2547" s="27" t="str">
        <f aca="false">IF(LEN(C2547)=18,IF(AND(MID(C2547,7,4)&gt;="1900",MID(C2547,7,4)&lt;=LEFT(K3,4)),IF(AND(MID(C2547,11,2)&gt;="01",MID(C2547,11,2)&lt;="12"),IF(AND(MID(C2547,13,2)&gt;="01",MID(C2547,13,2)&lt;="31"),MID(C2547,7,8),"日期错误"),"月份错误"),"年份错误"),IF(LEN(C2547)=0,"请录入身份证号","身份证号位数错误"))</f>
        <v>请录入身份证号</v>
      </c>
      <c r="E2547" s="28" t="s">
        <v>11</v>
      </c>
      <c r="F2547" s="29" t="n">
        <f aca="false">IF(G2547="",0,IF(G2547="一档",70,440))</f>
        <v>0</v>
      </c>
      <c r="G2547" s="26"/>
      <c r="H2547" s="30"/>
    </row>
    <row r="2548" s="24" customFormat="true" ht="12" hidden="false" customHeight="false" outlineLevel="0" collapsed="false">
      <c r="A2548" s="25" t="n">
        <v>2544</v>
      </c>
      <c r="B2548" s="26"/>
      <c r="C2548" s="26"/>
      <c r="D2548" s="27" t="str">
        <f aca="false">IF(LEN(C2548)=18,IF(AND(MID(C2548,7,4)&gt;="1900",MID(C2548,7,4)&lt;=LEFT(K3,4)),IF(AND(MID(C2548,11,2)&gt;="01",MID(C2548,11,2)&lt;="12"),IF(AND(MID(C2548,13,2)&gt;="01",MID(C2548,13,2)&lt;="31"),MID(C2548,7,8),"日期错误"),"月份错误"),"年份错误"),IF(LEN(C2548)=0,"请录入身份证号","身份证号位数错误"))</f>
        <v>请录入身份证号</v>
      </c>
      <c r="E2548" s="28" t="s">
        <v>11</v>
      </c>
      <c r="F2548" s="29" t="n">
        <f aca="false">IF(G2548="",0,IF(G2548="一档",70,440))</f>
        <v>0</v>
      </c>
      <c r="G2548" s="26"/>
      <c r="H2548" s="30"/>
    </row>
    <row r="2549" s="24" customFormat="true" ht="12" hidden="false" customHeight="false" outlineLevel="0" collapsed="false">
      <c r="A2549" s="25" t="n">
        <v>2545</v>
      </c>
      <c r="B2549" s="26"/>
      <c r="C2549" s="26"/>
      <c r="D2549" s="27" t="str">
        <f aca="false">IF(LEN(C2549)=18,IF(AND(MID(C2549,7,4)&gt;="1900",MID(C2549,7,4)&lt;=LEFT(K3,4)),IF(AND(MID(C2549,11,2)&gt;="01",MID(C2549,11,2)&lt;="12"),IF(AND(MID(C2549,13,2)&gt;="01",MID(C2549,13,2)&lt;="31"),MID(C2549,7,8),"日期错误"),"月份错误"),"年份错误"),IF(LEN(C2549)=0,"请录入身份证号","身份证号位数错误"))</f>
        <v>请录入身份证号</v>
      </c>
      <c r="E2549" s="28" t="s">
        <v>11</v>
      </c>
      <c r="F2549" s="29" t="n">
        <f aca="false">IF(G2549="",0,IF(G2549="一档",70,440))</f>
        <v>0</v>
      </c>
      <c r="G2549" s="26"/>
      <c r="H2549" s="30"/>
    </row>
    <row r="2550" s="24" customFormat="true" ht="12" hidden="false" customHeight="false" outlineLevel="0" collapsed="false">
      <c r="A2550" s="25" t="n">
        <v>2546</v>
      </c>
      <c r="B2550" s="26"/>
      <c r="C2550" s="26"/>
      <c r="D2550" s="27" t="str">
        <f aca="false">IF(LEN(C2550)=18,IF(AND(MID(C2550,7,4)&gt;="1900",MID(C2550,7,4)&lt;=LEFT(K3,4)),IF(AND(MID(C2550,11,2)&gt;="01",MID(C2550,11,2)&lt;="12"),IF(AND(MID(C2550,13,2)&gt;="01",MID(C2550,13,2)&lt;="31"),MID(C2550,7,8),"日期错误"),"月份错误"),"年份错误"),IF(LEN(C2550)=0,"请录入身份证号","身份证号位数错误"))</f>
        <v>请录入身份证号</v>
      </c>
      <c r="E2550" s="28" t="s">
        <v>11</v>
      </c>
      <c r="F2550" s="29" t="n">
        <f aca="false">IF(G2550="",0,IF(G2550="一档",70,440))</f>
        <v>0</v>
      </c>
      <c r="G2550" s="26"/>
      <c r="H2550" s="30"/>
    </row>
    <row r="2551" s="24" customFormat="true" ht="12" hidden="false" customHeight="false" outlineLevel="0" collapsed="false">
      <c r="A2551" s="25" t="n">
        <v>2547</v>
      </c>
      <c r="B2551" s="26"/>
      <c r="C2551" s="26"/>
      <c r="D2551" s="27" t="str">
        <f aca="false">IF(LEN(C2551)=18,IF(AND(MID(C2551,7,4)&gt;="1900",MID(C2551,7,4)&lt;=LEFT(K3,4)),IF(AND(MID(C2551,11,2)&gt;="01",MID(C2551,11,2)&lt;="12"),IF(AND(MID(C2551,13,2)&gt;="01",MID(C2551,13,2)&lt;="31"),MID(C2551,7,8),"日期错误"),"月份错误"),"年份错误"),IF(LEN(C2551)=0,"请录入身份证号","身份证号位数错误"))</f>
        <v>请录入身份证号</v>
      </c>
      <c r="E2551" s="28" t="s">
        <v>11</v>
      </c>
      <c r="F2551" s="29" t="n">
        <f aca="false">IF(G2551="",0,IF(G2551="一档",70,440))</f>
        <v>0</v>
      </c>
      <c r="G2551" s="26"/>
      <c r="H2551" s="30"/>
    </row>
    <row r="2552" s="24" customFormat="true" ht="12" hidden="false" customHeight="false" outlineLevel="0" collapsed="false">
      <c r="A2552" s="25" t="n">
        <v>2548</v>
      </c>
      <c r="B2552" s="26"/>
      <c r="C2552" s="26"/>
      <c r="D2552" s="27" t="str">
        <f aca="false">IF(LEN(C2552)=18,IF(AND(MID(C2552,7,4)&gt;="1900",MID(C2552,7,4)&lt;=LEFT(K3,4)),IF(AND(MID(C2552,11,2)&gt;="01",MID(C2552,11,2)&lt;="12"),IF(AND(MID(C2552,13,2)&gt;="01",MID(C2552,13,2)&lt;="31"),MID(C2552,7,8),"日期错误"),"月份错误"),"年份错误"),IF(LEN(C2552)=0,"请录入身份证号","身份证号位数错误"))</f>
        <v>请录入身份证号</v>
      </c>
      <c r="E2552" s="28" t="s">
        <v>11</v>
      </c>
      <c r="F2552" s="29" t="n">
        <f aca="false">IF(G2552="",0,IF(G2552="一档",70,440))</f>
        <v>0</v>
      </c>
      <c r="G2552" s="26"/>
      <c r="H2552" s="30"/>
    </row>
    <row r="2553" s="24" customFormat="true" ht="12" hidden="false" customHeight="false" outlineLevel="0" collapsed="false">
      <c r="A2553" s="25" t="n">
        <v>2549</v>
      </c>
      <c r="B2553" s="26"/>
      <c r="C2553" s="26"/>
      <c r="D2553" s="27" t="str">
        <f aca="false">IF(LEN(C2553)=18,IF(AND(MID(C2553,7,4)&gt;="1900",MID(C2553,7,4)&lt;=LEFT(K3,4)),IF(AND(MID(C2553,11,2)&gt;="01",MID(C2553,11,2)&lt;="12"),IF(AND(MID(C2553,13,2)&gt;="01",MID(C2553,13,2)&lt;="31"),MID(C2553,7,8),"日期错误"),"月份错误"),"年份错误"),IF(LEN(C2553)=0,"请录入身份证号","身份证号位数错误"))</f>
        <v>请录入身份证号</v>
      </c>
      <c r="E2553" s="28" t="s">
        <v>11</v>
      </c>
      <c r="F2553" s="29" t="n">
        <f aca="false">IF(G2553="",0,IF(G2553="一档",70,440))</f>
        <v>0</v>
      </c>
      <c r="G2553" s="26"/>
      <c r="H2553" s="30"/>
    </row>
    <row r="2554" s="24" customFormat="true" ht="12" hidden="false" customHeight="false" outlineLevel="0" collapsed="false">
      <c r="A2554" s="25" t="n">
        <v>2550</v>
      </c>
      <c r="B2554" s="26"/>
      <c r="C2554" s="26"/>
      <c r="D2554" s="27" t="str">
        <f aca="false">IF(LEN(C2554)=18,IF(AND(MID(C2554,7,4)&gt;="1900",MID(C2554,7,4)&lt;=LEFT(K3,4)),IF(AND(MID(C2554,11,2)&gt;="01",MID(C2554,11,2)&lt;="12"),IF(AND(MID(C2554,13,2)&gt;="01",MID(C2554,13,2)&lt;="31"),MID(C2554,7,8),"日期错误"),"月份错误"),"年份错误"),IF(LEN(C2554)=0,"请录入身份证号","身份证号位数错误"))</f>
        <v>请录入身份证号</v>
      </c>
      <c r="E2554" s="28" t="s">
        <v>11</v>
      </c>
      <c r="F2554" s="29" t="n">
        <f aca="false">IF(G2554="",0,IF(G2554="一档",70,440))</f>
        <v>0</v>
      </c>
      <c r="G2554" s="26"/>
      <c r="H2554" s="30"/>
    </row>
    <row r="2555" s="24" customFormat="true" ht="12" hidden="false" customHeight="false" outlineLevel="0" collapsed="false">
      <c r="A2555" s="25" t="n">
        <v>2551</v>
      </c>
      <c r="B2555" s="26"/>
      <c r="C2555" s="26"/>
      <c r="D2555" s="27" t="str">
        <f aca="false">IF(LEN(C2555)=18,IF(AND(MID(C2555,7,4)&gt;="1900",MID(C2555,7,4)&lt;=LEFT(K3,4)),IF(AND(MID(C2555,11,2)&gt;="01",MID(C2555,11,2)&lt;="12"),IF(AND(MID(C2555,13,2)&gt;="01",MID(C2555,13,2)&lt;="31"),MID(C2555,7,8),"日期错误"),"月份错误"),"年份错误"),IF(LEN(C2555)=0,"请录入身份证号","身份证号位数错误"))</f>
        <v>请录入身份证号</v>
      </c>
      <c r="E2555" s="28" t="s">
        <v>11</v>
      </c>
      <c r="F2555" s="29" t="n">
        <f aca="false">IF(G2555="",0,IF(G2555="一档",70,440))</f>
        <v>0</v>
      </c>
      <c r="G2555" s="26"/>
      <c r="H2555" s="30"/>
    </row>
    <row r="2556" s="24" customFormat="true" ht="12" hidden="false" customHeight="false" outlineLevel="0" collapsed="false">
      <c r="A2556" s="25" t="n">
        <v>2552</v>
      </c>
      <c r="B2556" s="26"/>
      <c r="C2556" s="26"/>
      <c r="D2556" s="27" t="str">
        <f aca="false">IF(LEN(C2556)=18,IF(AND(MID(C2556,7,4)&gt;="1900",MID(C2556,7,4)&lt;=LEFT(K3,4)),IF(AND(MID(C2556,11,2)&gt;="01",MID(C2556,11,2)&lt;="12"),IF(AND(MID(C2556,13,2)&gt;="01",MID(C2556,13,2)&lt;="31"),MID(C2556,7,8),"日期错误"),"月份错误"),"年份错误"),IF(LEN(C2556)=0,"请录入身份证号","身份证号位数错误"))</f>
        <v>请录入身份证号</v>
      </c>
      <c r="E2556" s="28" t="s">
        <v>11</v>
      </c>
      <c r="F2556" s="29" t="n">
        <f aca="false">IF(G2556="",0,IF(G2556="一档",70,440))</f>
        <v>0</v>
      </c>
      <c r="G2556" s="26"/>
      <c r="H2556" s="30"/>
    </row>
    <row r="2557" s="24" customFormat="true" ht="12" hidden="false" customHeight="false" outlineLevel="0" collapsed="false">
      <c r="A2557" s="25" t="n">
        <v>2553</v>
      </c>
      <c r="B2557" s="26"/>
      <c r="C2557" s="26"/>
      <c r="D2557" s="27" t="str">
        <f aca="false">IF(LEN(C2557)=18,IF(AND(MID(C2557,7,4)&gt;="1900",MID(C2557,7,4)&lt;=LEFT(K3,4)),IF(AND(MID(C2557,11,2)&gt;="01",MID(C2557,11,2)&lt;="12"),IF(AND(MID(C2557,13,2)&gt;="01",MID(C2557,13,2)&lt;="31"),MID(C2557,7,8),"日期错误"),"月份错误"),"年份错误"),IF(LEN(C2557)=0,"请录入身份证号","身份证号位数错误"))</f>
        <v>请录入身份证号</v>
      </c>
      <c r="E2557" s="28" t="s">
        <v>11</v>
      </c>
      <c r="F2557" s="29" t="n">
        <f aca="false">IF(G2557="",0,IF(G2557="一档",70,440))</f>
        <v>0</v>
      </c>
      <c r="G2557" s="26"/>
      <c r="H2557" s="30"/>
    </row>
    <row r="2558" s="24" customFormat="true" ht="12" hidden="false" customHeight="false" outlineLevel="0" collapsed="false">
      <c r="A2558" s="25" t="n">
        <v>2554</v>
      </c>
      <c r="B2558" s="26"/>
      <c r="C2558" s="26"/>
      <c r="D2558" s="27" t="str">
        <f aca="false">IF(LEN(C2558)=18,IF(AND(MID(C2558,7,4)&gt;="1900",MID(C2558,7,4)&lt;=LEFT(K3,4)),IF(AND(MID(C2558,11,2)&gt;="01",MID(C2558,11,2)&lt;="12"),IF(AND(MID(C2558,13,2)&gt;="01",MID(C2558,13,2)&lt;="31"),MID(C2558,7,8),"日期错误"),"月份错误"),"年份错误"),IF(LEN(C2558)=0,"请录入身份证号","身份证号位数错误"))</f>
        <v>请录入身份证号</v>
      </c>
      <c r="E2558" s="28" t="s">
        <v>11</v>
      </c>
      <c r="F2558" s="29" t="n">
        <f aca="false">IF(G2558="",0,IF(G2558="一档",70,440))</f>
        <v>0</v>
      </c>
      <c r="G2558" s="26"/>
      <c r="H2558" s="30"/>
    </row>
    <row r="2559" s="24" customFormat="true" ht="12" hidden="false" customHeight="false" outlineLevel="0" collapsed="false">
      <c r="A2559" s="25" t="n">
        <v>2555</v>
      </c>
      <c r="B2559" s="26"/>
      <c r="C2559" s="26"/>
      <c r="D2559" s="27" t="str">
        <f aca="false">IF(LEN(C2559)=18,IF(AND(MID(C2559,7,4)&gt;="1900",MID(C2559,7,4)&lt;=LEFT(K3,4)),IF(AND(MID(C2559,11,2)&gt;="01",MID(C2559,11,2)&lt;="12"),IF(AND(MID(C2559,13,2)&gt;="01",MID(C2559,13,2)&lt;="31"),MID(C2559,7,8),"日期错误"),"月份错误"),"年份错误"),IF(LEN(C2559)=0,"请录入身份证号","身份证号位数错误"))</f>
        <v>请录入身份证号</v>
      </c>
      <c r="E2559" s="28" t="s">
        <v>11</v>
      </c>
      <c r="F2559" s="29" t="n">
        <f aca="false">IF(G2559="",0,IF(G2559="一档",70,440))</f>
        <v>0</v>
      </c>
      <c r="G2559" s="26"/>
      <c r="H2559" s="30"/>
    </row>
    <row r="2560" s="24" customFormat="true" ht="12" hidden="false" customHeight="false" outlineLevel="0" collapsed="false">
      <c r="A2560" s="25" t="n">
        <v>2556</v>
      </c>
      <c r="B2560" s="26"/>
      <c r="C2560" s="26"/>
      <c r="D2560" s="27" t="str">
        <f aca="false">IF(LEN(C2560)=18,IF(AND(MID(C2560,7,4)&gt;="1900",MID(C2560,7,4)&lt;=LEFT(K3,4)),IF(AND(MID(C2560,11,2)&gt;="01",MID(C2560,11,2)&lt;="12"),IF(AND(MID(C2560,13,2)&gt;="01",MID(C2560,13,2)&lt;="31"),MID(C2560,7,8),"日期错误"),"月份错误"),"年份错误"),IF(LEN(C2560)=0,"请录入身份证号","身份证号位数错误"))</f>
        <v>请录入身份证号</v>
      </c>
      <c r="E2560" s="28" t="s">
        <v>11</v>
      </c>
      <c r="F2560" s="29" t="n">
        <f aca="false">IF(G2560="",0,IF(G2560="一档",70,440))</f>
        <v>0</v>
      </c>
      <c r="G2560" s="26"/>
      <c r="H2560" s="30"/>
    </row>
    <row r="2561" s="24" customFormat="true" ht="12" hidden="false" customHeight="false" outlineLevel="0" collapsed="false">
      <c r="A2561" s="25" t="n">
        <v>2557</v>
      </c>
      <c r="B2561" s="26"/>
      <c r="C2561" s="26"/>
      <c r="D2561" s="27" t="str">
        <f aca="false">IF(LEN(C2561)=18,IF(AND(MID(C2561,7,4)&gt;="1900",MID(C2561,7,4)&lt;=LEFT(K3,4)),IF(AND(MID(C2561,11,2)&gt;="01",MID(C2561,11,2)&lt;="12"),IF(AND(MID(C2561,13,2)&gt;="01",MID(C2561,13,2)&lt;="31"),MID(C2561,7,8),"日期错误"),"月份错误"),"年份错误"),IF(LEN(C2561)=0,"请录入身份证号","身份证号位数错误"))</f>
        <v>请录入身份证号</v>
      </c>
      <c r="E2561" s="28" t="s">
        <v>11</v>
      </c>
      <c r="F2561" s="29" t="n">
        <f aca="false">IF(G2561="",0,IF(G2561="一档",70,440))</f>
        <v>0</v>
      </c>
      <c r="G2561" s="26"/>
      <c r="H2561" s="30"/>
    </row>
    <row r="2562" s="24" customFormat="true" ht="12" hidden="false" customHeight="false" outlineLevel="0" collapsed="false">
      <c r="A2562" s="25" t="n">
        <v>2558</v>
      </c>
      <c r="B2562" s="26"/>
      <c r="C2562" s="26"/>
      <c r="D2562" s="27" t="str">
        <f aca="false">IF(LEN(C2562)=18,IF(AND(MID(C2562,7,4)&gt;="1900",MID(C2562,7,4)&lt;=LEFT(K3,4)),IF(AND(MID(C2562,11,2)&gt;="01",MID(C2562,11,2)&lt;="12"),IF(AND(MID(C2562,13,2)&gt;="01",MID(C2562,13,2)&lt;="31"),MID(C2562,7,8),"日期错误"),"月份错误"),"年份错误"),IF(LEN(C2562)=0,"请录入身份证号","身份证号位数错误"))</f>
        <v>请录入身份证号</v>
      </c>
      <c r="E2562" s="28" t="s">
        <v>11</v>
      </c>
      <c r="F2562" s="29" t="n">
        <f aca="false">IF(G2562="",0,IF(G2562="一档",70,440))</f>
        <v>0</v>
      </c>
      <c r="G2562" s="26"/>
      <c r="H2562" s="30"/>
    </row>
    <row r="2563" s="24" customFormat="true" ht="12" hidden="false" customHeight="false" outlineLevel="0" collapsed="false">
      <c r="A2563" s="25" t="n">
        <v>2559</v>
      </c>
      <c r="B2563" s="26"/>
      <c r="C2563" s="26"/>
      <c r="D2563" s="27" t="str">
        <f aca="false">IF(LEN(C2563)=18,IF(AND(MID(C2563,7,4)&gt;="1900",MID(C2563,7,4)&lt;=LEFT(K3,4)),IF(AND(MID(C2563,11,2)&gt;="01",MID(C2563,11,2)&lt;="12"),IF(AND(MID(C2563,13,2)&gt;="01",MID(C2563,13,2)&lt;="31"),MID(C2563,7,8),"日期错误"),"月份错误"),"年份错误"),IF(LEN(C2563)=0,"请录入身份证号","身份证号位数错误"))</f>
        <v>请录入身份证号</v>
      </c>
      <c r="E2563" s="28" t="s">
        <v>11</v>
      </c>
      <c r="F2563" s="29" t="n">
        <f aca="false">IF(G2563="",0,IF(G2563="一档",70,440))</f>
        <v>0</v>
      </c>
      <c r="G2563" s="26"/>
      <c r="H2563" s="30"/>
    </row>
    <row r="2564" s="24" customFormat="true" ht="12" hidden="false" customHeight="false" outlineLevel="0" collapsed="false">
      <c r="A2564" s="25" t="n">
        <v>2560</v>
      </c>
      <c r="B2564" s="26"/>
      <c r="C2564" s="26"/>
      <c r="D2564" s="27" t="str">
        <f aca="false">IF(LEN(C2564)=18,IF(AND(MID(C2564,7,4)&gt;="1900",MID(C2564,7,4)&lt;=LEFT(K3,4)),IF(AND(MID(C2564,11,2)&gt;="01",MID(C2564,11,2)&lt;="12"),IF(AND(MID(C2564,13,2)&gt;="01",MID(C2564,13,2)&lt;="31"),MID(C2564,7,8),"日期错误"),"月份错误"),"年份错误"),IF(LEN(C2564)=0,"请录入身份证号","身份证号位数错误"))</f>
        <v>请录入身份证号</v>
      </c>
      <c r="E2564" s="28" t="s">
        <v>11</v>
      </c>
      <c r="F2564" s="29" t="n">
        <f aca="false">IF(G2564="",0,IF(G2564="一档",70,440))</f>
        <v>0</v>
      </c>
      <c r="G2564" s="26"/>
      <c r="H2564" s="30"/>
    </row>
    <row r="2565" s="24" customFormat="true" ht="12" hidden="false" customHeight="false" outlineLevel="0" collapsed="false">
      <c r="A2565" s="25" t="n">
        <v>2561</v>
      </c>
      <c r="B2565" s="26"/>
      <c r="C2565" s="26"/>
      <c r="D2565" s="27" t="str">
        <f aca="false">IF(LEN(C2565)=18,IF(AND(MID(C2565,7,4)&gt;="1900",MID(C2565,7,4)&lt;=LEFT(K3,4)),IF(AND(MID(C2565,11,2)&gt;="01",MID(C2565,11,2)&lt;="12"),IF(AND(MID(C2565,13,2)&gt;="01",MID(C2565,13,2)&lt;="31"),MID(C2565,7,8),"日期错误"),"月份错误"),"年份错误"),IF(LEN(C2565)=0,"请录入身份证号","身份证号位数错误"))</f>
        <v>请录入身份证号</v>
      </c>
      <c r="E2565" s="28" t="s">
        <v>11</v>
      </c>
      <c r="F2565" s="29" t="n">
        <f aca="false">IF(G2565="",0,IF(G2565="一档",70,440))</f>
        <v>0</v>
      </c>
      <c r="G2565" s="26"/>
      <c r="H2565" s="30"/>
    </row>
    <row r="2566" s="24" customFormat="true" ht="12" hidden="false" customHeight="false" outlineLevel="0" collapsed="false">
      <c r="A2566" s="25" t="n">
        <v>2562</v>
      </c>
      <c r="B2566" s="26"/>
      <c r="C2566" s="26"/>
      <c r="D2566" s="27" t="str">
        <f aca="false">IF(LEN(C2566)=18,IF(AND(MID(C2566,7,4)&gt;="1900",MID(C2566,7,4)&lt;=LEFT(K3,4)),IF(AND(MID(C2566,11,2)&gt;="01",MID(C2566,11,2)&lt;="12"),IF(AND(MID(C2566,13,2)&gt;="01",MID(C2566,13,2)&lt;="31"),MID(C2566,7,8),"日期错误"),"月份错误"),"年份错误"),IF(LEN(C2566)=0,"请录入身份证号","身份证号位数错误"))</f>
        <v>请录入身份证号</v>
      </c>
      <c r="E2566" s="28" t="s">
        <v>11</v>
      </c>
      <c r="F2566" s="29" t="n">
        <f aca="false">IF(G2566="",0,IF(G2566="一档",70,440))</f>
        <v>0</v>
      </c>
      <c r="G2566" s="26"/>
      <c r="H2566" s="30"/>
    </row>
    <row r="2567" s="24" customFormat="true" ht="12" hidden="false" customHeight="false" outlineLevel="0" collapsed="false">
      <c r="A2567" s="25" t="n">
        <v>2563</v>
      </c>
      <c r="B2567" s="26"/>
      <c r="C2567" s="26"/>
      <c r="D2567" s="27" t="str">
        <f aca="false">IF(LEN(C2567)=18,IF(AND(MID(C2567,7,4)&gt;="1900",MID(C2567,7,4)&lt;=LEFT(K3,4)),IF(AND(MID(C2567,11,2)&gt;="01",MID(C2567,11,2)&lt;="12"),IF(AND(MID(C2567,13,2)&gt;="01",MID(C2567,13,2)&lt;="31"),MID(C2567,7,8),"日期错误"),"月份错误"),"年份错误"),IF(LEN(C2567)=0,"请录入身份证号","身份证号位数错误"))</f>
        <v>请录入身份证号</v>
      </c>
      <c r="E2567" s="28" t="s">
        <v>11</v>
      </c>
      <c r="F2567" s="29" t="n">
        <f aca="false">IF(G2567="",0,IF(G2567="一档",70,440))</f>
        <v>0</v>
      </c>
      <c r="G2567" s="26"/>
      <c r="H2567" s="30"/>
    </row>
    <row r="2568" s="24" customFormat="true" ht="12" hidden="false" customHeight="false" outlineLevel="0" collapsed="false">
      <c r="A2568" s="25" t="n">
        <v>2564</v>
      </c>
      <c r="B2568" s="26"/>
      <c r="C2568" s="26"/>
      <c r="D2568" s="27" t="str">
        <f aca="false">IF(LEN(C2568)=18,IF(AND(MID(C2568,7,4)&gt;="1900",MID(C2568,7,4)&lt;=LEFT(K3,4)),IF(AND(MID(C2568,11,2)&gt;="01",MID(C2568,11,2)&lt;="12"),IF(AND(MID(C2568,13,2)&gt;="01",MID(C2568,13,2)&lt;="31"),MID(C2568,7,8),"日期错误"),"月份错误"),"年份错误"),IF(LEN(C2568)=0,"请录入身份证号","身份证号位数错误"))</f>
        <v>请录入身份证号</v>
      </c>
      <c r="E2568" s="28" t="s">
        <v>11</v>
      </c>
      <c r="F2568" s="29" t="n">
        <f aca="false">IF(G2568="",0,IF(G2568="一档",70,440))</f>
        <v>0</v>
      </c>
      <c r="G2568" s="26"/>
      <c r="H2568" s="30"/>
    </row>
    <row r="2569" s="24" customFormat="true" ht="12" hidden="false" customHeight="false" outlineLevel="0" collapsed="false">
      <c r="A2569" s="25" t="n">
        <v>2565</v>
      </c>
      <c r="B2569" s="26"/>
      <c r="C2569" s="26"/>
      <c r="D2569" s="27" t="str">
        <f aca="false">IF(LEN(C2569)=18,IF(AND(MID(C2569,7,4)&gt;="1900",MID(C2569,7,4)&lt;=LEFT(K3,4)),IF(AND(MID(C2569,11,2)&gt;="01",MID(C2569,11,2)&lt;="12"),IF(AND(MID(C2569,13,2)&gt;="01",MID(C2569,13,2)&lt;="31"),MID(C2569,7,8),"日期错误"),"月份错误"),"年份错误"),IF(LEN(C2569)=0,"请录入身份证号","身份证号位数错误"))</f>
        <v>请录入身份证号</v>
      </c>
      <c r="E2569" s="28" t="s">
        <v>11</v>
      </c>
      <c r="F2569" s="29" t="n">
        <f aca="false">IF(G2569="",0,IF(G2569="一档",70,440))</f>
        <v>0</v>
      </c>
      <c r="G2569" s="26"/>
      <c r="H2569" s="30"/>
    </row>
    <row r="2570" s="24" customFormat="true" ht="12" hidden="false" customHeight="false" outlineLevel="0" collapsed="false">
      <c r="A2570" s="25" t="n">
        <v>2566</v>
      </c>
      <c r="B2570" s="26"/>
      <c r="C2570" s="26"/>
      <c r="D2570" s="27" t="str">
        <f aca="false">IF(LEN(C2570)=18,IF(AND(MID(C2570,7,4)&gt;="1900",MID(C2570,7,4)&lt;=LEFT(K3,4)),IF(AND(MID(C2570,11,2)&gt;="01",MID(C2570,11,2)&lt;="12"),IF(AND(MID(C2570,13,2)&gt;="01",MID(C2570,13,2)&lt;="31"),MID(C2570,7,8),"日期错误"),"月份错误"),"年份错误"),IF(LEN(C2570)=0,"请录入身份证号","身份证号位数错误"))</f>
        <v>请录入身份证号</v>
      </c>
      <c r="E2570" s="28" t="s">
        <v>11</v>
      </c>
      <c r="F2570" s="29" t="n">
        <f aca="false">IF(G2570="",0,IF(G2570="一档",70,440))</f>
        <v>0</v>
      </c>
      <c r="G2570" s="26"/>
      <c r="H2570" s="30"/>
    </row>
    <row r="2571" s="24" customFormat="true" ht="12" hidden="false" customHeight="false" outlineLevel="0" collapsed="false">
      <c r="A2571" s="25" t="n">
        <v>2567</v>
      </c>
      <c r="B2571" s="26"/>
      <c r="C2571" s="26"/>
      <c r="D2571" s="27" t="str">
        <f aca="false">IF(LEN(C2571)=18,IF(AND(MID(C2571,7,4)&gt;="1900",MID(C2571,7,4)&lt;=LEFT(K3,4)),IF(AND(MID(C2571,11,2)&gt;="01",MID(C2571,11,2)&lt;="12"),IF(AND(MID(C2571,13,2)&gt;="01",MID(C2571,13,2)&lt;="31"),MID(C2571,7,8),"日期错误"),"月份错误"),"年份错误"),IF(LEN(C2571)=0,"请录入身份证号","身份证号位数错误"))</f>
        <v>请录入身份证号</v>
      </c>
      <c r="E2571" s="28" t="s">
        <v>11</v>
      </c>
      <c r="F2571" s="29" t="n">
        <f aca="false">IF(G2571="",0,IF(G2571="一档",70,440))</f>
        <v>0</v>
      </c>
      <c r="G2571" s="26"/>
      <c r="H2571" s="30"/>
    </row>
    <row r="2572" s="24" customFormat="true" ht="12" hidden="false" customHeight="false" outlineLevel="0" collapsed="false">
      <c r="A2572" s="25" t="n">
        <v>2568</v>
      </c>
      <c r="B2572" s="26"/>
      <c r="C2572" s="26"/>
      <c r="D2572" s="27" t="str">
        <f aca="false">IF(LEN(C2572)=18,IF(AND(MID(C2572,7,4)&gt;="1900",MID(C2572,7,4)&lt;=LEFT(K3,4)),IF(AND(MID(C2572,11,2)&gt;="01",MID(C2572,11,2)&lt;="12"),IF(AND(MID(C2572,13,2)&gt;="01",MID(C2572,13,2)&lt;="31"),MID(C2572,7,8),"日期错误"),"月份错误"),"年份错误"),IF(LEN(C2572)=0,"请录入身份证号","身份证号位数错误"))</f>
        <v>请录入身份证号</v>
      </c>
      <c r="E2572" s="28" t="s">
        <v>11</v>
      </c>
      <c r="F2572" s="29" t="n">
        <f aca="false">IF(G2572="",0,IF(G2572="一档",70,440))</f>
        <v>0</v>
      </c>
      <c r="G2572" s="26"/>
      <c r="H2572" s="30"/>
    </row>
    <row r="2573" s="24" customFormat="true" ht="12" hidden="false" customHeight="false" outlineLevel="0" collapsed="false">
      <c r="A2573" s="25" t="n">
        <v>2569</v>
      </c>
      <c r="B2573" s="26"/>
      <c r="C2573" s="26"/>
      <c r="D2573" s="27" t="str">
        <f aca="false">IF(LEN(C2573)=18,IF(AND(MID(C2573,7,4)&gt;="1900",MID(C2573,7,4)&lt;=LEFT(K3,4)),IF(AND(MID(C2573,11,2)&gt;="01",MID(C2573,11,2)&lt;="12"),IF(AND(MID(C2573,13,2)&gt;="01",MID(C2573,13,2)&lt;="31"),MID(C2573,7,8),"日期错误"),"月份错误"),"年份错误"),IF(LEN(C2573)=0,"请录入身份证号","身份证号位数错误"))</f>
        <v>请录入身份证号</v>
      </c>
      <c r="E2573" s="28" t="s">
        <v>11</v>
      </c>
      <c r="F2573" s="29" t="n">
        <f aca="false">IF(G2573="",0,IF(G2573="一档",70,440))</f>
        <v>0</v>
      </c>
      <c r="G2573" s="26"/>
      <c r="H2573" s="30"/>
    </row>
    <row r="2574" s="24" customFormat="true" ht="12" hidden="false" customHeight="false" outlineLevel="0" collapsed="false">
      <c r="A2574" s="25" t="n">
        <v>2570</v>
      </c>
      <c r="B2574" s="26"/>
      <c r="C2574" s="26"/>
      <c r="D2574" s="27" t="str">
        <f aca="false">IF(LEN(C2574)=18,IF(AND(MID(C2574,7,4)&gt;="1900",MID(C2574,7,4)&lt;=LEFT(K3,4)),IF(AND(MID(C2574,11,2)&gt;="01",MID(C2574,11,2)&lt;="12"),IF(AND(MID(C2574,13,2)&gt;="01",MID(C2574,13,2)&lt;="31"),MID(C2574,7,8),"日期错误"),"月份错误"),"年份错误"),IF(LEN(C2574)=0,"请录入身份证号","身份证号位数错误"))</f>
        <v>请录入身份证号</v>
      </c>
      <c r="E2574" s="28" t="s">
        <v>11</v>
      </c>
      <c r="F2574" s="29" t="n">
        <f aca="false">IF(G2574="",0,IF(G2574="一档",70,440))</f>
        <v>0</v>
      </c>
      <c r="G2574" s="26"/>
      <c r="H2574" s="30"/>
    </row>
    <row r="2575" s="24" customFormat="true" ht="12" hidden="false" customHeight="false" outlineLevel="0" collapsed="false">
      <c r="A2575" s="25" t="n">
        <v>2571</v>
      </c>
      <c r="B2575" s="26"/>
      <c r="C2575" s="26"/>
      <c r="D2575" s="27" t="str">
        <f aca="false">IF(LEN(C2575)=18,IF(AND(MID(C2575,7,4)&gt;="1900",MID(C2575,7,4)&lt;=LEFT(K3,4)),IF(AND(MID(C2575,11,2)&gt;="01",MID(C2575,11,2)&lt;="12"),IF(AND(MID(C2575,13,2)&gt;="01",MID(C2575,13,2)&lt;="31"),MID(C2575,7,8),"日期错误"),"月份错误"),"年份错误"),IF(LEN(C2575)=0,"请录入身份证号","身份证号位数错误"))</f>
        <v>请录入身份证号</v>
      </c>
      <c r="E2575" s="28" t="s">
        <v>11</v>
      </c>
      <c r="F2575" s="29" t="n">
        <f aca="false">IF(G2575="",0,IF(G2575="一档",70,440))</f>
        <v>0</v>
      </c>
      <c r="G2575" s="26"/>
      <c r="H2575" s="30"/>
    </row>
    <row r="2576" s="24" customFormat="true" ht="12" hidden="false" customHeight="false" outlineLevel="0" collapsed="false">
      <c r="A2576" s="25" t="n">
        <v>2572</v>
      </c>
      <c r="B2576" s="26"/>
      <c r="C2576" s="26"/>
      <c r="D2576" s="27" t="str">
        <f aca="false">IF(LEN(C2576)=18,IF(AND(MID(C2576,7,4)&gt;="1900",MID(C2576,7,4)&lt;=LEFT(K3,4)),IF(AND(MID(C2576,11,2)&gt;="01",MID(C2576,11,2)&lt;="12"),IF(AND(MID(C2576,13,2)&gt;="01",MID(C2576,13,2)&lt;="31"),MID(C2576,7,8),"日期错误"),"月份错误"),"年份错误"),IF(LEN(C2576)=0,"请录入身份证号","身份证号位数错误"))</f>
        <v>请录入身份证号</v>
      </c>
      <c r="E2576" s="28" t="s">
        <v>11</v>
      </c>
      <c r="F2576" s="29" t="n">
        <f aca="false">IF(G2576="",0,IF(G2576="一档",70,440))</f>
        <v>0</v>
      </c>
      <c r="G2576" s="26"/>
      <c r="H2576" s="30"/>
    </row>
    <row r="2577" s="24" customFormat="true" ht="12" hidden="false" customHeight="false" outlineLevel="0" collapsed="false">
      <c r="A2577" s="25" t="n">
        <v>2573</v>
      </c>
      <c r="B2577" s="26"/>
      <c r="C2577" s="26"/>
      <c r="D2577" s="27" t="str">
        <f aca="false">IF(LEN(C2577)=18,IF(AND(MID(C2577,7,4)&gt;="1900",MID(C2577,7,4)&lt;=LEFT(K3,4)),IF(AND(MID(C2577,11,2)&gt;="01",MID(C2577,11,2)&lt;="12"),IF(AND(MID(C2577,13,2)&gt;="01",MID(C2577,13,2)&lt;="31"),MID(C2577,7,8),"日期错误"),"月份错误"),"年份错误"),IF(LEN(C2577)=0,"请录入身份证号","身份证号位数错误"))</f>
        <v>请录入身份证号</v>
      </c>
      <c r="E2577" s="28" t="s">
        <v>11</v>
      </c>
      <c r="F2577" s="29" t="n">
        <f aca="false">IF(G2577="",0,IF(G2577="一档",70,440))</f>
        <v>0</v>
      </c>
      <c r="G2577" s="26"/>
      <c r="H2577" s="30"/>
    </row>
    <row r="2578" s="24" customFormat="true" ht="12" hidden="false" customHeight="false" outlineLevel="0" collapsed="false">
      <c r="A2578" s="25" t="n">
        <v>2574</v>
      </c>
      <c r="B2578" s="26"/>
      <c r="C2578" s="26"/>
      <c r="D2578" s="27" t="str">
        <f aca="false">IF(LEN(C2578)=18,IF(AND(MID(C2578,7,4)&gt;="1900",MID(C2578,7,4)&lt;=LEFT(K3,4)),IF(AND(MID(C2578,11,2)&gt;="01",MID(C2578,11,2)&lt;="12"),IF(AND(MID(C2578,13,2)&gt;="01",MID(C2578,13,2)&lt;="31"),MID(C2578,7,8),"日期错误"),"月份错误"),"年份错误"),IF(LEN(C2578)=0,"请录入身份证号","身份证号位数错误"))</f>
        <v>请录入身份证号</v>
      </c>
      <c r="E2578" s="28" t="s">
        <v>11</v>
      </c>
      <c r="F2578" s="29" t="n">
        <f aca="false">IF(G2578="",0,IF(G2578="一档",70,440))</f>
        <v>0</v>
      </c>
      <c r="G2578" s="26"/>
      <c r="H2578" s="30"/>
    </row>
    <row r="2579" s="24" customFormat="true" ht="12" hidden="false" customHeight="false" outlineLevel="0" collapsed="false">
      <c r="A2579" s="25" t="n">
        <v>2575</v>
      </c>
      <c r="B2579" s="26"/>
      <c r="C2579" s="26"/>
      <c r="D2579" s="27" t="str">
        <f aca="false">IF(LEN(C2579)=18,IF(AND(MID(C2579,7,4)&gt;="1900",MID(C2579,7,4)&lt;=LEFT(K3,4)),IF(AND(MID(C2579,11,2)&gt;="01",MID(C2579,11,2)&lt;="12"),IF(AND(MID(C2579,13,2)&gt;="01",MID(C2579,13,2)&lt;="31"),MID(C2579,7,8),"日期错误"),"月份错误"),"年份错误"),IF(LEN(C2579)=0,"请录入身份证号","身份证号位数错误"))</f>
        <v>请录入身份证号</v>
      </c>
      <c r="E2579" s="28" t="s">
        <v>11</v>
      </c>
      <c r="F2579" s="29" t="n">
        <f aca="false">IF(G2579="",0,IF(G2579="一档",70,440))</f>
        <v>0</v>
      </c>
      <c r="G2579" s="26"/>
      <c r="H2579" s="30"/>
    </row>
    <row r="2580" s="24" customFormat="true" ht="12" hidden="false" customHeight="false" outlineLevel="0" collapsed="false">
      <c r="A2580" s="25" t="n">
        <v>2576</v>
      </c>
      <c r="B2580" s="26"/>
      <c r="C2580" s="26"/>
      <c r="D2580" s="27" t="str">
        <f aca="false">IF(LEN(C2580)=18,IF(AND(MID(C2580,7,4)&gt;="1900",MID(C2580,7,4)&lt;=LEFT(K3,4)),IF(AND(MID(C2580,11,2)&gt;="01",MID(C2580,11,2)&lt;="12"),IF(AND(MID(C2580,13,2)&gt;="01",MID(C2580,13,2)&lt;="31"),MID(C2580,7,8),"日期错误"),"月份错误"),"年份错误"),IF(LEN(C2580)=0,"请录入身份证号","身份证号位数错误"))</f>
        <v>请录入身份证号</v>
      </c>
      <c r="E2580" s="28" t="s">
        <v>11</v>
      </c>
      <c r="F2580" s="29" t="n">
        <f aca="false">IF(G2580="",0,IF(G2580="一档",70,440))</f>
        <v>0</v>
      </c>
      <c r="G2580" s="26"/>
      <c r="H2580" s="30"/>
    </row>
    <row r="2581" s="24" customFormat="true" ht="12" hidden="false" customHeight="false" outlineLevel="0" collapsed="false">
      <c r="A2581" s="25" t="n">
        <v>2577</v>
      </c>
      <c r="B2581" s="26"/>
      <c r="C2581" s="26"/>
      <c r="D2581" s="27" t="str">
        <f aca="false">IF(LEN(C2581)=18,IF(AND(MID(C2581,7,4)&gt;="1900",MID(C2581,7,4)&lt;=LEFT(K3,4)),IF(AND(MID(C2581,11,2)&gt;="01",MID(C2581,11,2)&lt;="12"),IF(AND(MID(C2581,13,2)&gt;="01",MID(C2581,13,2)&lt;="31"),MID(C2581,7,8),"日期错误"),"月份错误"),"年份错误"),IF(LEN(C2581)=0,"请录入身份证号","身份证号位数错误"))</f>
        <v>请录入身份证号</v>
      </c>
      <c r="E2581" s="28" t="s">
        <v>11</v>
      </c>
      <c r="F2581" s="29" t="n">
        <f aca="false">IF(G2581="",0,IF(G2581="一档",70,440))</f>
        <v>0</v>
      </c>
      <c r="G2581" s="26"/>
      <c r="H2581" s="30"/>
    </row>
    <row r="2582" s="24" customFormat="true" ht="12" hidden="false" customHeight="false" outlineLevel="0" collapsed="false">
      <c r="A2582" s="25" t="n">
        <v>2578</v>
      </c>
      <c r="B2582" s="26"/>
      <c r="C2582" s="26"/>
      <c r="D2582" s="27" t="str">
        <f aca="false">IF(LEN(C2582)=18,IF(AND(MID(C2582,7,4)&gt;="1900",MID(C2582,7,4)&lt;=LEFT(K3,4)),IF(AND(MID(C2582,11,2)&gt;="01",MID(C2582,11,2)&lt;="12"),IF(AND(MID(C2582,13,2)&gt;="01",MID(C2582,13,2)&lt;="31"),MID(C2582,7,8),"日期错误"),"月份错误"),"年份错误"),IF(LEN(C2582)=0,"请录入身份证号","身份证号位数错误"))</f>
        <v>请录入身份证号</v>
      </c>
      <c r="E2582" s="28" t="s">
        <v>11</v>
      </c>
      <c r="F2582" s="29" t="n">
        <f aca="false">IF(G2582="",0,IF(G2582="一档",70,440))</f>
        <v>0</v>
      </c>
      <c r="G2582" s="26"/>
      <c r="H2582" s="30"/>
    </row>
    <row r="2583" s="24" customFormat="true" ht="12" hidden="false" customHeight="false" outlineLevel="0" collapsed="false">
      <c r="A2583" s="25" t="n">
        <v>2579</v>
      </c>
      <c r="B2583" s="26"/>
      <c r="C2583" s="26"/>
      <c r="D2583" s="27" t="str">
        <f aca="false">IF(LEN(C2583)=18,IF(AND(MID(C2583,7,4)&gt;="1900",MID(C2583,7,4)&lt;=LEFT(K3,4)),IF(AND(MID(C2583,11,2)&gt;="01",MID(C2583,11,2)&lt;="12"),IF(AND(MID(C2583,13,2)&gt;="01",MID(C2583,13,2)&lt;="31"),MID(C2583,7,8),"日期错误"),"月份错误"),"年份错误"),IF(LEN(C2583)=0,"请录入身份证号","身份证号位数错误"))</f>
        <v>请录入身份证号</v>
      </c>
      <c r="E2583" s="28" t="s">
        <v>11</v>
      </c>
      <c r="F2583" s="29" t="n">
        <f aca="false">IF(G2583="",0,IF(G2583="一档",70,440))</f>
        <v>0</v>
      </c>
      <c r="G2583" s="26"/>
      <c r="H2583" s="30"/>
    </row>
    <row r="2584" s="24" customFormat="true" ht="12" hidden="false" customHeight="false" outlineLevel="0" collapsed="false">
      <c r="A2584" s="25" t="n">
        <v>2580</v>
      </c>
      <c r="B2584" s="26"/>
      <c r="C2584" s="26"/>
      <c r="D2584" s="27" t="str">
        <f aca="false">IF(LEN(C2584)=18,IF(AND(MID(C2584,7,4)&gt;="1900",MID(C2584,7,4)&lt;=LEFT(K3,4)),IF(AND(MID(C2584,11,2)&gt;="01",MID(C2584,11,2)&lt;="12"),IF(AND(MID(C2584,13,2)&gt;="01",MID(C2584,13,2)&lt;="31"),MID(C2584,7,8),"日期错误"),"月份错误"),"年份错误"),IF(LEN(C2584)=0,"请录入身份证号","身份证号位数错误"))</f>
        <v>请录入身份证号</v>
      </c>
      <c r="E2584" s="28" t="s">
        <v>11</v>
      </c>
      <c r="F2584" s="29" t="n">
        <f aca="false">IF(G2584="",0,IF(G2584="一档",70,440))</f>
        <v>0</v>
      </c>
      <c r="G2584" s="26"/>
      <c r="H2584" s="30"/>
    </row>
    <row r="2585" s="24" customFormat="true" ht="12" hidden="false" customHeight="false" outlineLevel="0" collapsed="false">
      <c r="A2585" s="25" t="n">
        <v>2581</v>
      </c>
      <c r="B2585" s="26"/>
      <c r="C2585" s="26"/>
      <c r="D2585" s="27" t="str">
        <f aca="false">IF(LEN(C2585)=18,IF(AND(MID(C2585,7,4)&gt;="1900",MID(C2585,7,4)&lt;=LEFT(K3,4)),IF(AND(MID(C2585,11,2)&gt;="01",MID(C2585,11,2)&lt;="12"),IF(AND(MID(C2585,13,2)&gt;="01",MID(C2585,13,2)&lt;="31"),MID(C2585,7,8),"日期错误"),"月份错误"),"年份错误"),IF(LEN(C2585)=0,"请录入身份证号","身份证号位数错误"))</f>
        <v>请录入身份证号</v>
      </c>
      <c r="E2585" s="28" t="s">
        <v>11</v>
      </c>
      <c r="F2585" s="29" t="n">
        <f aca="false">IF(G2585="",0,IF(G2585="一档",70,440))</f>
        <v>0</v>
      </c>
      <c r="G2585" s="26"/>
      <c r="H2585" s="30"/>
    </row>
    <row r="2586" s="24" customFormat="true" ht="12" hidden="false" customHeight="false" outlineLevel="0" collapsed="false">
      <c r="A2586" s="25" t="n">
        <v>2582</v>
      </c>
      <c r="B2586" s="26"/>
      <c r="C2586" s="26"/>
      <c r="D2586" s="27" t="str">
        <f aca="false">IF(LEN(C2586)=18,IF(AND(MID(C2586,7,4)&gt;="1900",MID(C2586,7,4)&lt;=LEFT(K3,4)),IF(AND(MID(C2586,11,2)&gt;="01",MID(C2586,11,2)&lt;="12"),IF(AND(MID(C2586,13,2)&gt;="01",MID(C2586,13,2)&lt;="31"),MID(C2586,7,8),"日期错误"),"月份错误"),"年份错误"),IF(LEN(C2586)=0,"请录入身份证号","身份证号位数错误"))</f>
        <v>请录入身份证号</v>
      </c>
      <c r="E2586" s="28" t="s">
        <v>11</v>
      </c>
      <c r="F2586" s="29" t="n">
        <f aca="false">IF(G2586="",0,IF(G2586="一档",70,440))</f>
        <v>0</v>
      </c>
      <c r="G2586" s="26"/>
      <c r="H2586" s="30"/>
    </row>
    <row r="2587" s="24" customFormat="true" ht="12" hidden="false" customHeight="false" outlineLevel="0" collapsed="false">
      <c r="A2587" s="25" t="n">
        <v>2583</v>
      </c>
      <c r="B2587" s="26"/>
      <c r="C2587" s="26"/>
      <c r="D2587" s="27" t="str">
        <f aca="false">IF(LEN(C2587)=18,IF(AND(MID(C2587,7,4)&gt;="1900",MID(C2587,7,4)&lt;=LEFT(K3,4)),IF(AND(MID(C2587,11,2)&gt;="01",MID(C2587,11,2)&lt;="12"),IF(AND(MID(C2587,13,2)&gt;="01",MID(C2587,13,2)&lt;="31"),MID(C2587,7,8),"日期错误"),"月份错误"),"年份错误"),IF(LEN(C2587)=0,"请录入身份证号","身份证号位数错误"))</f>
        <v>请录入身份证号</v>
      </c>
      <c r="E2587" s="28" t="s">
        <v>11</v>
      </c>
      <c r="F2587" s="29" t="n">
        <f aca="false">IF(G2587="",0,IF(G2587="一档",70,440))</f>
        <v>0</v>
      </c>
      <c r="G2587" s="26"/>
      <c r="H2587" s="30"/>
    </row>
    <row r="2588" s="24" customFormat="true" ht="12" hidden="false" customHeight="false" outlineLevel="0" collapsed="false">
      <c r="A2588" s="25" t="n">
        <v>2584</v>
      </c>
      <c r="B2588" s="26"/>
      <c r="C2588" s="26"/>
      <c r="D2588" s="27" t="str">
        <f aca="false">IF(LEN(C2588)=18,IF(AND(MID(C2588,7,4)&gt;="1900",MID(C2588,7,4)&lt;=LEFT(K3,4)),IF(AND(MID(C2588,11,2)&gt;="01",MID(C2588,11,2)&lt;="12"),IF(AND(MID(C2588,13,2)&gt;="01",MID(C2588,13,2)&lt;="31"),MID(C2588,7,8),"日期错误"),"月份错误"),"年份错误"),IF(LEN(C2588)=0,"请录入身份证号","身份证号位数错误"))</f>
        <v>请录入身份证号</v>
      </c>
      <c r="E2588" s="28" t="s">
        <v>11</v>
      </c>
      <c r="F2588" s="29" t="n">
        <f aca="false">IF(G2588="",0,IF(G2588="一档",70,440))</f>
        <v>0</v>
      </c>
      <c r="G2588" s="26"/>
      <c r="H2588" s="30"/>
    </row>
    <row r="2589" s="24" customFormat="true" ht="12" hidden="false" customHeight="false" outlineLevel="0" collapsed="false">
      <c r="A2589" s="25" t="n">
        <v>2585</v>
      </c>
      <c r="B2589" s="26"/>
      <c r="C2589" s="26"/>
      <c r="D2589" s="27" t="str">
        <f aca="false">IF(LEN(C2589)=18,IF(AND(MID(C2589,7,4)&gt;="1900",MID(C2589,7,4)&lt;=LEFT(K3,4)),IF(AND(MID(C2589,11,2)&gt;="01",MID(C2589,11,2)&lt;="12"),IF(AND(MID(C2589,13,2)&gt;="01",MID(C2589,13,2)&lt;="31"),MID(C2589,7,8),"日期错误"),"月份错误"),"年份错误"),IF(LEN(C2589)=0,"请录入身份证号","身份证号位数错误"))</f>
        <v>请录入身份证号</v>
      </c>
      <c r="E2589" s="28" t="s">
        <v>11</v>
      </c>
      <c r="F2589" s="29" t="n">
        <f aca="false">IF(G2589="",0,IF(G2589="一档",70,440))</f>
        <v>0</v>
      </c>
      <c r="G2589" s="26"/>
      <c r="H2589" s="30"/>
    </row>
    <row r="2590" s="24" customFormat="true" ht="12" hidden="false" customHeight="false" outlineLevel="0" collapsed="false">
      <c r="A2590" s="25" t="n">
        <v>2586</v>
      </c>
      <c r="B2590" s="26"/>
      <c r="C2590" s="26"/>
      <c r="D2590" s="27" t="str">
        <f aca="false">IF(LEN(C2590)=18,IF(AND(MID(C2590,7,4)&gt;="1900",MID(C2590,7,4)&lt;=LEFT(K3,4)),IF(AND(MID(C2590,11,2)&gt;="01",MID(C2590,11,2)&lt;="12"),IF(AND(MID(C2590,13,2)&gt;="01",MID(C2590,13,2)&lt;="31"),MID(C2590,7,8),"日期错误"),"月份错误"),"年份错误"),IF(LEN(C2590)=0,"请录入身份证号","身份证号位数错误"))</f>
        <v>请录入身份证号</v>
      </c>
      <c r="E2590" s="28" t="s">
        <v>11</v>
      </c>
      <c r="F2590" s="29" t="n">
        <f aca="false">IF(G2590="",0,IF(G2590="一档",70,440))</f>
        <v>0</v>
      </c>
      <c r="G2590" s="26"/>
      <c r="H2590" s="30"/>
    </row>
    <row r="2591" s="24" customFormat="true" ht="12" hidden="false" customHeight="false" outlineLevel="0" collapsed="false">
      <c r="A2591" s="25" t="n">
        <v>2587</v>
      </c>
      <c r="B2591" s="26"/>
      <c r="C2591" s="26"/>
      <c r="D2591" s="27" t="str">
        <f aca="false">IF(LEN(C2591)=18,IF(AND(MID(C2591,7,4)&gt;="1900",MID(C2591,7,4)&lt;=LEFT(K3,4)),IF(AND(MID(C2591,11,2)&gt;="01",MID(C2591,11,2)&lt;="12"),IF(AND(MID(C2591,13,2)&gt;="01",MID(C2591,13,2)&lt;="31"),MID(C2591,7,8),"日期错误"),"月份错误"),"年份错误"),IF(LEN(C2591)=0,"请录入身份证号","身份证号位数错误"))</f>
        <v>请录入身份证号</v>
      </c>
      <c r="E2591" s="28" t="s">
        <v>11</v>
      </c>
      <c r="F2591" s="29" t="n">
        <f aca="false">IF(G2591="",0,IF(G2591="一档",70,440))</f>
        <v>0</v>
      </c>
      <c r="G2591" s="26"/>
      <c r="H2591" s="30"/>
    </row>
    <row r="2592" s="24" customFormat="true" ht="12" hidden="false" customHeight="false" outlineLevel="0" collapsed="false">
      <c r="A2592" s="25" t="n">
        <v>2588</v>
      </c>
      <c r="B2592" s="26"/>
      <c r="C2592" s="26"/>
      <c r="D2592" s="27" t="str">
        <f aca="false">IF(LEN(C2592)=18,IF(AND(MID(C2592,7,4)&gt;="1900",MID(C2592,7,4)&lt;=LEFT(K3,4)),IF(AND(MID(C2592,11,2)&gt;="01",MID(C2592,11,2)&lt;="12"),IF(AND(MID(C2592,13,2)&gt;="01",MID(C2592,13,2)&lt;="31"),MID(C2592,7,8),"日期错误"),"月份错误"),"年份错误"),IF(LEN(C2592)=0,"请录入身份证号","身份证号位数错误"))</f>
        <v>请录入身份证号</v>
      </c>
      <c r="E2592" s="28" t="s">
        <v>11</v>
      </c>
      <c r="F2592" s="29" t="n">
        <f aca="false">IF(G2592="",0,IF(G2592="一档",70,440))</f>
        <v>0</v>
      </c>
      <c r="G2592" s="26"/>
      <c r="H2592" s="30"/>
    </row>
    <row r="2593" s="24" customFormat="true" ht="12" hidden="false" customHeight="false" outlineLevel="0" collapsed="false">
      <c r="A2593" s="25" t="n">
        <v>2589</v>
      </c>
      <c r="B2593" s="26"/>
      <c r="C2593" s="26"/>
      <c r="D2593" s="27" t="str">
        <f aca="false">IF(LEN(C2593)=18,IF(AND(MID(C2593,7,4)&gt;="1900",MID(C2593,7,4)&lt;=LEFT(K3,4)),IF(AND(MID(C2593,11,2)&gt;="01",MID(C2593,11,2)&lt;="12"),IF(AND(MID(C2593,13,2)&gt;="01",MID(C2593,13,2)&lt;="31"),MID(C2593,7,8),"日期错误"),"月份错误"),"年份错误"),IF(LEN(C2593)=0,"请录入身份证号","身份证号位数错误"))</f>
        <v>请录入身份证号</v>
      </c>
      <c r="E2593" s="28" t="s">
        <v>11</v>
      </c>
      <c r="F2593" s="29" t="n">
        <f aca="false">IF(G2593="",0,IF(G2593="一档",70,440))</f>
        <v>0</v>
      </c>
      <c r="G2593" s="26"/>
      <c r="H2593" s="30"/>
    </row>
    <row r="2594" s="24" customFormat="true" ht="12" hidden="false" customHeight="false" outlineLevel="0" collapsed="false">
      <c r="A2594" s="25" t="n">
        <v>2590</v>
      </c>
      <c r="B2594" s="26"/>
      <c r="C2594" s="26"/>
      <c r="D2594" s="27" t="str">
        <f aca="false">IF(LEN(C2594)=18,IF(AND(MID(C2594,7,4)&gt;="1900",MID(C2594,7,4)&lt;=LEFT(K3,4)),IF(AND(MID(C2594,11,2)&gt;="01",MID(C2594,11,2)&lt;="12"),IF(AND(MID(C2594,13,2)&gt;="01",MID(C2594,13,2)&lt;="31"),MID(C2594,7,8),"日期错误"),"月份错误"),"年份错误"),IF(LEN(C2594)=0,"请录入身份证号","身份证号位数错误"))</f>
        <v>请录入身份证号</v>
      </c>
      <c r="E2594" s="28" t="s">
        <v>11</v>
      </c>
      <c r="F2594" s="29" t="n">
        <f aca="false">IF(G2594="",0,IF(G2594="一档",70,440))</f>
        <v>0</v>
      </c>
      <c r="G2594" s="26"/>
      <c r="H2594" s="30"/>
    </row>
    <row r="2595" s="24" customFormat="true" ht="12" hidden="false" customHeight="false" outlineLevel="0" collapsed="false">
      <c r="A2595" s="25" t="n">
        <v>2591</v>
      </c>
      <c r="B2595" s="26"/>
      <c r="C2595" s="26"/>
      <c r="D2595" s="27" t="str">
        <f aca="false">IF(LEN(C2595)=18,IF(AND(MID(C2595,7,4)&gt;="1900",MID(C2595,7,4)&lt;=LEFT(K3,4)),IF(AND(MID(C2595,11,2)&gt;="01",MID(C2595,11,2)&lt;="12"),IF(AND(MID(C2595,13,2)&gt;="01",MID(C2595,13,2)&lt;="31"),MID(C2595,7,8),"日期错误"),"月份错误"),"年份错误"),IF(LEN(C2595)=0,"请录入身份证号","身份证号位数错误"))</f>
        <v>请录入身份证号</v>
      </c>
      <c r="E2595" s="28" t="s">
        <v>11</v>
      </c>
      <c r="F2595" s="29" t="n">
        <f aca="false">IF(G2595="",0,IF(G2595="一档",70,440))</f>
        <v>0</v>
      </c>
      <c r="G2595" s="26"/>
      <c r="H2595" s="30"/>
    </row>
    <row r="2596" s="24" customFormat="true" ht="12" hidden="false" customHeight="false" outlineLevel="0" collapsed="false">
      <c r="A2596" s="25" t="n">
        <v>2592</v>
      </c>
      <c r="B2596" s="26"/>
      <c r="C2596" s="26"/>
      <c r="D2596" s="27" t="str">
        <f aca="false">IF(LEN(C2596)=18,IF(AND(MID(C2596,7,4)&gt;="1900",MID(C2596,7,4)&lt;=LEFT(K3,4)),IF(AND(MID(C2596,11,2)&gt;="01",MID(C2596,11,2)&lt;="12"),IF(AND(MID(C2596,13,2)&gt;="01",MID(C2596,13,2)&lt;="31"),MID(C2596,7,8),"日期错误"),"月份错误"),"年份错误"),IF(LEN(C2596)=0,"请录入身份证号","身份证号位数错误"))</f>
        <v>请录入身份证号</v>
      </c>
      <c r="E2596" s="28" t="s">
        <v>11</v>
      </c>
      <c r="F2596" s="29" t="n">
        <f aca="false">IF(G2596="",0,IF(G2596="一档",70,440))</f>
        <v>0</v>
      </c>
      <c r="G2596" s="26"/>
      <c r="H2596" s="30"/>
    </row>
    <row r="2597" s="24" customFormat="true" ht="12" hidden="false" customHeight="false" outlineLevel="0" collapsed="false">
      <c r="A2597" s="25" t="n">
        <v>2593</v>
      </c>
      <c r="B2597" s="26"/>
      <c r="C2597" s="26"/>
      <c r="D2597" s="27" t="str">
        <f aca="false">IF(LEN(C2597)=18,IF(AND(MID(C2597,7,4)&gt;="1900",MID(C2597,7,4)&lt;=LEFT(K3,4)),IF(AND(MID(C2597,11,2)&gt;="01",MID(C2597,11,2)&lt;="12"),IF(AND(MID(C2597,13,2)&gt;="01",MID(C2597,13,2)&lt;="31"),MID(C2597,7,8),"日期错误"),"月份错误"),"年份错误"),IF(LEN(C2597)=0,"请录入身份证号","身份证号位数错误"))</f>
        <v>请录入身份证号</v>
      </c>
      <c r="E2597" s="28" t="s">
        <v>11</v>
      </c>
      <c r="F2597" s="29" t="n">
        <f aca="false">IF(G2597="",0,IF(G2597="一档",70,440))</f>
        <v>0</v>
      </c>
      <c r="G2597" s="26"/>
      <c r="H2597" s="30"/>
    </row>
    <row r="2598" s="24" customFormat="true" ht="12" hidden="false" customHeight="false" outlineLevel="0" collapsed="false">
      <c r="A2598" s="25" t="n">
        <v>2594</v>
      </c>
      <c r="B2598" s="26"/>
      <c r="C2598" s="26"/>
      <c r="D2598" s="27" t="str">
        <f aca="false">IF(LEN(C2598)=18,IF(AND(MID(C2598,7,4)&gt;="1900",MID(C2598,7,4)&lt;=LEFT(K3,4)),IF(AND(MID(C2598,11,2)&gt;="01",MID(C2598,11,2)&lt;="12"),IF(AND(MID(C2598,13,2)&gt;="01",MID(C2598,13,2)&lt;="31"),MID(C2598,7,8),"日期错误"),"月份错误"),"年份错误"),IF(LEN(C2598)=0,"请录入身份证号","身份证号位数错误"))</f>
        <v>请录入身份证号</v>
      </c>
      <c r="E2598" s="28" t="s">
        <v>11</v>
      </c>
      <c r="F2598" s="29" t="n">
        <f aca="false">IF(G2598="",0,IF(G2598="一档",70,440))</f>
        <v>0</v>
      </c>
      <c r="G2598" s="26"/>
      <c r="H2598" s="30"/>
    </row>
    <row r="2599" s="24" customFormat="true" ht="12" hidden="false" customHeight="false" outlineLevel="0" collapsed="false">
      <c r="A2599" s="25" t="n">
        <v>2595</v>
      </c>
      <c r="B2599" s="26"/>
      <c r="C2599" s="26"/>
      <c r="D2599" s="27" t="str">
        <f aca="false">IF(LEN(C2599)=18,IF(AND(MID(C2599,7,4)&gt;="1900",MID(C2599,7,4)&lt;=LEFT(K3,4)),IF(AND(MID(C2599,11,2)&gt;="01",MID(C2599,11,2)&lt;="12"),IF(AND(MID(C2599,13,2)&gt;="01",MID(C2599,13,2)&lt;="31"),MID(C2599,7,8),"日期错误"),"月份错误"),"年份错误"),IF(LEN(C2599)=0,"请录入身份证号","身份证号位数错误"))</f>
        <v>请录入身份证号</v>
      </c>
      <c r="E2599" s="28" t="s">
        <v>11</v>
      </c>
      <c r="F2599" s="29" t="n">
        <f aca="false">IF(G2599="",0,IF(G2599="一档",70,440))</f>
        <v>0</v>
      </c>
      <c r="G2599" s="26"/>
      <c r="H2599" s="30"/>
    </row>
    <row r="2600" s="24" customFormat="true" ht="12" hidden="false" customHeight="false" outlineLevel="0" collapsed="false">
      <c r="A2600" s="25" t="n">
        <v>2596</v>
      </c>
      <c r="B2600" s="26"/>
      <c r="C2600" s="26"/>
      <c r="D2600" s="27" t="str">
        <f aca="false">IF(LEN(C2600)=18,IF(AND(MID(C2600,7,4)&gt;="1900",MID(C2600,7,4)&lt;=LEFT(K3,4)),IF(AND(MID(C2600,11,2)&gt;="01",MID(C2600,11,2)&lt;="12"),IF(AND(MID(C2600,13,2)&gt;="01",MID(C2600,13,2)&lt;="31"),MID(C2600,7,8),"日期错误"),"月份错误"),"年份错误"),IF(LEN(C2600)=0,"请录入身份证号","身份证号位数错误"))</f>
        <v>请录入身份证号</v>
      </c>
      <c r="E2600" s="28" t="s">
        <v>11</v>
      </c>
      <c r="F2600" s="29" t="n">
        <f aca="false">IF(G2600="",0,IF(G2600="一档",70,440))</f>
        <v>0</v>
      </c>
      <c r="G2600" s="26"/>
      <c r="H2600" s="30"/>
    </row>
    <row r="2601" s="24" customFormat="true" ht="12" hidden="false" customHeight="false" outlineLevel="0" collapsed="false">
      <c r="A2601" s="25" t="n">
        <v>2597</v>
      </c>
      <c r="B2601" s="26"/>
      <c r="C2601" s="26"/>
      <c r="D2601" s="27" t="str">
        <f aca="false">IF(LEN(C2601)=18,IF(AND(MID(C2601,7,4)&gt;="1900",MID(C2601,7,4)&lt;=LEFT(K3,4)),IF(AND(MID(C2601,11,2)&gt;="01",MID(C2601,11,2)&lt;="12"),IF(AND(MID(C2601,13,2)&gt;="01",MID(C2601,13,2)&lt;="31"),MID(C2601,7,8),"日期错误"),"月份错误"),"年份错误"),IF(LEN(C2601)=0,"请录入身份证号","身份证号位数错误"))</f>
        <v>请录入身份证号</v>
      </c>
      <c r="E2601" s="28" t="s">
        <v>11</v>
      </c>
      <c r="F2601" s="29" t="n">
        <f aca="false">IF(G2601="",0,IF(G2601="一档",70,440))</f>
        <v>0</v>
      </c>
      <c r="G2601" s="26"/>
      <c r="H2601" s="30"/>
    </row>
    <row r="2602" s="24" customFormat="true" ht="12" hidden="false" customHeight="false" outlineLevel="0" collapsed="false">
      <c r="A2602" s="25" t="n">
        <v>2598</v>
      </c>
      <c r="B2602" s="26"/>
      <c r="C2602" s="26"/>
      <c r="D2602" s="27" t="str">
        <f aca="false">IF(LEN(C2602)=18,IF(AND(MID(C2602,7,4)&gt;="1900",MID(C2602,7,4)&lt;=LEFT(K3,4)),IF(AND(MID(C2602,11,2)&gt;="01",MID(C2602,11,2)&lt;="12"),IF(AND(MID(C2602,13,2)&gt;="01",MID(C2602,13,2)&lt;="31"),MID(C2602,7,8),"日期错误"),"月份错误"),"年份错误"),IF(LEN(C2602)=0,"请录入身份证号","身份证号位数错误"))</f>
        <v>请录入身份证号</v>
      </c>
      <c r="E2602" s="28" t="s">
        <v>11</v>
      </c>
      <c r="F2602" s="29" t="n">
        <f aca="false">IF(G2602="",0,IF(G2602="一档",70,440))</f>
        <v>0</v>
      </c>
      <c r="G2602" s="26"/>
      <c r="H2602" s="30"/>
    </row>
    <row r="2603" s="24" customFormat="true" ht="12" hidden="false" customHeight="false" outlineLevel="0" collapsed="false">
      <c r="A2603" s="25" t="n">
        <v>2599</v>
      </c>
      <c r="B2603" s="26"/>
      <c r="C2603" s="26"/>
      <c r="D2603" s="27" t="str">
        <f aca="false">IF(LEN(C2603)=18,IF(AND(MID(C2603,7,4)&gt;="1900",MID(C2603,7,4)&lt;=LEFT(K3,4)),IF(AND(MID(C2603,11,2)&gt;="01",MID(C2603,11,2)&lt;="12"),IF(AND(MID(C2603,13,2)&gt;="01",MID(C2603,13,2)&lt;="31"),MID(C2603,7,8),"日期错误"),"月份错误"),"年份错误"),IF(LEN(C2603)=0,"请录入身份证号","身份证号位数错误"))</f>
        <v>请录入身份证号</v>
      </c>
      <c r="E2603" s="28" t="s">
        <v>11</v>
      </c>
      <c r="F2603" s="29" t="n">
        <f aca="false">IF(G2603="",0,IF(G2603="一档",70,440))</f>
        <v>0</v>
      </c>
      <c r="G2603" s="26"/>
      <c r="H2603" s="30"/>
    </row>
    <row r="2604" s="24" customFormat="true" ht="12" hidden="false" customHeight="false" outlineLevel="0" collapsed="false">
      <c r="A2604" s="25" t="n">
        <v>2600</v>
      </c>
      <c r="B2604" s="26"/>
      <c r="C2604" s="26"/>
      <c r="D2604" s="27" t="str">
        <f aca="false">IF(LEN(C2604)=18,IF(AND(MID(C2604,7,4)&gt;="1900",MID(C2604,7,4)&lt;=LEFT(K3,4)),IF(AND(MID(C2604,11,2)&gt;="01",MID(C2604,11,2)&lt;="12"),IF(AND(MID(C2604,13,2)&gt;="01",MID(C2604,13,2)&lt;="31"),MID(C2604,7,8),"日期错误"),"月份错误"),"年份错误"),IF(LEN(C2604)=0,"请录入身份证号","身份证号位数错误"))</f>
        <v>请录入身份证号</v>
      </c>
      <c r="E2604" s="28" t="s">
        <v>11</v>
      </c>
      <c r="F2604" s="29" t="n">
        <f aca="false">IF(G2604="",0,IF(G2604="一档",70,440))</f>
        <v>0</v>
      </c>
      <c r="G2604" s="26"/>
      <c r="H2604" s="30"/>
    </row>
    <row r="2605" s="24" customFormat="true" ht="12" hidden="false" customHeight="false" outlineLevel="0" collapsed="false">
      <c r="A2605" s="25" t="n">
        <v>2601</v>
      </c>
      <c r="B2605" s="26"/>
      <c r="C2605" s="26"/>
      <c r="D2605" s="27" t="str">
        <f aca="false">IF(LEN(C2605)=18,IF(AND(MID(C2605,7,4)&gt;="1900",MID(C2605,7,4)&lt;=LEFT(K3,4)),IF(AND(MID(C2605,11,2)&gt;="01",MID(C2605,11,2)&lt;="12"),IF(AND(MID(C2605,13,2)&gt;="01",MID(C2605,13,2)&lt;="31"),MID(C2605,7,8),"日期错误"),"月份错误"),"年份错误"),IF(LEN(C2605)=0,"请录入身份证号","身份证号位数错误"))</f>
        <v>请录入身份证号</v>
      </c>
      <c r="E2605" s="28" t="s">
        <v>11</v>
      </c>
      <c r="F2605" s="29" t="n">
        <f aca="false">IF(G2605="",0,IF(G2605="一档",70,440))</f>
        <v>0</v>
      </c>
      <c r="G2605" s="26"/>
      <c r="H2605" s="30"/>
    </row>
    <row r="2606" s="24" customFormat="true" ht="12" hidden="false" customHeight="false" outlineLevel="0" collapsed="false">
      <c r="A2606" s="25" t="n">
        <v>2602</v>
      </c>
      <c r="B2606" s="26"/>
      <c r="C2606" s="26"/>
      <c r="D2606" s="27" t="str">
        <f aca="false">IF(LEN(C2606)=18,IF(AND(MID(C2606,7,4)&gt;="1900",MID(C2606,7,4)&lt;=LEFT(K3,4)),IF(AND(MID(C2606,11,2)&gt;="01",MID(C2606,11,2)&lt;="12"),IF(AND(MID(C2606,13,2)&gt;="01",MID(C2606,13,2)&lt;="31"),MID(C2606,7,8),"日期错误"),"月份错误"),"年份错误"),IF(LEN(C2606)=0,"请录入身份证号","身份证号位数错误"))</f>
        <v>请录入身份证号</v>
      </c>
      <c r="E2606" s="28" t="s">
        <v>11</v>
      </c>
      <c r="F2606" s="29" t="n">
        <f aca="false">IF(G2606="",0,IF(G2606="一档",70,440))</f>
        <v>0</v>
      </c>
      <c r="G2606" s="26"/>
      <c r="H2606" s="30"/>
    </row>
    <row r="2607" s="24" customFormat="true" ht="12" hidden="false" customHeight="false" outlineLevel="0" collapsed="false">
      <c r="A2607" s="25" t="n">
        <v>2603</v>
      </c>
      <c r="B2607" s="26"/>
      <c r="C2607" s="26"/>
      <c r="D2607" s="27" t="str">
        <f aca="false">IF(LEN(C2607)=18,IF(AND(MID(C2607,7,4)&gt;="1900",MID(C2607,7,4)&lt;=LEFT(K3,4)),IF(AND(MID(C2607,11,2)&gt;="01",MID(C2607,11,2)&lt;="12"),IF(AND(MID(C2607,13,2)&gt;="01",MID(C2607,13,2)&lt;="31"),MID(C2607,7,8),"日期错误"),"月份错误"),"年份错误"),IF(LEN(C2607)=0,"请录入身份证号","身份证号位数错误"))</f>
        <v>请录入身份证号</v>
      </c>
      <c r="E2607" s="28" t="s">
        <v>11</v>
      </c>
      <c r="F2607" s="29" t="n">
        <f aca="false">IF(G2607="",0,IF(G2607="一档",70,440))</f>
        <v>0</v>
      </c>
      <c r="G2607" s="26"/>
      <c r="H2607" s="30"/>
    </row>
    <row r="2608" s="24" customFormat="true" ht="12" hidden="false" customHeight="false" outlineLevel="0" collapsed="false">
      <c r="A2608" s="25" t="n">
        <v>2604</v>
      </c>
      <c r="B2608" s="26"/>
      <c r="C2608" s="26"/>
      <c r="D2608" s="27" t="str">
        <f aca="false">IF(LEN(C2608)=18,IF(AND(MID(C2608,7,4)&gt;="1900",MID(C2608,7,4)&lt;=LEFT(K3,4)),IF(AND(MID(C2608,11,2)&gt;="01",MID(C2608,11,2)&lt;="12"),IF(AND(MID(C2608,13,2)&gt;="01",MID(C2608,13,2)&lt;="31"),MID(C2608,7,8),"日期错误"),"月份错误"),"年份错误"),IF(LEN(C2608)=0,"请录入身份证号","身份证号位数错误"))</f>
        <v>请录入身份证号</v>
      </c>
      <c r="E2608" s="28" t="s">
        <v>11</v>
      </c>
      <c r="F2608" s="29" t="n">
        <f aca="false">IF(G2608="",0,IF(G2608="一档",70,440))</f>
        <v>0</v>
      </c>
      <c r="G2608" s="26"/>
      <c r="H2608" s="30"/>
    </row>
    <row r="2609" s="24" customFormat="true" ht="12" hidden="false" customHeight="false" outlineLevel="0" collapsed="false">
      <c r="A2609" s="25" t="n">
        <v>2605</v>
      </c>
      <c r="B2609" s="26"/>
      <c r="C2609" s="26"/>
      <c r="D2609" s="27" t="str">
        <f aca="false">IF(LEN(C2609)=18,IF(AND(MID(C2609,7,4)&gt;="1900",MID(C2609,7,4)&lt;=LEFT(K3,4)),IF(AND(MID(C2609,11,2)&gt;="01",MID(C2609,11,2)&lt;="12"),IF(AND(MID(C2609,13,2)&gt;="01",MID(C2609,13,2)&lt;="31"),MID(C2609,7,8),"日期错误"),"月份错误"),"年份错误"),IF(LEN(C2609)=0,"请录入身份证号","身份证号位数错误"))</f>
        <v>请录入身份证号</v>
      </c>
      <c r="E2609" s="28" t="s">
        <v>11</v>
      </c>
      <c r="F2609" s="29" t="n">
        <f aca="false">IF(G2609="",0,IF(G2609="一档",70,440))</f>
        <v>0</v>
      </c>
      <c r="G2609" s="26"/>
      <c r="H2609" s="30"/>
    </row>
    <row r="2610" s="24" customFormat="true" ht="12" hidden="false" customHeight="false" outlineLevel="0" collapsed="false">
      <c r="A2610" s="25" t="n">
        <v>2606</v>
      </c>
      <c r="B2610" s="26"/>
      <c r="C2610" s="26"/>
      <c r="D2610" s="27" t="str">
        <f aca="false">IF(LEN(C2610)=18,IF(AND(MID(C2610,7,4)&gt;="1900",MID(C2610,7,4)&lt;=LEFT(K3,4)),IF(AND(MID(C2610,11,2)&gt;="01",MID(C2610,11,2)&lt;="12"),IF(AND(MID(C2610,13,2)&gt;="01",MID(C2610,13,2)&lt;="31"),MID(C2610,7,8),"日期错误"),"月份错误"),"年份错误"),IF(LEN(C2610)=0,"请录入身份证号","身份证号位数错误"))</f>
        <v>请录入身份证号</v>
      </c>
      <c r="E2610" s="28" t="s">
        <v>11</v>
      </c>
      <c r="F2610" s="29" t="n">
        <f aca="false">IF(G2610="",0,IF(G2610="一档",70,440))</f>
        <v>0</v>
      </c>
      <c r="G2610" s="26"/>
      <c r="H2610" s="30"/>
    </row>
    <row r="2611" s="24" customFormat="true" ht="12" hidden="false" customHeight="false" outlineLevel="0" collapsed="false">
      <c r="A2611" s="25" t="n">
        <v>2607</v>
      </c>
      <c r="B2611" s="26"/>
      <c r="C2611" s="26"/>
      <c r="D2611" s="27" t="str">
        <f aca="false">IF(LEN(C2611)=18,IF(AND(MID(C2611,7,4)&gt;="1900",MID(C2611,7,4)&lt;=LEFT(K3,4)),IF(AND(MID(C2611,11,2)&gt;="01",MID(C2611,11,2)&lt;="12"),IF(AND(MID(C2611,13,2)&gt;="01",MID(C2611,13,2)&lt;="31"),MID(C2611,7,8),"日期错误"),"月份错误"),"年份错误"),IF(LEN(C2611)=0,"请录入身份证号","身份证号位数错误"))</f>
        <v>请录入身份证号</v>
      </c>
      <c r="E2611" s="28" t="s">
        <v>11</v>
      </c>
      <c r="F2611" s="29" t="n">
        <f aca="false">IF(G2611="",0,IF(G2611="一档",70,440))</f>
        <v>0</v>
      </c>
      <c r="G2611" s="26"/>
      <c r="H2611" s="30"/>
    </row>
    <row r="2612" s="24" customFormat="true" ht="12" hidden="false" customHeight="false" outlineLevel="0" collapsed="false">
      <c r="A2612" s="25" t="n">
        <v>2608</v>
      </c>
      <c r="B2612" s="26"/>
      <c r="C2612" s="26"/>
      <c r="D2612" s="27" t="str">
        <f aca="false">IF(LEN(C2612)=18,IF(AND(MID(C2612,7,4)&gt;="1900",MID(C2612,7,4)&lt;=LEFT(K3,4)),IF(AND(MID(C2612,11,2)&gt;="01",MID(C2612,11,2)&lt;="12"),IF(AND(MID(C2612,13,2)&gt;="01",MID(C2612,13,2)&lt;="31"),MID(C2612,7,8),"日期错误"),"月份错误"),"年份错误"),IF(LEN(C2612)=0,"请录入身份证号","身份证号位数错误"))</f>
        <v>请录入身份证号</v>
      </c>
      <c r="E2612" s="28" t="s">
        <v>11</v>
      </c>
      <c r="F2612" s="29" t="n">
        <f aca="false">IF(G2612="",0,IF(G2612="一档",70,440))</f>
        <v>0</v>
      </c>
      <c r="G2612" s="26"/>
      <c r="H2612" s="30"/>
    </row>
    <row r="2613" s="24" customFormat="true" ht="12" hidden="false" customHeight="false" outlineLevel="0" collapsed="false">
      <c r="A2613" s="25" t="n">
        <v>2609</v>
      </c>
      <c r="B2613" s="26"/>
      <c r="C2613" s="26"/>
      <c r="D2613" s="27" t="str">
        <f aca="false">IF(LEN(C2613)=18,IF(AND(MID(C2613,7,4)&gt;="1900",MID(C2613,7,4)&lt;=LEFT(K3,4)),IF(AND(MID(C2613,11,2)&gt;="01",MID(C2613,11,2)&lt;="12"),IF(AND(MID(C2613,13,2)&gt;="01",MID(C2613,13,2)&lt;="31"),MID(C2613,7,8),"日期错误"),"月份错误"),"年份错误"),IF(LEN(C2613)=0,"请录入身份证号","身份证号位数错误"))</f>
        <v>请录入身份证号</v>
      </c>
      <c r="E2613" s="28" t="s">
        <v>11</v>
      </c>
      <c r="F2613" s="29" t="n">
        <f aca="false">IF(G2613="",0,IF(G2613="一档",70,440))</f>
        <v>0</v>
      </c>
      <c r="G2613" s="26"/>
      <c r="H2613" s="30"/>
    </row>
    <row r="2614" s="24" customFormat="true" ht="12" hidden="false" customHeight="false" outlineLevel="0" collapsed="false">
      <c r="A2614" s="25" t="n">
        <v>2610</v>
      </c>
      <c r="B2614" s="26"/>
      <c r="C2614" s="26"/>
      <c r="D2614" s="27" t="str">
        <f aca="false">IF(LEN(C2614)=18,IF(AND(MID(C2614,7,4)&gt;="1900",MID(C2614,7,4)&lt;=LEFT(K3,4)),IF(AND(MID(C2614,11,2)&gt;="01",MID(C2614,11,2)&lt;="12"),IF(AND(MID(C2614,13,2)&gt;="01",MID(C2614,13,2)&lt;="31"),MID(C2614,7,8),"日期错误"),"月份错误"),"年份错误"),IF(LEN(C2614)=0,"请录入身份证号","身份证号位数错误"))</f>
        <v>请录入身份证号</v>
      </c>
      <c r="E2614" s="28" t="s">
        <v>11</v>
      </c>
      <c r="F2614" s="29" t="n">
        <f aca="false">IF(G2614="",0,IF(G2614="一档",70,440))</f>
        <v>0</v>
      </c>
      <c r="G2614" s="26"/>
      <c r="H2614" s="30"/>
    </row>
    <row r="2615" s="24" customFormat="true" ht="12" hidden="false" customHeight="false" outlineLevel="0" collapsed="false">
      <c r="A2615" s="25" t="n">
        <v>2611</v>
      </c>
      <c r="B2615" s="26"/>
      <c r="C2615" s="26"/>
      <c r="D2615" s="27" t="str">
        <f aca="false">IF(LEN(C2615)=18,IF(AND(MID(C2615,7,4)&gt;="1900",MID(C2615,7,4)&lt;=LEFT(K3,4)),IF(AND(MID(C2615,11,2)&gt;="01",MID(C2615,11,2)&lt;="12"),IF(AND(MID(C2615,13,2)&gt;="01",MID(C2615,13,2)&lt;="31"),MID(C2615,7,8),"日期错误"),"月份错误"),"年份错误"),IF(LEN(C2615)=0,"请录入身份证号","身份证号位数错误"))</f>
        <v>请录入身份证号</v>
      </c>
      <c r="E2615" s="28" t="s">
        <v>11</v>
      </c>
      <c r="F2615" s="29" t="n">
        <f aca="false">IF(G2615="",0,IF(G2615="一档",70,440))</f>
        <v>0</v>
      </c>
      <c r="G2615" s="26"/>
      <c r="H2615" s="30"/>
    </row>
    <row r="2616" s="24" customFormat="true" ht="12" hidden="false" customHeight="false" outlineLevel="0" collapsed="false">
      <c r="A2616" s="25" t="n">
        <v>2612</v>
      </c>
      <c r="B2616" s="26"/>
      <c r="C2616" s="26"/>
      <c r="D2616" s="27" t="str">
        <f aca="false">IF(LEN(C2616)=18,IF(AND(MID(C2616,7,4)&gt;="1900",MID(C2616,7,4)&lt;=LEFT(K3,4)),IF(AND(MID(C2616,11,2)&gt;="01",MID(C2616,11,2)&lt;="12"),IF(AND(MID(C2616,13,2)&gt;="01",MID(C2616,13,2)&lt;="31"),MID(C2616,7,8),"日期错误"),"月份错误"),"年份错误"),IF(LEN(C2616)=0,"请录入身份证号","身份证号位数错误"))</f>
        <v>请录入身份证号</v>
      </c>
      <c r="E2616" s="28" t="s">
        <v>11</v>
      </c>
      <c r="F2616" s="29" t="n">
        <f aca="false">IF(G2616="",0,IF(G2616="一档",70,440))</f>
        <v>0</v>
      </c>
      <c r="G2616" s="26"/>
      <c r="H2616" s="30"/>
    </row>
    <row r="2617" s="24" customFormat="true" ht="12" hidden="false" customHeight="false" outlineLevel="0" collapsed="false">
      <c r="A2617" s="25" t="n">
        <v>2613</v>
      </c>
      <c r="B2617" s="26"/>
      <c r="C2617" s="26"/>
      <c r="D2617" s="27" t="str">
        <f aca="false">IF(LEN(C2617)=18,IF(AND(MID(C2617,7,4)&gt;="1900",MID(C2617,7,4)&lt;=LEFT(K3,4)),IF(AND(MID(C2617,11,2)&gt;="01",MID(C2617,11,2)&lt;="12"),IF(AND(MID(C2617,13,2)&gt;="01",MID(C2617,13,2)&lt;="31"),MID(C2617,7,8),"日期错误"),"月份错误"),"年份错误"),IF(LEN(C2617)=0,"请录入身份证号","身份证号位数错误"))</f>
        <v>请录入身份证号</v>
      </c>
      <c r="E2617" s="28" t="s">
        <v>11</v>
      </c>
      <c r="F2617" s="29" t="n">
        <f aca="false">IF(G2617="",0,IF(G2617="一档",70,440))</f>
        <v>0</v>
      </c>
      <c r="G2617" s="26"/>
      <c r="H2617" s="30"/>
    </row>
    <row r="2618" s="24" customFormat="true" ht="12" hidden="false" customHeight="false" outlineLevel="0" collapsed="false">
      <c r="A2618" s="25" t="n">
        <v>2614</v>
      </c>
      <c r="B2618" s="26"/>
      <c r="C2618" s="26"/>
      <c r="D2618" s="27" t="str">
        <f aca="false">IF(LEN(C2618)=18,IF(AND(MID(C2618,7,4)&gt;="1900",MID(C2618,7,4)&lt;=LEFT(K3,4)),IF(AND(MID(C2618,11,2)&gt;="01",MID(C2618,11,2)&lt;="12"),IF(AND(MID(C2618,13,2)&gt;="01",MID(C2618,13,2)&lt;="31"),MID(C2618,7,8),"日期错误"),"月份错误"),"年份错误"),IF(LEN(C2618)=0,"请录入身份证号","身份证号位数错误"))</f>
        <v>请录入身份证号</v>
      </c>
      <c r="E2618" s="28" t="s">
        <v>11</v>
      </c>
      <c r="F2618" s="29" t="n">
        <f aca="false">IF(G2618="",0,IF(G2618="一档",70,440))</f>
        <v>0</v>
      </c>
      <c r="G2618" s="26"/>
      <c r="H2618" s="30"/>
    </row>
    <row r="2619" s="24" customFormat="true" ht="12" hidden="false" customHeight="false" outlineLevel="0" collapsed="false">
      <c r="A2619" s="25" t="n">
        <v>2615</v>
      </c>
      <c r="B2619" s="26"/>
      <c r="C2619" s="26"/>
      <c r="D2619" s="27" t="str">
        <f aca="false">IF(LEN(C2619)=18,IF(AND(MID(C2619,7,4)&gt;="1900",MID(C2619,7,4)&lt;=LEFT(K3,4)),IF(AND(MID(C2619,11,2)&gt;="01",MID(C2619,11,2)&lt;="12"),IF(AND(MID(C2619,13,2)&gt;="01",MID(C2619,13,2)&lt;="31"),MID(C2619,7,8),"日期错误"),"月份错误"),"年份错误"),IF(LEN(C2619)=0,"请录入身份证号","身份证号位数错误"))</f>
        <v>请录入身份证号</v>
      </c>
      <c r="E2619" s="28" t="s">
        <v>11</v>
      </c>
      <c r="F2619" s="29" t="n">
        <f aca="false">IF(G2619="",0,IF(G2619="一档",70,440))</f>
        <v>0</v>
      </c>
      <c r="G2619" s="26"/>
      <c r="H2619" s="30"/>
    </row>
    <row r="2620" s="24" customFormat="true" ht="12" hidden="false" customHeight="false" outlineLevel="0" collapsed="false">
      <c r="A2620" s="25" t="n">
        <v>2616</v>
      </c>
      <c r="B2620" s="26"/>
      <c r="C2620" s="26"/>
      <c r="D2620" s="27" t="str">
        <f aca="false">IF(LEN(C2620)=18,IF(AND(MID(C2620,7,4)&gt;="1900",MID(C2620,7,4)&lt;=LEFT(K3,4)),IF(AND(MID(C2620,11,2)&gt;="01",MID(C2620,11,2)&lt;="12"),IF(AND(MID(C2620,13,2)&gt;="01",MID(C2620,13,2)&lt;="31"),MID(C2620,7,8),"日期错误"),"月份错误"),"年份错误"),IF(LEN(C2620)=0,"请录入身份证号","身份证号位数错误"))</f>
        <v>请录入身份证号</v>
      </c>
      <c r="E2620" s="28" t="s">
        <v>11</v>
      </c>
      <c r="F2620" s="29" t="n">
        <f aca="false">IF(G2620="",0,IF(G2620="一档",70,440))</f>
        <v>0</v>
      </c>
      <c r="G2620" s="26"/>
      <c r="H2620" s="30"/>
    </row>
    <row r="2621" s="24" customFormat="true" ht="12" hidden="false" customHeight="false" outlineLevel="0" collapsed="false">
      <c r="A2621" s="25" t="n">
        <v>2617</v>
      </c>
      <c r="B2621" s="26"/>
      <c r="C2621" s="26"/>
      <c r="D2621" s="27" t="str">
        <f aca="false">IF(LEN(C2621)=18,IF(AND(MID(C2621,7,4)&gt;="1900",MID(C2621,7,4)&lt;=LEFT(K3,4)),IF(AND(MID(C2621,11,2)&gt;="01",MID(C2621,11,2)&lt;="12"),IF(AND(MID(C2621,13,2)&gt;="01",MID(C2621,13,2)&lt;="31"),MID(C2621,7,8),"日期错误"),"月份错误"),"年份错误"),IF(LEN(C2621)=0,"请录入身份证号","身份证号位数错误"))</f>
        <v>请录入身份证号</v>
      </c>
      <c r="E2621" s="28" t="s">
        <v>11</v>
      </c>
      <c r="F2621" s="29" t="n">
        <f aca="false">IF(G2621="",0,IF(G2621="一档",70,440))</f>
        <v>0</v>
      </c>
      <c r="G2621" s="26"/>
      <c r="H2621" s="30"/>
    </row>
    <row r="2622" s="24" customFormat="true" ht="12" hidden="false" customHeight="false" outlineLevel="0" collapsed="false">
      <c r="A2622" s="25" t="n">
        <v>2618</v>
      </c>
      <c r="B2622" s="26"/>
      <c r="C2622" s="26"/>
      <c r="D2622" s="27" t="str">
        <f aca="false">IF(LEN(C2622)=18,IF(AND(MID(C2622,7,4)&gt;="1900",MID(C2622,7,4)&lt;=LEFT(K3,4)),IF(AND(MID(C2622,11,2)&gt;="01",MID(C2622,11,2)&lt;="12"),IF(AND(MID(C2622,13,2)&gt;="01",MID(C2622,13,2)&lt;="31"),MID(C2622,7,8),"日期错误"),"月份错误"),"年份错误"),IF(LEN(C2622)=0,"请录入身份证号","身份证号位数错误"))</f>
        <v>请录入身份证号</v>
      </c>
      <c r="E2622" s="28" t="s">
        <v>11</v>
      </c>
      <c r="F2622" s="29" t="n">
        <f aca="false">IF(G2622="",0,IF(G2622="一档",70,440))</f>
        <v>0</v>
      </c>
      <c r="G2622" s="26"/>
      <c r="H2622" s="30"/>
    </row>
    <row r="2623" s="24" customFormat="true" ht="12" hidden="false" customHeight="false" outlineLevel="0" collapsed="false">
      <c r="A2623" s="25" t="n">
        <v>2619</v>
      </c>
      <c r="B2623" s="26"/>
      <c r="C2623" s="26"/>
      <c r="D2623" s="27" t="str">
        <f aca="false">IF(LEN(C2623)=18,IF(AND(MID(C2623,7,4)&gt;="1900",MID(C2623,7,4)&lt;=LEFT(K3,4)),IF(AND(MID(C2623,11,2)&gt;="01",MID(C2623,11,2)&lt;="12"),IF(AND(MID(C2623,13,2)&gt;="01",MID(C2623,13,2)&lt;="31"),MID(C2623,7,8),"日期错误"),"月份错误"),"年份错误"),IF(LEN(C2623)=0,"请录入身份证号","身份证号位数错误"))</f>
        <v>请录入身份证号</v>
      </c>
      <c r="E2623" s="28" t="s">
        <v>11</v>
      </c>
      <c r="F2623" s="29" t="n">
        <f aca="false">IF(G2623="",0,IF(G2623="一档",70,440))</f>
        <v>0</v>
      </c>
      <c r="G2623" s="26"/>
      <c r="H2623" s="30"/>
    </row>
    <row r="2624" s="24" customFormat="true" ht="12" hidden="false" customHeight="false" outlineLevel="0" collapsed="false">
      <c r="A2624" s="25" t="n">
        <v>2620</v>
      </c>
      <c r="B2624" s="26"/>
      <c r="C2624" s="26"/>
      <c r="D2624" s="27" t="str">
        <f aca="false">IF(LEN(C2624)=18,IF(AND(MID(C2624,7,4)&gt;="1900",MID(C2624,7,4)&lt;=LEFT(K3,4)),IF(AND(MID(C2624,11,2)&gt;="01",MID(C2624,11,2)&lt;="12"),IF(AND(MID(C2624,13,2)&gt;="01",MID(C2624,13,2)&lt;="31"),MID(C2624,7,8),"日期错误"),"月份错误"),"年份错误"),IF(LEN(C2624)=0,"请录入身份证号","身份证号位数错误"))</f>
        <v>请录入身份证号</v>
      </c>
      <c r="E2624" s="28" t="s">
        <v>11</v>
      </c>
      <c r="F2624" s="29" t="n">
        <f aca="false">IF(G2624="",0,IF(G2624="一档",70,440))</f>
        <v>0</v>
      </c>
      <c r="G2624" s="26"/>
      <c r="H2624" s="30"/>
    </row>
    <row r="2625" s="24" customFormat="true" ht="12" hidden="false" customHeight="false" outlineLevel="0" collapsed="false">
      <c r="A2625" s="25" t="n">
        <v>2621</v>
      </c>
      <c r="B2625" s="26"/>
      <c r="C2625" s="26"/>
      <c r="D2625" s="27" t="str">
        <f aca="false">IF(LEN(C2625)=18,IF(AND(MID(C2625,7,4)&gt;="1900",MID(C2625,7,4)&lt;=LEFT(K3,4)),IF(AND(MID(C2625,11,2)&gt;="01",MID(C2625,11,2)&lt;="12"),IF(AND(MID(C2625,13,2)&gt;="01",MID(C2625,13,2)&lt;="31"),MID(C2625,7,8),"日期错误"),"月份错误"),"年份错误"),IF(LEN(C2625)=0,"请录入身份证号","身份证号位数错误"))</f>
        <v>请录入身份证号</v>
      </c>
      <c r="E2625" s="28" t="s">
        <v>11</v>
      </c>
      <c r="F2625" s="29" t="n">
        <f aca="false">IF(G2625="",0,IF(G2625="一档",70,440))</f>
        <v>0</v>
      </c>
      <c r="G2625" s="26"/>
      <c r="H2625" s="30"/>
    </row>
    <row r="2626" s="24" customFormat="true" ht="12" hidden="false" customHeight="false" outlineLevel="0" collapsed="false">
      <c r="A2626" s="25" t="n">
        <v>2622</v>
      </c>
      <c r="B2626" s="26"/>
      <c r="C2626" s="26"/>
      <c r="D2626" s="27" t="str">
        <f aca="false">IF(LEN(C2626)=18,IF(AND(MID(C2626,7,4)&gt;="1900",MID(C2626,7,4)&lt;=LEFT(K3,4)),IF(AND(MID(C2626,11,2)&gt;="01",MID(C2626,11,2)&lt;="12"),IF(AND(MID(C2626,13,2)&gt;="01",MID(C2626,13,2)&lt;="31"),MID(C2626,7,8),"日期错误"),"月份错误"),"年份错误"),IF(LEN(C2626)=0,"请录入身份证号","身份证号位数错误"))</f>
        <v>请录入身份证号</v>
      </c>
      <c r="E2626" s="28" t="s">
        <v>11</v>
      </c>
      <c r="F2626" s="29" t="n">
        <f aca="false">IF(G2626="",0,IF(G2626="一档",70,440))</f>
        <v>0</v>
      </c>
      <c r="G2626" s="26"/>
      <c r="H2626" s="30"/>
    </row>
    <row r="2627" s="24" customFormat="true" ht="12" hidden="false" customHeight="false" outlineLevel="0" collapsed="false">
      <c r="A2627" s="25" t="n">
        <v>2623</v>
      </c>
      <c r="B2627" s="26"/>
      <c r="C2627" s="26"/>
      <c r="D2627" s="27" t="str">
        <f aca="false">IF(LEN(C2627)=18,IF(AND(MID(C2627,7,4)&gt;="1900",MID(C2627,7,4)&lt;=LEFT(K3,4)),IF(AND(MID(C2627,11,2)&gt;="01",MID(C2627,11,2)&lt;="12"),IF(AND(MID(C2627,13,2)&gt;="01",MID(C2627,13,2)&lt;="31"),MID(C2627,7,8),"日期错误"),"月份错误"),"年份错误"),IF(LEN(C2627)=0,"请录入身份证号","身份证号位数错误"))</f>
        <v>请录入身份证号</v>
      </c>
      <c r="E2627" s="28" t="s">
        <v>11</v>
      </c>
      <c r="F2627" s="29" t="n">
        <f aca="false">IF(G2627="",0,IF(G2627="一档",70,440))</f>
        <v>0</v>
      </c>
      <c r="G2627" s="26"/>
      <c r="H2627" s="30"/>
    </row>
    <row r="2628" s="24" customFormat="true" ht="12" hidden="false" customHeight="false" outlineLevel="0" collapsed="false">
      <c r="A2628" s="25" t="n">
        <v>2624</v>
      </c>
      <c r="B2628" s="26"/>
      <c r="C2628" s="26"/>
      <c r="D2628" s="27" t="str">
        <f aca="false">IF(LEN(C2628)=18,IF(AND(MID(C2628,7,4)&gt;="1900",MID(C2628,7,4)&lt;=LEFT(K3,4)),IF(AND(MID(C2628,11,2)&gt;="01",MID(C2628,11,2)&lt;="12"),IF(AND(MID(C2628,13,2)&gt;="01",MID(C2628,13,2)&lt;="31"),MID(C2628,7,8),"日期错误"),"月份错误"),"年份错误"),IF(LEN(C2628)=0,"请录入身份证号","身份证号位数错误"))</f>
        <v>请录入身份证号</v>
      </c>
      <c r="E2628" s="28" t="s">
        <v>11</v>
      </c>
      <c r="F2628" s="29" t="n">
        <f aca="false">IF(G2628="",0,IF(G2628="一档",70,440))</f>
        <v>0</v>
      </c>
      <c r="G2628" s="26"/>
      <c r="H2628" s="30"/>
    </row>
    <row r="2629" s="24" customFormat="true" ht="12" hidden="false" customHeight="false" outlineLevel="0" collapsed="false">
      <c r="A2629" s="25" t="n">
        <v>2625</v>
      </c>
      <c r="B2629" s="26"/>
      <c r="C2629" s="26"/>
      <c r="D2629" s="27" t="str">
        <f aca="false">IF(LEN(C2629)=18,IF(AND(MID(C2629,7,4)&gt;="1900",MID(C2629,7,4)&lt;=LEFT(K3,4)),IF(AND(MID(C2629,11,2)&gt;="01",MID(C2629,11,2)&lt;="12"),IF(AND(MID(C2629,13,2)&gt;="01",MID(C2629,13,2)&lt;="31"),MID(C2629,7,8),"日期错误"),"月份错误"),"年份错误"),IF(LEN(C2629)=0,"请录入身份证号","身份证号位数错误"))</f>
        <v>请录入身份证号</v>
      </c>
      <c r="E2629" s="28" t="s">
        <v>11</v>
      </c>
      <c r="F2629" s="29" t="n">
        <f aca="false">IF(G2629="",0,IF(G2629="一档",70,440))</f>
        <v>0</v>
      </c>
      <c r="G2629" s="26"/>
      <c r="H2629" s="30"/>
    </row>
    <row r="2630" s="24" customFormat="true" ht="12" hidden="false" customHeight="false" outlineLevel="0" collapsed="false">
      <c r="A2630" s="25" t="n">
        <v>2626</v>
      </c>
      <c r="B2630" s="26"/>
      <c r="C2630" s="26"/>
      <c r="D2630" s="27" t="str">
        <f aca="false">IF(LEN(C2630)=18,IF(AND(MID(C2630,7,4)&gt;="1900",MID(C2630,7,4)&lt;=LEFT(K3,4)),IF(AND(MID(C2630,11,2)&gt;="01",MID(C2630,11,2)&lt;="12"),IF(AND(MID(C2630,13,2)&gt;="01",MID(C2630,13,2)&lt;="31"),MID(C2630,7,8),"日期错误"),"月份错误"),"年份错误"),IF(LEN(C2630)=0,"请录入身份证号","身份证号位数错误"))</f>
        <v>请录入身份证号</v>
      </c>
      <c r="E2630" s="28" t="s">
        <v>11</v>
      </c>
      <c r="F2630" s="29" t="n">
        <f aca="false">IF(G2630="",0,IF(G2630="一档",70,440))</f>
        <v>0</v>
      </c>
      <c r="G2630" s="26"/>
      <c r="H2630" s="30"/>
    </row>
    <row r="2631" s="24" customFormat="true" ht="12" hidden="false" customHeight="false" outlineLevel="0" collapsed="false">
      <c r="A2631" s="25" t="n">
        <v>2627</v>
      </c>
      <c r="B2631" s="26"/>
      <c r="C2631" s="26"/>
      <c r="D2631" s="27" t="str">
        <f aca="false">IF(LEN(C2631)=18,IF(AND(MID(C2631,7,4)&gt;="1900",MID(C2631,7,4)&lt;=LEFT(K3,4)),IF(AND(MID(C2631,11,2)&gt;="01",MID(C2631,11,2)&lt;="12"),IF(AND(MID(C2631,13,2)&gt;="01",MID(C2631,13,2)&lt;="31"),MID(C2631,7,8),"日期错误"),"月份错误"),"年份错误"),IF(LEN(C2631)=0,"请录入身份证号","身份证号位数错误"))</f>
        <v>请录入身份证号</v>
      </c>
      <c r="E2631" s="28" t="s">
        <v>11</v>
      </c>
      <c r="F2631" s="29" t="n">
        <f aca="false">IF(G2631="",0,IF(G2631="一档",70,440))</f>
        <v>0</v>
      </c>
      <c r="G2631" s="26"/>
      <c r="H2631" s="30"/>
    </row>
    <row r="2632" s="24" customFormat="true" ht="12" hidden="false" customHeight="false" outlineLevel="0" collapsed="false">
      <c r="A2632" s="25" t="n">
        <v>2628</v>
      </c>
      <c r="B2632" s="26"/>
      <c r="C2632" s="26"/>
      <c r="D2632" s="27" t="str">
        <f aca="false">IF(LEN(C2632)=18,IF(AND(MID(C2632,7,4)&gt;="1900",MID(C2632,7,4)&lt;=LEFT(K3,4)),IF(AND(MID(C2632,11,2)&gt;="01",MID(C2632,11,2)&lt;="12"),IF(AND(MID(C2632,13,2)&gt;="01",MID(C2632,13,2)&lt;="31"),MID(C2632,7,8),"日期错误"),"月份错误"),"年份错误"),IF(LEN(C2632)=0,"请录入身份证号","身份证号位数错误"))</f>
        <v>请录入身份证号</v>
      </c>
      <c r="E2632" s="28" t="s">
        <v>11</v>
      </c>
      <c r="F2632" s="29" t="n">
        <f aca="false">IF(G2632="",0,IF(G2632="一档",70,440))</f>
        <v>0</v>
      </c>
      <c r="G2632" s="26"/>
      <c r="H2632" s="30"/>
    </row>
    <row r="2633" s="24" customFormat="true" ht="12" hidden="false" customHeight="false" outlineLevel="0" collapsed="false">
      <c r="A2633" s="25" t="n">
        <v>2629</v>
      </c>
      <c r="B2633" s="26"/>
      <c r="C2633" s="26"/>
      <c r="D2633" s="27" t="str">
        <f aca="false">IF(LEN(C2633)=18,IF(AND(MID(C2633,7,4)&gt;="1900",MID(C2633,7,4)&lt;=LEFT(K3,4)),IF(AND(MID(C2633,11,2)&gt;="01",MID(C2633,11,2)&lt;="12"),IF(AND(MID(C2633,13,2)&gt;="01",MID(C2633,13,2)&lt;="31"),MID(C2633,7,8),"日期错误"),"月份错误"),"年份错误"),IF(LEN(C2633)=0,"请录入身份证号","身份证号位数错误"))</f>
        <v>请录入身份证号</v>
      </c>
      <c r="E2633" s="28" t="s">
        <v>11</v>
      </c>
      <c r="F2633" s="29" t="n">
        <f aca="false">IF(G2633="",0,IF(G2633="一档",70,440))</f>
        <v>0</v>
      </c>
      <c r="G2633" s="26"/>
      <c r="H2633" s="30"/>
    </row>
    <row r="2634" s="24" customFormat="true" ht="12" hidden="false" customHeight="false" outlineLevel="0" collapsed="false">
      <c r="A2634" s="25" t="n">
        <v>2630</v>
      </c>
      <c r="B2634" s="26"/>
      <c r="C2634" s="26"/>
      <c r="D2634" s="27" t="str">
        <f aca="false">IF(LEN(C2634)=18,IF(AND(MID(C2634,7,4)&gt;="1900",MID(C2634,7,4)&lt;=LEFT(K3,4)),IF(AND(MID(C2634,11,2)&gt;="01",MID(C2634,11,2)&lt;="12"),IF(AND(MID(C2634,13,2)&gt;="01",MID(C2634,13,2)&lt;="31"),MID(C2634,7,8),"日期错误"),"月份错误"),"年份错误"),IF(LEN(C2634)=0,"请录入身份证号","身份证号位数错误"))</f>
        <v>请录入身份证号</v>
      </c>
      <c r="E2634" s="28" t="s">
        <v>11</v>
      </c>
      <c r="F2634" s="29" t="n">
        <f aca="false">IF(G2634="",0,IF(G2634="一档",70,440))</f>
        <v>0</v>
      </c>
      <c r="G2634" s="26"/>
      <c r="H2634" s="30"/>
    </row>
    <row r="2635" s="24" customFormat="true" ht="12" hidden="false" customHeight="false" outlineLevel="0" collapsed="false">
      <c r="A2635" s="25" t="n">
        <v>2631</v>
      </c>
      <c r="B2635" s="26"/>
      <c r="C2635" s="26"/>
      <c r="D2635" s="27" t="str">
        <f aca="false">IF(LEN(C2635)=18,IF(AND(MID(C2635,7,4)&gt;="1900",MID(C2635,7,4)&lt;=LEFT(K3,4)),IF(AND(MID(C2635,11,2)&gt;="01",MID(C2635,11,2)&lt;="12"),IF(AND(MID(C2635,13,2)&gt;="01",MID(C2635,13,2)&lt;="31"),MID(C2635,7,8),"日期错误"),"月份错误"),"年份错误"),IF(LEN(C2635)=0,"请录入身份证号","身份证号位数错误"))</f>
        <v>请录入身份证号</v>
      </c>
      <c r="E2635" s="28" t="s">
        <v>11</v>
      </c>
      <c r="F2635" s="29" t="n">
        <f aca="false">IF(G2635="",0,IF(G2635="一档",70,440))</f>
        <v>0</v>
      </c>
      <c r="G2635" s="26"/>
      <c r="H2635" s="30"/>
    </row>
    <row r="2636" s="24" customFormat="true" ht="12" hidden="false" customHeight="false" outlineLevel="0" collapsed="false">
      <c r="A2636" s="25" t="n">
        <v>2632</v>
      </c>
      <c r="B2636" s="26"/>
      <c r="C2636" s="26"/>
      <c r="D2636" s="27" t="str">
        <f aca="false">IF(LEN(C2636)=18,IF(AND(MID(C2636,7,4)&gt;="1900",MID(C2636,7,4)&lt;=LEFT(K3,4)),IF(AND(MID(C2636,11,2)&gt;="01",MID(C2636,11,2)&lt;="12"),IF(AND(MID(C2636,13,2)&gt;="01",MID(C2636,13,2)&lt;="31"),MID(C2636,7,8),"日期错误"),"月份错误"),"年份错误"),IF(LEN(C2636)=0,"请录入身份证号","身份证号位数错误"))</f>
        <v>请录入身份证号</v>
      </c>
      <c r="E2636" s="28" t="s">
        <v>11</v>
      </c>
      <c r="F2636" s="29" t="n">
        <f aca="false">IF(G2636="",0,IF(G2636="一档",70,440))</f>
        <v>0</v>
      </c>
      <c r="G2636" s="26"/>
      <c r="H2636" s="30"/>
    </row>
    <row r="2637" s="24" customFormat="true" ht="12" hidden="false" customHeight="false" outlineLevel="0" collapsed="false">
      <c r="A2637" s="25" t="n">
        <v>2633</v>
      </c>
      <c r="B2637" s="26"/>
      <c r="C2637" s="26"/>
      <c r="D2637" s="27" t="str">
        <f aca="false">IF(LEN(C2637)=18,IF(AND(MID(C2637,7,4)&gt;="1900",MID(C2637,7,4)&lt;=LEFT(K3,4)),IF(AND(MID(C2637,11,2)&gt;="01",MID(C2637,11,2)&lt;="12"),IF(AND(MID(C2637,13,2)&gt;="01",MID(C2637,13,2)&lt;="31"),MID(C2637,7,8),"日期错误"),"月份错误"),"年份错误"),IF(LEN(C2637)=0,"请录入身份证号","身份证号位数错误"))</f>
        <v>请录入身份证号</v>
      </c>
      <c r="E2637" s="28" t="s">
        <v>11</v>
      </c>
      <c r="F2637" s="29" t="n">
        <f aca="false">IF(G2637="",0,IF(G2637="一档",70,440))</f>
        <v>0</v>
      </c>
      <c r="G2637" s="26"/>
      <c r="H2637" s="30"/>
    </row>
    <row r="2638" s="24" customFormat="true" ht="12" hidden="false" customHeight="false" outlineLevel="0" collapsed="false">
      <c r="A2638" s="25" t="n">
        <v>2634</v>
      </c>
      <c r="B2638" s="26"/>
      <c r="C2638" s="26"/>
      <c r="D2638" s="27" t="str">
        <f aca="false">IF(LEN(C2638)=18,IF(AND(MID(C2638,7,4)&gt;="1900",MID(C2638,7,4)&lt;=LEFT(K3,4)),IF(AND(MID(C2638,11,2)&gt;="01",MID(C2638,11,2)&lt;="12"),IF(AND(MID(C2638,13,2)&gt;="01",MID(C2638,13,2)&lt;="31"),MID(C2638,7,8),"日期错误"),"月份错误"),"年份错误"),IF(LEN(C2638)=0,"请录入身份证号","身份证号位数错误"))</f>
        <v>请录入身份证号</v>
      </c>
      <c r="E2638" s="28" t="s">
        <v>11</v>
      </c>
      <c r="F2638" s="29" t="n">
        <f aca="false">IF(G2638="",0,IF(G2638="一档",70,440))</f>
        <v>0</v>
      </c>
      <c r="G2638" s="26"/>
      <c r="H2638" s="30"/>
    </row>
    <row r="2639" s="24" customFormat="true" ht="12" hidden="false" customHeight="false" outlineLevel="0" collapsed="false">
      <c r="A2639" s="25" t="n">
        <v>2635</v>
      </c>
      <c r="B2639" s="26"/>
      <c r="C2639" s="26"/>
      <c r="D2639" s="27" t="str">
        <f aca="false">IF(LEN(C2639)=18,IF(AND(MID(C2639,7,4)&gt;="1900",MID(C2639,7,4)&lt;=LEFT(K3,4)),IF(AND(MID(C2639,11,2)&gt;="01",MID(C2639,11,2)&lt;="12"),IF(AND(MID(C2639,13,2)&gt;="01",MID(C2639,13,2)&lt;="31"),MID(C2639,7,8),"日期错误"),"月份错误"),"年份错误"),IF(LEN(C2639)=0,"请录入身份证号","身份证号位数错误"))</f>
        <v>请录入身份证号</v>
      </c>
      <c r="E2639" s="28" t="s">
        <v>11</v>
      </c>
      <c r="F2639" s="29" t="n">
        <f aca="false">IF(G2639="",0,IF(G2639="一档",70,440))</f>
        <v>0</v>
      </c>
      <c r="G2639" s="26"/>
      <c r="H2639" s="30"/>
    </row>
    <row r="2640" s="24" customFormat="true" ht="12" hidden="false" customHeight="false" outlineLevel="0" collapsed="false">
      <c r="A2640" s="25" t="n">
        <v>2636</v>
      </c>
      <c r="B2640" s="26"/>
      <c r="C2640" s="26"/>
      <c r="D2640" s="27" t="str">
        <f aca="false">IF(LEN(C2640)=18,IF(AND(MID(C2640,7,4)&gt;="1900",MID(C2640,7,4)&lt;=LEFT(K3,4)),IF(AND(MID(C2640,11,2)&gt;="01",MID(C2640,11,2)&lt;="12"),IF(AND(MID(C2640,13,2)&gt;="01",MID(C2640,13,2)&lt;="31"),MID(C2640,7,8),"日期错误"),"月份错误"),"年份错误"),IF(LEN(C2640)=0,"请录入身份证号","身份证号位数错误"))</f>
        <v>请录入身份证号</v>
      </c>
      <c r="E2640" s="28" t="s">
        <v>11</v>
      </c>
      <c r="F2640" s="29" t="n">
        <f aca="false">IF(G2640="",0,IF(G2640="一档",70,440))</f>
        <v>0</v>
      </c>
      <c r="G2640" s="26"/>
      <c r="H2640" s="30"/>
    </row>
    <row r="2641" s="24" customFormat="true" ht="12" hidden="false" customHeight="false" outlineLevel="0" collapsed="false">
      <c r="A2641" s="25" t="n">
        <v>2637</v>
      </c>
      <c r="B2641" s="26"/>
      <c r="C2641" s="26"/>
      <c r="D2641" s="27" t="str">
        <f aca="false">IF(LEN(C2641)=18,IF(AND(MID(C2641,7,4)&gt;="1900",MID(C2641,7,4)&lt;=LEFT(K3,4)),IF(AND(MID(C2641,11,2)&gt;="01",MID(C2641,11,2)&lt;="12"),IF(AND(MID(C2641,13,2)&gt;="01",MID(C2641,13,2)&lt;="31"),MID(C2641,7,8),"日期错误"),"月份错误"),"年份错误"),IF(LEN(C2641)=0,"请录入身份证号","身份证号位数错误"))</f>
        <v>请录入身份证号</v>
      </c>
      <c r="E2641" s="28" t="s">
        <v>11</v>
      </c>
      <c r="F2641" s="29" t="n">
        <f aca="false">IF(G2641="",0,IF(G2641="一档",70,440))</f>
        <v>0</v>
      </c>
      <c r="G2641" s="26"/>
      <c r="H2641" s="30"/>
    </row>
    <row r="2642" s="24" customFormat="true" ht="12" hidden="false" customHeight="false" outlineLevel="0" collapsed="false">
      <c r="A2642" s="25" t="n">
        <v>2638</v>
      </c>
      <c r="B2642" s="26"/>
      <c r="C2642" s="26"/>
      <c r="D2642" s="27" t="str">
        <f aca="false">IF(LEN(C2642)=18,IF(AND(MID(C2642,7,4)&gt;="1900",MID(C2642,7,4)&lt;=LEFT(K3,4)),IF(AND(MID(C2642,11,2)&gt;="01",MID(C2642,11,2)&lt;="12"),IF(AND(MID(C2642,13,2)&gt;="01",MID(C2642,13,2)&lt;="31"),MID(C2642,7,8),"日期错误"),"月份错误"),"年份错误"),IF(LEN(C2642)=0,"请录入身份证号","身份证号位数错误"))</f>
        <v>请录入身份证号</v>
      </c>
      <c r="E2642" s="28" t="s">
        <v>11</v>
      </c>
      <c r="F2642" s="29" t="n">
        <f aca="false">IF(G2642="",0,IF(G2642="一档",70,440))</f>
        <v>0</v>
      </c>
      <c r="G2642" s="26"/>
      <c r="H2642" s="30"/>
    </row>
    <row r="2643" s="24" customFormat="true" ht="12" hidden="false" customHeight="false" outlineLevel="0" collapsed="false">
      <c r="A2643" s="25" t="n">
        <v>2639</v>
      </c>
      <c r="B2643" s="26"/>
      <c r="C2643" s="26"/>
      <c r="D2643" s="27" t="str">
        <f aca="false">IF(LEN(C2643)=18,IF(AND(MID(C2643,7,4)&gt;="1900",MID(C2643,7,4)&lt;=LEFT(K3,4)),IF(AND(MID(C2643,11,2)&gt;="01",MID(C2643,11,2)&lt;="12"),IF(AND(MID(C2643,13,2)&gt;="01",MID(C2643,13,2)&lt;="31"),MID(C2643,7,8),"日期错误"),"月份错误"),"年份错误"),IF(LEN(C2643)=0,"请录入身份证号","身份证号位数错误"))</f>
        <v>请录入身份证号</v>
      </c>
      <c r="E2643" s="28" t="s">
        <v>11</v>
      </c>
      <c r="F2643" s="29" t="n">
        <f aca="false">IF(G2643="",0,IF(G2643="一档",70,440))</f>
        <v>0</v>
      </c>
      <c r="G2643" s="26"/>
      <c r="H2643" s="30"/>
    </row>
    <row r="2644" s="24" customFormat="true" ht="12" hidden="false" customHeight="false" outlineLevel="0" collapsed="false">
      <c r="A2644" s="25" t="n">
        <v>2640</v>
      </c>
      <c r="B2644" s="26"/>
      <c r="C2644" s="26"/>
      <c r="D2644" s="27" t="str">
        <f aca="false">IF(LEN(C2644)=18,IF(AND(MID(C2644,7,4)&gt;="1900",MID(C2644,7,4)&lt;=LEFT(K3,4)),IF(AND(MID(C2644,11,2)&gt;="01",MID(C2644,11,2)&lt;="12"),IF(AND(MID(C2644,13,2)&gt;="01",MID(C2644,13,2)&lt;="31"),MID(C2644,7,8),"日期错误"),"月份错误"),"年份错误"),IF(LEN(C2644)=0,"请录入身份证号","身份证号位数错误"))</f>
        <v>请录入身份证号</v>
      </c>
      <c r="E2644" s="28" t="s">
        <v>11</v>
      </c>
      <c r="F2644" s="29" t="n">
        <f aca="false">IF(G2644="",0,IF(G2644="一档",70,440))</f>
        <v>0</v>
      </c>
      <c r="G2644" s="26"/>
      <c r="H2644" s="30"/>
    </row>
    <row r="2645" s="24" customFormat="true" ht="12" hidden="false" customHeight="false" outlineLevel="0" collapsed="false">
      <c r="A2645" s="25" t="n">
        <v>2641</v>
      </c>
      <c r="B2645" s="26"/>
      <c r="C2645" s="26"/>
      <c r="D2645" s="27" t="str">
        <f aca="false">IF(LEN(C2645)=18,IF(AND(MID(C2645,7,4)&gt;="1900",MID(C2645,7,4)&lt;=LEFT(K3,4)),IF(AND(MID(C2645,11,2)&gt;="01",MID(C2645,11,2)&lt;="12"),IF(AND(MID(C2645,13,2)&gt;="01",MID(C2645,13,2)&lt;="31"),MID(C2645,7,8),"日期错误"),"月份错误"),"年份错误"),IF(LEN(C2645)=0,"请录入身份证号","身份证号位数错误"))</f>
        <v>请录入身份证号</v>
      </c>
      <c r="E2645" s="28" t="s">
        <v>11</v>
      </c>
      <c r="F2645" s="29" t="n">
        <f aca="false">IF(G2645="",0,IF(G2645="一档",70,440))</f>
        <v>0</v>
      </c>
      <c r="G2645" s="26"/>
      <c r="H2645" s="30"/>
    </row>
    <row r="2646" s="24" customFormat="true" ht="12" hidden="false" customHeight="false" outlineLevel="0" collapsed="false">
      <c r="A2646" s="25" t="n">
        <v>2642</v>
      </c>
      <c r="B2646" s="26"/>
      <c r="C2646" s="26"/>
      <c r="D2646" s="27" t="str">
        <f aca="false">IF(LEN(C2646)=18,IF(AND(MID(C2646,7,4)&gt;="1900",MID(C2646,7,4)&lt;=LEFT(K3,4)),IF(AND(MID(C2646,11,2)&gt;="01",MID(C2646,11,2)&lt;="12"),IF(AND(MID(C2646,13,2)&gt;="01",MID(C2646,13,2)&lt;="31"),MID(C2646,7,8),"日期错误"),"月份错误"),"年份错误"),IF(LEN(C2646)=0,"请录入身份证号","身份证号位数错误"))</f>
        <v>请录入身份证号</v>
      </c>
      <c r="E2646" s="28" t="s">
        <v>11</v>
      </c>
      <c r="F2646" s="29" t="n">
        <f aca="false">IF(G2646="",0,IF(G2646="一档",70,440))</f>
        <v>0</v>
      </c>
      <c r="G2646" s="26"/>
      <c r="H2646" s="30"/>
    </row>
    <row r="2647" s="24" customFormat="true" ht="12" hidden="false" customHeight="false" outlineLevel="0" collapsed="false">
      <c r="A2647" s="25" t="n">
        <v>2643</v>
      </c>
      <c r="B2647" s="26"/>
      <c r="C2647" s="26"/>
      <c r="D2647" s="27" t="str">
        <f aca="false">IF(LEN(C2647)=18,IF(AND(MID(C2647,7,4)&gt;="1900",MID(C2647,7,4)&lt;=LEFT(K3,4)),IF(AND(MID(C2647,11,2)&gt;="01",MID(C2647,11,2)&lt;="12"),IF(AND(MID(C2647,13,2)&gt;="01",MID(C2647,13,2)&lt;="31"),MID(C2647,7,8),"日期错误"),"月份错误"),"年份错误"),IF(LEN(C2647)=0,"请录入身份证号","身份证号位数错误"))</f>
        <v>请录入身份证号</v>
      </c>
      <c r="E2647" s="28" t="s">
        <v>11</v>
      </c>
      <c r="F2647" s="29" t="n">
        <f aca="false">IF(G2647="",0,IF(G2647="一档",70,440))</f>
        <v>0</v>
      </c>
      <c r="G2647" s="26"/>
      <c r="H2647" s="30"/>
    </row>
    <row r="2648" s="24" customFormat="true" ht="12" hidden="false" customHeight="false" outlineLevel="0" collapsed="false">
      <c r="A2648" s="25" t="n">
        <v>2644</v>
      </c>
      <c r="B2648" s="26"/>
      <c r="C2648" s="26"/>
      <c r="D2648" s="27" t="str">
        <f aca="false">IF(LEN(C2648)=18,IF(AND(MID(C2648,7,4)&gt;="1900",MID(C2648,7,4)&lt;=LEFT(K3,4)),IF(AND(MID(C2648,11,2)&gt;="01",MID(C2648,11,2)&lt;="12"),IF(AND(MID(C2648,13,2)&gt;="01",MID(C2648,13,2)&lt;="31"),MID(C2648,7,8),"日期错误"),"月份错误"),"年份错误"),IF(LEN(C2648)=0,"请录入身份证号","身份证号位数错误"))</f>
        <v>请录入身份证号</v>
      </c>
      <c r="E2648" s="28" t="s">
        <v>11</v>
      </c>
      <c r="F2648" s="29" t="n">
        <f aca="false">IF(G2648="",0,IF(G2648="一档",70,440))</f>
        <v>0</v>
      </c>
      <c r="G2648" s="26"/>
      <c r="H2648" s="30"/>
    </row>
    <row r="2649" s="24" customFormat="true" ht="12" hidden="false" customHeight="false" outlineLevel="0" collapsed="false">
      <c r="A2649" s="25" t="n">
        <v>2645</v>
      </c>
      <c r="B2649" s="26"/>
      <c r="C2649" s="26"/>
      <c r="D2649" s="27" t="str">
        <f aca="false">IF(LEN(C2649)=18,IF(AND(MID(C2649,7,4)&gt;="1900",MID(C2649,7,4)&lt;=LEFT(K3,4)),IF(AND(MID(C2649,11,2)&gt;="01",MID(C2649,11,2)&lt;="12"),IF(AND(MID(C2649,13,2)&gt;="01",MID(C2649,13,2)&lt;="31"),MID(C2649,7,8),"日期错误"),"月份错误"),"年份错误"),IF(LEN(C2649)=0,"请录入身份证号","身份证号位数错误"))</f>
        <v>请录入身份证号</v>
      </c>
      <c r="E2649" s="28" t="s">
        <v>11</v>
      </c>
      <c r="F2649" s="29" t="n">
        <f aca="false">IF(G2649="",0,IF(G2649="一档",70,440))</f>
        <v>0</v>
      </c>
      <c r="G2649" s="26"/>
      <c r="H2649" s="30"/>
    </row>
    <row r="2650" s="24" customFormat="true" ht="12" hidden="false" customHeight="false" outlineLevel="0" collapsed="false">
      <c r="A2650" s="25" t="n">
        <v>2646</v>
      </c>
      <c r="B2650" s="26"/>
      <c r="C2650" s="26"/>
      <c r="D2650" s="27" t="str">
        <f aca="false">IF(LEN(C2650)=18,IF(AND(MID(C2650,7,4)&gt;="1900",MID(C2650,7,4)&lt;=LEFT(K3,4)),IF(AND(MID(C2650,11,2)&gt;="01",MID(C2650,11,2)&lt;="12"),IF(AND(MID(C2650,13,2)&gt;="01",MID(C2650,13,2)&lt;="31"),MID(C2650,7,8),"日期错误"),"月份错误"),"年份错误"),IF(LEN(C2650)=0,"请录入身份证号","身份证号位数错误"))</f>
        <v>请录入身份证号</v>
      </c>
      <c r="E2650" s="28" t="s">
        <v>11</v>
      </c>
      <c r="F2650" s="29" t="n">
        <f aca="false">IF(G2650="",0,IF(G2650="一档",70,440))</f>
        <v>0</v>
      </c>
      <c r="G2650" s="26"/>
      <c r="H2650" s="30"/>
    </row>
    <row r="2651" s="24" customFormat="true" ht="12" hidden="false" customHeight="false" outlineLevel="0" collapsed="false">
      <c r="A2651" s="25" t="n">
        <v>2647</v>
      </c>
      <c r="B2651" s="26"/>
      <c r="C2651" s="26"/>
      <c r="D2651" s="27" t="str">
        <f aca="false">IF(LEN(C2651)=18,IF(AND(MID(C2651,7,4)&gt;="1900",MID(C2651,7,4)&lt;=LEFT(K3,4)),IF(AND(MID(C2651,11,2)&gt;="01",MID(C2651,11,2)&lt;="12"),IF(AND(MID(C2651,13,2)&gt;="01",MID(C2651,13,2)&lt;="31"),MID(C2651,7,8),"日期错误"),"月份错误"),"年份错误"),IF(LEN(C2651)=0,"请录入身份证号","身份证号位数错误"))</f>
        <v>请录入身份证号</v>
      </c>
      <c r="E2651" s="28" t="s">
        <v>11</v>
      </c>
      <c r="F2651" s="29" t="n">
        <f aca="false">IF(G2651="",0,IF(G2651="一档",70,440))</f>
        <v>0</v>
      </c>
      <c r="G2651" s="26"/>
      <c r="H2651" s="30"/>
    </row>
    <row r="2652" s="24" customFormat="true" ht="12" hidden="false" customHeight="false" outlineLevel="0" collapsed="false">
      <c r="A2652" s="25" t="n">
        <v>2648</v>
      </c>
      <c r="B2652" s="26"/>
      <c r="C2652" s="26"/>
      <c r="D2652" s="27" t="str">
        <f aca="false">IF(LEN(C2652)=18,IF(AND(MID(C2652,7,4)&gt;="1900",MID(C2652,7,4)&lt;=LEFT(K3,4)),IF(AND(MID(C2652,11,2)&gt;="01",MID(C2652,11,2)&lt;="12"),IF(AND(MID(C2652,13,2)&gt;="01",MID(C2652,13,2)&lt;="31"),MID(C2652,7,8),"日期错误"),"月份错误"),"年份错误"),IF(LEN(C2652)=0,"请录入身份证号","身份证号位数错误"))</f>
        <v>请录入身份证号</v>
      </c>
      <c r="E2652" s="28" t="s">
        <v>11</v>
      </c>
      <c r="F2652" s="29" t="n">
        <f aca="false">IF(G2652="",0,IF(G2652="一档",70,440))</f>
        <v>0</v>
      </c>
      <c r="G2652" s="26"/>
      <c r="H2652" s="30"/>
    </row>
    <row r="2653" s="24" customFormat="true" ht="12" hidden="false" customHeight="false" outlineLevel="0" collapsed="false">
      <c r="A2653" s="25" t="n">
        <v>2649</v>
      </c>
      <c r="B2653" s="26"/>
      <c r="C2653" s="26"/>
      <c r="D2653" s="27" t="str">
        <f aca="false">IF(LEN(C2653)=18,IF(AND(MID(C2653,7,4)&gt;="1900",MID(C2653,7,4)&lt;=LEFT(K3,4)),IF(AND(MID(C2653,11,2)&gt;="01",MID(C2653,11,2)&lt;="12"),IF(AND(MID(C2653,13,2)&gt;="01",MID(C2653,13,2)&lt;="31"),MID(C2653,7,8),"日期错误"),"月份错误"),"年份错误"),IF(LEN(C2653)=0,"请录入身份证号","身份证号位数错误"))</f>
        <v>请录入身份证号</v>
      </c>
      <c r="E2653" s="28" t="s">
        <v>11</v>
      </c>
      <c r="F2653" s="29" t="n">
        <f aca="false">IF(G2653="",0,IF(G2653="一档",70,440))</f>
        <v>0</v>
      </c>
      <c r="G2653" s="26"/>
      <c r="H2653" s="30"/>
    </row>
    <row r="2654" s="24" customFormat="true" ht="12" hidden="false" customHeight="false" outlineLevel="0" collapsed="false">
      <c r="A2654" s="25" t="n">
        <v>2650</v>
      </c>
      <c r="B2654" s="26"/>
      <c r="C2654" s="26"/>
      <c r="D2654" s="27" t="str">
        <f aca="false">IF(LEN(C2654)=18,IF(AND(MID(C2654,7,4)&gt;="1900",MID(C2654,7,4)&lt;=LEFT(K3,4)),IF(AND(MID(C2654,11,2)&gt;="01",MID(C2654,11,2)&lt;="12"),IF(AND(MID(C2654,13,2)&gt;="01",MID(C2654,13,2)&lt;="31"),MID(C2654,7,8),"日期错误"),"月份错误"),"年份错误"),IF(LEN(C2654)=0,"请录入身份证号","身份证号位数错误"))</f>
        <v>请录入身份证号</v>
      </c>
      <c r="E2654" s="28" t="s">
        <v>11</v>
      </c>
      <c r="F2654" s="29" t="n">
        <f aca="false">IF(G2654="",0,IF(G2654="一档",70,440))</f>
        <v>0</v>
      </c>
      <c r="G2654" s="26"/>
      <c r="H2654" s="30"/>
    </row>
    <row r="2655" s="24" customFormat="true" ht="12" hidden="false" customHeight="false" outlineLevel="0" collapsed="false">
      <c r="A2655" s="25" t="n">
        <v>2651</v>
      </c>
      <c r="B2655" s="26"/>
      <c r="C2655" s="26"/>
      <c r="D2655" s="27" t="str">
        <f aca="false">IF(LEN(C2655)=18,IF(AND(MID(C2655,7,4)&gt;="1900",MID(C2655,7,4)&lt;=LEFT(K3,4)),IF(AND(MID(C2655,11,2)&gt;="01",MID(C2655,11,2)&lt;="12"),IF(AND(MID(C2655,13,2)&gt;="01",MID(C2655,13,2)&lt;="31"),MID(C2655,7,8),"日期错误"),"月份错误"),"年份错误"),IF(LEN(C2655)=0,"请录入身份证号","身份证号位数错误"))</f>
        <v>请录入身份证号</v>
      </c>
      <c r="E2655" s="28" t="s">
        <v>11</v>
      </c>
      <c r="F2655" s="29" t="n">
        <f aca="false">IF(G2655="",0,IF(G2655="一档",70,440))</f>
        <v>0</v>
      </c>
      <c r="G2655" s="26"/>
      <c r="H2655" s="30"/>
    </row>
    <row r="2656" s="24" customFormat="true" ht="12" hidden="false" customHeight="false" outlineLevel="0" collapsed="false">
      <c r="A2656" s="25" t="n">
        <v>2652</v>
      </c>
      <c r="B2656" s="26"/>
      <c r="C2656" s="26"/>
      <c r="D2656" s="27" t="str">
        <f aca="false">IF(LEN(C2656)=18,IF(AND(MID(C2656,7,4)&gt;="1900",MID(C2656,7,4)&lt;=LEFT(K3,4)),IF(AND(MID(C2656,11,2)&gt;="01",MID(C2656,11,2)&lt;="12"),IF(AND(MID(C2656,13,2)&gt;="01",MID(C2656,13,2)&lt;="31"),MID(C2656,7,8),"日期错误"),"月份错误"),"年份错误"),IF(LEN(C2656)=0,"请录入身份证号","身份证号位数错误"))</f>
        <v>请录入身份证号</v>
      </c>
      <c r="E2656" s="28" t="s">
        <v>11</v>
      </c>
      <c r="F2656" s="29" t="n">
        <f aca="false">IF(G2656="",0,IF(G2656="一档",70,440))</f>
        <v>0</v>
      </c>
      <c r="G2656" s="26"/>
      <c r="H2656" s="30"/>
    </row>
    <row r="2657" s="24" customFormat="true" ht="12" hidden="false" customHeight="false" outlineLevel="0" collapsed="false">
      <c r="A2657" s="25" t="n">
        <v>2653</v>
      </c>
      <c r="B2657" s="26"/>
      <c r="C2657" s="26"/>
      <c r="D2657" s="27" t="str">
        <f aca="false">IF(LEN(C2657)=18,IF(AND(MID(C2657,7,4)&gt;="1900",MID(C2657,7,4)&lt;=LEFT(K3,4)),IF(AND(MID(C2657,11,2)&gt;="01",MID(C2657,11,2)&lt;="12"),IF(AND(MID(C2657,13,2)&gt;="01",MID(C2657,13,2)&lt;="31"),MID(C2657,7,8),"日期错误"),"月份错误"),"年份错误"),IF(LEN(C2657)=0,"请录入身份证号","身份证号位数错误"))</f>
        <v>请录入身份证号</v>
      </c>
      <c r="E2657" s="28" t="s">
        <v>11</v>
      </c>
      <c r="F2657" s="29" t="n">
        <f aca="false">IF(G2657="",0,IF(G2657="一档",70,440))</f>
        <v>0</v>
      </c>
      <c r="G2657" s="26"/>
      <c r="H2657" s="30"/>
    </row>
    <row r="2658" s="24" customFormat="true" ht="12" hidden="false" customHeight="false" outlineLevel="0" collapsed="false">
      <c r="A2658" s="25" t="n">
        <v>2654</v>
      </c>
      <c r="B2658" s="26"/>
      <c r="C2658" s="26"/>
      <c r="D2658" s="27" t="str">
        <f aca="false">IF(LEN(C2658)=18,IF(AND(MID(C2658,7,4)&gt;="1900",MID(C2658,7,4)&lt;=LEFT(K3,4)),IF(AND(MID(C2658,11,2)&gt;="01",MID(C2658,11,2)&lt;="12"),IF(AND(MID(C2658,13,2)&gt;="01",MID(C2658,13,2)&lt;="31"),MID(C2658,7,8),"日期错误"),"月份错误"),"年份错误"),IF(LEN(C2658)=0,"请录入身份证号","身份证号位数错误"))</f>
        <v>请录入身份证号</v>
      </c>
      <c r="E2658" s="28" t="s">
        <v>11</v>
      </c>
      <c r="F2658" s="29" t="n">
        <f aca="false">IF(G2658="",0,IF(G2658="一档",70,440))</f>
        <v>0</v>
      </c>
      <c r="G2658" s="26"/>
      <c r="H2658" s="30"/>
    </row>
    <row r="2659" s="24" customFormat="true" ht="12" hidden="false" customHeight="false" outlineLevel="0" collapsed="false">
      <c r="A2659" s="25" t="n">
        <v>2655</v>
      </c>
      <c r="B2659" s="26"/>
      <c r="C2659" s="26"/>
      <c r="D2659" s="27" t="str">
        <f aca="false">IF(LEN(C2659)=18,IF(AND(MID(C2659,7,4)&gt;="1900",MID(C2659,7,4)&lt;=LEFT(K3,4)),IF(AND(MID(C2659,11,2)&gt;="01",MID(C2659,11,2)&lt;="12"),IF(AND(MID(C2659,13,2)&gt;="01",MID(C2659,13,2)&lt;="31"),MID(C2659,7,8),"日期错误"),"月份错误"),"年份错误"),IF(LEN(C2659)=0,"请录入身份证号","身份证号位数错误"))</f>
        <v>请录入身份证号</v>
      </c>
      <c r="E2659" s="28" t="s">
        <v>11</v>
      </c>
      <c r="F2659" s="29" t="n">
        <f aca="false">IF(G2659="",0,IF(G2659="一档",70,440))</f>
        <v>0</v>
      </c>
      <c r="G2659" s="26"/>
      <c r="H2659" s="30"/>
    </row>
    <row r="2660" s="24" customFormat="true" ht="12" hidden="false" customHeight="false" outlineLevel="0" collapsed="false">
      <c r="A2660" s="25" t="n">
        <v>2656</v>
      </c>
      <c r="B2660" s="26"/>
      <c r="C2660" s="26"/>
      <c r="D2660" s="27" t="str">
        <f aca="false">IF(LEN(C2660)=18,IF(AND(MID(C2660,7,4)&gt;="1900",MID(C2660,7,4)&lt;=LEFT(K3,4)),IF(AND(MID(C2660,11,2)&gt;="01",MID(C2660,11,2)&lt;="12"),IF(AND(MID(C2660,13,2)&gt;="01",MID(C2660,13,2)&lt;="31"),MID(C2660,7,8),"日期错误"),"月份错误"),"年份错误"),IF(LEN(C2660)=0,"请录入身份证号","身份证号位数错误"))</f>
        <v>请录入身份证号</v>
      </c>
      <c r="E2660" s="28" t="s">
        <v>11</v>
      </c>
      <c r="F2660" s="29" t="n">
        <f aca="false">IF(G2660="",0,IF(G2660="一档",70,440))</f>
        <v>0</v>
      </c>
      <c r="G2660" s="26"/>
      <c r="H2660" s="30"/>
    </row>
    <row r="2661" s="24" customFormat="true" ht="12" hidden="false" customHeight="false" outlineLevel="0" collapsed="false">
      <c r="A2661" s="25" t="n">
        <v>2657</v>
      </c>
      <c r="B2661" s="26"/>
      <c r="C2661" s="26"/>
      <c r="D2661" s="27" t="str">
        <f aca="false">IF(LEN(C2661)=18,IF(AND(MID(C2661,7,4)&gt;="1900",MID(C2661,7,4)&lt;=LEFT(K3,4)),IF(AND(MID(C2661,11,2)&gt;="01",MID(C2661,11,2)&lt;="12"),IF(AND(MID(C2661,13,2)&gt;="01",MID(C2661,13,2)&lt;="31"),MID(C2661,7,8),"日期错误"),"月份错误"),"年份错误"),IF(LEN(C2661)=0,"请录入身份证号","身份证号位数错误"))</f>
        <v>请录入身份证号</v>
      </c>
      <c r="E2661" s="28" t="s">
        <v>11</v>
      </c>
      <c r="F2661" s="29" t="n">
        <f aca="false">IF(G2661="",0,IF(G2661="一档",70,440))</f>
        <v>0</v>
      </c>
      <c r="G2661" s="26"/>
      <c r="H2661" s="30"/>
    </row>
    <row r="2662" s="24" customFormat="true" ht="12" hidden="false" customHeight="false" outlineLevel="0" collapsed="false">
      <c r="A2662" s="25" t="n">
        <v>2658</v>
      </c>
      <c r="B2662" s="26"/>
      <c r="C2662" s="26"/>
      <c r="D2662" s="27" t="str">
        <f aca="false">IF(LEN(C2662)=18,IF(AND(MID(C2662,7,4)&gt;="1900",MID(C2662,7,4)&lt;=LEFT(K3,4)),IF(AND(MID(C2662,11,2)&gt;="01",MID(C2662,11,2)&lt;="12"),IF(AND(MID(C2662,13,2)&gt;="01",MID(C2662,13,2)&lt;="31"),MID(C2662,7,8),"日期错误"),"月份错误"),"年份错误"),IF(LEN(C2662)=0,"请录入身份证号","身份证号位数错误"))</f>
        <v>请录入身份证号</v>
      </c>
      <c r="E2662" s="28" t="s">
        <v>11</v>
      </c>
      <c r="F2662" s="29" t="n">
        <f aca="false">IF(G2662="",0,IF(G2662="一档",70,440))</f>
        <v>0</v>
      </c>
      <c r="G2662" s="26"/>
      <c r="H2662" s="30"/>
    </row>
    <row r="2663" s="24" customFormat="true" ht="12" hidden="false" customHeight="false" outlineLevel="0" collapsed="false">
      <c r="A2663" s="25" t="n">
        <v>2659</v>
      </c>
      <c r="B2663" s="26"/>
      <c r="C2663" s="26"/>
      <c r="D2663" s="27" t="str">
        <f aca="false">IF(LEN(C2663)=18,IF(AND(MID(C2663,7,4)&gt;="1900",MID(C2663,7,4)&lt;=LEFT(K3,4)),IF(AND(MID(C2663,11,2)&gt;="01",MID(C2663,11,2)&lt;="12"),IF(AND(MID(C2663,13,2)&gt;="01",MID(C2663,13,2)&lt;="31"),MID(C2663,7,8),"日期错误"),"月份错误"),"年份错误"),IF(LEN(C2663)=0,"请录入身份证号","身份证号位数错误"))</f>
        <v>请录入身份证号</v>
      </c>
      <c r="E2663" s="28" t="s">
        <v>11</v>
      </c>
      <c r="F2663" s="29" t="n">
        <f aca="false">IF(G2663="",0,IF(G2663="一档",70,440))</f>
        <v>0</v>
      </c>
      <c r="G2663" s="26"/>
      <c r="H2663" s="30"/>
    </row>
    <row r="2664" s="24" customFormat="true" ht="12" hidden="false" customHeight="false" outlineLevel="0" collapsed="false">
      <c r="A2664" s="25" t="n">
        <v>2660</v>
      </c>
      <c r="B2664" s="26"/>
      <c r="C2664" s="26"/>
      <c r="D2664" s="27" t="str">
        <f aca="false">IF(LEN(C2664)=18,IF(AND(MID(C2664,7,4)&gt;="1900",MID(C2664,7,4)&lt;=LEFT(K3,4)),IF(AND(MID(C2664,11,2)&gt;="01",MID(C2664,11,2)&lt;="12"),IF(AND(MID(C2664,13,2)&gt;="01",MID(C2664,13,2)&lt;="31"),MID(C2664,7,8),"日期错误"),"月份错误"),"年份错误"),IF(LEN(C2664)=0,"请录入身份证号","身份证号位数错误"))</f>
        <v>请录入身份证号</v>
      </c>
      <c r="E2664" s="28" t="s">
        <v>11</v>
      </c>
      <c r="F2664" s="29" t="n">
        <f aca="false">IF(G2664="",0,IF(G2664="一档",70,440))</f>
        <v>0</v>
      </c>
      <c r="G2664" s="26"/>
      <c r="H2664" s="30"/>
    </row>
    <row r="2665" s="24" customFormat="true" ht="12" hidden="false" customHeight="false" outlineLevel="0" collapsed="false">
      <c r="A2665" s="25" t="n">
        <v>2661</v>
      </c>
      <c r="B2665" s="26"/>
      <c r="C2665" s="26"/>
      <c r="D2665" s="27" t="str">
        <f aca="false">IF(LEN(C2665)=18,IF(AND(MID(C2665,7,4)&gt;="1900",MID(C2665,7,4)&lt;=LEFT(K3,4)),IF(AND(MID(C2665,11,2)&gt;="01",MID(C2665,11,2)&lt;="12"),IF(AND(MID(C2665,13,2)&gt;="01",MID(C2665,13,2)&lt;="31"),MID(C2665,7,8),"日期错误"),"月份错误"),"年份错误"),IF(LEN(C2665)=0,"请录入身份证号","身份证号位数错误"))</f>
        <v>请录入身份证号</v>
      </c>
      <c r="E2665" s="28" t="s">
        <v>11</v>
      </c>
      <c r="F2665" s="29" t="n">
        <f aca="false">IF(G2665="",0,IF(G2665="一档",70,440))</f>
        <v>0</v>
      </c>
      <c r="G2665" s="26"/>
      <c r="H2665" s="30"/>
    </row>
    <row r="2666" s="24" customFormat="true" ht="12" hidden="false" customHeight="false" outlineLevel="0" collapsed="false">
      <c r="A2666" s="25" t="n">
        <v>2662</v>
      </c>
      <c r="B2666" s="26"/>
      <c r="C2666" s="26"/>
      <c r="D2666" s="27" t="str">
        <f aca="false">IF(LEN(C2666)=18,IF(AND(MID(C2666,7,4)&gt;="1900",MID(C2666,7,4)&lt;=LEFT(K3,4)),IF(AND(MID(C2666,11,2)&gt;="01",MID(C2666,11,2)&lt;="12"),IF(AND(MID(C2666,13,2)&gt;="01",MID(C2666,13,2)&lt;="31"),MID(C2666,7,8),"日期错误"),"月份错误"),"年份错误"),IF(LEN(C2666)=0,"请录入身份证号","身份证号位数错误"))</f>
        <v>请录入身份证号</v>
      </c>
      <c r="E2666" s="28" t="s">
        <v>11</v>
      </c>
      <c r="F2666" s="29" t="n">
        <f aca="false">IF(G2666="",0,IF(G2666="一档",70,440))</f>
        <v>0</v>
      </c>
      <c r="G2666" s="26"/>
      <c r="H2666" s="30"/>
    </row>
    <row r="2667" s="24" customFormat="true" ht="12" hidden="false" customHeight="false" outlineLevel="0" collapsed="false">
      <c r="A2667" s="25" t="n">
        <v>2663</v>
      </c>
      <c r="B2667" s="26"/>
      <c r="C2667" s="26"/>
      <c r="D2667" s="27" t="str">
        <f aca="false">IF(LEN(C2667)=18,IF(AND(MID(C2667,7,4)&gt;="1900",MID(C2667,7,4)&lt;=LEFT(K3,4)),IF(AND(MID(C2667,11,2)&gt;="01",MID(C2667,11,2)&lt;="12"),IF(AND(MID(C2667,13,2)&gt;="01",MID(C2667,13,2)&lt;="31"),MID(C2667,7,8),"日期错误"),"月份错误"),"年份错误"),IF(LEN(C2667)=0,"请录入身份证号","身份证号位数错误"))</f>
        <v>请录入身份证号</v>
      </c>
      <c r="E2667" s="28" t="s">
        <v>11</v>
      </c>
      <c r="F2667" s="29" t="n">
        <f aca="false">IF(G2667="",0,IF(G2667="一档",70,440))</f>
        <v>0</v>
      </c>
      <c r="G2667" s="26"/>
      <c r="H2667" s="30"/>
    </row>
    <row r="2668" s="24" customFormat="true" ht="12" hidden="false" customHeight="false" outlineLevel="0" collapsed="false">
      <c r="A2668" s="25" t="n">
        <v>2664</v>
      </c>
      <c r="B2668" s="26"/>
      <c r="C2668" s="26"/>
      <c r="D2668" s="27" t="str">
        <f aca="false">IF(LEN(C2668)=18,IF(AND(MID(C2668,7,4)&gt;="1900",MID(C2668,7,4)&lt;=LEFT(K3,4)),IF(AND(MID(C2668,11,2)&gt;="01",MID(C2668,11,2)&lt;="12"),IF(AND(MID(C2668,13,2)&gt;="01",MID(C2668,13,2)&lt;="31"),MID(C2668,7,8),"日期错误"),"月份错误"),"年份错误"),IF(LEN(C2668)=0,"请录入身份证号","身份证号位数错误"))</f>
        <v>请录入身份证号</v>
      </c>
      <c r="E2668" s="28" t="s">
        <v>11</v>
      </c>
      <c r="F2668" s="29" t="n">
        <f aca="false">IF(G2668="",0,IF(G2668="一档",70,440))</f>
        <v>0</v>
      </c>
      <c r="G2668" s="26"/>
      <c r="H2668" s="30"/>
    </row>
    <row r="2669" s="24" customFormat="true" ht="12" hidden="false" customHeight="false" outlineLevel="0" collapsed="false">
      <c r="A2669" s="25" t="n">
        <v>2665</v>
      </c>
      <c r="B2669" s="26"/>
      <c r="C2669" s="26"/>
      <c r="D2669" s="27" t="str">
        <f aca="false">IF(LEN(C2669)=18,IF(AND(MID(C2669,7,4)&gt;="1900",MID(C2669,7,4)&lt;=LEFT(K3,4)),IF(AND(MID(C2669,11,2)&gt;="01",MID(C2669,11,2)&lt;="12"),IF(AND(MID(C2669,13,2)&gt;="01",MID(C2669,13,2)&lt;="31"),MID(C2669,7,8),"日期错误"),"月份错误"),"年份错误"),IF(LEN(C2669)=0,"请录入身份证号","身份证号位数错误"))</f>
        <v>请录入身份证号</v>
      </c>
      <c r="E2669" s="28" t="s">
        <v>11</v>
      </c>
      <c r="F2669" s="29" t="n">
        <f aca="false">IF(G2669="",0,IF(G2669="一档",70,440))</f>
        <v>0</v>
      </c>
      <c r="G2669" s="26"/>
      <c r="H2669" s="30"/>
    </row>
    <row r="2670" s="24" customFormat="true" ht="12" hidden="false" customHeight="false" outlineLevel="0" collapsed="false">
      <c r="A2670" s="25" t="n">
        <v>2666</v>
      </c>
      <c r="B2670" s="26"/>
      <c r="C2670" s="26"/>
      <c r="D2670" s="27" t="str">
        <f aca="false">IF(LEN(C2670)=18,IF(AND(MID(C2670,7,4)&gt;="1900",MID(C2670,7,4)&lt;=LEFT(K3,4)),IF(AND(MID(C2670,11,2)&gt;="01",MID(C2670,11,2)&lt;="12"),IF(AND(MID(C2670,13,2)&gt;="01",MID(C2670,13,2)&lt;="31"),MID(C2670,7,8),"日期错误"),"月份错误"),"年份错误"),IF(LEN(C2670)=0,"请录入身份证号","身份证号位数错误"))</f>
        <v>请录入身份证号</v>
      </c>
      <c r="E2670" s="28" t="s">
        <v>11</v>
      </c>
      <c r="F2670" s="29" t="n">
        <f aca="false">IF(G2670="",0,IF(G2670="一档",70,440))</f>
        <v>0</v>
      </c>
      <c r="G2670" s="26"/>
      <c r="H2670" s="30"/>
    </row>
    <row r="2671" s="24" customFormat="true" ht="12" hidden="false" customHeight="false" outlineLevel="0" collapsed="false">
      <c r="A2671" s="25" t="n">
        <v>2667</v>
      </c>
      <c r="B2671" s="26"/>
      <c r="C2671" s="26"/>
      <c r="D2671" s="27" t="str">
        <f aca="false">IF(LEN(C2671)=18,IF(AND(MID(C2671,7,4)&gt;="1900",MID(C2671,7,4)&lt;=LEFT(K3,4)),IF(AND(MID(C2671,11,2)&gt;="01",MID(C2671,11,2)&lt;="12"),IF(AND(MID(C2671,13,2)&gt;="01",MID(C2671,13,2)&lt;="31"),MID(C2671,7,8),"日期错误"),"月份错误"),"年份错误"),IF(LEN(C2671)=0,"请录入身份证号","身份证号位数错误"))</f>
        <v>请录入身份证号</v>
      </c>
      <c r="E2671" s="28" t="s">
        <v>11</v>
      </c>
      <c r="F2671" s="29" t="n">
        <f aca="false">IF(G2671="",0,IF(G2671="一档",70,440))</f>
        <v>0</v>
      </c>
      <c r="G2671" s="26"/>
      <c r="H2671" s="30"/>
    </row>
    <row r="2672" s="24" customFormat="true" ht="12" hidden="false" customHeight="false" outlineLevel="0" collapsed="false">
      <c r="A2672" s="25" t="n">
        <v>2668</v>
      </c>
      <c r="B2672" s="26"/>
      <c r="C2672" s="26"/>
      <c r="D2672" s="27" t="str">
        <f aca="false">IF(LEN(C2672)=18,IF(AND(MID(C2672,7,4)&gt;="1900",MID(C2672,7,4)&lt;=LEFT(K3,4)),IF(AND(MID(C2672,11,2)&gt;="01",MID(C2672,11,2)&lt;="12"),IF(AND(MID(C2672,13,2)&gt;="01",MID(C2672,13,2)&lt;="31"),MID(C2672,7,8),"日期错误"),"月份错误"),"年份错误"),IF(LEN(C2672)=0,"请录入身份证号","身份证号位数错误"))</f>
        <v>请录入身份证号</v>
      </c>
      <c r="E2672" s="28" t="s">
        <v>11</v>
      </c>
      <c r="F2672" s="29" t="n">
        <f aca="false">IF(G2672="",0,IF(G2672="一档",70,440))</f>
        <v>0</v>
      </c>
      <c r="G2672" s="26"/>
      <c r="H2672" s="30"/>
    </row>
    <row r="2673" s="24" customFormat="true" ht="12" hidden="false" customHeight="false" outlineLevel="0" collapsed="false">
      <c r="A2673" s="25" t="n">
        <v>2669</v>
      </c>
      <c r="B2673" s="26"/>
      <c r="C2673" s="26"/>
      <c r="D2673" s="27" t="str">
        <f aca="false">IF(LEN(C2673)=18,IF(AND(MID(C2673,7,4)&gt;="1900",MID(C2673,7,4)&lt;=LEFT(K3,4)),IF(AND(MID(C2673,11,2)&gt;="01",MID(C2673,11,2)&lt;="12"),IF(AND(MID(C2673,13,2)&gt;="01",MID(C2673,13,2)&lt;="31"),MID(C2673,7,8),"日期错误"),"月份错误"),"年份错误"),IF(LEN(C2673)=0,"请录入身份证号","身份证号位数错误"))</f>
        <v>请录入身份证号</v>
      </c>
      <c r="E2673" s="28" t="s">
        <v>11</v>
      </c>
      <c r="F2673" s="29" t="n">
        <f aca="false">IF(G2673="",0,IF(G2673="一档",70,440))</f>
        <v>0</v>
      </c>
      <c r="G2673" s="26"/>
      <c r="H2673" s="30"/>
    </row>
    <row r="2674" s="24" customFormat="true" ht="12" hidden="false" customHeight="false" outlineLevel="0" collapsed="false">
      <c r="A2674" s="25" t="n">
        <v>2670</v>
      </c>
      <c r="B2674" s="26"/>
      <c r="C2674" s="26"/>
      <c r="D2674" s="27" t="str">
        <f aca="false">IF(LEN(C2674)=18,IF(AND(MID(C2674,7,4)&gt;="1900",MID(C2674,7,4)&lt;=LEFT(K3,4)),IF(AND(MID(C2674,11,2)&gt;="01",MID(C2674,11,2)&lt;="12"),IF(AND(MID(C2674,13,2)&gt;="01",MID(C2674,13,2)&lt;="31"),MID(C2674,7,8),"日期错误"),"月份错误"),"年份错误"),IF(LEN(C2674)=0,"请录入身份证号","身份证号位数错误"))</f>
        <v>请录入身份证号</v>
      </c>
      <c r="E2674" s="28" t="s">
        <v>11</v>
      </c>
      <c r="F2674" s="29" t="n">
        <f aca="false">IF(G2674="",0,IF(G2674="一档",70,440))</f>
        <v>0</v>
      </c>
      <c r="G2674" s="26"/>
      <c r="H2674" s="30"/>
    </row>
    <row r="2675" s="24" customFormat="true" ht="12" hidden="false" customHeight="false" outlineLevel="0" collapsed="false">
      <c r="A2675" s="25" t="n">
        <v>2671</v>
      </c>
      <c r="B2675" s="26"/>
      <c r="C2675" s="26"/>
      <c r="D2675" s="27" t="str">
        <f aca="false">IF(LEN(C2675)=18,IF(AND(MID(C2675,7,4)&gt;="1900",MID(C2675,7,4)&lt;=LEFT(K3,4)),IF(AND(MID(C2675,11,2)&gt;="01",MID(C2675,11,2)&lt;="12"),IF(AND(MID(C2675,13,2)&gt;="01",MID(C2675,13,2)&lt;="31"),MID(C2675,7,8),"日期错误"),"月份错误"),"年份错误"),IF(LEN(C2675)=0,"请录入身份证号","身份证号位数错误"))</f>
        <v>请录入身份证号</v>
      </c>
      <c r="E2675" s="28" t="s">
        <v>11</v>
      </c>
      <c r="F2675" s="29" t="n">
        <f aca="false">IF(G2675="",0,IF(G2675="一档",70,440))</f>
        <v>0</v>
      </c>
      <c r="G2675" s="26"/>
      <c r="H2675" s="30"/>
    </row>
    <row r="2676" s="24" customFormat="true" ht="12" hidden="false" customHeight="false" outlineLevel="0" collapsed="false">
      <c r="A2676" s="25" t="n">
        <v>2672</v>
      </c>
      <c r="B2676" s="26"/>
      <c r="C2676" s="26"/>
      <c r="D2676" s="27" t="str">
        <f aca="false">IF(LEN(C2676)=18,IF(AND(MID(C2676,7,4)&gt;="1900",MID(C2676,7,4)&lt;=LEFT(K3,4)),IF(AND(MID(C2676,11,2)&gt;="01",MID(C2676,11,2)&lt;="12"),IF(AND(MID(C2676,13,2)&gt;="01",MID(C2676,13,2)&lt;="31"),MID(C2676,7,8),"日期错误"),"月份错误"),"年份错误"),IF(LEN(C2676)=0,"请录入身份证号","身份证号位数错误"))</f>
        <v>请录入身份证号</v>
      </c>
      <c r="E2676" s="28" t="s">
        <v>11</v>
      </c>
      <c r="F2676" s="29" t="n">
        <f aca="false">IF(G2676="",0,IF(G2676="一档",70,440))</f>
        <v>0</v>
      </c>
      <c r="G2676" s="26"/>
      <c r="H2676" s="30"/>
    </row>
    <row r="2677" s="24" customFormat="true" ht="12" hidden="false" customHeight="false" outlineLevel="0" collapsed="false">
      <c r="A2677" s="25" t="n">
        <v>2673</v>
      </c>
      <c r="B2677" s="26"/>
      <c r="C2677" s="26"/>
      <c r="D2677" s="27" t="str">
        <f aca="false">IF(LEN(C2677)=18,IF(AND(MID(C2677,7,4)&gt;="1900",MID(C2677,7,4)&lt;=LEFT(K3,4)),IF(AND(MID(C2677,11,2)&gt;="01",MID(C2677,11,2)&lt;="12"),IF(AND(MID(C2677,13,2)&gt;="01",MID(C2677,13,2)&lt;="31"),MID(C2677,7,8),"日期错误"),"月份错误"),"年份错误"),IF(LEN(C2677)=0,"请录入身份证号","身份证号位数错误"))</f>
        <v>请录入身份证号</v>
      </c>
      <c r="E2677" s="28" t="s">
        <v>11</v>
      </c>
      <c r="F2677" s="29" t="n">
        <f aca="false">IF(G2677="",0,IF(G2677="一档",70,440))</f>
        <v>0</v>
      </c>
      <c r="G2677" s="26"/>
      <c r="H2677" s="30"/>
    </row>
    <row r="2678" s="24" customFormat="true" ht="12" hidden="false" customHeight="false" outlineLevel="0" collapsed="false">
      <c r="A2678" s="25" t="n">
        <v>2674</v>
      </c>
      <c r="B2678" s="26"/>
      <c r="C2678" s="26"/>
      <c r="D2678" s="27" t="str">
        <f aca="false">IF(LEN(C2678)=18,IF(AND(MID(C2678,7,4)&gt;="1900",MID(C2678,7,4)&lt;=LEFT(K3,4)),IF(AND(MID(C2678,11,2)&gt;="01",MID(C2678,11,2)&lt;="12"),IF(AND(MID(C2678,13,2)&gt;="01",MID(C2678,13,2)&lt;="31"),MID(C2678,7,8),"日期错误"),"月份错误"),"年份错误"),IF(LEN(C2678)=0,"请录入身份证号","身份证号位数错误"))</f>
        <v>请录入身份证号</v>
      </c>
      <c r="E2678" s="28" t="s">
        <v>11</v>
      </c>
      <c r="F2678" s="29" t="n">
        <f aca="false">IF(G2678="",0,IF(G2678="一档",70,440))</f>
        <v>0</v>
      </c>
      <c r="G2678" s="26"/>
      <c r="H2678" s="30"/>
    </row>
    <row r="2679" s="24" customFormat="true" ht="12" hidden="false" customHeight="false" outlineLevel="0" collapsed="false">
      <c r="A2679" s="25" t="n">
        <v>2675</v>
      </c>
      <c r="B2679" s="26"/>
      <c r="C2679" s="26"/>
      <c r="D2679" s="27" t="str">
        <f aca="false">IF(LEN(C2679)=18,IF(AND(MID(C2679,7,4)&gt;="1900",MID(C2679,7,4)&lt;=LEFT(K3,4)),IF(AND(MID(C2679,11,2)&gt;="01",MID(C2679,11,2)&lt;="12"),IF(AND(MID(C2679,13,2)&gt;="01",MID(C2679,13,2)&lt;="31"),MID(C2679,7,8),"日期错误"),"月份错误"),"年份错误"),IF(LEN(C2679)=0,"请录入身份证号","身份证号位数错误"))</f>
        <v>请录入身份证号</v>
      </c>
      <c r="E2679" s="28" t="s">
        <v>11</v>
      </c>
      <c r="F2679" s="29" t="n">
        <f aca="false">IF(G2679="",0,IF(G2679="一档",70,440))</f>
        <v>0</v>
      </c>
      <c r="G2679" s="26"/>
      <c r="H2679" s="30"/>
    </row>
    <row r="2680" s="24" customFormat="true" ht="12" hidden="false" customHeight="false" outlineLevel="0" collapsed="false">
      <c r="A2680" s="25" t="n">
        <v>2676</v>
      </c>
      <c r="B2680" s="26"/>
      <c r="C2680" s="26"/>
      <c r="D2680" s="27" t="str">
        <f aca="false">IF(LEN(C2680)=18,IF(AND(MID(C2680,7,4)&gt;="1900",MID(C2680,7,4)&lt;=LEFT(K3,4)),IF(AND(MID(C2680,11,2)&gt;="01",MID(C2680,11,2)&lt;="12"),IF(AND(MID(C2680,13,2)&gt;="01",MID(C2680,13,2)&lt;="31"),MID(C2680,7,8),"日期错误"),"月份错误"),"年份错误"),IF(LEN(C2680)=0,"请录入身份证号","身份证号位数错误"))</f>
        <v>请录入身份证号</v>
      </c>
      <c r="E2680" s="28" t="s">
        <v>11</v>
      </c>
      <c r="F2680" s="29" t="n">
        <f aca="false">IF(G2680="",0,IF(G2680="一档",70,440))</f>
        <v>0</v>
      </c>
      <c r="G2680" s="26"/>
      <c r="H2680" s="30"/>
    </row>
    <row r="2681" s="24" customFormat="true" ht="12" hidden="false" customHeight="false" outlineLevel="0" collapsed="false">
      <c r="A2681" s="25" t="n">
        <v>2677</v>
      </c>
      <c r="B2681" s="26"/>
      <c r="C2681" s="26"/>
      <c r="D2681" s="27" t="str">
        <f aca="false">IF(LEN(C2681)=18,IF(AND(MID(C2681,7,4)&gt;="1900",MID(C2681,7,4)&lt;=LEFT(K3,4)),IF(AND(MID(C2681,11,2)&gt;="01",MID(C2681,11,2)&lt;="12"),IF(AND(MID(C2681,13,2)&gt;="01",MID(C2681,13,2)&lt;="31"),MID(C2681,7,8),"日期错误"),"月份错误"),"年份错误"),IF(LEN(C2681)=0,"请录入身份证号","身份证号位数错误"))</f>
        <v>请录入身份证号</v>
      </c>
      <c r="E2681" s="28" t="s">
        <v>11</v>
      </c>
      <c r="F2681" s="29" t="n">
        <f aca="false">IF(G2681="",0,IF(G2681="一档",70,440))</f>
        <v>0</v>
      </c>
      <c r="G2681" s="26"/>
      <c r="H2681" s="30"/>
    </row>
    <row r="2682" s="24" customFormat="true" ht="12" hidden="false" customHeight="false" outlineLevel="0" collapsed="false">
      <c r="A2682" s="25" t="n">
        <v>2678</v>
      </c>
      <c r="B2682" s="26"/>
      <c r="C2682" s="26"/>
      <c r="D2682" s="27" t="str">
        <f aca="false">IF(LEN(C2682)=18,IF(AND(MID(C2682,7,4)&gt;="1900",MID(C2682,7,4)&lt;=LEFT(K3,4)),IF(AND(MID(C2682,11,2)&gt;="01",MID(C2682,11,2)&lt;="12"),IF(AND(MID(C2682,13,2)&gt;="01",MID(C2682,13,2)&lt;="31"),MID(C2682,7,8),"日期错误"),"月份错误"),"年份错误"),IF(LEN(C2682)=0,"请录入身份证号","身份证号位数错误"))</f>
        <v>请录入身份证号</v>
      </c>
      <c r="E2682" s="28" t="s">
        <v>11</v>
      </c>
      <c r="F2682" s="29" t="n">
        <f aca="false">IF(G2682="",0,IF(G2682="一档",70,440))</f>
        <v>0</v>
      </c>
      <c r="G2682" s="26"/>
      <c r="H2682" s="30"/>
    </row>
    <row r="2683" s="24" customFormat="true" ht="12" hidden="false" customHeight="false" outlineLevel="0" collapsed="false">
      <c r="A2683" s="25" t="n">
        <v>2679</v>
      </c>
      <c r="B2683" s="26"/>
      <c r="C2683" s="26"/>
      <c r="D2683" s="27" t="str">
        <f aca="false">IF(LEN(C2683)=18,IF(AND(MID(C2683,7,4)&gt;="1900",MID(C2683,7,4)&lt;=LEFT(K3,4)),IF(AND(MID(C2683,11,2)&gt;="01",MID(C2683,11,2)&lt;="12"),IF(AND(MID(C2683,13,2)&gt;="01",MID(C2683,13,2)&lt;="31"),MID(C2683,7,8),"日期错误"),"月份错误"),"年份错误"),IF(LEN(C2683)=0,"请录入身份证号","身份证号位数错误"))</f>
        <v>请录入身份证号</v>
      </c>
      <c r="E2683" s="28" t="s">
        <v>11</v>
      </c>
      <c r="F2683" s="29" t="n">
        <f aca="false">IF(G2683="",0,IF(G2683="一档",70,440))</f>
        <v>0</v>
      </c>
      <c r="G2683" s="26"/>
      <c r="H2683" s="30"/>
    </row>
    <row r="2684" s="24" customFormat="true" ht="12" hidden="false" customHeight="false" outlineLevel="0" collapsed="false">
      <c r="A2684" s="25" t="n">
        <v>2680</v>
      </c>
      <c r="B2684" s="26"/>
      <c r="C2684" s="26"/>
      <c r="D2684" s="27" t="str">
        <f aca="false">IF(LEN(C2684)=18,IF(AND(MID(C2684,7,4)&gt;="1900",MID(C2684,7,4)&lt;=LEFT(K3,4)),IF(AND(MID(C2684,11,2)&gt;="01",MID(C2684,11,2)&lt;="12"),IF(AND(MID(C2684,13,2)&gt;="01",MID(C2684,13,2)&lt;="31"),MID(C2684,7,8),"日期错误"),"月份错误"),"年份错误"),IF(LEN(C2684)=0,"请录入身份证号","身份证号位数错误"))</f>
        <v>请录入身份证号</v>
      </c>
      <c r="E2684" s="28" t="s">
        <v>11</v>
      </c>
      <c r="F2684" s="29" t="n">
        <f aca="false">IF(G2684="",0,IF(G2684="一档",70,440))</f>
        <v>0</v>
      </c>
      <c r="G2684" s="26"/>
      <c r="H2684" s="30"/>
    </row>
    <row r="2685" s="24" customFormat="true" ht="12" hidden="false" customHeight="false" outlineLevel="0" collapsed="false">
      <c r="A2685" s="25" t="n">
        <v>2681</v>
      </c>
      <c r="B2685" s="26"/>
      <c r="C2685" s="26"/>
      <c r="D2685" s="27" t="str">
        <f aca="false">IF(LEN(C2685)=18,IF(AND(MID(C2685,7,4)&gt;="1900",MID(C2685,7,4)&lt;=LEFT(K3,4)),IF(AND(MID(C2685,11,2)&gt;="01",MID(C2685,11,2)&lt;="12"),IF(AND(MID(C2685,13,2)&gt;="01",MID(C2685,13,2)&lt;="31"),MID(C2685,7,8),"日期错误"),"月份错误"),"年份错误"),IF(LEN(C2685)=0,"请录入身份证号","身份证号位数错误"))</f>
        <v>请录入身份证号</v>
      </c>
      <c r="E2685" s="28" t="s">
        <v>11</v>
      </c>
      <c r="F2685" s="29" t="n">
        <f aca="false">IF(G2685="",0,IF(G2685="一档",70,440))</f>
        <v>0</v>
      </c>
      <c r="G2685" s="26"/>
      <c r="H2685" s="30"/>
    </row>
    <row r="2686" s="24" customFormat="true" ht="12" hidden="false" customHeight="false" outlineLevel="0" collapsed="false">
      <c r="A2686" s="25" t="n">
        <v>2682</v>
      </c>
      <c r="B2686" s="26"/>
      <c r="C2686" s="26"/>
      <c r="D2686" s="27" t="str">
        <f aca="false">IF(LEN(C2686)=18,IF(AND(MID(C2686,7,4)&gt;="1900",MID(C2686,7,4)&lt;=LEFT(K3,4)),IF(AND(MID(C2686,11,2)&gt;="01",MID(C2686,11,2)&lt;="12"),IF(AND(MID(C2686,13,2)&gt;="01",MID(C2686,13,2)&lt;="31"),MID(C2686,7,8),"日期错误"),"月份错误"),"年份错误"),IF(LEN(C2686)=0,"请录入身份证号","身份证号位数错误"))</f>
        <v>请录入身份证号</v>
      </c>
      <c r="E2686" s="28" t="s">
        <v>11</v>
      </c>
      <c r="F2686" s="29" t="n">
        <f aca="false">IF(G2686="",0,IF(G2686="一档",70,440))</f>
        <v>0</v>
      </c>
      <c r="G2686" s="26"/>
      <c r="H2686" s="30"/>
    </row>
    <row r="2687" s="24" customFormat="true" ht="12" hidden="false" customHeight="false" outlineLevel="0" collapsed="false">
      <c r="A2687" s="25" t="n">
        <v>2683</v>
      </c>
      <c r="B2687" s="26"/>
      <c r="C2687" s="26"/>
      <c r="D2687" s="27" t="str">
        <f aca="false">IF(LEN(C2687)=18,IF(AND(MID(C2687,7,4)&gt;="1900",MID(C2687,7,4)&lt;=LEFT(K3,4)),IF(AND(MID(C2687,11,2)&gt;="01",MID(C2687,11,2)&lt;="12"),IF(AND(MID(C2687,13,2)&gt;="01",MID(C2687,13,2)&lt;="31"),MID(C2687,7,8),"日期错误"),"月份错误"),"年份错误"),IF(LEN(C2687)=0,"请录入身份证号","身份证号位数错误"))</f>
        <v>请录入身份证号</v>
      </c>
      <c r="E2687" s="28" t="s">
        <v>11</v>
      </c>
      <c r="F2687" s="29" t="n">
        <f aca="false">IF(G2687="",0,IF(G2687="一档",70,440))</f>
        <v>0</v>
      </c>
      <c r="G2687" s="26"/>
      <c r="H2687" s="30"/>
    </row>
    <row r="2688" s="24" customFormat="true" ht="12" hidden="false" customHeight="false" outlineLevel="0" collapsed="false">
      <c r="A2688" s="25" t="n">
        <v>2684</v>
      </c>
      <c r="B2688" s="26"/>
      <c r="C2688" s="26"/>
      <c r="D2688" s="27" t="str">
        <f aca="false">IF(LEN(C2688)=18,IF(AND(MID(C2688,7,4)&gt;="1900",MID(C2688,7,4)&lt;=LEFT(K3,4)),IF(AND(MID(C2688,11,2)&gt;="01",MID(C2688,11,2)&lt;="12"),IF(AND(MID(C2688,13,2)&gt;="01",MID(C2688,13,2)&lt;="31"),MID(C2688,7,8),"日期错误"),"月份错误"),"年份错误"),IF(LEN(C2688)=0,"请录入身份证号","身份证号位数错误"))</f>
        <v>请录入身份证号</v>
      </c>
      <c r="E2688" s="28" t="s">
        <v>11</v>
      </c>
      <c r="F2688" s="29" t="n">
        <f aca="false">IF(G2688="",0,IF(G2688="一档",70,440))</f>
        <v>0</v>
      </c>
      <c r="G2688" s="26"/>
      <c r="H2688" s="30"/>
    </row>
    <row r="2689" s="24" customFormat="true" ht="12" hidden="false" customHeight="false" outlineLevel="0" collapsed="false">
      <c r="A2689" s="25" t="n">
        <v>2685</v>
      </c>
      <c r="B2689" s="26"/>
      <c r="C2689" s="26"/>
      <c r="D2689" s="27" t="str">
        <f aca="false">IF(LEN(C2689)=18,IF(AND(MID(C2689,7,4)&gt;="1900",MID(C2689,7,4)&lt;=LEFT(K3,4)),IF(AND(MID(C2689,11,2)&gt;="01",MID(C2689,11,2)&lt;="12"),IF(AND(MID(C2689,13,2)&gt;="01",MID(C2689,13,2)&lt;="31"),MID(C2689,7,8),"日期错误"),"月份错误"),"年份错误"),IF(LEN(C2689)=0,"请录入身份证号","身份证号位数错误"))</f>
        <v>请录入身份证号</v>
      </c>
      <c r="E2689" s="28" t="s">
        <v>11</v>
      </c>
      <c r="F2689" s="29" t="n">
        <f aca="false">IF(G2689="",0,IF(G2689="一档",70,440))</f>
        <v>0</v>
      </c>
      <c r="G2689" s="26"/>
      <c r="H2689" s="30"/>
    </row>
    <row r="2690" s="24" customFormat="true" ht="12" hidden="false" customHeight="false" outlineLevel="0" collapsed="false">
      <c r="A2690" s="25" t="n">
        <v>2686</v>
      </c>
      <c r="B2690" s="26"/>
      <c r="C2690" s="26"/>
      <c r="D2690" s="27" t="str">
        <f aca="false">IF(LEN(C2690)=18,IF(AND(MID(C2690,7,4)&gt;="1900",MID(C2690,7,4)&lt;=LEFT(K3,4)),IF(AND(MID(C2690,11,2)&gt;="01",MID(C2690,11,2)&lt;="12"),IF(AND(MID(C2690,13,2)&gt;="01",MID(C2690,13,2)&lt;="31"),MID(C2690,7,8),"日期错误"),"月份错误"),"年份错误"),IF(LEN(C2690)=0,"请录入身份证号","身份证号位数错误"))</f>
        <v>请录入身份证号</v>
      </c>
      <c r="E2690" s="28" t="s">
        <v>11</v>
      </c>
      <c r="F2690" s="29" t="n">
        <f aca="false">IF(G2690="",0,IF(G2690="一档",70,440))</f>
        <v>0</v>
      </c>
      <c r="G2690" s="26"/>
      <c r="H2690" s="30"/>
    </row>
    <row r="2691" s="24" customFormat="true" ht="12" hidden="false" customHeight="false" outlineLevel="0" collapsed="false">
      <c r="A2691" s="25" t="n">
        <v>2687</v>
      </c>
      <c r="B2691" s="26"/>
      <c r="C2691" s="26"/>
      <c r="D2691" s="27" t="str">
        <f aca="false">IF(LEN(C2691)=18,IF(AND(MID(C2691,7,4)&gt;="1900",MID(C2691,7,4)&lt;=LEFT(K3,4)),IF(AND(MID(C2691,11,2)&gt;="01",MID(C2691,11,2)&lt;="12"),IF(AND(MID(C2691,13,2)&gt;="01",MID(C2691,13,2)&lt;="31"),MID(C2691,7,8),"日期错误"),"月份错误"),"年份错误"),IF(LEN(C2691)=0,"请录入身份证号","身份证号位数错误"))</f>
        <v>请录入身份证号</v>
      </c>
      <c r="E2691" s="28" t="s">
        <v>11</v>
      </c>
      <c r="F2691" s="29" t="n">
        <f aca="false">IF(G2691="",0,IF(G2691="一档",70,440))</f>
        <v>0</v>
      </c>
      <c r="G2691" s="26"/>
      <c r="H2691" s="30"/>
    </row>
    <row r="2692" s="24" customFormat="true" ht="12" hidden="false" customHeight="false" outlineLevel="0" collapsed="false">
      <c r="A2692" s="25" t="n">
        <v>2688</v>
      </c>
      <c r="B2692" s="26"/>
      <c r="C2692" s="26"/>
      <c r="D2692" s="27" t="str">
        <f aca="false">IF(LEN(C2692)=18,IF(AND(MID(C2692,7,4)&gt;="1900",MID(C2692,7,4)&lt;=LEFT(K3,4)),IF(AND(MID(C2692,11,2)&gt;="01",MID(C2692,11,2)&lt;="12"),IF(AND(MID(C2692,13,2)&gt;="01",MID(C2692,13,2)&lt;="31"),MID(C2692,7,8),"日期错误"),"月份错误"),"年份错误"),IF(LEN(C2692)=0,"请录入身份证号","身份证号位数错误"))</f>
        <v>请录入身份证号</v>
      </c>
      <c r="E2692" s="28" t="s">
        <v>11</v>
      </c>
      <c r="F2692" s="29" t="n">
        <f aca="false">IF(G2692="",0,IF(G2692="一档",70,440))</f>
        <v>0</v>
      </c>
      <c r="G2692" s="26"/>
      <c r="H2692" s="30"/>
    </row>
    <row r="2693" s="24" customFormat="true" ht="12" hidden="false" customHeight="false" outlineLevel="0" collapsed="false">
      <c r="A2693" s="25" t="n">
        <v>2689</v>
      </c>
      <c r="B2693" s="26"/>
      <c r="C2693" s="26"/>
      <c r="D2693" s="27" t="str">
        <f aca="false">IF(LEN(C2693)=18,IF(AND(MID(C2693,7,4)&gt;="1900",MID(C2693,7,4)&lt;=LEFT(K3,4)),IF(AND(MID(C2693,11,2)&gt;="01",MID(C2693,11,2)&lt;="12"),IF(AND(MID(C2693,13,2)&gt;="01",MID(C2693,13,2)&lt;="31"),MID(C2693,7,8),"日期错误"),"月份错误"),"年份错误"),IF(LEN(C2693)=0,"请录入身份证号","身份证号位数错误"))</f>
        <v>请录入身份证号</v>
      </c>
      <c r="E2693" s="28" t="s">
        <v>11</v>
      </c>
      <c r="F2693" s="29" t="n">
        <f aca="false">IF(G2693="",0,IF(G2693="一档",70,440))</f>
        <v>0</v>
      </c>
      <c r="G2693" s="26"/>
      <c r="H2693" s="30"/>
    </row>
    <row r="2694" s="24" customFormat="true" ht="12" hidden="false" customHeight="false" outlineLevel="0" collapsed="false">
      <c r="A2694" s="25" t="n">
        <v>2690</v>
      </c>
      <c r="B2694" s="26"/>
      <c r="C2694" s="26"/>
      <c r="D2694" s="27" t="str">
        <f aca="false">IF(LEN(C2694)=18,IF(AND(MID(C2694,7,4)&gt;="1900",MID(C2694,7,4)&lt;=LEFT(K3,4)),IF(AND(MID(C2694,11,2)&gt;="01",MID(C2694,11,2)&lt;="12"),IF(AND(MID(C2694,13,2)&gt;="01",MID(C2694,13,2)&lt;="31"),MID(C2694,7,8),"日期错误"),"月份错误"),"年份错误"),IF(LEN(C2694)=0,"请录入身份证号","身份证号位数错误"))</f>
        <v>请录入身份证号</v>
      </c>
      <c r="E2694" s="28" t="s">
        <v>11</v>
      </c>
      <c r="F2694" s="29" t="n">
        <f aca="false">IF(G2694="",0,IF(G2694="一档",70,440))</f>
        <v>0</v>
      </c>
      <c r="G2694" s="26"/>
      <c r="H2694" s="30"/>
    </row>
    <row r="2695" s="24" customFormat="true" ht="12" hidden="false" customHeight="false" outlineLevel="0" collapsed="false">
      <c r="A2695" s="25" t="n">
        <v>2691</v>
      </c>
      <c r="B2695" s="26"/>
      <c r="C2695" s="26"/>
      <c r="D2695" s="27" t="str">
        <f aca="false">IF(LEN(C2695)=18,IF(AND(MID(C2695,7,4)&gt;="1900",MID(C2695,7,4)&lt;=LEFT(K3,4)),IF(AND(MID(C2695,11,2)&gt;="01",MID(C2695,11,2)&lt;="12"),IF(AND(MID(C2695,13,2)&gt;="01",MID(C2695,13,2)&lt;="31"),MID(C2695,7,8),"日期错误"),"月份错误"),"年份错误"),IF(LEN(C2695)=0,"请录入身份证号","身份证号位数错误"))</f>
        <v>请录入身份证号</v>
      </c>
      <c r="E2695" s="28" t="s">
        <v>11</v>
      </c>
      <c r="F2695" s="29" t="n">
        <f aca="false">IF(G2695="",0,IF(G2695="一档",70,440))</f>
        <v>0</v>
      </c>
      <c r="G2695" s="26"/>
      <c r="H2695" s="30"/>
    </row>
    <row r="2696" s="24" customFormat="true" ht="12" hidden="false" customHeight="false" outlineLevel="0" collapsed="false">
      <c r="A2696" s="25" t="n">
        <v>2692</v>
      </c>
      <c r="B2696" s="26"/>
      <c r="C2696" s="26"/>
      <c r="D2696" s="27" t="str">
        <f aca="false">IF(LEN(C2696)=18,IF(AND(MID(C2696,7,4)&gt;="1900",MID(C2696,7,4)&lt;=LEFT(K3,4)),IF(AND(MID(C2696,11,2)&gt;="01",MID(C2696,11,2)&lt;="12"),IF(AND(MID(C2696,13,2)&gt;="01",MID(C2696,13,2)&lt;="31"),MID(C2696,7,8),"日期错误"),"月份错误"),"年份错误"),IF(LEN(C2696)=0,"请录入身份证号","身份证号位数错误"))</f>
        <v>请录入身份证号</v>
      </c>
      <c r="E2696" s="28" t="s">
        <v>11</v>
      </c>
      <c r="F2696" s="29" t="n">
        <f aca="false">IF(G2696="",0,IF(G2696="一档",70,440))</f>
        <v>0</v>
      </c>
      <c r="G2696" s="26"/>
      <c r="H2696" s="30"/>
    </row>
    <row r="2697" s="24" customFormat="true" ht="12" hidden="false" customHeight="false" outlineLevel="0" collapsed="false">
      <c r="A2697" s="25" t="n">
        <v>2693</v>
      </c>
      <c r="B2697" s="26"/>
      <c r="C2697" s="26"/>
      <c r="D2697" s="27" t="str">
        <f aca="false">IF(LEN(C2697)=18,IF(AND(MID(C2697,7,4)&gt;="1900",MID(C2697,7,4)&lt;=LEFT(K3,4)),IF(AND(MID(C2697,11,2)&gt;="01",MID(C2697,11,2)&lt;="12"),IF(AND(MID(C2697,13,2)&gt;="01",MID(C2697,13,2)&lt;="31"),MID(C2697,7,8),"日期错误"),"月份错误"),"年份错误"),IF(LEN(C2697)=0,"请录入身份证号","身份证号位数错误"))</f>
        <v>请录入身份证号</v>
      </c>
      <c r="E2697" s="28" t="s">
        <v>11</v>
      </c>
      <c r="F2697" s="29" t="n">
        <f aca="false">IF(G2697="",0,IF(G2697="一档",70,440))</f>
        <v>0</v>
      </c>
      <c r="G2697" s="26"/>
      <c r="H2697" s="30"/>
    </row>
    <row r="2698" s="24" customFormat="true" ht="12" hidden="false" customHeight="false" outlineLevel="0" collapsed="false">
      <c r="A2698" s="25" t="n">
        <v>2694</v>
      </c>
      <c r="B2698" s="26"/>
      <c r="C2698" s="26"/>
      <c r="D2698" s="27" t="str">
        <f aca="false">IF(LEN(C2698)=18,IF(AND(MID(C2698,7,4)&gt;="1900",MID(C2698,7,4)&lt;=LEFT(K3,4)),IF(AND(MID(C2698,11,2)&gt;="01",MID(C2698,11,2)&lt;="12"),IF(AND(MID(C2698,13,2)&gt;="01",MID(C2698,13,2)&lt;="31"),MID(C2698,7,8),"日期错误"),"月份错误"),"年份错误"),IF(LEN(C2698)=0,"请录入身份证号","身份证号位数错误"))</f>
        <v>请录入身份证号</v>
      </c>
      <c r="E2698" s="28" t="s">
        <v>11</v>
      </c>
      <c r="F2698" s="29" t="n">
        <f aca="false">IF(G2698="",0,IF(G2698="一档",70,440))</f>
        <v>0</v>
      </c>
      <c r="G2698" s="26"/>
      <c r="H2698" s="30"/>
    </row>
    <row r="2699" s="24" customFormat="true" ht="12" hidden="false" customHeight="false" outlineLevel="0" collapsed="false">
      <c r="A2699" s="25" t="n">
        <v>2695</v>
      </c>
      <c r="B2699" s="26"/>
      <c r="C2699" s="26"/>
      <c r="D2699" s="27" t="str">
        <f aca="false">IF(LEN(C2699)=18,IF(AND(MID(C2699,7,4)&gt;="1900",MID(C2699,7,4)&lt;=LEFT(K3,4)),IF(AND(MID(C2699,11,2)&gt;="01",MID(C2699,11,2)&lt;="12"),IF(AND(MID(C2699,13,2)&gt;="01",MID(C2699,13,2)&lt;="31"),MID(C2699,7,8),"日期错误"),"月份错误"),"年份错误"),IF(LEN(C2699)=0,"请录入身份证号","身份证号位数错误"))</f>
        <v>请录入身份证号</v>
      </c>
      <c r="E2699" s="28" t="s">
        <v>11</v>
      </c>
      <c r="F2699" s="29" t="n">
        <f aca="false">IF(G2699="",0,IF(G2699="一档",70,440))</f>
        <v>0</v>
      </c>
      <c r="G2699" s="26"/>
      <c r="H2699" s="30"/>
    </row>
    <row r="2700" s="24" customFormat="true" ht="12" hidden="false" customHeight="false" outlineLevel="0" collapsed="false">
      <c r="A2700" s="25" t="n">
        <v>2696</v>
      </c>
      <c r="B2700" s="26"/>
      <c r="C2700" s="26"/>
      <c r="D2700" s="27" t="str">
        <f aca="false">IF(LEN(C2700)=18,IF(AND(MID(C2700,7,4)&gt;="1900",MID(C2700,7,4)&lt;=LEFT(K3,4)),IF(AND(MID(C2700,11,2)&gt;="01",MID(C2700,11,2)&lt;="12"),IF(AND(MID(C2700,13,2)&gt;="01",MID(C2700,13,2)&lt;="31"),MID(C2700,7,8),"日期错误"),"月份错误"),"年份错误"),IF(LEN(C2700)=0,"请录入身份证号","身份证号位数错误"))</f>
        <v>请录入身份证号</v>
      </c>
      <c r="E2700" s="28" t="s">
        <v>11</v>
      </c>
      <c r="F2700" s="29" t="n">
        <f aca="false">IF(G2700="",0,IF(G2700="一档",70,440))</f>
        <v>0</v>
      </c>
      <c r="G2700" s="26"/>
      <c r="H2700" s="30"/>
    </row>
    <row r="2701" s="24" customFormat="true" ht="12" hidden="false" customHeight="false" outlineLevel="0" collapsed="false">
      <c r="A2701" s="25" t="n">
        <v>2697</v>
      </c>
      <c r="B2701" s="26"/>
      <c r="C2701" s="26"/>
      <c r="D2701" s="27" t="str">
        <f aca="false">IF(LEN(C2701)=18,IF(AND(MID(C2701,7,4)&gt;="1900",MID(C2701,7,4)&lt;=LEFT(K3,4)),IF(AND(MID(C2701,11,2)&gt;="01",MID(C2701,11,2)&lt;="12"),IF(AND(MID(C2701,13,2)&gt;="01",MID(C2701,13,2)&lt;="31"),MID(C2701,7,8),"日期错误"),"月份错误"),"年份错误"),IF(LEN(C2701)=0,"请录入身份证号","身份证号位数错误"))</f>
        <v>请录入身份证号</v>
      </c>
      <c r="E2701" s="28" t="s">
        <v>11</v>
      </c>
      <c r="F2701" s="29" t="n">
        <f aca="false">IF(G2701="",0,IF(G2701="一档",70,440))</f>
        <v>0</v>
      </c>
      <c r="G2701" s="26"/>
      <c r="H2701" s="30"/>
    </row>
    <row r="2702" s="24" customFormat="true" ht="12" hidden="false" customHeight="false" outlineLevel="0" collapsed="false">
      <c r="A2702" s="25" t="n">
        <v>2698</v>
      </c>
      <c r="B2702" s="26"/>
      <c r="C2702" s="26"/>
      <c r="D2702" s="27" t="str">
        <f aca="false">IF(LEN(C2702)=18,IF(AND(MID(C2702,7,4)&gt;="1900",MID(C2702,7,4)&lt;=LEFT(K3,4)),IF(AND(MID(C2702,11,2)&gt;="01",MID(C2702,11,2)&lt;="12"),IF(AND(MID(C2702,13,2)&gt;="01",MID(C2702,13,2)&lt;="31"),MID(C2702,7,8),"日期错误"),"月份错误"),"年份错误"),IF(LEN(C2702)=0,"请录入身份证号","身份证号位数错误"))</f>
        <v>请录入身份证号</v>
      </c>
      <c r="E2702" s="28" t="s">
        <v>11</v>
      </c>
      <c r="F2702" s="29" t="n">
        <f aca="false">IF(G2702="",0,IF(G2702="一档",70,440))</f>
        <v>0</v>
      </c>
      <c r="G2702" s="26"/>
      <c r="H2702" s="30"/>
    </row>
    <row r="2703" s="24" customFormat="true" ht="12" hidden="false" customHeight="false" outlineLevel="0" collapsed="false">
      <c r="A2703" s="25" t="n">
        <v>2699</v>
      </c>
      <c r="B2703" s="26"/>
      <c r="C2703" s="26"/>
      <c r="D2703" s="27" t="str">
        <f aca="false">IF(LEN(C2703)=18,IF(AND(MID(C2703,7,4)&gt;="1900",MID(C2703,7,4)&lt;=LEFT(K3,4)),IF(AND(MID(C2703,11,2)&gt;="01",MID(C2703,11,2)&lt;="12"),IF(AND(MID(C2703,13,2)&gt;="01",MID(C2703,13,2)&lt;="31"),MID(C2703,7,8),"日期错误"),"月份错误"),"年份错误"),IF(LEN(C2703)=0,"请录入身份证号","身份证号位数错误"))</f>
        <v>请录入身份证号</v>
      </c>
      <c r="E2703" s="28" t="s">
        <v>11</v>
      </c>
      <c r="F2703" s="29" t="n">
        <f aca="false">IF(G2703="",0,IF(G2703="一档",70,440))</f>
        <v>0</v>
      </c>
      <c r="G2703" s="26"/>
      <c r="H2703" s="30"/>
    </row>
    <row r="2704" s="24" customFormat="true" ht="12" hidden="false" customHeight="false" outlineLevel="0" collapsed="false">
      <c r="A2704" s="25" t="n">
        <v>2700</v>
      </c>
      <c r="B2704" s="26"/>
      <c r="C2704" s="26"/>
      <c r="D2704" s="27" t="str">
        <f aca="false">IF(LEN(C2704)=18,IF(AND(MID(C2704,7,4)&gt;="1900",MID(C2704,7,4)&lt;=LEFT(K3,4)),IF(AND(MID(C2704,11,2)&gt;="01",MID(C2704,11,2)&lt;="12"),IF(AND(MID(C2704,13,2)&gt;="01",MID(C2704,13,2)&lt;="31"),MID(C2704,7,8),"日期错误"),"月份错误"),"年份错误"),IF(LEN(C2704)=0,"请录入身份证号","身份证号位数错误"))</f>
        <v>请录入身份证号</v>
      </c>
      <c r="E2704" s="28" t="s">
        <v>11</v>
      </c>
      <c r="F2704" s="29" t="n">
        <f aca="false">IF(G2704="",0,IF(G2704="一档",70,440))</f>
        <v>0</v>
      </c>
      <c r="G2704" s="26"/>
      <c r="H2704" s="30"/>
    </row>
    <row r="2705" s="24" customFormat="true" ht="12" hidden="false" customHeight="false" outlineLevel="0" collapsed="false">
      <c r="A2705" s="25" t="n">
        <v>2701</v>
      </c>
      <c r="B2705" s="26"/>
      <c r="C2705" s="26"/>
      <c r="D2705" s="27" t="str">
        <f aca="false">IF(LEN(C2705)=18,IF(AND(MID(C2705,7,4)&gt;="1900",MID(C2705,7,4)&lt;=LEFT(K3,4)),IF(AND(MID(C2705,11,2)&gt;="01",MID(C2705,11,2)&lt;="12"),IF(AND(MID(C2705,13,2)&gt;="01",MID(C2705,13,2)&lt;="31"),MID(C2705,7,8),"日期错误"),"月份错误"),"年份错误"),IF(LEN(C2705)=0,"请录入身份证号","身份证号位数错误"))</f>
        <v>请录入身份证号</v>
      </c>
      <c r="E2705" s="28" t="s">
        <v>11</v>
      </c>
      <c r="F2705" s="29" t="n">
        <f aca="false">IF(G2705="",0,IF(G2705="一档",70,440))</f>
        <v>0</v>
      </c>
      <c r="G2705" s="26"/>
      <c r="H2705" s="30"/>
    </row>
    <row r="2706" s="24" customFormat="true" ht="12" hidden="false" customHeight="false" outlineLevel="0" collapsed="false">
      <c r="A2706" s="25" t="n">
        <v>2702</v>
      </c>
      <c r="B2706" s="26"/>
      <c r="C2706" s="26"/>
      <c r="D2706" s="27" t="str">
        <f aca="false">IF(LEN(C2706)=18,IF(AND(MID(C2706,7,4)&gt;="1900",MID(C2706,7,4)&lt;=LEFT(K3,4)),IF(AND(MID(C2706,11,2)&gt;="01",MID(C2706,11,2)&lt;="12"),IF(AND(MID(C2706,13,2)&gt;="01",MID(C2706,13,2)&lt;="31"),MID(C2706,7,8),"日期错误"),"月份错误"),"年份错误"),IF(LEN(C2706)=0,"请录入身份证号","身份证号位数错误"))</f>
        <v>请录入身份证号</v>
      </c>
      <c r="E2706" s="28" t="s">
        <v>11</v>
      </c>
      <c r="F2706" s="29" t="n">
        <f aca="false">IF(G2706="",0,IF(G2706="一档",70,440))</f>
        <v>0</v>
      </c>
      <c r="G2706" s="26"/>
      <c r="H2706" s="30"/>
    </row>
    <row r="2707" s="24" customFormat="true" ht="12" hidden="false" customHeight="false" outlineLevel="0" collapsed="false">
      <c r="A2707" s="25" t="n">
        <v>2703</v>
      </c>
      <c r="B2707" s="26"/>
      <c r="C2707" s="26"/>
      <c r="D2707" s="27" t="str">
        <f aca="false">IF(LEN(C2707)=18,IF(AND(MID(C2707,7,4)&gt;="1900",MID(C2707,7,4)&lt;=LEFT(K3,4)),IF(AND(MID(C2707,11,2)&gt;="01",MID(C2707,11,2)&lt;="12"),IF(AND(MID(C2707,13,2)&gt;="01",MID(C2707,13,2)&lt;="31"),MID(C2707,7,8),"日期错误"),"月份错误"),"年份错误"),IF(LEN(C2707)=0,"请录入身份证号","身份证号位数错误"))</f>
        <v>请录入身份证号</v>
      </c>
      <c r="E2707" s="28" t="s">
        <v>11</v>
      </c>
      <c r="F2707" s="29" t="n">
        <f aca="false">IF(G2707="",0,IF(G2707="一档",70,440))</f>
        <v>0</v>
      </c>
      <c r="G2707" s="26"/>
      <c r="H2707" s="30"/>
    </row>
    <row r="2708" s="24" customFormat="true" ht="12" hidden="false" customHeight="false" outlineLevel="0" collapsed="false">
      <c r="A2708" s="25" t="n">
        <v>2704</v>
      </c>
      <c r="B2708" s="26"/>
      <c r="C2708" s="26"/>
      <c r="D2708" s="27" t="str">
        <f aca="false">IF(LEN(C2708)=18,IF(AND(MID(C2708,7,4)&gt;="1900",MID(C2708,7,4)&lt;=LEFT(K3,4)),IF(AND(MID(C2708,11,2)&gt;="01",MID(C2708,11,2)&lt;="12"),IF(AND(MID(C2708,13,2)&gt;="01",MID(C2708,13,2)&lt;="31"),MID(C2708,7,8),"日期错误"),"月份错误"),"年份错误"),IF(LEN(C2708)=0,"请录入身份证号","身份证号位数错误"))</f>
        <v>请录入身份证号</v>
      </c>
      <c r="E2708" s="28" t="s">
        <v>11</v>
      </c>
      <c r="F2708" s="29" t="n">
        <f aca="false">IF(G2708="",0,IF(G2708="一档",70,440))</f>
        <v>0</v>
      </c>
      <c r="G2708" s="26"/>
      <c r="H2708" s="30"/>
    </row>
    <row r="2709" s="24" customFormat="true" ht="12" hidden="false" customHeight="false" outlineLevel="0" collapsed="false">
      <c r="A2709" s="25" t="n">
        <v>2705</v>
      </c>
      <c r="B2709" s="26"/>
      <c r="C2709" s="26"/>
      <c r="D2709" s="27" t="str">
        <f aca="false">IF(LEN(C2709)=18,IF(AND(MID(C2709,7,4)&gt;="1900",MID(C2709,7,4)&lt;=LEFT(K3,4)),IF(AND(MID(C2709,11,2)&gt;="01",MID(C2709,11,2)&lt;="12"),IF(AND(MID(C2709,13,2)&gt;="01",MID(C2709,13,2)&lt;="31"),MID(C2709,7,8),"日期错误"),"月份错误"),"年份错误"),IF(LEN(C2709)=0,"请录入身份证号","身份证号位数错误"))</f>
        <v>请录入身份证号</v>
      </c>
      <c r="E2709" s="28" t="s">
        <v>11</v>
      </c>
      <c r="F2709" s="29" t="n">
        <f aca="false">IF(G2709="",0,IF(G2709="一档",70,440))</f>
        <v>0</v>
      </c>
      <c r="G2709" s="26"/>
      <c r="H2709" s="30"/>
    </row>
    <row r="2710" s="24" customFormat="true" ht="12" hidden="false" customHeight="false" outlineLevel="0" collapsed="false">
      <c r="A2710" s="25" t="n">
        <v>2706</v>
      </c>
      <c r="B2710" s="26"/>
      <c r="C2710" s="26"/>
      <c r="D2710" s="27" t="str">
        <f aca="false">IF(LEN(C2710)=18,IF(AND(MID(C2710,7,4)&gt;="1900",MID(C2710,7,4)&lt;=LEFT(K3,4)),IF(AND(MID(C2710,11,2)&gt;="01",MID(C2710,11,2)&lt;="12"),IF(AND(MID(C2710,13,2)&gt;="01",MID(C2710,13,2)&lt;="31"),MID(C2710,7,8),"日期错误"),"月份错误"),"年份错误"),IF(LEN(C2710)=0,"请录入身份证号","身份证号位数错误"))</f>
        <v>请录入身份证号</v>
      </c>
      <c r="E2710" s="28" t="s">
        <v>11</v>
      </c>
      <c r="F2710" s="29" t="n">
        <f aca="false">IF(G2710="",0,IF(G2710="一档",70,440))</f>
        <v>0</v>
      </c>
      <c r="G2710" s="26"/>
      <c r="H2710" s="30"/>
    </row>
    <row r="2711" s="24" customFormat="true" ht="12" hidden="false" customHeight="false" outlineLevel="0" collapsed="false">
      <c r="A2711" s="25" t="n">
        <v>2707</v>
      </c>
      <c r="B2711" s="26"/>
      <c r="C2711" s="26"/>
      <c r="D2711" s="27" t="str">
        <f aca="false">IF(LEN(C2711)=18,IF(AND(MID(C2711,7,4)&gt;="1900",MID(C2711,7,4)&lt;=LEFT(K3,4)),IF(AND(MID(C2711,11,2)&gt;="01",MID(C2711,11,2)&lt;="12"),IF(AND(MID(C2711,13,2)&gt;="01",MID(C2711,13,2)&lt;="31"),MID(C2711,7,8),"日期错误"),"月份错误"),"年份错误"),IF(LEN(C2711)=0,"请录入身份证号","身份证号位数错误"))</f>
        <v>请录入身份证号</v>
      </c>
      <c r="E2711" s="28" t="s">
        <v>11</v>
      </c>
      <c r="F2711" s="29" t="n">
        <f aca="false">IF(G2711="",0,IF(G2711="一档",70,440))</f>
        <v>0</v>
      </c>
      <c r="G2711" s="26"/>
      <c r="H2711" s="30"/>
    </row>
    <row r="2712" s="24" customFormat="true" ht="12" hidden="false" customHeight="false" outlineLevel="0" collapsed="false">
      <c r="A2712" s="25" t="n">
        <v>2708</v>
      </c>
      <c r="B2712" s="26"/>
      <c r="C2712" s="26"/>
      <c r="D2712" s="27" t="str">
        <f aca="false">IF(LEN(C2712)=18,IF(AND(MID(C2712,7,4)&gt;="1900",MID(C2712,7,4)&lt;=LEFT(K3,4)),IF(AND(MID(C2712,11,2)&gt;="01",MID(C2712,11,2)&lt;="12"),IF(AND(MID(C2712,13,2)&gt;="01",MID(C2712,13,2)&lt;="31"),MID(C2712,7,8),"日期错误"),"月份错误"),"年份错误"),IF(LEN(C2712)=0,"请录入身份证号","身份证号位数错误"))</f>
        <v>请录入身份证号</v>
      </c>
      <c r="E2712" s="28" t="s">
        <v>11</v>
      </c>
      <c r="F2712" s="29" t="n">
        <f aca="false">IF(G2712="",0,IF(G2712="一档",70,440))</f>
        <v>0</v>
      </c>
      <c r="G2712" s="26"/>
      <c r="H2712" s="30"/>
    </row>
    <row r="2713" s="24" customFormat="true" ht="12" hidden="false" customHeight="false" outlineLevel="0" collapsed="false">
      <c r="A2713" s="25" t="n">
        <v>2709</v>
      </c>
      <c r="B2713" s="26"/>
      <c r="C2713" s="26"/>
      <c r="D2713" s="27" t="str">
        <f aca="false">IF(LEN(C2713)=18,IF(AND(MID(C2713,7,4)&gt;="1900",MID(C2713,7,4)&lt;=LEFT(K3,4)),IF(AND(MID(C2713,11,2)&gt;="01",MID(C2713,11,2)&lt;="12"),IF(AND(MID(C2713,13,2)&gt;="01",MID(C2713,13,2)&lt;="31"),MID(C2713,7,8),"日期错误"),"月份错误"),"年份错误"),IF(LEN(C2713)=0,"请录入身份证号","身份证号位数错误"))</f>
        <v>请录入身份证号</v>
      </c>
      <c r="E2713" s="28" t="s">
        <v>11</v>
      </c>
      <c r="F2713" s="29" t="n">
        <f aca="false">IF(G2713="",0,IF(G2713="一档",70,440))</f>
        <v>0</v>
      </c>
      <c r="G2713" s="26"/>
      <c r="H2713" s="30"/>
    </row>
    <row r="2714" s="24" customFormat="true" ht="12" hidden="false" customHeight="false" outlineLevel="0" collapsed="false">
      <c r="A2714" s="25" t="n">
        <v>2710</v>
      </c>
      <c r="B2714" s="26"/>
      <c r="C2714" s="26"/>
      <c r="D2714" s="27" t="str">
        <f aca="false">IF(LEN(C2714)=18,IF(AND(MID(C2714,7,4)&gt;="1900",MID(C2714,7,4)&lt;=LEFT(K3,4)),IF(AND(MID(C2714,11,2)&gt;="01",MID(C2714,11,2)&lt;="12"),IF(AND(MID(C2714,13,2)&gt;="01",MID(C2714,13,2)&lt;="31"),MID(C2714,7,8),"日期错误"),"月份错误"),"年份错误"),IF(LEN(C2714)=0,"请录入身份证号","身份证号位数错误"))</f>
        <v>请录入身份证号</v>
      </c>
      <c r="E2714" s="28" t="s">
        <v>11</v>
      </c>
      <c r="F2714" s="29" t="n">
        <f aca="false">IF(G2714="",0,IF(G2714="一档",70,440))</f>
        <v>0</v>
      </c>
      <c r="G2714" s="26"/>
      <c r="H2714" s="30"/>
    </row>
    <row r="2715" s="24" customFormat="true" ht="12" hidden="false" customHeight="false" outlineLevel="0" collapsed="false">
      <c r="A2715" s="25" t="n">
        <v>2711</v>
      </c>
      <c r="B2715" s="26"/>
      <c r="C2715" s="26"/>
      <c r="D2715" s="27" t="str">
        <f aca="false">IF(LEN(C2715)=18,IF(AND(MID(C2715,7,4)&gt;="1900",MID(C2715,7,4)&lt;=LEFT(K3,4)),IF(AND(MID(C2715,11,2)&gt;="01",MID(C2715,11,2)&lt;="12"),IF(AND(MID(C2715,13,2)&gt;="01",MID(C2715,13,2)&lt;="31"),MID(C2715,7,8),"日期错误"),"月份错误"),"年份错误"),IF(LEN(C2715)=0,"请录入身份证号","身份证号位数错误"))</f>
        <v>请录入身份证号</v>
      </c>
      <c r="E2715" s="28" t="s">
        <v>11</v>
      </c>
      <c r="F2715" s="29" t="n">
        <f aca="false">IF(G2715="",0,IF(G2715="一档",70,440))</f>
        <v>0</v>
      </c>
      <c r="G2715" s="26"/>
      <c r="H2715" s="30"/>
    </row>
    <row r="2716" s="24" customFormat="true" ht="12" hidden="false" customHeight="false" outlineLevel="0" collapsed="false">
      <c r="A2716" s="25" t="n">
        <v>2712</v>
      </c>
      <c r="B2716" s="26"/>
      <c r="C2716" s="26"/>
      <c r="D2716" s="27" t="str">
        <f aca="false">IF(LEN(C2716)=18,IF(AND(MID(C2716,7,4)&gt;="1900",MID(C2716,7,4)&lt;=LEFT(K3,4)),IF(AND(MID(C2716,11,2)&gt;="01",MID(C2716,11,2)&lt;="12"),IF(AND(MID(C2716,13,2)&gt;="01",MID(C2716,13,2)&lt;="31"),MID(C2716,7,8),"日期错误"),"月份错误"),"年份错误"),IF(LEN(C2716)=0,"请录入身份证号","身份证号位数错误"))</f>
        <v>请录入身份证号</v>
      </c>
      <c r="E2716" s="28" t="s">
        <v>11</v>
      </c>
      <c r="F2716" s="29" t="n">
        <f aca="false">IF(G2716="",0,IF(G2716="一档",70,440))</f>
        <v>0</v>
      </c>
      <c r="G2716" s="26"/>
      <c r="H2716" s="30"/>
    </row>
    <row r="2717" s="24" customFormat="true" ht="12" hidden="false" customHeight="false" outlineLevel="0" collapsed="false">
      <c r="A2717" s="25" t="n">
        <v>2713</v>
      </c>
      <c r="B2717" s="26"/>
      <c r="C2717" s="26"/>
      <c r="D2717" s="27" t="str">
        <f aca="false">IF(LEN(C2717)=18,IF(AND(MID(C2717,7,4)&gt;="1900",MID(C2717,7,4)&lt;=LEFT(K3,4)),IF(AND(MID(C2717,11,2)&gt;="01",MID(C2717,11,2)&lt;="12"),IF(AND(MID(C2717,13,2)&gt;="01",MID(C2717,13,2)&lt;="31"),MID(C2717,7,8),"日期错误"),"月份错误"),"年份错误"),IF(LEN(C2717)=0,"请录入身份证号","身份证号位数错误"))</f>
        <v>请录入身份证号</v>
      </c>
      <c r="E2717" s="28" t="s">
        <v>11</v>
      </c>
      <c r="F2717" s="29" t="n">
        <f aca="false">IF(G2717="",0,IF(G2717="一档",70,440))</f>
        <v>0</v>
      </c>
      <c r="G2717" s="26"/>
      <c r="H2717" s="30"/>
    </row>
    <row r="2718" s="24" customFormat="true" ht="12" hidden="false" customHeight="false" outlineLevel="0" collapsed="false">
      <c r="A2718" s="25" t="n">
        <v>2714</v>
      </c>
      <c r="B2718" s="26"/>
      <c r="C2718" s="26"/>
      <c r="D2718" s="27" t="str">
        <f aca="false">IF(LEN(C2718)=18,IF(AND(MID(C2718,7,4)&gt;="1900",MID(C2718,7,4)&lt;=LEFT(K3,4)),IF(AND(MID(C2718,11,2)&gt;="01",MID(C2718,11,2)&lt;="12"),IF(AND(MID(C2718,13,2)&gt;="01",MID(C2718,13,2)&lt;="31"),MID(C2718,7,8),"日期错误"),"月份错误"),"年份错误"),IF(LEN(C2718)=0,"请录入身份证号","身份证号位数错误"))</f>
        <v>请录入身份证号</v>
      </c>
      <c r="E2718" s="28" t="s">
        <v>11</v>
      </c>
      <c r="F2718" s="29" t="n">
        <f aca="false">IF(G2718="",0,IF(G2718="一档",70,440))</f>
        <v>0</v>
      </c>
      <c r="G2718" s="26"/>
      <c r="H2718" s="30"/>
    </row>
    <row r="2719" s="24" customFormat="true" ht="12" hidden="false" customHeight="false" outlineLevel="0" collapsed="false">
      <c r="A2719" s="25" t="n">
        <v>2715</v>
      </c>
      <c r="B2719" s="26"/>
      <c r="C2719" s="26"/>
      <c r="D2719" s="27" t="str">
        <f aca="false">IF(LEN(C2719)=18,IF(AND(MID(C2719,7,4)&gt;="1900",MID(C2719,7,4)&lt;=LEFT(K3,4)),IF(AND(MID(C2719,11,2)&gt;="01",MID(C2719,11,2)&lt;="12"),IF(AND(MID(C2719,13,2)&gt;="01",MID(C2719,13,2)&lt;="31"),MID(C2719,7,8),"日期错误"),"月份错误"),"年份错误"),IF(LEN(C2719)=0,"请录入身份证号","身份证号位数错误"))</f>
        <v>请录入身份证号</v>
      </c>
      <c r="E2719" s="28" t="s">
        <v>11</v>
      </c>
      <c r="F2719" s="29" t="n">
        <f aca="false">IF(G2719="",0,IF(G2719="一档",70,440))</f>
        <v>0</v>
      </c>
      <c r="G2719" s="26"/>
      <c r="H2719" s="30"/>
    </row>
    <row r="2720" s="24" customFormat="true" ht="12" hidden="false" customHeight="false" outlineLevel="0" collapsed="false">
      <c r="A2720" s="25" t="n">
        <v>2716</v>
      </c>
      <c r="B2720" s="26"/>
      <c r="C2720" s="26"/>
      <c r="D2720" s="27" t="str">
        <f aca="false">IF(LEN(C2720)=18,IF(AND(MID(C2720,7,4)&gt;="1900",MID(C2720,7,4)&lt;=LEFT(K3,4)),IF(AND(MID(C2720,11,2)&gt;="01",MID(C2720,11,2)&lt;="12"),IF(AND(MID(C2720,13,2)&gt;="01",MID(C2720,13,2)&lt;="31"),MID(C2720,7,8),"日期错误"),"月份错误"),"年份错误"),IF(LEN(C2720)=0,"请录入身份证号","身份证号位数错误"))</f>
        <v>请录入身份证号</v>
      </c>
      <c r="E2720" s="28" t="s">
        <v>11</v>
      </c>
      <c r="F2720" s="29" t="n">
        <f aca="false">IF(G2720="",0,IF(G2720="一档",70,440))</f>
        <v>0</v>
      </c>
      <c r="G2720" s="26"/>
      <c r="H2720" s="30"/>
    </row>
    <row r="2721" s="24" customFormat="true" ht="12" hidden="false" customHeight="false" outlineLevel="0" collapsed="false">
      <c r="A2721" s="25" t="n">
        <v>2717</v>
      </c>
      <c r="B2721" s="26"/>
      <c r="C2721" s="26"/>
      <c r="D2721" s="27" t="str">
        <f aca="false">IF(LEN(C2721)=18,IF(AND(MID(C2721,7,4)&gt;="1900",MID(C2721,7,4)&lt;=LEFT(K3,4)),IF(AND(MID(C2721,11,2)&gt;="01",MID(C2721,11,2)&lt;="12"),IF(AND(MID(C2721,13,2)&gt;="01",MID(C2721,13,2)&lt;="31"),MID(C2721,7,8),"日期错误"),"月份错误"),"年份错误"),IF(LEN(C2721)=0,"请录入身份证号","身份证号位数错误"))</f>
        <v>请录入身份证号</v>
      </c>
      <c r="E2721" s="28" t="s">
        <v>11</v>
      </c>
      <c r="F2721" s="29" t="n">
        <f aca="false">IF(G2721="",0,IF(G2721="一档",70,440))</f>
        <v>0</v>
      </c>
      <c r="G2721" s="26"/>
      <c r="H2721" s="30"/>
    </row>
    <row r="2722" s="24" customFormat="true" ht="12" hidden="false" customHeight="false" outlineLevel="0" collapsed="false">
      <c r="A2722" s="25" t="n">
        <v>2718</v>
      </c>
      <c r="B2722" s="26"/>
      <c r="C2722" s="26"/>
      <c r="D2722" s="27" t="str">
        <f aca="false">IF(LEN(C2722)=18,IF(AND(MID(C2722,7,4)&gt;="1900",MID(C2722,7,4)&lt;=LEFT(K3,4)),IF(AND(MID(C2722,11,2)&gt;="01",MID(C2722,11,2)&lt;="12"),IF(AND(MID(C2722,13,2)&gt;="01",MID(C2722,13,2)&lt;="31"),MID(C2722,7,8),"日期错误"),"月份错误"),"年份错误"),IF(LEN(C2722)=0,"请录入身份证号","身份证号位数错误"))</f>
        <v>请录入身份证号</v>
      </c>
      <c r="E2722" s="28" t="s">
        <v>11</v>
      </c>
      <c r="F2722" s="29" t="n">
        <f aca="false">IF(G2722="",0,IF(G2722="一档",70,440))</f>
        <v>0</v>
      </c>
      <c r="G2722" s="26"/>
      <c r="H2722" s="30"/>
    </row>
    <row r="2723" s="24" customFormat="true" ht="12" hidden="false" customHeight="false" outlineLevel="0" collapsed="false">
      <c r="A2723" s="25" t="n">
        <v>2719</v>
      </c>
      <c r="B2723" s="26"/>
      <c r="C2723" s="26"/>
      <c r="D2723" s="27" t="str">
        <f aca="false">IF(LEN(C2723)=18,IF(AND(MID(C2723,7,4)&gt;="1900",MID(C2723,7,4)&lt;=LEFT(K3,4)),IF(AND(MID(C2723,11,2)&gt;="01",MID(C2723,11,2)&lt;="12"),IF(AND(MID(C2723,13,2)&gt;="01",MID(C2723,13,2)&lt;="31"),MID(C2723,7,8),"日期错误"),"月份错误"),"年份错误"),IF(LEN(C2723)=0,"请录入身份证号","身份证号位数错误"))</f>
        <v>请录入身份证号</v>
      </c>
      <c r="E2723" s="28" t="s">
        <v>11</v>
      </c>
      <c r="F2723" s="29" t="n">
        <f aca="false">IF(G2723="",0,IF(G2723="一档",70,440))</f>
        <v>0</v>
      </c>
      <c r="G2723" s="26"/>
      <c r="H2723" s="30"/>
    </row>
    <row r="2724" s="24" customFormat="true" ht="12" hidden="false" customHeight="false" outlineLevel="0" collapsed="false">
      <c r="A2724" s="25" t="n">
        <v>2720</v>
      </c>
      <c r="B2724" s="26"/>
      <c r="C2724" s="26"/>
      <c r="D2724" s="27" t="str">
        <f aca="false">IF(LEN(C2724)=18,IF(AND(MID(C2724,7,4)&gt;="1900",MID(C2724,7,4)&lt;=LEFT(K3,4)),IF(AND(MID(C2724,11,2)&gt;="01",MID(C2724,11,2)&lt;="12"),IF(AND(MID(C2724,13,2)&gt;="01",MID(C2724,13,2)&lt;="31"),MID(C2724,7,8),"日期错误"),"月份错误"),"年份错误"),IF(LEN(C2724)=0,"请录入身份证号","身份证号位数错误"))</f>
        <v>请录入身份证号</v>
      </c>
      <c r="E2724" s="28" t="s">
        <v>11</v>
      </c>
      <c r="F2724" s="29" t="n">
        <f aca="false">IF(G2724="",0,IF(G2724="一档",70,440))</f>
        <v>0</v>
      </c>
      <c r="G2724" s="26"/>
      <c r="H2724" s="30"/>
    </row>
    <row r="2725" s="24" customFormat="true" ht="12" hidden="false" customHeight="false" outlineLevel="0" collapsed="false">
      <c r="A2725" s="25" t="n">
        <v>2721</v>
      </c>
      <c r="B2725" s="26"/>
      <c r="C2725" s="26"/>
      <c r="D2725" s="27" t="str">
        <f aca="false">IF(LEN(C2725)=18,IF(AND(MID(C2725,7,4)&gt;="1900",MID(C2725,7,4)&lt;=LEFT(K3,4)),IF(AND(MID(C2725,11,2)&gt;="01",MID(C2725,11,2)&lt;="12"),IF(AND(MID(C2725,13,2)&gt;="01",MID(C2725,13,2)&lt;="31"),MID(C2725,7,8),"日期错误"),"月份错误"),"年份错误"),IF(LEN(C2725)=0,"请录入身份证号","身份证号位数错误"))</f>
        <v>请录入身份证号</v>
      </c>
      <c r="E2725" s="28" t="s">
        <v>11</v>
      </c>
      <c r="F2725" s="29" t="n">
        <f aca="false">IF(G2725="",0,IF(G2725="一档",70,440))</f>
        <v>0</v>
      </c>
      <c r="G2725" s="26"/>
      <c r="H2725" s="30"/>
    </row>
    <row r="2726" s="24" customFormat="true" ht="12" hidden="false" customHeight="false" outlineLevel="0" collapsed="false">
      <c r="A2726" s="25" t="n">
        <v>2722</v>
      </c>
      <c r="B2726" s="26"/>
      <c r="C2726" s="26"/>
      <c r="D2726" s="27" t="str">
        <f aca="false">IF(LEN(C2726)=18,IF(AND(MID(C2726,7,4)&gt;="1900",MID(C2726,7,4)&lt;=LEFT(K3,4)),IF(AND(MID(C2726,11,2)&gt;="01",MID(C2726,11,2)&lt;="12"),IF(AND(MID(C2726,13,2)&gt;="01",MID(C2726,13,2)&lt;="31"),MID(C2726,7,8),"日期错误"),"月份错误"),"年份错误"),IF(LEN(C2726)=0,"请录入身份证号","身份证号位数错误"))</f>
        <v>请录入身份证号</v>
      </c>
      <c r="E2726" s="28" t="s">
        <v>11</v>
      </c>
      <c r="F2726" s="29" t="n">
        <f aca="false">IF(G2726="",0,IF(G2726="一档",70,440))</f>
        <v>0</v>
      </c>
      <c r="G2726" s="26"/>
      <c r="H2726" s="30"/>
    </row>
    <row r="2727" s="24" customFormat="true" ht="12" hidden="false" customHeight="false" outlineLevel="0" collapsed="false">
      <c r="A2727" s="25" t="n">
        <v>2723</v>
      </c>
      <c r="B2727" s="26"/>
      <c r="C2727" s="26"/>
      <c r="D2727" s="27" t="str">
        <f aca="false">IF(LEN(C2727)=18,IF(AND(MID(C2727,7,4)&gt;="1900",MID(C2727,7,4)&lt;=LEFT(K3,4)),IF(AND(MID(C2727,11,2)&gt;="01",MID(C2727,11,2)&lt;="12"),IF(AND(MID(C2727,13,2)&gt;="01",MID(C2727,13,2)&lt;="31"),MID(C2727,7,8),"日期错误"),"月份错误"),"年份错误"),IF(LEN(C2727)=0,"请录入身份证号","身份证号位数错误"))</f>
        <v>请录入身份证号</v>
      </c>
      <c r="E2727" s="28" t="s">
        <v>11</v>
      </c>
      <c r="F2727" s="29" t="n">
        <f aca="false">IF(G2727="",0,IF(G2727="一档",70,440))</f>
        <v>0</v>
      </c>
      <c r="G2727" s="26"/>
      <c r="H2727" s="30"/>
    </row>
    <row r="2728" s="24" customFormat="true" ht="12" hidden="false" customHeight="false" outlineLevel="0" collapsed="false">
      <c r="A2728" s="25" t="n">
        <v>2724</v>
      </c>
      <c r="B2728" s="26"/>
      <c r="C2728" s="26"/>
      <c r="D2728" s="27" t="str">
        <f aca="false">IF(LEN(C2728)=18,IF(AND(MID(C2728,7,4)&gt;="1900",MID(C2728,7,4)&lt;=LEFT(K3,4)),IF(AND(MID(C2728,11,2)&gt;="01",MID(C2728,11,2)&lt;="12"),IF(AND(MID(C2728,13,2)&gt;="01",MID(C2728,13,2)&lt;="31"),MID(C2728,7,8),"日期错误"),"月份错误"),"年份错误"),IF(LEN(C2728)=0,"请录入身份证号","身份证号位数错误"))</f>
        <v>请录入身份证号</v>
      </c>
      <c r="E2728" s="28" t="s">
        <v>11</v>
      </c>
      <c r="F2728" s="29" t="n">
        <f aca="false">IF(G2728="",0,IF(G2728="一档",70,440))</f>
        <v>0</v>
      </c>
      <c r="G2728" s="26"/>
      <c r="H2728" s="30"/>
    </row>
    <row r="2729" s="24" customFormat="true" ht="12" hidden="false" customHeight="false" outlineLevel="0" collapsed="false">
      <c r="A2729" s="25" t="n">
        <v>2725</v>
      </c>
      <c r="B2729" s="26"/>
      <c r="C2729" s="26"/>
      <c r="D2729" s="27" t="str">
        <f aca="false">IF(LEN(C2729)=18,IF(AND(MID(C2729,7,4)&gt;="1900",MID(C2729,7,4)&lt;=LEFT(K3,4)),IF(AND(MID(C2729,11,2)&gt;="01",MID(C2729,11,2)&lt;="12"),IF(AND(MID(C2729,13,2)&gt;="01",MID(C2729,13,2)&lt;="31"),MID(C2729,7,8),"日期错误"),"月份错误"),"年份错误"),IF(LEN(C2729)=0,"请录入身份证号","身份证号位数错误"))</f>
        <v>请录入身份证号</v>
      </c>
      <c r="E2729" s="28" t="s">
        <v>11</v>
      </c>
      <c r="F2729" s="29" t="n">
        <f aca="false">IF(G2729="",0,IF(G2729="一档",70,440))</f>
        <v>0</v>
      </c>
      <c r="G2729" s="26"/>
      <c r="H2729" s="30"/>
    </row>
    <row r="2730" s="24" customFormat="true" ht="12" hidden="false" customHeight="false" outlineLevel="0" collapsed="false">
      <c r="A2730" s="25" t="n">
        <v>2726</v>
      </c>
      <c r="B2730" s="26"/>
      <c r="C2730" s="26"/>
      <c r="D2730" s="27" t="str">
        <f aca="false">IF(LEN(C2730)=18,IF(AND(MID(C2730,7,4)&gt;="1900",MID(C2730,7,4)&lt;=LEFT(K3,4)),IF(AND(MID(C2730,11,2)&gt;="01",MID(C2730,11,2)&lt;="12"),IF(AND(MID(C2730,13,2)&gt;="01",MID(C2730,13,2)&lt;="31"),MID(C2730,7,8),"日期错误"),"月份错误"),"年份错误"),IF(LEN(C2730)=0,"请录入身份证号","身份证号位数错误"))</f>
        <v>请录入身份证号</v>
      </c>
      <c r="E2730" s="28" t="s">
        <v>11</v>
      </c>
      <c r="F2730" s="29" t="n">
        <f aca="false">IF(G2730="",0,IF(G2730="一档",70,440))</f>
        <v>0</v>
      </c>
      <c r="G2730" s="26"/>
      <c r="H2730" s="30"/>
    </row>
    <row r="2731" s="24" customFormat="true" ht="12" hidden="false" customHeight="false" outlineLevel="0" collapsed="false">
      <c r="A2731" s="25" t="n">
        <v>2727</v>
      </c>
      <c r="B2731" s="26"/>
      <c r="C2731" s="26"/>
      <c r="D2731" s="27" t="str">
        <f aca="false">IF(LEN(C2731)=18,IF(AND(MID(C2731,7,4)&gt;="1900",MID(C2731,7,4)&lt;=LEFT(K3,4)),IF(AND(MID(C2731,11,2)&gt;="01",MID(C2731,11,2)&lt;="12"),IF(AND(MID(C2731,13,2)&gt;="01",MID(C2731,13,2)&lt;="31"),MID(C2731,7,8),"日期错误"),"月份错误"),"年份错误"),IF(LEN(C2731)=0,"请录入身份证号","身份证号位数错误"))</f>
        <v>请录入身份证号</v>
      </c>
      <c r="E2731" s="28" t="s">
        <v>11</v>
      </c>
      <c r="F2731" s="29" t="n">
        <f aca="false">IF(G2731="",0,IF(G2731="一档",70,440))</f>
        <v>0</v>
      </c>
      <c r="G2731" s="26"/>
      <c r="H2731" s="30"/>
    </row>
    <row r="2732" s="24" customFormat="true" ht="12" hidden="false" customHeight="false" outlineLevel="0" collapsed="false">
      <c r="A2732" s="25" t="n">
        <v>2728</v>
      </c>
      <c r="B2732" s="26"/>
      <c r="C2732" s="26"/>
      <c r="D2732" s="27" t="str">
        <f aca="false">IF(LEN(C2732)=18,IF(AND(MID(C2732,7,4)&gt;="1900",MID(C2732,7,4)&lt;=LEFT(K3,4)),IF(AND(MID(C2732,11,2)&gt;="01",MID(C2732,11,2)&lt;="12"),IF(AND(MID(C2732,13,2)&gt;="01",MID(C2732,13,2)&lt;="31"),MID(C2732,7,8),"日期错误"),"月份错误"),"年份错误"),IF(LEN(C2732)=0,"请录入身份证号","身份证号位数错误"))</f>
        <v>请录入身份证号</v>
      </c>
      <c r="E2732" s="28" t="s">
        <v>11</v>
      </c>
      <c r="F2732" s="29" t="n">
        <f aca="false">IF(G2732="",0,IF(G2732="一档",70,440))</f>
        <v>0</v>
      </c>
      <c r="G2732" s="26"/>
      <c r="H2732" s="30"/>
    </row>
    <row r="2733" s="24" customFormat="true" ht="12" hidden="false" customHeight="false" outlineLevel="0" collapsed="false">
      <c r="A2733" s="25" t="n">
        <v>2729</v>
      </c>
      <c r="B2733" s="26"/>
      <c r="C2733" s="26"/>
      <c r="D2733" s="27" t="str">
        <f aca="false">IF(LEN(C2733)=18,IF(AND(MID(C2733,7,4)&gt;="1900",MID(C2733,7,4)&lt;=LEFT(K3,4)),IF(AND(MID(C2733,11,2)&gt;="01",MID(C2733,11,2)&lt;="12"),IF(AND(MID(C2733,13,2)&gt;="01",MID(C2733,13,2)&lt;="31"),MID(C2733,7,8),"日期错误"),"月份错误"),"年份错误"),IF(LEN(C2733)=0,"请录入身份证号","身份证号位数错误"))</f>
        <v>请录入身份证号</v>
      </c>
      <c r="E2733" s="28" t="s">
        <v>11</v>
      </c>
      <c r="F2733" s="29" t="n">
        <f aca="false">IF(G2733="",0,IF(G2733="一档",70,440))</f>
        <v>0</v>
      </c>
      <c r="G2733" s="26"/>
      <c r="H2733" s="30"/>
    </row>
    <row r="2734" s="24" customFormat="true" ht="12" hidden="false" customHeight="false" outlineLevel="0" collapsed="false">
      <c r="A2734" s="25" t="n">
        <v>2730</v>
      </c>
      <c r="B2734" s="26"/>
      <c r="C2734" s="26"/>
      <c r="D2734" s="27" t="str">
        <f aca="false">IF(LEN(C2734)=18,IF(AND(MID(C2734,7,4)&gt;="1900",MID(C2734,7,4)&lt;=LEFT(K3,4)),IF(AND(MID(C2734,11,2)&gt;="01",MID(C2734,11,2)&lt;="12"),IF(AND(MID(C2734,13,2)&gt;="01",MID(C2734,13,2)&lt;="31"),MID(C2734,7,8),"日期错误"),"月份错误"),"年份错误"),IF(LEN(C2734)=0,"请录入身份证号","身份证号位数错误"))</f>
        <v>请录入身份证号</v>
      </c>
      <c r="E2734" s="28" t="s">
        <v>11</v>
      </c>
      <c r="F2734" s="29" t="n">
        <f aca="false">IF(G2734="",0,IF(G2734="一档",70,440))</f>
        <v>0</v>
      </c>
      <c r="G2734" s="26"/>
      <c r="H2734" s="30"/>
    </row>
    <row r="2735" s="24" customFormat="true" ht="12" hidden="false" customHeight="false" outlineLevel="0" collapsed="false">
      <c r="A2735" s="25" t="n">
        <v>2731</v>
      </c>
      <c r="B2735" s="26"/>
      <c r="C2735" s="26"/>
      <c r="D2735" s="27" t="str">
        <f aca="false">IF(LEN(C2735)=18,IF(AND(MID(C2735,7,4)&gt;="1900",MID(C2735,7,4)&lt;=LEFT(K3,4)),IF(AND(MID(C2735,11,2)&gt;="01",MID(C2735,11,2)&lt;="12"),IF(AND(MID(C2735,13,2)&gt;="01",MID(C2735,13,2)&lt;="31"),MID(C2735,7,8),"日期错误"),"月份错误"),"年份错误"),IF(LEN(C2735)=0,"请录入身份证号","身份证号位数错误"))</f>
        <v>请录入身份证号</v>
      </c>
      <c r="E2735" s="28" t="s">
        <v>11</v>
      </c>
      <c r="F2735" s="29" t="n">
        <f aca="false">IF(G2735="",0,IF(G2735="一档",70,440))</f>
        <v>0</v>
      </c>
      <c r="G2735" s="26"/>
      <c r="H2735" s="30"/>
    </row>
    <row r="2736" s="24" customFormat="true" ht="12" hidden="false" customHeight="false" outlineLevel="0" collapsed="false">
      <c r="A2736" s="25" t="n">
        <v>2732</v>
      </c>
      <c r="B2736" s="26"/>
      <c r="C2736" s="26"/>
      <c r="D2736" s="27" t="str">
        <f aca="false">IF(LEN(C2736)=18,IF(AND(MID(C2736,7,4)&gt;="1900",MID(C2736,7,4)&lt;=LEFT(K3,4)),IF(AND(MID(C2736,11,2)&gt;="01",MID(C2736,11,2)&lt;="12"),IF(AND(MID(C2736,13,2)&gt;="01",MID(C2736,13,2)&lt;="31"),MID(C2736,7,8),"日期错误"),"月份错误"),"年份错误"),IF(LEN(C2736)=0,"请录入身份证号","身份证号位数错误"))</f>
        <v>请录入身份证号</v>
      </c>
      <c r="E2736" s="28" t="s">
        <v>11</v>
      </c>
      <c r="F2736" s="29" t="n">
        <f aca="false">IF(G2736="",0,IF(G2736="一档",70,440))</f>
        <v>0</v>
      </c>
      <c r="G2736" s="26"/>
      <c r="H2736" s="30"/>
    </row>
    <row r="2737" s="24" customFormat="true" ht="12" hidden="false" customHeight="false" outlineLevel="0" collapsed="false">
      <c r="A2737" s="25" t="n">
        <v>2733</v>
      </c>
      <c r="B2737" s="26"/>
      <c r="C2737" s="26"/>
      <c r="D2737" s="27" t="str">
        <f aca="false">IF(LEN(C2737)=18,IF(AND(MID(C2737,7,4)&gt;="1900",MID(C2737,7,4)&lt;=LEFT(K3,4)),IF(AND(MID(C2737,11,2)&gt;="01",MID(C2737,11,2)&lt;="12"),IF(AND(MID(C2737,13,2)&gt;="01",MID(C2737,13,2)&lt;="31"),MID(C2737,7,8),"日期错误"),"月份错误"),"年份错误"),IF(LEN(C2737)=0,"请录入身份证号","身份证号位数错误"))</f>
        <v>请录入身份证号</v>
      </c>
      <c r="E2737" s="28" t="s">
        <v>11</v>
      </c>
      <c r="F2737" s="29" t="n">
        <f aca="false">IF(G2737="",0,IF(G2737="一档",70,440))</f>
        <v>0</v>
      </c>
      <c r="G2737" s="26"/>
      <c r="H2737" s="30"/>
    </row>
    <row r="2738" s="24" customFormat="true" ht="12" hidden="false" customHeight="false" outlineLevel="0" collapsed="false">
      <c r="A2738" s="25" t="n">
        <v>2734</v>
      </c>
      <c r="B2738" s="26"/>
      <c r="C2738" s="26"/>
      <c r="D2738" s="27" t="str">
        <f aca="false">IF(LEN(C2738)=18,IF(AND(MID(C2738,7,4)&gt;="1900",MID(C2738,7,4)&lt;=LEFT(K3,4)),IF(AND(MID(C2738,11,2)&gt;="01",MID(C2738,11,2)&lt;="12"),IF(AND(MID(C2738,13,2)&gt;="01",MID(C2738,13,2)&lt;="31"),MID(C2738,7,8),"日期错误"),"月份错误"),"年份错误"),IF(LEN(C2738)=0,"请录入身份证号","身份证号位数错误"))</f>
        <v>请录入身份证号</v>
      </c>
      <c r="E2738" s="28" t="s">
        <v>11</v>
      </c>
      <c r="F2738" s="29" t="n">
        <f aca="false">IF(G2738="",0,IF(G2738="一档",70,440))</f>
        <v>0</v>
      </c>
      <c r="G2738" s="26"/>
      <c r="H2738" s="30"/>
    </row>
    <row r="2739" s="24" customFormat="true" ht="12" hidden="false" customHeight="false" outlineLevel="0" collapsed="false">
      <c r="A2739" s="25" t="n">
        <v>2735</v>
      </c>
      <c r="B2739" s="26"/>
      <c r="C2739" s="26"/>
      <c r="D2739" s="27" t="str">
        <f aca="false">IF(LEN(C2739)=18,IF(AND(MID(C2739,7,4)&gt;="1900",MID(C2739,7,4)&lt;=LEFT(K3,4)),IF(AND(MID(C2739,11,2)&gt;="01",MID(C2739,11,2)&lt;="12"),IF(AND(MID(C2739,13,2)&gt;="01",MID(C2739,13,2)&lt;="31"),MID(C2739,7,8),"日期错误"),"月份错误"),"年份错误"),IF(LEN(C2739)=0,"请录入身份证号","身份证号位数错误"))</f>
        <v>请录入身份证号</v>
      </c>
      <c r="E2739" s="28" t="s">
        <v>11</v>
      </c>
      <c r="F2739" s="29" t="n">
        <f aca="false">IF(G2739="",0,IF(G2739="一档",70,440))</f>
        <v>0</v>
      </c>
      <c r="G2739" s="26"/>
      <c r="H2739" s="30"/>
    </row>
    <row r="2740" s="24" customFormat="true" ht="12" hidden="false" customHeight="false" outlineLevel="0" collapsed="false">
      <c r="A2740" s="25" t="n">
        <v>2736</v>
      </c>
      <c r="B2740" s="26"/>
      <c r="C2740" s="26"/>
      <c r="D2740" s="27" t="str">
        <f aca="false">IF(LEN(C2740)=18,IF(AND(MID(C2740,7,4)&gt;="1900",MID(C2740,7,4)&lt;=LEFT(K3,4)),IF(AND(MID(C2740,11,2)&gt;="01",MID(C2740,11,2)&lt;="12"),IF(AND(MID(C2740,13,2)&gt;="01",MID(C2740,13,2)&lt;="31"),MID(C2740,7,8),"日期错误"),"月份错误"),"年份错误"),IF(LEN(C2740)=0,"请录入身份证号","身份证号位数错误"))</f>
        <v>请录入身份证号</v>
      </c>
      <c r="E2740" s="28" t="s">
        <v>11</v>
      </c>
      <c r="F2740" s="29" t="n">
        <f aca="false">IF(G2740="",0,IF(G2740="一档",70,440))</f>
        <v>0</v>
      </c>
      <c r="G2740" s="26"/>
      <c r="H2740" s="30"/>
    </row>
    <row r="2741" s="24" customFormat="true" ht="12" hidden="false" customHeight="false" outlineLevel="0" collapsed="false">
      <c r="A2741" s="25" t="n">
        <v>2737</v>
      </c>
      <c r="B2741" s="26"/>
      <c r="C2741" s="26"/>
      <c r="D2741" s="27" t="str">
        <f aca="false">IF(LEN(C2741)=18,IF(AND(MID(C2741,7,4)&gt;="1900",MID(C2741,7,4)&lt;=LEFT(K3,4)),IF(AND(MID(C2741,11,2)&gt;="01",MID(C2741,11,2)&lt;="12"),IF(AND(MID(C2741,13,2)&gt;="01",MID(C2741,13,2)&lt;="31"),MID(C2741,7,8),"日期错误"),"月份错误"),"年份错误"),IF(LEN(C2741)=0,"请录入身份证号","身份证号位数错误"))</f>
        <v>请录入身份证号</v>
      </c>
      <c r="E2741" s="28" t="s">
        <v>11</v>
      </c>
      <c r="F2741" s="29" t="n">
        <f aca="false">IF(G2741="",0,IF(G2741="一档",70,440))</f>
        <v>0</v>
      </c>
      <c r="G2741" s="26"/>
      <c r="H2741" s="30"/>
    </row>
    <row r="2742" s="24" customFormat="true" ht="12" hidden="false" customHeight="false" outlineLevel="0" collapsed="false">
      <c r="A2742" s="25" t="n">
        <v>2738</v>
      </c>
      <c r="B2742" s="26"/>
      <c r="C2742" s="26"/>
      <c r="D2742" s="27" t="str">
        <f aca="false">IF(LEN(C2742)=18,IF(AND(MID(C2742,7,4)&gt;="1900",MID(C2742,7,4)&lt;=LEFT(K3,4)),IF(AND(MID(C2742,11,2)&gt;="01",MID(C2742,11,2)&lt;="12"),IF(AND(MID(C2742,13,2)&gt;="01",MID(C2742,13,2)&lt;="31"),MID(C2742,7,8),"日期错误"),"月份错误"),"年份错误"),IF(LEN(C2742)=0,"请录入身份证号","身份证号位数错误"))</f>
        <v>请录入身份证号</v>
      </c>
      <c r="E2742" s="28" t="s">
        <v>11</v>
      </c>
      <c r="F2742" s="29" t="n">
        <f aca="false">IF(G2742="",0,IF(G2742="一档",70,440))</f>
        <v>0</v>
      </c>
      <c r="G2742" s="26"/>
      <c r="H2742" s="30"/>
    </row>
    <row r="2743" s="24" customFormat="true" ht="12" hidden="false" customHeight="false" outlineLevel="0" collapsed="false">
      <c r="A2743" s="25" t="n">
        <v>2739</v>
      </c>
      <c r="B2743" s="26"/>
      <c r="C2743" s="26"/>
      <c r="D2743" s="27" t="str">
        <f aca="false">IF(LEN(C2743)=18,IF(AND(MID(C2743,7,4)&gt;="1900",MID(C2743,7,4)&lt;=LEFT(K3,4)),IF(AND(MID(C2743,11,2)&gt;="01",MID(C2743,11,2)&lt;="12"),IF(AND(MID(C2743,13,2)&gt;="01",MID(C2743,13,2)&lt;="31"),MID(C2743,7,8),"日期错误"),"月份错误"),"年份错误"),IF(LEN(C2743)=0,"请录入身份证号","身份证号位数错误"))</f>
        <v>请录入身份证号</v>
      </c>
      <c r="E2743" s="28" t="s">
        <v>11</v>
      </c>
      <c r="F2743" s="29" t="n">
        <f aca="false">IF(G2743="",0,IF(G2743="一档",70,440))</f>
        <v>0</v>
      </c>
      <c r="G2743" s="26"/>
      <c r="H2743" s="30"/>
    </row>
    <row r="2744" s="24" customFormat="true" ht="12" hidden="false" customHeight="false" outlineLevel="0" collapsed="false">
      <c r="A2744" s="25" t="n">
        <v>2740</v>
      </c>
      <c r="B2744" s="26"/>
      <c r="C2744" s="26"/>
      <c r="D2744" s="27" t="str">
        <f aca="false">IF(LEN(C2744)=18,IF(AND(MID(C2744,7,4)&gt;="1900",MID(C2744,7,4)&lt;=LEFT(K3,4)),IF(AND(MID(C2744,11,2)&gt;="01",MID(C2744,11,2)&lt;="12"),IF(AND(MID(C2744,13,2)&gt;="01",MID(C2744,13,2)&lt;="31"),MID(C2744,7,8),"日期错误"),"月份错误"),"年份错误"),IF(LEN(C2744)=0,"请录入身份证号","身份证号位数错误"))</f>
        <v>请录入身份证号</v>
      </c>
      <c r="E2744" s="28" t="s">
        <v>11</v>
      </c>
      <c r="F2744" s="29" t="n">
        <f aca="false">IF(G2744="",0,IF(G2744="一档",70,440))</f>
        <v>0</v>
      </c>
      <c r="G2744" s="26"/>
      <c r="H2744" s="30"/>
    </row>
    <row r="2745" s="24" customFormat="true" ht="12" hidden="false" customHeight="false" outlineLevel="0" collapsed="false">
      <c r="A2745" s="25" t="n">
        <v>2741</v>
      </c>
      <c r="B2745" s="26"/>
      <c r="C2745" s="26"/>
      <c r="D2745" s="27" t="str">
        <f aca="false">IF(LEN(C2745)=18,IF(AND(MID(C2745,7,4)&gt;="1900",MID(C2745,7,4)&lt;=LEFT(K3,4)),IF(AND(MID(C2745,11,2)&gt;="01",MID(C2745,11,2)&lt;="12"),IF(AND(MID(C2745,13,2)&gt;="01",MID(C2745,13,2)&lt;="31"),MID(C2745,7,8),"日期错误"),"月份错误"),"年份错误"),IF(LEN(C2745)=0,"请录入身份证号","身份证号位数错误"))</f>
        <v>请录入身份证号</v>
      </c>
      <c r="E2745" s="28" t="s">
        <v>11</v>
      </c>
      <c r="F2745" s="29" t="n">
        <f aca="false">IF(G2745="",0,IF(G2745="一档",70,440))</f>
        <v>0</v>
      </c>
      <c r="G2745" s="26"/>
      <c r="H2745" s="30"/>
    </row>
    <row r="2746" s="24" customFormat="true" ht="12" hidden="false" customHeight="false" outlineLevel="0" collapsed="false">
      <c r="A2746" s="25" t="n">
        <v>2742</v>
      </c>
      <c r="B2746" s="26"/>
      <c r="C2746" s="26"/>
      <c r="D2746" s="27" t="str">
        <f aca="false">IF(LEN(C2746)=18,IF(AND(MID(C2746,7,4)&gt;="1900",MID(C2746,7,4)&lt;=LEFT(K3,4)),IF(AND(MID(C2746,11,2)&gt;="01",MID(C2746,11,2)&lt;="12"),IF(AND(MID(C2746,13,2)&gt;="01",MID(C2746,13,2)&lt;="31"),MID(C2746,7,8),"日期错误"),"月份错误"),"年份错误"),IF(LEN(C2746)=0,"请录入身份证号","身份证号位数错误"))</f>
        <v>请录入身份证号</v>
      </c>
      <c r="E2746" s="28" t="s">
        <v>11</v>
      </c>
      <c r="F2746" s="29" t="n">
        <f aca="false">IF(G2746="",0,IF(G2746="一档",70,440))</f>
        <v>0</v>
      </c>
      <c r="G2746" s="26"/>
      <c r="H2746" s="30"/>
    </row>
    <row r="2747" s="24" customFormat="true" ht="12" hidden="false" customHeight="false" outlineLevel="0" collapsed="false">
      <c r="A2747" s="25" t="n">
        <v>2743</v>
      </c>
      <c r="B2747" s="26"/>
      <c r="C2747" s="26"/>
      <c r="D2747" s="27" t="str">
        <f aca="false">IF(LEN(C2747)=18,IF(AND(MID(C2747,7,4)&gt;="1900",MID(C2747,7,4)&lt;=LEFT(K3,4)),IF(AND(MID(C2747,11,2)&gt;="01",MID(C2747,11,2)&lt;="12"),IF(AND(MID(C2747,13,2)&gt;="01",MID(C2747,13,2)&lt;="31"),MID(C2747,7,8),"日期错误"),"月份错误"),"年份错误"),IF(LEN(C2747)=0,"请录入身份证号","身份证号位数错误"))</f>
        <v>请录入身份证号</v>
      </c>
      <c r="E2747" s="28" t="s">
        <v>11</v>
      </c>
      <c r="F2747" s="29" t="n">
        <f aca="false">IF(G2747="",0,IF(G2747="一档",70,440))</f>
        <v>0</v>
      </c>
      <c r="G2747" s="26"/>
      <c r="H2747" s="30"/>
    </row>
    <row r="2748" s="24" customFormat="true" ht="12" hidden="false" customHeight="false" outlineLevel="0" collapsed="false">
      <c r="A2748" s="25" t="n">
        <v>2744</v>
      </c>
      <c r="B2748" s="26"/>
      <c r="C2748" s="26"/>
      <c r="D2748" s="27" t="str">
        <f aca="false">IF(LEN(C2748)=18,IF(AND(MID(C2748,7,4)&gt;="1900",MID(C2748,7,4)&lt;=LEFT(K3,4)),IF(AND(MID(C2748,11,2)&gt;="01",MID(C2748,11,2)&lt;="12"),IF(AND(MID(C2748,13,2)&gt;="01",MID(C2748,13,2)&lt;="31"),MID(C2748,7,8),"日期错误"),"月份错误"),"年份错误"),IF(LEN(C2748)=0,"请录入身份证号","身份证号位数错误"))</f>
        <v>请录入身份证号</v>
      </c>
      <c r="E2748" s="28" t="s">
        <v>11</v>
      </c>
      <c r="F2748" s="29" t="n">
        <f aca="false">IF(G2748="",0,IF(G2748="一档",70,440))</f>
        <v>0</v>
      </c>
      <c r="G2748" s="26"/>
      <c r="H2748" s="30"/>
    </row>
    <row r="2749" s="24" customFormat="true" ht="12" hidden="false" customHeight="false" outlineLevel="0" collapsed="false">
      <c r="A2749" s="25" t="n">
        <v>2745</v>
      </c>
      <c r="B2749" s="26"/>
      <c r="C2749" s="26"/>
      <c r="D2749" s="27" t="str">
        <f aca="false">IF(LEN(C2749)=18,IF(AND(MID(C2749,7,4)&gt;="1900",MID(C2749,7,4)&lt;=LEFT(K3,4)),IF(AND(MID(C2749,11,2)&gt;="01",MID(C2749,11,2)&lt;="12"),IF(AND(MID(C2749,13,2)&gt;="01",MID(C2749,13,2)&lt;="31"),MID(C2749,7,8),"日期错误"),"月份错误"),"年份错误"),IF(LEN(C2749)=0,"请录入身份证号","身份证号位数错误"))</f>
        <v>请录入身份证号</v>
      </c>
      <c r="E2749" s="28" t="s">
        <v>11</v>
      </c>
      <c r="F2749" s="29" t="n">
        <f aca="false">IF(G2749="",0,IF(G2749="一档",70,440))</f>
        <v>0</v>
      </c>
      <c r="G2749" s="26"/>
      <c r="H2749" s="30"/>
    </row>
    <row r="2750" s="24" customFormat="true" ht="12" hidden="false" customHeight="false" outlineLevel="0" collapsed="false">
      <c r="A2750" s="25" t="n">
        <v>2746</v>
      </c>
      <c r="B2750" s="26"/>
      <c r="C2750" s="26"/>
      <c r="D2750" s="27" t="str">
        <f aca="false">IF(LEN(C2750)=18,IF(AND(MID(C2750,7,4)&gt;="1900",MID(C2750,7,4)&lt;=LEFT(K3,4)),IF(AND(MID(C2750,11,2)&gt;="01",MID(C2750,11,2)&lt;="12"),IF(AND(MID(C2750,13,2)&gt;="01",MID(C2750,13,2)&lt;="31"),MID(C2750,7,8),"日期错误"),"月份错误"),"年份错误"),IF(LEN(C2750)=0,"请录入身份证号","身份证号位数错误"))</f>
        <v>请录入身份证号</v>
      </c>
      <c r="E2750" s="28" t="s">
        <v>11</v>
      </c>
      <c r="F2750" s="29" t="n">
        <f aca="false">IF(G2750="",0,IF(G2750="一档",70,440))</f>
        <v>0</v>
      </c>
      <c r="G2750" s="26"/>
      <c r="H2750" s="30"/>
    </row>
    <row r="2751" s="24" customFormat="true" ht="12" hidden="false" customHeight="false" outlineLevel="0" collapsed="false">
      <c r="A2751" s="25" t="n">
        <v>2747</v>
      </c>
      <c r="B2751" s="26"/>
      <c r="C2751" s="26"/>
      <c r="D2751" s="27" t="str">
        <f aca="false">IF(LEN(C2751)=18,IF(AND(MID(C2751,7,4)&gt;="1900",MID(C2751,7,4)&lt;=LEFT(K3,4)),IF(AND(MID(C2751,11,2)&gt;="01",MID(C2751,11,2)&lt;="12"),IF(AND(MID(C2751,13,2)&gt;="01",MID(C2751,13,2)&lt;="31"),MID(C2751,7,8),"日期错误"),"月份错误"),"年份错误"),IF(LEN(C2751)=0,"请录入身份证号","身份证号位数错误"))</f>
        <v>请录入身份证号</v>
      </c>
      <c r="E2751" s="28" t="s">
        <v>11</v>
      </c>
      <c r="F2751" s="29" t="n">
        <f aca="false">IF(G2751="",0,IF(G2751="一档",70,440))</f>
        <v>0</v>
      </c>
      <c r="G2751" s="26"/>
      <c r="H2751" s="30"/>
    </row>
    <row r="2752" s="24" customFormat="true" ht="12" hidden="false" customHeight="false" outlineLevel="0" collapsed="false">
      <c r="A2752" s="25" t="n">
        <v>2748</v>
      </c>
      <c r="B2752" s="26"/>
      <c r="C2752" s="26"/>
      <c r="D2752" s="27" t="str">
        <f aca="false">IF(LEN(C2752)=18,IF(AND(MID(C2752,7,4)&gt;="1900",MID(C2752,7,4)&lt;=LEFT(K3,4)),IF(AND(MID(C2752,11,2)&gt;="01",MID(C2752,11,2)&lt;="12"),IF(AND(MID(C2752,13,2)&gt;="01",MID(C2752,13,2)&lt;="31"),MID(C2752,7,8),"日期错误"),"月份错误"),"年份错误"),IF(LEN(C2752)=0,"请录入身份证号","身份证号位数错误"))</f>
        <v>请录入身份证号</v>
      </c>
      <c r="E2752" s="28" t="s">
        <v>11</v>
      </c>
      <c r="F2752" s="29" t="n">
        <f aca="false">IF(G2752="",0,IF(G2752="一档",70,440))</f>
        <v>0</v>
      </c>
      <c r="G2752" s="26"/>
      <c r="H2752" s="30"/>
    </row>
    <row r="2753" s="24" customFormat="true" ht="12" hidden="false" customHeight="false" outlineLevel="0" collapsed="false">
      <c r="A2753" s="25" t="n">
        <v>2749</v>
      </c>
      <c r="B2753" s="26"/>
      <c r="C2753" s="26"/>
      <c r="D2753" s="27" t="str">
        <f aca="false">IF(LEN(C2753)=18,IF(AND(MID(C2753,7,4)&gt;="1900",MID(C2753,7,4)&lt;=LEFT(K3,4)),IF(AND(MID(C2753,11,2)&gt;="01",MID(C2753,11,2)&lt;="12"),IF(AND(MID(C2753,13,2)&gt;="01",MID(C2753,13,2)&lt;="31"),MID(C2753,7,8),"日期错误"),"月份错误"),"年份错误"),IF(LEN(C2753)=0,"请录入身份证号","身份证号位数错误"))</f>
        <v>请录入身份证号</v>
      </c>
      <c r="E2753" s="28" t="s">
        <v>11</v>
      </c>
      <c r="F2753" s="29" t="n">
        <f aca="false">IF(G2753="",0,IF(G2753="一档",70,440))</f>
        <v>0</v>
      </c>
      <c r="G2753" s="26"/>
      <c r="H2753" s="30"/>
    </row>
    <row r="2754" s="24" customFormat="true" ht="12" hidden="false" customHeight="false" outlineLevel="0" collapsed="false">
      <c r="A2754" s="25" t="n">
        <v>2750</v>
      </c>
      <c r="B2754" s="26"/>
      <c r="C2754" s="26"/>
      <c r="D2754" s="27" t="str">
        <f aca="false">IF(LEN(C2754)=18,IF(AND(MID(C2754,7,4)&gt;="1900",MID(C2754,7,4)&lt;=LEFT(K3,4)),IF(AND(MID(C2754,11,2)&gt;="01",MID(C2754,11,2)&lt;="12"),IF(AND(MID(C2754,13,2)&gt;="01",MID(C2754,13,2)&lt;="31"),MID(C2754,7,8),"日期错误"),"月份错误"),"年份错误"),IF(LEN(C2754)=0,"请录入身份证号","身份证号位数错误"))</f>
        <v>请录入身份证号</v>
      </c>
      <c r="E2754" s="28" t="s">
        <v>11</v>
      </c>
      <c r="F2754" s="29" t="n">
        <f aca="false">IF(G2754="",0,IF(G2754="一档",70,440))</f>
        <v>0</v>
      </c>
      <c r="G2754" s="26"/>
      <c r="H2754" s="30"/>
    </row>
    <row r="2755" s="24" customFormat="true" ht="12" hidden="false" customHeight="false" outlineLevel="0" collapsed="false">
      <c r="A2755" s="25" t="n">
        <v>2751</v>
      </c>
      <c r="B2755" s="26"/>
      <c r="C2755" s="26"/>
      <c r="D2755" s="27" t="str">
        <f aca="false">IF(LEN(C2755)=18,IF(AND(MID(C2755,7,4)&gt;="1900",MID(C2755,7,4)&lt;=LEFT(K3,4)),IF(AND(MID(C2755,11,2)&gt;="01",MID(C2755,11,2)&lt;="12"),IF(AND(MID(C2755,13,2)&gt;="01",MID(C2755,13,2)&lt;="31"),MID(C2755,7,8),"日期错误"),"月份错误"),"年份错误"),IF(LEN(C2755)=0,"请录入身份证号","身份证号位数错误"))</f>
        <v>请录入身份证号</v>
      </c>
      <c r="E2755" s="28" t="s">
        <v>11</v>
      </c>
      <c r="F2755" s="29" t="n">
        <f aca="false">IF(G2755="",0,IF(G2755="一档",70,440))</f>
        <v>0</v>
      </c>
      <c r="G2755" s="26"/>
      <c r="H2755" s="30"/>
    </row>
    <row r="2756" s="24" customFormat="true" ht="12" hidden="false" customHeight="false" outlineLevel="0" collapsed="false">
      <c r="A2756" s="25" t="n">
        <v>2752</v>
      </c>
      <c r="B2756" s="26"/>
      <c r="C2756" s="26"/>
      <c r="D2756" s="27" t="str">
        <f aca="false">IF(LEN(C2756)=18,IF(AND(MID(C2756,7,4)&gt;="1900",MID(C2756,7,4)&lt;=LEFT(K3,4)),IF(AND(MID(C2756,11,2)&gt;="01",MID(C2756,11,2)&lt;="12"),IF(AND(MID(C2756,13,2)&gt;="01",MID(C2756,13,2)&lt;="31"),MID(C2756,7,8),"日期错误"),"月份错误"),"年份错误"),IF(LEN(C2756)=0,"请录入身份证号","身份证号位数错误"))</f>
        <v>请录入身份证号</v>
      </c>
      <c r="E2756" s="28" t="s">
        <v>11</v>
      </c>
      <c r="F2756" s="29" t="n">
        <f aca="false">IF(G2756="",0,IF(G2756="一档",70,440))</f>
        <v>0</v>
      </c>
      <c r="G2756" s="26"/>
      <c r="H2756" s="30"/>
    </row>
    <row r="2757" s="24" customFormat="true" ht="12" hidden="false" customHeight="false" outlineLevel="0" collapsed="false">
      <c r="A2757" s="25" t="n">
        <v>2753</v>
      </c>
      <c r="B2757" s="26"/>
      <c r="C2757" s="26"/>
      <c r="D2757" s="27" t="str">
        <f aca="false">IF(LEN(C2757)=18,IF(AND(MID(C2757,7,4)&gt;="1900",MID(C2757,7,4)&lt;=LEFT(K3,4)),IF(AND(MID(C2757,11,2)&gt;="01",MID(C2757,11,2)&lt;="12"),IF(AND(MID(C2757,13,2)&gt;="01",MID(C2757,13,2)&lt;="31"),MID(C2757,7,8),"日期错误"),"月份错误"),"年份错误"),IF(LEN(C2757)=0,"请录入身份证号","身份证号位数错误"))</f>
        <v>请录入身份证号</v>
      </c>
      <c r="E2757" s="28" t="s">
        <v>11</v>
      </c>
      <c r="F2757" s="29" t="n">
        <f aca="false">IF(G2757="",0,IF(G2757="一档",70,440))</f>
        <v>0</v>
      </c>
      <c r="G2757" s="26"/>
      <c r="H2757" s="30"/>
    </row>
    <row r="2758" s="24" customFormat="true" ht="12" hidden="false" customHeight="false" outlineLevel="0" collapsed="false">
      <c r="A2758" s="25" t="n">
        <v>2754</v>
      </c>
      <c r="B2758" s="26"/>
      <c r="C2758" s="26"/>
      <c r="D2758" s="27" t="str">
        <f aca="false">IF(LEN(C2758)=18,IF(AND(MID(C2758,7,4)&gt;="1900",MID(C2758,7,4)&lt;=LEFT(K3,4)),IF(AND(MID(C2758,11,2)&gt;="01",MID(C2758,11,2)&lt;="12"),IF(AND(MID(C2758,13,2)&gt;="01",MID(C2758,13,2)&lt;="31"),MID(C2758,7,8),"日期错误"),"月份错误"),"年份错误"),IF(LEN(C2758)=0,"请录入身份证号","身份证号位数错误"))</f>
        <v>请录入身份证号</v>
      </c>
      <c r="E2758" s="28" t="s">
        <v>11</v>
      </c>
      <c r="F2758" s="29" t="n">
        <f aca="false">IF(G2758="",0,IF(G2758="一档",70,440))</f>
        <v>0</v>
      </c>
      <c r="G2758" s="26"/>
      <c r="H2758" s="30"/>
    </row>
    <row r="2759" s="24" customFormat="true" ht="12" hidden="false" customHeight="false" outlineLevel="0" collapsed="false">
      <c r="A2759" s="25" t="n">
        <v>2755</v>
      </c>
      <c r="B2759" s="26"/>
      <c r="C2759" s="26"/>
      <c r="D2759" s="27" t="str">
        <f aca="false">IF(LEN(C2759)=18,IF(AND(MID(C2759,7,4)&gt;="1900",MID(C2759,7,4)&lt;=LEFT(K3,4)),IF(AND(MID(C2759,11,2)&gt;="01",MID(C2759,11,2)&lt;="12"),IF(AND(MID(C2759,13,2)&gt;="01",MID(C2759,13,2)&lt;="31"),MID(C2759,7,8),"日期错误"),"月份错误"),"年份错误"),IF(LEN(C2759)=0,"请录入身份证号","身份证号位数错误"))</f>
        <v>请录入身份证号</v>
      </c>
      <c r="E2759" s="28" t="s">
        <v>11</v>
      </c>
      <c r="F2759" s="29" t="n">
        <f aca="false">IF(G2759="",0,IF(G2759="一档",70,440))</f>
        <v>0</v>
      </c>
      <c r="G2759" s="26"/>
      <c r="H2759" s="30"/>
    </row>
    <row r="2760" s="24" customFormat="true" ht="12" hidden="false" customHeight="false" outlineLevel="0" collapsed="false">
      <c r="A2760" s="25" t="n">
        <v>2756</v>
      </c>
      <c r="B2760" s="26"/>
      <c r="C2760" s="26"/>
      <c r="D2760" s="27" t="str">
        <f aca="false">IF(LEN(C2760)=18,IF(AND(MID(C2760,7,4)&gt;="1900",MID(C2760,7,4)&lt;=LEFT(K3,4)),IF(AND(MID(C2760,11,2)&gt;="01",MID(C2760,11,2)&lt;="12"),IF(AND(MID(C2760,13,2)&gt;="01",MID(C2760,13,2)&lt;="31"),MID(C2760,7,8),"日期错误"),"月份错误"),"年份错误"),IF(LEN(C2760)=0,"请录入身份证号","身份证号位数错误"))</f>
        <v>请录入身份证号</v>
      </c>
      <c r="E2760" s="28" t="s">
        <v>11</v>
      </c>
      <c r="F2760" s="29" t="n">
        <f aca="false">IF(G2760="",0,IF(G2760="一档",70,440))</f>
        <v>0</v>
      </c>
      <c r="G2760" s="26"/>
      <c r="H2760" s="30"/>
    </row>
    <row r="2761" s="24" customFormat="true" ht="12" hidden="false" customHeight="false" outlineLevel="0" collapsed="false">
      <c r="A2761" s="25" t="n">
        <v>2757</v>
      </c>
      <c r="B2761" s="26"/>
      <c r="C2761" s="26"/>
      <c r="D2761" s="27" t="str">
        <f aca="false">IF(LEN(C2761)=18,IF(AND(MID(C2761,7,4)&gt;="1900",MID(C2761,7,4)&lt;=LEFT(K3,4)),IF(AND(MID(C2761,11,2)&gt;="01",MID(C2761,11,2)&lt;="12"),IF(AND(MID(C2761,13,2)&gt;="01",MID(C2761,13,2)&lt;="31"),MID(C2761,7,8),"日期错误"),"月份错误"),"年份错误"),IF(LEN(C2761)=0,"请录入身份证号","身份证号位数错误"))</f>
        <v>请录入身份证号</v>
      </c>
      <c r="E2761" s="28" t="s">
        <v>11</v>
      </c>
      <c r="F2761" s="29" t="n">
        <f aca="false">IF(G2761="",0,IF(G2761="一档",70,440))</f>
        <v>0</v>
      </c>
      <c r="G2761" s="26"/>
      <c r="H2761" s="30"/>
    </row>
    <row r="2762" s="24" customFormat="true" ht="12" hidden="false" customHeight="false" outlineLevel="0" collapsed="false">
      <c r="A2762" s="25" t="n">
        <v>2758</v>
      </c>
      <c r="B2762" s="26"/>
      <c r="C2762" s="26"/>
      <c r="D2762" s="27" t="str">
        <f aca="false">IF(LEN(C2762)=18,IF(AND(MID(C2762,7,4)&gt;="1900",MID(C2762,7,4)&lt;=LEFT(K3,4)),IF(AND(MID(C2762,11,2)&gt;="01",MID(C2762,11,2)&lt;="12"),IF(AND(MID(C2762,13,2)&gt;="01",MID(C2762,13,2)&lt;="31"),MID(C2762,7,8),"日期错误"),"月份错误"),"年份错误"),IF(LEN(C2762)=0,"请录入身份证号","身份证号位数错误"))</f>
        <v>请录入身份证号</v>
      </c>
      <c r="E2762" s="28" t="s">
        <v>11</v>
      </c>
      <c r="F2762" s="29" t="n">
        <f aca="false">IF(G2762="",0,IF(G2762="一档",70,440))</f>
        <v>0</v>
      </c>
      <c r="G2762" s="26"/>
      <c r="H2762" s="30"/>
    </row>
    <row r="2763" s="24" customFormat="true" ht="12" hidden="false" customHeight="false" outlineLevel="0" collapsed="false">
      <c r="A2763" s="25" t="n">
        <v>2759</v>
      </c>
      <c r="B2763" s="26"/>
      <c r="C2763" s="26"/>
      <c r="D2763" s="27" t="str">
        <f aca="false">IF(LEN(C2763)=18,IF(AND(MID(C2763,7,4)&gt;="1900",MID(C2763,7,4)&lt;=LEFT(K3,4)),IF(AND(MID(C2763,11,2)&gt;="01",MID(C2763,11,2)&lt;="12"),IF(AND(MID(C2763,13,2)&gt;="01",MID(C2763,13,2)&lt;="31"),MID(C2763,7,8),"日期错误"),"月份错误"),"年份错误"),IF(LEN(C2763)=0,"请录入身份证号","身份证号位数错误"))</f>
        <v>请录入身份证号</v>
      </c>
      <c r="E2763" s="28" t="s">
        <v>11</v>
      </c>
      <c r="F2763" s="29" t="n">
        <f aca="false">IF(G2763="",0,IF(G2763="一档",70,440))</f>
        <v>0</v>
      </c>
      <c r="G2763" s="26"/>
      <c r="H2763" s="30"/>
    </row>
    <row r="2764" s="24" customFormat="true" ht="12" hidden="false" customHeight="false" outlineLevel="0" collapsed="false">
      <c r="A2764" s="25" t="n">
        <v>2760</v>
      </c>
      <c r="B2764" s="26"/>
      <c r="C2764" s="26"/>
      <c r="D2764" s="27" t="str">
        <f aca="false">IF(LEN(C2764)=18,IF(AND(MID(C2764,7,4)&gt;="1900",MID(C2764,7,4)&lt;=LEFT(K3,4)),IF(AND(MID(C2764,11,2)&gt;="01",MID(C2764,11,2)&lt;="12"),IF(AND(MID(C2764,13,2)&gt;="01",MID(C2764,13,2)&lt;="31"),MID(C2764,7,8),"日期错误"),"月份错误"),"年份错误"),IF(LEN(C2764)=0,"请录入身份证号","身份证号位数错误"))</f>
        <v>请录入身份证号</v>
      </c>
      <c r="E2764" s="28" t="s">
        <v>11</v>
      </c>
      <c r="F2764" s="29" t="n">
        <f aca="false">IF(G2764="",0,IF(G2764="一档",70,440))</f>
        <v>0</v>
      </c>
      <c r="G2764" s="26"/>
      <c r="H2764" s="30"/>
    </row>
    <row r="2765" s="24" customFormat="true" ht="12" hidden="false" customHeight="false" outlineLevel="0" collapsed="false">
      <c r="A2765" s="25" t="n">
        <v>2761</v>
      </c>
      <c r="B2765" s="26"/>
      <c r="C2765" s="26"/>
      <c r="D2765" s="27" t="str">
        <f aca="false">IF(LEN(C2765)=18,IF(AND(MID(C2765,7,4)&gt;="1900",MID(C2765,7,4)&lt;=LEFT(K3,4)),IF(AND(MID(C2765,11,2)&gt;="01",MID(C2765,11,2)&lt;="12"),IF(AND(MID(C2765,13,2)&gt;="01",MID(C2765,13,2)&lt;="31"),MID(C2765,7,8),"日期错误"),"月份错误"),"年份错误"),IF(LEN(C2765)=0,"请录入身份证号","身份证号位数错误"))</f>
        <v>请录入身份证号</v>
      </c>
      <c r="E2765" s="28" t="s">
        <v>11</v>
      </c>
      <c r="F2765" s="29" t="n">
        <f aca="false">IF(G2765="",0,IF(G2765="一档",70,440))</f>
        <v>0</v>
      </c>
      <c r="G2765" s="26"/>
      <c r="H2765" s="30"/>
    </row>
    <row r="2766" s="24" customFormat="true" ht="12" hidden="false" customHeight="false" outlineLevel="0" collapsed="false">
      <c r="A2766" s="25" t="n">
        <v>2762</v>
      </c>
      <c r="B2766" s="26"/>
      <c r="C2766" s="26"/>
      <c r="D2766" s="27" t="str">
        <f aca="false">IF(LEN(C2766)=18,IF(AND(MID(C2766,7,4)&gt;="1900",MID(C2766,7,4)&lt;=LEFT(K3,4)),IF(AND(MID(C2766,11,2)&gt;="01",MID(C2766,11,2)&lt;="12"),IF(AND(MID(C2766,13,2)&gt;="01",MID(C2766,13,2)&lt;="31"),MID(C2766,7,8),"日期错误"),"月份错误"),"年份错误"),IF(LEN(C2766)=0,"请录入身份证号","身份证号位数错误"))</f>
        <v>请录入身份证号</v>
      </c>
      <c r="E2766" s="28" t="s">
        <v>11</v>
      </c>
      <c r="F2766" s="29" t="n">
        <f aca="false">IF(G2766="",0,IF(G2766="一档",70,440))</f>
        <v>0</v>
      </c>
      <c r="G2766" s="26"/>
      <c r="H2766" s="30"/>
    </row>
    <row r="2767" s="24" customFormat="true" ht="12" hidden="false" customHeight="false" outlineLevel="0" collapsed="false">
      <c r="A2767" s="25" t="n">
        <v>2763</v>
      </c>
      <c r="B2767" s="26"/>
      <c r="C2767" s="26"/>
      <c r="D2767" s="27" t="str">
        <f aca="false">IF(LEN(C2767)=18,IF(AND(MID(C2767,7,4)&gt;="1900",MID(C2767,7,4)&lt;=LEFT(K3,4)),IF(AND(MID(C2767,11,2)&gt;="01",MID(C2767,11,2)&lt;="12"),IF(AND(MID(C2767,13,2)&gt;="01",MID(C2767,13,2)&lt;="31"),MID(C2767,7,8),"日期错误"),"月份错误"),"年份错误"),IF(LEN(C2767)=0,"请录入身份证号","身份证号位数错误"))</f>
        <v>请录入身份证号</v>
      </c>
      <c r="E2767" s="28" t="s">
        <v>11</v>
      </c>
      <c r="F2767" s="29" t="n">
        <f aca="false">IF(G2767="",0,IF(G2767="一档",70,440))</f>
        <v>0</v>
      </c>
      <c r="G2767" s="26"/>
      <c r="H2767" s="30"/>
    </row>
    <row r="2768" s="24" customFormat="true" ht="12" hidden="false" customHeight="false" outlineLevel="0" collapsed="false">
      <c r="A2768" s="25" t="n">
        <v>2764</v>
      </c>
      <c r="B2768" s="26"/>
      <c r="C2768" s="26"/>
      <c r="D2768" s="27" t="str">
        <f aca="false">IF(LEN(C2768)=18,IF(AND(MID(C2768,7,4)&gt;="1900",MID(C2768,7,4)&lt;=LEFT(K3,4)),IF(AND(MID(C2768,11,2)&gt;="01",MID(C2768,11,2)&lt;="12"),IF(AND(MID(C2768,13,2)&gt;="01",MID(C2768,13,2)&lt;="31"),MID(C2768,7,8),"日期错误"),"月份错误"),"年份错误"),IF(LEN(C2768)=0,"请录入身份证号","身份证号位数错误"))</f>
        <v>请录入身份证号</v>
      </c>
      <c r="E2768" s="28" t="s">
        <v>11</v>
      </c>
      <c r="F2768" s="29" t="n">
        <f aca="false">IF(G2768="",0,IF(G2768="一档",70,440))</f>
        <v>0</v>
      </c>
      <c r="G2768" s="26"/>
      <c r="H2768" s="30"/>
    </row>
    <row r="2769" s="24" customFormat="true" ht="12" hidden="false" customHeight="false" outlineLevel="0" collapsed="false">
      <c r="A2769" s="25" t="n">
        <v>2765</v>
      </c>
      <c r="B2769" s="26"/>
      <c r="C2769" s="26"/>
      <c r="D2769" s="27" t="str">
        <f aca="false">IF(LEN(C2769)=18,IF(AND(MID(C2769,7,4)&gt;="1900",MID(C2769,7,4)&lt;=LEFT(K3,4)),IF(AND(MID(C2769,11,2)&gt;="01",MID(C2769,11,2)&lt;="12"),IF(AND(MID(C2769,13,2)&gt;="01",MID(C2769,13,2)&lt;="31"),MID(C2769,7,8),"日期错误"),"月份错误"),"年份错误"),IF(LEN(C2769)=0,"请录入身份证号","身份证号位数错误"))</f>
        <v>请录入身份证号</v>
      </c>
      <c r="E2769" s="28" t="s">
        <v>11</v>
      </c>
      <c r="F2769" s="29" t="n">
        <f aca="false">IF(G2769="",0,IF(G2769="一档",70,440))</f>
        <v>0</v>
      </c>
      <c r="G2769" s="26"/>
      <c r="H2769" s="30"/>
    </row>
    <row r="2770" s="24" customFormat="true" ht="12" hidden="false" customHeight="false" outlineLevel="0" collapsed="false">
      <c r="A2770" s="25" t="n">
        <v>2766</v>
      </c>
      <c r="B2770" s="26"/>
      <c r="C2770" s="26"/>
      <c r="D2770" s="27" t="str">
        <f aca="false">IF(LEN(C2770)=18,IF(AND(MID(C2770,7,4)&gt;="1900",MID(C2770,7,4)&lt;=LEFT(K3,4)),IF(AND(MID(C2770,11,2)&gt;="01",MID(C2770,11,2)&lt;="12"),IF(AND(MID(C2770,13,2)&gt;="01",MID(C2770,13,2)&lt;="31"),MID(C2770,7,8),"日期错误"),"月份错误"),"年份错误"),IF(LEN(C2770)=0,"请录入身份证号","身份证号位数错误"))</f>
        <v>请录入身份证号</v>
      </c>
      <c r="E2770" s="28" t="s">
        <v>11</v>
      </c>
      <c r="F2770" s="29" t="n">
        <f aca="false">IF(G2770="",0,IF(G2770="一档",70,440))</f>
        <v>0</v>
      </c>
      <c r="G2770" s="26"/>
      <c r="H2770" s="30"/>
    </row>
    <row r="2771" s="24" customFormat="true" ht="12" hidden="false" customHeight="false" outlineLevel="0" collapsed="false">
      <c r="A2771" s="25" t="n">
        <v>2767</v>
      </c>
      <c r="B2771" s="26"/>
      <c r="C2771" s="26"/>
      <c r="D2771" s="27" t="str">
        <f aca="false">IF(LEN(C2771)=18,IF(AND(MID(C2771,7,4)&gt;="1900",MID(C2771,7,4)&lt;=LEFT(K3,4)),IF(AND(MID(C2771,11,2)&gt;="01",MID(C2771,11,2)&lt;="12"),IF(AND(MID(C2771,13,2)&gt;="01",MID(C2771,13,2)&lt;="31"),MID(C2771,7,8),"日期错误"),"月份错误"),"年份错误"),IF(LEN(C2771)=0,"请录入身份证号","身份证号位数错误"))</f>
        <v>请录入身份证号</v>
      </c>
      <c r="E2771" s="28" t="s">
        <v>11</v>
      </c>
      <c r="F2771" s="29" t="n">
        <f aca="false">IF(G2771="",0,IF(G2771="一档",70,440))</f>
        <v>0</v>
      </c>
      <c r="G2771" s="26"/>
      <c r="H2771" s="30"/>
    </row>
    <row r="2772" s="24" customFormat="true" ht="12" hidden="false" customHeight="false" outlineLevel="0" collapsed="false">
      <c r="A2772" s="25" t="n">
        <v>2768</v>
      </c>
      <c r="B2772" s="26"/>
      <c r="C2772" s="26"/>
      <c r="D2772" s="27" t="str">
        <f aca="false">IF(LEN(C2772)=18,IF(AND(MID(C2772,7,4)&gt;="1900",MID(C2772,7,4)&lt;=LEFT(K3,4)),IF(AND(MID(C2772,11,2)&gt;="01",MID(C2772,11,2)&lt;="12"),IF(AND(MID(C2772,13,2)&gt;="01",MID(C2772,13,2)&lt;="31"),MID(C2772,7,8),"日期错误"),"月份错误"),"年份错误"),IF(LEN(C2772)=0,"请录入身份证号","身份证号位数错误"))</f>
        <v>请录入身份证号</v>
      </c>
      <c r="E2772" s="28" t="s">
        <v>11</v>
      </c>
      <c r="F2772" s="29" t="n">
        <f aca="false">IF(G2772="",0,IF(G2772="一档",70,440))</f>
        <v>0</v>
      </c>
      <c r="G2772" s="26"/>
      <c r="H2772" s="30"/>
    </row>
    <row r="2773" s="24" customFormat="true" ht="12" hidden="false" customHeight="false" outlineLevel="0" collapsed="false">
      <c r="A2773" s="25" t="n">
        <v>2769</v>
      </c>
      <c r="B2773" s="26"/>
      <c r="C2773" s="26"/>
      <c r="D2773" s="27" t="str">
        <f aca="false">IF(LEN(C2773)=18,IF(AND(MID(C2773,7,4)&gt;="1900",MID(C2773,7,4)&lt;=LEFT(K3,4)),IF(AND(MID(C2773,11,2)&gt;="01",MID(C2773,11,2)&lt;="12"),IF(AND(MID(C2773,13,2)&gt;="01",MID(C2773,13,2)&lt;="31"),MID(C2773,7,8),"日期错误"),"月份错误"),"年份错误"),IF(LEN(C2773)=0,"请录入身份证号","身份证号位数错误"))</f>
        <v>请录入身份证号</v>
      </c>
      <c r="E2773" s="28" t="s">
        <v>11</v>
      </c>
      <c r="F2773" s="29" t="n">
        <f aca="false">IF(G2773="",0,IF(G2773="一档",70,440))</f>
        <v>0</v>
      </c>
      <c r="G2773" s="26"/>
      <c r="H2773" s="30"/>
    </row>
    <row r="2774" s="24" customFormat="true" ht="12" hidden="false" customHeight="false" outlineLevel="0" collapsed="false">
      <c r="A2774" s="25" t="n">
        <v>2770</v>
      </c>
      <c r="B2774" s="26"/>
      <c r="C2774" s="26"/>
      <c r="D2774" s="27" t="str">
        <f aca="false">IF(LEN(C2774)=18,IF(AND(MID(C2774,7,4)&gt;="1900",MID(C2774,7,4)&lt;=LEFT(K3,4)),IF(AND(MID(C2774,11,2)&gt;="01",MID(C2774,11,2)&lt;="12"),IF(AND(MID(C2774,13,2)&gt;="01",MID(C2774,13,2)&lt;="31"),MID(C2774,7,8),"日期错误"),"月份错误"),"年份错误"),IF(LEN(C2774)=0,"请录入身份证号","身份证号位数错误"))</f>
        <v>请录入身份证号</v>
      </c>
      <c r="E2774" s="28" t="s">
        <v>11</v>
      </c>
      <c r="F2774" s="29" t="n">
        <f aca="false">IF(G2774="",0,IF(G2774="一档",70,440))</f>
        <v>0</v>
      </c>
      <c r="G2774" s="26"/>
      <c r="H2774" s="30"/>
    </row>
    <row r="2775" s="24" customFormat="true" ht="12" hidden="false" customHeight="false" outlineLevel="0" collapsed="false">
      <c r="A2775" s="25" t="n">
        <v>2771</v>
      </c>
      <c r="B2775" s="26"/>
      <c r="C2775" s="26"/>
      <c r="D2775" s="27" t="str">
        <f aca="false">IF(LEN(C2775)=18,IF(AND(MID(C2775,7,4)&gt;="1900",MID(C2775,7,4)&lt;=LEFT(K3,4)),IF(AND(MID(C2775,11,2)&gt;="01",MID(C2775,11,2)&lt;="12"),IF(AND(MID(C2775,13,2)&gt;="01",MID(C2775,13,2)&lt;="31"),MID(C2775,7,8),"日期错误"),"月份错误"),"年份错误"),IF(LEN(C2775)=0,"请录入身份证号","身份证号位数错误"))</f>
        <v>请录入身份证号</v>
      </c>
      <c r="E2775" s="28" t="s">
        <v>11</v>
      </c>
      <c r="F2775" s="29" t="n">
        <f aca="false">IF(G2775="",0,IF(G2775="一档",70,440))</f>
        <v>0</v>
      </c>
      <c r="G2775" s="26"/>
      <c r="H2775" s="30"/>
    </row>
    <row r="2776" s="24" customFormat="true" ht="12" hidden="false" customHeight="false" outlineLevel="0" collapsed="false">
      <c r="A2776" s="25" t="n">
        <v>2772</v>
      </c>
      <c r="B2776" s="26"/>
      <c r="C2776" s="26"/>
      <c r="D2776" s="27" t="str">
        <f aca="false">IF(LEN(C2776)=18,IF(AND(MID(C2776,7,4)&gt;="1900",MID(C2776,7,4)&lt;=LEFT(K3,4)),IF(AND(MID(C2776,11,2)&gt;="01",MID(C2776,11,2)&lt;="12"),IF(AND(MID(C2776,13,2)&gt;="01",MID(C2776,13,2)&lt;="31"),MID(C2776,7,8),"日期错误"),"月份错误"),"年份错误"),IF(LEN(C2776)=0,"请录入身份证号","身份证号位数错误"))</f>
        <v>请录入身份证号</v>
      </c>
      <c r="E2776" s="28" t="s">
        <v>11</v>
      </c>
      <c r="F2776" s="29" t="n">
        <f aca="false">IF(G2776="",0,IF(G2776="一档",70,440))</f>
        <v>0</v>
      </c>
      <c r="G2776" s="26"/>
      <c r="H2776" s="30"/>
    </row>
    <row r="2777" s="24" customFormat="true" ht="12" hidden="false" customHeight="false" outlineLevel="0" collapsed="false">
      <c r="A2777" s="25" t="n">
        <v>2773</v>
      </c>
      <c r="B2777" s="26"/>
      <c r="C2777" s="26"/>
      <c r="D2777" s="27" t="str">
        <f aca="false">IF(LEN(C2777)=18,IF(AND(MID(C2777,7,4)&gt;="1900",MID(C2777,7,4)&lt;=LEFT(K3,4)),IF(AND(MID(C2777,11,2)&gt;="01",MID(C2777,11,2)&lt;="12"),IF(AND(MID(C2777,13,2)&gt;="01",MID(C2777,13,2)&lt;="31"),MID(C2777,7,8),"日期错误"),"月份错误"),"年份错误"),IF(LEN(C2777)=0,"请录入身份证号","身份证号位数错误"))</f>
        <v>请录入身份证号</v>
      </c>
      <c r="E2777" s="28" t="s">
        <v>11</v>
      </c>
      <c r="F2777" s="29" t="n">
        <f aca="false">IF(G2777="",0,IF(G2777="一档",70,440))</f>
        <v>0</v>
      </c>
      <c r="G2777" s="26"/>
      <c r="H2777" s="30"/>
    </row>
    <row r="2778" s="24" customFormat="true" ht="12" hidden="false" customHeight="false" outlineLevel="0" collapsed="false">
      <c r="A2778" s="25" t="n">
        <v>2774</v>
      </c>
      <c r="B2778" s="26"/>
      <c r="C2778" s="26"/>
      <c r="D2778" s="27" t="str">
        <f aca="false">IF(LEN(C2778)=18,IF(AND(MID(C2778,7,4)&gt;="1900",MID(C2778,7,4)&lt;=LEFT(K3,4)),IF(AND(MID(C2778,11,2)&gt;="01",MID(C2778,11,2)&lt;="12"),IF(AND(MID(C2778,13,2)&gt;="01",MID(C2778,13,2)&lt;="31"),MID(C2778,7,8),"日期错误"),"月份错误"),"年份错误"),IF(LEN(C2778)=0,"请录入身份证号","身份证号位数错误"))</f>
        <v>请录入身份证号</v>
      </c>
      <c r="E2778" s="28" t="s">
        <v>11</v>
      </c>
      <c r="F2778" s="29" t="n">
        <f aca="false">IF(G2778="",0,IF(G2778="一档",70,440))</f>
        <v>0</v>
      </c>
      <c r="G2778" s="26"/>
      <c r="H2778" s="30"/>
    </row>
    <row r="2779" s="24" customFormat="true" ht="12" hidden="false" customHeight="false" outlineLevel="0" collapsed="false">
      <c r="A2779" s="25" t="n">
        <v>2775</v>
      </c>
      <c r="B2779" s="26"/>
      <c r="C2779" s="26"/>
      <c r="D2779" s="27" t="str">
        <f aca="false">IF(LEN(C2779)=18,IF(AND(MID(C2779,7,4)&gt;="1900",MID(C2779,7,4)&lt;=LEFT(K3,4)),IF(AND(MID(C2779,11,2)&gt;="01",MID(C2779,11,2)&lt;="12"),IF(AND(MID(C2779,13,2)&gt;="01",MID(C2779,13,2)&lt;="31"),MID(C2779,7,8),"日期错误"),"月份错误"),"年份错误"),IF(LEN(C2779)=0,"请录入身份证号","身份证号位数错误"))</f>
        <v>请录入身份证号</v>
      </c>
      <c r="E2779" s="28" t="s">
        <v>11</v>
      </c>
      <c r="F2779" s="29" t="n">
        <f aca="false">IF(G2779="",0,IF(G2779="一档",70,440))</f>
        <v>0</v>
      </c>
      <c r="G2779" s="26"/>
      <c r="H2779" s="30"/>
    </row>
    <row r="2780" s="24" customFormat="true" ht="12" hidden="false" customHeight="false" outlineLevel="0" collapsed="false">
      <c r="A2780" s="25" t="n">
        <v>2776</v>
      </c>
      <c r="B2780" s="26"/>
      <c r="C2780" s="26"/>
      <c r="D2780" s="27" t="str">
        <f aca="false">IF(LEN(C2780)=18,IF(AND(MID(C2780,7,4)&gt;="1900",MID(C2780,7,4)&lt;=LEFT(K3,4)),IF(AND(MID(C2780,11,2)&gt;="01",MID(C2780,11,2)&lt;="12"),IF(AND(MID(C2780,13,2)&gt;="01",MID(C2780,13,2)&lt;="31"),MID(C2780,7,8),"日期错误"),"月份错误"),"年份错误"),IF(LEN(C2780)=0,"请录入身份证号","身份证号位数错误"))</f>
        <v>请录入身份证号</v>
      </c>
      <c r="E2780" s="28" t="s">
        <v>11</v>
      </c>
      <c r="F2780" s="29" t="n">
        <f aca="false">IF(G2780="",0,IF(G2780="一档",70,440))</f>
        <v>0</v>
      </c>
      <c r="G2780" s="26"/>
      <c r="H2780" s="30"/>
    </row>
    <row r="2781" s="24" customFormat="true" ht="12" hidden="false" customHeight="false" outlineLevel="0" collapsed="false">
      <c r="A2781" s="25" t="n">
        <v>2777</v>
      </c>
      <c r="B2781" s="26"/>
      <c r="C2781" s="26"/>
      <c r="D2781" s="27" t="str">
        <f aca="false">IF(LEN(C2781)=18,IF(AND(MID(C2781,7,4)&gt;="1900",MID(C2781,7,4)&lt;=LEFT(K3,4)),IF(AND(MID(C2781,11,2)&gt;="01",MID(C2781,11,2)&lt;="12"),IF(AND(MID(C2781,13,2)&gt;="01",MID(C2781,13,2)&lt;="31"),MID(C2781,7,8),"日期错误"),"月份错误"),"年份错误"),IF(LEN(C2781)=0,"请录入身份证号","身份证号位数错误"))</f>
        <v>请录入身份证号</v>
      </c>
      <c r="E2781" s="28" t="s">
        <v>11</v>
      </c>
      <c r="F2781" s="29" t="n">
        <f aca="false">IF(G2781="",0,IF(G2781="一档",70,440))</f>
        <v>0</v>
      </c>
      <c r="G2781" s="26"/>
      <c r="H2781" s="30"/>
    </row>
    <row r="2782" s="24" customFormat="true" ht="12" hidden="false" customHeight="false" outlineLevel="0" collapsed="false">
      <c r="A2782" s="25" t="n">
        <v>2778</v>
      </c>
      <c r="B2782" s="26"/>
      <c r="C2782" s="26"/>
      <c r="D2782" s="27" t="str">
        <f aca="false">IF(LEN(C2782)=18,IF(AND(MID(C2782,7,4)&gt;="1900",MID(C2782,7,4)&lt;=LEFT(K3,4)),IF(AND(MID(C2782,11,2)&gt;="01",MID(C2782,11,2)&lt;="12"),IF(AND(MID(C2782,13,2)&gt;="01",MID(C2782,13,2)&lt;="31"),MID(C2782,7,8),"日期错误"),"月份错误"),"年份错误"),IF(LEN(C2782)=0,"请录入身份证号","身份证号位数错误"))</f>
        <v>请录入身份证号</v>
      </c>
      <c r="E2782" s="28" t="s">
        <v>11</v>
      </c>
      <c r="F2782" s="29" t="n">
        <f aca="false">IF(G2782="",0,IF(G2782="一档",70,440))</f>
        <v>0</v>
      </c>
      <c r="G2782" s="26"/>
      <c r="H2782" s="30"/>
    </row>
    <row r="2783" s="24" customFormat="true" ht="12" hidden="false" customHeight="false" outlineLevel="0" collapsed="false">
      <c r="A2783" s="25" t="n">
        <v>2779</v>
      </c>
      <c r="B2783" s="26"/>
      <c r="C2783" s="26"/>
      <c r="D2783" s="27" t="str">
        <f aca="false">IF(LEN(C2783)=18,IF(AND(MID(C2783,7,4)&gt;="1900",MID(C2783,7,4)&lt;=LEFT(K3,4)),IF(AND(MID(C2783,11,2)&gt;="01",MID(C2783,11,2)&lt;="12"),IF(AND(MID(C2783,13,2)&gt;="01",MID(C2783,13,2)&lt;="31"),MID(C2783,7,8),"日期错误"),"月份错误"),"年份错误"),IF(LEN(C2783)=0,"请录入身份证号","身份证号位数错误"))</f>
        <v>请录入身份证号</v>
      </c>
      <c r="E2783" s="28" t="s">
        <v>11</v>
      </c>
      <c r="F2783" s="29" t="n">
        <f aca="false">IF(G2783="",0,IF(G2783="一档",70,440))</f>
        <v>0</v>
      </c>
      <c r="G2783" s="26"/>
      <c r="H2783" s="30"/>
    </row>
    <row r="2784" s="24" customFormat="true" ht="12" hidden="false" customHeight="false" outlineLevel="0" collapsed="false">
      <c r="A2784" s="25" t="n">
        <v>2780</v>
      </c>
      <c r="B2784" s="26"/>
      <c r="C2784" s="26"/>
      <c r="D2784" s="27" t="str">
        <f aca="false">IF(LEN(C2784)=18,IF(AND(MID(C2784,7,4)&gt;="1900",MID(C2784,7,4)&lt;=LEFT(K3,4)),IF(AND(MID(C2784,11,2)&gt;="01",MID(C2784,11,2)&lt;="12"),IF(AND(MID(C2784,13,2)&gt;="01",MID(C2784,13,2)&lt;="31"),MID(C2784,7,8),"日期错误"),"月份错误"),"年份错误"),IF(LEN(C2784)=0,"请录入身份证号","身份证号位数错误"))</f>
        <v>请录入身份证号</v>
      </c>
      <c r="E2784" s="28" t="s">
        <v>11</v>
      </c>
      <c r="F2784" s="29" t="n">
        <f aca="false">IF(G2784="",0,IF(G2784="一档",70,440))</f>
        <v>0</v>
      </c>
      <c r="G2784" s="26"/>
      <c r="H2784" s="30"/>
    </row>
    <row r="2785" s="24" customFormat="true" ht="12" hidden="false" customHeight="false" outlineLevel="0" collapsed="false">
      <c r="A2785" s="25" t="n">
        <v>2781</v>
      </c>
      <c r="B2785" s="26"/>
      <c r="C2785" s="26"/>
      <c r="D2785" s="27" t="str">
        <f aca="false">IF(LEN(C2785)=18,IF(AND(MID(C2785,7,4)&gt;="1900",MID(C2785,7,4)&lt;=LEFT(K3,4)),IF(AND(MID(C2785,11,2)&gt;="01",MID(C2785,11,2)&lt;="12"),IF(AND(MID(C2785,13,2)&gt;="01",MID(C2785,13,2)&lt;="31"),MID(C2785,7,8),"日期错误"),"月份错误"),"年份错误"),IF(LEN(C2785)=0,"请录入身份证号","身份证号位数错误"))</f>
        <v>请录入身份证号</v>
      </c>
      <c r="E2785" s="28" t="s">
        <v>11</v>
      </c>
      <c r="F2785" s="29" t="n">
        <f aca="false">IF(G2785="",0,IF(G2785="一档",70,440))</f>
        <v>0</v>
      </c>
      <c r="G2785" s="26"/>
      <c r="H2785" s="30"/>
    </row>
    <row r="2786" s="24" customFormat="true" ht="12" hidden="false" customHeight="false" outlineLevel="0" collapsed="false">
      <c r="A2786" s="25" t="n">
        <v>2782</v>
      </c>
      <c r="B2786" s="26"/>
      <c r="C2786" s="26"/>
      <c r="D2786" s="27" t="str">
        <f aca="false">IF(LEN(C2786)=18,IF(AND(MID(C2786,7,4)&gt;="1900",MID(C2786,7,4)&lt;=LEFT(K3,4)),IF(AND(MID(C2786,11,2)&gt;="01",MID(C2786,11,2)&lt;="12"),IF(AND(MID(C2786,13,2)&gt;="01",MID(C2786,13,2)&lt;="31"),MID(C2786,7,8),"日期错误"),"月份错误"),"年份错误"),IF(LEN(C2786)=0,"请录入身份证号","身份证号位数错误"))</f>
        <v>请录入身份证号</v>
      </c>
      <c r="E2786" s="28" t="s">
        <v>11</v>
      </c>
      <c r="F2786" s="29" t="n">
        <f aca="false">IF(G2786="",0,IF(G2786="一档",70,440))</f>
        <v>0</v>
      </c>
      <c r="G2786" s="26"/>
      <c r="H2786" s="30"/>
    </row>
    <row r="2787" s="24" customFormat="true" ht="12" hidden="false" customHeight="false" outlineLevel="0" collapsed="false">
      <c r="A2787" s="25" t="n">
        <v>2783</v>
      </c>
      <c r="B2787" s="26"/>
      <c r="C2787" s="26"/>
      <c r="D2787" s="27" t="str">
        <f aca="false">IF(LEN(C2787)=18,IF(AND(MID(C2787,7,4)&gt;="1900",MID(C2787,7,4)&lt;=LEFT(K3,4)),IF(AND(MID(C2787,11,2)&gt;="01",MID(C2787,11,2)&lt;="12"),IF(AND(MID(C2787,13,2)&gt;="01",MID(C2787,13,2)&lt;="31"),MID(C2787,7,8),"日期错误"),"月份错误"),"年份错误"),IF(LEN(C2787)=0,"请录入身份证号","身份证号位数错误"))</f>
        <v>请录入身份证号</v>
      </c>
      <c r="E2787" s="28" t="s">
        <v>11</v>
      </c>
      <c r="F2787" s="29" t="n">
        <f aca="false">IF(G2787="",0,IF(G2787="一档",70,440))</f>
        <v>0</v>
      </c>
      <c r="G2787" s="26"/>
      <c r="H2787" s="30"/>
    </row>
    <row r="2788" s="24" customFormat="true" ht="12" hidden="false" customHeight="false" outlineLevel="0" collapsed="false">
      <c r="A2788" s="25" t="n">
        <v>2784</v>
      </c>
      <c r="B2788" s="26"/>
      <c r="C2788" s="26"/>
      <c r="D2788" s="27" t="str">
        <f aca="false">IF(LEN(C2788)=18,IF(AND(MID(C2788,7,4)&gt;="1900",MID(C2788,7,4)&lt;=LEFT(K3,4)),IF(AND(MID(C2788,11,2)&gt;="01",MID(C2788,11,2)&lt;="12"),IF(AND(MID(C2788,13,2)&gt;="01",MID(C2788,13,2)&lt;="31"),MID(C2788,7,8),"日期错误"),"月份错误"),"年份错误"),IF(LEN(C2788)=0,"请录入身份证号","身份证号位数错误"))</f>
        <v>请录入身份证号</v>
      </c>
      <c r="E2788" s="28" t="s">
        <v>11</v>
      </c>
      <c r="F2788" s="29" t="n">
        <f aca="false">IF(G2788="",0,IF(G2788="一档",70,440))</f>
        <v>0</v>
      </c>
      <c r="G2788" s="26"/>
      <c r="H2788" s="30"/>
    </row>
    <row r="2789" s="24" customFormat="true" ht="12" hidden="false" customHeight="false" outlineLevel="0" collapsed="false">
      <c r="A2789" s="25" t="n">
        <v>2785</v>
      </c>
      <c r="B2789" s="26"/>
      <c r="C2789" s="26"/>
      <c r="D2789" s="27" t="str">
        <f aca="false">IF(LEN(C2789)=18,IF(AND(MID(C2789,7,4)&gt;="1900",MID(C2789,7,4)&lt;=LEFT(K3,4)),IF(AND(MID(C2789,11,2)&gt;="01",MID(C2789,11,2)&lt;="12"),IF(AND(MID(C2789,13,2)&gt;="01",MID(C2789,13,2)&lt;="31"),MID(C2789,7,8),"日期错误"),"月份错误"),"年份错误"),IF(LEN(C2789)=0,"请录入身份证号","身份证号位数错误"))</f>
        <v>请录入身份证号</v>
      </c>
      <c r="E2789" s="28" t="s">
        <v>11</v>
      </c>
      <c r="F2789" s="29" t="n">
        <f aca="false">IF(G2789="",0,IF(G2789="一档",70,440))</f>
        <v>0</v>
      </c>
      <c r="G2789" s="26"/>
      <c r="H2789" s="30"/>
    </row>
    <row r="2790" s="24" customFormat="true" ht="12" hidden="false" customHeight="false" outlineLevel="0" collapsed="false">
      <c r="A2790" s="25" t="n">
        <v>2786</v>
      </c>
      <c r="B2790" s="26"/>
      <c r="C2790" s="26"/>
      <c r="D2790" s="27" t="str">
        <f aca="false">IF(LEN(C2790)=18,IF(AND(MID(C2790,7,4)&gt;="1900",MID(C2790,7,4)&lt;=LEFT(K3,4)),IF(AND(MID(C2790,11,2)&gt;="01",MID(C2790,11,2)&lt;="12"),IF(AND(MID(C2790,13,2)&gt;="01",MID(C2790,13,2)&lt;="31"),MID(C2790,7,8),"日期错误"),"月份错误"),"年份错误"),IF(LEN(C2790)=0,"请录入身份证号","身份证号位数错误"))</f>
        <v>请录入身份证号</v>
      </c>
      <c r="E2790" s="28" t="s">
        <v>11</v>
      </c>
      <c r="F2790" s="29" t="n">
        <f aca="false">IF(G2790="",0,IF(G2790="一档",70,440))</f>
        <v>0</v>
      </c>
      <c r="G2790" s="26"/>
      <c r="H2790" s="30"/>
    </row>
    <row r="2791" s="24" customFormat="true" ht="12" hidden="false" customHeight="false" outlineLevel="0" collapsed="false">
      <c r="A2791" s="25" t="n">
        <v>2787</v>
      </c>
      <c r="B2791" s="26"/>
      <c r="C2791" s="26"/>
      <c r="D2791" s="27" t="str">
        <f aca="false">IF(LEN(C2791)=18,IF(AND(MID(C2791,7,4)&gt;="1900",MID(C2791,7,4)&lt;=LEFT(K3,4)),IF(AND(MID(C2791,11,2)&gt;="01",MID(C2791,11,2)&lt;="12"),IF(AND(MID(C2791,13,2)&gt;="01",MID(C2791,13,2)&lt;="31"),MID(C2791,7,8),"日期错误"),"月份错误"),"年份错误"),IF(LEN(C2791)=0,"请录入身份证号","身份证号位数错误"))</f>
        <v>请录入身份证号</v>
      </c>
      <c r="E2791" s="28" t="s">
        <v>11</v>
      </c>
      <c r="F2791" s="29" t="n">
        <f aca="false">IF(G2791="",0,IF(G2791="一档",70,440))</f>
        <v>0</v>
      </c>
      <c r="G2791" s="26"/>
      <c r="H2791" s="30"/>
    </row>
    <row r="2792" s="24" customFormat="true" ht="12" hidden="false" customHeight="false" outlineLevel="0" collapsed="false">
      <c r="A2792" s="25" t="n">
        <v>2788</v>
      </c>
      <c r="B2792" s="26"/>
      <c r="C2792" s="26"/>
      <c r="D2792" s="27" t="str">
        <f aca="false">IF(LEN(C2792)=18,IF(AND(MID(C2792,7,4)&gt;="1900",MID(C2792,7,4)&lt;=LEFT(K3,4)),IF(AND(MID(C2792,11,2)&gt;="01",MID(C2792,11,2)&lt;="12"),IF(AND(MID(C2792,13,2)&gt;="01",MID(C2792,13,2)&lt;="31"),MID(C2792,7,8),"日期错误"),"月份错误"),"年份错误"),IF(LEN(C2792)=0,"请录入身份证号","身份证号位数错误"))</f>
        <v>请录入身份证号</v>
      </c>
      <c r="E2792" s="28" t="s">
        <v>11</v>
      </c>
      <c r="F2792" s="29" t="n">
        <f aca="false">IF(G2792="",0,IF(G2792="一档",70,440))</f>
        <v>0</v>
      </c>
      <c r="G2792" s="26"/>
      <c r="H2792" s="30"/>
    </row>
    <row r="2793" s="24" customFormat="true" ht="12" hidden="false" customHeight="false" outlineLevel="0" collapsed="false">
      <c r="A2793" s="25" t="n">
        <v>2789</v>
      </c>
      <c r="B2793" s="26"/>
      <c r="C2793" s="26"/>
      <c r="D2793" s="27" t="str">
        <f aca="false">IF(LEN(C2793)=18,IF(AND(MID(C2793,7,4)&gt;="1900",MID(C2793,7,4)&lt;=LEFT(K3,4)),IF(AND(MID(C2793,11,2)&gt;="01",MID(C2793,11,2)&lt;="12"),IF(AND(MID(C2793,13,2)&gt;="01",MID(C2793,13,2)&lt;="31"),MID(C2793,7,8),"日期错误"),"月份错误"),"年份错误"),IF(LEN(C2793)=0,"请录入身份证号","身份证号位数错误"))</f>
        <v>请录入身份证号</v>
      </c>
      <c r="E2793" s="28" t="s">
        <v>11</v>
      </c>
      <c r="F2793" s="29" t="n">
        <f aca="false">IF(G2793="",0,IF(G2793="一档",70,440))</f>
        <v>0</v>
      </c>
      <c r="G2793" s="26"/>
      <c r="H2793" s="30"/>
    </row>
    <row r="2794" s="24" customFormat="true" ht="12" hidden="false" customHeight="false" outlineLevel="0" collapsed="false">
      <c r="A2794" s="25" t="n">
        <v>2790</v>
      </c>
      <c r="B2794" s="26"/>
      <c r="C2794" s="26"/>
      <c r="D2794" s="27" t="str">
        <f aca="false">IF(LEN(C2794)=18,IF(AND(MID(C2794,7,4)&gt;="1900",MID(C2794,7,4)&lt;=LEFT(K3,4)),IF(AND(MID(C2794,11,2)&gt;="01",MID(C2794,11,2)&lt;="12"),IF(AND(MID(C2794,13,2)&gt;="01",MID(C2794,13,2)&lt;="31"),MID(C2794,7,8),"日期错误"),"月份错误"),"年份错误"),IF(LEN(C2794)=0,"请录入身份证号","身份证号位数错误"))</f>
        <v>请录入身份证号</v>
      </c>
      <c r="E2794" s="28" t="s">
        <v>11</v>
      </c>
      <c r="F2794" s="29" t="n">
        <f aca="false">IF(G2794="",0,IF(G2794="一档",70,440))</f>
        <v>0</v>
      </c>
      <c r="G2794" s="26"/>
      <c r="H2794" s="30"/>
    </row>
    <row r="2795" s="24" customFormat="true" ht="12" hidden="false" customHeight="false" outlineLevel="0" collapsed="false">
      <c r="A2795" s="25" t="n">
        <v>2791</v>
      </c>
      <c r="B2795" s="26"/>
      <c r="C2795" s="26"/>
      <c r="D2795" s="27" t="str">
        <f aca="false">IF(LEN(C2795)=18,IF(AND(MID(C2795,7,4)&gt;="1900",MID(C2795,7,4)&lt;=LEFT(K3,4)),IF(AND(MID(C2795,11,2)&gt;="01",MID(C2795,11,2)&lt;="12"),IF(AND(MID(C2795,13,2)&gt;="01",MID(C2795,13,2)&lt;="31"),MID(C2795,7,8),"日期错误"),"月份错误"),"年份错误"),IF(LEN(C2795)=0,"请录入身份证号","身份证号位数错误"))</f>
        <v>请录入身份证号</v>
      </c>
      <c r="E2795" s="28" t="s">
        <v>11</v>
      </c>
      <c r="F2795" s="29" t="n">
        <f aca="false">IF(G2795="",0,IF(G2795="一档",70,440))</f>
        <v>0</v>
      </c>
      <c r="G2795" s="26"/>
      <c r="H2795" s="30"/>
    </row>
    <row r="2796" s="24" customFormat="true" ht="12" hidden="false" customHeight="false" outlineLevel="0" collapsed="false">
      <c r="A2796" s="25" t="n">
        <v>2792</v>
      </c>
      <c r="B2796" s="26"/>
      <c r="C2796" s="26"/>
      <c r="D2796" s="27" t="str">
        <f aca="false">IF(LEN(C2796)=18,IF(AND(MID(C2796,7,4)&gt;="1900",MID(C2796,7,4)&lt;=LEFT(K3,4)),IF(AND(MID(C2796,11,2)&gt;="01",MID(C2796,11,2)&lt;="12"),IF(AND(MID(C2796,13,2)&gt;="01",MID(C2796,13,2)&lt;="31"),MID(C2796,7,8),"日期错误"),"月份错误"),"年份错误"),IF(LEN(C2796)=0,"请录入身份证号","身份证号位数错误"))</f>
        <v>请录入身份证号</v>
      </c>
      <c r="E2796" s="28" t="s">
        <v>11</v>
      </c>
      <c r="F2796" s="29" t="n">
        <f aca="false">IF(G2796="",0,IF(G2796="一档",70,440))</f>
        <v>0</v>
      </c>
      <c r="G2796" s="26"/>
      <c r="H2796" s="30"/>
    </row>
    <row r="2797" s="24" customFormat="true" ht="12" hidden="false" customHeight="false" outlineLevel="0" collapsed="false">
      <c r="A2797" s="25" t="n">
        <v>2793</v>
      </c>
      <c r="B2797" s="26"/>
      <c r="C2797" s="26"/>
      <c r="D2797" s="27" t="str">
        <f aca="false">IF(LEN(C2797)=18,IF(AND(MID(C2797,7,4)&gt;="1900",MID(C2797,7,4)&lt;=LEFT(K3,4)),IF(AND(MID(C2797,11,2)&gt;="01",MID(C2797,11,2)&lt;="12"),IF(AND(MID(C2797,13,2)&gt;="01",MID(C2797,13,2)&lt;="31"),MID(C2797,7,8),"日期错误"),"月份错误"),"年份错误"),IF(LEN(C2797)=0,"请录入身份证号","身份证号位数错误"))</f>
        <v>请录入身份证号</v>
      </c>
      <c r="E2797" s="28" t="s">
        <v>11</v>
      </c>
      <c r="F2797" s="29" t="n">
        <f aca="false">IF(G2797="",0,IF(G2797="一档",70,440))</f>
        <v>0</v>
      </c>
      <c r="G2797" s="26"/>
      <c r="H2797" s="30"/>
    </row>
    <row r="2798" s="24" customFormat="true" ht="12" hidden="false" customHeight="false" outlineLevel="0" collapsed="false">
      <c r="A2798" s="25" t="n">
        <v>2794</v>
      </c>
      <c r="B2798" s="26"/>
      <c r="C2798" s="26"/>
      <c r="D2798" s="27" t="str">
        <f aca="false">IF(LEN(C2798)=18,IF(AND(MID(C2798,7,4)&gt;="1900",MID(C2798,7,4)&lt;=LEFT(K3,4)),IF(AND(MID(C2798,11,2)&gt;="01",MID(C2798,11,2)&lt;="12"),IF(AND(MID(C2798,13,2)&gt;="01",MID(C2798,13,2)&lt;="31"),MID(C2798,7,8),"日期错误"),"月份错误"),"年份错误"),IF(LEN(C2798)=0,"请录入身份证号","身份证号位数错误"))</f>
        <v>请录入身份证号</v>
      </c>
      <c r="E2798" s="28" t="s">
        <v>11</v>
      </c>
      <c r="F2798" s="29" t="n">
        <f aca="false">IF(G2798="",0,IF(G2798="一档",70,440))</f>
        <v>0</v>
      </c>
      <c r="G2798" s="26"/>
      <c r="H2798" s="30"/>
    </row>
    <row r="2799" s="24" customFormat="true" ht="12" hidden="false" customHeight="false" outlineLevel="0" collapsed="false">
      <c r="A2799" s="25" t="n">
        <v>2795</v>
      </c>
      <c r="B2799" s="26"/>
      <c r="C2799" s="26"/>
      <c r="D2799" s="27" t="str">
        <f aca="false">IF(LEN(C2799)=18,IF(AND(MID(C2799,7,4)&gt;="1900",MID(C2799,7,4)&lt;=LEFT(K3,4)),IF(AND(MID(C2799,11,2)&gt;="01",MID(C2799,11,2)&lt;="12"),IF(AND(MID(C2799,13,2)&gt;="01",MID(C2799,13,2)&lt;="31"),MID(C2799,7,8),"日期错误"),"月份错误"),"年份错误"),IF(LEN(C2799)=0,"请录入身份证号","身份证号位数错误"))</f>
        <v>请录入身份证号</v>
      </c>
      <c r="E2799" s="28" t="s">
        <v>11</v>
      </c>
      <c r="F2799" s="29" t="n">
        <f aca="false">IF(G2799="",0,IF(G2799="一档",70,440))</f>
        <v>0</v>
      </c>
      <c r="G2799" s="26"/>
      <c r="H2799" s="30"/>
    </row>
    <row r="2800" s="24" customFormat="true" ht="12" hidden="false" customHeight="false" outlineLevel="0" collapsed="false">
      <c r="A2800" s="25" t="n">
        <v>2796</v>
      </c>
      <c r="B2800" s="26"/>
      <c r="C2800" s="26"/>
      <c r="D2800" s="27" t="str">
        <f aca="false">IF(LEN(C2800)=18,IF(AND(MID(C2800,7,4)&gt;="1900",MID(C2800,7,4)&lt;=LEFT(K3,4)),IF(AND(MID(C2800,11,2)&gt;="01",MID(C2800,11,2)&lt;="12"),IF(AND(MID(C2800,13,2)&gt;="01",MID(C2800,13,2)&lt;="31"),MID(C2800,7,8),"日期错误"),"月份错误"),"年份错误"),IF(LEN(C2800)=0,"请录入身份证号","身份证号位数错误"))</f>
        <v>请录入身份证号</v>
      </c>
      <c r="E2800" s="28" t="s">
        <v>11</v>
      </c>
      <c r="F2800" s="29" t="n">
        <f aca="false">IF(G2800="",0,IF(G2800="一档",70,440))</f>
        <v>0</v>
      </c>
      <c r="G2800" s="26"/>
      <c r="H2800" s="30"/>
    </row>
    <row r="2801" s="24" customFormat="true" ht="12" hidden="false" customHeight="false" outlineLevel="0" collapsed="false">
      <c r="A2801" s="25" t="n">
        <v>2797</v>
      </c>
      <c r="B2801" s="26"/>
      <c r="C2801" s="26"/>
      <c r="D2801" s="27" t="str">
        <f aca="false">IF(LEN(C2801)=18,IF(AND(MID(C2801,7,4)&gt;="1900",MID(C2801,7,4)&lt;=LEFT(K3,4)),IF(AND(MID(C2801,11,2)&gt;="01",MID(C2801,11,2)&lt;="12"),IF(AND(MID(C2801,13,2)&gt;="01",MID(C2801,13,2)&lt;="31"),MID(C2801,7,8),"日期错误"),"月份错误"),"年份错误"),IF(LEN(C2801)=0,"请录入身份证号","身份证号位数错误"))</f>
        <v>请录入身份证号</v>
      </c>
      <c r="E2801" s="28" t="s">
        <v>11</v>
      </c>
      <c r="F2801" s="29" t="n">
        <f aca="false">IF(G2801="",0,IF(G2801="一档",70,440))</f>
        <v>0</v>
      </c>
      <c r="G2801" s="26"/>
      <c r="H2801" s="30"/>
    </row>
    <row r="2802" s="24" customFormat="true" ht="12" hidden="false" customHeight="false" outlineLevel="0" collapsed="false">
      <c r="A2802" s="25" t="n">
        <v>2798</v>
      </c>
      <c r="B2802" s="26"/>
      <c r="C2802" s="26"/>
      <c r="D2802" s="27" t="str">
        <f aca="false">IF(LEN(C2802)=18,IF(AND(MID(C2802,7,4)&gt;="1900",MID(C2802,7,4)&lt;=LEFT(K3,4)),IF(AND(MID(C2802,11,2)&gt;="01",MID(C2802,11,2)&lt;="12"),IF(AND(MID(C2802,13,2)&gt;="01",MID(C2802,13,2)&lt;="31"),MID(C2802,7,8),"日期错误"),"月份错误"),"年份错误"),IF(LEN(C2802)=0,"请录入身份证号","身份证号位数错误"))</f>
        <v>请录入身份证号</v>
      </c>
      <c r="E2802" s="28" t="s">
        <v>11</v>
      </c>
      <c r="F2802" s="29" t="n">
        <f aca="false">IF(G2802="",0,IF(G2802="一档",70,440))</f>
        <v>0</v>
      </c>
      <c r="G2802" s="26"/>
      <c r="H2802" s="30"/>
    </row>
    <row r="2803" s="24" customFormat="true" ht="12" hidden="false" customHeight="false" outlineLevel="0" collapsed="false">
      <c r="A2803" s="25" t="n">
        <v>2799</v>
      </c>
      <c r="B2803" s="26"/>
      <c r="C2803" s="26"/>
      <c r="D2803" s="27" t="str">
        <f aca="false">IF(LEN(C2803)=18,IF(AND(MID(C2803,7,4)&gt;="1900",MID(C2803,7,4)&lt;=LEFT(K3,4)),IF(AND(MID(C2803,11,2)&gt;="01",MID(C2803,11,2)&lt;="12"),IF(AND(MID(C2803,13,2)&gt;="01",MID(C2803,13,2)&lt;="31"),MID(C2803,7,8),"日期错误"),"月份错误"),"年份错误"),IF(LEN(C2803)=0,"请录入身份证号","身份证号位数错误"))</f>
        <v>请录入身份证号</v>
      </c>
      <c r="E2803" s="28" t="s">
        <v>11</v>
      </c>
      <c r="F2803" s="29" t="n">
        <f aca="false">IF(G2803="",0,IF(G2803="一档",70,440))</f>
        <v>0</v>
      </c>
      <c r="G2803" s="26"/>
      <c r="H2803" s="30"/>
    </row>
    <row r="2804" s="24" customFormat="true" ht="12" hidden="false" customHeight="false" outlineLevel="0" collapsed="false">
      <c r="A2804" s="25" t="n">
        <v>2800</v>
      </c>
      <c r="B2804" s="26"/>
      <c r="C2804" s="26"/>
      <c r="D2804" s="27" t="str">
        <f aca="false">IF(LEN(C2804)=18,IF(AND(MID(C2804,7,4)&gt;="1900",MID(C2804,7,4)&lt;=LEFT(K3,4)),IF(AND(MID(C2804,11,2)&gt;="01",MID(C2804,11,2)&lt;="12"),IF(AND(MID(C2804,13,2)&gt;="01",MID(C2804,13,2)&lt;="31"),MID(C2804,7,8),"日期错误"),"月份错误"),"年份错误"),IF(LEN(C2804)=0,"请录入身份证号","身份证号位数错误"))</f>
        <v>请录入身份证号</v>
      </c>
      <c r="E2804" s="28" t="s">
        <v>11</v>
      </c>
      <c r="F2804" s="29" t="n">
        <f aca="false">IF(G2804="",0,IF(G2804="一档",70,440))</f>
        <v>0</v>
      </c>
      <c r="G2804" s="26"/>
      <c r="H2804" s="30"/>
    </row>
    <row r="2805" s="24" customFormat="true" ht="12" hidden="false" customHeight="false" outlineLevel="0" collapsed="false">
      <c r="A2805" s="25" t="n">
        <v>2801</v>
      </c>
      <c r="B2805" s="26"/>
      <c r="C2805" s="26"/>
      <c r="D2805" s="27" t="str">
        <f aca="false">IF(LEN(C2805)=18,IF(AND(MID(C2805,7,4)&gt;="1900",MID(C2805,7,4)&lt;=LEFT(K3,4)),IF(AND(MID(C2805,11,2)&gt;="01",MID(C2805,11,2)&lt;="12"),IF(AND(MID(C2805,13,2)&gt;="01",MID(C2805,13,2)&lt;="31"),MID(C2805,7,8),"日期错误"),"月份错误"),"年份错误"),IF(LEN(C2805)=0,"请录入身份证号","身份证号位数错误"))</f>
        <v>请录入身份证号</v>
      </c>
      <c r="E2805" s="28" t="s">
        <v>11</v>
      </c>
      <c r="F2805" s="29" t="n">
        <f aca="false">IF(G2805="",0,IF(G2805="一档",70,440))</f>
        <v>0</v>
      </c>
      <c r="G2805" s="26"/>
      <c r="H2805" s="30"/>
    </row>
    <row r="2806" s="24" customFormat="true" ht="12" hidden="false" customHeight="false" outlineLevel="0" collapsed="false">
      <c r="A2806" s="25" t="n">
        <v>2802</v>
      </c>
      <c r="B2806" s="26"/>
      <c r="C2806" s="26"/>
      <c r="D2806" s="27" t="str">
        <f aca="false">IF(LEN(C2806)=18,IF(AND(MID(C2806,7,4)&gt;="1900",MID(C2806,7,4)&lt;=LEFT(K3,4)),IF(AND(MID(C2806,11,2)&gt;="01",MID(C2806,11,2)&lt;="12"),IF(AND(MID(C2806,13,2)&gt;="01",MID(C2806,13,2)&lt;="31"),MID(C2806,7,8),"日期错误"),"月份错误"),"年份错误"),IF(LEN(C2806)=0,"请录入身份证号","身份证号位数错误"))</f>
        <v>请录入身份证号</v>
      </c>
      <c r="E2806" s="28" t="s">
        <v>11</v>
      </c>
      <c r="F2806" s="29" t="n">
        <f aca="false">IF(G2806="",0,IF(G2806="一档",70,440))</f>
        <v>0</v>
      </c>
      <c r="G2806" s="26"/>
      <c r="H2806" s="30"/>
    </row>
    <row r="2807" s="24" customFormat="true" ht="12" hidden="false" customHeight="false" outlineLevel="0" collapsed="false">
      <c r="A2807" s="25" t="n">
        <v>2803</v>
      </c>
      <c r="B2807" s="26"/>
      <c r="C2807" s="26"/>
      <c r="D2807" s="27" t="str">
        <f aca="false">IF(LEN(C2807)=18,IF(AND(MID(C2807,7,4)&gt;="1900",MID(C2807,7,4)&lt;=LEFT(K3,4)),IF(AND(MID(C2807,11,2)&gt;="01",MID(C2807,11,2)&lt;="12"),IF(AND(MID(C2807,13,2)&gt;="01",MID(C2807,13,2)&lt;="31"),MID(C2807,7,8),"日期错误"),"月份错误"),"年份错误"),IF(LEN(C2807)=0,"请录入身份证号","身份证号位数错误"))</f>
        <v>请录入身份证号</v>
      </c>
      <c r="E2807" s="28" t="s">
        <v>11</v>
      </c>
      <c r="F2807" s="29" t="n">
        <f aca="false">IF(G2807="",0,IF(G2807="一档",70,440))</f>
        <v>0</v>
      </c>
      <c r="G2807" s="26"/>
      <c r="H2807" s="30"/>
    </row>
    <row r="2808" s="24" customFormat="true" ht="12" hidden="false" customHeight="false" outlineLevel="0" collapsed="false">
      <c r="A2808" s="25" t="n">
        <v>2804</v>
      </c>
      <c r="B2808" s="26"/>
      <c r="C2808" s="26"/>
      <c r="D2808" s="27" t="str">
        <f aca="false">IF(LEN(C2808)=18,IF(AND(MID(C2808,7,4)&gt;="1900",MID(C2808,7,4)&lt;=LEFT(K3,4)),IF(AND(MID(C2808,11,2)&gt;="01",MID(C2808,11,2)&lt;="12"),IF(AND(MID(C2808,13,2)&gt;="01",MID(C2808,13,2)&lt;="31"),MID(C2808,7,8),"日期错误"),"月份错误"),"年份错误"),IF(LEN(C2808)=0,"请录入身份证号","身份证号位数错误"))</f>
        <v>请录入身份证号</v>
      </c>
      <c r="E2808" s="28" t="s">
        <v>11</v>
      </c>
      <c r="F2808" s="29" t="n">
        <f aca="false">IF(G2808="",0,IF(G2808="一档",70,440))</f>
        <v>0</v>
      </c>
      <c r="G2808" s="26"/>
      <c r="H2808" s="30"/>
    </row>
    <row r="2809" s="24" customFormat="true" ht="12" hidden="false" customHeight="false" outlineLevel="0" collapsed="false">
      <c r="A2809" s="25" t="n">
        <v>2805</v>
      </c>
      <c r="B2809" s="26"/>
      <c r="C2809" s="26"/>
      <c r="D2809" s="27" t="str">
        <f aca="false">IF(LEN(C2809)=18,IF(AND(MID(C2809,7,4)&gt;="1900",MID(C2809,7,4)&lt;=LEFT(K3,4)),IF(AND(MID(C2809,11,2)&gt;="01",MID(C2809,11,2)&lt;="12"),IF(AND(MID(C2809,13,2)&gt;="01",MID(C2809,13,2)&lt;="31"),MID(C2809,7,8),"日期错误"),"月份错误"),"年份错误"),IF(LEN(C2809)=0,"请录入身份证号","身份证号位数错误"))</f>
        <v>请录入身份证号</v>
      </c>
      <c r="E2809" s="28" t="s">
        <v>11</v>
      </c>
      <c r="F2809" s="29" t="n">
        <f aca="false">IF(G2809="",0,IF(G2809="一档",70,440))</f>
        <v>0</v>
      </c>
      <c r="G2809" s="26"/>
      <c r="H2809" s="30"/>
    </row>
    <row r="2810" s="24" customFormat="true" ht="12" hidden="false" customHeight="false" outlineLevel="0" collapsed="false">
      <c r="A2810" s="25" t="n">
        <v>2806</v>
      </c>
      <c r="B2810" s="26"/>
      <c r="C2810" s="26"/>
      <c r="D2810" s="27" t="str">
        <f aca="false">IF(LEN(C2810)=18,IF(AND(MID(C2810,7,4)&gt;="1900",MID(C2810,7,4)&lt;=LEFT(K3,4)),IF(AND(MID(C2810,11,2)&gt;="01",MID(C2810,11,2)&lt;="12"),IF(AND(MID(C2810,13,2)&gt;="01",MID(C2810,13,2)&lt;="31"),MID(C2810,7,8),"日期错误"),"月份错误"),"年份错误"),IF(LEN(C2810)=0,"请录入身份证号","身份证号位数错误"))</f>
        <v>请录入身份证号</v>
      </c>
      <c r="E2810" s="28" t="s">
        <v>11</v>
      </c>
      <c r="F2810" s="29" t="n">
        <f aca="false">IF(G2810="",0,IF(G2810="一档",70,440))</f>
        <v>0</v>
      </c>
      <c r="G2810" s="26"/>
      <c r="H2810" s="30"/>
    </row>
    <row r="2811" s="24" customFormat="true" ht="12" hidden="false" customHeight="false" outlineLevel="0" collapsed="false">
      <c r="A2811" s="25" t="n">
        <v>2807</v>
      </c>
      <c r="B2811" s="26"/>
      <c r="C2811" s="26"/>
      <c r="D2811" s="27" t="str">
        <f aca="false">IF(LEN(C2811)=18,IF(AND(MID(C2811,7,4)&gt;="1900",MID(C2811,7,4)&lt;=LEFT(K3,4)),IF(AND(MID(C2811,11,2)&gt;="01",MID(C2811,11,2)&lt;="12"),IF(AND(MID(C2811,13,2)&gt;="01",MID(C2811,13,2)&lt;="31"),MID(C2811,7,8),"日期错误"),"月份错误"),"年份错误"),IF(LEN(C2811)=0,"请录入身份证号","身份证号位数错误"))</f>
        <v>请录入身份证号</v>
      </c>
      <c r="E2811" s="28" t="s">
        <v>11</v>
      </c>
      <c r="F2811" s="29" t="n">
        <f aca="false">IF(G2811="",0,IF(G2811="一档",70,440))</f>
        <v>0</v>
      </c>
      <c r="G2811" s="26"/>
      <c r="H2811" s="30"/>
    </row>
    <row r="2812" s="24" customFormat="true" ht="12" hidden="false" customHeight="false" outlineLevel="0" collapsed="false">
      <c r="A2812" s="25" t="n">
        <v>2808</v>
      </c>
      <c r="B2812" s="26"/>
      <c r="C2812" s="26"/>
      <c r="D2812" s="27" t="str">
        <f aca="false">IF(LEN(C2812)=18,IF(AND(MID(C2812,7,4)&gt;="1900",MID(C2812,7,4)&lt;=LEFT(K3,4)),IF(AND(MID(C2812,11,2)&gt;="01",MID(C2812,11,2)&lt;="12"),IF(AND(MID(C2812,13,2)&gt;="01",MID(C2812,13,2)&lt;="31"),MID(C2812,7,8),"日期错误"),"月份错误"),"年份错误"),IF(LEN(C2812)=0,"请录入身份证号","身份证号位数错误"))</f>
        <v>请录入身份证号</v>
      </c>
      <c r="E2812" s="28" t="s">
        <v>11</v>
      </c>
      <c r="F2812" s="29" t="n">
        <f aca="false">IF(G2812="",0,IF(G2812="一档",70,440))</f>
        <v>0</v>
      </c>
      <c r="G2812" s="26"/>
      <c r="H2812" s="30"/>
    </row>
    <row r="2813" s="24" customFormat="true" ht="12" hidden="false" customHeight="false" outlineLevel="0" collapsed="false">
      <c r="A2813" s="25" t="n">
        <v>2809</v>
      </c>
      <c r="B2813" s="26"/>
      <c r="C2813" s="26"/>
      <c r="D2813" s="27" t="str">
        <f aca="false">IF(LEN(C2813)=18,IF(AND(MID(C2813,7,4)&gt;="1900",MID(C2813,7,4)&lt;=LEFT(K3,4)),IF(AND(MID(C2813,11,2)&gt;="01",MID(C2813,11,2)&lt;="12"),IF(AND(MID(C2813,13,2)&gt;="01",MID(C2813,13,2)&lt;="31"),MID(C2813,7,8),"日期错误"),"月份错误"),"年份错误"),IF(LEN(C2813)=0,"请录入身份证号","身份证号位数错误"))</f>
        <v>请录入身份证号</v>
      </c>
      <c r="E2813" s="28" t="s">
        <v>11</v>
      </c>
      <c r="F2813" s="29" t="n">
        <f aca="false">IF(G2813="",0,IF(G2813="一档",70,440))</f>
        <v>0</v>
      </c>
      <c r="G2813" s="26"/>
      <c r="H2813" s="30"/>
    </row>
    <row r="2814" s="24" customFormat="true" ht="12" hidden="false" customHeight="false" outlineLevel="0" collapsed="false">
      <c r="A2814" s="25" t="n">
        <v>2810</v>
      </c>
      <c r="B2814" s="26"/>
      <c r="C2814" s="26"/>
      <c r="D2814" s="27" t="str">
        <f aca="false">IF(LEN(C2814)=18,IF(AND(MID(C2814,7,4)&gt;="1900",MID(C2814,7,4)&lt;=LEFT(K3,4)),IF(AND(MID(C2814,11,2)&gt;="01",MID(C2814,11,2)&lt;="12"),IF(AND(MID(C2814,13,2)&gt;="01",MID(C2814,13,2)&lt;="31"),MID(C2814,7,8),"日期错误"),"月份错误"),"年份错误"),IF(LEN(C2814)=0,"请录入身份证号","身份证号位数错误"))</f>
        <v>请录入身份证号</v>
      </c>
      <c r="E2814" s="28" t="s">
        <v>11</v>
      </c>
      <c r="F2814" s="29" t="n">
        <f aca="false">IF(G2814="",0,IF(G2814="一档",70,440))</f>
        <v>0</v>
      </c>
      <c r="G2814" s="26"/>
      <c r="H2814" s="30"/>
    </row>
    <row r="2815" s="24" customFormat="true" ht="12" hidden="false" customHeight="false" outlineLevel="0" collapsed="false">
      <c r="A2815" s="25" t="n">
        <v>2811</v>
      </c>
      <c r="B2815" s="26"/>
      <c r="C2815" s="26"/>
      <c r="D2815" s="27" t="str">
        <f aca="false">IF(LEN(C2815)=18,IF(AND(MID(C2815,7,4)&gt;="1900",MID(C2815,7,4)&lt;=LEFT(K3,4)),IF(AND(MID(C2815,11,2)&gt;="01",MID(C2815,11,2)&lt;="12"),IF(AND(MID(C2815,13,2)&gt;="01",MID(C2815,13,2)&lt;="31"),MID(C2815,7,8),"日期错误"),"月份错误"),"年份错误"),IF(LEN(C2815)=0,"请录入身份证号","身份证号位数错误"))</f>
        <v>请录入身份证号</v>
      </c>
      <c r="E2815" s="28" t="s">
        <v>11</v>
      </c>
      <c r="F2815" s="29" t="n">
        <f aca="false">IF(G2815="",0,IF(G2815="一档",70,440))</f>
        <v>0</v>
      </c>
      <c r="G2815" s="26"/>
      <c r="H2815" s="30"/>
    </row>
    <row r="2816" s="24" customFormat="true" ht="12" hidden="false" customHeight="false" outlineLevel="0" collapsed="false">
      <c r="A2816" s="25" t="n">
        <v>2812</v>
      </c>
      <c r="B2816" s="26"/>
      <c r="C2816" s="26"/>
      <c r="D2816" s="27" t="str">
        <f aca="false">IF(LEN(C2816)=18,IF(AND(MID(C2816,7,4)&gt;="1900",MID(C2816,7,4)&lt;=LEFT(K3,4)),IF(AND(MID(C2816,11,2)&gt;="01",MID(C2816,11,2)&lt;="12"),IF(AND(MID(C2816,13,2)&gt;="01",MID(C2816,13,2)&lt;="31"),MID(C2816,7,8),"日期错误"),"月份错误"),"年份错误"),IF(LEN(C2816)=0,"请录入身份证号","身份证号位数错误"))</f>
        <v>请录入身份证号</v>
      </c>
      <c r="E2816" s="28" t="s">
        <v>11</v>
      </c>
      <c r="F2816" s="29" t="n">
        <f aca="false">IF(G2816="",0,IF(G2816="一档",70,440))</f>
        <v>0</v>
      </c>
      <c r="G2816" s="26"/>
      <c r="H2816" s="30"/>
    </row>
    <row r="2817" s="24" customFormat="true" ht="12" hidden="false" customHeight="false" outlineLevel="0" collapsed="false">
      <c r="A2817" s="25" t="n">
        <v>2813</v>
      </c>
      <c r="B2817" s="26"/>
      <c r="C2817" s="26"/>
      <c r="D2817" s="27" t="str">
        <f aca="false">IF(LEN(C2817)=18,IF(AND(MID(C2817,7,4)&gt;="1900",MID(C2817,7,4)&lt;=LEFT(K3,4)),IF(AND(MID(C2817,11,2)&gt;="01",MID(C2817,11,2)&lt;="12"),IF(AND(MID(C2817,13,2)&gt;="01",MID(C2817,13,2)&lt;="31"),MID(C2817,7,8),"日期错误"),"月份错误"),"年份错误"),IF(LEN(C2817)=0,"请录入身份证号","身份证号位数错误"))</f>
        <v>请录入身份证号</v>
      </c>
      <c r="E2817" s="28" t="s">
        <v>11</v>
      </c>
      <c r="F2817" s="29" t="n">
        <f aca="false">IF(G2817="",0,IF(G2817="一档",70,440))</f>
        <v>0</v>
      </c>
      <c r="G2817" s="26"/>
      <c r="H2817" s="30"/>
    </row>
    <row r="2818" s="24" customFormat="true" ht="12" hidden="false" customHeight="false" outlineLevel="0" collapsed="false">
      <c r="A2818" s="25" t="n">
        <v>2814</v>
      </c>
      <c r="B2818" s="26"/>
      <c r="C2818" s="26"/>
      <c r="D2818" s="27" t="str">
        <f aca="false">IF(LEN(C2818)=18,IF(AND(MID(C2818,7,4)&gt;="1900",MID(C2818,7,4)&lt;=LEFT(K3,4)),IF(AND(MID(C2818,11,2)&gt;="01",MID(C2818,11,2)&lt;="12"),IF(AND(MID(C2818,13,2)&gt;="01",MID(C2818,13,2)&lt;="31"),MID(C2818,7,8),"日期错误"),"月份错误"),"年份错误"),IF(LEN(C2818)=0,"请录入身份证号","身份证号位数错误"))</f>
        <v>请录入身份证号</v>
      </c>
      <c r="E2818" s="28" t="s">
        <v>11</v>
      </c>
      <c r="F2818" s="29" t="n">
        <f aca="false">IF(G2818="",0,IF(G2818="一档",70,440))</f>
        <v>0</v>
      </c>
      <c r="G2818" s="26"/>
      <c r="H2818" s="30"/>
    </row>
    <row r="2819" s="24" customFormat="true" ht="12" hidden="false" customHeight="false" outlineLevel="0" collapsed="false">
      <c r="A2819" s="25" t="n">
        <v>2815</v>
      </c>
      <c r="B2819" s="26"/>
      <c r="C2819" s="26"/>
      <c r="D2819" s="27" t="str">
        <f aca="false">IF(LEN(C2819)=18,IF(AND(MID(C2819,7,4)&gt;="1900",MID(C2819,7,4)&lt;=LEFT(K3,4)),IF(AND(MID(C2819,11,2)&gt;="01",MID(C2819,11,2)&lt;="12"),IF(AND(MID(C2819,13,2)&gt;="01",MID(C2819,13,2)&lt;="31"),MID(C2819,7,8),"日期错误"),"月份错误"),"年份错误"),IF(LEN(C2819)=0,"请录入身份证号","身份证号位数错误"))</f>
        <v>请录入身份证号</v>
      </c>
      <c r="E2819" s="28" t="s">
        <v>11</v>
      </c>
      <c r="F2819" s="29" t="n">
        <f aca="false">IF(G2819="",0,IF(G2819="一档",70,440))</f>
        <v>0</v>
      </c>
      <c r="G2819" s="26"/>
      <c r="H2819" s="30"/>
    </row>
    <row r="2820" s="24" customFormat="true" ht="12" hidden="false" customHeight="false" outlineLevel="0" collapsed="false">
      <c r="A2820" s="25" t="n">
        <v>2816</v>
      </c>
      <c r="B2820" s="26"/>
      <c r="C2820" s="26"/>
      <c r="D2820" s="27" t="str">
        <f aca="false">IF(LEN(C2820)=18,IF(AND(MID(C2820,7,4)&gt;="1900",MID(C2820,7,4)&lt;=LEFT(K3,4)),IF(AND(MID(C2820,11,2)&gt;="01",MID(C2820,11,2)&lt;="12"),IF(AND(MID(C2820,13,2)&gt;="01",MID(C2820,13,2)&lt;="31"),MID(C2820,7,8),"日期错误"),"月份错误"),"年份错误"),IF(LEN(C2820)=0,"请录入身份证号","身份证号位数错误"))</f>
        <v>请录入身份证号</v>
      </c>
      <c r="E2820" s="28" t="s">
        <v>11</v>
      </c>
      <c r="F2820" s="29" t="n">
        <f aca="false">IF(G2820="",0,IF(G2820="一档",70,440))</f>
        <v>0</v>
      </c>
      <c r="G2820" s="26"/>
      <c r="H2820" s="30"/>
    </row>
    <row r="2821" s="24" customFormat="true" ht="12" hidden="false" customHeight="false" outlineLevel="0" collapsed="false">
      <c r="A2821" s="25" t="n">
        <v>2817</v>
      </c>
      <c r="B2821" s="26"/>
      <c r="C2821" s="26"/>
      <c r="D2821" s="27" t="str">
        <f aca="false">IF(LEN(C2821)=18,IF(AND(MID(C2821,7,4)&gt;="1900",MID(C2821,7,4)&lt;=LEFT(K3,4)),IF(AND(MID(C2821,11,2)&gt;="01",MID(C2821,11,2)&lt;="12"),IF(AND(MID(C2821,13,2)&gt;="01",MID(C2821,13,2)&lt;="31"),MID(C2821,7,8),"日期错误"),"月份错误"),"年份错误"),IF(LEN(C2821)=0,"请录入身份证号","身份证号位数错误"))</f>
        <v>请录入身份证号</v>
      </c>
      <c r="E2821" s="28" t="s">
        <v>11</v>
      </c>
      <c r="F2821" s="29" t="n">
        <f aca="false">IF(G2821="",0,IF(G2821="一档",70,440))</f>
        <v>0</v>
      </c>
      <c r="G2821" s="26"/>
      <c r="H2821" s="30"/>
    </row>
    <row r="2822" s="24" customFormat="true" ht="12" hidden="false" customHeight="false" outlineLevel="0" collapsed="false">
      <c r="A2822" s="25" t="n">
        <v>2818</v>
      </c>
      <c r="B2822" s="26"/>
      <c r="C2822" s="26"/>
      <c r="D2822" s="27" t="str">
        <f aca="false">IF(LEN(C2822)=18,IF(AND(MID(C2822,7,4)&gt;="1900",MID(C2822,7,4)&lt;=LEFT(K3,4)),IF(AND(MID(C2822,11,2)&gt;="01",MID(C2822,11,2)&lt;="12"),IF(AND(MID(C2822,13,2)&gt;="01",MID(C2822,13,2)&lt;="31"),MID(C2822,7,8),"日期错误"),"月份错误"),"年份错误"),IF(LEN(C2822)=0,"请录入身份证号","身份证号位数错误"))</f>
        <v>请录入身份证号</v>
      </c>
      <c r="E2822" s="28" t="s">
        <v>11</v>
      </c>
      <c r="F2822" s="29" t="n">
        <f aca="false">IF(G2822="",0,IF(G2822="一档",70,440))</f>
        <v>0</v>
      </c>
      <c r="G2822" s="26"/>
      <c r="H2822" s="30"/>
    </row>
    <row r="2823" s="24" customFormat="true" ht="12" hidden="false" customHeight="false" outlineLevel="0" collapsed="false">
      <c r="A2823" s="25" t="n">
        <v>2819</v>
      </c>
      <c r="B2823" s="26"/>
      <c r="C2823" s="26"/>
      <c r="D2823" s="27" t="str">
        <f aca="false">IF(LEN(C2823)=18,IF(AND(MID(C2823,7,4)&gt;="1900",MID(C2823,7,4)&lt;=LEFT(K3,4)),IF(AND(MID(C2823,11,2)&gt;="01",MID(C2823,11,2)&lt;="12"),IF(AND(MID(C2823,13,2)&gt;="01",MID(C2823,13,2)&lt;="31"),MID(C2823,7,8),"日期错误"),"月份错误"),"年份错误"),IF(LEN(C2823)=0,"请录入身份证号","身份证号位数错误"))</f>
        <v>请录入身份证号</v>
      </c>
      <c r="E2823" s="28" t="s">
        <v>11</v>
      </c>
      <c r="F2823" s="29" t="n">
        <f aca="false">IF(G2823="",0,IF(G2823="一档",70,440))</f>
        <v>0</v>
      </c>
      <c r="G2823" s="26"/>
      <c r="H2823" s="30"/>
    </row>
    <row r="2824" s="24" customFormat="true" ht="12" hidden="false" customHeight="false" outlineLevel="0" collapsed="false">
      <c r="A2824" s="25" t="n">
        <v>2820</v>
      </c>
      <c r="B2824" s="26"/>
      <c r="C2824" s="26"/>
      <c r="D2824" s="27" t="str">
        <f aca="false">IF(LEN(C2824)=18,IF(AND(MID(C2824,7,4)&gt;="1900",MID(C2824,7,4)&lt;=LEFT(K3,4)),IF(AND(MID(C2824,11,2)&gt;="01",MID(C2824,11,2)&lt;="12"),IF(AND(MID(C2824,13,2)&gt;="01",MID(C2824,13,2)&lt;="31"),MID(C2824,7,8),"日期错误"),"月份错误"),"年份错误"),IF(LEN(C2824)=0,"请录入身份证号","身份证号位数错误"))</f>
        <v>请录入身份证号</v>
      </c>
      <c r="E2824" s="28" t="s">
        <v>11</v>
      </c>
      <c r="F2824" s="29" t="n">
        <f aca="false">IF(G2824="",0,IF(G2824="一档",70,440))</f>
        <v>0</v>
      </c>
      <c r="G2824" s="26"/>
      <c r="H2824" s="30"/>
    </row>
    <row r="2825" s="24" customFormat="true" ht="12" hidden="false" customHeight="false" outlineLevel="0" collapsed="false">
      <c r="A2825" s="25" t="n">
        <v>2821</v>
      </c>
      <c r="B2825" s="26"/>
      <c r="C2825" s="26"/>
      <c r="D2825" s="27" t="str">
        <f aca="false">IF(LEN(C2825)=18,IF(AND(MID(C2825,7,4)&gt;="1900",MID(C2825,7,4)&lt;=LEFT(K3,4)),IF(AND(MID(C2825,11,2)&gt;="01",MID(C2825,11,2)&lt;="12"),IF(AND(MID(C2825,13,2)&gt;="01",MID(C2825,13,2)&lt;="31"),MID(C2825,7,8),"日期错误"),"月份错误"),"年份错误"),IF(LEN(C2825)=0,"请录入身份证号","身份证号位数错误"))</f>
        <v>请录入身份证号</v>
      </c>
      <c r="E2825" s="28" t="s">
        <v>11</v>
      </c>
      <c r="F2825" s="29" t="n">
        <f aca="false">IF(G2825="",0,IF(G2825="一档",70,440))</f>
        <v>0</v>
      </c>
      <c r="G2825" s="26"/>
      <c r="H2825" s="30"/>
    </row>
    <row r="2826" s="24" customFormat="true" ht="12" hidden="false" customHeight="false" outlineLevel="0" collapsed="false">
      <c r="A2826" s="25" t="n">
        <v>2822</v>
      </c>
      <c r="B2826" s="26"/>
      <c r="C2826" s="26"/>
      <c r="D2826" s="27" t="str">
        <f aca="false">IF(LEN(C2826)=18,IF(AND(MID(C2826,7,4)&gt;="1900",MID(C2826,7,4)&lt;=LEFT(K3,4)),IF(AND(MID(C2826,11,2)&gt;="01",MID(C2826,11,2)&lt;="12"),IF(AND(MID(C2826,13,2)&gt;="01",MID(C2826,13,2)&lt;="31"),MID(C2826,7,8),"日期错误"),"月份错误"),"年份错误"),IF(LEN(C2826)=0,"请录入身份证号","身份证号位数错误"))</f>
        <v>请录入身份证号</v>
      </c>
      <c r="E2826" s="28" t="s">
        <v>11</v>
      </c>
      <c r="F2826" s="29" t="n">
        <f aca="false">IF(G2826="",0,IF(G2826="一档",70,440))</f>
        <v>0</v>
      </c>
      <c r="G2826" s="26"/>
      <c r="H2826" s="30"/>
    </row>
    <row r="2827" s="24" customFormat="true" ht="12" hidden="false" customHeight="false" outlineLevel="0" collapsed="false">
      <c r="A2827" s="25" t="n">
        <v>2823</v>
      </c>
      <c r="B2827" s="26"/>
      <c r="C2827" s="26"/>
      <c r="D2827" s="27" t="str">
        <f aca="false">IF(LEN(C2827)=18,IF(AND(MID(C2827,7,4)&gt;="1900",MID(C2827,7,4)&lt;=LEFT(K3,4)),IF(AND(MID(C2827,11,2)&gt;="01",MID(C2827,11,2)&lt;="12"),IF(AND(MID(C2827,13,2)&gt;="01",MID(C2827,13,2)&lt;="31"),MID(C2827,7,8),"日期错误"),"月份错误"),"年份错误"),IF(LEN(C2827)=0,"请录入身份证号","身份证号位数错误"))</f>
        <v>请录入身份证号</v>
      </c>
      <c r="E2827" s="28" t="s">
        <v>11</v>
      </c>
      <c r="F2827" s="29" t="n">
        <f aca="false">IF(G2827="",0,IF(G2827="一档",70,440))</f>
        <v>0</v>
      </c>
      <c r="G2827" s="26"/>
      <c r="H2827" s="30"/>
    </row>
    <row r="2828" s="24" customFormat="true" ht="12" hidden="false" customHeight="false" outlineLevel="0" collapsed="false">
      <c r="A2828" s="25" t="n">
        <v>2824</v>
      </c>
      <c r="B2828" s="26"/>
      <c r="C2828" s="26"/>
      <c r="D2828" s="27" t="str">
        <f aca="false">IF(LEN(C2828)=18,IF(AND(MID(C2828,7,4)&gt;="1900",MID(C2828,7,4)&lt;=LEFT(K3,4)),IF(AND(MID(C2828,11,2)&gt;="01",MID(C2828,11,2)&lt;="12"),IF(AND(MID(C2828,13,2)&gt;="01",MID(C2828,13,2)&lt;="31"),MID(C2828,7,8),"日期错误"),"月份错误"),"年份错误"),IF(LEN(C2828)=0,"请录入身份证号","身份证号位数错误"))</f>
        <v>请录入身份证号</v>
      </c>
      <c r="E2828" s="28" t="s">
        <v>11</v>
      </c>
      <c r="F2828" s="29" t="n">
        <f aca="false">IF(G2828="",0,IF(G2828="一档",70,440))</f>
        <v>0</v>
      </c>
      <c r="G2828" s="26"/>
      <c r="H2828" s="30"/>
    </row>
    <row r="2829" s="24" customFormat="true" ht="12" hidden="false" customHeight="false" outlineLevel="0" collapsed="false">
      <c r="A2829" s="25" t="n">
        <v>2825</v>
      </c>
      <c r="B2829" s="26"/>
      <c r="C2829" s="26"/>
      <c r="D2829" s="27" t="str">
        <f aca="false">IF(LEN(C2829)=18,IF(AND(MID(C2829,7,4)&gt;="1900",MID(C2829,7,4)&lt;=LEFT(K3,4)),IF(AND(MID(C2829,11,2)&gt;="01",MID(C2829,11,2)&lt;="12"),IF(AND(MID(C2829,13,2)&gt;="01",MID(C2829,13,2)&lt;="31"),MID(C2829,7,8),"日期错误"),"月份错误"),"年份错误"),IF(LEN(C2829)=0,"请录入身份证号","身份证号位数错误"))</f>
        <v>请录入身份证号</v>
      </c>
      <c r="E2829" s="28" t="s">
        <v>11</v>
      </c>
      <c r="F2829" s="29" t="n">
        <f aca="false">IF(G2829="",0,IF(G2829="一档",70,440))</f>
        <v>0</v>
      </c>
      <c r="G2829" s="26"/>
      <c r="H2829" s="30"/>
    </row>
    <row r="2830" s="24" customFormat="true" ht="12" hidden="false" customHeight="false" outlineLevel="0" collapsed="false">
      <c r="A2830" s="25" t="n">
        <v>2826</v>
      </c>
      <c r="B2830" s="26"/>
      <c r="C2830" s="26"/>
      <c r="D2830" s="27" t="str">
        <f aca="false">IF(LEN(C2830)=18,IF(AND(MID(C2830,7,4)&gt;="1900",MID(C2830,7,4)&lt;=LEFT(K3,4)),IF(AND(MID(C2830,11,2)&gt;="01",MID(C2830,11,2)&lt;="12"),IF(AND(MID(C2830,13,2)&gt;="01",MID(C2830,13,2)&lt;="31"),MID(C2830,7,8),"日期错误"),"月份错误"),"年份错误"),IF(LEN(C2830)=0,"请录入身份证号","身份证号位数错误"))</f>
        <v>请录入身份证号</v>
      </c>
      <c r="E2830" s="28" t="s">
        <v>11</v>
      </c>
      <c r="F2830" s="29" t="n">
        <f aca="false">IF(G2830="",0,IF(G2830="一档",70,440))</f>
        <v>0</v>
      </c>
      <c r="G2830" s="26"/>
      <c r="H2830" s="30"/>
    </row>
    <row r="2831" s="24" customFormat="true" ht="12" hidden="false" customHeight="false" outlineLevel="0" collapsed="false">
      <c r="A2831" s="25" t="n">
        <v>2827</v>
      </c>
      <c r="B2831" s="26"/>
      <c r="C2831" s="26"/>
      <c r="D2831" s="27" t="str">
        <f aca="false">IF(LEN(C2831)=18,IF(AND(MID(C2831,7,4)&gt;="1900",MID(C2831,7,4)&lt;=LEFT(K3,4)),IF(AND(MID(C2831,11,2)&gt;="01",MID(C2831,11,2)&lt;="12"),IF(AND(MID(C2831,13,2)&gt;="01",MID(C2831,13,2)&lt;="31"),MID(C2831,7,8),"日期错误"),"月份错误"),"年份错误"),IF(LEN(C2831)=0,"请录入身份证号","身份证号位数错误"))</f>
        <v>请录入身份证号</v>
      </c>
      <c r="E2831" s="28" t="s">
        <v>11</v>
      </c>
      <c r="F2831" s="29" t="n">
        <f aca="false">IF(G2831="",0,IF(G2831="一档",70,440))</f>
        <v>0</v>
      </c>
      <c r="G2831" s="26"/>
      <c r="H2831" s="30"/>
    </row>
    <row r="2832" s="24" customFormat="true" ht="12" hidden="false" customHeight="false" outlineLevel="0" collapsed="false">
      <c r="A2832" s="25" t="n">
        <v>2828</v>
      </c>
      <c r="B2832" s="26"/>
      <c r="C2832" s="26"/>
      <c r="D2832" s="27" t="str">
        <f aca="false">IF(LEN(C2832)=18,IF(AND(MID(C2832,7,4)&gt;="1900",MID(C2832,7,4)&lt;=LEFT(K3,4)),IF(AND(MID(C2832,11,2)&gt;="01",MID(C2832,11,2)&lt;="12"),IF(AND(MID(C2832,13,2)&gt;="01",MID(C2832,13,2)&lt;="31"),MID(C2832,7,8),"日期错误"),"月份错误"),"年份错误"),IF(LEN(C2832)=0,"请录入身份证号","身份证号位数错误"))</f>
        <v>请录入身份证号</v>
      </c>
      <c r="E2832" s="28" t="s">
        <v>11</v>
      </c>
      <c r="F2832" s="29" t="n">
        <f aca="false">IF(G2832="",0,IF(G2832="一档",70,440))</f>
        <v>0</v>
      </c>
      <c r="G2832" s="26"/>
      <c r="H2832" s="30"/>
    </row>
    <row r="2833" s="24" customFormat="true" ht="12" hidden="false" customHeight="false" outlineLevel="0" collapsed="false">
      <c r="A2833" s="25" t="n">
        <v>2829</v>
      </c>
      <c r="B2833" s="26"/>
      <c r="C2833" s="26"/>
      <c r="D2833" s="27" t="str">
        <f aca="false">IF(LEN(C2833)=18,IF(AND(MID(C2833,7,4)&gt;="1900",MID(C2833,7,4)&lt;=LEFT(K3,4)),IF(AND(MID(C2833,11,2)&gt;="01",MID(C2833,11,2)&lt;="12"),IF(AND(MID(C2833,13,2)&gt;="01",MID(C2833,13,2)&lt;="31"),MID(C2833,7,8),"日期错误"),"月份错误"),"年份错误"),IF(LEN(C2833)=0,"请录入身份证号","身份证号位数错误"))</f>
        <v>请录入身份证号</v>
      </c>
      <c r="E2833" s="28" t="s">
        <v>11</v>
      </c>
      <c r="F2833" s="29" t="n">
        <f aca="false">IF(G2833="",0,IF(G2833="一档",70,440))</f>
        <v>0</v>
      </c>
      <c r="G2833" s="26"/>
      <c r="H2833" s="30"/>
    </row>
    <row r="2834" s="24" customFormat="true" ht="12" hidden="false" customHeight="false" outlineLevel="0" collapsed="false">
      <c r="A2834" s="25" t="n">
        <v>2830</v>
      </c>
      <c r="B2834" s="26"/>
      <c r="C2834" s="26"/>
      <c r="D2834" s="27" t="str">
        <f aca="false">IF(LEN(C2834)=18,IF(AND(MID(C2834,7,4)&gt;="1900",MID(C2834,7,4)&lt;=LEFT(K3,4)),IF(AND(MID(C2834,11,2)&gt;="01",MID(C2834,11,2)&lt;="12"),IF(AND(MID(C2834,13,2)&gt;="01",MID(C2834,13,2)&lt;="31"),MID(C2834,7,8),"日期错误"),"月份错误"),"年份错误"),IF(LEN(C2834)=0,"请录入身份证号","身份证号位数错误"))</f>
        <v>请录入身份证号</v>
      </c>
      <c r="E2834" s="28" t="s">
        <v>11</v>
      </c>
      <c r="F2834" s="29" t="n">
        <f aca="false">IF(G2834="",0,IF(G2834="一档",70,440))</f>
        <v>0</v>
      </c>
      <c r="G2834" s="26"/>
      <c r="H2834" s="30"/>
    </row>
    <row r="2835" s="24" customFormat="true" ht="12" hidden="false" customHeight="false" outlineLevel="0" collapsed="false">
      <c r="A2835" s="25" t="n">
        <v>2831</v>
      </c>
      <c r="B2835" s="26"/>
      <c r="C2835" s="26"/>
      <c r="D2835" s="27" t="str">
        <f aca="false">IF(LEN(C2835)=18,IF(AND(MID(C2835,7,4)&gt;="1900",MID(C2835,7,4)&lt;=LEFT(K3,4)),IF(AND(MID(C2835,11,2)&gt;="01",MID(C2835,11,2)&lt;="12"),IF(AND(MID(C2835,13,2)&gt;="01",MID(C2835,13,2)&lt;="31"),MID(C2835,7,8),"日期错误"),"月份错误"),"年份错误"),IF(LEN(C2835)=0,"请录入身份证号","身份证号位数错误"))</f>
        <v>请录入身份证号</v>
      </c>
      <c r="E2835" s="28" t="s">
        <v>11</v>
      </c>
      <c r="F2835" s="29" t="n">
        <f aca="false">IF(G2835="",0,IF(G2835="一档",70,440))</f>
        <v>0</v>
      </c>
      <c r="G2835" s="26"/>
      <c r="H2835" s="30"/>
    </row>
    <row r="2836" s="24" customFormat="true" ht="12" hidden="false" customHeight="false" outlineLevel="0" collapsed="false">
      <c r="A2836" s="25" t="n">
        <v>2832</v>
      </c>
      <c r="B2836" s="26"/>
      <c r="C2836" s="26"/>
      <c r="D2836" s="27" t="str">
        <f aca="false">IF(LEN(C2836)=18,IF(AND(MID(C2836,7,4)&gt;="1900",MID(C2836,7,4)&lt;=LEFT(K3,4)),IF(AND(MID(C2836,11,2)&gt;="01",MID(C2836,11,2)&lt;="12"),IF(AND(MID(C2836,13,2)&gt;="01",MID(C2836,13,2)&lt;="31"),MID(C2836,7,8),"日期错误"),"月份错误"),"年份错误"),IF(LEN(C2836)=0,"请录入身份证号","身份证号位数错误"))</f>
        <v>请录入身份证号</v>
      </c>
      <c r="E2836" s="28" t="s">
        <v>11</v>
      </c>
      <c r="F2836" s="29" t="n">
        <f aca="false">IF(G2836="",0,IF(G2836="一档",70,440))</f>
        <v>0</v>
      </c>
      <c r="G2836" s="26"/>
      <c r="H2836" s="30"/>
    </row>
    <row r="2837" s="24" customFormat="true" ht="12" hidden="false" customHeight="false" outlineLevel="0" collapsed="false">
      <c r="A2837" s="25" t="n">
        <v>2833</v>
      </c>
      <c r="B2837" s="26"/>
      <c r="C2837" s="26"/>
      <c r="D2837" s="27" t="str">
        <f aca="false">IF(LEN(C2837)=18,IF(AND(MID(C2837,7,4)&gt;="1900",MID(C2837,7,4)&lt;=LEFT(K3,4)),IF(AND(MID(C2837,11,2)&gt;="01",MID(C2837,11,2)&lt;="12"),IF(AND(MID(C2837,13,2)&gt;="01",MID(C2837,13,2)&lt;="31"),MID(C2837,7,8),"日期错误"),"月份错误"),"年份错误"),IF(LEN(C2837)=0,"请录入身份证号","身份证号位数错误"))</f>
        <v>请录入身份证号</v>
      </c>
      <c r="E2837" s="28" t="s">
        <v>11</v>
      </c>
      <c r="F2837" s="29" t="n">
        <f aca="false">IF(G2837="",0,IF(G2837="一档",70,440))</f>
        <v>0</v>
      </c>
      <c r="G2837" s="26"/>
      <c r="H2837" s="30"/>
    </row>
    <row r="2838" s="24" customFormat="true" ht="12" hidden="false" customHeight="false" outlineLevel="0" collapsed="false">
      <c r="A2838" s="25" t="n">
        <v>2834</v>
      </c>
      <c r="B2838" s="26"/>
      <c r="C2838" s="26"/>
      <c r="D2838" s="27" t="str">
        <f aca="false">IF(LEN(C2838)=18,IF(AND(MID(C2838,7,4)&gt;="1900",MID(C2838,7,4)&lt;=LEFT(K3,4)),IF(AND(MID(C2838,11,2)&gt;="01",MID(C2838,11,2)&lt;="12"),IF(AND(MID(C2838,13,2)&gt;="01",MID(C2838,13,2)&lt;="31"),MID(C2838,7,8),"日期错误"),"月份错误"),"年份错误"),IF(LEN(C2838)=0,"请录入身份证号","身份证号位数错误"))</f>
        <v>请录入身份证号</v>
      </c>
      <c r="E2838" s="28" t="s">
        <v>11</v>
      </c>
      <c r="F2838" s="29" t="n">
        <f aca="false">IF(G2838="",0,IF(G2838="一档",70,440))</f>
        <v>0</v>
      </c>
      <c r="G2838" s="26"/>
      <c r="H2838" s="30"/>
    </row>
    <row r="2839" s="24" customFormat="true" ht="12" hidden="false" customHeight="false" outlineLevel="0" collapsed="false">
      <c r="A2839" s="25" t="n">
        <v>2835</v>
      </c>
      <c r="B2839" s="26"/>
      <c r="C2839" s="26"/>
      <c r="D2839" s="27" t="str">
        <f aca="false">IF(LEN(C2839)=18,IF(AND(MID(C2839,7,4)&gt;="1900",MID(C2839,7,4)&lt;=LEFT(K3,4)),IF(AND(MID(C2839,11,2)&gt;="01",MID(C2839,11,2)&lt;="12"),IF(AND(MID(C2839,13,2)&gt;="01",MID(C2839,13,2)&lt;="31"),MID(C2839,7,8),"日期错误"),"月份错误"),"年份错误"),IF(LEN(C2839)=0,"请录入身份证号","身份证号位数错误"))</f>
        <v>请录入身份证号</v>
      </c>
      <c r="E2839" s="28" t="s">
        <v>11</v>
      </c>
      <c r="F2839" s="29" t="n">
        <f aca="false">IF(G2839="",0,IF(G2839="一档",70,440))</f>
        <v>0</v>
      </c>
      <c r="G2839" s="26"/>
      <c r="H2839" s="30"/>
    </row>
    <row r="2840" s="24" customFormat="true" ht="12" hidden="false" customHeight="false" outlineLevel="0" collapsed="false">
      <c r="A2840" s="25" t="n">
        <v>2836</v>
      </c>
      <c r="B2840" s="26"/>
      <c r="C2840" s="26"/>
      <c r="D2840" s="27" t="str">
        <f aca="false">IF(LEN(C2840)=18,IF(AND(MID(C2840,7,4)&gt;="1900",MID(C2840,7,4)&lt;=LEFT(K3,4)),IF(AND(MID(C2840,11,2)&gt;="01",MID(C2840,11,2)&lt;="12"),IF(AND(MID(C2840,13,2)&gt;="01",MID(C2840,13,2)&lt;="31"),MID(C2840,7,8),"日期错误"),"月份错误"),"年份错误"),IF(LEN(C2840)=0,"请录入身份证号","身份证号位数错误"))</f>
        <v>请录入身份证号</v>
      </c>
      <c r="E2840" s="28" t="s">
        <v>11</v>
      </c>
      <c r="F2840" s="29" t="n">
        <f aca="false">IF(G2840="",0,IF(G2840="一档",70,440))</f>
        <v>0</v>
      </c>
      <c r="G2840" s="26"/>
      <c r="H2840" s="30"/>
    </row>
    <row r="2841" s="24" customFormat="true" ht="12" hidden="false" customHeight="false" outlineLevel="0" collapsed="false">
      <c r="A2841" s="25" t="n">
        <v>2837</v>
      </c>
      <c r="B2841" s="26"/>
      <c r="C2841" s="26"/>
      <c r="D2841" s="27" t="str">
        <f aca="false">IF(LEN(C2841)=18,IF(AND(MID(C2841,7,4)&gt;="1900",MID(C2841,7,4)&lt;=LEFT(K3,4)),IF(AND(MID(C2841,11,2)&gt;="01",MID(C2841,11,2)&lt;="12"),IF(AND(MID(C2841,13,2)&gt;="01",MID(C2841,13,2)&lt;="31"),MID(C2841,7,8),"日期错误"),"月份错误"),"年份错误"),IF(LEN(C2841)=0,"请录入身份证号","身份证号位数错误"))</f>
        <v>请录入身份证号</v>
      </c>
      <c r="E2841" s="28" t="s">
        <v>11</v>
      </c>
      <c r="F2841" s="29" t="n">
        <f aca="false">IF(G2841="",0,IF(G2841="一档",70,440))</f>
        <v>0</v>
      </c>
      <c r="G2841" s="26"/>
      <c r="H2841" s="30"/>
    </row>
    <row r="2842" s="24" customFormat="true" ht="12" hidden="false" customHeight="false" outlineLevel="0" collapsed="false">
      <c r="A2842" s="25" t="n">
        <v>2838</v>
      </c>
      <c r="B2842" s="26"/>
      <c r="C2842" s="26"/>
      <c r="D2842" s="27" t="str">
        <f aca="false">IF(LEN(C2842)=18,IF(AND(MID(C2842,7,4)&gt;="1900",MID(C2842,7,4)&lt;=LEFT(K3,4)),IF(AND(MID(C2842,11,2)&gt;="01",MID(C2842,11,2)&lt;="12"),IF(AND(MID(C2842,13,2)&gt;="01",MID(C2842,13,2)&lt;="31"),MID(C2842,7,8),"日期错误"),"月份错误"),"年份错误"),IF(LEN(C2842)=0,"请录入身份证号","身份证号位数错误"))</f>
        <v>请录入身份证号</v>
      </c>
      <c r="E2842" s="28" t="s">
        <v>11</v>
      </c>
      <c r="F2842" s="29" t="n">
        <f aca="false">IF(G2842="",0,IF(G2842="一档",70,440))</f>
        <v>0</v>
      </c>
      <c r="G2842" s="26"/>
      <c r="H2842" s="30"/>
    </row>
    <row r="2843" s="24" customFormat="true" ht="12" hidden="false" customHeight="false" outlineLevel="0" collapsed="false">
      <c r="A2843" s="25" t="n">
        <v>2839</v>
      </c>
      <c r="B2843" s="26"/>
      <c r="C2843" s="26"/>
      <c r="D2843" s="27" t="str">
        <f aca="false">IF(LEN(C2843)=18,IF(AND(MID(C2843,7,4)&gt;="1900",MID(C2843,7,4)&lt;=LEFT(K3,4)),IF(AND(MID(C2843,11,2)&gt;="01",MID(C2843,11,2)&lt;="12"),IF(AND(MID(C2843,13,2)&gt;="01",MID(C2843,13,2)&lt;="31"),MID(C2843,7,8),"日期错误"),"月份错误"),"年份错误"),IF(LEN(C2843)=0,"请录入身份证号","身份证号位数错误"))</f>
        <v>请录入身份证号</v>
      </c>
      <c r="E2843" s="28" t="s">
        <v>11</v>
      </c>
      <c r="F2843" s="29" t="n">
        <f aca="false">IF(G2843="",0,IF(G2843="一档",70,440))</f>
        <v>0</v>
      </c>
      <c r="G2843" s="26"/>
      <c r="H2843" s="30"/>
    </row>
    <row r="2844" s="24" customFormat="true" ht="12" hidden="false" customHeight="false" outlineLevel="0" collapsed="false">
      <c r="A2844" s="25" t="n">
        <v>2840</v>
      </c>
      <c r="B2844" s="26"/>
      <c r="C2844" s="26"/>
      <c r="D2844" s="27" t="str">
        <f aca="false">IF(LEN(C2844)=18,IF(AND(MID(C2844,7,4)&gt;="1900",MID(C2844,7,4)&lt;=LEFT(K3,4)),IF(AND(MID(C2844,11,2)&gt;="01",MID(C2844,11,2)&lt;="12"),IF(AND(MID(C2844,13,2)&gt;="01",MID(C2844,13,2)&lt;="31"),MID(C2844,7,8),"日期错误"),"月份错误"),"年份错误"),IF(LEN(C2844)=0,"请录入身份证号","身份证号位数错误"))</f>
        <v>请录入身份证号</v>
      </c>
      <c r="E2844" s="28" t="s">
        <v>11</v>
      </c>
      <c r="F2844" s="29" t="n">
        <f aca="false">IF(G2844="",0,IF(G2844="一档",70,440))</f>
        <v>0</v>
      </c>
      <c r="G2844" s="26"/>
      <c r="H2844" s="30"/>
    </row>
    <row r="2845" s="24" customFormat="true" ht="12" hidden="false" customHeight="false" outlineLevel="0" collapsed="false">
      <c r="A2845" s="25" t="n">
        <v>2841</v>
      </c>
      <c r="B2845" s="26"/>
      <c r="C2845" s="26"/>
      <c r="D2845" s="27" t="str">
        <f aca="false">IF(LEN(C2845)=18,IF(AND(MID(C2845,7,4)&gt;="1900",MID(C2845,7,4)&lt;=LEFT(K3,4)),IF(AND(MID(C2845,11,2)&gt;="01",MID(C2845,11,2)&lt;="12"),IF(AND(MID(C2845,13,2)&gt;="01",MID(C2845,13,2)&lt;="31"),MID(C2845,7,8),"日期错误"),"月份错误"),"年份错误"),IF(LEN(C2845)=0,"请录入身份证号","身份证号位数错误"))</f>
        <v>请录入身份证号</v>
      </c>
      <c r="E2845" s="28" t="s">
        <v>11</v>
      </c>
      <c r="F2845" s="29" t="n">
        <f aca="false">IF(G2845="",0,IF(G2845="一档",70,440))</f>
        <v>0</v>
      </c>
      <c r="G2845" s="26"/>
      <c r="H2845" s="30"/>
    </row>
    <row r="2846" s="24" customFormat="true" ht="12" hidden="false" customHeight="false" outlineLevel="0" collapsed="false">
      <c r="A2846" s="25" t="n">
        <v>2842</v>
      </c>
      <c r="B2846" s="26"/>
      <c r="C2846" s="26"/>
      <c r="D2846" s="27" t="str">
        <f aca="false">IF(LEN(C2846)=18,IF(AND(MID(C2846,7,4)&gt;="1900",MID(C2846,7,4)&lt;=LEFT(K3,4)),IF(AND(MID(C2846,11,2)&gt;="01",MID(C2846,11,2)&lt;="12"),IF(AND(MID(C2846,13,2)&gt;="01",MID(C2846,13,2)&lt;="31"),MID(C2846,7,8),"日期错误"),"月份错误"),"年份错误"),IF(LEN(C2846)=0,"请录入身份证号","身份证号位数错误"))</f>
        <v>请录入身份证号</v>
      </c>
      <c r="E2846" s="28" t="s">
        <v>11</v>
      </c>
      <c r="F2846" s="29" t="n">
        <f aca="false">IF(G2846="",0,IF(G2846="一档",70,440))</f>
        <v>0</v>
      </c>
      <c r="G2846" s="26"/>
      <c r="H2846" s="30"/>
    </row>
    <row r="2847" s="24" customFormat="true" ht="12" hidden="false" customHeight="false" outlineLevel="0" collapsed="false">
      <c r="A2847" s="25" t="n">
        <v>2843</v>
      </c>
      <c r="B2847" s="26"/>
      <c r="C2847" s="26"/>
      <c r="D2847" s="27" t="str">
        <f aca="false">IF(LEN(C2847)=18,IF(AND(MID(C2847,7,4)&gt;="1900",MID(C2847,7,4)&lt;=LEFT(K3,4)),IF(AND(MID(C2847,11,2)&gt;="01",MID(C2847,11,2)&lt;="12"),IF(AND(MID(C2847,13,2)&gt;="01",MID(C2847,13,2)&lt;="31"),MID(C2847,7,8),"日期错误"),"月份错误"),"年份错误"),IF(LEN(C2847)=0,"请录入身份证号","身份证号位数错误"))</f>
        <v>请录入身份证号</v>
      </c>
      <c r="E2847" s="28" t="s">
        <v>11</v>
      </c>
      <c r="F2847" s="29" t="n">
        <f aca="false">IF(G2847="",0,IF(G2847="一档",70,440))</f>
        <v>0</v>
      </c>
      <c r="G2847" s="26"/>
      <c r="H2847" s="30"/>
    </row>
    <row r="2848" s="24" customFormat="true" ht="12" hidden="false" customHeight="false" outlineLevel="0" collapsed="false">
      <c r="A2848" s="25" t="n">
        <v>2844</v>
      </c>
      <c r="B2848" s="26"/>
      <c r="C2848" s="26"/>
      <c r="D2848" s="27" t="str">
        <f aca="false">IF(LEN(C2848)=18,IF(AND(MID(C2848,7,4)&gt;="1900",MID(C2848,7,4)&lt;=LEFT(K3,4)),IF(AND(MID(C2848,11,2)&gt;="01",MID(C2848,11,2)&lt;="12"),IF(AND(MID(C2848,13,2)&gt;="01",MID(C2848,13,2)&lt;="31"),MID(C2848,7,8),"日期错误"),"月份错误"),"年份错误"),IF(LEN(C2848)=0,"请录入身份证号","身份证号位数错误"))</f>
        <v>请录入身份证号</v>
      </c>
      <c r="E2848" s="28" t="s">
        <v>11</v>
      </c>
      <c r="F2848" s="29" t="n">
        <f aca="false">IF(G2848="",0,IF(G2848="一档",70,440))</f>
        <v>0</v>
      </c>
      <c r="G2848" s="26"/>
      <c r="H2848" s="30"/>
    </row>
    <row r="2849" s="24" customFormat="true" ht="12" hidden="false" customHeight="false" outlineLevel="0" collapsed="false">
      <c r="A2849" s="25" t="n">
        <v>2845</v>
      </c>
      <c r="B2849" s="26"/>
      <c r="C2849" s="26"/>
      <c r="D2849" s="27" t="str">
        <f aca="false">IF(LEN(C2849)=18,IF(AND(MID(C2849,7,4)&gt;="1900",MID(C2849,7,4)&lt;=LEFT(K3,4)),IF(AND(MID(C2849,11,2)&gt;="01",MID(C2849,11,2)&lt;="12"),IF(AND(MID(C2849,13,2)&gt;="01",MID(C2849,13,2)&lt;="31"),MID(C2849,7,8),"日期错误"),"月份错误"),"年份错误"),IF(LEN(C2849)=0,"请录入身份证号","身份证号位数错误"))</f>
        <v>请录入身份证号</v>
      </c>
      <c r="E2849" s="28" t="s">
        <v>11</v>
      </c>
      <c r="F2849" s="29" t="n">
        <f aca="false">IF(G2849="",0,IF(G2849="一档",70,440))</f>
        <v>0</v>
      </c>
      <c r="G2849" s="26"/>
      <c r="H2849" s="30"/>
    </row>
    <row r="2850" s="24" customFormat="true" ht="12" hidden="false" customHeight="false" outlineLevel="0" collapsed="false">
      <c r="A2850" s="25" t="n">
        <v>2846</v>
      </c>
      <c r="B2850" s="26"/>
      <c r="C2850" s="26"/>
      <c r="D2850" s="27" t="str">
        <f aca="false">IF(LEN(C2850)=18,IF(AND(MID(C2850,7,4)&gt;="1900",MID(C2850,7,4)&lt;=LEFT(K3,4)),IF(AND(MID(C2850,11,2)&gt;="01",MID(C2850,11,2)&lt;="12"),IF(AND(MID(C2850,13,2)&gt;="01",MID(C2850,13,2)&lt;="31"),MID(C2850,7,8),"日期错误"),"月份错误"),"年份错误"),IF(LEN(C2850)=0,"请录入身份证号","身份证号位数错误"))</f>
        <v>请录入身份证号</v>
      </c>
      <c r="E2850" s="28" t="s">
        <v>11</v>
      </c>
      <c r="F2850" s="29" t="n">
        <f aca="false">IF(G2850="",0,IF(G2850="一档",70,440))</f>
        <v>0</v>
      </c>
      <c r="G2850" s="26"/>
      <c r="H2850" s="30"/>
    </row>
    <row r="2851" s="24" customFormat="true" ht="12" hidden="false" customHeight="false" outlineLevel="0" collapsed="false">
      <c r="A2851" s="25" t="n">
        <v>2847</v>
      </c>
      <c r="B2851" s="26"/>
      <c r="C2851" s="26"/>
      <c r="D2851" s="27" t="str">
        <f aca="false">IF(LEN(C2851)=18,IF(AND(MID(C2851,7,4)&gt;="1900",MID(C2851,7,4)&lt;=LEFT(K3,4)),IF(AND(MID(C2851,11,2)&gt;="01",MID(C2851,11,2)&lt;="12"),IF(AND(MID(C2851,13,2)&gt;="01",MID(C2851,13,2)&lt;="31"),MID(C2851,7,8),"日期错误"),"月份错误"),"年份错误"),IF(LEN(C2851)=0,"请录入身份证号","身份证号位数错误"))</f>
        <v>请录入身份证号</v>
      </c>
      <c r="E2851" s="28" t="s">
        <v>11</v>
      </c>
      <c r="F2851" s="29" t="n">
        <f aca="false">IF(G2851="",0,IF(G2851="一档",70,440))</f>
        <v>0</v>
      </c>
      <c r="G2851" s="26"/>
      <c r="H2851" s="30"/>
    </row>
    <row r="2852" s="24" customFormat="true" ht="12" hidden="false" customHeight="false" outlineLevel="0" collapsed="false">
      <c r="A2852" s="25" t="n">
        <v>2848</v>
      </c>
      <c r="B2852" s="26"/>
      <c r="C2852" s="26"/>
      <c r="D2852" s="27" t="str">
        <f aca="false">IF(LEN(C2852)=18,IF(AND(MID(C2852,7,4)&gt;="1900",MID(C2852,7,4)&lt;=LEFT(K3,4)),IF(AND(MID(C2852,11,2)&gt;="01",MID(C2852,11,2)&lt;="12"),IF(AND(MID(C2852,13,2)&gt;="01",MID(C2852,13,2)&lt;="31"),MID(C2852,7,8),"日期错误"),"月份错误"),"年份错误"),IF(LEN(C2852)=0,"请录入身份证号","身份证号位数错误"))</f>
        <v>请录入身份证号</v>
      </c>
      <c r="E2852" s="28" t="s">
        <v>11</v>
      </c>
      <c r="F2852" s="29" t="n">
        <f aca="false">IF(G2852="",0,IF(G2852="一档",70,440))</f>
        <v>0</v>
      </c>
      <c r="G2852" s="26"/>
      <c r="H2852" s="30"/>
    </row>
    <row r="2853" s="24" customFormat="true" ht="12" hidden="false" customHeight="false" outlineLevel="0" collapsed="false">
      <c r="A2853" s="25" t="n">
        <v>2849</v>
      </c>
      <c r="B2853" s="26"/>
      <c r="C2853" s="26"/>
      <c r="D2853" s="27" t="str">
        <f aca="false">IF(LEN(C2853)=18,IF(AND(MID(C2853,7,4)&gt;="1900",MID(C2853,7,4)&lt;=LEFT(K3,4)),IF(AND(MID(C2853,11,2)&gt;="01",MID(C2853,11,2)&lt;="12"),IF(AND(MID(C2853,13,2)&gt;="01",MID(C2853,13,2)&lt;="31"),MID(C2853,7,8),"日期错误"),"月份错误"),"年份错误"),IF(LEN(C2853)=0,"请录入身份证号","身份证号位数错误"))</f>
        <v>请录入身份证号</v>
      </c>
      <c r="E2853" s="28" t="s">
        <v>11</v>
      </c>
      <c r="F2853" s="29" t="n">
        <f aca="false">IF(G2853="",0,IF(G2853="一档",70,440))</f>
        <v>0</v>
      </c>
      <c r="G2853" s="26"/>
      <c r="H2853" s="30"/>
    </row>
    <row r="2854" s="24" customFormat="true" ht="12" hidden="false" customHeight="false" outlineLevel="0" collapsed="false">
      <c r="A2854" s="25" t="n">
        <v>2850</v>
      </c>
      <c r="B2854" s="26"/>
      <c r="C2854" s="26"/>
      <c r="D2854" s="27" t="str">
        <f aca="false">IF(LEN(C2854)=18,IF(AND(MID(C2854,7,4)&gt;="1900",MID(C2854,7,4)&lt;=LEFT(K3,4)),IF(AND(MID(C2854,11,2)&gt;="01",MID(C2854,11,2)&lt;="12"),IF(AND(MID(C2854,13,2)&gt;="01",MID(C2854,13,2)&lt;="31"),MID(C2854,7,8),"日期错误"),"月份错误"),"年份错误"),IF(LEN(C2854)=0,"请录入身份证号","身份证号位数错误"))</f>
        <v>请录入身份证号</v>
      </c>
      <c r="E2854" s="28" t="s">
        <v>11</v>
      </c>
      <c r="F2854" s="29" t="n">
        <f aca="false">IF(G2854="",0,IF(G2854="一档",70,440))</f>
        <v>0</v>
      </c>
      <c r="G2854" s="26"/>
      <c r="H2854" s="30"/>
    </row>
    <row r="2855" s="24" customFormat="true" ht="12" hidden="false" customHeight="false" outlineLevel="0" collapsed="false">
      <c r="A2855" s="25" t="n">
        <v>2851</v>
      </c>
      <c r="B2855" s="26"/>
      <c r="C2855" s="26"/>
      <c r="D2855" s="27" t="str">
        <f aca="false">IF(LEN(C2855)=18,IF(AND(MID(C2855,7,4)&gt;="1900",MID(C2855,7,4)&lt;=LEFT(K3,4)),IF(AND(MID(C2855,11,2)&gt;="01",MID(C2855,11,2)&lt;="12"),IF(AND(MID(C2855,13,2)&gt;="01",MID(C2855,13,2)&lt;="31"),MID(C2855,7,8),"日期错误"),"月份错误"),"年份错误"),IF(LEN(C2855)=0,"请录入身份证号","身份证号位数错误"))</f>
        <v>请录入身份证号</v>
      </c>
      <c r="E2855" s="28" t="s">
        <v>11</v>
      </c>
      <c r="F2855" s="29" t="n">
        <f aca="false">IF(G2855="",0,IF(G2855="一档",70,440))</f>
        <v>0</v>
      </c>
      <c r="G2855" s="26"/>
      <c r="H2855" s="30"/>
    </row>
    <row r="2856" s="24" customFormat="true" ht="12" hidden="false" customHeight="false" outlineLevel="0" collapsed="false">
      <c r="A2856" s="25" t="n">
        <v>2852</v>
      </c>
      <c r="B2856" s="26"/>
      <c r="C2856" s="26"/>
      <c r="D2856" s="27" t="str">
        <f aca="false">IF(LEN(C2856)=18,IF(AND(MID(C2856,7,4)&gt;="1900",MID(C2856,7,4)&lt;=LEFT(K3,4)),IF(AND(MID(C2856,11,2)&gt;="01",MID(C2856,11,2)&lt;="12"),IF(AND(MID(C2856,13,2)&gt;="01",MID(C2856,13,2)&lt;="31"),MID(C2856,7,8),"日期错误"),"月份错误"),"年份错误"),IF(LEN(C2856)=0,"请录入身份证号","身份证号位数错误"))</f>
        <v>请录入身份证号</v>
      </c>
      <c r="E2856" s="28" t="s">
        <v>11</v>
      </c>
      <c r="F2856" s="29" t="n">
        <f aca="false">IF(G2856="",0,IF(G2856="一档",70,440))</f>
        <v>0</v>
      </c>
      <c r="G2856" s="26"/>
      <c r="H2856" s="30"/>
    </row>
    <row r="2857" s="24" customFormat="true" ht="12" hidden="false" customHeight="false" outlineLevel="0" collapsed="false">
      <c r="A2857" s="25" t="n">
        <v>2853</v>
      </c>
      <c r="B2857" s="26"/>
      <c r="C2857" s="26"/>
      <c r="D2857" s="27" t="str">
        <f aca="false">IF(LEN(C2857)=18,IF(AND(MID(C2857,7,4)&gt;="1900",MID(C2857,7,4)&lt;=LEFT(K3,4)),IF(AND(MID(C2857,11,2)&gt;="01",MID(C2857,11,2)&lt;="12"),IF(AND(MID(C2857,13,2)&gt;="01",MID(C2857,13,2)&lt;="31"),MID(C2857,7,8),"日期错误"),"月份错误"),"年份错误"),IF(LEN(C2857)=0,"请录入身份证号","身份证号位数错误"))</f>
        <v>请录入身份证号</v>
      </c>
      <c r="E2857" s="28" t="s">
        <v>11</v>
      </c>
      <c r="F2857" s="29" t="n">
        <f aca="false">IF(G2857="",0,IF(G2857="一档",70,440))</f>
        <v>0</v>
      </c>
      <c r="G2857" s="26"/>
      <c r="H2857" s="30"/>
    </row>
    <row r="2858" s="24" customFormat="true" ht="12" hidden="false" customHeight="false" outlineLevel="0" collapsed="false">
      <c r="A2858" s="25" t="n">
        <v>2854</v>
      </c>
      <c r="B2858" s="26"/>
      <c r="C2858" s="26"/>
      <c r="D2858" s="27" t="str">
        <f aca="false">IF(LEN(C2858)=18,IF(AND(MID(C2858,7,4)&gt;="1900",MID(C2858,7,4)&lt;=LEFT(K3,4)),IF(AND(MID(C2858,11,2)&gt;="01",MID(C2858,11,2)&lt;="12"),IF(AND(MID(C2858,13,2)&gt;="01",MID(C2858,13,2)&lt;="31"),MID(C2858,7,8),"日期错误"),"月份错误"),"年份错误"),IF(LEN(C2858)=0,"请录入身份证号","身份证号位数错误"))</f>
        <v>请录入身份证号</v>
      </c>
      <c r="E2858" s="28" t="s">
        <v>11</v>
      </c>
      <c r="F2858" s="29" t="n">
        <f aca="false">IF(G2858="",0,IF(G2858="一档",70,440))</f>
        <v>0</v>
      </c>
      <c r="G2858" s="26"/>
      <c r="H2858" s="30"/>
    </row>
    <row r="2859" s="24" customFormat="true" ht="12" hidden="false" customHeight="false" outlineLevel="0" collapsed="false">
      <c r="A2859" s="25" t="n">
        <v>2855</v>
      </c>
      <c r="B2859" s="26"/>
      <c r="C2859" s="26"/>
      <c r="D2859" s="27" t="str">
        <f aca="false">IF(LEN(C2859)=18,IF(AND(MID(C2859,7,4)&gt;="1900",MID(C2859,7,4)&lt;=LEFT(K3,4)),IF(AND(MID(C2859,11,2)&gt;="01",MID(C2859,11,2)&lt;="12"),IF(AND(MID(C2859,13,2)&gt;="01",MID(C2859,13,2)&lt;="31"),MID(C2859,7,8),"日期错误"),"月份错误"),"年份错误"),IF(LEN(C2859)=0,"请录入身份证号","身份证号位数错误"))</f>
        <v>请录入身份证号</v>
      </c>
      <c r="E2859" s="28" t="s">
        <v>11</v>
      </c>
      <c r="F2859" s="29" t="n">
        <f aca="false">IF(G2859="",0,IF(G2859="一档",70,440))</f>
        <v>0</v>
      </c>
      <c r="G2859" s="26"/>
      <c r="H2859" s="30"/>
    </row>
    <row r="2860" s="24" customFormat="true" ht="12" hidden="false" customHeight="false" outlineLevel="0" collapsed="false">
      <c r="A2860" s="25" t="n">
        <v>2856</v>
      </c>
      <c r="B2860" s="26"/>
      <c r="C2860" s="26"/>
      <c r="D2860" s="27" t="str">
        <f aca="false">IF(LEN(C2860)=18,IF(AND(MID(C2860,7,4)&gt;="1900",MID(C2860,7,4)&lt;=LEFT(K3,4)),IF(AND(MID(C2860,11,2)&gt;="01",MID(C2860,11,2)&lt;="12"),IF(AND(MID(C2860,13,2)&gt;="01",MID(C2860,13,2)&lt;="31"),MID(C2860,7,8),"日期错误"),"月份错误"),"年份错误"),IF(LEN(C2860)=0,"请录入身份证号","身份证号位数错误"))</f>
        <v>请录入身份证号</v>
      </c>
      <c r="E2860" s="28" t="s">
        <v>11</v>
      </c>
      <c r="F2860" s="29" t="n">
        <f aca="false">IF(G2860="",0,IF(G2860="一档",70,440))</f>
        <v>0</v>
      </c>
      <c r="G2860" s="26"/>
      <c r="H2860" s="30"/>
    </row>
    <row r="2861" s="24" customFormat="true" ht="12" hidden="false" customHeight="false" outlineLevel="0" collapsed="false">
      <c r="A2861" s="25" t="n">
        <v>2857</v>
      </c>
      <c r="B2861" s="26"/>
      <c r="C2861" s="26"/>
      <c r="D2861" s="27" t="str">
        <f aca="false">IF(LEN(C2861)=18,IF(AND(MID(C2861,7,4)&gt;="1900",MID(C2861,7,4)&lt;=LEFT(K3,4)),IF(AND(MID(C2861,11,2)&gt;="01",MID(C2861,11,2)&lt;="12"),IF(AND(MID(C2861,13,2)&gt;="01",MID(C2861,13,2)&lt;="31"),MID(C2861,7,8),"日期错误"),"月份错误"),"年份错误"),IF(LEN(C2861)=0,"请录入身份证号","身份证号位数错误"))</f>
        <v>请录入身份证号</v>
      </c>
      <c r="E2861" s="28" t="s">
        <v>11</v>
      </c>
      <c r="F2861" s="29" t="n">
        <f aca="false">IF(G2861="",0,IF(G2861="一档",70,440))</f>
        <v>0</v>
      </c>
      <c r="G2861" s="26"/>
      <c r="H2861" s="30"/>
    </row>
    <row r="2862" s="24" customFormat="true" ht="12" hidden="false" customHeight="false" outlineLevel="0" collapsed="false">
      <c r="A2862" s="25" t="n">
        <v>2858</v>
      </c>
      <c r="B2862" s="26"/>
      <c r="C2862" s="26"/>
      <c r="D2862" s="27" t="str">
        <f aca="false">IF(LEN(C2862)=18,IF(AND(MID(C2862,7,4)&gt;="1900",MID(C2862,7,4)&lt;=LEFT(K3,4)),IF(AND(MID(C2862,11,2)&gt;="01",MID(C2862,11,2)&lt;="12"),IF(AND(MID(C2862,13,2)&gt;="01",MID(C2862,13,2)&lt;="31"),MID(C2862,7,8),"日期错误"),"月份错误"),"年份错误"),IF(LEN(C2862)=0,"请录入身份证号","身份证号位数错误"))</f>
        <v>请录入身份证号</v>
      </c>
      <c r="E2862" s="28" t="s">
        <v>11</v>
      </c>
      <c r="F2862" s="29" t="n">
        <f aca="false">IF(G2862="",0,IF(G2862="一档",70,440))</f>
        <v>0</v>
      </c>
      <c r="G2862" s="26"/>
      <c r="H2862" s="30"/>
    </row>
    <row r="2863" s="24" customFormat="true" ht="12" hidden="false" customHeight="false" outlineLevel="0" collapsed="false">
      <c r="A2863" s="25" t="n">
        <v>2859</v>
      </c>
      <c r="B2863" s="26"/>
      <c r="C2863" s="26"/>
      <c r="D2863" s="27" t="str">
        <f aca="false">IF(LEN(C2863)=18,IF(AND(MID(C2863,7,4)&gt;="1900",MID(C2863,7,4)&lt;=LEFT(K3,4)),IF(AND(MID(C2863,11,2)&gt;="01",MID(C2863,11,2)&lt;="12"),IF(AND(MID(C2863,13,2)&gt;="01",MID(C2863,13,2)&lt;="31"),MID(C2863,7,8),"日期错误"),"月份错误"),"年份错误"),IF(LEN(C2863)=0,"请录入身份证号","身份证号位数错误"))</f>
        <v>请录入身份证号</v>
      </c>
      <c r="E2863" s="28" t="s">
        <v>11</v>
      </c>
      <c r="F2863" s="29" t="n">
        <f aca="false">IF(G2863="",0,IF(G2863="一档",70,440))</f>
        <v>0</v>
      </c>
      <c r="G2863" s="26"/>
      <c r="H2863" s="30"/>
    </row>
    <row r="2864" s="24" customFormat="true" ht="12" hidden="false" customHeight="false" outlineLevel="0" collapsed="false">
      <c r="A2864" s="25" t="n">
        <v>2860</v>
      </c>
      <c r="B2864" s="26"/>
      <c r="C2864" s="26"/>
      <c r="D2864" s="27" t="str">
        <f aca="false">IF(LEN(C2864)=18,IF(AND(MID(C2864,7,4)&gt;="1900",MID(C2864,7,4)&lt;=LEFT(K3,4)),IF(AND(MID(C2864,11,2)&gt;="01",MID(C2864,11,2)&lt;="12"),IF(AND(MID(C2864,13,2)&gt;="01",MID(C2864,13,2)&lt;="31"),MID(C2864,7,8),"日期错误"),"月份错误"),"年份错误"),IF(LEN(C2864)=0,"请录入身份证号","身份证号位数错误"))</f>
        <v>请录入身份证号</v>
      </c>
      <c r="E2864" s="28" t="s">
        <v>11</v>
      </c>
      <c r="F2864" s="29" t="n">
        <f aca="false">IF(G2864="",0,IF(G2864="一档",70,440))</f>
        <v>0</v>
      </c>
      <c r="G2864" s="26"/>
      <c r="H2864" s="30"/>
    </row>
    <row r="2865" s="24" customFormat="true" ht="12" hidden="false" customHeight="false" outlineLevel="0" collapsed="false">
      <c r="A2865" s="25" t="n">
        <v>2861</v>
      </c>
      <c r="B2865" s="26"/>
      <c r="C2865" s="26"/>
      <c r="D2865" s="27" t="str">
        <f aca="false">IF(LEN(C2865)=18,IF(AND(MID(C2865,7,4)&gt;="1900",MID(C2865,7,4)&lt;=LEFT(K3,4)),IF(AND(MID(C2865,11,2)&gt;="01",MID(C2865,11,2)&lt;="12"),IF(AND(MID(C2865,13,2)&gt;="01",MID(C2865,13,2)&lt;="31"),MID(C2865,7,8),"日期错误"),"月份错误"),"年份错误"),IF(LEN(C2865)=0,"请录入身份证号","身份证号位数错误"))</f>
        <v>请录入身份证号</v>
      </c>
      <c r="E2865" s="28" t="s">
        <v>11</v>
      </c>
      <c r="F2865" s="29" t="n">
        <f aca="false">IF(G2865="",0,IF(G2865="一档",70,440))</f>
        <v>0</v>
      </c>
      <c r="G2865" s="26"/>
      <c r="H2865" s="30"/>
    </row>
    <row r="2866" s="24" customFormat="true" ht="12" hidden="false" customHeight="false" outlineLevel="0" collapsed="false">
      <c r="A2866" s="25" t="n">
        <v>2862</v>
      </c>
      <c r="B2866" s="26"/>
      <c r="C2866" s="26"/>
      <c r="D2866" s="27" t="str">
        <f aca="false">IF(LEN(C2866)=18,IF(AND(MID(C2866,7,4)&gt;="1900",MID(C2866,7,4)&lt;=LEFT(K3,4)),IF(AND(MID(C2866,11,2)&gt;="01",MID(C2866,11,2)&lt;="12"),IF(AND(MID(C2866,13,2)&gt;="01",MID(C2866,13,2)&lt;="31"),MID(C2866,7,8),"日期错误"),"月份错误"),"年份错误"),IF(LEN(C2866)=0,"请录入身份证号","身份证号位数错误"))</f>
        <v>请录入身份证号</v>
      </c>
      <c r="E2866" s="28" t="s">
        <v>11</v>
      </c>
      <c r="F2866" s="29" t="n">
        <f aca="false">IF(G2866="",0,IF(G2866="一档",70,440))</f>
        <v>0</v>
      </c>
      <c r="G2866" s="26"/>
      <c r="H2866" s="30"/>
    </row>
    <row r="2867" s="24" customFormat="true" ht="12" hidden="false" customHeight="false" outlineLevel="0" collapsed="false">
      <c r="A2867" s="25" t="n">
        <v>2863</v>
      </c>
      <c r="B2867" s="26"/>
      <c r="C2867" s="26"/>
      <c r="D2867" s="27" t="str">
        <f aca="false">IF(LEN(C2867)=18,IF(AND(MID(C2867,7,4)&gt;="1900",MID(C2867,7,4)&lt;=LEFT(K3,4)),IF(AND(MID(C2867,11,2)&gt;="01",MID(C2867,11,2)&lt;="12"),IF(AND(MID(C2867,13,2)&gt;="01",MID(C2867,13,2)&lt;="31"),MID(C2867,7,8),"日期错误"),"月份错误"),"年份错误"),IF(LEN(C2867)=0,"请录入身份证号","身份证号位数错误"))</f>
        <v>请录入身份证号</v>
      </c>
      <c r="E2867" s="28" t="s">
        <v>11</v>
      </c>
      <c r="F2867" s="29" t="n">
        <f aca="false">IF(G2867="",0,IF(G2867="一档",70,440))</f>
        <v>0</v>
      </c>
      <c r="G2867" s="26"/>
      <c r="H2867" s="30"/>
    </row>
    <row r="2868" s="24" customFormat="true" ht="12" hidden="false" customHeight="false" outlineLevel="0" collapsed="false">
      <c r="A2868" s="25" t="n">
        <v>2864</v>
      </c>
      <c r="B2868" s="26"/>
      <c r="C2868" s="26"/>
      <c r="D2868" s="27" t="str">
        <f aca="false">IF(LEN(C2868)=18,IF(AND(MID(C2868,7,4)&gt;="1900",MID(C2868,7,4)&lt;=LEFT(K3,4)),IF(AND(MID(C2868,11,2)&gt;="01",MID(C2868,11,2)&lt;="12"),IF(AND(MID(C2868,13,2)&gt;="01",MID(C2868,13,2)&lt;="31"),MID(C2868,7,8),"日期错误"),"月份错误"),"年份错误"),IF(LEN(C2868)=0,"请录入身份证号","身份证号位数错误"))</f>
        <v>请录入身份证号</v>
      </c>
      <c r="E2868" s="28" t="s">
        <v>11</v>
      </c>
      <c r="F2868" s="29" t="n">
        <f aca="false">IF(G2868="",0,IF(G2868="一档",70,440))</f>
        <v>0</v>
      </c>
      <c r="G2868" s="26"/>
      <c r="H2868" s="30"/>
    </row>
    <row r="2869" s="24" customFormat="true" ht="12" hidden="false" customHeight="false" outlineLevel="0" collapsed="false">
      <c r="A2869" s="25" t="n">
        <v>2865</v>
      </c>
      <c r="B2869" s="26"/>
      <c r="C2869" s="26"/>
      <c r="D2869" s="27" t="str">
        <f aca="false">IF(LEN(C2869)=18,IF(AND(MID(C2869,7,4)&gt;="1900",MID(C2869,7,4)&lt;=LEFT(K3,4)),IF(AND(MID(C2869,11,2)&gt;="01",MID(C2869,11,2)&lt;="12"),IF(AND(MID(C2869,13,2)&gt;="01",MID(C2869,13,2)&lt;="31"),MID(C2869,7,8),"日期错误"),"月份错误"),"年份错误"),IF(LEN(C2869)=0,"请录入身份证号","身份证号位数错误"))</f>
        <v>请录入身份证号</v>
      </c>
      <c r="E2869" s="28" t="s">
        <v>11</v>
      </c>
      <c r="F2869" s="29" t="n">
        <f aca="false">IF(G2869="",0,IF(G2869="一档",70,440))</f>
        <v>0</v>
      </c>
      <c r="G2869" s="26"/>
      <c r="H2869" s="30"/>
    </row>
    <row r="2870" s="24" customFormat="true" ht="12" hidden="false" customHeight="false" outlineLevel="0" collapsed="false">
      <c r="A2870" s="25" t="n">
        <v>2866</v>
      </c>
      <c r="B2870" s="26"/>
      <c r="C2870" s="26"/>
      <c r="D2870" s="27" t="str">
        <f aca="false">IF(LEN(C2870)=18,IF(AND(MID(C2870,7,4)&gt;="1900",MID(C2870,7,4)&lt;=LEFT(K3,4)),IF(AND(MID(C2870,11,2)&gt;="01",MID(C2870,11,2)&lt;="12"),IF(AND(MID(C2870,13,2)&gt;="01",MID(C2870,13,2)&lt;="31"),MID(C2870,7,8),"日期错误"),"月份错误"),"年份错误"),IF(LEN(C2870)=0,"请录入身份证号","身份证号位数错误"))</f>
        <v>请录入身份证号</v>
      </c>
      <c r="E2870" s="28" t="s">
        <v>11</v>
      </c>
      <c r="F2870" s="29" t="n">
        <f aca="false">IF(G2870="",0,IF(G2870="一档",70,440))</f>
        <v>0</v>
      </c>
      <c r="G2870" s="26"/>
      <c r="H2870" s="30"/>
    </row>
    <row r="2871" s="24" customFormat="true" ht="12" hidden="false" customHeight="false" outlineLevel="0" collapsed="false">
      <c r="A2871" s="25" t="n">
        <v>2867</v>
      </c>
      <c r="B2871" s="26"/>
      <c r="C2871" s="26"/>
      <c r="D2871" s="27" t="str">
        <f aca="false">IF(LEN(C2871)=18,IF(AND(MID(C2871,7,4)&gt;="1900",MID(C2871,7,4)&lt;=LEFT(K3,4)),IF(AND(MID(C2871,11,2)&gt;="01",MID(C2871,11,2)&lt;="12"),IF(AND(MID(C2871,13,2)&gt;="01",MID(C2871,13,2)&lt;="31"),MID(C2871,7,8),"日期错误"),"月份错误"),"年份错误"),IF(LEN(C2871)=0,"请录入身份证号","身份证号位数错误"))</f>
        <v>请录入身份证号</v>
      </c>
      <c r="E2871" s="28" t="s">
        <v>11</v>
      </c>
      <c r="F2871" s="29" t="n">
        <f aca="false">IF(G2871="",0,IF(G2871="一档",70,440))</f>
        <v>0</v>
      </c>
      <c r="G2871" s="26"/>
      <c r="H2871" s="30"/>
    </row>
    <row r="2872" s="24" customFormat="true" ht="12" hidden="false" customHeight="false" outlineLevel="0" collapsed="false">
      <c r="A2872" s="25" t="n">
        <v>2868</v>
      </c>
      <c r="B2872" s="26"/>
      <c r="C2872" s="26"/>
      <c r="D2872" s="27" t="str">
        <f aca="false">IF(LEN(C2872)=18,IF(AND(MID(C2872,7,4)&gt;="1900",MID(C2872,7,4)&lt;=LEFT(K3,4)),IF(AND(MID(C2872,11,2)&gt;="01",MID(C2872,11,2)&lt;="12"),IF(AND(MID(C2872,13,2)&gt;="01",MID(C2872,13,2)&lt;="31"),MID(C2872,7,8),"日期错误"),"月份错误"),"年份错误"),IF(LEN(C2872)=0,"请录入身份证号","身份证号位数错误"))</f>
        <v>请录入身份证号</v>
      </c>
      <c r="E2872" s="28" t="s">
        <v>11</v>
      </c>
      <c r="F2872" s="29" t="n">
        <f aca="false">IF(G2872="",0,IF(G2872="一档",70,440))</f>
        <v>0</v>
      </c>
      <c r="G2872" s="26"/>
      <c r="H2872" s="30"/>
    </row>
    <row r="2873" s="24" customFormat="true" ht="12" hidden="false" customHeight="false" outlineLevel="0" collapsed="false">
      <c r="A2873" s="25" t="n">
        <v>2869</v>
      </c>
      <c r="B2873" s="26"/>
      <c r="C2873" s="26"/>
      <c r="D2873" s="27" t="str">
        <f aca="false">IF(LEN(C2873)=18,IF(AND(MID(C2873,7,4)&gt;="1900",MID(C2873,7,4)&lt;=LEFT(K3,4)),IF(AND(MID(C2873,11,2)&gt;="01",MID(C2873,11,2)&lt;="12"),IF(AND(MID(C2873,13,2)&gt;="01",MID(C2873,13,2)&lt;="31"),MID(C2873,7,8),"日期错误"),"月份错误"),"年份错误"),IF(LEN(C2873)=0,"请录入身份证号","身份证号位数错误"))</f>
        <v>请录入身份证号</v>
      </c>
      <c r="E2873" s="28" t="s">
        <v>11</v>
      </c>
      <c r="F2873" s="29" t="n">
        <f aca="false">IF(G2873="",0,IF(G2873="一档",70,440))</f>
        <v>0</v>
      </c>
      <c r="G2873" s="26"/>
      <c r="H2873" s="30"/>
    </row>
    <row r="2874" s="24" customFormat="true" ht="12" hidden="false" customHeight="false" outlineLevel="0" collapsed="false">
      <c r="A2874" s="25" t="n">
        <v>2870</v>
      </c>
      <c r="B2874" s="26"/>
      <c r="C2874" s="26"/>
      <c r="D2874" s="27" t="str">
        <f aca="false">IF(LEN(C2874)=18,IF(AND(MID(C2874,7,4)&gt;="1900",MID(C2874,7,4)&lt;=LEFT(K3,4)),IF(AND(MID(C2874,11,2)&gt;="01",MID(C2874,11,2)&lt;="12"),IF(AND(MID(C2874,13,2)&gt;="01",MID(C2874,13,2)&lt;="31"),MID(C2874,7,8),"日期错误"),"月份错误"),"年份错误"),IF(LEN(C2874)=0,"请录入身份证号","身份证号位数错误"))</f>
        <v>请录入身份证号</v>
      </c>
      <c r="E2874" s="28" t="s">
        <v>11</v>
      </c>
      <c r="F2874" s="29" t="n">
        <f aca="false">IF(G2874="",0,IF(G2874="一档",70,440))</f>
        <v>0</v>
      </c>
      <c r="G2874" s="26"/>
      <c r="H2874" s="30"/>
    </row>
    <row r="2875" s="24" customFormat="true" ht="12" hidden="false" customHeight="false" outlineLevel="0" collapsed="false">
      <c r="A2875" s="25" t="n">
        <v>2871</v>
      </c>
      <c r="B2875" s="26"/>
      <c r="C2875" s="26"/>
      <c r="D2875" s="27" t="str">
        <f aca="false">IF(LEN(C2875)=18,IF(AND(MID(C2875,7,4)&gt;="1900",MID(C2875,7,4)&lt;=LEFT(K3,4)),IF(AND(MID(C2875,11,2)&gt;="01",MID(C2875,11,2)&lt;="12"),IF(AND(MID(C2875,13,2)&gt;="01",MID(C2875,13,2)&lt;="31"),MID(C2875,7,8),"日期错误"),"月份错误"),"年份错误"),IF(LEN(C2875)=0,"请录入身份证号","身份证号位数错误"))</f>
        <v>请录入身份证号</v>
      </c>
      <c r="E2875" s="28" t="s">
        <v>11</v>
      </c>
      <c r="F2875" s="29" t="n">
        <f aca="false">IF(G2875="",0,IF(G2875="一档",70,440))</f>
        <v>0</v>
      </c>
      <c r="G2875" s="26"/>
      <c r="H2875" s="30"/>
    </row>
    <row r="2876" s="24" customFormat="true" ht="12" hidden="false" customHeight="false" outlineLevel="0" collapsed="false">
      <c r="A2876" s="25" t="n">
        <v>2872</v>
      </c>
      <c r="B2876" s="26"/>
      <c r="C2876" s="26"/>
      <c r="D2876" s="27" t="str">
        <f aca="false">IF(LEN(C2876)=18,IF(AND(MID(C2876,7,4)&gt;="1900",MID(C2876,7,4)&lt;=LEFT(K3,4)),IF(AND(MID(C2876,11,2)&gt;="01",MID(C2876,11,2)&lt;="12"),IF(AND(MID(C2876,13,2)&gt;="01",MID(C2876,13,2)&lt;="31"),MID(C2876,7,8),"日期错误"),"月份错误"),"年份错误"),IF(LEN(C2876)=0,"请录入身份证号","身份证号位数错误"))</f>
        <v>请录入身份证号</v>
      </c>
      <c r="E2876" s="28" t="s">
        <v>11</v>
      </c>
      <c r="F2876" s="29" t="n">
        <f aca="false">IF(G2876="",0,IF(G2876="一档",70,440))</f>
        <v>0</v>
      </c>
      <c r="G2876" s="26"/>
      <c r="H2876" s="30"/>
    </row>
    <row r="2877" s="24" customFormat="true" ht="12" hidden="false" customHeight="false" outlineLevel="0" collapsed="false">
      <c r="A2877" s="25" t="n">
        <v>2873</v>
      </c>
      <c r="B2877" s="26"/>
      <c r="C2877" s="26"/>
      <c r="D2877" s="27" t="str">
        <f aca="false">IF(LEN(C2877)=18,IF(AND(MID(C2877,7,4)&gt;="1900",MID(C2877,7,4)&lt;=LEFT(K3,4)),IF(AND(MID(C2877,11,2)&gt;="01",MID(C2877,11,2)&lt;="12"),IF(AND(MID(C2877,13,2)&gt;="01",MID(C2877,13,2)&lt;="31"),MID(C2877,7,8),"日期错误"),"月份错误"),"年份错误"),IF(LEN(C2877)=0,"请录入身份证号","身份证号位数错误"))</f>
        <v>请录入身份证号</v>
      </c>
      <c r="E2877" s="28" t="s">
        <v>11</v>
      </c>
      <c r="F2877" s="29" t="n">
        <f aca="false">IF(G2877="",0,IF(G2877="一档",70,440))</f>
        <v>0</v>
      </c>
      <c r="G2877" s="26"/>
      <c r="H2877" s="30"/>
    </row>
    <row r="2878" s="24" customFormat="true" ht="12" hidden="false" customHeight="false" outlineLevel="0" collapsed="false">
      <c r="A2878" s="25" t="n">
        <v>2874</v>
      </c>
      <c r="B2878" s="26"/>
      <c r="C2878" s="26"/>
      <c r="D2878" s="27" t="str">
        <f aca="false">IF(LEN(C2878)=18,IF(AND(MID(C2878,7,4)&gt;="1900",MID(C2878,7,4)&lt;=LEFT(K3,4)),IF(AND(MID(C2878,11,2)&gt;="01",MID(C2878,11,2)&lt;="12"),IF(AND(MID(C2878,13,2)&gt;="01",MID(C2878,13,2)&lt;="31"),MID(C2878,7,8),"日期错误"),"月份错误"),"年份错误"),IF(LEN(C2878)=0,"请录入身份证号","身份证号位数错误"))</f>
        <v>请录入身份证号</v>
      </c>
      <c r="E2878" s="28" t="s">
        <v>11</v>
      </c>
      <c r="F2878" s="29" t="n">
        <f aca="false">IF(G2878="",0,IF(G2878="一档",70,440))</f>
        <v>0</v>
      </c>
      <c r="G2878" s="26"/>
      <c r="H2878" s="30"/>
    </row>
    <row r="2879" s="24" customFormat="true" ht="12" hidden="false" customHeight="false" outlineLevel="0" collapsed="false">
      <c r="A2879" s="25" t="n">
        <v>2875</v>
      </c>
      <c r="B2879" s="26"/>
      <c r="C2879" s="26"/>
      <c r="D2879" s="27" t="str">
        <f aca="false">IF(LEN(C2879)=18,IF(AND(MID(C2879,7,4)&gt;="1900",MID(C2879,7,4)&lt;=LEFT(K3,4)),IF(AND(MID(C2879,11,2)&gt;="01",MID(C2879,11,2)&lt;="12"),IF(AND(MID(C2879,13,2)&gt;="01",MID(C2879,13,2)&lt;="31"),MID(C2879,7,8),"日期错误"),"月份错误"),"年份错误"),IF(LEN(C2879)=0,"请录入身份证号","身份证号位数错误"))</f>
        <v>请录入身份证号</v>
      </c>
      <c r="E2879" s="28" t="s">
        <v>11</v>
      </c>
      <c r="F2879" s="29" t="n">
        <f aca="false">IF(G2879="",0,IF(G2879="一档",70,440))</f>
        <v>0</v>
      </c>
      <c r="G2879" s="26"/>
      <c r="H2879" s="30"/>
    </row>
    <row r="2880" s="24" customFormat="true" ht="12" hidden="false" customHeight="false" outlineLevel="0" collapsed="false">
      <c r="A2880" s="25" t="n">
        <v>2876</v>
      </c>
      <c r="B2880" s="26"/>
      <c r="C2880" s="26"/>
      <c r="D2880" s="27" t="str">
        <f aca="false">IF(LEN(C2880)=18,IF(AND(MID(C2880,7,4)&gt;="1900",MID(C2880,7,4)&lt;=LEFT(K3,4)),IF(AND(MID(C2880,11,2)&gt;="01",MID(C2880,11,2)&lt;="12"),IF(AND(MID(C2880,13,2)&gt;="01",MID(C2880,13,2)&lt;="31"),MID(C2880,7,8),"日期错误"),"月份错误"),"年份错误"),IF(LEN(C2880)=0,"请录入身份证号","身份证号位数错误"))</f>
        <v>请录入身份证号</v>
      </c>
      <c r="E2880" s="28" t="s">
        <v>11</v>
      </c>
      <c r="F2880" s="29" t="n">
        <f aca="false">IF(G2880="",0,IF(G2880="一档",70,440))</f>
        <v>0</v>
      </c>
      <c r="G2880" s="26"/>
      <c r="H2880" s="30"/>
    </row>
    <row r="2881" s="24" customFormat="true" ht="12" hidden="false" customHeight="false" outlineLevel="0" collapsed="false">
      <c r="A2881" s="25" t="n">
        <v>2877</v>
      </c>
      <c r="B2881" s="26"/>
      <c r="C2881" s="26"/>
      <c r="D2881" s="27" t="str">
        <f aca="false">IF(LEN(C2881)=18,IF(AND(MID(C2881,7,4)&gt;="1900",MID(C2881,7,4)&lt;=LEFT(K3,4)),IF(AND(MID(C2881,11,2)&gt;="01",MID(C2881,11,2)&lt;="12"),IF(AND(MID(C2881,13,2)&gt;="01",MID(C2881,13,2)&lt;="31"),MID(C2881,7,8),"日期错误"),"月份错误"),"年份错误"),IF(LEN(C2881)=0,"请录入身份证号","身份证号位数错误"))</f>
        <v>请录入身份证号</v>
      </c>
      <c r="E2881" s="28" t="s">
        <v>11</v>
      </c>
      <c r="F2881" s="29" t="n">
        <f aca="false">IF(G2881="",0,IF(G2881="一档",70,440))</f>
        <v>0</v>
      </c>
      <c r="G2881" s="26"/>
      <c r="H2881" s="30"/>
    </row>
    <row r="2882" s="24" customFormat="true" ht="12" hidden="false" customHeight="false" outlineLevel="0" collapsed="false">
      <c r="A2882" s="25" t="n">
        <v>2878</v>
      </c>
      <c r="B2882" s="26"/>
      <c r="C2882" s="26"/>
      <c r="D2882" s="27" t="str">
        <f aca="false">IF(LEN(C2882)=18,IF(AND(MID(C2882,7,4)&gt;="1900",MID(C2882,7,4)&lt;=LEFT(K3,4)),IF(AND(MID(C2882,11,2)&gt;="01",MID(C2882,11,2)&lt;="12"),IF(AND(MID(C2882,13,2)&gt;="01",MID(C2882,13,2)&lt;="31"),MID(C2882,7,8),"日期错误"),"月份错误"),"年份错误"),IF(LEN(C2882)=0,"请录入身份证号","身份证号位数错误"))</f>
        <v>请录入身份证号</v>
      </c>
      <c r="E2882" s="28" t="s">
        <v>11</v>
      </c>
      <c r="F2882" s="29" t="n">
        <f aca="false">IF(G2882="",0,IF(G2882="一档",70,440))</f>
        <v>0</v>
      </c>
      <c r="G2882" s="26"/>
      <c r="H2882" s="30"/>
    </row>
    <row r="2883" s="24" customFormat="true" ht="12" hidden="false" customHeight="false" outlineLevel="0" collapsed="false">
      <c r="A2883" s="25" t="n">
        <v>2879</v>
      </c>
      <c r="B2883" s="26"/>
      <c r="C2883" s="26"/>
      <c r="D2883" s="27" t="str">
        <f aca="false">IF(LEN(C2883)=18,IF(AND(MID(C2883,7,4)&gt;="1900",MID(C2883,7,4)&lt;=LEFT(K3,4)),IF(AND(MID(C2883,11,2)&gt;="01",MID(C2883,11,2)&lt;="12"),IF(AND(MID(C2883,13,2)&gt;="01",MID(C2883,13,2)&lt;="31"),MID(C2883,7,8),"日期错误"),"月份错误"),"年份错误"),IF(LEN(C2883)=0,"请录入身份证号","身份证号位数错误"))</f>
        <v>请录入身份证号</v>
      </c>
      <c r="E2883" s="28" t="s">
        <v>11</v>
      </c>
      <c r="F2883" s="29" t="n">
        <f aca="false">IF(G2883="",0,IF(G2883="一档",70,440))</f>
        <v>0</v>
      </c>
      <c r="G2883" s="26"/>
      <c r="H2883" s="30"/>
    </row>
    <row r="2884" s="24" customFormat="true" ht="12" hidden="false" customHeight="false" outlineLevel="0" collapsed="false">
      <c r="A2884" s="25" t="n">
        <v>2880</v>
      </c>
      <c r="B2884" s="26"/>
      <c r="C2884" s="26"/>
      <c r="D2884" s="27" t="str">
        <f aca="false">IF(LEN(C2884)=18,IF(AND(MID(C2884,7,4)&gt;="1900",MID(C2884,7,4)&lt;=LEFT(K3,4)),IF(AND(MID(C2884,11,2)&gt;="01",MID(C2884,11,2)&lt;="12"),IF(AND(MID(C2884,13,2)&gt;="01",MID(C2884,13,2)&lt;="31"),MID(C2884,7,8),"日期错误"),"月份错误"),"年份错误"),IF(LEN(C2884)=0,"请录入身份证号","身份证号位数错误"))</f>
        <v>请录入身份证号</v>
      </c>
      <c r="E2884" s="28" t="s">
        <v>11</v>
      </c>
      <c r="F2884" s="29" t="n">
        <f aca="false">IF(G2884="",0,IF(G2884="一档",70,440))</f>
        <v>0</v>
      </c>
      <c r="G2884" s="26"/>
      <c r="H2884" s="30"/>
    </row>
    <row r="2885" s="24" customFormat="true" ht="12" hidden="false" customHeight="false" outlineLevel="0" collapsed="false">
      <c r="A2885" s="25" t="n">
        <v>2881</v>
      </c>
      <c r="B2885" s="26"/>
      <c r="C2885" s="26"/>
      <c r="D2885" s="27" t="str">
        <f aca="false">IF(LEN(C2885)=18,IF(AND(MID(C2885,7,4)&gt;="1900",MID(C2885,7,4)&lt;=LEFT(K3,4)),IF(AND(MID(C2885,11,2)&gt;="01",MID(C2885,11,2)&lt;="12"),IF(AND(MID(C2885,13,2)&gt;="01",MID(C2885,13,2)&lt;="31"),MID(C2885,7,8),"日期错误"),"月份错误"),"年份错误"),IF(LEN(C2885)=0,"请录入身份证号","身份证号位数错误"))</f>
        <v>请录入身份证号</v>
      </c>
      <c r="E2885" s="28" t="s">
        <v>11</v>
      </c>
      <c r="F2885" s="29" t="n">
        <f aca="false">IF(G2885="",0,IF(G2885="一档",70,440))</f>
        <v>0</v>
      </c>
      <c r="G2885" s="26"/>
      <c r="H2885" s="30"/>
    </row>
    <row r="2886" s="24" customFormat="true" ht="12" hidden="false" customHeight="false" outlineLevel="0" collapsed="false">
      <c r="A2886" s="25" t="n">
        <v>2882</v>
      </c>
      <c r="B2886" s="26"/>
      <c r="C2886" s="26"/>
      <c r="D2886" s="27" t="str">
        <f aca="false">IF(LEN(C2886)=18,IF(AND(MID(C2886,7,4)&gt;="1900",MID(C2886,7,4)&lt;=LEFT(K3,4)),IF(AND(MID(C2886,11,2)&gt;="01",MID(C2886,11,2)&lt;="12"),IF(AND(MID(C2886,13,2)&gt;="01",MID(C2886,13,2)&lt;="31"),MID(C2886,7,8),"日期错误"),"月份错误"),"年份错误"),IF(LEN(C2886)=0,"请录入身份证号","身份证号位数错误"))</f>
        <v>请录入身份证号</v>
      </c>
      <c r="E2886" s="28" t="s">
        <v>11</v>
      </c>
      <c r="F2886" s="29" t="n">
        <f aca="false">IF(G2886="",0,IF(G2886="一档",70,440))</f>
        <v>0</v>
      </c>
      <c r="G2886" s="26"/>
      <c r="H2886" s="30"/>
    </row>
    <row r="2887" s="24" customFormat="true" ht="12" hidden="false" customHeight="false" outlineLevel="0" collapsed="false">
      <c r="A2887" s="25" t="n">
        <v>2883</v>
      </c>
      <c r="B2887" s="26"/>
      <c r="C2887" s="26"/>
      <c r="D2887" s="27" t="str">
        <f aca="false">IF(LEN(C2887)=18,IF(AND(MID(C2887,7,4)&gt;="1900",MID(C2887,7,4)&lt;=LEFT(K3,4)),IF(AND(MID(C2887,11,2)&gt;="01",MID(C2887,11,2)&lt;="12"),IF(AND(MID(C2887,13,2)&gt;="01",MID(C2887,13,2)&lt;="31"),MID(C2887,7,8),"日期错误"),"月份错误"),"年份错误"),IF(LEN(C2887)=0,"请录入身份证号","身份证号位数错误"))</f>
        <v>请录入身份证号</v>
      </c>
      <c r="E2887" s="28" t="s">
        <v>11</v>
      </c>
      <c r="F2887" s="29" t="n">
        <f aca="false">IF(G2887="",0,IF(G2887="一档",70,440))</f>
        <v>0</v>
      </c>
      <c r="G2887" s="26"/>
      <c r="H2887" s="30"/>
    </row>
    <row r="2888" s="24" customFormat="true" ht="12" hidden="false" customHeight="false" outlineLevel="0" collapsed="false">
      <c r="A2888" s="25" t="n">
        <v>2884</v>
      </c>
      <c r="B2888" s="26"/>
      <c r="C2888" s="26"/>
      <c r="D2888" s="27" t="str">
        <f aca="false">IF(LEN(C2888)=18,IF(AND(MID(C2888,7,4)&gt;="1900",MID(C2888,7,4)&lt;=LEFT(K3,4)),IF(AND(MID(C2888,11,2)&gt;="01",MID(C2888,11,2)&lt;="12"),IF(AND(MID(C2888,13,2)&gt;="01",MID(C2888,13,2)&lt;="31"),MID(C2888,7,8),"日期错误"),"月份错误"),"年份错误"),IF(LEN(C2888)=0,"请录入身份证号","身份证号位数错误"))</f>
        <v>请录入身份证号</v>
      </c>
      <c r="E2888" s="28" t="s">
        <v>11</v>
      </c>
      <c r="F2888" s="29" t="n">
        <f aca="false">IF(G2888="",0,IF(G2888="一档",70,440))</f>
        <v>0</v>
      </c>
      <c r="G2888" s="26"/>
      <c r="H2888" s="30"/>
    </row>
    <row r="2889" s="24" customFormat="true" ht="12" hidden="false" customHeight="false" outlineLevel="0" collapsed="false">
      <c r="A2889" s="25" t="n">
        <v>2885</v>
      </c>
      <c r="B2889" s="26"/>
      <c r="C2889" s="26"/>
      <c r="D2889" s="27" t="str">
        <f aca="false">IF(LEN(C2889)=18,IF(AND(MID(C2889,7,4)&gt;="1900",MID(C2889,7,4)&lt;=LEFT(K3,4)),IF(AND(MID(C2889,11,2)&gt;="01",MID(C2889,11,2)&lt;="12"),IF(AND(MID(C2889,13,2)&gt;="01",MID(C2889,13,2)&lt;="31"),MID(C2889,7,8),"日期错误"),"月份错误"),"年份错误"),IF(LEN(C2889)=0,"请录入身份证号","身份证号位数错误"))</f>
        <v>请录入身份证号</v>
      </c>
      <c r="E2889" s="28" t="s">
        <v>11</v>
      </c>
      <c r="F2889" s="29" t="n">
        <f aca="false">IF(G2889="",0,IF(G2889="一档",70,440))</f>
        <v>0</v>
      </c>
      <c r="G2889" s="26"/>
      <c r="H2889" s="30"/>
    </row>
    <row r="2890" s="24" customFormat="true" ht="12" hidden="false" customHeight="false" outlineLevel="0" collapsed="false">
      <c r="A2890" s="25" t="n">
        <v>2886</v>
      </c>
      <c r="B2890" s="26"/>
      <c r="C2890" s="26"/>
      <c r="D2890" s="27" t="str">
        <f aca="false">IF(LEN(C2890)=18,IF(AND(MID(C2890,7,4)&gt;="1900",MID(C2890,7,4)&lt;=LEFT(K3,4)),IF(AND(MID(C2890,11,2)&gt;="01",MID(C2890,11,2)&lt;="12"),IF(AND(MID(C2890,13,2)&gt;="01",MID(C2890,13,2)&lt;="31"),MID(C2890,7,8),"日期错误"),"月份错误"),"年份错误"),IF(LEN(C2890)=0,"请录入身份证号","身份证号位数错误"))</f>
        <v>请录入身份证号</v>
      </c>
      <c r="E2890" s="28" t="s">
        <v>11</v>
      </c>
      <c r="F2890" s="29" t="n">
        <f aca="false">IF(G2890="",0,IF(G2890="一档",70,440))</f>
        <v>0</v>
      </c>
      <c r="G2890" s="26"/>
      <c r="H2890" s="30"/>
    </row>
    <row r="2891" s="24" customFormat="true" ht="12" hidden="false" customHeight="false" outlineLevel="0" collapsed="false">
      <c r="A2891" s="25" t="n">
        <v>2887</v>
      </c>
      <c r="B2891" s="26"/>
      <c r="C2891" s="26"/>
      <c r="D2891" s="27" t="str">
        <f aca="false">IF(LEN(C2891)=18,IF(AND(MID(C2891,7,4)&gt;="1900",MID(C2891,7,4)&lt;=LEFT(K3,4)),IF(AND(MID(C2891,11,2)&gt;="01",MID(C2891,11,2)&lt;="12"),IF(AND(MID(C2891,13,2)&gt;="01",MID(C2891,13,2)&lt;="31"),MID(C2891,7,8),"日期错误"),"月份错误"),"年份错误"),IF(LEN(C2891)=0,"请录入身份证号","身份证号位数错误"))</f>
        <v>请录入身份证号</v>
      </c>
      <c r="E2891" s="28" t="s">
        <v>11</v>
      </c>
      <c r="F2891" s="29" t="n">
        <f aca="false">IF(G2891="",0,IF(G2891="一档",70,440))</f>
        <v>0</v>
      </c>
      <c r="G2891" s="26"/>
      <c r="H2891" s="30"/>
    </row>
    <row r="2892" s="24" customFormat="true" ht="12" hidden="false" customHeight="false" outlineLevel="0" collapsed="false">
      <c r="A2892" s="25" t="n">
        <v>2888</v>
      </c>
      <c r="B2892" s="26"/>
      <c r="C2892" s="26"/>
      <c r="D2892" s="27" t="str">
        <f aca="false">IF(LEN(C2892)=18,IF(AND(MID(C2892,7,4)&gt;="1900",MID(C2892,7,4)&lt;=LEFT(K3,4)),IF(AND(MID(C2892,11,2)&gt;="01",MID(C2892,11,2)&lt;="12"),IF(AND(MID(C2892,13,2)&gt;="01",MID(C2892,13,2)&lt;="31"),MID(C2892,7,8),"日期错误"),"月份错误"),"年份错误"),IF(LEN(C2892)=0,"请录入身份证号","身份证号位数错误"))</f>
        <v>请录入身份证号</v>
      </c>
      <c r="E2892" s="28" t="s">
        <v>11</v>
      </c>
      <c r="F2892" s="29" t="n">
        <f aca="false">IF(G2892="",0,IF(G2892="一档",70,440))</f>
        <v>0</v>
      </c>
      <c r="G2892" s="26"/>
      <c r="H2892" s="30"/>
    </row>
    <row r="2893" s="24" customFormat="true" ht="12" hidden="false" customHeight="false" outlineLevel="0" collapsed="false">
      <c r="A2893" s="25" t="n">
        <v>2889</v>
      </c>
      <c r="B2893" s="26"/>
      <c r="C2893" s="26"/>
      <c r="D2893" s="27" t="str">
        <f aca="false">IF(LEN(C2893)=18,IF(AND(MID(C2893,7,4)&gt;="1900",MID(C2893,7,4)&lt;=LEFT(K3,4)),IF(AND(MID(C2893,11,2)&gt;="01",MID(C2893,11,2)&lt;="12"),IF(AND(MID(C2893,13,2)&gt;="01",MID(C2893,13,2)&lt;="31"),MID(C2893,7,8),"日期错误"),"月份错误"),"年份错误"),IF(LEN(C2893)=0,"请录入身份证号","身份证号位数错误"))</f>
        <v>请录入身份证号</v>
      </c>
      <c r="E2893" s="28" t="s">
        <v>11</v>
      </c>
      <c r="F2893" s="29" t="n">
        <f aca="false">IF(G2893="",0,IF(G2893="一档",70,440))</f>
        <v>0</v>
      </c>
      <c r="G2893" s="26"/>
      <c r="H2893" s="30"/>
    </row>
    <row r="2894" s="24" customFormat="true" ht="12" hidden="false" customHeight="false" outlineLevel="0" collapsed="false">
      <c r="A2894" s="25" t="n">
        <v>2890</v>
      </c>
      <c r="B2894" s="26"/>
      <c r="C2894" s="26"/>
      <c r="D2894" s="27" t="str">
        <f aca="false">IF(LEN(C2894)=18,IF(AND(MID(C2894,7,4)&gt;="1900",MID(C2894,7,4)&lt;=LEFT(K3,4)),IF(AND(MID(C2894,11,2)&gt;="01",MID(C2894,11,2)&lt;="12"),IF(AND(MID(C2894,13,2)&gt;="01",MID(C2894,13,2)&lt;="31"),MID(C2894,7,8),"日期错误"),"月份错误"),"年份错误"),IF(LEN(C2894)=0,"请录入身份证号","身份证号位数错误"))</f>
        <v>请录入身份证号</v>
      </c>
      <c r="E2894" s="28" t="s">
        <v>11</v>
      </c>
      <c r="F2894" s="29" t="n">
        <f aca="false">IF(G2894="",0,IF(G2894="一档",70,440))</f>
        <v>0</v>
      </c>
      <c r="G2894" s="26"/>
      <c r="H2894" s="30"/>
    </row>
    <row r="2895" s="24" customFormat="true" ht="12" hidden="false" customHeight="false" outlineLevel="0" collapsed="false">
      <c r="A2895" s="25" t="n">
        <v>2891</v>
      </c>
      <c r="B2895" s="26"/>
      <c r="C2895" s="26"/>
      <c r="D2895" s="27" t="str">
        <f aca="false">IF(LEN(C2895)=18,IF(AND(MID(C2895,7,4)&gt;="1900",MID(C2895,7,4)&lt;=LEFT(K3,4)),IF(AND(MID(C2895,11,2)&gt;="01",MID(C2895,11,2)&lt;="12"),IF(AND(MID(C2895,13,2)&gt;="01",MID(C2895,13,2)&lt;="31"),MID(C2895,7,8),"日期错误"),"月份错误"),"年份错误"),IF(LEN(C2895)=0,"请录入身份证号","身份证号位数错误"))</f>
        <v>请录入身份证号</v>
      </c>
      <c r="E2895" s="28" t="s">
        <v>11</v>
      </c>
      <c r="F2895" s="29" t="n">
        <f aca="false">IF(G2895="",0,IF(G2895="一档",70,440))</f>
        <v>0</v>
      </c>
      <c r="G2895" s="26"/>
      <c r="H2895" s="30"/>
    </row>
    <row r="2896" s="24" customFormat="true" ht="12" hidden="false" customHeight="false" outlineLevel="0" collapsed="false">
      <c r="A2896" s="25" t="n">
        <v>2892</v>
      </c>
      <c r="B2896" s="26"/>
      <c r="C2896" s="26"/>
      <c r="D2896" s="27" t="str">
        <f aca="false">IF(LEN(C2896)=18,IF(AND(MID(C2896,7,4)&gt;="1900",MID(C2896,7,4)&lt;=LEFT(K3,4)),IF(AND(MID(C2896,11,2)&gt;="01",MID(C2896,11,2)&lt;="12"),IF(AND(MID(C2896,13,2)&gt;="01",MID(C2896,13,2)&lt;="31"),MID(C2896,7,8),"日期错误"),"月份错误"),"年份错误"),IF(LEN(C2896)=0,"请录入身份证号","身份证号位数错误"))</f>
        <v>请录入身份证号</v>
      </c>
      <c r="E2896" s="28" t="s">
        <v>11</v>
      </c>
      <c r="F2896" s="29" t="n">
        <f aca="false">IF(G2896="",0,IF(G2896="一档",70,440))</f>
        <v>0</v>
      </c>
      <c r="G2896" s="26"/>
      <c r="H2896" s="30"/>
    </row>
    <row r="2897" s="24" customFormat="true" ht="12" hidden="false" customHeight="false" outlineLevel="0" collapsed="false">
      <c r="A2897" s="25" t="n">
        <v>2893</v>
      </c>
      <c r="B2897" s="26"/>
      <c r="C2897" s="26"/>
      <c r="D2897" s="27" t="str">
        <f aca="false">IF(LEN(C2897)=18,IF(AND(MID(C2897,7,4)&gt;="1900",MID(C2897,7,4)&lt;=LEFT(K3,4)),IF(AND(MID(C2897,11,2)&gt;="01",MID(C2897,11,2)&lt;="12"),IF(AND(MID(C2897,13,2)&gt;="01",MID(C2897,13,2)&lt;="31"),MID(C2897,7,8),"日期错误"),"月份错误"),"年份错误"),IF(LEN(C2897)=0,"请录入身份证号","身份证号位数错误"))</f>
        <v>请录入身份证号</v>
      </c>
      <c r="E2897" s="28" t="s">
        <v>11</v>
      </c>
      <c r="F2897" s="29" t="n">
        <f aca="false">IF(G2897="",0,IF(G2897="一档",70,440))</f>
        <v>0</v>
      </c>
      <c r="G2897" s="26"/>
      <c r="H2897" s="30"/>
    </row>
    <row r="2898" s="24" customFormat="true" ht="12" hidden="false" customHeight="false" outlineLevel="0" collapsed="false">
      <c r="A2898" s="25" t="n">
        <v>2894</v>
      </c>
      <c r="B2898" s="26"/>
      <c r="C2898" s="26"/>
      <c r="D2898" s="27" t="str">
        <f aca="false">IF(LEN(C2898)=18,IF(AND(MID(C2898,7,4)&gt;="1900",MID(C2898,7,4)&lt;=LEFT(K3,4)),IF(AND(MID(C2898,11,2)&gt;="01",MID(C2898,11,2)&lt;="12"),IF(AND(MID(C2898,13,2)&gt;="01",MID(C2898,13,2)&lt;="31"),MID(C2898,7,8),"日期错误"),"月份错误"),"年份错误"),IF(LEN(C2898)=0,"请录入身份证号","身份证号位数错误"))</f>
        <v>请录入身份证号</v>
      </c>
      <c r="E2898" s="28" t="s">
        <v>11</v>
      </c>
      <c r="F2898" s="29" t="n">
        <f aca="false">IF(G2898="",0,IF(G2898="一档",70,440))</f>
        <v>0</v>
      </c>
      <c r="G2898" s="26"/>
      <c r="H2898" s="30"/>
    </row>
    <row r="2899" s="24" customFormat="true" ht="12" hidden="false" customHeight="false" outlineLevel="0" collapsed="false">
      <c r="A2899" s="25" t="n">
        <v>2895</v>
      </c>
      <c r="B2899" s="26"/>
      <c r="C2899" s="26"/>
      <c r="D2899" s="27" t="str">
        <f aca="false">IF(LEN(C2899)=18,IF(AND(MID(C2899,7,4)&gt;="1900",MID(C2899,7,4)&lt;=LEFT(K3,4)),IF(AND(MID(C2899,11,2)&gt;="01",MID(C2899,11,2)&lt;="12"),IF(AND(MID(C2899,13,2)&gt;="01",MID(C2899,13,2)&lt;="31"),MID(C2899,7,8),"日期错误"),"月份错误"),"年份错误"),IF(LEN(C2899)=0,"请录入身份证号","身份证号位数错误"))</f>
        <v>请录入身份证号</v>
      </c>
      <c r="E2899" s="28" t="s">
        <v>11</v>
      </c>
      <c r="F2899" s="29" t="n">
        <f aca="false">IF(G2899="",0,IF(G2899="一档",70,440))</f>
        <v>0</v>
      </c>
      <c r="G2899" s="26"/>
      <c r="H2899" s="30"/>
    </row>
    <row r="2900" s="24" customFormat="true" ht="12" hidden="false" customHeight="false" outlineLevel="0" collapsed="false">
      <c r="A2900" s="25" t="n">
        <v>2896</v>
      </c>
      <c r="B2900" s="26"/>
      <c r="C2900" s="26"/>
      <c r="D2900" s="27" t="str">
        <f aca="false">IF(LEN(C2900)=18,IF(AND(MID(C2900,7,4)&gt;="1900",MID(C2900,7,4)&lt;=LEFT(K3,4)),IF(AND(MID(C2900,11,2)&gt;="01",MID(C2900,11,2)&lt;="12"),IF(AND(MID(C2900,13,2)&gt;="01",MID(C2900,13,2)&lt;="31"),MID(C2900,7,8),"日期错误"),"月份错误"),"年份错误"),IF(LEN(C2900)=0,"请录入身份证号","身份证号位数错误"))</f>
        <v>请录入身份证号</v>
      </c>
      <c r="E2900" s="28" t="s">
        <v>11</v>
      </c>
      <c r="F2900" s="29" t="n">
        <f aca="false">IF(G2900="",0,IF(G2900="一档",70,440))</f>
        <v>0</v>
      </c>
      <c r="G2900" s="26"/>
      <c r="H2900" s="30"/>
    </row>
    <row r="2901" s="24" customFormat="true" ht="12" hidden="false" customHeight="false" outlineLevel="0" collapsed="false">
      <c r="A2901" s="25" t="n">
        <v>2897</v>
      </c>
      <c r="B2901" s="26"/>
      <c r="C2901" s="26"/>
      <c r="D2901" s="27" t="str">
        <f aca="false">IF(LEN(C2901)=18,IF(AND(MID(C2901,7,4)&gt;="1900",MID(C2901,7,4)&lt;=LEFT(K3,4)),IF(AND(MID(C2901,11,2)&gt;="01",MID(C2901,11,2)&lt;="12"),IF(AND(MID(C2901,13,2)&gt;="01",MID(C2901,13,2)&lt;="31"),MID(C2901,7,8),"日期错误"),"月份错误"),"年份错误"),IF(LEN(C2901)=0,"请录入身份证号","身份证号位数错误"))</f>
        <v>请录入身份证号</v>
      </c>
      <c r="E2901" s="28" t="s">
        <v>11</v>
      </c>
      <c r="F2901" s="29" t="n">
        <f aca="false">IF(G2901="",0,IF(G2901="一档",70,440))</f>
        <v>0</v>
      </c>
      <c r="G2901" s="26"/>
      <c r="H2901" s="30"/>
    </row>
    <row r="2902" s="24" customFormat="true" ht="12" hidden="false" customHeight="false" outlineLevel="0" collapsed="false">
      <c r="A2902" s="25" t="n">
        <v>2898</v>
      </c>
      <c r="B2902" s="26"/>
      <c r="C2902" s="26"/>
      <c r="D2902" s="27" t="str">
        <f aca="false">IF(LEN(C2902)=18,IF(AND(MID(C2902,7,4)&gt;="1900",MID(C2902,7,4)&lt;=LEFT(K3,4)),IF(AND(MID(C2902,11,2)&gt;="01",MID(C2902,11,2)&lt;="12"),IF(AND(MID(C2902,13,2)&gt;="01",MID(C2902,13,2)&lt;="31"),MID(C2902,7,8),"日期错误"),"月份错误"),"年份错误"),IF(LEN(C2902)=0,"请录入身份证号","身份证号位数错误"))</f>
        <v>请录入身份证号</v>
      </c>
      <c r="E2902" s="28" t="s">
        <v>11</v>
      </c>
      <c r="F2902" s="29" t="n">
        <f aca="false">IF(G2902="",0,IF(G2902="一档",70,440))</f>
        <v>0</v>
      </c>
      <c r="G2902" s="26"/>
      <c r="H2902" s="30"/>
    </row>
    <row r="2903" s="24" customFormat="true" ht="12" hidden="false" customHeight="false" outlineLevel="0" collapsed="false">
      <c r="A2903" s="25" t="n">
        <v>2899</v>
      </c>
      <c r="B2903" s="26"/>
      <c r="C2903" s="26"/>
      <c r="D2903" s="27" t="str">
        <f aca="false">IF(LEN(C2903)=18,IF(AND(MID(C2903,7,4)&gt;="1900",MID(C2903,7,4)&lt;=LEFT(K3,4)),IF(AND(MID(C2903,11,2)&gt;="01",MID(C2903,11,2)&lt;="12"),IF(AND(MID(C2903,13,2)&gt;="01",MID(C2903,13,2)&lt;="31"),MID(C2903,7,8),"日期错误"),"月份错误"),"年份错误"),IF(LEN(C2903)=0,"请录入身份证号","身份证号位数错误"))</f>
        <v>请录入身份证号</v>
      </c>
      <c r="E2903" s="28" t="s">
        <v>11</v>
      </c>
      <c r="F2903" s="29" t="n">
        <f aca="false">IF(G2903="",0,IF(G2903="一档",70,440))</f>
        <v>0</v>
      </c>
      <c r="G2903" s="26"/>
      <c r="H2903" s="30"/>
    </row>
    <row r="2904" s="24" customFormat="true" ht="12" hidden="false" customHeight="false" outlineLevel="0" collapsed="false">
      <c r="A2904" s="25" t="n">
        <v>2900</v>
      </c>
      <c r="B2904" s="26"/>
      <c r="C2904" s="26"/>
      <c r="D2904" s="27" t="str">
        <f aca="false">IF(LEN(C2904)=18,IF(AND(MID(C2904,7,4)&gt;="1900",MID(C2904,7,4)&lt;=LEFT(K3,4)),IF(AND(MID(C2904,11,2)&gt;="01",MID(C2904,11,2)&lt;="12"),IF(AND(MID(C2904,13,2)&gt;="01",MID(C2904,13,2)&lt;="31"),MID(C2904,7,8),"日期错误"),"月份错误"),"年份错误"),IF(LEN(C2904)=0,"请录入身份证号","身份证号位数错误"))</f>
        <v>请录入身份证号</v>
      </c>
      <c r="E2904" s="28" t="s">
        <v>11</v>
      </c>
      <c r="F2904" s="29" t="n">
        <f aca="false">IF(G2904="",0,IF(G2904="一档",70,440))</f>
        <v>0</v>
      </c>
      <c r="G2904" s="26"/>
      <c r="H2904" s="30"/>
    </row>
    <row r="2905" s="24" customFormat="true" ht="12" hidden="false" customHeight="false" outlineLevel="0" collapsed="false">
      <c r="A2905" s="25" t="n">
        <v>2901</v>
      </c>
      <c r="B2905" s="26"/>
      <c r="C2905" s="26"/>
      <c r="D2905" s="27" t="str">
        <f aca="false">IF(LEN(C2905)=18,IF(AND(MID(C2905,7,4)&gt;="1900",MID(C2905,7,4)&lt;=LEFT(K3,4)),IF(AND(MID(C2905,11,2)&gt;="01",MID(C2905,11,2)&lt;="12"),IF(AND(MID(C2905,13,2)&gt;="01",MID(C2905,13,2)&lt;="31"),MID(C2905,7,8),"日期错误"),"月份错误"),"年份错误"),IF(LEN(C2905)=0,"请录入身份证号","身份证号位数错误"))</f>
        <v>请录入身份证号</v>
      </c>
      <c r="E2905" s="28" t="s">
        <v>11</v>
      </c>
      <c r="F2905" s="29" t="n">
        <f aca="false">IF(G2905="",0,IF(G2905="一档",70,440))</f>
        <v>0</v>
      </c>
      <c r="G2905" s="26"/>
      <c r="H2905" s="30"/>
    </row>
    <row r="2906" s="24" customFormat="true" ht="12" hidden="false" customHeight="false" outlineLevel="0" collapsed="false">
      <c r="A2906" s="25" t="n">
        <v>2902</v>
      </c>
      <c r="B2906" s="26"/>
      <c r="C2906" s="26"/>
      <c r="D2906" s="27" t="str">
        <f aca="false">IF(LEN(C2906)=18,IF(AND(MID(C2906,7,4)&gt;="1900",MID(C2906,7,4)&lt;=LEFT(K3,4)),IF(AND(MID(C2906,11,2)&gt;="01",MID(C2906,11,2)&lt;="12"),IF(AND(MID(C2906,13,2)&gt;="01",MID(C2906,13,2)&lt;="31"),MID(C2906,7,8),"日期错误"),"月份错误"),"年份错误"),IF(LEN(C2906)=0,"请录入身份证号","身份证号位数错误"))</f>
        <v>请录入身份证号</v>
      </c>
      <c r="E2906" s="28" t="s">
        <v>11</v>
      </c>
      <c r="F2906" s="29" t="n">
        <f aca="false">IF(G2906="",0,IF(G2906="一档",70,440))</f>
        <v>0</v>
      </c>
      <c r="G2906" s="26"/>
      <c r="H2906" s="30"/>
    </row>
    <row r="2907" s="24" customFormat="true" ht="12" hidden="false" customHeight="false" outlineLevel="0" collapsed="false">
      <c r="A2907" s="25" t="n">
        <v>2903</v>
      </c>
      <c r="B2907" s="26"/>
      <c r="C2907" s="26"/>
      <c r="D2907" s="27" t="str">
        <f aca="false">IF(LEN(C2907)=18,IF(AND(MID(C2907,7,4)&gt;="1900",MID(C2907,7,4)&lt;=LEFT(K3,4)),IF(AND(MID(C2907,11,2)&gt;="01",MID(C2907,11,2)&lt;="12"),IF(AND(MID(C2907,13,2)&gt;="01",MID(C2907,13,2)&lt;="31"),MID(C2907,7,8),"日期错误"),"月份错误"),"年份错误"),IF(LEN(C2907)=0,"请录入身份证号","身份证号位数错误"))</f>
        <v>请录入身份证号</v>
      </c>
      <c r="E2907" s="28" t="s">
        <v>11</v>
      </c>
      <c r="F2907" s="29" t="n">
        <f aca="false">IF(G2907="",0,IF(G2907="一档",70,440))</f>
        <v>0</v>
      </c>
      <c r="G2907" s="26"/>
      <c r="H2907" s="30"/>
    </row>
    <row r="2908" s="24" customFormat="true" ht="12" hidden="false" customHeight="false" outlineLevel="0" collapsed="false">
      <c r="A2908" s="25" t="n">
        <v>2904</v>
      </c>
      <c r="B2908" s="26"/>
      <c r="C2908" s="26"/>
      <c r="D2908" s="27" t="str">
        <f aca="false">IF(LEN(C2908)=18,IF(AND(MID(C2908,7,4)&gt;="1900",MID(C2908,7,4)&lt;=LEFT(K3,4)),IF(AND(MID(C2908,11,2)&gt;="01",MID(C2908,11,2)&lt;="12"),IF(AND(MID(C2908,13,2)&gt;="01",MID(C2908,13,2)&lt;="31"),MID(C2908,7,8),"日期错误"),"月份错误"),"年份错误"),IF(LEN(C2908)=0,"请录入身份证号","身份证号位数错误"))</f>
        <v>请录入身份证号</v>
      </c>
      <c r="E2908" s="28" t="s">
        <v>11</v>
      </c>
      <c r="F2908" s="29" t="n">
        <f aca="false">IF(G2908="",0,IF(G2908="一档",70,440))</f>
        <v>0</v>
      </c>
      <c r="G2908" s="26"/>
      <c r="H2908" s="30"/>
    </row>
    <row r="2909" s="24" customFormat="true" ht="12" hidden="false" customHeight="false" outlineLevel="0" collapsed="false">
      <c r="A2909" s="25" t="n">
        <v>2905</v>
      </c>
      <c r="B2909" s="26"/>
      <c r="C2909" s="26"/>
      <c r="D2909" s="27" t="str">
        <f aca="false">IF(LEN(C2909)=18,IF(AND(MID(C2909,7,4)&gt;="1900",MID(C2909,7,4)&lt;=LEFT(K3,4)),IF(AND(MID(C2909,11,2)&gt;="01",MID(C2909,11,2)&lt;="12"),IF(AND(MID(C2909,13,2)&gt;="01",MID(C2909,13,2)&lt;="31"),MID(C2909,7,8),"日期错误"),"月份错误"),"年份错误"),IF(LEN(C2909)=0,"请录入身份证号","身份证号位数错误"))</f>
        <v>请录入身份证号</v>
      </c>
      <c r="E2909" s="28" t="s">
        <v>11</v>
      </c>
      <c r="F2909" s="29" t="n">
        <f aca="false">IF(G2909="",0,IF(G2909="一档",70,440))</f>
        <v>0</v>
      </c>
      <c r="G2909" s="26"/>
      <c r="H2909" s="30"/>
    </row>
    <row r="2910" s="24" customFormat="true" ht="12" hidden="false" customHeight="false" outlineLevel="0" collapsed="false">
      <c r="A2910" s="25" t="n">
        <v>2906</v>
      </c>
      <c r="B2910" s="26"/>
      <c r="C2910" s="26"/>
      <c r="D2910" s="27" t="str">
        <f aca="false">IF(LEN(C2910)=18,IF(AND(MID(C2910,7,4)&gt;="1900",MID(C2910,7,4)&lt;=LEFT(K3,4)),IF(AND(MID(C2910,11,2)&gt;="01",MID(C2910,11,2)&lt;="12"),IF(AND(MID(C2910,13,2)&gt;="01",MID(C2910,13,2)&lt;="31"),MID(C2910,7,8),"日期错误"),"月份错误"),"年份错误"),IF(LEN(C2910)=0,"请录入身份证号","身份证号位数错误"))</f>
        <v>请录入身份证号</v>
      </c>
      <c r="E2910" s="28" t="s">
        <v>11</v>
      </c>
      <c r="F2910" s="29" t="n">
        <f aca="false">IF(G2910="",0,IF(G2910="一档",70,440))</f>
        <v>0</v>
      </c>
      <c r="G2910" s="26"/>
      <c r="H2910" s="30"/>
    </row>
    <row r="2911" s="24" customFormat="true" ht="12" hidden="false" customHeight="false" outlineLevel="0" collapsed="false">
      <c r="A2911" s="25" t="n">
        <v>2907</v>
      </c>
      <c r="B2911" s="26"/>
      <c r="C2911" s="26"/>
      <c r="D2911" s="27" t="str">
        <f aca="false">IF(LEN(C2911)=18,IF(AND(MID(C2911,7,4)&gt;="1900",MID(C2911,7,4)&lt;=LEFT(K3,4)),IF(AND(MID(C2911,11,2)&gt;="01",MID(C2911,11,2)&lt;="12"),IF(AND(MID(C2911,13,2)&gt;="01",MID(C2911,13,2)&lt;="31"),MID(C2911,7,8),"日期错误"),"月份错误"),"年份错误"),IF(LEN(C2911)=0,"请录入身份证号","身份证号位数错误"))</f>
        <v>请录入身份证号</v>
      </c>
      <c r="E2911" s="28" t="s">
        <v>11</v>
      </c>
      <c r="F2911" s="29" t="n">
        <f aca="false">IF(G2911="",0,IF(G2911="一档",70,440))</f>
        <v>0</v>
      </c>
      <c r="G2911" s="26"/>
      <c r="H2911" s="30"/>
    </row>
    <row r="2912" s="24" customFormat="true" ht="12" hidden="false" customHeight="false" outlineLevel="0" collapsed="false">
      <c r="A2912" s="25" t="n">
        <v>2908</v>
      </c>
      <c r="B2912" s="26"/>
      <c r="C2912" s="26"/>
      <c r="D2912" s="27" t="str">
        <f aca="false">IF(LEN(C2912)=18,IF(AND(MID(C2912,7,4)&gt;="1900",MID(C2912,7,4)&lt;=LEFT(K3,4)),IF(AND(MID(C2912,11,2)&gt;="01",MID(C2912,11,2)&lt;="12"),IF(AND(MID(C2912,13,2)&gt;="01",MID(C2912,13,2)&lt;="31"),MID(C2912,7,8),"日期错误"),"月份错误"),"年份错误"),IF(LEN(C2912)=0,"请录入身份证号","身份证号位数错误"))</f>
        <v>请录入身份证号</v>
      </c>
      <c r="E2912" s="28" t="s">
        <v>11</v>
      </c>
      <c r="F2912" s="29" t="n">
        <f aca="false">IF(G2912="",0,IF(G2912="一档",70,440))</f>
        <v>0</v>
      </c>
      <c r="G2912" s="26"/>
      <c r="H2912" s="30"/>
    </row>
    <row r="2913" s="24" customFormat="true" ht="12" hidden="false" customHeight="false" outlineLevel="0" collapsed="false">
      <c r="A2913" s="25" t="n">
        <v>2909</v>
      </c>
      <c r="B2913" s="26"/>
      <c r="C2913" s="26"/>
      <c r="D2913" s="27" t="str">
        <f aca="false">IF(LEN(C2913)=18,IF(AND(MID(C2913,7,4)&gt;="1900",MID(C2913,7,4)&lt;=LEFT(K3,4)),IF(AND(MID(C2913,11,2)&gt;="01",MID(C2913,11,2)&lt;="12"),IF(AND(MID(C2913,13,2)&gt;="01",MID(C2913,13,2)&lt;="31"),MID(C2913,7,8),"日期错误"),"月份错误"),"年份错误"),IF(LEN(C2913)=0,"请录入身份证号","身份证号位数错误"))</f>
        <v>请录入身份证号</v>
      </c>
      <c r="E2913" s="28" t="s">
        <v>11</v>
      </c>
      <c r="F2913" s="29" t="n">
        <f aca="false">IF(G2913="",0,IF(G2913="一档",70,440))</f>
        <v>0</v>
      </c>
      <c r="G2913" s="26"/>
      <c r="H2913" s="30"/>
    </row>
    <row r="2914" s="24" customFormat="true" ht="12" hidden="false" customHeight="false" outlineLevel="0" collapsed="false">
      <c r="A2914" s="25" t="n">
        <v>2910</v>
      </c>
      <c r="B2914" s="26"/>
      <c r="C2914" s="26"/>
      <c r="D2914" s="27" t="str">
        <f aca="false">IF(LEN(C2914)=18,IF(AND(MID(C2914,7,4)&gt;="1900",MID(C2914,7,4)&lt;=LEFT(K3,4)),IF(AND(MID(C2914,11,2)&gt;="01",MID(C2914,11,2)&lt;="12"),IF(AND(MID(C2914,13,2)&gt;="01",MID(C2914,13,2)&lt;="31"),MID(C2914,7,8),"日期错误"),"月份错误"),"年份错误"),IF(LEN(C2914)=0,"请录入身份证号","身份证号位数错误"))</f>
        <v>请录入身份证号</v>
      </c>
      <c r="E2914" s="28" t="s">
        <v>11</v>
      </c>
      <c r="F2914" s="29" t="n">
        <f aca="false">IF(G2914="",0,IF(G2914="一档",70,440))</f>
        <v>0</v>
      </c>
      <c r="G2914" s="26"/>
      <c r="H2914" s="30"/>
    </row>
    <row r="2915" s="24" customFormat="true" ht="12" hidden="false" customHeight="false" outlineLevel="0" collapsed="false">
      <c r="A2915" s="25" t="n">
        <v>2911</v>
      </c>
      <c r="B2915" s="26"/>
      <c r="C2915" s="26"/>
      <c r="D2915" s="27" t="str">
        <f aca="false">IF(LEN(C2915)=18,IF(AND(MID(C2915,7,4)&gt;="1900",MID(C2915,7,4)&lt;=LEFT(K3,4)),IF(AND(MID(C2915,11,2)&gt;="01",MID(C2915,11,2)&lt;="12"),IF(AND(MID(C2915,13,2)&gt;="01",MID(C2915,13,2)&lt;="31"),MID(C2915,7,8),"日期错误"),"月份错误"),"年份错误"),IF(LEN(C2915)=0,"请录入身份证号","身份证号位数错误"))</f>
        <v>请录入身份证号</v>
      </c>
      <c r="E2915" s="28" t="s">
        <v>11</v>
      </c>
      <c r="F2915" s="29" t="n">
        <f aca="false">IF(G2915="",0,IF(G2915="一档",70,440))</f>
        <v>0</v>
      </c>
      <c r="G2915" s="26"/>
      <c r="H2915" s="30"/>
    </row>
    <row r="2916" s="24" customFormat="true" ht="12" hidden="false" customHeight="false" outlineLevel="0" collapsed="false">
      <c r="A2916" s="25" t="n">
        <v>2912</v>
      </c>
      <c r="B2916" s="26"/>
      <c r="C2916" s="26"/>
      <c r="D2916" s="27" t="str">
        <f aca="false">IF(LEN(C2916)=18,IF(AND(MID(C2916,7,4)&gt;="1900",MID(C2916,7,4)&lt;=LEFT(K3,4)),IF(AND(MID(C2916,11,2)&gt;="01",MID(C2916,11,2)&lt;="12"),IF(AND(MID(C2916,13,2)&gt;="01",MID(C2916,13,2)&lt;="31"),MID(C2916,7,8),"日期错误"),"月份错误"),"年份错误"),IF(LEN(C2916)=0,"请录入身份证号","身份证号位数错误"))</f>
        <v>请录入身份证号</v>
      </c>
      <c r="E2916" s="28" t="s">
        <v>11</v>
      </c>
      <c r="F2916" s="29" t="n">
        <f aca="false">IF(G2916="",0,IF(G2916="一档",70,440))</f>
        <v>0</v>
      </c>
      <c r="G2916" s="26"/>
      <c r="H2916" s="30"/>
    </row>
    <row r="2917" s="24" customFormat="true" ht="12" hidden="false" customHeight="false" outlineLevel="0" collapsed="false">
      <c r="A2917" s="25" t="n">
        <v>2913</v>
      </c>
      <c r="B2917" s="26"/>
      <c r="C2917" s="26"/>
      <c r="D2917" s="27" t="str">
        <f aca="false">IF(LEN(C2917)=18,IF(AND(MID(C2917,7,4)&gt;="1900",MID(C2917,7,4)&lt;=LEFT(K3,4)),IF(AND(MID(C2917,11,2)&gt;="01",MID(C2917,11,2)&lt;="12"),IF(AND(MID(C2917,13,2)&gt;="01",MID(C2917,13,2)&lt;="31"),MID(C2917,7,8),"日期错误"),"月份错误"),"年份错误"),IF(LEN(C2917)=0,"请录入身份证号","身份证号位数错误"))</f>
        <v>请录入身份证号</v>
      </c>
      <c r="E2917" s="28" t="s">
        <v>11</v>
      </c>
      <c r="F2917" s="29" t="n">
        <f aca="false">IF(G2917="",0,IF(G2917="一档",70,440))</f>
        <v>0</v>
      </c>
      <c r="G2917" s="26"/>
      <c r="H2917" s="30"/>
    </row>
    <row r="2918" s="24" customFormat="true" ht="12" hidden="false" customHeight="false" outlineLevel="0" collapsed="false">
      <c r="A2918" s="25" t="n">
        <v>2914</v>
      </c>
      <c r="B2918" s="26"/>
      <c r="C2918" s="26"/>
      <c r="D2918" s="27" t="str">
        <f aca="false">IF(LEN(C2918)=18,IF(AND(MID(C2918,7,4)&gt;="1900",MID(C2918,7,4)&lt;=LEFT(K3,4)),IF(AND(MID(C2918,11,2)&gt;="01",MID(C2918,11,2)&lt;="12"),IF(AND(MID(C2918,13,2)&gt;="01",MID(C2918,13,2)&lt;="31"),MID(C2918,7,8),"日期错误"),"月份错误"),"年份错误"),IF(LEN(C2918)=0,"请录入身份证号","身份证号位数错误"))</f>
        <v>请录入身份证号</v>
      </c>
      <c r="E2918" s="28" t="s">
        <v>11</v>
      </c>
      <c r="F2918" s="29" t="n">
        <f aca="false">IF(G2918="",0,IF(G2918="一档",70,440))</f>
        <v>0</v>
      </c>
      <c r="G2918" s="26"/>
      <c r="H2918" s="30"/>
    </row>
    <row r="2919" s="24" customFormat="true" ht="12" hidden="false" customHeight="false" outlineLevel="0" collapsed="false">
      <c r="A2919" s="25" t="n">
        <v>2915</v>
      </c>
      <c r="B2919" s="26"/>
      <c r="C2919" s="26"/>
      <c r="D2919" s="27" t="str">
        <f aca="false">IF(LEN(C2919)=18,IF(AND(MID(C2919,7,4)&gt;="1900",MID(C2919,7,4)&lt;=LEFT(K3,4)),IF(AND(MID(C2919,11,2)&gt;="01",MID(C2919,11,2)&lt;="12"),IF(AND(MID(C2919,13,2)&gt;="01",MID(C2919,13,2)&lt;="31"),MID(C2919,7,8),"日期错误"),"月份错误"),"年份错误"),IF(LEN(C2919)=0,"请录入身份证号","身份证号位数错误"))</f>
        <v>请录入身份证号</v>
      </c>
      <c r="E2919" s="28" t="s">
        <v>11</v>
      </c>
      <c r="F2919" s="29" t="n">
        <f aca="false">IF(G2919="",0,IF(G2919="一档",70,440))</f>
        <v>0</v>
      </c>
      <c r="G2919" s="26"/>
      <c r="H2919" s="30"/>
    </row>
    <row r="2920" s="24" customFormat="true" ht="12" hidden="false" customHeight="false" outlineLevel="0" collapsed="false">
      <c r="A2920" s="25" t="n">
        <v>2916</v>
      </c>
      <c r="B2920" s="26"/>
      <c r="C2920" s="26"/>
      <c r="D2920" s="27" t="str">
        <f aca="false">IF(LEN(C2920)=18,IF(AND(MID(C2920,7,4)&gt;="1900",MID(C2920,7,4)&lt;=LEFT(K3,4)),IF(AND(MID(C2920,11,2)&gt;="01",MID(C2920,11,2)&lt;="12"),IF(AND(MID(C2920,13,2)&gt;="01",MID(C2920,13,2)&lt;="31"),MID(C2920,7,8),"日期错误"),"月份错误"),"年份错误"),IF(LEN(C2920)=0,"请录入身份证号","身份证号位数错误"))</f>
        <v>请录入身份证号</v>
      </c>
      <c r="E2920" s="28" t="s">
        <v>11</v>
      </c>
      <c r="F2920" s="29" t="n">
        <f aca="false">IF(G2920="",0,IF(G2920="一档",70,440))</f>
        <v>0</v>
      </c>
      <c r="G2920" s="26"/>
      <c r="H2920" s="30"/>
    </row>
    <row r="2921" s="24" customFormat="true" ht="12" hidden="false" customHeight="false" outlineLevel="0" collapsed="false">
      <c r="A2921" s="25" t="n">
        <v>2917</v>
      </c>
      <c r="B2921" s="26"/>
      <c r="C2921" s="26"/>
      <c r="D2921" s="27" t="str">
        <f aca="false">IF(LEN(C2921)=18,IF(AND(MID(C2921,7,4)&gt;="1900",MID(C2921,7,4)&lt;=LEFT(K3,4)),IF(AND(MID(C2921,11,2)&gt;="01",MID(C2921,11,2)&lt;="12"),IF(AND(MID(C2921,13,2)&gt;="01",MID(C2921,13,2)&lt;="31"),MID(C2921,7,8),"日期错误"),"月份错误"),"年份错误"),IF(LEN(C2921)=0,"请录入身份证号","身份证号位数错误"))</f>
        <v>请录入身份证号</v>
      </c>
      <c r="E2921" s="28" t="s">
        <v>11</v>
      </c>
      <c r="F2921" s="29" t="n">
        <f aca="false">IF(G2921="",0,IF(G2921="一档",70,440))</f>
        <v>0</v>
      </c>
      <c r="G2921" s="26"/>
      <c r="H2921" s="30"/>
    </row>
    <row r="2922" s="24" customFormat="true" ht="12" hidden="false" customHeight="false" outlineLevel="0" collapsed="false">
      <c r="A2922" s="25" t="n">
        <v>2918</v>
      </c>
      <c r="B2922" s="26"/>
      <c r="C2922" s="26"/>
      <c r="D2922" s="27" t="str">
        <f aca="false">IF(LEN(C2922)=18,IF(AND(MID(C2922,7,4)&gt;="1900",MID(C2922,7,4)&lt;=LEFT(K3,4)),IF(AND(MID(C2922,11,2)&gt;="01",MID(C2922,11,2)&lt;="12"),IF(AND(MID(C2922,13,2)&gt;="01",MID(C2922,13,2)&lt;="31"),MID(C2922,7,8),"日期错误"),"月份错误"),"年份错误"),IF(LEN(C2922)=0,"请录入身份证号","身份证号位数错误"))</f>
        <v>请录入身份证号</v>
      </c>
      <c r="E2922" s="28" t="s">
        <v>11</v>
      </c>
      <c r="F2922" s="29" t="n">
        <f aca="false">IF(G2922="",0,IF(G2922="一档",70,440))</f>
        <v>0</v>
      </c>
      <c r="G2922" s="26"/>
      <c r="H2922" s="30"/>
    </row>
    <row r="2923" s="24" customFormat="true" ht="12" hidden="false" customHeight="false" outlineLevel="0" collapsed="false">
      <c r="A2923" s="25" t="n">
        <v>2919</v>
      </c>
      <c r="B2923" s="26"/>
      <c r="C2923" s="26"/>
      <c r="D2923" s="27" t="str">
        <f aca="false">IF(LEN(C2923)=18,IF(AND(MID(C2923,7,4)&gt;="1900",MID(C2923,7,4)&lt;=LEFT(K3,4)),IF(AND(MID(C2923,11,2)&gt;="01",MID(C2923,11,2)&lt;="12"),IF(AND(MID(C2923,13,2)&gt;="01",MID(C2923,13,2)&lt;="31"),MID(C2923,7,8),"日期错误"),"月份错误"),"年份错误"),IF(LEN(C2923)=0,"请录入身份证号","身份证号位数错误"))</f>
        <v>请录入身份证号</v>
      </c>
      <c r="E2923" s="28" t="s">
        <v>11</v>
      </c>
      <c r="F2923" s="29" t="n">
        <f aca="false">IF(G2923="",0,IF(G2923="一档",70,440))</f>
        <v>0</v>
      </c>
      <c r="G2923" s="26"/>
      <c r="H2923" s="30"/>
    </row>
    <row r="2924" s="24" customFormat="true" ht="12" hidden="false" customHeight="false" outlineLevel="0" collapsed="false">
      <c r="A2924" s="25" t="n">
        <v>2920</v>
      </c>
      <c r="B2924" s="26"/>
      <c r="C2924" s="26"/>
      <c r="D2924" s="27" t="str">
        <f aca="false">IF(LEN(C2924)=18,IF(AND(MID(C2924,7,4)&gt;="1900",MID(C2924,7,4)&lt;=LEFT(K3,4)),IF(AND(MID(C2924,11,2)&gt;="01",MID(C2924,11,2)&lt;="12"),IF(AND(MID(C2924,13,2)&gt;="01",MID(C2924,13,2)&lt;="31"),MID(C2924,7,8),"日期错误"),"月份错误"),"年份错误"),IF(LEN(C2924)=0,"请录入身份证号","身份证号位数错误"))</f>
        <v>请录入身份证号</v>
      </c>
      <c r="E2924" s="28" t="s">
        <v>11</v>
      </c>
      <c r="F2924" s="29" t="n">
        <f aca="false">IF(G2924="",0,IF(G2924="一档",70,440))</f>
        <v>0</v>
      </c>
      <c r="G2924" s="26"/>
      <c r="H2924" s="30"/>
    </row>
    <row r="2925" s="24" customFormat="true" ht="12" hidden="false" customHeight="false" outlineLevel="0" collapsed="false">
      <c r="A2925" s="25" t="n">
        <v>2921</v>
      </c>
      <c r="B2925" s="26"/>
      <c r="C2925" s="26"/>
      <c r="D2925" s="27" t="str">
        <f aca="false">IF(LEN(C2925)=18,IF(AND(MID(C2925,7,4)&gt;="1900",MID(C2925,7,4)&lt;=LEFT(K3,4)),IF(AND(MID(C2925,11,2)&gt;="01",MID(C2925,11,2)&lt;="12"),IF(AND(MID(C2925,13,2)&gt;="01",MID(C2925,13,2)&lt;="31"),MID(C2925,7,8),"日期错误"),"月份错误"),"年份错误"),IF(LEN(C2925)=0,"请录入身份证号","身份证号位数错误"))</f>
        <v>请录入身份证号</v>
      </c>
      <c r="E2925" s="28" t="s">
        <v>11</v>
      </c>
      <c r="F2925" s="29" t="n">
        <f aca="false">IF(G2925="",0,IF(G2925="一档",70,440))</f>
        <v>0</v>
      </c>
      <c r="G2925" s="26"/>
      <c r="H2925" s="30"/>
    </row>
    <row r="2926" s="24" customFormat="true" ht="12" hidden="false" customHeight="false" outlineLevel="0" collapsed="false">
      <c r="A2926" s="25" t="n">
        <v>2922</v>
      </c>
      <c r="B2926" s="26"/>
      <c r="C2926" s="26"/>
      <c r="D2926" s="27" t="str">
        <f aca="false">IF(LEN(C2926)=18,IF(AND(MID(C2926,7,4)&gt;="1900",MID(C2926,7,4)&lt;=LEFT(K3,4)),IF(AND(MID(C2926,11,2)&gt;="01",MID(C2926,11,2)&lt;="12"),IF(AND(MID(C2926,13,2)&gt;="01",MID(C2926,13,2)&lt;="31"),MID(C2926,7,8),"日期错误"),"月份错误"),"年份错误"),IF(LEN(C2926)=0,"请录入身份证号","身份证号位数错误"))</f>
        <v>请录入身份证号</v>
      </c>
      <c r="E2926" s="28" t="s">
        <v>11</v>
      </c>
      <c r="F2926" s="29" t="n">
        <f aca="false">IF(G2926="",0,IF(G2926="一档",70,440))</f>
        <v>0</v>
      </c>
      <c r="G2926" s="26"/>
      <c r="H2926" s="30"/>
    </row>
    <row r="2927" s="24" customFormat="true" ht="12" hidden="false" customHeight="false" outlineLevel="0" collapsed="false">
      <c r="A2927" s="25" t="n">
        <v>2923</v>
      </c>
      <c r="B2927" s="26"/>
      <c r="C2927" s="26"/>
      <c r="D2927" s="27" t="str">
        <f aca="false">IF(LEN(C2927)=18,IF(AND(MID(C2927,7,4)&gt;="1900",MID(C2927,7,4)&lt;=LEFT(K3,4)),IF(AND(MID(C2927,11,2)&gt;="01",MID(C2927,11,2)&lt;="12"),IF(AND(MID(C2927,13,2)&gt;="01",MID(C2927,13,2)&lt;="31"),MID(C2927,7,8),"日期错误"),"月份错误"),"年份错误"),IF(LEN(C2927)=0,"请录入身份证号","身份证号位数错误"))</f>
        <v>请录入身份证号</v>
      </c>
      <c r="E2927" s="28" t="s">
        <v>11</v>
      </c>
      <c r="F2927" s="29" t="n">
        <f aca="false">IF(G2927="",0,IF(G2927="一档",70,440))</f>
        <v>0</v>
      </c>
      <c r="G2927" s="26"/>
      <c r="H2927" s="30"/>
    </row>
    <row r="2928" s="24" customFormat="true" ht="12" hidden="false" customHeight="false" outlineLevel="0" collapsed="false">
      <c r="A2928" s="25" t="n">
        <v>2924</v>
      </c>
      <c r="B2928" s="26"/>
      <c r="C2928" s="26"/>
      <c r="D2928" s="27" t="str">
        <f aca="false">IF(LEN(C2928)=18,IF(AND(MID(C2928,7,4)&gt;="1900",MID(C2928,7,4)&lt;=LEFT(K3,4)),IF(AND(MID(C2928,11,2)&gt;="01",MID(C2928,11,2)&lt;="12"),IF(AND(MID(C2928,13,2)&gt;="01",MID(C2928,13,2)&lt;="31"),MID(C2928,7,8),"日期错误"),"月份错误"),"年份错误"),IF(LEN(C2928)=0,"请录入身份证号","身份证号位数错误"))</f>
        <v>请录入身份证号</v>
      </c>
      <c r="E2928" s="28" t="s">
        <v>11</v>
      </c>
      <c r="F2928" s="29" t="n">
        <f aca="false">IF(G2928="",0,IF(G2928="一档",70,440))</f>
        <v>0</v>
      </c>
      <c r="G2928" s="26"/>
      <c r="H2928" s="30"/>
    </row>
    <row r="2929" s="24" customFormat="true" ht="12" hidden="false" customHeight="false" outlineLevel="0" collapsed="false">
      <c r="A2929" s="25" t="n">
        <v>2925</v>
      </c>
      <c r="B2929" s="26"/>
      <c r="C2929" s="26"/>
      <c r="D2929" s="27" t="str">
        <f aca="false">IF(LEN(C2929)=18,IF(AND(MID(C2929,7,4)&gt;="1900",MID(C2929,7,4)&lt;=LEFT(K3,4)),IF(AND(MID(C2929,11,2)&gt;="01",MID(C2929,11,2)&lt;="12"),IF(AND(MID(C2929,13,2)&gt;="01",MID(C2929,13,2)&lt;="31"),MID(C2929,7,8),"日期错误"),"月份错误"),"年份错误"),IF(LEN(C2929)=0,"请录入身份证号","身份证号位数错误"))</f>
        <v>请录入身份证号</v>
      </c>
      <c r="E2929" s="28" t="s">
        <v>11</v>
      </c>
      <c r="F2929" s="29" t="n">
        <f aca="false">IF(G2929="",0,IF(G2929="一档",70,440))</f>
        <v>0</v>
      </c>
      <c r="G2929" s="26"/>
      <c r="H2929" s="30"/>
    </row>
    <row r="2930" s="24" customFormat="true" ht="12" hidden="false" customHeight="false" outlineLevel="0" collapsed="false">
      <c r="A2930" s="25" t="n">
        <v>2926</v>
      </c>
      <c r="B2930" s="26"/>
      <c r="C2930" s="26"/>
      <c r="D2930" s="27" t="str">
        <f aca="false">IF(LEN(C2930)=18,IF(AND(MID(C2930,7,4)&gt;="1900",MID(C2930,7,4)&lt;=LEFT(K3,4)),IF(AND(MID(C2930,11,2)&gt;="01",MID(C2930,11,2)&lt;="12"),IF(AND(MID(C2930,13,2)&gt;="01",MID(C2930,13,2)&lt;="31"),MID(C2930,7,8),"日期错误"),"月份错误"),"年份错误"),IF(LEN(C2930)=0,"请录入身份证号","身份证号位数错误"))</f>
        <v>请录入身份证号</v>
      </c>
      <c r="E2930" s="28" t="s">
        <v>11</v>
      </c>
      <c r="F2930" s="29" t="n">
        <f aca="false">IF(G2930="",0,IF(G2930="一档",70,440))</f>
        <v>0</v>
      </c>
      <c r="G2930" s="26"/>
      <c r="H2930" s="30"/>
    </row>
    <row r="2931" s="24" customFormat="true" ht="12" hidden="false" customHeight="false" outlineLevel="0" collapsed="false">
      <c r="A2931" s="25" t="n">
        <v>2927</v>
      </c>
      <c r="B2931" s="26"/>
      <c r="C2931" s="26"/>
      <c r="D2931" s="27" t="str">
        <f aca="false">IF(LEN(C2931)=18,IF(AND(MID(C2931,7,4)&gt;="1900",MID(C2931,7,4)&lt;=LEFT(K3,4)),IF(AND(MID(C2931,11,2)&gt;="01",MID(C2931,11,2)&lt;="12"),IF(AND(MID(C2931,13,2)&gt;="01",MID(C2931,13,2)&lt;="31"),MID(C2931,7,8),"日期错误"),"月份错误"),"年份错误"),IF(LEN(C2931)=0,"请录入身份证号","身份证号位数错误"))</f>
        <v>请录入身份证号</v>
      </c>
      <c r="E2931" s="28" t="s">
        <v>11</v>
      </c>
      <c r="F2931" s="29" t="n">
        <f aca="false">IF(G2931="",0,IF(G2931="一档",70,440))</f>
        <v>0</v>
      </c>
      <c r="G2931" s="26"/>
      <c r="H2931" s="30"/>
    </row>
    <row r="2932" s="24" customFormat="true" ht="12" hidden="false" customHeight="false" outlineLevel="0" collapsed="false">
      <c r="A2932" s="25" t="n">
        <v>2928</v>
      </c>
      <c r="B2932" s="26"/>
      <c r="C2932" s="26"/>
      <c r="D2932" s="27" t="str">
        <f aca="false">IF(LEN(C2932)=18,IF(AND(MID(C2932,7,4)&gt;="1900",MID(C2932,7,4)&lt;=LEFT(K3,4)),IF(AND(MID(C2932,11,2)&gt;="01",MID(C2932,11,2)&lt;="12"),IF(AND(MID(C2932,13,2)&gt;="01",MID(C2932,13,2)&lt;="31"),MID(C2932,7,8),"日期错误"),"月份错误"),"年份错误"),IF(LEN(C2932)=0,"请录入身份证号","身份证号位数错误"))</f>
        <v>请录入身份证号</v>
      </c>
      <c r="E2932" s="28" t="s">
        <v>11</v>
      </c>
      <c r="F2932" s="29" t="n">
        <f aca="false">IF(G2932="",0,IF(G2932="一档",70,440))</f>
        <v>0</v>
      </c>
      <c r="G2932" s="26"/>
      <c r="H2932" s="30"/>
    </row>
    <row r="2933" s="24" customFormat="true" ht="12" hidden="false" customHeight="false" outlineLevel="0" collapsed="false">
      <c r="A2933" s="25" t="n">
        <v>2929</v>
      </c>
      <c r="B2933" s="26"/>
      <c r="C2933" s="26"/>
      <c r="D2933" s="27" t="str">
        <f aca="false">IF(LEN(C2933)=18,IF(AND(MID(C2933,7,4)&gt;="1900",MID(C2933,7,4)&lt;=LEFT(K3,4)),IF(AND(MID(C2933,11,2)&gt;="01",MID(C2933,11,2)&lt;="12"),IF(AND(MID(C2933,13,2)&gt;="01",MID(C2933,13,2)&lt;="31"),MID(C2933,7,8),"日期错误"),"月份错误"),"年份错误"),IF(LEN(C2933)=0,"请录入身份证号","身份证号位数错误"))</f>
        <v>请录入身份证号</v>
      </c>
      <c r="E2933" s="28" t="s">
        <v>11</v>
      </c>
      <c r="F2933" s="29" t="n">
        <f aca="false">IF(G2933="",0,IF(G2933="一档",70,440))</f>
        <v>0</v>
      </c>
      <c r="G2933" s="26"/>
      <c r="H2933" s="30"/>
    </row>
    <row r="2934" s="24" customFormat="true" ht="12" hidden="false" customHeight="false" outlineLevel="0" collapsed="false">
      <c r="A2934" s="25" t="n">
        <v>2930</v>
      </c>
      <c r="B2934" s="26"/>
      <c r="C2934" s="26"/>
      <c r="D2934" s="27" t="str">
        <f aca="false">IF(LEN(C2934)=18,IF(AND(MID(C2934,7,4)&gt;="1900",MID(C2934,7,4)&lt;=LEFT(K3,4)),IF(AND(MID(C2934,11,2)&gt;="01",MID(C2934,11,2)&lt;="12"),IF(AND(MID(C2934,13,2)&gt;="01",MID(C2934,13,2)&lt;="31"),MID(C2934,7,8),"日期错误"),"月份错误"),"年份错误"),IF(LEN(C2934)=0,"请录入身份证号","身份证号位数错误"))</f>
        <v>请录入身份证号</v>
      </c>
      <c r="E2934" s="28" t="s">
        <v>11</v>
      </c>
      <c r="F2934" s="29" t="n">
        <f aca="false">IF(G2934="",0,IF(G2934="一档",70,440))</f>
        <v>0</v>
      </c>
      <c r="G2934" s="26"/>
      <c r="H2934" s="30"/>
    </row>
    <row r="2935" s="24" customFormat="true" ht="12" hidden="false" customHeight="false" outlineLevel="0" collapsed="false">
      <c r="A2935" s="25" t="n">
        <v>2931</v>
      </c>
      <c r="B2935" s="26"/>
      <c r="C2935" s="26"/>
      <c r="D2935" s="27" t="str">
        <f aca="false">IF(LEN(C2935)=18,IF(AND(MID(C2935,7,4)&gt;="1900",MID(C2935,7,4)&lt;=LEFT(K3,4)),IF(AND(MID(C2935,11,2)&gt;="01",MID(C2935,11,2)&lt;="12"),IF(AND(MID(C2935,13,2)&gt;="01",MID(C2935,13,2)&lt;="31"),MID(C2935,7,8),"日期错误"),"月份错误"),"年份错误"),IF(LEN(C2935)=0,"请录入身份证号","身份证号位数错误"))</f>
        <v>请录入身份证号</v>
      </c>
      <c r="E2935" s="28" t="s">
        <v>11</v>
      </c>
      <c r="F2935" s="29" t="n">
        <f aca="false">IF(G2935="",0,IF(G2935="一档",70,440))</f>
        <v>0</v>
      </c>
      <c r="G2935" s="26"/>
      <c r="H2935" s="30"/>
    </row>
    <row r="2936" s="24" customFormat="true" ht="12" hidden="false" customHeight="false" outlineLevel="0" collapsed="false">
      <c r="A2936" s="25" t="n">
        <v>2932</v>
      </c>
      <c r="B2936" s="26"/>
      <c r="C2936" s="26"/>
      <c r="D2936" s="27" t="str">
        <f aca="false">IF(LEN(C2936)=18,IF(AND(MID(C2936,7,4)&gt;="1900",MID(C2936,7,4)&lt;=LEFT(K3,4)),IF(AND(MID(C2936,11,2)&gt;="01",MID(C2936,11,2)&lt;="12"),IF(AND(MID(C2936,13,2)&gt;="01",MID(C2936,13,2)&lt;="31"),MID(C2936,7,8),"日期错误"),"月份错误"),"年份错误"),IF(LEN(C2936)=0,"请录入身份证号","身份证号位数错误"))</f>
        <v>请录入身份证号</v>
      </c>
      <c r="E2936" s="28" t="s">
        <v>11</v>
      </c>
      <c r="F2936" s="29" t="n">
        <f aca="false">IF(G2936="",0,IF(G2936="一档",70,440))</f>
        <v>0</v>
      </c>
      <c r="G2936" s="26"/>
      <c r="H2936" s="30"/>
    </row>
    <row r="2937" s="24" customFormat="true" ht="12" hidden="false" customHeight="false" outlineLevel="0" collapsed="false">
      <c r="A2937" s="25" t="n">
        <v>2933</v>
      </c>
      <c r="B2937" s="26"/>
      <c r="C2937" s="26"/>
      <c r="D2937" s="27" t="str">
        <f aca="false">IF(LEN(C2937)=18,IF(AND(MID(C2937,7,4)&gt;="1900",MID(C2937,7,4)&lt;=LEFT(K3,4)),IF(AND(MID(C2937,11,2)&gt;="01",MID(C2937,11,2)&lt;="12"),IF(AND(MID(C2937,13,2)&gt;="01",MID(C2937,13,2)&lt;="31"),MID(C2937,7,8),"日期错误"),"月份错误"),"年份错误"),IF(LEN(C2937)=0,"请录入身份证号","身份证号位数错误"))</f>
        <v>请录入身份证号</v>
      </c>
      <c r="E2937" s="28" t="s">
        <v>11</v>
      </c>
      <c r="F2937" s="29" t="n">
        <f aca="false">IF(G2937="",0,IF(G2937="一档",70,440))</f>
        <v>0</v>
      </c>
      <c r="G2937" s="26"/>
      <c r="H2937" s="30"/>
    </row>
    <row r="2938" s="24" customFormat="true" ht="12" hidden="false" customHeight="false" outlineLevel="0" collapsed="false">
      <c r="A2938" s="25" t="n">
        <v>2934</v>
      </c>
      <c r="B2938" s="26"/>
      <c r="C2938" s="26"/>
      <c r="D2938" s="27" t="str">
        <f aca="false">IF(LEN(C2938)=18,IF(AND(MID(C2938,7,4)&gt;="1900",MID(C2938,7,4)&lt;=LEFT(K3,4)),IF(AND(MID(C2938,11,2)&gt;="01",MID(C2938,11,2)&lt;="12"),IF(AND(MID(C2938,13,2)&gt;="01",MID(C2938,13,2)&lt;="31"),MID(C2938,7,8),"日期错误"),"月份错误"),"年份错误"),IF(LEN(C2938)=0,"请录入身份证号","身份证号位数错误"))</f>
        <v>请录入身份证号</v>
      </c>
      <c r="E2938" s="28" t="s">
        <v>11</v>
      </c>
      <c r="F2938" s="29" t="n">
        <f aca="false">IF(G2938="",0,IF(G2938="一档",70,440))</f>
        <v>0</v>
      </c>
      <c r="G2938" s="26"/>
      <c r="H2938" s="30"/>
    </row>
    <row r="2939" s="24" customFormat="true" ht="12" hidden="false" customHeight="false" outlineLevel="0" collapsed="false">
      <c r="A2939" s="25" t="n">
        <v>2935</v>
      </c>
      <c r="B2939" s="26"/>
      <c r="C2939" s="26"/>
      <c r="D2939" s="27" t="str">
        <f aca="false">IF(LEN(C2939)=18,IF(AND(MID(C2939,7,4)&gt;="1900",MID(C2939,7,4)&lt;=LEFT(K3,4)),IF(AND(MID(C2939,11,2)&gt;="01",MID(C2939,11,2)&lt;="12"),IF(AND(MID(C2939,13,2)&gt;="01",MID(C2939,13,2)&lt;="31"),MID(C2939,7,8),"日期错误"),"月份错误"),"年份错误"),IF(LEN(C2939)=0,"请录入身份证号","身份证号位数错误"))</f>
        <v>请录入身份证号</v>
      </c>
      <c r="E2939" s="28" t="s">
        <v>11</v>
      </c>
      <c r="F2939" s="29" t="n">
        <f aca="false">IF(G2939="",0,IF(G2939="一档",70,440))</f>
        <v>0</v>
      </c>
      <c r="G2939" s="26"/>
      <c r="H2939" s="30"/>
    </row>
    <row r="2940" s="24" customFormat="true" ht="12" hidden="false" customHeight="false" outlineLevel="0" collapsed="false">
      <c r="A2940" s="25" t="n">
        <v>2936</v>
      </c>
      <c r="B2940" s="26"/>
      <c r="C2940" s="26"/>
      <c r="D2940" s="27" t="str">
        <f aca="false">IF(LEN(C2940)=18,IF(AND(MID(C2940,7,4)&gt;="1900",MID(C2940,7,4)&lt;=LEFT(K3,4)),IF(AND(MID(C2940,11,2)&gt;="01",MID(C2940,11,2)&lt;="12"),IF(AND(MID(C2940,13,2)&gt;="01",MID(C2940,13,2)&lt;="31"),MID(C2940,7,8),"日期错误"),"月份错误"),"年份错误"),IF(LEN(C2940)=0,"请录入身份证号","身份证号位数错误"))</f>
        <v>请录入身份证号</v>
      </c>
      <c r="E2940" s="28" t="s">
        <v>11</v>
      </c>
      <c r="F2940" s="29" t="n">
        <f aca="false">IF(G2940="",0,IF(G2940="一档",70,440))</f>
        <v>0</v>
      </c>
      <c r="G2940" s="26"/>
      <c r="H2940" s="30"/>
    </row>
    <row r="2941" s="24" customFormat="true" ht="12" hidden="false" customHeight="false" outlineLevel="0" collapsed="false">
      <c r="A2941" s="25" t="n">
        <v>2937</v>
      </c>
      <c r="B2941" s="26"/>
      <c r="C2941" s="26"/>
      <c r="D2941" s="27" t="str">
        <f aca="false">IF(LEN(C2941)=18,IF(AND(MID(C2941,7,4)&gt;="1900",MID(C2941,7,4)&lt;=LEFT(K3,4)),IF(AND(MID(C2941,11,2)&gt;="01",MID(C2941,11,2)&lt;="12"),IF(AND(MID(C2941,13,2)&gt;="01",MID(C2941,13,2)&lt;="31"),MID(C2941,7,8),"日期错误"),"月份错误"),"年份错误"),IF(LEN(C2941)=0,"请录入身份证号","身份证号位数错误"))</f>
        <v>请录入身份证号</v>
      </c>
      <c r="E2941" s="28" t="s">
        <v>11</v>
      </c>
      <c r="F2941" s="29" t="n">
        <f aca="false">IF(G2941="",0,IF(G2941="一档",70,440))</f>
        <v>0</v>
      </c>
      <c r="G2941" s="26"/>
      <c r="H2941" s="30"/>
    </row>
    <row r="2942" s="24" customFormat="true" ht="12" hidden="false" customHeight="false" outlineLevel="0" collapsed="false">
      <c r="A2942" s="25" t="n">
        <v>2938</v>
      </c>
      <c r="B2942" s="26"/>
      <c r="C2942" s="26"/>
      <c r="D2942" s="27" t="str">
        <f aca="false">IF(LEN(C2942)=18,IF(AND(MID(C2942,7,4)&gt;="1900",MID(C2942,7,4)&lt;=LEFT(K3,4)),IF(AND(MID(C2942,11,2)&gt;="01",MID(C2942,11,2)&lt;="12"),IF(AND(MID(C2942,13,2)&gt;="01",MID(C2942,13,2)&lt;="31"),MID(C2942,7,8),"日期错误"),"月份错误"),"年份错误"),IF(LEN(C2942)=0,"请录入身份证号","身份证号位数错误"))</f>
        <v>请录入身份证号</v>
      </c>
      <c r="E2942" s="28" t="s">
        <v>11</v>
      </c>
      <c r="F2942" s="29" t="n">
        <f aca="false">IF(G2942="",0,IF(G2942="一档",70,440))</f>
        <v>0</v>
      </c>
      <c r="G2942" s="26"/>
      <c r="H2942" s="30"/>
    </row>
    <row r="2943" s="24" customFormat="true" ht="12" hidden="false" customHeight="false" outlineLevel="0" collapsed="false">
      <c r="A2943" s="25" t="n">
        <v>2939</v>
      </c>
      <c r="B2943" s="26"/>
      <c r="C2943" s="26"/>
      <c r="D2943" s="27" t="str">
        <f aca="false">IF(LEN(C2943)=18,IF(AND(MID(C2943,7,4)&gt;="1900",MID(C2943,7,4)&lt;=LEFT(K3,4)),IF(AND(MID(C2943,11,2)&gt;="01",MID(C2943,11,2)&lt;="12"),IF(AND(MID(C2943,13,2)&gt;="01",MID(C2943,13,2)&lt;="31"),MID(C2943,7,8),"日期错误"),"月份错误"),"年份错误"),IF(LEN(C2943)=0,"请录入身份证号","身份证号位数错误"))</f>
        <v>请录入身份证号</v>
      </c>
      <c r="E2943" s="28" t="s">
        <v>11</v>
      </c>
      <c r="F2943" s="29" t="n">
        <f aca="false">IF(G2943="",0,IF(G2943="一档",70,440))</f>
        <v>0</v>
      </c>
      <c r="G2943" s="26"/>
      <c r="H2943" s="30"/>
    </row>
    <row r="2944" s="24" customFormat="true" ht="12" hidden="false" customHeight="false" outlineLevel="0" collapsed="false">
      <c r="A2944" s="25" t="n">
        <v>2940</v>
      </c>
      <c r="B2944" s="26"/>
      <c r="C2944" s="26"/>
      <c r="D2944" s="27" t="str">
        <f aca="false">IF(LEN(C2944)=18,IF(AND(MID(C2944,7,4)&gt;="1900",MID(C2944,7,4)&lt;=LEFT(K3,4)),IF(AND(MID(C2944,11,2)&gt;="01",MID(C2944,11,2)&lt;="12"),IF(AND(MID(C2944,13,2)&gt;="01",MID(C2944,13,2)&lt;="31"),MID(C2944,7,8),"日期错误"),"月份错误"),"年份错误"),IF(LEN(C2944)=0,"请录入身份证号","身份证号位数错误"))</f>
        <v>请录入身份证号</v>
      </c>
      <c r="E2944" s="28" t="s">
        <v>11</v>
      </c>
      <c r="F2944" s="29" t="n">
        <f aca="false">IF(G2944="",0,IF(G2944="一档",70,440))</f>
        <v>0</v>
      </c>
      <c r="G2944" s="26"/>
      <c r="H2944" s="30"/>
    </row>
    <row r="2945" s="24" customFormat="true" ht="12" hidden="false" customHeight="false" outlineLevel="0" collapsed="false">
      <c r="A2945" s="25" t="n">
        <v>2941</v>
      </c>
      <c r="B2945" s="26"/>
      <c r="C2945" s="26"/>
      <c r="D2945" s="27" t="str">
        <f aca="false">IF(LEN(C2945)=18,IF(AND(MID(C2945,7,4)&gt;="1900",MID(C2945,7,4)&lt;=LEFT(K3,4)),IF(AND(MID(C2945,11,2)&gt;="01",MID(C2945,11,2)&lt;="12"),IF(AND(MID(C2945,13,2)&gt;="01",MID(C2945,13,2)&lt;="31"),MID(C2945,7,8),"日期错误"),"月份错误"),"年份错误"),IF(LEN(C2945)=0,"请录入身份证号","身份证号位数错误"))</f>
        <v>请录入身份证号</v>
      </c>
      <c r="E2945" s="28" t="s">
        <v>11</v>
      </c>
      <c r="F2945" s="29" t="n">
        <f aca="false">IF(G2945="",0,IF(G2945="一档",70,440))</f>
        <v>0</v>
      </c>
      <c r="G2945" s="26"/>
      <c r="H2945" s="30"/>
    </row>
    <row r="2946" s="24" customFormat="true" ht="12" hidden="false" customHeight="false" outlineLevel="0" collapsed="false">
      <c r="A2946" s="25" t="n">
        <v>2942</v>
      </c>
      <c r="B2946" s="26"/>
      <c r="C2946" s="26"/>
      <c r="D2946" s="27" t="str">
        <f aca="false">IF(LEN(C2946)=18,IF(AND(MID(C2946,7,4)&gt;="1900",MID(C2946,7,4)&lt;=LEFT(K3,4)),IF(AND(MID(C2946,11,2)&gt;="01",MID(C2946,11,2)&lt;="12"),IF(AND(MID(C2946,13,2)&gt;="01",MID(C2946,13,2)&lt;="31"),MID(C2946,7,8),"日期错误"),"月份错误"),"年份错误"),IF(LEN(C2946)=0,"请录入身份证号","身份证号位数错误"))</f>
        <v>请录入身份证号</v>
      </c>
      <c r="E2946" s="28" t="s">
        <v>11</v>
      </c>
      <c r="F2946" s="29" t="n">
        <f aca="false">IF(G2946="",0,IF(G2946="一档",70,440))</f>
        <v>0</v>
      </c>
      <c r="G2946" s="26"/>
      <c r="H2946" s="30"/>
    </row>
    <row r="2947" s="24" customFormat="true" ht="12" hidden="false" customHeight="false" outlineLevel="0" collapsed="false">
      <c r="A2947" s="25" t="n">
        <v>2943</v>
      </c>
      <c r="B2947" s="26"/>
      <c r="C2947" s="26"/>
      <c r="D2947" s="27" t="str">
        <f aca="false">IF(LEN(C2947)=18,IF(AND(MID(C2947,7,4)&gt;="1900",MID(C2947,7,4)&lt;=LEFT(K3,4)),IF(AND(MID(C2947,11,2)&gt;="01",MID(C2947,11,2)&lt;="12"),IF(AND(MID(C2947,13,2)&gt;="01",MID(C2947,13,2)&lt;="31"),MID(C2947,7,8),"日期错误"),"月份错误"),"年份错误"),IF(LEN(C2947)=0,"请录入身份证号","身份证号位数错误"))</f>
        <v>请录入身份证号</v>
      </c>
      <c r="E2947" s="28" t="s">
        <v>11</v>
      </c>
      <c r="F2947" s="29" t="n">
        <f aca="false">IF(G2947="",0,IF(G2947="一档",70,440))</f>
        <v>0</v>
      </c>
      <c r="G2947" s="26"/>
      <c r="H2947" s="30"/>
    </row>
    <row r="2948" s="24" customFormat="true" ht="12" hidden="false" customHeight="false" outlineLevel="0" collapsed="false">
      <c r="A2948" s="25" t="n">
        <v>2944</v>
      </c>
      <c r="B2948" s="26"/>
      <c r="C2948" s="26"/>
      <c r="D2948" s="27" t="str">
        <f aca="false">IF(LEN(C2948)=18,IF(AND(MID(C2948,7,4)&gt;="1900",MID(C2948,7,4)&lt;=LEFT(K3,4)),IF(AND(MID(C2948,11,2)&gt;="01",MID(C2948,11,2)&lt;="12"),IF(AND(MID(C2948,13,2)&gt;="01",MID(C2948,13,2)&lt;="31"),MID(C2948,7,8),"日期错误"),"月份错误"),"年份错误"),IF(LEN(C2948)=0,"请录入身份证号","身份证号位数错误"))</f>
        <v>请录入身份证号</v>
      </c>
      <c r="E2948" s="28" t="s">
        <v>11</v>
      </c>
      <c r="F2948" s="29" t="n">
        <f aca="false">IF(G2948="",0,IF(G2948="一档",70,440))</f>
        <v>0</v>
      </c>
      <c r="G2948" s="26"/>
      <c r="H2948" s="30"/>
    </row>
    <row r="2949" s="24" customFormat="true" ht="12" hidden="false" customHeight="false" outlineLevel="0" collapsed="false">
      <c r="A2949" s="25" t="n">
        <v>2945</v>
      </c>
      <c r="B2949" s="26"/>
      <c r="C2949" s="26"/>
      <c r="D2949" s="27" t="str">
        <f aca="false">IF(LEN(C2949)=18,IF(AND(MID(C2949,7,4)&gt;="1900",MID(C2949,7,4)&lt;=LEFT(K3,4)),IF(AND(MID(C2949,11,2)&gt;="01",MID(C2949,11,2)&lt;="12"),IF(AND(MID(C2949,13,2)&gt;="01",MID(C2949,13,2)&lt;="31"),MID(C2949,7,8),"日期错误"),"月份错误"),"年份错误"),IF(LEN(C2949)=0,"请录入身份证号","身份证号位数错误"))</f>
        <v>请录入身份证号</v>
      </c>
      <c r="E2949" s="28" t="s">
        <v>11</v>
      </c>
      <c r="F2949" s="29" t="n">
        <f aca="false">IF(G2949="",0,IF(G2949="一档",70,440))</f>
        <v>0</v>
      </c>
      <c r="G2949" s="26"/>
      <c r="H2949" s="30"/>
    </row>
    <row r="2950" s="24" customFormat="true" ht="12" hidden="false" customHeight="false" outlineLevel="0" collapsed="false">
      <c r="A2950" s="25" t="n">
        <v>2946</v>
      </c>
      <c r="B2950" s="26"/>
      <c r="C2950" s="26"/>
      <c r="D2950" s="27" t="str">
        <f aca="false">IF(LEN(C2950)=18,IF(AND(MID(C2950,7,4)&gt;="1900",MID(C2950,7,4)&lt;=LEFT(K3,4)),IF(AND(MID(C2950,11,2)&gt;="01",MID(C2950,11,2)&lt;="12"),IF(AND(MID(C2950,13,2)&gt;="01",MID(C2950,13,2)&lt;="31"),MID(C2950,7,8),"日期错误"),"月份错误"),"年份错误"),IF(LEN(C2950)=0,"请录入身份证号","身份证号位数错误"))</f>
        <v>请录入身份证号</v>
      </c>
      <c r="E2950" s="28" t="s">
        <v>11</v>
      </c>
      <c r="F2950" s="29" t="n">
        <f aca="false">IF(G2950="",0,IF(G2950="一档",70,440))</f>
        <v>0</v>
      </c>
      <c r="G2950" s="26"/>
      <c r="H2950" s="30"/>
    </row>
    <row r="2951" s="24" customFormat="true" ht="12" hidden="false" customHeight="false" outlineLevel="0" collapsed="false">
      <c r="A2951" s="25" t="n">
        <v>2947</v>
      </c>
      <c r="B2951" s="26"/>
      <c r="C2951" s="26"/>
      <c r="D2951" s="27" t="str">
        <f aca="false">IF(LEN(C2951)=18,IF(AND(MID(C2951,7,4)&gt;="1900",MID(C2951,7,4)&lt;=LEFT(K3,4)),IF(AND(MID(C2951,11,2)&gt;="01",MID(C2951,11,2)&lt;="12"),IF(AND(MID(C2951,13,2)&gt;="01",MID(C2951,13,2)&lt;="31"),MID(C2951,7,8),"日期错误"),"月份错误"),"年份错误"),IF(LEN(C2951)=0,"请录入身份证号","身份证号位数错误"))</f>
        <v>请录入身份证号</v>
      </c>
      <c r="E2951" s="28" t="s">
        <v>11</v>
      </c>
      <c r="F2951" s="29" t="n">
        <f aca="false">IF(G2951="",0,IF(G2951="一档",70,440))</f>
        <v>0</v>
      </c>
      <c r="G2951" s="26"/>
      <c r="H2951" s="30"/>
    </row>
    <row r="2952" s="24" customFormat="true" ht="12" hidden="false" customHeight="false" outlineLevel="0" collapsed="false">
      <c r="A2952" s="25" t="n">
        <v>2948</v>
      </c>
      <c r="B2952" s="26"/>
      <c r="C2952" s="26"/>
      <c r="D2952" s="27" t="str">
        <f aca="false">IF(LEN(C2952)=18,IF(AND(MID(C2952,7,4)&gt;="1900",MID(C2952,7,4)&lt;=LEFT(K3,4)),IF(AND(MID(C2952,11,2)&gt;="01",MID(C2952,11,2)&lt;="12"),IF(AND(MID(C2952,13,2)&gt;="01",MID(C2952,13,2)&lt;="31"),MID(C2952,7,8),"日期错误"),"月份错误"),"年份错误"),IF(LEN(C2952)=0,"请录入身份证号","身份证号位数错误"))</f>
        <v>请录入身份证号</v>
      </c>
      <c r="E2952" s="28" t="s">
        <v>11</v>
      </c>
      <c r="F2952" s="29" t="n">
        <f aca="false">IF(G2952="",0,IF(G2952="一档",70,440))</f>
        <v>0</v>
      </c>
      <c r="G2952" s="26"/>
      <c r="H2952" s="30"/>
    </row>
    <row r="2953" s="24" customFormat="true" ht="12" hidden="false" customHeight="false" outlineLevel="0" collapsed="false">
      <c r="A2953" s="25" t="n">
        <v>2949</v>
      </c>
      <c r="B2953" s="26"/>
      <c r="C2953" s="26"/>
      <c r="D2953" s="27" t="str">
        <f aca="false">IF(LEN(C2953)=18,IF(AND(MID(C2953,7,4)&gt;="1900",MID(C2953,7,4)&lt;=LEFT(K3,4)),IF(AND(MID(C2953,11,2)&gt;="01",MID(C2953,11,2)&lt;="12"),IF(AND(MID(C2953,13,2)&gt;="01",MID(C2953,13,2)&lt;="31"),MID(C2953,7,8),"日期错误"),"月份错误"),"年份错误"),IF(LEN(C2953)=0,"请录入身份证号","身份证号位数错误"))</f>
        <v>请录入身份证号</v>
      </c>
      <c r="E2953" s="28" t="s">
        <v>11</v>
      </c>
      <c r="F2953" s="29" t="n">
        <f aca="false">IF(G2953="",0,IF(G2953="一档",70,440))</f>
        <v>0</v>
      </c>
      <c r="G2953" s="26"/>
      <c r="H2953" s="30"/>
    </row>
    <row r="2954" s="24" customFormat="true" ht="12" hidden="false" customHeight="false" outlineLevel="0" collapsed="false">
      <c r="A2954" s="25" t="n">
        <v>2950</v>
      </c>
      <c r="B2954" s="26"/>
      <c r="C2954" s="26"/>
      <c r="D2954" s="27" t="str">
        <f aca="false">IF(LEN(C2954)=18,IF(AND(MID(C2954,7,4)&gt;="1900",MID(C2954,7,4)&lt;=LEFT(K3,4)),IF(AND(MID(C2954,11,2)&gt;="01",MID(C2954,11,2)&lt;="12"),IF(AND(MID(C2954,13,2)&gt;="01",MID(C2954,13,2)&lt;="31"),MID(C2954,7,8),"日期错误"),"月份错误"),"年份错误"),IF(LEN(C2954)=0,"请录入身份证号","身份证号位数错误"))</f>
        <v>请录入身份证号</v>
      </c>
      <c r="E2954" s="28" t="s">
        <v>11</v>
      </c>
      <c r="F2954" s="29" t="n">
        <f aca="false">IF(G2954="",0,IF(G2954="一档",70,440))</f>
        <v>0</v>
      </c>
      <c r="G2954" s="26"/>
      <c r="H2954" s="30"/>
    </row>
    <row r="2955" s="24" customFormat="true" ht="12" hidden="false" customHeight="false" outlineLevel="0" collapsed="false">
      <c r="A2955" s="25" t="n">
        <v>2951</v>
      </c>
      <c r="B2955" s="26"/>
      <c r="C2955" s="26"/>
      <c r="D2955" s="27" t="str">
        <f aca="false">IF(LEN(C2955)=18,IF(AND(MID(C2955,7,4)&gt;="1900",MID(C2955,7,4)&lt;=LEFT(K3,4)),IF(AND(MID(C2955,11,2)&gt;="01",MID(C2955,11,2)&lt;="12"),IF(AND(MID(C2955,13,2)&gt;="01",MID(C2955,13,2)&lt;="31"),MID(C2955,7,8),"日期错误"),"月份错误"),"年份错误"),IF(LEN(C2955)=0,"请录入身份证号","身份证号位数错误"))</f>
        <v>请录入身份证号</v>
      </c>
      <c r="E2955" s="28" t="s">
        <v>11</v>
      </c>
      <c r="F2955" s="29" t="n">
        <f aca="false">IF(G2955="",0,IF(G2955="一档",70,440))</f>
        <v>0</v>
      </c>
      <c r="G2955" s="26"/>
      <c r="H2955" s="30"/>
    </row>
    <row r="2956" s="24" customFormat="true" ht="12" hidden="false" customHeight="false" outlineLevel="0" collapsed="false">
      <c r="A2956" s="25" t="n">
        <v>2952</v>
      </c>
      <c r="B2956" s="26"/>
      <c r="C2956" s="26"/>
      <c r="D2956" s="27" t="str">
        <f aca="false">IF(LEN(C2956)=18,IF(AND(MID(C2956,7,4)&gt;="1900",MID(C2956,7,4)&lt;=LEFT(K3,4)),IF(AND(MID(C2956,11,2)&gt;="01",MID(C2956,11,2)&lt;="12"),IF(AND(MID(C2956,13,2)&gt;="01",MID(C2956,13,2)&lt;="31"),MID(C2956,7,8),"日期错误"),"月份错误"),"年份错误"),IF(LEN(C2956)=0,"请录入身份证号","身份证号位数错误"))</f>
        <v>请录入身份证号</v>
      </c>
      <c r="E2956" s="28" t="s">
        <v>11</v>
      </c>
      <c r="F2956" s="29" t="n">
        <f aca="false">IF(G2956="",0,IF(G2956="一档",70,440))</f>
        <v>0</v>
      </c>
      <c r="G2956" s="26"/>
      <c r="H2956" s="30"/>
    </row>
    <row r="2957" s="24" customFormat="true" ht="12" hidden="false" customHeight="false" outlineLevel="0" collapsed="false">
      <c r="A2957" s="25" t="n">
        <v>2953</v>
      </c>
      <c r="B2957" s="26"/>
      <c r="C2957" s="26"/>
      <c r="D2957" s="27" t="str">
        <f aca="false">IF(LEN(C2957)=18,IF(AND(MID(C2957,7,4)&gt;="1900",MID(C2957,7,4)&lt;=LEFT(K3,4)),IF(AND(MID(C2957,11,2)&gt;="01",MID(C2957,11,2)&lt;="12"),IF(AND(MID(C2957,13,2)&gt;="01",MID(C2957,13,2)&lt;="31"),MID(C2957,7,8),"日期错误"),"月份错误"),"年份错误"),IF(LEN(C2957)=0,"请录入身份证号","身份证号位数错误"))</f>
        <v>请录入身份证号</v>
      </c>
      <c r="E2957" s="28" t="s">
        <v>11</v>
      </c>
      <c r="F2957" s="29" t="n">
        <f aca="false">IF(G2957="",0,IF(G2957="一档",70,440))</f>
        <v>0</v>
      </c>
      <c r="G2957" s="26"/>
      <c r="H2957" s="30"/>
    </row>
    <row r="2958" s="24" customFormat="true" ht="12" hidden="false" customHeight="false" outlineLevel="0" collapsed="false">
      <c r="A2958" s="25" t="n">
        <v>2954</v>
      </c>
      <c r="B2958" s="26"/>
      <c r="C2958" s="26"/>
      <c r="D2958" s="27" t="str">
        <f aca="false">IF(LEN(C2958)=18,IF(AND(MID(C2958,7,4)&gt;="1900",MID(C2958,7,4)&lt;=LEFT(K3,4)),IF(AND(MID(C2958,11,2)&gt;="01",MID(C2958,11,2)&lt;="12"),IF(AND(MID(C2958,13,2)&gt;="01",MID(C2958,13,2)&lt;="31"),MID(C2958,7,8),"日期错误"),"月份错误"),"年份错误"),IF(LEN(C2958)=0,"请录入身份证号","身份证号位数错误"))</f>
        <v>请录入身份证号</v>
      </c>
      <c r="E2958" s="28" t="s">
        <v>11</v>
      </c>
      <c r="F2958" s="29" t="n">
        <f aca="false">IF(G2958="",0,IF(G2958="一档",70,440))</f>
        <v>0</v>
      </c>
      <c r="G2958" s="26"/>
      <c r="H2958" s="30"/>
    </row>
    <row r="2959" s="24" customFormat="true" ht="12" hidden="false" customHeight="false" outlineLevel="0" collapsed="false">
      <c r="A2959" s="25" t="n">
        <v>2955</v>
      </c>
      <c r="B2959" s="26"/>
      <c r="C2959" s="26"/>
      <c r="D2959" s="27" t="str">
        <f aca="false">IF(LEN(C2959)=18,IF(AND(MID(C2959,7,4)&gt;="1900",MID(C2959,7,4)&lt;=LEFT(K3,4)),IF(AND(MID(C2959,11,2)&gt;="01",MID(C2959,11,2)&lt;="12"),IF(AND(MID(C2959,13,2)&gt;="01",MID(C2959,13,2)&lt;="31"),MID(C2959,7,8),"日期错误"),"月份错误"),"年份错误"),IF(LEN(C2959)=0,"请录入身份证号","身份证号位数错误"))</f>
        <v>请录入身份证号</v>
      </c>
      <c r="E2959" s="28" t="s">
        <v>11</v>
      </c>
      <c r="F2959" s="29" t="n">
        <f aca="false">IF(G2959="",0,IF(G2959="一档",70,440))</f>
        <v>0</v>
      </c>
      <c r="G2959" s="26"/>
      <c r="H2959" s="30"/>
    </row>
    <row r="2960" s="24" customFormat="true" ht="12" hidden="false" customHeight="false" outlineLevel="0" collapsed="false">
      <c r="A2960" s="25" t="n">
        <v>2956</v>
      </c>
      <c r="B2960" s="26"/>
      <c r="C2960" s="26"/>
      <c r="D2960" s="27" t="str">
        <f aca="false">IF(LEN(C2960)=18,IF(AND(MID(C2960,7,4)&gt;="1900",MID(C2960,7,4)&lt;=LEFT(K3,4)),IF(AND(MID(C2960,11,2)&gt;="01",MID(C2960,11,2)&lt;="12"),IF(AND(MID(C2960,13,2)&gt;="01",MID(C2960,13,2)&lt;="31"),MID(C2960,7,8),"日期错误"),"月份错误"),"年份错误"),IF(LEN(C2960)=0,"请录入身份证号","身份证号位数错误"))</f>
        <v>请录入身份证号</v>
      </c>
      <c r="E2960" s="28" t="s">
        <v>11</v>
      </c>
      <c r="F2960" s="29" t="n">
        <f aca="false">IF(G2960="",0,IF(G2960="一档",70,440))</f>
        <v>0</v>
      </c>
      <c r="G2960" s="26"/>
      <c r="H2960" s="30"/>
    </row>
    <row r="2961" s="24" customFormat="true" ht="12" hidden="false" customHeight="false" outlineLevel="0" collapsed="false">
      <c r="A2961" s="25" t="n">
        <v>2957</v>
      </c>
      <c r="B2961" s="26"/>
      <c r="C2961" s="26"/>
      <c r="D2961" s="27" t="str">
        <f aca="false">IF(LEN(C2961)=18,IF(AND(MID(C2961,7,4)&gt;="1900",MID(C2961,7,4)&lt;=LEFT(K3,4)),IF(AND(MID(C2961,11,2)&gt;="01",MID(C2961,11,2)&lt;="12"),IF(AND(MID(C2961,13,2)&gt;="01",MID(C2961,13,2)&lt;="31"),MID(C2961,7,8),"日期错误"),"月份错误"),"年份错误"),IF(LEN(C2961)=0,"请录入身份证号","身份证号位数错误"))</f>
        <v>请录入身份证号</v>
      </c>
      <c r="E2961" s="28" t="s">
        <v>11</v>
      </c>
      <c r="F2961" s="29" t="n">
        <f aca="false">IF(G2961="",0,IF(G2961="一档",70,440))</f>
        <v>0</v>
      </c>
      <c r="G2961" s="26"/>
      <c r="H2961" s="30"/>
    </row>
    <row r="2962" s="24" customFormat="true" ht="12" hidden="false" customHeight="false" outlineLevel="0" collapsed="false">
      <c r="A2962" s="25" t="n">
        <v>2958</v>
      </c>
      <c r="B2962" s="26"/>
      <c r="C2962" s="26"/>
      <c r="D2962" s="27" t="str">
        <f aca="false">IF(LEN(C2962)=18,IF(AND(MID(C2962,7,4)&gt;="1900",MID(C2962,7,4)&lt;=LEFT(K3,4)),IF(AND(MID(C2962,11,2)&gt;="01",MID(C2962,11,2)&lt;="12"),IF(AND(MID(C2962,13,2)&gt;="01",MID(C2962,13,2)&lt;="31"),MID(C2962,7,8),"日期错误"),"月份错误"),"年份错误"),IF(LEN(C2962)=0,"请录入身份证号","身份证号位数错误"))</f>
        <v>请录入身份证号</v>
      </c>
      <c r="E2962" s="28" t="s">
        <v>11</v>
      </c>
      <c r="F2962" s="29" t="n">
        <f aca="false">IF(G2962="",0,IF(G2962="一档",70,440))</f>
        <v>0</v>
      </c>
      <c r="G2962" s="26"/>
      <c r="H2962" s="30"/>
    </row>
    <row r="2963" s="24" customFormat="true" ht="12" hidden="false" customHeight="false" outlineLevel="0" collapsed="false">
      <c r="A2963" s="25" t="n">
        <v>2959</v>
      </c>
      <c r="B2963" s="26"/>
      <c r="C2963" s="26"/>
      <c r="D2963" s="27" t="str">
        <f aca="false">IF(LEN(C2963)=18,IF(AND(MID(C2963,7,4)&gt;="1900",MID(C2963,7,4)&lt;=LEFT(K3,4)),IF(AND(MID(C2963,11,2)&gt;="01",MID(C2963,11,2)&lt;="12"),IF(AND(MID(C2963,13,2)&gt;="01",MID(C2963,13,2)&lt;="31"),MID(C2963,7,8),"日期错误"),"月份错误"),"年份错误"),IF(LEN(C2963)=0,"请录入身份证号","身份证号位数错误"))</f>
        <v>请录入身份证号</v>
      </c>
      <c r="E2963" s="28" t="s">
        <v>11</v>
      </c>
      <c r="F2963" s="29" t="n">
        <f aca="false">IF(G2963="",0,IF(G2963="一档",70,440))</f>
        <v>0</v>
      </c>
      <c r="G2963" s="26"/>
      <c r="H2963" s="30"/>
    </row>
    <row r="2964" s="24" customFormat="true" ht="12" hidden="false" customHeight="false" outlineLevel="0" collapsed="false">
      <c r="A2964" s="25" t="n">
        <v>2960</v>
      </c>
      <c r="B2964" s="26"/>
      <c r="C2964" s="26"/>
      <c r="D2964" s="27" t="str">
        <f aca="false">IF(LEN(C2964)=18,IF(AND(MID(C2964,7,4)&gt;="1900",MID(C2964,7,4)&lt;=LEFT(K3,4)),IF(AND(MID(C2964,11,2)&gt;="01",MID(C2964,11,2)&lt;="12"),IF(AND(MID(C2964,13,2)&gt;="01",MID(C2964,13,2)&lt;="31"),MID(C2964,7,8),"日期错误"),"月份错误"),"年份错误"),IF(LEN(C2964)=0,"请录入身份证号","身份证号位数错误"))</f>
        <v>请录入身份证号</v>
      </c>
      <c r="E2964" s="28" t="s">
        <v>11</v>
      </c>
      <c r="F2964" s="29" t="n">
        <f aca="false">IF(G2964="",0,IF(G2964="一档",70,440))</f>
        <v>0</v>
      </c>
      <c r="G2964" s="26"/>
      <c r="H2964" s="30"/>
    </row>
    <row r="2965" s="24" customFormat="true" ht="12" hidden="false" customHeight="false" outlineLevel="0" collapsed="false">
      <c r="A2965" s="25" t="n">
        <v>2961</v>
      </c>
      <c r="B2965" s="26"/>
      <c r="C2965" s="26"/>
      <c r="D2965" s="27" t="str">
        <f aca="false">IF(LEN(C2965)=18,IF(AND(MID(C2965,7,4)&gt;="1900",MID(C2965,7,4)&lt;=LEFT(K3,4)),IF(AND(MID(C2965,11,2)&gt;="01",MID(C2965,11,2)&lt;="12"),IF(AND(MID(C2965,13,2)&gt;="01",MID(C2965,13,2)&lt;="31"),MID(C2965,7,8),"日期错误"),"月份错误"),"年份错误"),IF(LEN(C2965)=0,"请录入身份证号","身份证号位数错误"))</f>
        <v>请录入身份证号</v>
      </c>
      <c r="E2965" s="28" t="s">
        <v>11</v>
      </c>
      <c r="F2965" s="29" t="n">
        <f aca="false">IF(G2965="",0,IF(G2965="一档",70,440))</f>
        <v>0</v>
      </c>
      <c r="G2965" s="26"/>
      <c r="H2965" s="30"/>
    </row>
    <row r="2966" s="24" customFormat="true" ht="12" hidden="false" customHeight="false" outlineLevel="0" collapsed="false">
      <c r="A2966" s="25" t="n">
        <v>2962</v>
      </c>
      <c r="B2966" s="26"/>
      <c r="C2966" s="26"/>
      <c r="D2966" s="27" t="str">
        <f aca="false">IF(LEN(C2966)=18,IF(AND(MID(C2966,7,4)&gt;="1900",MID(C2966,7,4)&lt;=LEFT(K3,4)),IF(AND(MID(C2966,11,2)&gt;="01",MID(C2966,11,2)&lt;="12"),IF(AND(MID(C2966,13,2)&gt;="01",MID(C2966,13,2)&lt;="31"),MID(C2966,7,8),"日期错误"),"月份错误"),"年份错误"),IF(LEN(C2966)=0,"请录入身份证号","身份证号位数错误"))</f>
        <v>请录入身份证号</v>
      </c>
      <c r="E2966" s="28" t="s">
        <v>11</v>
      </c>
      <c r="F2966" s="29" t="n">
        <f aca="false">IF(G2966="",0,IF(G2966="一档",70,440))</f>
        <v>0</v>
      </c>
      <c r="G2966" s="26"/>
      <c r="H2966" s="30"/>
    </row>
    <row r="2967" s="24" customFormat="true" ht="12" hidden="false" customHeight="false" outlineLevel="0" collapsed="false">
      <c r="A2967" s="25" t="n">
        <v>2963</v>
      </c>
      <c r="B2967" s="26"/>
      <c r="C2967" s="26"/>
      <c r="D2967" s="27" t="str">
        <f aca="false">IF(LEN(C2967)=18,IF(AND(MID(C2967,7,4)&gt;="1900",MID(C2967,7,4)&lt;=LEFT(K3,4)),IF(AND(MID(C2967,11,2)&gt;="01",MID(C2967,11,2)&lt;="12"),IF(AND(MID(C2967,13,2)&gt;="01",MID(C2967,13,2)&lt;="31"),MID(C2967,7,8),"日期错误"),"月份错误"),"年份错误"),IF(LEN(C2967)=0,"请录入身份证号","身份证号位数错误"))</f>
        <v>请录入身份证号</v>
      </c>
      <c r="E2967" s="28" t="s">
        <v>11</v>
      </c>
      <c r="F2967" s="29" t="n">
        <f aca="false">IF(G2967="",0,IF(G2967="一档",70,440))</f>
        <v>0</v>
      </c>
      <c r="G2967" s="26"/>
      <c r="H2967" s="30"/>
    </row>
    <row r="2968" s="24" customFormat="true" ht="12" hidden="false" customHeight="false" outlineLevel="0" collapsed="false">
      <c r="A2968" s="25" t="n">
        <v>2964</v>
      </c>
      <c r="B2968" s="26"/>
      <c r="C2968" s="26"/>
      <c r="D2968" s="27" t="str">
        <f aca="false">IF(LEN(C2968)=18,IF(AND(MID(C2968,7,4)&gt;="1900",MID(C2968,7,4)&lt;=LEFT(K3,4)),IF(AND(MID(C2968,11,2)&gt;="01",MID(C2968,11,2)&lt;="12"),IF(AND(MID(C2968,13,2)&gt;="01",MID(C2968,13,2)&lt;="31"),MID(C2968,7,8),"日期错误"),"月份错误"),"年份错误"),IF(LEN(C2968)=0,"请录入身份证号","身份证号位数错误"))</f>
        <v>请录入身份证号</v>
      </c>
      <c r="E2968" s="28" t="s">
        <v>11</v>
      </c>
      <c r="F2968" s="29" t="n">
        <f aca="false">IF(G2968="",0,IF(G2968="一档",70,440))</f>
        <v>0</v>
      </c>
      <c r="G2968" s="26"/>
      <c r="H2968" s="30"/>
    </row>
    <row r="2969" s="24" customFormat="true" ht="12" hidden="false" customHeight="false" outlineLevel="0" collapsed="false">
      <c r="A2969" s="25" t="n">
        <v>2965</v>
      </c>
      <c r="B2969" s="26"/>
      <c r="C2969" s="26"/>
      <c r="D2969" s="27" t="str">
        <f aca="false">IF(LEN(C2969)=18,IF(AND(MID(C2969,7,4)&gt;="1900",MID(C2969,7,4)&lt;=LEFT(K3,4)),IF(AND(MID(C2969,11,2)&gt;="01",MID(C2969,11,2)&lt;="12"),IF(AND(MID(C2969,13,2)&gt;="01",MID(C2969,13,2)&lt;="31"),MID(C2969,7,8),"日期错误"),"月份错误"),"年份错误"),IF(LEN(C2969)=0,"请录入身份证号","身份证号位数错误"))</f>
        <v>请录入身份证号</v>
      </c>
      <c r="E2969" s="28" t="s">
        <v>11</v>
      </c>
      <c r="F2969" s="29" t="n">
        <f aca="false">IF(G2969="",0,IF(G2969="一档",70,440))</f>
        <v>0</v>
      </c>
      <c r="G2969" s="26"/>
      <c r="H2969" s="30"/>
    </row>
    <row r="2970" s="24" customFormat="true" ht="12" hidden="false" customHeight="false" outlineLevel="0" collapsed="false">
      <c r="A2970" s="25" t="n">
        <v>2966</v>
      </c>
      <c r="B2970" s="26"/>
      <c r="C2970" s="26"/>
      <c r="D2970" s="27" t="str">
        <f aca="false">IF(LEN(C2970)=18,IF(AND(MID(C2970,7,4)&gt;="1900",MID(C2970,7,4)&lt;=LEFT(K3,4)),IF(AND(MID(C2970,11,2)&gt;="01",MID(C2970,11,2)&lt;="12"),IF(AND(MID(C2970,13,2)&gt;="01",MID(C2970,13,2)&lt;="31"),MID(C2970,7,8),"日期错误"),"月份错误"),"年份错误"),IF(LEN(C2970)=0,"请录入身份证号","身份证号位数错误"))</f>
        <v>请录入身份证号</v>
      </c>
      <c r="E2970" s="28" t="s">
        <v>11</v>
      </c>
      <c r="F2970" s="29" t="n">
        <f aca="false">IF(G2970="",0,IF(G2970="一档",70,440))</f>
        <v>0</v>
      </c>
      <c r="G2970" s="26"/>
      <c r="H2970" s="30"/>
    </row>
    <row r="2971" s="24" customFormat="true" ht="12" hidden="false" customHeight="false" outlineLevel="0" collapsed="false">
      <c r="A2971" s="25" t="n">
        <v>2967</v>
      </c>
      <c r="B2971" s="26"/>
      <c r="C2971" s="26"/>
      <c r="D2971" s="27" t="str">
        <f aca="false">IF(LEN(C2971)=18,IF(AND(MID(C2971,7,4)&gt;="1900",MID(C2971,7,4)&lt;=LEFT(K3,4)),IF(AND(MID(C2971,11,2)&gt;="01",MID(C2971,11,2)&lt;="12"),IF(AND(MID(C2971,13,2)&gt;="01",MID(C2971,13,2)&lt;="31"),MID(C2971,7,8),"日期错误"),"月份错误"),"年份错误"),IF(LEN(C2971)=0,"请录入身份证号","身份证号位数错误"))</f>
        <v>请录入身份证号</v>
      </c>
      <c r="E2971" s="28" t="s">
        <v>11</v>
      </c>
      <c r="F2971" s="29" t="n">
        <f aca="false">IF(G2971="",0,IF(G2971="一档",70,440))</f>
        <v>0</v>
      </c>
      <c r="G2971" s="26"/>
      <c r="H2971" s="30"/>
    </row>
    <row r="2972" s="24" customFormat="true" ht="12" hidden="false" customHeight="false" outlineLevel="0" collapsed="false">
      <c r="A2972" s="25" t="n">
        <v>2968</v>
      </c>
      <c r="B2972" s="26"/>
      <c r="C2972" s="26"/>
      <c r="D2972" s="27" t="str">
        <f aca="false">IF(LEN(C2972)=18,IF(AND(MID(C2972,7,4)&gt;="1900",MID(C2972,7,4)&lt;=LEFT(K3,4)),IF(AND(MID(C2972,11,2)&gt;="01",MID(C2972,11,2)&lt;="12"),IF(AND(MID(C2972,13,2)&gt;="01",MID(C2972,13,2)&lt;="31"),MID(C2972,7,8),"日期错误"),"月份错误"),"年份错误"),IF(LEN(C2972)=0,"请录入身份证号","身份证号位数错误"))</f>
        <v>请录入身份证号</v>
      </c>
      <c r="E2972" s="28" t="s">
        <v>11</v>
      </c>
      <c r="F2972" s="29" t="n">
        <f aca="false">IF(G2972="",0,IF(G2972="一档",70,440))</f>
        <v>0</v>
      </c>
      <c r="G2972" s="26"/>
      <c r="H2972" s="30"/>
    </row>
    <row r="2973" s="24" customFormat="true" ht="12" hidden="false" customHeight="false" outlineLevel="0" collapsed="false">
      <c r="A2973" s="25" t="n">
        <v>2969</v>
      </c>
      <c r="B2973" s="26"/>
      <c r="C2973" s="26"/>
      <c r="D2973" s="27" t="str">
        <f aca="false">IF(LEN(C2973)=18,IF(AND(MID(C2973,7,4)&gt;="1900",MID(C2973,7,4)&lt;=LEFT(K3,4)),IF(AND(MID(C2973,11,2)&gt;="01",MID(C2973,11,2)&lt;="12"),IF(AND(MID(C2973,13,2)&gt;="01",MID(C2973,13,2)&lt;="31"),MID(C2973,7,8),"日期错误"),"月份错误"),"年份错误"),IF(LEN(C2973)=0,"请录入身份证号","身份证号位数错误"))</f>
        <v>请录入身份证号</v>
      </c>
      <c r="E2973" s="28" t="s">
        <v>11</v>
      </c>
      <c r="F2973" s="29" t="n">
        <f aca="false">IF(G2973="",0,IF(G2973="一档",70,440))</f>
        <v>0</v>
      </c>
      <c r="G2973" s="26"/>
      <c r="H2973" s="30"/>
    </row>
    <row r="2974" s="24" customFormat="true" ht="12" hidden="false" customHeight="false" outlineLevel="0" collapsed="false">
      <c r="A2974" s="25" t="n">
        <v>2970</v>
      </c>
      <c r="B2974" s="26"/>
      <c r="C2974" s="26"/>
      <c r="D2974" s="27" t="str">
        <f aca="false">IF(LEN(C2974)=18,IF(AND(MID(C2974,7,4)&gt;="1900",MID(C2974,7,4)&lt;=LEFT(K3,4)),IF(AND(MID(C2974,11,2)&gt;="01",MID(C2974,11,2)&lt;="12"),IF(AND(MID(C2974,13,2)&gt;="01",MID(C2974,13,2)&lt;="31"),MID(C2974,7,8),"日期错误"),"月份错误"),"年份错误"),IF(LEN(C2974)=0,"请录入身份证号","身份证号位数错误"))</f>
        <v>请录入身份证号</v>
      </c>
      <c r="E2974" s="28" t="s">
        <v>11</v>
      </c>
      <c r="F2974" s="29" t="n">
        <f aca="false">IF(G2974="",0,IF(G2974="一档",70,440))</f>
        <v>0</v>
      </c>
      <c r="G2974" s="26"/>
      <c r="H2974" s="30"/>
    </row>
    <row r="2975" s="24" customFormat="true" ht="12" hidden="false" customHeight="false" outlineLevel="0" collapsed="false">
      <c r="A2975" s="25" t="n">
        <v>2971</v>
      </c>
      <c r="B2975" s="26"/>
      <c r="C2975" s="26"/>
      <c r="D2975" s="27" t="str">
        <f aca="false">IF(LEN(C2975)=18,IF(AND(MID(C2975,7,4)&gt;="1900",MID(C2975,7,4)&lt;=LEFT(K3,4)),IF(AND(MID(C2975,11,2)&gt;="01",MID(C2975,11,2)&lt;="12"),IF(AND(MID(C2975,13,2)&gt;="01",MID(C2975,13,2)&lt;="31"),MID(C2975,7,8),"日期错误"),"月份错误"),"年份错误"),IF(LEN(C2975)=0,"请录入身份证号","身份证号位数错误"))</f>
        <v>请录入身份证号</v>
      </c>
      <c r="E2975" s="28" t="s">
        <v>11</v>
      </c>
      <c r="F2975" s="29" t="n">
        <f aca="false">IF(G2975="",0,IF(G2975="一档",70,440))</f>
        <v>0</v>
      </c>
      <c r="G2975" s="26"/>
      <c r="H2975" s="30"/>
    </row>
    <row r="2976" s="24" customFormat="true" ht="12" hidden="false" customHeight="false" outlineLevel="0" collapsed="false">
      <c r="A2976" s="25" t="n">
        <v>2972</v>
      </c>
      <c r="B2976" s="26"/>
      <c r="C2976" s="26"/>
      <c r="D2976" s="27" t="str">
        <f aca="false">IF(LEN(C2976)=18,IF(AND(MID(C2976,7,4)&gt;="1900",MID(C2976,7,4)&lt;=LEFT(K3,4)),IF(AND(MID(C2976,11,2)&gt;="01",MID(C2976,11,2)&lt;="12"),IF(AND(MID(C2976,13,2)&gt;="01",MID(C2976,13,2)&lt;="31"),MID(C2976,7,8),"日期错误"),"月份错误"),"年份错误"),IF(LEN(C2976)=0,"请录入身份证号","身份证号位数错误"))</f>
        <v>请录入身份证号</v>
      </c>
      <c r="E2976" s="28" t="s">
        <v>11</v>
      </c>
      <c r="F2976" s="29" t="n">
        <f aca="false">IF(G2976="",0,IF(G2976="一档",70,440))</f>
        <v>0</v>
      </c>
      <c r="G2976" s="26"/>
      <c r="H2976" s="30"/>
    </row>
    <row r="2977" s="24" customFormat="true" ht="12" hidden="false" customHeight="false" outlineLevel="0" collapsed="false">
      <c r="A2977" s="25" t="n">
        <v>2973</v>
      </c>
      <c r="B2977" s="26"/>
      <c r="C2977" s="26"/>
      <c r="D2977" s="27" t="str">
        <f aca="false">IF(LEN(C2977)=18,IF(AND(MID(C2977,7,4)&gt;="1900",MID(C2977,7,4)&lt;=LEFT(K3,4)),IF(AND(MID(C2977,11,2)&gt;="01",MID(C2977,11,2)&lt;="12"),IF(AND(MID(C2977,13,2)&gt;="01",MID(C2977,13,2)&lt;="31"),MID(C2977,7,8),"日期错误"),"月份错误"),"年份错误"),IF(LEN(C2977)=0,"请录入身份证号","身份证号位数错误"))</f>
        <v>请录入身份证号</v>
      </c>
      <c r="E2977" s="28" t="s">
        <v>11</v>
      </c>
      <c r="F2977" s="29" t="n">
        <f aca="false">IF(G2977="",0,IF(G2977="一档",70,440))</f>
        <v>0</v>
      </c>
      <c r="G2977" s="26"/>
      <c r="H2977" s="30"/>
    </row>
    <row r="2978" s="24" customFormat="true" ht="12" hidden="false" customHeight="false" outlineLevel="0" collapsed="false">
      <c r="A2978" s="25" t="n">
        <v>2974</v>
      </c>
      <c r="B2978" s="26"/>
      <c r="C2978" s="26"/>
      <c r="D2978" s="27" t="str">
        <f aca="false">IF(LEN(C2978)=18,IF(AND(MID(C2978,7,4)&gt;="1900",MID(C2978,7,4)&lt;=LEFT(K3,4)),IF(AND(MID(C2978,11,2)&gt;="01",MID(C2978,11,2)&lt;="12"),IF(AND(MID(C2978,13,2)&gt;="01",MID(C2978,13,2)&lt;="31"),MID(C2978,7,8),"日期错误"),"月份错误"),"年份错误"),IF(LEN(C2978)=0,"请录入身份证号","身份证号位数错误"))</f>
        <v>请录入身份证号</v>
      </c>
      <c r="E2978" s="28" t="s">
        <v>11</v>
      </c>
      <c r="F2978" s="29" t="n">
        <f aca="false">IF(G2978="",0,IF(G2978="一档",70,440))</f>
        <v>0</v>
      </c>
      <c r="G2978" s="26"/>
      <c r="H2978" s="30"/>
    </row>
    <row r="2979" s="24" customFormat="true" ht="12" hidden="false" customHeight="false" outlineLevel="0" collapsed="false">
      <c r="A2979" s="25" t="n">
        <v>2975</v>
      </c>
      <c r="B2979" s="26"/>
      <c r="C2979" s="26"/>
      <c r="D2979" s="27" t="str">
        <f aca="false">IF(LEN(C2979)=18,IF(AND(MID(C2979,7,4)&gt;="1900",MID(C2979,7,4)&lt;=LEFT(K3,4)),IF(AND(MID(C2979,11,2)&gt;="01",MID(C2979,11,2)&lt;="12"),IF(AND(MID(C2979,13,2)&gt;="01",MID(C2979,13,2)&lt;="31"),MID(C2979,7,8),"日期错误"),"月份错误"),"年份错误"),IF(LEN(C2979)=0,"请录入身份证号","身份证号位数错误"))</f>
        <v>请录入身份证号</v>
      </c>
      <c r="E2979" s="28" t="s">
        <v>11</v>
      </c>
      <c r="F2979" s="29" t="n">
        <f aca="false">IF(G2979="",0,IF(G2979="一档",70,440))</f>
        <v>0</v>
      </c>
      <c r="G2979" s="26"/>
      <c r="H2979" s="30"/>
    </row>
    <row r="2980" s="24" customFormat="true" ht="12" hidden="false" customHeight="false" outlineLevel="0" collapsed="false">
      <c r="A2980" s="25" t="n">
        <v>2976</v>
      </c>
      <c r="B2980" s="26"/>
      <c r="C2980" s="26"/>
      <c r="D2980" s="27" t="str">
        <f aca="false">IF(LEN(C2980)=18,IF(AND(MID(C2980,7,4)&gt;="1900",MID(C2980,7,4)&lt;=LEFT(K3,4)),IF(AND(MID(C2980,11,2)&gt;="01",MID(C2980,11,2)&lt;="12"),IF(AND(MID(C2980,13,2)&gt;="01",MID(C2980,13,2)&lt;="31"),MID(C2980,7,8),"日期错误"),"月份错误"),"年份错误"),IF(LEN(C2980)=0,"请录入身份证号","身份证号位数错误"))</f>
        <v>请录入身份证号</v>
      </c>
      <c r="E2980" s="28" t="s">
        <v>11</v>
      </c>
      <c r="F2980" s="29" t="n">
        <f aca="false">IF(G2980="",0,IF(G2980="一档",70,440))</f>
        <v>0</v>
      </c>
      <c r="G2980" s="26"/>
      <c r="H2980" s="30"/>
    </row>
    <row r="2981" s="24" customFormat="true" ht="12" hidden="false" customHeight="false" outlineLevel="0" collapsed="false">
      <c r="A2981" s="25" t="n">
        <v>2977</v>
      </c>
      <c r="B2981" s="26"/>
      <c r="C2981" s="26"/>
      <c r="D2981" s="27" t="str">
        <f aca="false">IF(LEN(C2981)=18,IF(AND(MID(C2981,7,4)&gt;="1900",MID(C2981,7,4)&lt;=LEFT(K3,4)),IF(AND(MID(C2981,11,2)&gt;="01",MID(C2981,11,2)&lt;="12"),IF(AND(MID(C2981,13,2)&gt;="01",MID(C2981,13,2)&lt;="31"),MID(C2981,7,8),"日期错误"),"月份错误"),"年份错误"),IF(LEN(C2981)=0,"请录入身份证号","身份证号位数错误"))</f>
        <v>请录入身份证号</v>
      </c>
      <c r="E2981" s="28" t="s">
        <v>11</v>
      </c>
      <c r="F2981" s="29" t="n">
        <f aca="false">IF(G2981="",0,IF(G2981="一档",70,440))</f>
        <v>0</v>
      </c>
      <c r="G2981" s="26"/>
      <c r="H2981" s="30"/>
    </row>
    <row r="2982" s="24" customFormat="true" ht="12" hidden="false" customHeight="false" outlineLevel="0" collapsed="false">
      <c r="A2982" s="25" t="n">
        <v>2978</v>
      </c>
      <c r="B2982" s="26"/>
      <c r="C2982" s="26"/>
      <c r="D2982" s="27" t="str">
        <f aca="false">IF(LEN(C2982)=18,IF(AND(MID(C2982,7,4)&gt;="1900",MID(C2982,7,4)&lt;=LEFT(K3,4)),IF(AND(MID(C2982,11,2)&gt;="01",MID(C2982,11,2)&lt;="12"),IF(AND(MID(C2982,13,2)&gt;="01",MID(C2982,13,2)&lt;="31"),MID(C2982,7,8),"日期错误"),"月份错误"),"年份错误"),IF(LEN(C2982)=0,"请录入身份证号","身份证号位数错误"))</f>
        <v>请录入身份证号</v>
      </c>
      <c r="E2982" s="28" t="s">
        <v>11</v>
      </c>
      <c r="F2982" s="29" t="n">
        <f aca="false">IF(G2982="",0,IF(G2982="一档",70,440))</f>
        <v>0</v>
      </c>
      <c r="G2982" s="26"/>
      <c r="H2982" s="30"/>
    </row>
    <row r="2983" s="24" customFormat="true" ht="12" hidden="false" customHeight="false" outlineLevel="0" collapsed="false">
      <c r="A2983" s="25" t="n">
        <v>2979</v>
      </c>
      <c r="B2983" s="26"/>
      <c r="C2983" s="26"/>
      <c r="D2983" s="27" t="str">
        <f aca="false">IF(LEN(C2983)=18,IF(AND(MID(C2983,7,4)&gt;="1900",MID(C2983,7,4)&lt;=LEFT(K3,4)),IF(AND(MID(C2983,11,2)&gt;="01",MID(C2983,11,2)&lt;="12"),IF(AND(MID(C2983,13,2)&gt;="01",MID(C2983,13,2)&lt;="31"),MID(C2983,7,8),"日期错误"),"月份错误"),"年份错误"),IF(LEN(C2983)=0,"请录入身份证号","身份证号位数错误"))</f>
        <v>请录入身份证号</v>
      </c>
      <c r="E2983" s="28" t="s">
        <v>11</v>
      </c>
      <c r="F2983" s="29" t="n">
        <f aca="false">IF(G2983="",0,IF(G2983="一档",70,440))</f>
        <v>0</v>
      </c>
      <c r="G2983" s="26"/>
      <c r="H2983" s="30"/>
    </row>
    <row r="2984" s="24" customFormat="true" ht="12" hidden="false" customHeight="false" outlineLevel="0" collapsed="false">
      <c r="A2984" s="25" t="n">
        <v>2980</v>
      </c>
      <c r="B2984" s="26"/>
      <c r="C2984" s="26"/>
      <c r="D2984" s="27" t="str">
        <f aca="false">IF(LEN(C2984)=18,IF(AND(MID(C2984,7,4)&gt;="1900",MID(C2984,7,4)&lt;=LEFT(K3,4)),IF(AND(MID(C2984,11,2)&gt;="01",MID(C2984,11,2)&lt;="12"),IF(AND(MID(C2984,13,2)&gt;="01",MID(C2984,13,2)&lt;="31"),MID(C2984,7,8),"日期错误"),"月份错误"),"年份错误"),IF(LEN(C2984)=0,"请录入身份证号","身份证号位数错误"))</f>
        <v>请录入身份证号</v>
      </c>
      <c r="E2984" s="28" t="s">
        <v>11</v>
      </c>
      <c r="F2984" s="29" t="n">
        <f aca="false">IF(G2984="",0,IF(G2984="一档",70,440))</f>
        <v>0</v>
      </c>
      <c r="G2984" s="26"/>
      <c r="H2984" s="30"/>
    </row>
    <row r="2985" s="24" customFormat="true" ht="12" hidden="false" customHeight="false" outlineLevel="0" collapsed="false">
      <c r="A2985" s="25" t="n">
        <v>2981</v>
      </c>
      <c r="B2985" s="26"/>
      <c r="C2985" s="26"/>
      <c r="D2985" s="27" t="str">
        <f aca="false">IF(LEN(C2985)=18,IF(AND(MID(C2985,7,4)&gt;="1900",MID(C2985,7,4)&lt;=LEFT(K3,4)),IF(AND(MID(C2985,11,2)&gt;="01",MID(C2985,11,2)&lt;="12"),IF(AND(MID(C2985,13,2)&gt;="01",MID(C2985,13,2)&lt;="31"),MID(C2985,7,8),"日期错误"),"月份错误"),"年份错误"),IF(LEN(C2985)=0,"请录入身份证号","身份证号位数错误"))</f>
        <v>请录入身份证号</v>
      </c>
      <c r="E2985" s="28" t="s">
        <v>11</v>
      </c>
      <c r="F2985" s="29" t="n">
        <f aca="false">IF(G2985="",0,IF(G2985="一档",70,440))</f>
        <v>0</v>
      </c>
      <c r="G2985" s="26"/>
      <c r="H2985" s="30"/>
    </row>
    <row r="2986" s="24" customFormat="true" ht="12" hidden="false" customHeight="false" outlineLevel="0" collapsed="false">
      <c r="A2986" s="25" t="n">
        <v>2982</v>
      </c>
      <c r="B2986" s="26"/>
      <c r="C2986" s="26"/>
      <c r="D2986" s="27" t="str">
        <f aca="false">IF(LEN(C2986)=18,IF(AND(MID(C2986,7,4)&gt;="1900",MID(C2986,7,4)&lt;=LEFT(K3,4)),IF(AND(MID(C2986,11,2)&gt;="01",MID(C2986,11,2)&lt;="12"),IF(AND(MID(C2986,13,2)&gt;="01",MID(C2986,13,2)&lt;="31"),MID(C2986,7,8),"日期错误"),"月份错误"),"年份错误"),IF(LEN(C2986)=0,"请录入身份证号","身份证号位数错误"))</f>
        <v>请录入身份证号</v>
      </c>
      <c r="E2986" s="28" t="s">
        <v>11</v>
      </c>
      <c r="F2986" s="29" t="n">
        <f aca="false">IF(G2986="",0,IF(G2986="一档",70,440))</f>
        <v>0</v>
      </c>
      <c r="G2986" s="26"/>
      <c r="H2986" s="30"/>
    </row>
    <row r="2987" s="24" customFormat="true" ht="12" hidden="false" customHeight="false" outlineLevel="0" collapsed="false">
      <c r="A2987" s="25" t="n">
        <v>2983</v>
      </c>
      <c r="B2987" s="26"/>
      <c r="C2987" s="26"/>
      <c r="D2987" s="27" t="str">
        <f aca="false">IF(LEN(C2987)=18,IF(AND(MID(C2987,7,4)&gt;="1900",MID(C2987,7,4)&lt;=LEFT(K3,4)),IF(AND(MID(C2987,11,2)&gt;="01",MID(C2987,11,2)&lt;="12"),IF(AND(MID(C2987,13,2)&gt;="01",MID(C2987,13,2)&lt;="31"),MID(C2987,7,8),"日期错误"),"月份错误"),"年份错误"),IF(LEN(C2987)=0,"请录入身份证号","身份证号位数错误"))</f>
        <v>请录入身份证号</v>
      </c>
      <c r="E2987" s="28" t="s">
        <v>11</v>
      </c>
      <c r="F2987" s="29" t="n">
        <f aca="false">IF(G2987="",0,IF(G2987="一档",70,440))</f>
        <v>0</v>
      </c>
      <c r="G2987" s="26"/>
      <c r="H2987" s="30"/>
    </row>
    <row r="2988" s="24" customFormat="true" ht="12" hidden="false" customHeight="false" outlineLevel="0" collapsed="false">
      <c r="A2988" s="25" t="n">
        <v>2984</v>
      </c>
      <c r="B2988" s="26"/>
      <c r="C2988" s="26"/>
      <c r="D2988" s="27" t="str">
        <f aca="false">IF(LEN(C2988)=18,IF(AND(MID(C2988,7,4)&gt;="1900",MID(C2988,7,4)&lt;=LEFT(K3,4)),IF(AND(MID(C2988,11,2)&gt;="01",MID(C2988,11,2)&lt;="12"),IF(AND(MID(C2988,13,2)&gt;="01",MID(C2988,13,2)&lt;="31"),MID(C2988,7,8),"日期错误"),"月份错误"),"年份错误"),IF(LEN(C2988)=0,"请录入身份证号","身份证号位数错误"))</f>
        <v>请录入身份证号</v>
      </c>
      <c r="E2988" s="28" t="s">
        <v>11</v>
      </c>
      <c r="F2988" s="29" t="n">
        <f aca="false">IF(G2988="",0,IF(G2988="一档",70,440))</f>
        <v>0</v>
      </c>
      <c r="G2988" s="26"/>
      <c r="H2988" s="30"/>
    </row>
    <row r="2989" s="24" customFormat="true" ht="12" hidden="false" customHeight="false" outlineLevel="0" collapsed="false">
      <c r="A2989" s="25" t="n">
        <v>2985</v>
      </c>
      <c r="B2989" s="26"/>
      <c r="C2989" s="26"/>
      <c r="D2989" s="27" t="str">
        <f aca="false">IF(LEN(C2989)=18,IF(AND(MID(C2989,7,4)&gt;="1900",MID(C2989,7,4)&lt;=LEFT(K3,4)),IF(AND(MID(C2989,11,2)&gt;="01",MID(C2989,11,2)&lt;="12"),IF(AND(MID(C2989,13,2)&gt;="01",MID(C2989,13,2)&lt;="31"),MID(C2989,7,8),"日期错误"),"月份错误"),"年份错误"),IF(LEN(C2989)=0,"请录入身份证号","身份证号位数错误"))</f>
        <v>请录入身份证号</v>
      </c>
      <c r="E2989" s="28" t="s">
        <v>11</v>
      </c>
      <c r="F2989" s="29" t="n">
        <f aca="false">IF(G2989="",0,IF(G2989="一档",70,440))</f>
        <v>0</v>
      </c>
      <c r="G2989" s="26"/>
      <c r="H2989" s="30"/>
    </row>
    <row r="2990" s="24" customFormat="true" ht="12" hidden="false" customHeight="false" outlineLevel="0" collapsed="false">
      <c r="A2990" s="25" t="n">
        <v>2986</v>
      </c>
      <c r="B2990" s="26"/>
      <c r="C2990" s="26"/>
      <c r="D2990" s="27" t="str">
        <f aca="false">IF(LEN(C2990)=18,IF(AND(MID(C2990,7,4)&gt;="1900",MID(C2990,7,4)&lt;=LEFT(K3,4)),IF(AND(MID(C2990,11,2)&gt;="01",MID(C2990,11,2)&lt;="12"),IF(AND(MID(C2990,13,2)&gt;="01",MID(C2990,13,2)&lt;="31"),MID(C2990,7,8),"日期错误"),"月份错误"),"年份错误"),IF(LEN(C2990)=0,"请录入身份证号","身份证号位数错误"))</f>
        <v>请录入身份证号</v>
      </c>
      <c r="E2990" s="28" t="s">
        <v>11</v>
      </c>
      <c r="F2990" s="29" t="n">
        <f aca="false">IF(G2990="",0,IF(G2990="一档",70,440))</f>
        <v>0</v>
      </c>
      <c r="G2990" s="26"/>
      <c r="H2990" s="30"/>
    </row>
    <row r="2991" s="24" customFormat="true" ht="12" hidden="false" customHeight="false" outlineLevel="0" collapsed="false">
      <c r="A2991" s="25" t="n">
        <v>2987</v>
      </c>
      <c r="B2991" s="26"/>
      <c r="C2991" s="26"/>
      <c r="D2991" s="27" t="str">
        <f aca="false">IF(LEN(C2991)=18,IF(AND(MID(C2991,7,4)&gt;="1900",MID(C2991,7,4)&lt;=LEFT(K3,4)),IF(AND(MID(C2991,11,2)&gt;="01",MID(C2991,11,2)&lt;="12"),IF(AND(MID(C2991,13,2)&gt;="01",MID(C2991,13,2)&lt;="31"),MID(C2991,7,8),"日期错误"),"月份错误"),"年份错误"),IF(LEN(C2991)=0,"请录入身份证号","身份证号位数错误"))</f>
        <v>请录入身份证号</v>
      </c>
      <c r="E2991" s="28" t="s">
        <v>11</v>
      </c>
      <c r="F2991" s="29" t="n">
        <f aca="false">IF(G2991="",0,IF(G2991="一档",70,440))</f>
        <v>0</v>
      </c>
      <c r="G2991" s="26"/>
      <c r="H2991" s="30"/>
    </row>
    <row r="2992" s="24" customFormat="true" ht="12" hidden="false" customHeight="false" outlineLevel="0" collapsed="false">
      <c r="A2992" s="25" t="n">
        <v>2988</v>
      </c>
      <c r="B2992" s="26"/>
      <c r="C2992" s="26"/>
      <c r="D2992" s="27" t="str">
        <f aca="false">IF(LEN(C2992)=18,IF(AND(MID(C2992,7,4)&gt;="1900",MID(C2992,7,4)&lt;=LEFT(K3,4)),IF(AND(MID(C2992,11,2)&gt;="01",MID(C2992,11,2)&lt;="12"),IF(AND(MID(C2992,13,2)&gt;="01",MID(C2992,13,2)&lt;="31"),MID(C2992,7,8),"日期错误"),"月份错误"),"年份错误"),IF(LEN(C2992)=0,"请录入身份证号","身份证号位数错误"))</f>
        <v>请录入身份证号</v>
      </c>
      <c r="E2992" s="28" t="s">
        <v>11</v>
      </c>
      <c r="F2992" s="29" t="n">
        <f aca="false">IF(G2992="",0,IF(G2992="一档",70,440))</f>
        <v>0</v>
      </c>
      <c r="G2992" s="26"/>
      <c r="H2992" s="30"/>
    </row>
    <row r="2993" s="24" customFormat="true" ht="12" hidden="false" customHeight="false" outlineLevel="0" collapsed="false">
      <c r="A2993" s="25" t="n">
        <v>2989</v>
      </c>
      <c r="B2993" s="26"/>
      <c r="C2993" s="26"/>
      <c r="D2993" s="27" t="str">
        <f aca="false">IF(LEN(C2993)=18,IF(AND(MID(C2993,7,4)&gt;="1900",MID(C2993,7,4)&lt;=LEFT(K3,4)),IF(AND(MID(C2993,11,2)&gt;="01",MID(C2993,11,2)&lt;="12"),IF(AND(MID(C2993,13,2)&gt;="01",MID(C2993,13,2)&lt;="31"),MID(C2993,7,8),"日期错误"),"月份错误"),"年份错误"),IF(LEN(C2993)=0,"请录入身份证号","身份证号位数错误"))</f>
        <v>请录入身份证号</v>
      </c>
      <c r="E2993" s="28" t="s">
        <v>11</v>
      </c>
      <c r="F2993" s="29" t="n">
        <f aca="false">IF(G2993="",0,IF(G2993="一档",70,440))</f>
        <v>0</v>
      </c>
      <c r="G2993" s="26"/>
      <c r="H2993" s="30"/>
    </row>
    <row r="2994" s="24" customFormat="true" ht="12" hidden="false" customHeight="false" outlineLevel="0" collapsed="false">
      <c r="A2994" s="25" t="n">
        <v>2990</v>
      </c>
      <c r="B2994" s="26"/>
      <c r="C2994" s="26"/>
      <c r="D2994" s="27" t="str">
        <f aca="false">IF(LEN(C2994)=18,IF(AND(MID(C2994,7,4)&gt;="1900",MID(C2994,7,4)&lt;=LEFT(K3,4)),IF(AND(MID(C2994,11,2)&gt;="01",MID(C2994,11,2)&lt;="12"),IF(AND(MID(C2994,13,2)&gt;="01",MID(C2994,13,2)&lt;="31"),MID(C2994,7,8),"日期错误"),"月份错误"),"年份错误"),IF(LEN(C2994)=0,"请录入身份证号","身份证号位数错误"))</f>
        <v>请录入身份证号</v>
      </c>
      <c r="E2994" s="28" t="s">
        <v>11</v>
      </c>
      <c r="F2994" s="29" t="n">
        <f aca="false">IF(G2994="",0,IF(G2994="一档",70,440))</f>
        <v>0</v>
      </c>
      <c r="G2994" s="26"/>
      <c r="H2994" s="30"/>
    </row>
    <row r="2995" s="24" customFormat="true" ht="12" hidden="false" customHeight="false" outlineLevel="0" collapsed="false">
      <c r="A2995" s="25" t="n">
        <v>2991</v>
      </c>
      <c r="B2995" s="26"/>
      <c r="C2995" s="26"/>
      <c r="D2995" s="27" t="str">
        <f aca="false">IF(LEN(C2995)=18,IF(AND(MID(C2995,7,4)&gt;="1900",MID(C2995,7,4)&lt;=LEFT(K3,4)),IF(AND(MID(C2995,11,2)&gt;="01",MID(C2995,11,2)&lt;="12"),IF(AND(MID(C2995,13,2)&gt;="01",MID(C2995,13,2)&lt;="31"),MID(C2995,7,8),"日期错误"),"月份错误"),"年份错误"),IF(LEN(C2995)=0,"请录入身份证号","身份证号位数错误"))</f>
        <v>请录入身份证号</v>
      </c>
      <c r="E2995" s="28" t="s">
        <v>11</v>
      </c>
      <c r="F2995" s="29" t="n">
        <f aca="false">IF(G2995="",0,IF(G2995="一档",70,440))</f>
        <v>0</v>
      </c>
      <c r="G2995" s="26"/>
      <c r="H2995" s="30"/>
    </row>
    <row r="2996" s="24" customFormat="true" ht="12" hidden="false" customHeight="false" outlineLevel="0" collapsed="false">
      <c r="A2996" s="25" t="n">
        <v>2992</v>
      </c>
      <c r="B2996" s="26"/>
      <c r="C2996" s="26"/>
      <c r="D2996" s="27" t="str">
        <f aca="false">IF(LEN(C2996)=18,IF(AND(MID(C2996,7,4)&gt;="1900",MID(C2996,7,4)&lt;=LEFT(K3,4)),IF(AND(MID(C2996,11,2)&gt;="01",MID(C2996,11,2)&lt;="12"),IF(AND(MID(C2996,13,2)&gt;="01",MID(C2996,13,2)&lt;="31"),MID(C2996,7,8),"日期错误"),"月份错误"),"年份错误"),IF(LEN(C2996)=0,"请录入身份证号","身份证号位数错误"))</f>
        <v>请录入身份证号</v>
      </c>
      <c r="E2996" s="28" t="s">
        <v>11</v>
      </c>
      <c r="F2996" s="29" t="n">
        <f aca="false">IF(G2996="",0,IF(G2996="一档",70,440))</f>
        <v>0</v>
      </c>
      <c r="G2996" s="26"/>
      <c r="H2996" s="30"/>
    </row>
    <row r="2997" s="24" customFormat="true" ht="12" hidden="false" customHeight="false" outlineLevel="0" collapsed="false">
      <c r="A2997" s="25" t="n">
        <v>2993</v>
      </c>
      <c r="B2997" s="26"/>
      <c r="C2997" s="26"/>
      <c r="D2997" s="27" t="str">
        <f aca="false">IF(LEN(C2997)=18,IF(AND(MID(C2997,7,4)&gt;="1900",MID(C2997,7,4)&lt;=LEFT(K3,4)),IF(AND(MID(C2997,11,2)&gt;="01",MID(C2997,11,2)&lt;="12"),IF(AND(MID(C2997,13,2)&gt;="01",MID(C2997,13,2)&lt;="31"),MID(C2997,7,8),"日期错误"),"月份错误"),"年份错误"),IF(LEN(C2997)=0,"请录入身份证号","身份证号位数错误"))</f>
        <v>请录入身份证号</v>
      </c>
      <c r="E2997" s="28" t="s">
        <v>11</v>
      </c>
      <c r="F2997" s="29" t="n">
        <f aca="false">IF(G2997="",0,IF(G2997="一档",70,440))</f>
        <v>0</v>
      </c>
      <c r="G2997" s="26"/>
      <c r="H2997" s="30"/>
    </row>
    <row r="2998" s="24" customFormat="true" ht="12" hidden="false" customHeight="false" outlineLevel="0" collapsed="false">
      <c r="A2998" s="25" t="n">
        <v>2994</v>
      </c>
      <c r="B2998" s="26"/>
      <c r="C2998" s="26"/>
      <c r="D2998" s="27" t="str">
        <f aca="false">IF(LEN(C2998)=18,IF(AND(MID(C2998,7,4)&gt;="1900",MID(C2998,7,4)&lt;=LEFT(K3,4)),IF(AND(MID(C2998,11,2)&gt;="01",MID(C2998,11,2)&lt;="12"),IF(AND(MID(C2998,13,2)&gt;="01",MID(C2998,13,2)&lt;="31"),MID(C2998,7,8),"日期错误"),"月份错误"),"年份错误"),IF(LEN(C2998)=0,"请录入身份证号","身份证号位数错误"))</f>
        <v>请录入身份证号</v>
      </c>
      <c r="E2998" s="28" t="s">
        <v>11</v>
      </c>
      <c r="F2998" s="29" t="n">
        <f aca="false">IF(G2998="",0,IF(G2998="一档",70,440))</f>
        <v>0</v>
      </c>
      <c r="G2998" s="26"/>
      <c r="H2998" s="30"/>
    </row>
    <row r="2999" s="24" customFormat="true" ht="12" hidden="false" customHeight="false" outlineLevel="0" collapsed="false">
      <c r="A2999" s="25" t="n">
        <v>2995</v>
      </c>
      <c r="B2999" s="26"/>
      <c r="C2999" s="26"/>
      <c r="D2999" s="27" t="str">
        <f aca="false">IF(LEN(C2999)=18,IF(AND(MID(C2999,7,4)&gt;="1900",MID(C2999,7,4)&lt;=LEFT(K3,4)),IF(AND(MID(C2999,11,2)&gt;="01",MID(C2999,11,2)&lt;="12"),IF(AND(MID(C2999,13,2)&gt;="01",MID(C2999,13,2)&lt;="31"),MID(C2999,7,8),"日期错误"),"月份错误"),"年份错误"),IF(LEN(C2999)=0,"请录入身份证号","身份证号位数错误"))</f>
        <v>请录入身份证号</v>
      </c>
      <c r="E2999" s="28" t="s">
        <v>11</v>
      </c>
      <c r="F2999" s="29" t="n">
        <f aca="false">IF(G2999="",0,IF(G2999="一档",70,440))</f>
        <v>0</v>
      </c>
      <c r="G2999" s="26"/>
      <c r="H2999" s="30"/>
    </row>
    <row r="3000" s="24" customFormat="true" ht="12" hidden="false" customHeight="false" outlineLevel="0" collapsed="false">
      <c r="A3000" s="25" t="n">
        <v>2996</v>
      </c>
      <c r="B3000" s="26"/>
      <c r="C3000" s="26"/>
      <c r="D3000" s="27" t="str">
        <f aca="false">IF(LEN(C3000)=18,IF(AND(MID(C3000,7,4)&gt;="1900",MID(C3000,7,4)&lt;=LEFT(K3,4)),IF(AND(MID(C3000,11,2)&gt;="01",MID(C3000,11,2)&lt;="12"),IF(AND(MID(C3000,13,2)&gt;="01",MID(C3000,13,2)&lt;="31"),MID(C3000,7,8),"日期错误"),"月份错误"),"年份错误"),IF(LEN(C3000)=0,"请录入身份证号","身份证号位数错误"))</f>
        <v>请录入身份证号</v>
      </c>
      <c r="E3000" s="28" t="s">
        <v>11</v>
      </c>
      <c r="F3000" s="29" t="n">
        <f aca="false">IF(G3000="",0,IF(G3000="一档",70,440))</f>
        <v>0</v>
      </c>
      <c r="G3000" s="26"/>
      <c r="H3000" s="30"/>
    </row>
    <row r="3001" s="24" customFormat="true" ht="12" hidden="false" customHeight="false" outlineLevel="0" collapsed="false">
      <c r="A3001" s="25" t="n">
        <v>2997</v>
      </c>
      <c r="B3001" s="26"/>
      <c r="C3001" s="26"/>
      <c r="D3001" s="27" t="str">
        <f aca="false">IF(LEN(C3001)=18,IF(AND(MID(C3001,7,4)&gt;="1900",MID(C3001,7,4)&lt;=LEFT(K3,4)),IF(AND(MID(C3001,11,2)&gt;="01",MID(C3001,11,2)&lt;="12"),IF(AND(MID(C3001,13,2)&gt;="01",MID(C3001,13,2)&lt;="31"),MID(C3001,7,8),"日期错误"),"月份错误"),"年份错误"),IF(LEN(C3001)=0,"请录入身份证号","身份证号位数错误"))</f>
        <v>请录入身份证号</v>
      </c>
      <c r="E3001" s="28" t="s">
        <v>11</v>
      </c>
      <c r="F3001" s="29" t="n">
        <f aca="false">IF(G3001="",0,IF(G3001="一档",70,440))</f>
        <v>0</v>
      </c>
      <c r="G3001" s="26"/>
      <c r="H3001" s="30"/>
    </row>
    <row r="3002" s="24" customFormat="true" ht="12" hidden="false" customHeight="false" outlineLevel="0" collapsed="false">
      <c r="A3002" s="25" t="n">
        <v>2998</v>
      </c>
      <c r="B3002" s="26"/>
      <c r="C3002" s="26"/>
      <c r="D3002" s="27" t="str">
        <f aca="false">IF(LEN(C3002)=18,IF(AND(MID(C3002,7,4)&gt;="1900",MID(C3002,7,4)&lt;=LEFT(K3,4)),IF(AND(MID(C3002,11,2)&gt;="01",MID(C3002,11,2)&lt;="12"),IF(AND(MID(C3002,13,2)&gt;="01",MID(C3002,13,2)&lt;="31"),MID(C3002,7,8),"日期错误"),"月份错误"),"年份错误"),IF(LEN(C3002)=0,"请录入身份证号","身份证号位数错误"))</f>
        <v>请录入身份证号</v>
      </c>
      <c r="E3002" s="28" t="s">
        <v>11</v>
      </c>
      <c r="F3002" s="29" t="n">
        <f aca="false">IF(G3002="",0,IF(G3002="一档",70,440))</f>
        <v>0</v>
      </c>
      <c r="G3002" s="26"/>
      <c r="H3002" s="30"/>
    </row>
    <row r="3003" s="24" customFormat="true" ht="12" hidden="false" customHeight="false" outlineLevel="0" collapsed="false">
      <c r="A3003" s="25" t="n">
        <v>2999</v>
      </c>
      <c r="B3003" s="26"/>
      <c r="C3003" s="26"/>
      <c r="D3003" s="27" t="str">
        <f aca="false">IF(LEN(C3003)=18,IF(AND(MID(C3003,7,4)&gt;="1900",MID(C3003,7,4)&lt;=LEFT(K3,4)),IF(AND(MID(C3003,11,2)&gt;="01",MID(C3003,11,2)&lt;="12"),IF(AND(MID(C3003,13,2)&gt;="01",MID(C3003,13,2)&lt;="31"),MID(C3003,7,8),"日期错误"),"月份错误"),"年份错误"),IF(LEN(C3003)=0,"请录入身份证号","身份证号位数错误"))</f>
        <v>请录入身份证号</v>
      </c>
      <c r="E3003" s="28" t="s">
        <v>11</v>
      </c>
      <c r="F3003" s="29" t="n">
        <f aca="false">IF(G3003="",0,IF(G3003="一档",70,440))</f>
        <v>0</v>
      </c>
      <c r="G3003" s="26"/>
      <c r="H3003" s="30"/>
    </row>
    <row r="3004" s="24" customFormat="true" ht="12" hidden="false" customHeight="false" outlineLevel="0" collapsed="false">
      <c r="A3004" s="25" t="n">
        <v>3000</v>
      </c>
      <c r="B3004" s="26"/>
      <c r="C3004" s="26"/>
      <c r="D3004" s="27" t="str">
        <f aca="false">IF(LEN(C3004)=18,IF(AND(MID(C3004,7,4)&gt;="1900",MID(C3004,7,4)&lt;=LEFT(K3,4)),IF(AND(MID(C3004,11,2)&gt;="01",MID(C3004,11,2)&lt;="12"),IF(AND(MID(C3004,13,2)&gt;="01",MID(C3004,13,2)&lt;="31"),MID(C3004,7,8),"日期错误"),"月份错误"),"年份错误"),IF(LEN(C3004)=0,"请录入身份证号","身份证号位数错误"))</f>
        <v>请录入身份证号</v>
      </c>
      <c r="E3004" s="28" t="s">
        <v>11</v>
      </c>
      <c r="F3004" s="29" t="n">
        <f aca="false">IF(G3004="",0,IF(G3004="一档",70,440))</f>
        <v>0</v>
      </c>
      <c r="G3004" s="26"/>
      <c r="H3004" s="30"/>
    </row>
    <row r="3005" s="24" customFormat="true" ht="12" hidden="false" customHeight="false" outlineLevel="0" collapsed="false">
      <c r="A3005" s="25" t="n">
        <v>3001</v>
      </c>
      <c r="B3005" s="26"/>
      <c r="C3005" s="26"/>
      <c r="D3005" s="27" t="str">
        <f aca="false">IF(LEN(C3005)=18,IF(AND(MID(C3005,7,4)&gt;="1900",MID(C3005,7,4)&lt;=LEFT(K3,4)),IF(AND(MID(C3005,11,2)&gt;="01",MID(C3005,11,2)&lt;="12"),IF(AND(MID(C3005,13,2)&gt;="01",MID(C3005,13,2)&lt;="31"),MID(C3005,7,8),"日期错误"),"月份错误"),"年份错误"),IF(LEN(C3005)=0,"请录入身份证号","身份证号位数错误"))</f>
        <v>请录入身份证号</v>
      </c>
      <c r="E3005" s="28" t="s">
        <v>11</v>
      </c>
      <c r="F3005" s="29" t="n">
        <f aca="false">IF(G3005="",0,IF(G3005="一档",70,440))</f>
        <v>0</v>
      </c>
      <c r="G3005" s="26"/>
      <c r="H3005" s="30"/>
    </row>
    <row r="3006" s="24" customFormat="true" ht="12" hidden="false" customHeight="false" outlineLevel="0" collapsed="false">
      <c r="A3006" s="25" t="n">
        <v>3002</v>
      </c>
      <c r="B3006" s="26"/>
      <c r="C3006" s="26"/>
      <c r="D3006" s="27" t="str">
        <f aca="false">IF(LEN(C3006)=18,IF(AND(MID(C3006,7,4)&gt;="1900",MID(C3006,7,4)&lt;=LEFT(K3,4)),IF(AND(MID(C3006,11,2)&gt;="01",MID(C3006,11,2)&lt;="12"),IF(AND(MID(C3006,13,2)&gt;="01",MID(C3006,13,2)&lt;="31"),MID(C3006,7,8),"日期错误"),"月份错误"),"年份错误"),IF(LEN(C3006)=0,"请录入身份证号","身份证号位数错误"))</f>
        <v>请录入身份证号</v>
      </c>
      <c r="E3006" s="28" t="s">
        <v>11</v>
      </c>
      <c r="F3006" s="29" t="n">
        <f aca="false">IF(G3006="",0,IF(G3006="一档",70,440))</f>
        <v>0</v>
      </c>
      <c r="G3006" s="26"/>
      <c r="H3006" s="30"/>
    </row>
    <row r="3007" s="24" customFormat="true" ht="12" hidden="false" customHeight="false" outlineLevel="0" collapsed="false">
      <c r="A3007" s="25" t="n">
        <v>3003</v>
      </c>
      <c r="B3007" s="26"/>
      <c r="C3007" s="26"/>
      <c r="D3007" s="27" t="str">
        <f aca="false">IF(LEN(C3007)=18,IF(AND(MID(C3007,7,4)&gt;="1900",MID(C3007,7,4)&lt;=LEFT(K3,4)),IF(AND(MID(C3007,11,2)&gt;="01",MID(C3007,11,2)&lt;="12"),IF(AND(MID(C3007,13,2)&gt;="01",MID(C3007,13,2)&lt;="31"),MID(C3007,7,8),"日期错误"),"月份错误"),"年份错误"),IF(LEN(C3007)=0,"请录入身份证号","身份证号位数错误"))</f>
        <v>请录入身份证号</v>
      </c>
      <c r="E3007" s="28" t="s">
        <v>11</v>
      </c>
      <c r="F3007" s="29" t="n">
        <f aca="false">IF(G3007="",0,IF(G3007="一档",70,440))</f>
        <v>0</v>
      </c>
      <c r="G3007" s="26"/>
      <c r="H3007" s="30"/>
    </row>
    <row r="3008" s="24" customFormat="true" ht="12" hidden="false" customHeight="false" outlineLevel="0" collapsed="false">
      <c r="A3008" s="25" t="n">
        <v>3004</v>
      </c>
      <c r="B3008" s="26"/>
      <c r="C3008" s="26"/>
      <c r="D3008" s="27" t="str">
        <f aca="false">IF(LEN(C3008)=18,IF(AND(MID(C3008,7,4)&gt;="1900",MID(C3008,7,4)&lt;=LEFT(K3,4)),IF(AND(MID(C3008,11,2)&gt;="01",MID(C3008,11,2)&lt;="12"),IF(AND(MID(C3008,13,2)&gt;="01",MID(C3008,13,2)&lt;="31"),MID(C3008,7,8),"日期错误"),"月份错误"),"年份错误"),IF(LEN(C3008)=0,"请录入身份证号","身份证号位数错误"))</f>
        <v>请录入身份证号</v>
      </c>
      <c r="E3008" s="28" t="s">
        <v>11</v>
      </c>
      <c r="F3008" s="29" t="n">
        <f aca="false">IF(G3008="",0,IF(G3008="一档",70,440))</f>
        <v>0</v>
      </c>
      <c r="G3008" s="26"/>
      <c r="H3008" s="30"/>
    </row>
    <row r="3009" s="24" customFormat="true" ht="12" hidden="false" customHeight="false" outlineLevel="0" collapsed="false">
      <c r="A3009" s="25" t="n">
        <v>3005</v>
      </c>
      <c r="B3009" s="26"/>
      <c r="C3009" s="26"/>
      <c r="D3009" s="27" t="str">
        <f aca="false">IF(LEN(C3009)=18,IF(AND(MID(C3009,7,4)&gt;="1900",MID(C3009,7,4)&lt;=LEFT(K3,4)),IF(AND(MID(C3009,11,2)&gt;="01",MID(C3009,11,2)&lt;="12"),IF(AND(MID(C3009,13,2)&gt;="01",MID(C3009,13,2)&lt;="31"),MID(C3009,7,8),"日期错误"),"月份错误"),"年份错误"),IF(LEN(C3009)=0,"请录入身份证号","身份证号位数错误"))</f>
        <v>请录入身份证号</v>
      </c>
      <c r="E3009" s="28" t="s">
        <v>11</v>
      </c>
      <c r="F3009" s="29" t="n">
        <f aca="false">IF(G3009="",0,IF(G3009="一档",70,440))</f>
        <v>0</v>
      </c>
      <c r="G3009" s="26"/>
      <c r="H3009" s="30"/>
    </row>
    <row r="3010" s="24" customFormat="true" ht="12" hidden="false" customHeight="false" outlineLevel="0" collapsed="false">
      <c r="A3010" s="25" t="n">
        <v>3006</v>
      </c>
      <c r="B3010" s="26"/>
      <c r="C3010" s="26"/>
      <c r="D3010" s="27" t="str">
        <f aca="false">IF(LEN(C3010)=18,IF(AND(MID(C3010,7,4)&gt;="1900",MID(C3010,7,4)&lt;=LEFT(K3,4)),IF(AND(MID(C3010,11,2)&gt;="01",MID(C3010,11,2)&lt;="12"),IF(AND(MID(C3010,13,2)&gt;="01",MID(C3010,13,2)&lt;="31"),MID(C3010,7,8),"日期错误"),"月份错误"),"年份错误"),IF(LEN(C3010)=0,"请录入身份证号","身份证号位数错误"))</f>
        <v>请录入身份证号</v>
      </c>
      <c r="E3010" s="28" t="s">
        <v>11</v>
      </c>
      <c r="F3010" s="29" t="n">
        <f aca="false">IF(G3010="",0,IF(G3010="一档",70,440))</f>
        <v>0</v>
      </c>
      <c r="G3010" s="26"/>
      <c r="H3010" s="30"/>
    </row>
    <row r="3011" s="24" customFormat="true" ht="12" hidden="false" customHeight="false" outlineLevel="0" collapsed="false">
      <c r="A3011" s="25" t="n">
        <v>3007</v>
      </c>
      <c r="B3011" s="26"/>
      <c r="C3011" s="26"/>
      <c r="D3011" s="27" t="str">
        <f aca="false">IF(LEN(C3011)=18,IF(AND(MID(C3011,7,4)&gt;="1900",MID(C3011,7,4)&lt;=LEFT(K3,4)),IF(AND(MID(C3011,11,2)&gt;="01",MID(C3011,11,2)&lt;="12"),IF(AND(MID(C3011,13,2)&gt;="01",MID(C3011,13,2)&lt;="31"),MID(C3011,7,8),"日期错误"),"月份错误"),"年份错误"),IF(LEN(C3011)=0,"请录入身份证号","身份证号位数错误"))</f>
        <v>请录入身份证号</v>
      </c>
      <c r="E3011" s="28" t="s">
        <v>11</v>
      </c>
      <c r="F3011" s="29" t="n">
        <f aca="false">IF(G3011="",0,IF(G3011="一档",70,440))</f>
        <v>0</v>
      </c>
      <c r="G3011" s="26"/>
      <c r="H3011" s="30"/>
    </row>
    <row r="3012" s="24" customFormat="true" ht="12" hidden="false" customHeight="false" outlineLevel="0" collapsed="false">
      <c r="A3012" s="25" t="n">
        <v>3008</v>
      </c>
      <c r="B3012" s="26"/>
      <c r="C3012" s="26"/>
      <c r="D3012" s="27" t="str">
        <f aca="false">IF(LEN(C3012)=18,IF(AND(MID(C3012,7,4)&gt;="1900",MID(C3012,7,4)&lt;=LEFT(K3,4)),IF(AND(MID(C3012,11,2)&gt;="01",MID(C3012,11,2)&lt;="12"),IF(AND(MID(C3012,13,2)&gt;="01",MID(C3012,13,2)&lt;="31"),MID(C3012,7,8),"日期错误"),"月份错误"),"年份错误"),IF(LEN(C3012)=0,"请录入身份证号","身份证号位数错误"))</f>
        <v>请录入身份证号</v>
      </c>
      <c r="E3012" s="28" t="s">
        <v>11</v>
      </c>
      <c r="F3012" s="29" t="n">
        <f aca="false">IF(G3012="",0,IF(G3012="一档",70,440))</f>
        <v>0</v>
      </c>
      <c r="G3012" s="26"/>
      <c r="H3012" s="30"/>
    </row>
    <row r="3013" s="24" customFormat="true" ht="12" hidden="false" customHeight="false" outlineLevel="0" collapsed="false">
      <c r="A3013" s="25" t="n">
        <v>3009</v>
      </c>
      <c r="B3013" s="26"/>
      <c r="C3013" s="26"/>
      <c r="D3013" s="27" t="str">
        <f aca="false">IF(LEN(C3013)=18,IF(AND(MID(C3013,7,4)&gt;="1900",MID(C3013,7,4)&lt;=LEFT(K3,4)),IF(AND(MID(C3013,11,2)&gt;="01",MID(C3013,11,2)&lt;="12"),IF(AND(MID(C3013,13,2)&gt;="01",MID(C3013,13,2)&lt;="31"),MID(C3013,7,8),"日期错误"),"月份错误"),"年份错误"),IF(LEN(C3013)=0,"请录入身份证号","身份证号位数错误"))</f>
        <v>请录入身份证号</v>
      </c>
      <c r="E3013" s="28" t="s">
        <v>11</v>
      </c>
      <c r="F3013" s="29" t="n">
        <f aca="false">IF(G3013="",0,IF(G3013="一档",70,440))</f>
        <v>0</v>
      </c>
      <c r="G3013" s="26"/>
      <c r="H3013" s="30"/>
    </row>
    <row r="3014" s="24" customFormat="true" ht="12" hidden="false" customHeight="false" outlineLevel="0" collapsed="false">
      <c r="A3014" s="25" t="n">
        <v>3010</v>
      </c>
      <c r="B3014" s="26"/>
      <c r="C3014" s="26"/>
      <c r="D3014" s="27" t="str">
        <f aca="false">IF(LEN(C3014)=18,IF(AND(MID(C3014,7,4)&gt;="1900",MID(C3014,7,4)&lt;=LEFT(K3,4)),IF(AND(MID(C3014,11,2)&gt;="01",MID(C3014,11,2)&lt;="12"),IF(AND(MID(C3014,13,2)&gt;="01",MID(C3014,13,2)&lt;="31"),MID(C3014,7,8),"日期错误"),"月份错误"),"年份错误"),IF(LEN(C3014)=0,"请录入身份证号","身份证号位数错误"))</f>
        <v>请录入身份证号</v>
      </c>
      <c r="E3014" s="28" t="s">
        <v>11</v>
      </c>
      <c r="F3014" s="29" t="n">
        <f aca="false">IF(G3014="",0,IF(G3014="一档",70,440))</f>
        <v>0</v>
      </c>
      <c r="G3014" s="26"/>
      <c r="H3014" s="30"/>
    </row>
    <row r="3015" s="24" customFormat="true" ht="12" hidden="false" customHeight="false" outlineLevel="0" collapsed="false">
      <c r="A3015" s="25" t="n">
        <v>3011</v>
      </c>
      <c r="B3015" s="26"/>
      <c r="C3015" s="26"/>
      <c r="D3015" s="27" t="str">
        <f aca="false">IF(LEN(C3015)=18,IF(AND(MID(C3015,7,4)&gt;="1900",MID(C3015,7,4)&lt;=LEFT(K3,4)),IF(AND(MID(C3015,11,2)&gt;="01",MID(C3015,11,2)&lt;="12"),IF(AND(MID(C3015,13,2)&gt;="01",MID(C3015,13,2)&lt;="31"),MID(C3015,7,8),"日期错误"),"月份错误"),"年份错误"),IF(LEN(C3015)=0,"请录入身份证号","身份证号位数错误"))</f>
        <v>请录入身份证号</v>
      </c>
      <c r="E3015" s="28" t="s">
        <v>11</v>
      </c>
      <c r="F3015" s="29" t="n">
        <f aca="false">IF(G3015="",0,IF(G3015="一档",70,440))</f>
        <v>0</v>
      </c>
      <c r="G3015" s="26"/>
      <c r="H3015" s="30"/>
    </row>
    <row r="3016" s="24" customFormat="true" ht="12" hidden="false" customHeight="false" outlineLevel="0" collapsed="false">
      <c r="A3016" s="25" t="n">
        <v>3012</v>
      </c>
      <c r="B3016" s="26"/>
      <c r="C3016" s="26"/>
      <c r="D3016" s="27" t="str">
        <f aca="false">IF(LEN(C3016)=18,IF(AND(MID(C3016,7,4)&gt;="1900",MID(C3016,7,4)&lt;=LEFT(K3,4)),IF(AND(MID(C3016,11,2)&gt;="01",MID(C3016,11,2)&lt;="12"),IF(AND(MID(C3016,13,2)&gt;="01",MID(C3016,13,2)&lt;="31"),MID(C3016,7,8),"日期错误"),"月份错误"),"年份错误"),IF(LEN(C3016)=0,"请录入身份证号","身份证号位数错误"))</f>
        <v>请录入身份证号</v>
      </c>
      <c r="E3016" s="28" t="s">
        <v>11</v>
      </c>
      <c r="F3016" s="29" t="n">
        <f aca="false">IF(G3016="",0,IF(G3016="一档",70,440))</f>
        <v>0</v>
      </c>
      <c r="G3016" s="26"/>
      <c r="H3016" s="30"/>
    </row>
    <row r="3017" s="24" customFormat="true" ht="12" hidden="false" customHeight="false" outlineLevel="0" collapsed="false">
      <c r="A3017" s="25" t="n">
        <v>3013</v>
      </c>
      <c r="B3017" s="26"/>
      <c r="C3017" s="26"/>
      <c r="D3017" s="27" t="str">
        <f aca="false">IF(LEN(C3017)=18,IF(AND(MID(C3017,7,4)&gt;="1900",MID(C3017,7,4)&lt;=LEFT(K3,4)),IF(AND(MID(C3017,11,2)&gt;="01",MID(C3017,11,2)&lt;="12"),IF(AND(MID(C3017,13,2)&gt;="01",MID(C3017,13,2)&lt;="31"),MID(C3017,7,8),"日期错误"),"月份错误"),"年份错误"),IF(LEN(C3017)=0,"请录入身份证号","身份证号位数错误"))</f>
        <v>请录入身份证号</v>
      </c>
      <c r="E3017" s="28" t="s">
        <v>11</v>
      </c>
      <c r="F3017" s="29" t="n">
        <f aca="false">IF(G3017="",0,IF(G3017="一档",70,440))</f>
        <v>0</v>
      </c>
      <c r="G3017" s="26"/>
      <c r="H3017" s="30"/>
    </row>
    <row r="3018" s="24" customFormat="true" ht="12" hidden="false" customHeight="false" outlineLevel="0" collapsed="false">
      <c r="A3018" s="25" t="n">
        <v>3014</v>
      </c>
      <c r="B3018" s="26"/>
      <c r="C3018" s="26"/>
      <c r="D3018" s="27" t="str">
        <f aca="false">IF(LEN(C3018)=18,IF(AND(MID(C3018,7,4)&gt;="1900",MID(C3018,7,4)&lt;=LEFT(K3,4)),IF(AND(MID(C3018,11,2)&gt;="01",MID(C3018,11,2)&lt;="12"),IF(AND(MID(C3018,13,2)&gt;="01",MID(C3018,13,2)&lt;="31"),MID(C3018,7,8),"日期错误"),"月份错误"),"年份错误"),IF(LEN(C3018)=0,"请录入身份证号","身份证号位数错误"))</f>
        <v>请录入身份证号</v>
      </c>
      <c r="E3018" s="28" t="s">
        <v>11</v>
      </c>
      <c r="F3018" s="29" t="n">
        <f aca="false">IF(G3018="",0,IF(G3018="一档",70,440))</f>
        <v>0</v>
      </c>
      <c r="G3018" s="26"/>
      <c r="H3018" s="30"/>
    </row>
    <row r="3019" s="24" customFormat="true" ht="12" hidden="false" customHeight="false" outlineLevel="0" collapsed="false">
      <c r="A3019" s="25" t="n">
        <v>3015</v>
      </c>
      <c r="B3019" s="26"/>
      <c r="C3019" s="26"/>
      <c r="D3019" s="27" t="str">
        <f aca="false">IF(LEN(C3019)=18,IF(AND(MID(C3019,7,4)&gt;="1900",MID(C3019,7,4)&lt;=LEFT(K3,4)),IF(AND(MID(C3019,11,2)&gt;="01",MID(C3019,11,2)&lt;="12"),IF(AND(MID(C3019,13,2)&gt;="01",MID(C3019,13,2)&lt;="31"),MID(C3019,7,8),"日期错误"),"月份错误"),"年份错误"),IF(LEN(C3019)=0,"请录入身份证号","身份证号位数错误"))</f>
        <v>请录入身份证号</v>
      </c>
      <c r="E3019" s="28" t="s">
        <v>11</v>
      </c>
      <c r="F3019" s="29" t="n">
        <f aca="false">IF(G3019="",0,IF(G3019="一档",70,440))</f>
        <v>0</v>
      </c>
      <c r="G3019" s="26"/>
      <c r="H3019" s="30"/>
    </row>
    <row r="3020" s="24" customFormat="true" ht="12" hidden="false" customHeight="false" outlineLevel="0" collapsed="false">
      <c r="A3020" s="25" t="n">
        <v>3016</v>
      </c>
      <c r="B3020" s="26"/>
      <c r="C3020" s="26"/>
      <c r="D3020" s="27" t="str">
        <f aca="false">IF(LEN(C3020)=18,IF(AND(MID(C3020,7,4)&gt;="1900",MID(C3020,7,4)&lt;=LEFT(K3,4)),IF(AND(MID(C3020,11,2)&gt;="01",MID(C3020,11,2)&lt;="12"),IF(AND(MID(C3020,13,2)&gt;="01",MID(C3020,13,2)&lt;="31"),MID(C3020,7,8),"日期错误"),"月份错误"),"年份错误"),IF(LEN(C3020)=0,"请录入身份证号","身份证号位数错误"))</f>
        <v>请录入身份证号</v>
      </c>
      <c r="E3020" s="28" t="s">
        <v>11</v>
      </c>
      <c r="F3020" s="29" t="n">
        <f aca="false">IF(G3020="",0,IF(G3020="一档",70,440))</f>
        <v>0</v>
      </c>
      <c r="G3020" s="26"/>
      <c r="H3020" s="30"/>
    </row>
    <row r="3021" s="24" customFormat="true" ht="12" hidden="false" customHeight="false" outlineLevel="0" collapsed="false">
      <c r="A3021" s="25" t="n">
        <v>3017</v>
      </c>
      <c r="B3021" s="26"/>
      <c r="C3021" s="26"/>
      <c r="D3021" s="27" t="str">
        <f aca="false">IF(LEN(C3021)=18,IF(AND(MID(C3021,7,4)&gt;="1900",MID(C3021,7,4)&lt;=LEFT(K3,4)),IF(AND(MID(C3021,11,2)&gt;="01",MID(C3021,11,2)&lt;="12"),IF(AND(MID(C3021,13,2)&gt;="01",MID(C3021,13,2)&lt;="31"),MID(C3021,7,8),"日期错误"),"月份错误"),"年份错误"),IF(LEN(C3021)=0,"请录入身份证号","身份证号位数错误"))</f>
        <v>请录入身份证号</v>
      </c>
      <c r="E3021" s="28" t="s">
        <v>11</v>
      </c>
      <c r="F3021" s="29" t="n">
        <f aca="false">IF(G3021="",0,IF(G3021="一档",70,440))</f>
        <v>0</v>
      </c>
      <c r="G3021" s="26"/>
      <c r="H3021" s="30"/>
    </row>
    <row r="3022" s="24" customFormat="true" ht="12" hidden="false" customHeight="false" outlineLevel="0" collapsed="false">
      <c r="A3022" s="25" t="n">
        <v>3018</v>
      </c>
      <c r="B3022" s="26"/>
      <c r="C3022" s="26"/>
      <c r="D3022" s="27" t="str">
        <f aca="false">IF(LEN(C3022)=18,IF(AND(MID(C3022,7,4)&gt;="1900",MID(C3022,7,4)&lt;=LEFT(K3,4)),IF(AND(MID(C3022,11,2)&gt;="01",MID(C3022,11,2)&lt;="12"),IF(AND(MID(C3022,13,2)&gt;="01",MID(C3022,13,2)&lt;="31"),MID(C3022,7,8),"日期错误"),"月份错误"),"年份错误"),IF(LEN(C3022)=0,"请录入身份证号","身份证号位数错误"))</f>
        <v>请录入身份证号</v>
      </c>
      <c r="E3022" s="28" t="s">
        <v>11</v>
      </c>
      <c r="F3022" s="29" t="n">
        <f aca="false">IF(G3022="",0,IF(G3022="一档",70,440))</f>
        <v>0</v>
      </c>
      <c r="G3022" s="26"/>
      <c r="H3022" s="30"/>
    </row>
    <row r="3023" s="24" customFormat="true" ht="12" hidden="false" customHeight="false" outlineLevel="0" collapsed="false">
      <c r="A3023" s="25" t="n">
        <v>3019</v>
      </c>
      <c r="B3023" s="26"/>
      <c r="C3023" s="26"/>
      <c r="D3023" s="27" t="str">
        <f aca="false">IF(LEN(C3023)=18,IF(AND(MID(C3023,7,4)&gt;="1900",MID(C3023,7,4)&lt;=LEFT(K3,4)),IF(AND(MID(C3023,11,2)&gt;="01",MID(C3023,11,2)&lt;="12"),IF(AND(MID(C3023,13,2)&gt;="01",MID(C3023,13,2)&lt;="31"),MID(C3023,7,8),"日期错误"),"月份错误"),"年份错误"),IF(LEN(C3023)=0,"请录入身份证号","身份证号位数错误"))</f>
        <v>请录入身份证号</v>
      </c>
      <c r="E3023" s="28" t="s">
        <v>11</v>
      </c>
      <c r="F3023" s="29" t="n">
        <f aca="false">IF(G3023="",0,IF(G3023="一档",70,440))</f>
        <v>0</v>
      </c>
      <c r="G3023" s="26"/>
      <c r="H3023" s="30"/>
    </row>
    <row r="3024" s="24" customFormat="true" ht="12" hidden="false" customHeight="false" outlineLevel="0" collapsed="false">
      <c r="A3024" s="25" t="n">
        <v>3020</v>
      </c>
      <c r="B3024" s="26"/>
      <c r="C3024" s="26"/>
      <c r="D3024" s="27" t="str">
        <f aca="false">IF(LEN(C3024)=18,IF(AND(MID(C3024,7,4)&gt;="1900",MID(C3024,7,4)&lt;=LEFT(K3,4)),IF(AND(MID(C3024,11,2)&gt;="01",MID(C3024,11,2)&lt;="12"),IF(AND(MID(C3024,13,2)&gt;="01",MID(C3024,13,2)&lt;="31"),MID(C3024,7,8),"日期错误"),"月份错误"),"年份错误"),IF(LEN(C3024)=0,"请录入身份证号","身份证号位数错误"))</f>
        <v>请录入身份证号</v>
      </c>
      <c r="E3024" s="28" t="s">
        <v>11</v>
      </c>
      <c r="F3024" s="29" t="n">
        <f aca="false">IF(G3024="",0,IF(G3024="一档",70,440))</f>
        <v>0</v>
      </c>
      <c r="G3024" s="26"/>
      <c r="H3024" s="30"/>
    </row>
    <row r="3025" s="24" customFormat="true" ht="12" hidden="false" customHeight="false" outlineLevel="0" collapsed="false">
      <c r="A3025" s="25" t="n">
        <v>3021</v>
      </c>
      <c r="B3025" s="26"/>
      <c r="C3025" s="26"/>
      <c r="D3025" s="27" t="str">
        <f aca="false">IF(LEN(C3025)=18,IF(AND(MID(C3025,7,4)&gt;="1900",MID(C3025,7,4)&lt;=LEFT(K3,4)),IF(AND(MID(C3025,11,2)&gt;="01",MID(C3025,11,2)&lt;="12"),IF(AND(MID(C3025,13,2)&gt;="01",MID(C3025,13,2)&lt;="31"),MID(C3025,7,8),"日期错误"),"月份错误"),"年份错误"),IF(LEN(C3025)=0,"请录入身份证号","身份证号位数错误"))</f>
        <v>请录入身份证号</v>
      </c>
      <c r="E3025" s="28" t="s">
        <v>11</v>
      </c>
      <c r="F3025" s="29" t="n">
        <f aca="false">IF(G3025="",0,IF(G3025="一档",70,440))</f>
        <v>0</v>
      </c>
      <c r="G3025" s="26"/>
      <c r="H3025" s="30"/>
    </row>
    <row r="3026" s="24" customFormat="true" ht="12" hidden="false" customHeight="false" outlineLevel="0" collapsed="false">
      <c r="A3026" s="25" t="n">
        <v>3022</v>
      </c>
      <c r="B3026" s="26"/>
      <c r="C3026" s="26"/>
      <c r="D3026" s="27" t="str">
        <f aca="false">IF(LEN(C3026)=18,IF(AND(MID(C3026,7,4)&gt;="1900",MID(C3026,7,4)&lt;=LEFT(K3,4)),IF(AND(MID(C3026,11,2)&gt;="01",MID(C3026,11,2)&lt;="12"),IF(AND(MID(C3026,13,2)&gt;="01",MID(C3026,13,2)&lt;="31"),MID(C3026,7,8),"日期错误"),"月份错误"),"年份错误"),IF(LEN(C3026)=0,"请录入身份证号","身份证号位数错误"))</f>
        <v>请录入身份证号</v>
      </c>
      <c r="E3026" s="28" t="s">
        <v>11</v>
      </c>
      <c r="F3026" s="29" t="n">
        <f aca="false">IF(G3026="",0,IF(G3026="一档",70,440))</f>
        <v>0</v>
      </c>
      <c r="G3026" s="26"/>
      <c r="H3026" s="30"/>
    </row>
    <row r="3027" s="24" customFormat="true" ht="12" hidden="false" customHeight="false" outlineLevel="0" collapsed="false">
      <c r="A3027" s="25" t="n">
        <v>3023</v>
      </c>
      <c r="B3027" s="26"/>
      <c r="C3027" s="26"/>
      <c r="D3027" s="27" t="str">
        <f aca="false">IF(LEN(C3027)=18,IF(AND(MID(C3027,7,4)&gt;="1900",MID(C3027,7,4)&lt;=LEFT(K3,4)),IF(AND(MID(C3027,11,2)&gt;="01",MID(C3027,11,2)&lt;="12"),IF(AND(MID(C3027,13,2)&gt;="01",MID(C3027,13,2)&lt;="31"),MID(C3027,7,8),"日期错误"),"月份错误"),"年份错误"),IF(LEN(C3027)=0,"请录入身份证号","身份证号位数错误"))</f>
        <v>请录入身份证号</v>
      </c>
      <c r="E3027" s="28" t="s">
        <v>11</v>
      </c>
      <c r="F3027" s="29" t="n">
        <f aca="false">IF(G3027="",0,IF(G3027="一档",70,440))</f>
        <v>0</v>
      </c>
      <c r="G3027" s="26"/>
      <c r="H3027" s="30"/>
    </row>
    <row r="3028" s="24" customFormat="true" ht="12" hidden="false" customHeight="false" outlineLevel="0" collapsed="false">
      <c r="A3028" s="25" t="n">
        <v>3024</v>
      </c>
      <c r="B3028" s="26"/>
      <c r="C3028" s="26"/>
      <c r="D3028" s="27" t="str">
        <f aca="false">IF(LEN(C3028)=18,IF(AND(MID(C3028,7,4)&gt;="1900",MID(C3028,7,4)&lt;=LEFT(K3,4)),IF(AND(MID(C3028,11,2)&gt;="01",MID(C3028,11,2)&lt;="12"),IF(AND(MID(C3028,13,2)&gt;="01",MID(C3028,13,2)&lt;="31"),MID(C3028,7,8),"日期错误"),"月份错误"),"年份错误"),IF(LEN(C3028)=0,"请录入身份证号","身份证号位数错误"))</f>
        <v>请录入身份证号</v>
      </c>
      <c r="E3028" s="28" t="s">
        <v>11</v>
      </c>
      <c r="F3028" s="29" t="n">
        <f aca="false">IF(G3028="",0,IF(G3028="一档",70,440))</f>
        <v>0</v>
      </c>
      <c r="G3028" s="26"/>
      <c r="H3028" s="30"/>
    </row>
    <row r="3029" s="24" customFormat="true" ht="12" hidden="false" customHeight="false" outlineLevel="0" collapsed="false">
      <c r="A3029" s="25" t="n">
        <v>3025</v>
      </c>
      <c r="B3029" s="26"/>
      <c r="C3029" s="26"/>
      <c r="D3029" s="27" t="str">
        <f aca="false">IF(LEN(C3029)=18,IF(AND(MID(C3029,7,4)&gt;="1900",MID(C3029,7,4)&lt;=LEFT(K3,4)),IF(AND(MID(C3029,11,2)&gt;="01",MID(C3029,11,2)&lt;="12"),IF(AND(MID(C3029,13,2)&gt;="01",MID(C3029,13,2)&lt;="31"),MID(C3029,7,8),"日期错误"),"月份错误"),"年份错误"),IF(LEN(C3029)=0,"请录入身份证号","身份证号位数错误"))</f>
        <v>请录入身份证号</v>
      </c>
      <c r="E3029" s="28" t="s">
        <v>11</v>
      </c>
      <c r="F3029" s="29" t="n">
        <f aca="false">IF(G3029="",0,IF(G3029="一档",70,440))</f>
        <v>0</v>
      </c>
      <c r="G3029" s="26"/>
      <c r="H3029" s="30"/>
    </row>
    <row r="3030" s="24" customFormat="true" ht="12" hidden="false" customHeight="false" outlineLevel="0" collapsed="false">
      <c r="A3030" s="25" t="n">
        <v>3026</v>
      </c>
      <c r="B3030" s="26"/>
      <c r="C3030" s="26"/>
      <c r="D3030" s="27" t="str">
        <f aca="false">IF(LEN(C3030)=18,IF(AND(MID(C3030,7,4)&gt;="1900",MID(C3030,7,4)&lt;=LEFT(K3,4)),IF(AND(MID(C3030,11,2)&gt;="01",MID(C3030,11,2)&lt;="12"),IF(AND(MID(C3030,13,2)&gt;="01",MID(C3030,13,2)&lt;="31"),MID(C3030,7,8),"日期错误"),"月份错误"),"年份错误"),IF(LEN(C3030)=0,"请录入身份证号","身份证号位数错误"))</f>
        <v>请录入身份证号</v>
      </c>
      <c r="E3030" s="28" t="s">
        <v>11</v>
      </c>
      <c r="F3030" s="29" t="n">
        <f aca="false">IF(G3030="",0,IF(G3030="一档",70,440))</f>
        <v>0</v>
      </c>
      <c r="G3030" s="26"/>
      <c r="H3030" s="30"/>
    </row>
    <row r="3031" s="24" customFormat="true" ht="12" hidden="false" customHeight="false" outlineLevel="0" collapsed="false">
      <c r="A3031" s="25" t="n">
        <v>3027</v>
      </c>
      <c r="B3031" s="26"/>
      <c r="C3031" s="26"/>
      <c r="D3031" s="27" t="str">
        <f aca="false">IF(LEN(C3031)=18,IF(AND(MID(C3031,7,4)&gt;="1900",MID(C3031,7,4)&lt;=LEFT(K3,4)),IF(AND(MID(C3031,11,2)&gt;="01",MID(C3031,11,2)&lt;="12"),IF(AND(MID(C3031,13,2)&gt;="01",MID(C3031,13,2)&lt;="31"),MID(C3031,7,8),"日期错误"),"月份错误"),"年份错误"),IF(LEN(C3031)=0,"请录入身份证号","身份证号位数错误"))</f>
        <v>请录入身份证号</v>
      </c>
      <c r="E3031" s="28" t="s">
        <v>11</v>
      </c>
      <c r="F3031" s="29" t="n">
        <f aca="false">IF(G3031="",0,IF(G3031="一档",70,440))</f>
        <v>0</v>
      </c>
      <c r="G3031" s="26"/>
      <c r="H3031" s="30"/>
    </row>
    <row r="3032" s="24" customFormat="true" ht="12" hidden="false" customHeight="false" outlineLevel="0" collapsed="false">
      <c r="A3032" s="25" t="n">
        <v>3028</v>
      </c>
      <c r="B3032" s="26"/>
      <c r="C3032" s="26"/>
      <c r="D3032" s="27" t="str">
        <f aca="false">IF(LEN(C3032)=18,IF(AND(MID(C3032,7,4)&gt;="1900",MID(C3032,7,4)&lt;=LEFT(K3,4)),IF(AND(MID(C3032,11,2)&gt;="01",MID(C3032,11,2)&lt;="12"),IF(AND(MID(C3032,13,2)&gt;="01",MID(C3032,13,2)&lt;="31"),MID(C3032,7,8),"日期错误"),"月份错误"),"年份错误"),IF(LEN(C3032)=0,"请录入身份证号","身份证号位数错误"))</f>
        <v>请录入身份证号</v>
      </c>
      <c r="E3032" s="28" t="s">
        <v>11</v>
      </c>
      <c r="F3032" s="29" t="n">
        <f aca="false">IF(G3032="",0,IF(G3032="一档",70,440))</f>
        <v>0</v>
      </c>
      <c r="G3032" s="26"/>
      <c r="H3032" s="30"/>
    </row>
    <row r="3033" s="24" customFormat="true" ht="12" hidden="false" customHeight="false" outlineLevel="0" collapsed="false">
      <c r="A3033" s="25" t="n">
        <v>3029</v>
      </c>
      <c r="B3033" s="26"/>
      <c r="C3033" s="26"/>
      <c r="D3033" s="27" t="str">
        <f aca="false">IF(LEN(C3033)=18,IF(AND(MID(C3033,7,4)&gt;="1900",MID(C3033,7,4)&lt;=LEFT(K3,4)),IF(AND(MID(C3033,11,2)&gt;="01",MID(C3033,11,2)&lt;="12"),IF(AND(MID(C3033,13,2)&gt;="01",MID(C3033,13,2)&lt;="31"),MID(C3033,7,8),"日期错误"),"月份错误"),"年份错误"),IF(LEN(C3033)=0,"请录入身份证号","身份证号位数错误"))</f>
        <v>请录入身份证号</v>
      </c>
      <c r="E3033" s="28" t="s">
        <v>11</v>
      </c>
      <c r="F3033" s="29" t="n">
        <f aca="false">IF(G3033="",0,IF(G3033="一档",70,440))</f>
        <v>0</v>
      </c>
      <c r="G3033" s="26"/>
      <c r="H3033" s="30"/>
    </row>
    <row r="3034" s="24" customFormat="true" ht="12" hidden="false" customHeight="false" outlineLevel="0" collapsed="false">
      <c r="A3034" s="25" t="n">
        <v>3030</v>
      </c>
      <c r="B3034" s="26"/>
      <c r="C3034" s="26"/>
      <c r="D3034" s="27" t="str">
        <f aca="false">IF(LEN(C3034)=18,IF(AND(MID(C3034,7,4)&gt;="1900",MID(C3034,7,4)&lt;=LEFT(K3,4)),IF(AND(MID(C3034,11,2)&gt;="01",MID(C3034,11,2)&lt;="12"),IF(AND(MID(C3034,13,2)&gt;="01",MID(C3034,13,2)&lt;="31"),MID(C3034,7,8),"日期错误"),"月份错误"),"年份错误"),IF(LEN(C3034)=0,"请录入身份证号","身份证号位数错误"))</f>
        <v>请录入身份证号</v>
      </c>
      <c r="E3034" s="28" t="s">
        <v>11</v>
      </c>
      <c r="F3034" s="29" t="n">
        <f aca="false">IF(G3034="",0,IF(G3034="一档",70,440))</f>
        <v>0</v>
      </c>
      <c r="G3034" s="26"/>
      <c r="H3034" s="30"/>
    </row>
    <row r="3035" s="24" customFormat="true" ht="12" hidden="false" customHeight="false" outlineLevel="0" collapsed="false">
      <c r="A3035" s="25" t="n">
        <v>3031</v>
      </c>
      <c r="B3035" s="26"/>
      <c r="C3035" s="26"/>
      <c r="D3035" s="27" t="str">
        <f aca="false">IF(LEN(C3035)=18,IF(AND(MID(C3035,7,4)&gt;="1900",MID(C3035,7,4)&lt;=LEFT(K3,4)),IF(AND(MID(C3035,11,2)&gt;="01",MID(C3035,11,2)&lt;="12"),IF(AND(MID(C3035,13,2)&gt;="01",MID(C3035,13,2)&lt;="31"),MID(C3035,7,8),"日期错误"),"月份错误"),"年份错误"),IF(LEN(C3035)=0,"请录入身份证号","身份证号位数错误"))</f>
        <v>请录入身份证号</v>
      </c>
      <c r="E3035" s="28" t="s">
        <v>11</v>
      </c>
      <c r="F3035" s="29" t="n">
        <f aca="false">IF(G3035="",0,IF(G3035="一档",70,440))</f>
        <v>0</v>
      </c>
      <c r="G3035" s="26"/>
      <c r="H3035" s="30"/>
    </row>
    <row r="3036" s="24" customFormat="true" ht="12" hidden="false" customHeight="false" outlineLevel="0" collapsed="false">
      <c r="A3036" s="25" t="n">
        <v>3032</v>
      </c>
      <c r="B3036" s="26"/>
      <c r="C3036" s="26"/>
      <c r="D3036" s="27" t="str">
        <f aca="false">IF(LEN(C3036)=18,IF(AND(MID(C3036,7,4)&gt;="1900",MID(C3036,7,4)&lt;=LEFT(K3,4)),IF(AND(MID(C3036,11,2)&gt;="01",MID(C3036,11,2)&lt;="12"),IF(AND(MID(C3036,13,2)&gt;="01",MID(C3036,13,2)&lt;="31"),MID(C3036,7,8),"日期错误"),"月份错误"),"年份错误"),IF(LEN(C3036)=0,"请录入身份证号","身份证号位数错误"))</f>
        <v>请录入身份证号</v>
      </c>
      <c r="E3036" s="28" t="s">
        <v>11</v>
      </c>
      <c r="F3036" s="29" t="n">
        <f aca="false">IF(G3036="",0,IF(G3036="一档",70,440))</f>
        <v>0</v>
      </c>
      <c r="G3036" s="26"/>
      <c r="H3036" s="30"/>
    </row>
    <row r="3037" s="24" customFormat="true" ht="12" hidden="false" customHeight="false" outlineLevel="0" collapsed="false">
      <c r="A3037" s="25" t="n">
        <v>3033</v>
      </c>
      <c r="B3037" s="26"/>
      <c r="C3037" s="26"/>
      <c r="D3037" s="27" t="str">
        <f aca="false">IF(LEN(C3037)=18,IF(AND(MID(C3037,7,4)&gt;="1900",MID(C3037,7,4)&lt;=LEFT(K3,4)),IF(AND(MID(C3037,11,2)&gt;="01",MID(C3037,11,2)&lt;="12"),IF(AND(MID(C3037,13,2)&gt;="01",MID(C3037,13,2)&lt;="31"),MID(C3037,7,8),"日期错误"),"月份错误"),"年份错误"),IF(LEN(C3037)=0,"请录入身份证号","身份证号位数错误"))</f>
        <v>请录入身份证号</v>
      </c>
      <c r="E3037" s="28" t="s">
        <v>11</v>
      </c>
      <c r="F3037" s="29" t="n">
        <f aca="false">IF(G3037="",0,IF(G3037="一档",70,440))</f>
        <v>0</v>
      </c>
      <c r="G3037" s="26"/>
      <c r="H3037" s="30"/>
    </row>
    <row r="3038" s="24" customFormat="true" ht="12" hidden="false" customHeight="false" outlineLevel="0" collapsed="false">
      <c r="A3038" s="25" t="n">
        <v>3034</v>
      </c>
      <c r="B3038" s="26"/>
      <c r="C3038" s="26"/>
      <c r="D3038" s="27" t="str">
        <f aca="false">IF(LEN(C3038)=18,IF(AND(MID(C3038,7,4)&gt;="1900",MID(C3038,7,4)&lt;=LEFT(K3,4)),IF(AND(MID(C3038,11,2)&gt;="01",MID(C3038,11,2)&lt;="12"),IF(AND(MID(C3038,13,2)&gt;="01",MID(C3038,13,2)&lt;="31"),MID(C3038,7,8),"日期错误"),"月份错误"),"年份错误"),IF(LEN(C3038)=0,"请录入身份证号","身份证号位数错误"))</f>
        <v>请录入身份证号</v>
      </c>
      <c r="E3038" s="28" t="s">
        <v>11</v>
      </c>
      <c r="F3038" s="29" t="n">
        <f aca="false">IF(G3038="",0,IF(G3038="一档",70,440))</f>
        <v>0</v>
      </c>
      <c r="G3038" s="26"/>
      <c r="H3038" s="30"/>
    </row>
    <row r="3039" s="24" customFormat="true" ht="12" hidden="false" customHeight="false" outlineLevel="0" collapsed="false">
      <c r="A3039" s="25" t="n">
        <v>3035</v>
      </c>
      <c r="B3039" s="26"/>
      <c r="C3039" s="26"/>
      <c r="D3039" s="27" t="str">
        <f aca="false">IF(LEN(C3039)=18,IF(AND(MID(C3039,7,4)&gt;="1900",MID(C3039,7,4)&lt;=LEFT(K3,4)),IF(AND(MID(C3039,11,2)&gt;="01",MID(C3039,11,2)&lt;="12"),IF(AND(MID(C3039,13,2)&gt;="01",MID(C3039,13,2)&lt;="31"),MID(C3039,7,8),"日期错误"),"月份错误"),"年份错误"),IF(LEN(C3039)=0,"请录入身份证号","身份证号位数错误"))</f>
        <v>请录入身份证号</v>
      </c>
      <c r="E3039" s="28" t="s">
        <v>11</v>
      </c>
      <c r="F3039" s="29" t="n">
        <f aca="false">IF(G3039="",0,IF(G3039="一档",70,440))</f>
        <v>0</v>
      </c>
      <c r="G3039" s="26"/>
      <c r="H3039" s="30"/>
    </row>
    <row r="3040" s="24" customFormat="true" ht="12" hidden="false" customHeight="false" outlineLevel="0" collapsed="false">
      <c r="A3040" s="25" t="n">
        <v>3036</v>
      </c>
      <c r="B3040" s="26"/>
      <c r="C3040" s="26"/>
      <c r="D3040" s="27" t="str">
        <f aca="false">IF(LEN(C3040)=18,IF(AND(MID(C3040,7,4)&gt;="1900",MID(C3040,7,4)&lt;=LEFT(K3,4)),IF(AND(MID(C3040,11,2)&gt;="01",MID(C3040,11,2)&lt;="12"),IF(AND(MID(C3040,13,2)&gt;="01",MID(C3040,13,2)&lt;="31"),MID(C3040,7,8),"日期错误"),"月份错误"),"年份错误"),IF(LEN(C3040)=0,"请录入身份证号","身份证号位数错误"))</f>
        <v>请录入身份证号</v>
      </c>
      <c r="E3040" s="28" t="s">
        <v>11</v>
      </c>
      <c r="F3040" s="29" t="n">
        <f aca="false">IF(G3040="",0,IF(G3040="一档",70,440))</f>
        <v>0</v>
      </c>
      <c r="G3040" s="26"/>
      <c r="H3040" s="30"/>
    </row>
    <row r="3041" s="24" customFormat="true" ht="12" hidden="false" customHeight="false" outlineLevel="0" collapsed="false">
      <c r="A3041" s="25" t="n">
        <v>3037</v>
      </c>
      <c r="B3041" s="26"/>
      <c r="C3041" s="26"/>
      <c r="D3041" s="27" t="str">
        <f aca="false">IF(LEN(C3041)=18,IF(AND(MID(C3041,7,4)&gt;="1900",MID(C3041,7,4)&lt;=LEFT(K3,4)),IF(AND(MID(C3041,11,2)&gt;="01",MID(C3041,11,2)&lt;="12"),IF(AND(MID(C3041,13,2)&gt;="01",MID(C3041,13,2)&lt;="31"),MID(C3041,7,8),"日期错误"),"月份错误"),"年份错误"),IF(LEN(C3041)=0,"请录入身份证号","身份证号位数错误"))</f>
        <v>请录入身份证号</v>
      </c>
      <c r="E3041" s="28" t="s">
        <v>11</v>
      </c>
      <c r="F3041" s="29" t="n">
        <f aca="false">IF(G3041="",0,IF(G3041="一档",70,440))</f>
        <v>0</v>
      </c>
      <c r="G3041" s="26"/>
      <c r="H3041" s="30"/>
    </row>
    <row r="3042" s="24" customFormat="true" ht="12" hidden="false" customHeight="false" outlineLevel="0" collapsed="false">
      <c r="A3042" s="25" t="n">
        <v>3038</v>
      </c>
      <c r="B3042" s="26"/>
      <c r="C3042" s="26"/>
      <c r="D3042" s="27" t="str">
        <f aca="false">IF(LEN(C3042)=18,IF(AND(MID(C3042,7,4)&gt;="1900",MID(C3042,7,4)&lt;=LEFT(K3,4)),IF(AND(MID(C3042,11,2)&gt;="01",MID(C3042,11,2)&lt;="12"),IF(AND(MID(C3042,13,2)&gt;="01",MID(C3042,13,2)&lt;="31"),MID(C3042,7,8),"日期错误"),"月份错误"),"年份错误"),IF(LEN(C3042)=0,"请录入身份证号","身份证号位数错误"))</f>
        <v>请录入身份证号</v>
      </c>
      <c r="E3042" s="28" t="s">
        <v>11</v>
      </c>
      <c r="F3042" s="29" t="n">
        <f aca="false">IF(G3042="",0,IF(G3042="一档",70,440))</f>
        <v>0</v>
      </c>
      <c r="G3042" s="26"/>
      <c r="H3042" s="30"/>
    </row>
    <row r="3043" s="24" customFormat="true" ht="12" hidden="false" customHeight="false" outlineLevel="0" collapsed="false">
      <c r="A3043" s="25" t="n">
        <v>3039</v>
      </c>
      <c r="B3043" s="26"/>
      <c r="C3043" s="26"/>
      <c r="D3043" s="27" t="str">
        <f aca="false">IF(LEN(C3043)=18,IF(AND(MID(C3043,7,4)&gt;="1900",MID(C3043,7,4)&lt;=LEFT(K3,4)),IF(AND(MID(C3043,11,2)&gt;="01",MID(C3043,11,2)&lt;="12"),IF(AND(MID(C3043,13,2)&gt;="01",MID(C3043,13,2)&lt;="31"),MID(C3043,7,8),"日期错误"),"月份错误"),"年份错误"),IF(LEN(C3043)=0,"请录入身份证号","身份证号位数错误"))</f>
        <v>请录入身份证号</v>
      </c>
      <c r="E3043" s="28" t="s">
        <v>11</v>
      </c>
      <c r="F3043" s="29" t="n">
        <f aca="false">IF(G3043="",0,IF(G3043="一档",70,440))</f>
        <v>0</v>
      </c>
      <c r="G3043" s="26"/>
      <c r="H3043" s="30"/>
    </row>
    <row r="3044" s="24" customFormat="true" ht="12" hidden="false" customHeight="false" outlineLevel="0" collapsed="false">
      <c r="A3044" s="25" t="n">
        <v>3040</v>
      </c>
      <c r="B3044" s="26"/>
      <c r="C3044" s="26"/>
      <c r="D3044" s="27" t="str">
        <f aca="false">IF(LEN(C3044)=18,IF(AND(MID(C3044,7,4)&gt;="1900",MID(C3044,7,4)&lt;=LEFT(K3,4)),IF(AND(MID(C3044,11,2)&gt;="01",MID(C3044,11,2)&lt;="12"),IF(AND(MID(C3044,13,2)&gt;="01",MID(C3044,13,2)&lt;="31"),MID(C3044,7,8),"日期错误"),"月份错误"),"年份错误"),IF(LEN(C3044)=0,"请录入身份证号","身份证号位数错误"))</f>
        <v>请录入身份证号</v>
      </c>
      <c r="E3044" s="28" t="s">
        <v>11</v>
      </c>
      <c r="F3044" s="29" t="n">
        <f aca="false">IF(G3044="",0,IF(G3044="一档",70,440))</f>
        <v>0</v>
      </c>
      <c r="G3044" s="26"/>
      <c r="H3044" s="30"/>
    </row>
    <row r="3045" s="24" customFormat="true" ht="12" hidden="false" customHeight="false" outlineLevel="0" collapsed="false">
      <c r="A3045" s="25" t="n">
        <v>3041</v>
      </c>
      <c r="B3045" s="26"/>
      <c r="C3045" s="26"/>
      <c r="D3045" s="27" t="str">
        <f aca="false">IF(LEN(C3045)=18,IF(AND(MID(C3045,7,4)&gt;="1900",MID(C3045,7,4)&lt;=LEFT(K3,4)),IF(AND(MID(C3045,11,2)&gt;="01",MID(C3045,11,2)&lt;="12"),IF(AND(MID(C3045,13,2)&gt;="01",MID(C3045,13,2)&lt;="31"),MID(C3045,7,8),"日期错误"),"月份错误"),"年份错误"),IF(LEN(C3045)=0,"请录入身份证号","身份证号位数错误"))</f>
        <v>请录入身份证号</v>
      </c>
      <c r="E3045" s="28" t="s">
        <v>11</v>
      </c>
      <c r="F3045" s="29" t="n">
        <f aca="false">IF(G3045="",0,IF(G3045="一档",70,440))</f>
        <v>0</v>
      </c>
      <c r="G3045" s="26"/>
      <c r="H3045" s="30"/>
    </row>
    <row r="3046" s="24" customFormat="true" ht="12" hidden="false" customHeight="false" outlineLevel="0" collapsed="false">
      <c r="A3046" s="25" t="n">
        <v>3042</v>
      </c>
      <c r="B3046" s="26"/>
      <c r="C3046" s="26"/>
      <c r="D3046" s="27" t="str">
        <f aca="false">IF(LEN(C3046)=18,IF(AND(MID(C3046,7,4)&gt;="1900",MID(C3046,7,4)&lt;=LEFT(K3,4)),IF(AND(MID(C3046,11,2)&gt;="01",MID(C3046,11,2)&lt;="12"),IF(AND(MID(C3046,13,2)&gt;="01",MID(C3046,13,2)&lt;="31"),MID(C3046,7,8),"日期错误"),"月份错误"),"年份错误"),IF(LEN(C3046)=0,"请录入身份证号","身份证号位数错误"))</f>
        <v>请录入身份证号</v>
      </c>
      <c r="E3046" s="28" t="s">
        <v>11</v>
      </c>
      <c r="F3046" s="29" t="n">
        <f aca="false">IF(G3046="",0,IF(G3046="一档",70,440))</f>
        <v>0</v>
      </c>
      <c r="G3046" s="26"/>
      <c r="H3046" s="30"/>
    </row>
    <row r="3047" s="24" customFormat="true" ht="12" hidden="false" customHeight="false" outlineLevel="0" collapsed="false">
      <c r="A3047" s="25" t="n">
        <v>3043</v>
      </c>
      <c r="B3047" s="26"/>
      <c r="C3047" s="26"/>
      <c r="D3047" s="27" t="str">
        <f aca="false">IF(LEN(C3047)=18,IF(AND(MID(C3047,7,4)&gt;="1900",MID(C3047,7,4)&lt;=LEFT(K3,4)),IF(AND(MID(C3047,11,2)&gt;="01",MID(C3047,11,2)&lt;="12"),IF(AND(MID(C3047,13,2)&gt;="01",MID(C3047,13,2)&lt;="31"),MID(C3047,7,8),"日期错误"),"月份错误"),"年份错误"),IF(LEN(C3047)=0,"请录入身份证号","身份证号位数错误"))</f>
        <v>请录入身份证号</v>
      </c>
      <c r="E3047" s="28" t="s">
        <v>11</v>
      </c>
      <c r="F3047" s="29" t="n">
        <f aca="false">IF(G3047="",0,IF(G3047="一档",70,440))</f>
        <v>0</v>
      </c>
      <c r="G3047" s="26"/>
      <c r="H3047" s="30"/>
    </row>
    <row r="3048" s="24" customFormat="true" ht="12" hidden="false" customHeight="false" outlineLevel="0" collapsed="false">
      <c r="A3048" s="25" t="n">
        <v>3044</v>
      </c>
      <c r="B3048" s="26"/>
      <c r="C3048" s="26"/>
      <c r="D3048" s="27" t="str">
        <f aca="false">IF(LEN(C3048)=18,IF(AND(MID(C3048,7,4)&gt;="1900",MID(C3048,7,4)&lt;=LEFT(K3,4)),IF(AND(MID(C3048,11,2)&gt;="01",MID(C3048,11,2)&lt;="12"),IF(AND(MID(C3048,13,2)&gt;="01",MID(C3048,13,2)&lt;="31"),MID(C3048,7,8),"日期错误"),"月份错误"),"年份错误"),IF(LEN(C3048)=0,"请录入身份证号","身份证号位数错误"))</f>
        <v>请录入身份证号</v>
      </c>
      <c r="E3048" s="28" t="s">
        <v>11</v>
      </c>
      <c r="F3048" s="29" t="n">
        <f aca="false">IF(G3048="",0,IF(G3048="一档",70,440))</f>
        <v>0</v>
      </c>
      <c r="G3048" s="26"/>
      <c r="H3048" s="30"/>
    </row>
    <row r="3049" s="24" customFormat="true" ht="12" hidden="false" customHeight="false" outlineLevel="0" collapsed="false">
      <c r="A3049" s="25" t="n">
        <v>3045</v>
      </c>
      <c r="B3049" s="26"/>
      <c r="C3049" s="26"/>
      <c r="D3049" s="27" t="str">
        <f aca="false">IF(LEN(C3049)=18,IF(AND(MID(C3049,7,4)&gt;="1900",MID(C3049,7,4)&lt;=LEFT(K3,4)),IF(AND(MID(C3049,11,2)&gt;="01",MID(C3049,11,2)&lt;="12"),IF(AND(MID(C3049,13,2)&gt;="01",MID(C3049,13,2)&lt;="31"),MID(C3049,7,8),"日期错误"),"月份错误"),"年份错误"),IF(LEN(C3049)=0,"请录入身份证号","身份证号位数错误"))</f>
        <v>请录入身份证号</v>
      </c>
      <c r="E3049" s="28" t="s">
        <v>11</v>
      </c>
      <c r="F3049" s="29" t="n">
        <f aca="false">IF(G3049="",0,IF(G3049="一档",70,440))</f>
        <v>0</v>
      </c>
      <c r="G3049" s="26"/>
      <c r="H3049" s="30"/>
    </row>
    <row r="3050" s="24" customFormat="true" ht="12" hidden="false" customHeight="false" outlineLevel="0" collapsed="false">
      <c r="A3050" s="25" t="n">
        <v>3046</v>
      </c>
      <c r="B3050" s="26"/>
      <c r="C3050" s="26"/>
      <c r="D3050" s="27" t="str">
        <f aca="false">IF(LEN(C3050)=18,IF(AND(MID(C3050,7,4)&gt;="1900",MID(C3050,7,4)&lt;=LEFT(K3,4)),IF(AND(MID(C3050,11,2)&gt;="01",MID(C3050,11,2)&lt;="12"),IF(AND(MID(C3050,13,2)&gt;="01",MID(C3050,13,2)&lt;="31"),MID(C3050,7,8),"日期错误"),"月份错误"),"年份错误"),IF(LEN(C3050)=0,"请录入身份证号","身份证号位数错误"))</f>
        <v>请录入身份证号</v>
      </c>
      <c r="E3050" s="28" t="s">
        <v>11</v>
      </c>
      <c r="F3050" s="29" t="n">
        <f aca="false">IF(G3050="",0,IF(G3050="一档",70,440))</f>
        <v>0</v>
      </c>
      <c r="G3050" s="26"/>
      <c r="H3050" s="30"/>
    </row>
    <row r="3051" s="24" customFormat="true" ht="12" hidden="false" customHeight="false" outlineLevel="0" collapsed="false">
      <c r="A3051" s="25" t="n">
        <v>3047</v>
      </c>
      <c r="B3051" s="26"/>
      <c r="C3051" s="26"/>
      <c r="D3051" s="27" t="str">
        <f aca="false">IF(LEN(C3051)=18,IF(AND(MID(C3051,7,4)&gt;="1900",MID(C3051,7,4)&lt;=LEFT(K3,4)),IF(AND(MID(C3051,11,2)&gt;="01",MID(C3051,11,2)&lt;="12"),IF(AND(MID(C3051,13,2)&gt;="01",MID(C3051,13,2)&lt;="31"),MID(C3051,7,8),"日期错误"),"月份错误"),"年份错误"),IF(LEN(C3051)=0,"请录入身份证号","身份证号位数错误"))</f>
        <v>请录入身份证号</v>
      </c>
      <c r="E3051" s="28" t="s">
        <v>11</v>
      </c>
      <c r="F3051" s="29" t="n">
        <f aca="false">IF(G3051="",0,IF(G3051="一档",70,440))</f>
        <v>0</v>
      </c>
      <c r="G3051" s="26"/>
      <c r="H3051" s="30"/>
    </row>
    <row r="3052" s="24" customFormat="true" ht="12" hidden="false" customHeight="false" outlineLevel="0" collapsed="false">
      <c r="A3052" s="25" t="n">
        <v>3048</v>
      </c>
      <c r="B3052" s="26"/>
      <c r="C3052" s="26"/>
      <c r="D3052" s="27" t="str">
        <f aca="false">IF(LEN(C3052)=18,IF(AND(MID(C3052,7,4)&gt;="1900",MID(C3052,7,4)&lt;=LEFT(K3,4)),IF(AND(MID(C3052,11,2)&gt;="01",MID(C3052,11,2)&lt;="12"),IF(AND(MID(C3052,13,2)&gt;="01",MID(C3052,13,2)&lt;="31"),MID(C3052,7,8),"日期错误"),"月份错误"),"年份错误"),IF(LEN(C3052)=0,"请录入身份证号","身份证号位数错误"))</f>
        <v>请录入身份证号</v>
      </c>
      <c r="E3052" s="28" t="s">
        <v>11</v>
      </c>
      <c r="F3052" s="29" t="n">
        <f aca="false">IF(G3052="",0,IF(G3052="一档",70,440))</f>
        <v>0</v>
      </c>
      <c r="G3052" s="26"/>
      <c r="H3052" s="30"/>
    </row>
    <row r="3053" s="24" customFormat="true" ht="12" hidden="false" customHeight="false" outlineLevel="0" collapsed="false">
      <c r="A3053" s="25" t="n">
        <v>3049</v>
      </c>
      <c r="B3053" s="26"/>
      <c r="C3053" s="26"/>
      <c r="D3053" s="27" t="str">
        <f aca="false">IF(LEN(C3053)=18,IF(AND(MID(C3053,7,4)&gt;="1900",MID(C3053,7,4)&lt;=LEFT(K3,4)),IF(AND(MID(C3053,11,2)&gt;="01",MID(C3053,11,2)&lt;="12"),IF(AND(MID(C3053,13,2)&gt;="01",MID(C3053,13,2)&lt;="31"),MID(C3053,7,8),"日期错误"),"月份错误"),"年份错误"),IF(LEN(C3053)=0,"请录入身份证号","身份证号位数错误"))</f>
        <v>请录入身份证号</v>
      </c>
      <c r="E3053" s="28" t="s">
        <v>11</v>
      </c>
      <c r="F3053" s="29" t="n">
        <f aca="false">IF(G3053="",0,IF(G3053="一档",70,440))</f>
        <v>0</v>
      </c>
      <c r="G3053" s="26"/>
      <c r="H3053" s="30"/>
    </row>
    <row r="3054" s="24" customFormat="true" ht="12" hidden="false" customHeight="false" outlineLevel="0" collapsed="false">
      <c r="A3054" s="25" t="n">
        <v>3050</v>
      </c>
      <c r="B3054" s="26"/>
      <c r="C3054" s="26"/>
      <c r="D3054" s="27" t="str">
        <f aca="false">IF(LEN(C3054)=18,IF(AND(MID(C3054,7,4)&gt;="1900",MID(C3054,7,4)&lt;=LEFT(K3,4)),IF(AND(MID(C3054,11,2)&gt;="01",MID(C3054,11,2)&lt;="12"),IF(AND(MID(C3054,13,2)&gt;="01",MID(C3054,13,2)&lt;="31"),MID(C3054,7,8),"日期错误"),"月份错误"),"年份错误"),IF(LEN(C3054)=0,"请录入身份证号","身份证号位数错误"))</f>
        <v>请录入身份证号</v>
      </c>
      <c r="E3054" s="28" t="s">
        <v>11</v>
      </c>
      <c r="F3054" s="29" t="n">
        <f aca="false">IF(G3054="",0,IF(G3054="一档",70,440))</f>
        <v>0</v>
      </c>
      <c r="G3054" s="26"/>
      <c r="H3054" s="30"/>
    </row>
    <row r="3055" s="24" customFormat="true" ht="12" hidden="false" customHeight="false" outlineLevel="0" collapsed="false">
      <c r="A3055" s="25" t="n">
        <v>3051</v>
      </c>
      <c r="B3055" s="26"/>
      <c r="C3055" s="26"/>
      <c r="D3055" s="27" t="str">
        <f aca="false">IF(LEN(C3055)=18,IF(AND(MID(C3055,7,4)&gt;="1900",MID(C3055,7,4)&lt;=LEFT(K3,4)),IF(AND(MID(C3055,11,2)&gt;="01",MID(C3055,11,2)&lt;="12"),IF(AND(MID(C3055,13,2)&gt;="01",MID(C3055,13,2)&lt;="31"),MID(C3055,7,8),"日期错误"),"月份错误"),"年份错误"),IF(LEN(C3055)=0,"请录入身份证号","身份证号位数错误"))</f>
        <v>请录入身份证号</v>
      </c>
      <c r="E3055" s="28" t="s">
        <v>11</v>
      </c>
      <c r="F3055" s="29" t="n">
        <f aca="false">IF(G3055="",0,IF(G3055="一档",70,440))</f>
        <v>0</v>
      </c>
      <c r="G3055" s="26"/>
      <c r="H3055" s="30"/>
    </row>
    <row r="3056" s="24" customFormat="true" ht="12" hidden="false" customHeight="false" outlineLevel="0" collapsed="false">
      <c r="A3056" s="25" t="n">
        <v>3052</v>
      </c>
      <c r="B3056" s="26"/>
      <c r="C3056" s="26"/>
      <c r="D3056" s="27" t="str">
        <f aca="false">IF(LEN(C3056)=18,IF(AND(MID(C3056,7,4)&gt;="1900",MID(C3056,7,4)&lt;=LEFT(K3,4)),IF(AND(MID(C3056,11,2)&gt;="01",MID(C3056,11,2)&lt;="12"),IF(AND(MID(C3056,13,2)&gt;="01",MID(C3056,13,2)&lt;="31"),MID(C3056,7,8),"日期错误"),"月份错误"),"年份错误"),IF(LEN(C3056)=0,"请录入身份证号","身份证号位数错误"))</f>
        <v>请录入身份证号</v>
      </c>
      <c r="E3056" s="28" t="s">
        <v>11</v>
      </c>
      <c r="F3056" s="29" t="n">
        <f aca="false">IF(G3056="",0,IF(G3056="一档",70,440))</f>
        <v>0</v>
      </c>
      <c r="G3056" s="26"/>
      <c r="H3056" s="30"/>
    </row>
    <row r="3057" s="24" customFormat="true" ht="12" hidden="false" customHeight="false" outlineLevel="0" collapsed="false">
      <c r="A3057" s="25" t="n">
        <v>3053</v>
      </c>
      <c r="B3057" s="26"/>
      <c r="C3057" s="26"/>
      <c r="D3057" s="27" t="str">
        <f aca="false">IF(LEN(C3057)=18,IF(AND(MID(C3057,7,4)&gt;="1900",MID(C3057,7,4)&lt;=LEFT(K3,4)),IF(AND(MID(C3057,11,2)&gt;="01",MID(C3057,11,2)&lt;="12"),IF(AND(MID(C3057,13,2)&gt;="01",MID(C3057,13,2)&lt;="31"),MID(C3057,7,8),"日期错误"),"月份错误"),"年份错误"),IF(LEN(C3057)=0,"请录入身份证号","身份证号位数错误"))</f>
        <v>请录入身份证号</v>
      </c>
      <c r="E3057" s="28" t="s">
        <v>11</v>
      </c>
      <c r="F3057" s="29" t="n">
        <f aca="false">IF(G3057="",0,IF(G3057="一档",70,440))</f>
        <v>0</v>
      </c>
      <c r="G3057" s="26"/>
      <c r="H3057" s="30"/>
    </row>
    <row r="3058" s="24" customFormat="true" ht="12" hidden="false" customHeight="false" outlineLevel="0" collapsed="false">
      <c r="A3058" s="25" t="n">
        <v>3054</v>
      </c>
      <c r="B3058" s="26"/>
      <c r="C3058" s="26"/>
      <c r="D3058" s="27" t="str">
        <f aca="false">IF(LEN(C3058)=18,IF(AND(MID(C3058,7,4)&gt;="1900",MID(C3058,7,4)&lt;=LEFT(K3,4)),IF(AND(MID(C3058,11,2)&gt;="01",MID(C3058,11,2)&lt;="12"),IF(AND(MID(C3058,13,2)&gt;="01",MID(C3058,13,2)&lt;="31"),MID(C3058,7,8),"日期错误"),"月份错误"),"年份错误"),IF(LEN(C3058)=0,"请录入身份证号","身份证号位数错误"))</f>
        <v>请录入身份证号</v>
      </c>
      <c r="E3058" s="28" t="s">
        <v>11</v>
      </c>
      <c r="F3058" s="29" t="n">
        <f aca="false">IF(G3058="",0,IF(G3058="一档",70,440))</f>
        <v>0</v>
      </c>
      <c r="G3058" s="26"/>
      <c r="H3058" s="30"/>
    </row>
    <row r="3059" s="24" customFormat="true" ht="12" hidden="false" customHeight="false" outlineLevel="0" collapsed="false">
      <c r="A3059" s="25" t="n">
        <v>3055</v>
      </c>
      <c r="B3059" s="26"/>
      <c r="C3059" s="26"/>
      <c r="D3059" s="27" t="str">
        <f aca="false">IF(LEN(C3059)=18,IF(AND(MID(C3059,7,4)&gt;="1900",MID(C3059,7,4)&lt;=LEFT(K3,4)),IF(AND(MID(C3059,11,2)&gt;="01",MID(C3059,11,2)&lt;="12"),IF(AND(MID(C3059,13,2)&gt;="01",MID(C3059,13,2)&lt;="31"),MID(C3059,7,8),"日期错误"),"月份错误"),"年份错误"),IF(LEN(C3059)=0,"请录入身份证号","身份证号位数错误"))</f>
        <v>请录入身份证号</v>
      </c>
      <c r="E3059" s="28" t="s">
        <v>11</v>
      </c>
      <c r="F3059" s="29" t="n">
        <f aca="false">IF(G3059="",0,IF(G3059="一档",70,440))</f>
        <v>0</v>
      </c>
      <c r="G3059" s="26"/>
      <c r="H3059" s="30"/>
    </row>
    <row r="3060" s="24" customFormat="true" ht="12" hidden="false" customHeight="false" outlineLevel="0" collapsed="false">
      <c r="A3060" s="25" t="n">
        <v>3056</v>
      </c>
      <c r="B3060" s="26"/>
      <c r="C3060" s="26"/>
      <c r="D3060" s="27" t="str">
        <f aca="false">IF(LEN(C3060)=18,IF(AND(MID(C3060,7,4)&gt;="1900",MID(C3060,7,4)&lt;=LEFT(K3,4)),IF(AND(MID(C3060,11,2)&gt;="01",MID(C3060,11,2)&lt;="12"),IF(AND(MID(C3060,13,2)&gt;="01",MID(C3060,13,2)&lt;="31"),MID(C3060,7,8),"日期错误"),"月份错误"),"年份错误"),IF(LEN(C3060)=0,"请录入身份证号","身份证号位数错误"))</f>
        <v>请录入身份证号</v>
      </c>
      <c r="E3060" s="28" t="s">
        <v>11</v>
      </c>
      <c r="F3060" s="29" t="n">
        <f aca="false">IF(G3060="",0,IF(G3060="一档",70,440))</f>
        <v>0</v>
      </c>
      <c r="G3060" s="26"/>
      <c r="H3060" s="30"/>
    </row>
    <row r="3061" s="24" customFormat="true" ht="12" hidden="false" customHeight="false" outlineLevel="0" collapsed="false">
      <c r="A3061" s="25" t="n">
        <v>3057</v>
      </c>
      <c r="B3061" s="26"/>
      <c r="C3061" s="26"/>
      <c r="D3061" s="27" t="str">
        <f aca="false">IF(LEN(C3061)=18,IF(AND(MID(C3061,7,4)&gt;="1900",MID(C3061,7,4)&lt;=LEFT(K3,4)),IF(AND(MID(C3061,11,2)&gt;="01",MID(C3061,11,2)&lt;="12"),IF(AND(MID(C3061,13,2)&gt;="01",MID(C3061,13,2)&lt;="31"),MID(C3061,7,8),"日期错误"),"月份错误"),"年份错误"),IF(LEN(C3061)=0,"请录入身份证号","身份证号位数错误"))</f>
        <v>请录入身份证号</v>
      </c>
      <c r="E3061" s="28" t="s">
        <v>11</v>
      </c>
      <c r="F3061" s="29" t="n">
        <f aca="false">IF(G3061="",0,IF(G3061="一档",70,440))</f>
        <v>0</v>
      </c>
      <c r="G3061" s="26"/>
      <c r="H3061" s="30"/>
    </row>
    <row r="3062" s="24" customFormat="true" ht="12" hidden="false" customHeight="false" outlineLevel="0" collapsed="false">
      <c r="A3062" s="25" t="n">
        <v>3058</v>
      </c>
      <c r="B3062" s="26"/>
      <c r="C3062" s="26"/>
      <c r="D3062" s="27" t="str">
        <f aca="false">IF(LEN(C3062)=18,IF(AND(MID(C3062,7,4)&gt;="1900",MID(C3062,7,4)&lt;=LEFT(K3,4)),IF(AND(MID(C3062,11,2)&gt;="01",MID(C3062,11,2)&lt;="12"),IF(AND(MID(C3062,13,2)&gt;="01",MID(C3062,13,2)&lt;="31"),MID(C3062,7,8),"日期错误"),"月份错误"),"年份错误"),IF(LEN(C3062)=0,"请录入身份证号","身份证号位数错误"))</f>
        <v>请录入身份证号</v>
      </c>
      <c r="E3062" s="28" t="s">
        <v>11</v>
      </c>
      <c r="F3062" s="29" t="n">
        <f aca="false">IF(G3062="",0,IF(G3062="一档",70,440))</f>
        <v>0</v>
      </c>
      <c r="G3062" s="26"/>
      <c r="H3062" s="30"/>
    </row>
    <row r="3063" s="24" customFormat="true" ht="12" hidden="false" customHeight="false" outlineLevel="0" collapsed="false">
      <c r="A3063" s="25" t="n">
        <v>3059</v>
      </c>
      <c r="B3063" s="26"/>
      <c r="C3063" s="26"/>
      <c r="D3063" s="27" t="str">
        <f aca="false">IF(LEN(C3063)=18,IF(AND(MID(C3063,7,4)&gt;="1900",MID(C3063,7,4)&lt;=LEFT(K3,4)),IF(AND(MID(C3063,11,2)&gt;="01",MID(C3063,11,2)&lt;="12"),IF(AND(MID(C3063,13,2)&gt;="01",MID(C3063,13,2)&lt;="31"),MID(C3063,7,8),"日期错误"),"月份错误"),"年份错误"),IF(LEN(C3063)=0,"请录入身份证号","身份证号位数错误"))</f>
        <v>请录入身份证号</v>
      </c>
      <c r="E3063" s="28" t="s">
        <v>11</v>
      </c>
      <c r="F3063" s="29" t="n">
        <f aca="false">IF(G3063="",0,IF(G3063="一档",70,440))</f>
        <v>0</v>
      </c>
      <c r="G3063" s="26"/>
      <c r="H3063" s="30"/>
    </row>
    <row r="3064" s="24" customFormat="true" ht="12" hidden="false" customHeight="false" outlineLevel="0" collapsed="false">
      <c r="A3064" s="25" t="n">
        <v>3060</v>
      </c>
      <c r="B3064" s="26"/>
      <c r="C3064" s="26"/>
      <c r="D3064" s="27" t="str">
        <f aca="false">IF(LEN(C3064)=18,IF(AND(MID(C3064,7,4)&gt;="1900",MID(C3064,7,4)&lt;=LEFT(K3,4)),IF(AND(MID(C3064,11,2)&gt;="01",MID(C3064,11,2)&lt;="12"),IF(AND(MID(C3064,13,2)&gt;="01",MID(C3064,13,2)&lt;="31"),MID(C3064,7,8),"日期错误"),"月份错误"),"年份错误"),IF(LEN(C3064)=0,"请录入身份证号","身份证号位数错误"))</f>
        <v>请录入身份证号</v>
      </c>
      <c r="E3064" s="28" t="s">
        <v>11</v>
      </c>
      <c r="F3064" s="29" t="n">
        <f aca="false">IF(G3064="",0,IF(G3064="一档",70,440))</f>
        <v>0</v>
      </c>
      <c r="G3064" s="26"/>
      <c r="H3064" s="30"/>
    </row>
    <row r="3065" s="24" customFormat="true" ht="12" hidden="false" customHeight="false" outlineLevel="0" collapsed="false">
      <c r="A3065" s="25" t="n">
        <v>3061</v>
      </c>
      <c r="B3065" s="26"/>
      <c r="C3065" s="26"/>
      <c r="D3065" s="27" t="str">
        <f aca="false">IF(LEN(C3065)=18,IF(AND(MID(C3065,7,4)&gt;="1900",MID(C3065,7,4)&lt;=LEFT(K3,4)),IF(AND(MID(C3065,11,2)&gt;="01",MID(C3065,11,2)&lt;="12"),IF(AND(MID(C3065,13,2)&gt;="01",MID(C3065,13,2)&lt;="31"),MID(C3065,7,8),"日期错误"),"月份错误"),"年份错误"),IF(LEN(C3065)=0,"请录入身份证号","身份证号位数错误"))</f>
        <v>请录入身份证号</v>
      </c>
      <c r="E3065" s="28" t="s">
        <v>11</v>
      </c>
      <c r="F3065" s="29" t="n">
        <f aca="false">IF(G3065="",0,IF(G3065="一档",70,440))</f>
        <v>0</v>
      </c>
      <c r="G3065" s="26"/>
      <c r="H3065" s="30"/>
    </row>
    <row r="3066" s="24" customFormat="true" ht="12" hidden="false" customHeight="false" outlineLevel="0" collapsed="false">
      <c r="A3066" s="25" t="n">
        <v>3062</v>
      </c>
      <c r="B3066" s="26"/>
      <c r="C3066" s="26"/>
      <c r="D3066" s="27" t="str">
        <f aca="false">IF(LEN(C3066)=18,IF(AND(MID(C3066,7,4)&gt;="1900",MID(C3066,7,4)&lt;=LEFT(K3,4)),IF(AND(MID(C3066,11,2)&gt;="01",MID(C3066,11,2)&lt;="12"),IF(AND(MID(C3066,13,2)&gt;="01",MID(C3066,13,2)&lt;="31"),MID(C3066,7,8),"日期错误"),"月份错误"),"年份错误"),IF(LEN(C3066)=0,"请录入身份证号","身份证号位数错误"))</f>
        <v>请录入身份证号</v>
      </c>
      <c r="E3066" s="28" t="s">
        <v>11</v>
      </c>
      <c r="F3066" s="29" t="n">
        <f aca="false">IF(G3066="",0,IF(G3066="一档",70,440))</f>
        <v>0</v>
      </c>
      <c r="G3066" s="26"/>
      <c r="H3066" s="30"/>
    </row>
    <row r="3067" s="24" customFormat="true" ht="12" hidden="false" customHeight="false" outlineLevel="0" collapsed="false">
      <c r="A3067" s="25" t="n">
        <v>3063</v>
      </c>
      <c r="B3067" s="26"/>
      <c r="C3067" s="26"/>
      <c r="D3067" s="27" t="str">
        <f aca="false">IF(LEN(C3067)=18,IF(AND(MID(C3067,7,4)&gt;="1900",MID(C3067,7,4)&lt;=LEFT(K3,4)),IF(AND(MID(C3067,11,2)&gt;="01",MID(C3067,11,2)&lt;="12"),IF(AND(MID(C3067,13,2)&gt;="01",MID(C3067,13,2)&lt;="31"),MID(C3067,7,8),"日期错误"),"月份错误"),"年份错误"),IF(LEN(C3067)=0,"请录入身份证号","身份证号位数错误"))</f>
        <v>请录入身份证号</v>
      </c>
      <c r="E3067" s="28" t="s">
        <v>11</v>
      </c>
      <c r="F3067" s="29" t="n">
        <f aca="false">IF(G3067="",0,IF(G3067="一档",70,440))</f>
        <v>0</v>
      </c>
      <c r="G3067" s="26"/>
      <c r="H3067" s="30"/>
    </row>
    <row r="3068" s="24" customFormat="true" ht="12" hidden="false" customHeight="false" outlineLevel="0" collapsed="false">
      <c r="A3068" s="25" t="n">
        <v>3064</v>
      </c>
      <c r="B3068" s="26"/>
      <c r="C3068" s="26"/>
      <c r="D3068" s="27" t="str">
        <f aca="false">IF(LEN(C3068)=18,IF(AND(MID(C3068,7,4)&gt;="1900",MID(C3068,7,4)&lt;=LEFT(K3,4)),IF(AND(MID(C3068,11,2)&gt;="01",MID(C3068,11,2)&lt;="12"),IF(AND(MID(C3068,13,2)&gt;="01",MID(C3068,13,2)&lt;="31"),MID(C3068,7,8),"日期错误"),"月份错误"),"年份错误"),IF(LEN(C3068)=0,"请录入身份证号","身份证号位数错误"))</f>
        <v>请录入身份证号</v>
      </c>
      <c r="E3068" s="28" t="s">
        <v>11</v>
      </c>
      <c r="F3068" s="29" t="n">
        <f aca="false">IF(G3068="",0,IF(G3068="一档",70,440))</f>
        <v>0</v>
      </c>
      <c r="G3068" s="26"/>
      <c r="H3068" s="30"/>
    </row>
    <row r="3069" s="24" customFormat="true" ht="12" hidden="false" customHeight="false" outlineLevel="0" collapsed="false">
      <c r="A3069" s="25" t="n">
        <v>3065</v>
      </c>
      <c r="B3069" s="26"/>
      <c r="C3069" s="26"/>
      <c r="D3069" s="27" t="str">
        <f aca="false">IF(LEN(C3069)=18,IF(AND(MID(C3069,7,4)&gt;="1900",MID(C3069,7,4)&lt;=LEFT(K3,4)),IF(AND(MID(C3069,11,2)&gt;="01",MID(C3069,11,2)&lt;="12"),IF(AND(MID(C3069,13,2)&gt;="01",MID(C3069,13,2)&lt;="31"),MID(C3069,7,8),"日期错误"),"月份错误"),"年份错误"),IF(LEN(C3069)=0,"请录入身份证号","身份证号位数错误"))</f>
        <v>请录入身份证号</v>
      </c>
      <c r="E3069" s="28" t="s">
        <v>11</v>
      </c>
      <c r="F3069" s="29" t="n">
        <f aca="false">IF(G3069="",0,IF(G3069="一档",70,440))</f>
        <v>0</v>
      </c>
      <c r="G3069" s="26"/>
      <c r="H3069" s="30"/>
    </row>
    <row r="3070" s="24" customFormat="true" ht="12" hidden="false" customHeight="false" outlineLevel="0" collapsed="false">
      <c r="A3070" s="25" t="n">
        <v>3066</v>
      </c>
      <c r="B3070" s="26"/>
      <c r="C3070" s="26"/>
      <c r="D3070" s="27" t="str">
        <f aca="false">IF(LEN(C3070)=18,IF(AND(MID(C3070,7,4)&gt;="1900",MID(C3070,7,4)&lt;=LEFT(K3,4)),IF(AND(MID(C3070,11,2)&gt;="01",MID(C3070,11,2)&lt;="12"),IF(AND(MID(C3070,13,2)&gt;="01",MID(C3070,13,2)&lt;="31"),MID(C3070,7,8),"日期错误"),"月份错误"),"年份错误"),IF(LEN(C3070)=0,"请录入身份证号","身份证号位数错误"))</f>
        <v>请录入身份证号</v>
      </c>
      <c r="E3070" s="28" t="s">
        <v>11</v>
      </c>
      <c r="F3070" s="29" t="n">
        <f aca="false">IF(G3070="",0,IF(G3070="一档",70,440))</f>
        <v>0</v>
      </c>
      <c r="G3070" s="26"/>
      <c r="H3070" s="30"/>
    </row>
    <row r="3071" s="24" customFormat="true" ht="12" hidden="false" customHeight="false" outlineLevel="0" collapsed="false">
      <c r="A3071" s="25" t="n">
        <v>3067</v>
      </c>
      <c r="B3071" s="26"/>
      <c r="C3071" s="26"/>
      <c r="D3071" s="27" t="str">
        <f aca="false">IF(LEN(C3071)=18,IF(AND(MID(C3071,7,4)&gt;="1900",MID(C3071,7,4)&lt;=LEFT(K3,4)),IF(AND(MID(C3071,11,2)&gt;="01",MID(C3071,11,2)&lt;="12"),IF(AND(MID(C3071,13,2)&gt;="01",MID(C3071,13,2)&lt;="31"),MID(C3071,7,8),"日期错误"),"月份错误"),"年份错误"),IF(LEN(C3071)=0,"请录入身份证号","身份证号位数错误"))</f>
        <v>请录入身份证号</v>
      </c>
      <c r="E3071" s="28" t="s">
        <v>11</v>
      </c>
      <c r="F3071" s="29" t="n">
        <f aca="false">IF(G3071="",0,IF(G3071="一档",70,440))</f>
        <v>0</v>
      </c>
      <c r="G3071" s="26"/>
      <c r="H3071" s="30"/>
    </row>
    <row r="3072" s="24" customFormat="true" ht="12" hidden="false" customHeight="false" outlineLevel="0" collapsed="false">
      <c r="A3072" s="25" t="n">
        <v>3068</v>
      </c>
      <c r="B3072" s="26"/>
      <c r="C3072" s="26"/>
      <c r="D3072" s="27" t="str">
        <f aca="false">IF(LEN(C3072)=18,IF(AND(MID(C3072,7,4)&gt;="1900",MID(C3072,7,4)&lt;=LEFT(K3,4)),IF(AND(MID(C3072,11,2)&gt;="01",MID(C3072,11,2)&lt;="12"),IF(AND(MID(C3072,13,2)&gt;="01",MID(C3072,13,2)&lt;="31"),MID(C3072,7,8),"日期错误"),"月份错误"),"年份错误"),IF(LEN(C3072)=0,"请录入身份证号","身份证号位数错误"))</f>
        <v>请录入身份证号</v>
      </c>
      <c r="E3072" s="28" t="s">
        <v>11</v>
      </c>
      <c r="F3072" s="29" t="n">
        <f aca="false">IF(G3072="",0,IF(G3072="一档",70,440))</f>
        <v>0</v>
      </c>
      <c r="G3072" s="26"/>
      <c r="H3072" s="30"/>
    </row>
    <row r="3073" s="24" customFormat="true" ht="12" hidden="false" customHeight="false" outlineLevel="0" collapsed="false">
      <c r="A3073" s="25" t="n">
        <v>3069</v>
      </c>
      <c r="B3073" s="26"/>
      <c r="C3073" s="26"/>
      <c r="D3073" s="27" t="str">
        <f aca="false">IF(LEN(C3073)=18,IF(AND(MID(C3073,7,4)&gt;="1900",MID(C3073,7,4)&lt;=LEFT(K3,4)),IF(AND(MID(C3073,11,2)&gt;="01",MID(C3073,11,2)&lt;="12"),IF(AND(MID(C3073,13,2)&gt;="01",MID(C3073,13,2)&lt;="31"),MID(C3073,7,8),"日期错误"),"月份错误"),"年份错误"),IF(LEN(C3073)=0,"请录入身份证号","身份证号位数错误"))</f>
        <v>请录入身份证号</v>
      </c>
      <c r="E3073" s="28" t="s">
        <v>11</v>
      </c>
      <c r="F3073" s="29" t="n">
        <f aca="false">IF(G3073="",0,IF(G3073="一档",70,440))</f>
        <v>0</v>
      </c>
      <c r="G3073" s="26"/>
      <c r="H3073" s="30"/>
    </row>
    <row r="3074" s="24" customFormat="true" ht="12" hidden="false" customHeight="false" outlineLevel="0" collapsed="false">
      <c r="A3074" s="25" t="n">
        <v>3070</v>
      </c>
      <c r="B3074" s="26"/>
      <c r="C3074" s="26"/>
      <c r="D3074" s="27" t="str">
        <f aca="false">IF(LEN(C3074)=18,IF(AND(MID(C3074,7,4)&gt;="1900",MID(C3074,7,4)&lt;=LEFT(K3,4)),IF(AND(MID(C3074,11,2)&gt;="01",MID(C3074,11,2)&lt;="12"),IF(AND(MID(C3074,13,2)&gt;="01",MID(C3074,13,2)&lt;="31"),MID(C3074,7,8),"日期错误"),"月份错误"),"年份错误"),IF(LEN(C3074)=0,"请录入身份证号","身份证号位数错误"))</f>
        <v>请录入身份证号</v>
      </c>
      <c r="E3074" s="28" t="s">
        <v>11</v>
      </c>
      <c r="F3074" s="29" t="n">
        <f aca="false">IF(G3074="",0,IF(G3074="一档",70,440))</f>
        <v>0</v>
      </c>
      <c r="G3074" s="26"/>
      <c r="H3074" s="30"/>
    </row>
    <row r="3075" s="24" customFormat="true" ht="12" hidden="false" customHeight="false" outlineLevel="0" collapsed="false">
      <c r="A3075" s="25" t="n">
        <v>3071</v>
      </c>
      <c r="B3075" s="26"/>
      <c r="C3075" s="26"/>
      <c r="D3075" s="27" t="str">
        <f aca="false">IF(LEN(C3075)=18,IF(AND(MID(C3075,7,4)&gt;="1900",MID(C3075,7,4)&lt;=LEFT(K3,4)),IF(AND(MID(C3075,11,2)&gt;="01",MID(C3075,11,2)&lt;="12"),IF(AND(MID(C3075,13,2)&gt;="01",MID(C3075,13,2)&lt;="31"),MID(C3075,7,8),"日期错误"),"月份错误"),"年份错误"),IF(LEN(C3075)=0,"请录入身份证号","身份证号位数错误"))</f>
        <v>请录入身份证号</v>
      </c>
      <c r="E3075" s="28" t="s">
        <v>11</v>
      </c>
      <c r="F3075" s="29" t="n">
        <f aca="false">IF(G3075="",0,IF(G3075="一档",70,440))</f>
        <v>0</v>
      </c>
      <c r="G3075" s="26"/>
      <c r="H3075" s="30"/>
    </row>
    <row r="3076" s="24" customFormat="true" ht="12" hidden="false" customHeight="false" outlineLevel="0" collapsed="false">
      <c r="A3076" s="25" t="n">
        <v>3072</v>
      </c>
      <c r="B3076" s="26"/>
      <c r="C3076" s="26"/>
      <c r="D3076" s="27" t="str">
        <f aca="false">IF(LEN(C3076)=18,IF(AND(MID(C3076,7,4)&gt;="1900",MID(C3076,7,4)&lt;=LEFT(K3,4)),IF(AND(MID(C3076,11,2)&gt;="01",MID(C3076,11,2)&lt;="12"),IF(AND(MID(C3076,13,2)&gt;="01",MID(C3076,13,2)&lt;="31"),MID(C3076,7,8),"日期错误"),"月份错误"),"年份错误"),IF(LEN(C3076)=0,"请录入身份证号","身份证号位数错误"))</f>
        <v>请录入身份证号</v>
      </c>
      <c r="E3076" s="28" t="s">
        <v>11</v>
      </c>
      <c r="F3076" s="29" t="n">
        <f aca="false">IF(G3076="",0,IF(G3076="一档",70,440))</f>
        <v>0</v>
      </c>
      <c r="G3076" s="26"/>
      <c r="H3076" s="30"/>
    </row>
    <row r="3077" s="24" customFormat="true" ht="12" hidden="false" customHeight="false" outlineLevel="0" collapsed="false">
      <c r="A3077" s="25" t="n">
        <v>3073</v>
      </c>
      <c r="B3077" s="26"/>
      <c r="C3077" s="26"/>
      <c r="D3077" s="27" t="str">
        <f aca="false">IF(LEN(C3077)=18,IF(AND(MID(C3077,7,4)&gt;="1900",MID(C3077,7,4)&lt;=LEFT(K3,4)),IF(AND(MID(C3077,11,2)&gt;="01",MID(C3077,11,2)&lt;="12"),IF(AND(MID(C3077,13,2)&gt;="01",MID(C3077,13,2)&lt;="31"),MID(C3077,7,8),"日期错误"),"月份错误"),"年份错误"),IF(LEN(C3077)=0,"请录入身份证号","身份证号位数错误"))</f>
        <v>请录入身份证号</v>
      </c>
      <c r="E3077" s="28" t="s">
        <v>11</v>
      </c>
      <c r="F3077" s="29" t="n">
        <f aca="false">IF(G3077="",0,IF(G3077="一档",70,440))</f>
        <v>0</v>
      </c>
      <c r="G3077" s="26"/>
      <c r="H3077" s="30"/>
    </row>
    <row r="3078" s="24" customFormat="true" ht="12" hidden="false" customHeight="false" outlineLevel="0" collapsed="false">
      <c r="A3078" s="25" t="n">
        <v>3074</v>
      </c>
      <c r="B3078" s="26"/>
      <c r="C3078" s="26"/>
      <c r="D3078" s="27" t="str">
        <f aca="false">IF(LEN(C3078)=18,IF(AND(MID(C3078,7,4)&gt;="1900",MID(C3078,7,4)&lt;=LEFT(K3,4)),IF(AND(MID(C3078,11,2)&gt;="01",MID(C3078,11,2)&lt;="12"),IF(AND(MID(C3078,13,2)&gt;="01",MID(C3078,13,2)&lt;="31"),MID(C3078,7,8),"日期错误"),"月份错误"),"年份错误"),IF(LEN(C3078)=0,"请录入身份证号","身份证号位数错误"))</f>
        <v>请录入身份证号</v>
      </c>
      <c r="E3078" s="28" t="s">
        <v>11</v>
      </c>
      <c r="F3078" s="29" t="n">
        <f aca="false">IF(G3078="",0,IF(G3078="一档",70,440))</f>
        <v>0</v>
      </c>
      <c r="G3078" s="26"/>
      <c r="H3078" s="30"/>
    </row>
    <row r="3079" s="24" customFormat="true" ht="12" hidden="false" customHeight="false" outlineLevel="0" collapsed="false">
      <c r="A3079" s="25" t="n">
        <v>3075</v>
      </c>
      <c r="B3079" s="26"/>
      <c r="C3079" s="26"/>
      <c r="D3079" s="27" t="str">
        <f aca="false">IF(LEN(C3079)=18,IF(AND(MID(C3079,7,4)&gt;="1900",MID(C3079,7,4)&lt;=LEFT(K3,4)),IF(AND(MID(C3079,11,2)&gt;="01",MID(C3079,11,2)&lt;="12"),IF(AND(MID(C3079,13,2)&gt;="01",MID(C3079,13,2)&lt;="31"),MID(C3079,7,8),"日期错误"),"月份错误"),"年份错误"),IF(LEN(C3079)=0,"请录入身份证号","身份证号位数错误"))</f>
        <v>请录入身份证号</v>
      </c>
      <c r="E3079" s="28" t="s">
        <v>11</v>
      </c>
      <c r="F3079" s="29" t="n">
        <f aca="false">IF(G3079="",0,IF(G3079="一档",70,440))</f>
        <v>0</v>
      </c>
      <c r="G3079" s="26"/>
      <c r="H3079" s="30"/>
    </row>
    <row r="3080" s="24" customFormat="true" ht="12" hidden="false" customHeight="false" outlineLevel="0" collapsed="false">
      <c r="A3080" s="25" t="n">
        <v>3076</v>
      </c>
      <c r="B3080" s="26"/>
      <c r="C3080" s="26"/>
      <c r="D3080" s="27" t="str">
        <f aca="false">IF(LEN(C3080)=18,IF(AND(MID(C3080,7,4)&gt;="1900",MID(C3080,7,4)&lt;=LEFT(K3,4)),IF(AND(MID(C3080,11,2)&gt;="01",MID(C3080,11,2)&lt;="12"),IF(AND(MID(C3080,13,2)&gt;="01",MID(C3080,13,2)&lt;="31"),MID(C3080,7,8),"日期错误"),"月份错误"),"年份错误"),IF(LEN(C3080)=0,"请录入身份证号","身份证号位数错误"))</f>
        <v>请录入身份证号</v>
      </c>
      <c r="E3080" s="28" t="s">
        <v>11</v>
      </c>
      <c r="F3080" s="29" t="n">
        <f aca="false">IF(G3080="",0,IF(G3080="一档",70,440))</f>
        <v>0</v>
      </c>
      <c r="G3080" s="26"/>
      <c r="H3080" s="30"/>
    </row>
    <row r="3081" s="24" customFormat="true" ht="12" hidden="false" customHeight="false" outlineLevel="0" collapsed="false">
      <c r="A3081" s="25" t="n">
        <v>3077</v>
      </c>
      <c r="B3081" s="26"/>
      <c r="C3081" s="26"/>
      <c r="D3081" s="27" t="str">
        <f aca="false">IF(LEN(C3081)=18,IF(AND(MID(C3081,7,4)&gt;="1900",MID(C3081,7,4)&lt;=LEFT(K3,4)),IF(AND(MID(C3081,11,2)&gt;="01",MID(C3081,11,2)&lt;="12"),IF(AND(MID(C3081,13,2)&gt;="01",MID(C3081,13,2)&lt;="31"),MID(C3081,7,8),"日期错误"),"月份错误"),"年份错误"),IF(LEN(C3081)=0,"请录入身份证号","身份证号位数错误"))</f>
        <v>请录入身份证号</v>
      </c>
      <c r="E3081" s="28" t="s">
        <v>11</v>
      </c>
      <c r="F3081" s="29" t="n">
        <f aca="false">IF(G3081="",0,IF(G3081="一档",70,440))</f>
        <v>0</v>
      </c>
      <c r="G3081" s="26"/>
      <c r="H3081" s="30"/>
    </row>
    <row r="3082" s="24" customFormat="true" ht="12" hidden="false" customHeight="false" outlineLevel="0" collapsed="false">
      <c r="A3082" s="25" t="n">
        <v>3078</v>
      </c>
      <c r="B3082" s="26"/>
      <c r="C3082" s="26"/>
      <c r="D3082" s="27" t="str">
        <f aca="false">IF(LEN(C3082)=18,IF(AND(MID(C3082,7,4)&gt;="1900",MID(C3082,7,4)&lt;=LEFT(K3,4)),IF(AND(MID(C3082,11,2)&gt;="01",MID(C3082,11,2)&lt;="12"),IF(AND(MID(C3082,13,2)&gt;="01",MID(C3082,13,2)&lt;="31"),MID(C3082,7,8),"日期错误"),"月份错误"),"年份错误"),IF(LEN(C3082)=0,"请录入身份证号","身份证号位数错误"))</f>
        <v>请录入身份证号</v>
      </c>
      <c r="E3082" s="28" t="s">
        <v>11</v>
      </c>
      <c r="F3082" s="29" t="n">
        <f aca="false">IF(G3082="",0,IF(G3082="一档",70,440))</f>
        <v>0</v>
      </c>
      <c r="G3082" s="26"/>
      <c r="H3082" s="30"/>
    </row>
    <row r="3083" s="24" customFormat="true" ht="12" hidden="false" customHeight="false" outlineLevel="0" collapsed="false">
      <c r="A3083" s="25" t="n">
        <v>3079</v>
      </c>
      <c r="B3083" s="26"/>
      <c r="C3083" s="26"/>
      <c r="D3083" s="27" t="str">
        <f aca="false">IF(LEN(C3083)=18,IF(AND(MID(C3083,7,4)&gt;="1900",MID(C3083,7,4)&lt;=LEFT(K3,4)),IF(AND(MID(C3083,11,2)&gt;="01",MID(C3083,11,2)&lt;="12"),IF(AND(MID(C3083,13,2)&gt;="01",MID(C3083,13,2)&lt;="31"),MID(C3083,7,8),"日期错误"),"月份错误"),"年份错误"),IF(LEN(C3083)=0,"请录入身份证号","身份证号位数错误"))</f>
        <v>请录入身份证号</v>
      </c>
      <c r="E3083" s="28" t="s">
        <v>11</v>
      </c>
      <c r="F3083" s="29" t="n">
        <f aca="false">IF(G3083="",0,IF(G3083="一档",70,440))</f>
        <v>0</v>
      </c>
      <c r="G3083" s="26"/>
      <c r="H3083" s="30"/>
    </row>
    <row r="3084" s="24" customFormat="true" ht="12" hidden="false" customHeight="false" outlineLevel="0" collapsed="false">
      <c r="A3084" s="25" t="n">
        <v>3080</v>
      </c>
      <c r="B3084" s="26"/>
      <c r="C3084" s="26"/>
      <c r="D3084" s="27" t="str">
        <f aca="false">IF(LEN(C3084)=18,IF(AND(MID(C3084,7,4)&gt;="1900",MID(C3084,7,4)&lt;=LEFT(K3,4)),IF(AND(MID(C3084,11,2)&gt;="01",MID(C3084,11,2)&lt;="12"),IF(AND(MID(C3084,13,2)&gt;="01",MID(C3084,13,2)&lt;="31"),MID(C3084,7,8),"日期错误"),"月份错误"),"年份错误"),IF(LEN(C3084)=0,"请录入身份证号","身份证号位数错误"))</f>
        <v>请录入身份证号</v>
      </c>
      <c r="E3084" s="28" t="s">
        <v>11</v>
      </c>
      <c r="F3084" s="29" t="n">
        <f aca="false">IF(G3084="",0,IF(G3084="一档",70,440))</f>
        <v>0</v>
      </c>
      <c r="G3084" s="26"/>
      <c r="H3084" s="30"/>
    </row>
    <row r="3085" s="24" customFormat="true" ht="12" hidden="false" customHeight="false" outlineLevel="0" collapsed="false">
      <c r="A3085" s="25" t="n">
        <v>3081</v>
      </c>
      <c r="B3085" s="26"/>
      <c r="C3085" s="26"/>
      <c r="D3085" s="27" t="str">
        <f aca="false">IF(LEN(C3085)=18,IF(AND(MID(C3085,7,4)&gt;="1900",MID(C3085,7,4)&lt;=LEFT(K3,4)),IF(AND(MID(C3085,11,2)&gt;="01",MID(C3085,11,2)&lt;="12"),IF(AND(MID(C3085,13,2)&gt;="01",MID(C3085,13,2)&lt;="31"),MID(C3085,7,8),"日期错误"),"月份错误"),"年份错误"),IF(LEN(C3085)=0,"请录入身份证号","身份证号位数错误"))</f>
        <v>请录入身份证号</v>
      </c>
      <c r="E3085" s="28" t="s">
        <v>11</v>
      </c>
      <c r="F3085" s="29" t="n">
        <f aca="false">IF(G3085="",0,IF(G3085="一档",70,440))</f>
        <v>0</v>
      </c>
      <c r="G3085" s="26"/>
      <c r="H3085" s="30"/>
    </row>
    <row r="3086" s="24" customFormat="true" ht="12" hidden="false" customHeight="false" outlineLevel="0" collapsed="false">
      <c r="A3086" s="25" t="n">
        <v>3082</v>
      </c>
      <c r="B3086" s="26"/>
      <c r="C3086" s="26"/>
      <c r="D3086" s="27" t="str">
        <f aca="false">IF(LEN(C3086)=18,IF(AND(MID(C3086,7,4)&gt;="1900",MID(C3086,7,4)&lt;=LEFT(K3,4)),IF(AND(MID(C3086,11,2)&gt;="01",MID(C3086,11,2)&lt;="12"),IF(AND(MID(C3086,13,2)&gt;="01",MID(C3086,13,2)&lt;="31"),MID(C3086,7,8),"日期错误"),"月份错误"),"年份错误"),IF(LEN(C3086)=0,"请录入身份证号","身份证号位数错误"))</f>
        <v>请录入身份证号</v>
      </c>
      <c r="E3086" s="28" t="s">
        <v>11</v>
      </c>
      <c r="F3086" s="29" t="n">
        <f aca="false">IF(G3086="",0,IF(G3086="一档",70,440))</f>
        <v>0</v>
      </c>
      <c r="G3086" s="26"/>
      <c r="H3086" s="30"/>
    </row>
    <row r="3087" s="24" customFormat="true" ht="12" hidden="false" customHeight="false" outlineLevel="0" collapsed="false">
      <c r="A3087" s="25" t="n">
        <v>3083</v>
      </c>
      <c r="B3087" s="26"/>
      <c r="C3087" s="26"/>
      <c r="D3087" s="27" t="str">
        <f aca="false">IF(LEN(C3087)=18,IF(AND(MID(C3087,7,4)&gt;="1900",MID(C3087,7,4)&lt;=LEFT(K3,4)),IF(AND(MID(C3087,11,2)&gt;="01",MID(C3087,11,2)&lt;="12"),IF(AND(MID(C3087,13,2)&gt;="01",MID(C3087,13,2)&lt;="31"),MID(C3087,7,8),"日期错误"),"月份错误"),"年份错误"),IF(LEN(C3087)=0,"请录入身份证号","身份证号位数错误"))</f>
        <v>请录入身份证号</v>
      </c>
      <c r="E3087" s="28" t="s">
        <v>11</v>
      </c>
      <c r="F3087" s="29" t="n">
        <f aca="false">IF(G3087="",0,IF(G3087="一档",70,440))</f>
        <v>0</v>
      </c>
      <c r="G3087" s="26"/>
      <c r="H3087" s="30"/>
    </row>
    <row r="3088" s="24" customFormat="true" ht="12" hidden="false" customHeight="false" outlineLevel="0" collapsed="false">
      <c r="A3088" s="25" t="n">
        <v>3084</v>
      </c>
      <c r="B3088" s="26"/>
      <c r="C3088" s="26"/>
      <c r="D3088" s="27" t="str">
        <f aca="false">IF(LEN(C3088)=18,IF(AND(MID(C3088,7,4)&gt;="1900",MID(C3088,7,4)&lt;=LEFT(K3,4)),IF(AND(MID(C3088,11,2)&gt;="01",MID(C3088,11,2)&lt;="12"),IF(AND(MID(C3088,13,2)&gt;="01",MID(C3088,13,2)&lt;="31"),MID(C3088,7,8),"日期错误"),"月份错误"),"年份错误"),IF(LEN(C3088)=0,"请录入身份证号","身份证号位数错误"))</f>
        <v>请录入身份证号</v>
      </c>
      <c r="E3088" s="28" t="s">
        <v>11</v>
      </c>
      <c r="F3088" s="29" t="n">
        <f aca="false">IF(G3088="",0,IF(G3088="一档",70,440))</f>
        <v>0</v>
      </c>
      <c r="G3088" s="26"/>
      <c r="H3088" s="30"/>
    </row>
    <row r="3089" s="24" customFormat="true" ht="12" hidden="false" customHeight="false" outlineLevel="0" collapsed="false">
      <c r="A3089" s="25" t="n">
        <v>3085</v>
      </c>
      <c r="B3089" s="26"/>
      <c r="C3089" s="26"/>
      <c r="D3089" s="27" t="str">
        <f aca="false">IF(LEN(C3089)=18,IF(AND(MID(C3089,7,4)&gt;="1900",MID(C3089,7,4)&lt;=LEFT(K3,4)),IF(AND(MID(C3089,11,2)&gt;="01",MID(C3089,11,2)&lt;="12"),IF(AND(MID(C3089,13,2)&gt;="01",MID(C3089,13,2)&lt;="31"),MID(C3089,7,8),"日期错误"),"月份错误"),"年份错误"),IF(LEN(C3089)=0,"请录入身份证号","身份证号位数错误"))</f>
        <v>请录入身份证号</v>
      </c>
      <c r="E3089" s="28" t="s">
        <v>11</v>
      </c>
      <c r="F3089" s="29" t="n">
        <f aca="false">IF(G3089="",0,IF(G3089="一档",70,440))</f>
        <v>0</v>
      </c>
      <c r="G3089" s="26"/>
      <c r="H3089" s="30"/>
    </row>
    <row r="3090" s="24" customFormat="true" ht="12" hidden="false" customHeight="false" outlineLevel="0" collapsed="false">
      <c r="A3090" s="25" t="n">
        <v>3086</v>
      </c>
      <c r="B3090" s="26"/>
      <c r="C3090" s="26"/>
      <c r="D3090" s="27" t="str">
        <f aca="false">IF(LEN(C3090)=18,IF(AND(MID(C3090,7,4)&gt;="1900",MID(C3090,7,4)&lt;=LEFT(K3,4)),IF(AND(MID(C3090,11,2)&gt;="01",MID(C3090,11,2)&lt;="12"),IF(AND(MID(C3090,13,2)&gt;="01",MID(C3090,13,2)&lt;="31"),MID(C3090,7,8),"日期错误"),"月份错误"),"年份错误"),IF(LEN(C3090)=0,"请录入身份证号","身份证号位数错误"))</f>
        <v>请录入身份证号</v>
      </c>
      <c r="E3090" s="28" t="s">
        <v>11</v>
      </c>
      <c r="F3090" s="29" t="n">
        <f aca="false">IF(G3090="",0,IF(G3090="一档",70,440))</f>
        <v>0</v>
      </c>
      <c r="G3090" s="26"/>
      <c r="H3090" s="30"/>
    </row>
    <row r="3091" s="24" customFormat="true" ht="12" hidden="false" customHeight="false" outlineLevel="0" collapsed="false">
      <c r="A3091" s="25" t="n">
        <v>3087</v>
      </c>
      <c r="B3091" s="26"/>
      <c r="C3091" s="26"/>
      <c r="D3091" s="27" t="str">
        <f aca="false">IF(LEN(C3091)=18,IF(AND(MID(C3091,7,4)&gt;="1900",MID(C3091,7,4)&lt;=LEFT(K3,4)),IF(AND(MID(C3091,11,2)&gt;="01",MID(C3091,11,2)&lt;="12"),IF(AND(MID(C3091,13,2)&gt;="01",MID(C3091,13,2)&lt;="31"),MID(C3091,7,8),"日期错误"),"月份错误"),"年份错误"),IF(LEN(C3091)=0,"请录入身份证号","身份证号位数错误"))</f>
        <v>请录入身份证号</v>
      </c>
      <c r="E3091" s="28" t="s">
        <v>11</v>
      </c>
      <c r="F3091" s="29" t="n">
        <f aca="false">IF(G3091="",0,IF(G3091="一档",70,440))</f>
        <v>0</v>
      </c>
      <c r="G3091" s="26"/>
      <c r="H3091" s="30"/>
    </row>
    <row r="3092" s="24" customFormat="true" ht="12" hidden="false" customHeight="false" outlineLevel="0" collapsed="false">
      <c r="A3092" s="25" t="n">
        <v>3088</v>
      </c>
      <c r="B3092" s="26"/>
      <c r="C3092" s="26"/>
      <c r="D3092" s="27" t="str">
        <f aca="false">IF(LEN(C3092)=18,IF(AND(MID(C3092,7,4)&gt;="1900",MID(C3092,7,4)&lt;=LEFT(K3,4)),IF(AND(MID(C3092,11,2)&gt;="01",MID(C3092,11,2)&lt;="12"),IF(AND(MID(C3092,13,2)&gt;="01",MID(C3092,13,2)&lt;="31"),MID(C3092,7,8),"日期错误"),"月份错误"),"年份错误"),IF(LEN(C3092)=0,"请录入身份证号","身份证号位数错误"))</f>
        <v>请录入身份证号</v>
      </c>
      <c r="E3092" s="28" t="s">
        <v>11</v>
      </c>
      <c r="F3092" s="29" t="n">
        <f aca="false">IF(G3092="",0,IF(G3092="一档",70,440))</f>
        <v>0</v>
      </c>
      <c r="G3092" s="26"/>
      <c r="H3092" s="30"/>
    </row>
    <row r="3093" s="24" customFormat="true" ht="12" hidden="false" customHeight="false" outlineLevel="0" collapsed="false">
      <c r="A3093" s="25" t="n">
        <v>3089</v>
      </c>
      <c r="B3093" s="26"/>
      <c r="C3093" s="26"/>
      <c r="D3093" s="27" t="str">
        <f aca="false">IF(LEN(C3093)=18,IF(AND(MID(C3093,7,4)&gt;="1900",MID(C3093,7,4)&lt;=LEFT(K3,4)),IF(AND(MID(C3093,11,2)&gt;="01",MID(C3093,11,2)&lt;="12"),IF(AND(MID(C3093,13,2)&gt;="01",MID(C3093,13,2)&lt;="31"),MID(C3093,7,8),"日期错误"),"月份错误"),"年份错误"),IF(LEN(C3093)=0,"请录入身份证号","身份证号位数错误"))</f>
        <v>请录入身份证号</v>
      </c>
      <c r="E3093" s="28" t="s">
        <v>11</v>
      </c>
      <c r="F3093" s="29" t="n">
        <f aca="false">IF(G3093="",0,IF(G3093="一档",70,440))</f>
        <v>0</v>
      </c>
      <c r="G3093" s="26"/>
      <c r="H3093" s="30"/>
    </row>
    <row r="3094" s="24" customFormat="true" ht="12" hidden="false" customHeight="false" outlineLevel="0" collapsed="false">
      <c r="A3094" s="25" t="n">
        <v>3090</v>
      </c>
      <c r="B3094" s="26"/>
      <c r="C3094" s="26"/>
      <c r="D3094" s="27" t="str">
        <f aca="false">IF(LEN(C3094)=18,IF(AND(MID(C3094,7,4)&gt;="1900",MID(C3094,7,4)&lt;=LEFT(K3,4)),IF(AND(MID(C3094,11,2)&gt;="01",MID(C3094,11,2)&lt;="12"),IF(AND(MID(C3094,13,2)&gt;="01",MID(C3094,13,2)&lt;="31"),MID(C3094,7,8),"日期错误"),"月份错误"),"年份错误"),IF(LEN(C3094)=0,"请录入身份证号","身份证号位数错误"))</f>
        <v>请录入身份证号</v>
      </c>
      <c r="E3094" s="28" t="s">
        <v>11</v>
      </c>
      <c r="F3094" s="29" t="n">
        <f aca="false">IF(G3094="",0,IF(G3094="一档",70,440))</f>
        <v>0</v>
      </c>
      <c r="G3094" s="26"/>
      <c r="H3094" s="30"/>
    </row>
    <row r="3095" s="24" customFormat="true" ht="12" hidden="false" customHeight="false" outlineLevel="0" collapsed="false">
      <c r="A3095" s="25" t="n">
        <v>3091</v>
      </c>
      <c r="B3095" s="26"/>
      <c r="C3095" s="26"/>
      <c r="D3095" s="27" t="str">
        <f aca="false">IF(LEN(C3095)=18,IF(AND(MID(C3095,7,4)&gt;="1900",MID(C3095,7,4)&lt;=LEFT(K3,4)),IF(AND(MID(C3095,11,2)&gt;="01",MID(C3095,11,2)&lt;="12"),IF(AND(MID(C3095,13,2)&gt;="01",MID(C3095,13,2)&lt;="31"),MID(C3095,7,8),"日期错误"),"月份错误"),"年份错误"),IF(LEN(C3095)=0,"请录入身份证号","身份证号位数错误"))</f>
        <v>请录入身份证号</v>
      </c>
      <c r="E3095" s="28" t="s">
        <v>11</v>
      </c>
      <c r="F3095" s="29" t="n">
        <f aca="false">IF(G3095="",0,IF(G3095="一档",70,440))</f>
        <v>0</v>
      </c>
      <c r="G3095" s="26"/>
      <c r="H3095" s="30"/>
    </row>
    <row r="3096" s="24" customFormat="true" ht="12" hidden="false" customHeight="false" outlineLevel="0" collapsed="false">
      <c r="A3096" s="25" t="n">
        <v>3092</v>
      </c>
      <c r="B3096" s="26"/>
      <c r="C3096" s="26"/>
      <c r="D3096" s="27" t="str">
        <f aca="false">IF(LEN(C3096)=18,IF(AND(MID(C3096,7,4)&gt;="1900",MID(C3096,7,4)&lt;=LEFT(K3,4)),IF(AND(MID(C3096,11,2)&gt;="01",MID(C3096,11,2)&lt;="12"),IF(AND(MID(C3096,13,2)&gt;="01",MID(C3096,13,2)&lt;="31"),MID(C3096,7,8),"日期错误"),"月份错误"),"年份错误"),IF(LEN(C3096)=0,"请录入身份证号","身份证号位数错误"))</f>
        <v>请录入身份证号</v>
      </c>
      <c r="E3096" s="28" t="s">
        <v>11</v>
      </c>
      <c r="F3096" s="29" t="n">
        <f aca="false">IF(G3096="",0,IF(G3096="一档",70,440))</f>
        <v>0</v>
      </c>
      <c r="G3096" s="26"/>
      <c r="H3096" s="30"/>
    </row>
    <row r="3097" s="24" customFormat="true" ht="12" hidden="false" customHeight="false" outlineLevel="0" collapsed="false">
      <c r="A3097" s="25" t="n">
        <v>3093</v>
      </c>
      <c r="B3097" s="26"/>
      <c r="C3097" s="26"/>
      <c r="D3097" s="27" t="str">
        <f aca="false">IF(LEN(C3097)=18,IF(AND(MID(C3097,7,4)&gt;="1900",MID(C3097,7,4)&lt;=LEFT(K3,4)),IF(AND(MID(C3097,11,2)&gt;="01",MID(C3097,11,2)&lt;="12"),IF(AND(MID(C3097,13,2)&gt;="01",MID(C3097,13,2)&lt;="31"),MID(C3097,7,8),"日期错误"),"月份错误"),"年份错误"),IF(LEN(C3097)=0,"请录入身份证号","身份证号位数错误"))</f>
        <v>请录入身份证号</v>
      </c>
      <c r="E3097" s="28" t="s">
        <v>11</v>
      </c>
      <c r="F3097" s="29" t="n">
        <f aca="false">IF(G3097="",0,IF(G3097="一档",70,440))</f>
        <v>0</v>
      </c>
      <c r="G3097" s="26"/>
      <c r="H3097" s="30"/>
    </row>
    <row r="3098" s="24" customFormat="true" ht="12" hidden="false" customHeight="false" outlineLevel="0" collapsed="false">
      <c r="A3098" s="25" t="n">
        <v>3094</v>
      </c>
      <c r="B3098" s="26"/>
      <c r="C3098" s="26"/>
      <c r="D3098" s="27" t="str">
        <f aca="false">IF(LEN(C3098)=18,IF(AND(MID(C3098,7,4)&gt;="1900",MID(C3098,7,4)&lt;=LEFT(K3,4)),IF(AND(MID(C3098,11,2)&gt;="01",MID(C3098,11,2)&lt;="12"),IF(AND(MID(C3098,13,2)&gt;="01",MID(C3098,13,2)&lt;="31"),MID(C3098,7,8),"日期错误"),"月份错误"),"年份错误"),IF(LEN(C3098)=0,"请录入身份证号","身份证号位数错误"))</f>
        <v>请录入身份证号</v>
      </c>
      <c r="E3098" s="28" t="s">
        <v>11</v>
      </c>
      <c r="F3098" s="29" t="n">
        <f aca="false">IF(G3098="",0,IF(G3098="一档",70,440))</f>
        <v>0</v>
      </c>
      <c r="G3098" s="26"/>
      <c r="H3098" s="30"/>
    </row>
    <row r="3099" s="24" customFormat="true" ht="12" hidden="false" customHeight="false" outlineLevel="0" collapsed="false">
      <c r="A3099" s="25" t="n">
        <v>3095</v>
      </c>
      <c r="B3099" s="26"/>
      <c r="C3099" s="26"/>
      <c r="D3099" s="27" t="str">
        <f aca="false">IF(LEN(C3099)=18,IF(AND(MID(C3099,7,4)&gt;="1900",MID(C3099,7,4)&lt;=LEFT(K3,4)),IF(AND(MID(C3099,11,2)&gt;="01",MID(C3099,11,2)&lt;="12"),IF(AND(MID(C3099,13,2)&gt;="01",MID(C3099,13,2)&lt;="31"),MID(C3099,7,8),"日期错误"),"月份错误"),"年份错误"),IF(LEN(C3099)=0,"请录入身份证号","身份证号位数错误"))</f>
        <v>请录入身份证号</v>
      </c>
      <c r="E3099" s="28" t="s">
        <v>11</v>
      </c>
      <c r="F3099" s="29" t="n">
        <f aca="false">IF(G3099="",0,IF(G3099="一档",70,440))</f>
        <v>0</v>
      </c>
      <c r="G3099" s="26"/>
      <c r="H3099" s="30"/>
    </row>
    <row r="3100" s="24" customFormat="true" ht="12" hidden="false" customHeight="false" outlineLevel="0" collapsed="false">
      <c r="A3100" s="25" t="n">
        <v>3096</v>
      </c>
      <c r="B3100" s="26"/>
      <c r="C3100" s="26"/>
      <c r="D3100" s="27" t="str">
        <f aca="false">IF(LEN(C3100)=18,IF(AND(MID(C3100,7,4)&gt;="1900",MID(C3100,7,4)&lt;=LEFT(K3,4)),IF(AND(MID(C3100,11,2)&gt;="01",MID(C3100,11,2)&lt;="12"),IF(AND(MID(C3100,13,2)&gt;="01",MID(C3100,13,2)&lt;="31"),MID(C3100,7,8),"日期错误"),"月份错误"),"年份错误"),IF(LEN(C3100)=0,"请录入身份证号","身份证号位数错误"))</f>
        <v>请录入身份证号</v>
      </c>
      <c r="E3100" s="28" t="s">
        <v>11</v>
      </c>
      <c r="F3100" s="29" t="n">
        <f aca="false">IF(G3100="",0,IF(G3100="一档",70,440))</f>
        <v>0</v>
      </c>
      <c r="G3100" s="26"/>
      <c r="H3100" s="30"/>
    </row>
    <row r="3101" s="24" customFormat="true" ht="12" hidden="false" customHeight="false" outlineLevel="0" collapsed="false">
      <c r="A3101" s="25" t="n">
        <v>3097</v>
      </c>
      <c r="B3101" s="26"/>
      <c r="C3101" s="26"/>
      <c r="D3101" s="27" t="str">
        <f aca="false">IF(LEN(C3101)=18,IF(AND(MID(C3101,7,4)&gt;="1900",MID(C3101,7,4)&lt;=LEFT(K3,4)),IF(AND(MID(C3101,11,2)&gt;="01",MID(C3101,11,2)&lt;="12"),IF(AND(MID(C3101,13,2)&gt;="01",MID(C3101,13,2)&lt;="31"),MID(C3101,7,8),"日期错误"),"月份错误"),"年份错误"),IF(LEN(C3101)=0,"请录入身份证号","身份证号位数错误"))</f>
        <v>请录入身份证号</v>
      </c>
      <c r="E3101" s="28" t="s">
        <v>11</v>
      </c>
      <c r="F3101" s="29" t="n">
        <f aca="false">IF(G3101="",0,IF(G3101="一档",70,440))</f>
        <v>0</v>
      </c>
      <c r="G3101" s="26"/>
      <c r="H3101" s="30"/>
    </row>
    <row r="3102" s="24" customFormat="true" ht="12" hidden="false" customHeight="false" outlineLevel="0" collapsed="false">
      <c r="A3102" s="25" t="n">
        <v>3098</v>
      </c>
      <c r="B3102" s="26"/>
      <c r="C3102" s="26"/>
      <c r="D3102" s="27" t="str">
        <f aca="false">IF(LEN(C3102)=18,IF(AND(MID(C3102,7,4)&gt;="1900",MID(C3102,7,4)&lt;=LEFT(K3,4)),IF(AND(MID(C3102,11,2)&gt;="01",MID(C3102,11,2)&lt;="12"),IF(AND(MID(C3102,13,2)&gt;="01",MID(C3102,13,2)&lt;="31"),MID(C3102,7,8),"日期错误"),"月份错误"),"年份错误"),IF(LEN(C3102)=0,"请录入身份证号","身份证号位数错误"))</f>
        <v>请录入身份证号</v>
      </c>
      <c r="E3102" s="28" t="s">
        <v>11</v>
      </c>
      <c r="F3102" s="29" t="n">
        <f aca="false">IF(G3102="",0,IF(G3102="一档",70,440))</f>
        <v>0</v>
      </c>
      <c r="G3102" s="26"/>
      <c r="H3102" s="30"/>
    </row>
    <row r="3103" s="24" customFormat="true" ht="12" hidden="false" customHeight="false" outlineLevel="0" collapsed="false">
      <c r="A3103" s="25" t="n">
        <v>3099</v>
      </c>
      <c r="B3103" s="26"/>
      <c r="C3103" s="26"/>
      <c r="D3103" s="27" t="str">
        <f aca="false">IF(LEN(C3103)=18,IF(AND(MID(C3103,7,4)&gt;="1900",MID(C3103,7,4)&lt;=LEFT(K3,4)),IF(AND(MID(C3103,11,2)&gt;="01",MID(C3103,11,2)&lt;="12"),IF(AND(MID(C3103,13,2)&gt;="01",MID(C3103,13,2)&lt;="31"),MID(C3103,7,8),"日期错误"),"月份错误"),"年份错误"),IF(LEN(C3103)=0,"请录入身份证号","身份证号位数错误"))</f>
        <v>请录入身份证号</v>
      </c>
      <c r="E3103" s="28" t="s">
        <v>11</v>
      </c>
      <c r="F3103" s="29" t="n">
        <f aca="false">IF(G3103="",0,IF(G3103="一档",70,440))</f>
        <v>0</v>
      </c>
      <c r="G3103" s="26"/>
      <c r="H3103" s="30"/>
    </row>
    <row r="3104" s="24" customFormat="true" ht="12" hidden="false" customHeight="false" outlineLevel="0" collapsed="false">
      <c r="A3104" s="25" t="n">
        <v>3100</v>
      </c>
      <c r="B3104" s="26"/>
      <c r="C3104" s="26"/>
      <c r="D3104" s="27" t="str">
        <f aca="false">IF(LEN(C3104)=18,IF(AND(MID(C3104,7,4)&gt;="1900",MID(C3104,7,4)&lt;=LEFT(K3,4)),IF(AND(MID(C3104,11,2)&gt;="01",MID(C3104,11,2)&lt;="12"),IF(AND(MID(C3104,13,2)&gt;="01",MID(C3104,13,2)&lt;="31"),MID(C3104,7,8),"日期错误"),"月份错误"),"年份错误"),IF(LEN(C3104)=0,"请录入身份证号","身份证号位数错误"))</f>
        <v>请录入身份证号</v>
      </c>
      <c r="E3104" s="28" t="s">
        <v>11</v>
      </c>
      <c r="F3104" s="29" t="n">
        <f aca="false">IF(G3104="",0,IF(G3104="一档",70,440))</f>
        <v>0</v>
      </c>
      <c r="G3104" s="26"/>
      <c r="H3104" s="30"/>
    </row>
    <row r="3105" s="24" customFormat="true" ht="12" hidden="false" customHeight="false" outlineLevel="0" collapsed="false">
      <c r="A3105" s="25" t="n">
        <v>3101</v>
      </c>
      <c r="B3105" s="26"/>
      <c r="C3105" s="26"/>
      <c r="D3105" s="27" t="str">
        <f aca="false">IF(LEN(C3105)=18,IF(AND(MID(C3105,7,4)&gt;="1900",MID(C3105,7,4)&lt;=LEFT(K3,4)),IF(AND(MID(C3105,11,2)&gt;="01",MID(C3105,11,2)&lt;="12"),IF(AND(MID(C3105,13,2)&gt;="01",MID(C3105,13,2)&lt;="31"),MID(C3105,7,8),"日期错误"),"月份错误"),"年份错误"),IF(LEN(C3105)=0,"请录入身份证号","身份证号位数错误"))</f>
        <v>请录入身份证号</v>
      </c>
      <c r="E3105" s="28" t="s">
        <v>11</v>
      </c>
      <c r="F3105" s="29" t="n">
        <f aca="false">IF(G3105="",0,IF(G3105="一档",70,440))</f>
        <v>0</v>
      </c>
      <c r="G3105" s="26"/>
      <c r="H3105" s="30"/>
    </row>
    <row r="3106" s="24" customFormat="true" ht="12" hidden="false" customHeight="false" outlineLevel="0" collapsed="false">
      <c r="A3106" s="25" t="n">
        <v>3102</v>
      </c>
      <c r="B3106" s="26"/>
      <c r="C3106" s="26"/>
      <c r="D3106" s="27" t="str">
        <f aca="false">IF(LEN(C3106)=18,IF(AND(MID(C3106,7,4)&gt;="1900",MID(C3106,7,4)&lt;=LEFT(K3,4)),IF(AND(MID(C3106,11,2)&gt;="01",MID(C3106,11,2)&lt;="12"),IF(AND(MID(C3106,13,2)&gt;="01",MID(C3106,13,2)&lt;="31"),MID(C3106,7,8),"日期错误"),"月份错误"),"年份错误"),IF(LEN(C3106)=0,"请录入身份证号","身份证号位数错误"))</f>
        <v>请录入身份证号</v>
      </c>
      <c r="E3106" s="28" t="s">
        <v>11</v>
      </c>
      <c r="F3106" s="29" t="n">
        <f aca="false">IF(G3106="",0,IF(G3106="一档",70,440))</f>
        <v>0</v>
      </c>
      <c r="G3106" s="26"/>
      <c r="H3106" s="30"/>
    </row>
    <row r="3107" s="24" customFormat="true" ht="12" hidden="false" customHeight="false" outlineLevel="0" collapsed="false">
      <c r="A3107" s="25" t="n">
        <v>3103</v>
      </c>
      <c r="B3107" s="26"/>
      <c r="C3107" s="26"/>
      <c r="D3107" s="27" t="str">
        <f aca="false">IF(LEN(C3107)=18,IF(AND(MID(C3107,7,4)&gt;="1900",MID(C3107,7,4)&lt;=LEFT(K3,4)),IF(AND(MID(C3107,11,2)&gt;="01",MID(C3107,11,2)&lt;="12"),IF(AND(MID(C3107,13,2)&gt;="01",MID(C3107,13,2)&lt;="31"),MID(C3107,7,8),"日期错误"),"月份错误"),"年份错误"),IF(LEN(C3107)=0,"请录入身份证号","身份证号位数错误"))</f>
        <v>请录入身份证号</v>
      </c>
      <c r="E3107" s="28" t="s">
        <v>11</v>
      </c>
      <c r="F3107" s="29" t="n">
        <f aca="false">IF(G3107="",0,IF(G3107="一档",70,440))</f>
        <v>0</v>
      </c>
      <c r="G3107" s="26"/>
      <c r="H3107" s="30"/>
    </row>
    <row r="3108" s="24" customFormat="true" ht="12" hidden="false" customHeight="false" outlineLevel="0" collapsed="false">
      <c r="A3108" s="25" t="n">
        <v>3104</v>
      </c>
      <c r="B3108" s="26"/>
      <c r="C3108" s="26"/>
      <c r="D3108" s="27" t="str">
        <f aca="false">IF(LEN(C3108)=18,IF(AND(MID(C3108,7,4)&gt;="1900",MID(C3108,7,4)&lt;=LEFT(K3,4)),IF(AND(MID(C3108,11,2)&gt;="01",MID(C3108,11,2)&lt;="12"),IF(AND(MID(C3108,13,2)&gt;="01",MID(C3108,13,2)&lt;="31"),MID(C3108,7,8),"日期错误"),"月份错误"),"年份错误"),IF(LEN(C3108)=0,"请录入身份证号","身份证号位数错误"))</f>
        <v>请录入身份证号</v>
      </c>
      <c r="E3108" s="28" t="s">
        <v>11</v>
      </c>
      <c r="F3108" s="29" t="n">
        <f aca="false">IF(G3108="",0,IF(G3108="一档",70,440))</f>
        <v>0</v>
      </c>
      <c r="G3108" s="26"/>
      <c r="H3108" s="30"/>
    </row>
    <row r="3109" s="24" customFormat="true" ht="12" hidden="false" customHeight="false" outlineLevel="0" collapsed="false">
      <c r="A3109" s="25" t="n">
        <v>3105</v>
      </c>
      <c r="B3109" s="26"/>
      <c r="C3109" s="26"/>
      <c r="D3109" s="27" t="str">
        <f aca="false">IF(LEN(C3109)=18,IF(AND(MID(C3109,7,4)&gt;="1900",MID(C3109,7,4)&lt;=LEFT(K3,4)),IF(AND(MID(C3109,11,2)&gt;="01",MID(C3109,11,2)&lt;="12"),IF(AND(MID(C3109,13,2)&gt;="01",MID(C3109,13,2)&lt;="31"),MID(C3109,7,8),"日期错误"),"月份错误"),"年份错误"),IF(LEN(C3109)=0,"请录入身份证号","身份证号位数错误"))</f>
        <v>请录入身份证号</v>
      </c>
      <c r="E3109" s="28" t="s">
        <v>11</v>
      </c>
      <c r="F3109" s="29" t="n">
        <f aca="false">IF(G3109="",0,IF(G3109="一档",70,440))</f>
        <v>0</v>
      </c>
      <c r="G3109" s="26"/>
      <c r="H3109" s="30"/>
    </row>
    <row r="3110" s="24" customFormat="true" ht="12" hidden="false" customHeight="false" outlineLevel="0" collapsed="false">
      <c r="A3110" s="25" t="n">
        <v>3106</v>
      </c>
      <c r="B3110" s="26"/>
      <c r="C3110" s="26"/>
      <c r="D3110" s="27" t="str">
        <f aca="false">IF(LEN(C3110)=18,IF(AND(MID(C3110,7,4)&gt;="1900",MID(C3110,7,4)&lt;=LEFT(K3,4)),IF(AND(MID(C3110,11,2)&gt;="01",MID(C3110,11,2)&lt;="12"),IF(AND(MID(C3110,13,2)&gt;="01",MID(C3110,13,2)&lt;="31"),MID(C3110,7,8),"日期错误"),"月份错误"),"年份错误"),IF(LEN(C3110)=0,"请录入身份证号","身份证号位数错误"))</f>
        <v>请录入身份证号</v>
      </c>
      <c r="E3110" s="28" t="s">
        <v>11</v>
      </c>
      <c r="F3110" s="29" t="n">
        <f aca="false">IF(G3110="",0,IF(G3110="一档",70,440))</f>
        <v>0</v>
      </c>
      <c r="G3110" s="26"/>
      <c r="H3110" s="30"/>
    </row>
    <row r="3111" s="24" customFormat="true" ht="12" hidden="false" customHeight="false" outlineLevel="0" collapsed="false">
      <c r="A3111" s="25" t="n">
        <v>3107</v>
      </c>
      <c r="B3111" s="26"/>
      <c r="C3111" s="26"/>
      <c r="D3111" s="27" t="str">
        <f aca="false">IF(LEN(C3111)=18,IF(AND(MID(C3111,7,4)&gt;="1900",MID(C3111,7,4)&lt;=LEFT(K3,4)),IF(AND(MID(C3111,11,2)&gt;="01",MID(C3111,11,2)&lt;="12"),IF(AND(MID(C3111,13,2)&gt;="01",MID(C3111,13,2)&lt;="31"),MID(C3111,7,8),"日期错误"),"月份错误"),"年份错误"),IF(LEN(C3111)=0,"请录入身份证号","身份证号位数错误"))</f>
        <v>请录入身份证号</v>
      </c>
      <c r="E3111" s="28" t="s">
        <v>11</v>
      </c>
      <c r="F3111" s="29" t="n">
        <f aca="false">IF(G3111="",0,IF(G3111="一档",70,440))</f>
        <v>0</v>
      </c>
      <c r="G3111" s="26"/>
      <c r="H3111" s="30"/>
    </row>
    <row r="3112" s="24" customFormat="true" ht="12" hidden="false" customHeight="false" outlineLevel="0" collapsed="false">
      <c r="A3112" s="25" t="n">
        <v>3108</v>
      </c>
      <c r="B3112" s="26"/>
      <c r="C3112" s="26"/>
      <c r="D3112" s="27" t="str">
        <f aca="false">IF(LEN(C3112)=18,IF(AND(MID(C3112,7,4)&gt;="1900",MID(C3112,7,4)&lt;=LEFT(K3,4)),IF(AND(MID(C3112,11,2)&gt;="01",MID(C3112,11,2)&lt;="12"),IF(AND(MID(C3112,13,2)&gt;="01",MID(C3112,13,2)&lt;="31"),MID(C3112,7,8),"日期错误"),"月份错误"),"年份错误"),IF(LEN(C3112)=0,"请录入身份证号","身份证号位数错误"))</f>
        <v>请录入身份证号</v>
      </c>
      <c r="E3112" s="28" t="s">
        <v>11</v>
      </c>
      <c r="F3112" s="29" t="n">
        <f aca="false">IF(G3112="",0,IF(G3112="一档",70,440))</f>
        <v>0</v>
      </c>
      <c r="G3112" s="26"/>
      <c r="H3112" s="30"/>
    </row>
    <row r="3113" s="24" customFormat="true" ht="12" hidden="false" customHeight="false" outlineLevel="0" collapsed="false">
      <c r="A3113" s="25" t="n">
        <v>3109</v>
      </c>
      <c r="B3113" s="26"/>
      <c r="C3113" s="26"/>
      <c r="D3113" s="27" t="str">
        <f aca="false">IF(LEN(C3113)=18,IF(AND(MID(C3113,7,4)&gt;="1900",MID(C3113,7,4)&lt;=LEFT(K3,4)),IF(AND(MID(C3113,11,2)&gt;="01",MID(C3113,11,2)&lt;="12"),IF(AND(MID(C3113,13,2)&gt;="01",MID(C3113,13,2)&lt;="31"),MID(C3113,7,8),"日期错误"),"月份错误"),"年份错误"),IF(LEN(C3113)=0,"请录入身份证号","身份证号位数错误"))</f>
        <v>请录入身份证号</v>
      </c>
      <c r="E3113" s="28" t="s">
        <v>11</v>
      </c>
      <c r="F3113" s="29" t="n">
        <f aca="false">IF(G3113="",0,IF(G3113="一档",70,440))</f>
        <v>0</v>
      </c>
      <c r="G3113" s="26"/>
      <c r="H3113" s="30"/>
    </row>
    <row r="3114" s="24" customFormat="true" ht="12" hidden="false" customHeight="false" outlineLevel="0" collapsed="false">
      <c r="A3114" s="25" t="n">
        <v>3110</v>
      </c>
      <c r="B3114" s="26"/>
      <c r="C3114" s="26"/>
      <c r="D3114" s="27" t="str">
        <f aca="false">IF(LEN(C3114)=18,IF(AND(MID(C3114,7,4)&gt;="1900",MID(C3114,7,4)&lt;=LEFT(K3,4)),IF(AND(MID(C3114,11,2)&gt;="01",MID(C3114,11,2)&lt;="12"),IF(AND(MID(C3114,13,2)&gt;="01",MID(C3114,13,2)&lt;="31"),MID(C3114,7,8),"日期错误"),"月份错误"),"年份错误"),IF(LEN(C3114)=0,"请录入身份证号","身份证号位数错误"))</f>
        <v>请录入身份证号</v>
      </c>
      <c r="E3114" s="28" t="s">
        <v>11</v>
      </c>
      <c r="F3114" s="29" t="n">
        <f aca="false">IF(G3114="",0,IF(G3114="一档",70,440))</f>
        <v>0</v>
      </c>
      <c r="G3114" s="26"/>
      <c r="H3114" s="30"/>
    </row>
    <row r="3115" s="24" customFormat="true" ht="12" hidden="false" customHeight="false" outlineLevel="0" collapsed="false">
      <c r="A3115" s="25" t="n">
        <v>3111</v>
      </c>
      <c r="B3115" s="26"/>
      <c r="C3115" s="26"/>
      <c r="D3115" s="27" t="str">
        <f aca="false">IF(LEN(C3115)=18,IF(AND(MID(C3115,7,4)&gt;="1900",MID(C3115,7,4)&lt;=LEFT(K3,4)),IF(AND(MID(C3115,11,2)&gt;="01",MID(C3115,11,2)&lt;="12"),IF(AND(MID(C3115,13,2)&gt;="01",MID(C3115,13,2)&lt;="31"),MID(C3115,7,8),"日期错误"),"月份错误"),"年份错误"),IF(LEN(C3115)=0,"请录入身份证号","身份证号位数错误"))</f>
        <v>请录入身份证号</v>
      </c>
      <c r="E3115" s="28" t="s">
        <v>11</v>
      </c>
      <c r="F3115" s="29" t="n">
        <f aca="false">IF(G3115="",0,IF(G3115="一档",70,440))</f>
        <v>0</v>
      </c>
      <c r="G3115" s="26"/>
      <c r="H3115" s="30"/>
    </row>
    <row r="3116" s="24" customFormat="true" ht="12" hidden="false" customHeight="false" outlineLevel="0" collapsed="false">
      <c r="A3116" s="25" t="n">
        <v>3112</v>
      </c>
      <c r="B3116" s="26"/>
      <c r="C3116" s="26"/>
      <c r="D3116" s="27" t="str">
        <f aca="false">IF(LEN(C3116)=18,IF(AND(MID(C3116,7,4)&gt;="1900",MID(C3116,7,4)&lt;=LEFT(K3,4)),IF(AND(MID(C3116,11,2)&gt;="01",MID(C3116,11,2)&lt;="12"),IF(AND(MID(C3116,13,2)&gt;="01",MID(C3116,13,2)&lt;="31"),MID(C3116,7,8),"日期错误"),"月份错误"),"年份错误"),IF(LEN(C3116)=0,"请录入身份证号","身份证号位数错误"))</f>
        <v>请录入身份证号</v>
      </c>
      <c r="E3116" s="28" t="s">
        <v>11</v>
      </c>
      <c r="F3116" s="29" t="n">
        <f aca="false">IF(G3116="",0,IF(G3116="一档",70,440))</f>
        <v>0</v>
      </c>
      <c r="G3116" s="26"/>
      <c r="H3116" s="30"/>
    </row>
    <row r="3117" s="24" customFormat="true" ht="12" hidden="false" customHeight="false" outlineLevel="0" collapsed="false">
      <c r="A3117" s="25" t="n">
        <v>3113</v>
      </c>
      <c r="B3117" s="26"/>
      <c r="C3117" s="26"/>
      <c r="D3117" s="27" t="str">
        <f aca="false">IF(LEN(C3117)=18,IF(AND(MID(C3117,7,4)&gt;="1900",MID(C3117,7,4)&lt;=LEFT(K3,4)),IF(AND(MID(C3117,11,2)&gt;="01",MID(C3117,11,2)&lt;="12"),IF(AND(MID(C3117,13,2)&gt;="01",MID(C3117,13,2)&lt;="31"),MID(C3117,7,8),"日期错误"),"月份错误"),"年份错误"),IF(LEN(C3117)=0,"请录入身份证号","身份证号位数错误"))</f>
        <v>请录入身份证号</v>
      </c>
      <c r="E3117" s="28" t="s">
        <v>11</v>
      </c>
      <c r="F3117" s="29" t="n">
        <f aca="false">IF(G3117="",0,IF(G3117="一档",70,440))</f>
        <v>0</v>
      </c>
      <c r="G3117" s="26"/>
      <c r="H3117" s="30"/>
    </row>
    <row r="3118" s="24" customFormat="true" ht="12" hidden="false" customHeight="false" outlineLevel="0" collapsed="false">
      <c r="A3118" s="25" t="n">
        <v>3114</v>
      </c>
      <c r="B3118" s="26"/>
      <c r="C3118" s="26"/>
      <c r="D3118" s="27" t="str">
        <f aca="false">IF(LEN(C3118)=18,IF(AND(MID(C3118,7,4)&gt;="1900",MID(C3118,7,4)&lt;=LEFT(K3,4)),IF(AND(MID(C3118,11,2)&gt;="01",MID(C3118,11,2)&lt;="12"),IF(AND(MID(C3118,13,2)&gt;="01",MID(C3118,13,2)&lt;="31"),MID(C3118,7,8),"日期错误"),"月份错误"),"年份错误"),IF(LEN(C3118)=0,"请录入身份证号","身份证号位数错误"))</f>
        <v>请录入身份证号</v>
      </c>
      <c r="E3118" s="28" t="s">
        <v>11</v>
      </c>
      <c r="F3118" s="29" t="n">
        <f aca="false">IF(G3118="",0,IF(G3118="一档",70,440))</f>
        <v>0</v>
      </c>
      <c r="G3118" s="26"/>
      <c r="H3118" s="30"/>
    </row>
    <row r="3119" s="24" customFormat="true" ht="12" hidden="false" customHeight="false" outlineLevel="0" collapsed="false">
      <c r="A3119" s="25" t="n">
        <v>3115</v>
      </c>
      <c r="B3119" s="26"/>
      <c r="C3119" s="26"/>
      <c r="D3119" s="27" t="str">
        <f aca="false">IF(LEN(C3119)=18,IF(AND(MID(C3119,7,4)&gt;="1900",MID(C3119,7,4)&lt;=LEFT(K3,4)),IF(AND(MID(C3119,11,2)&gt;="01",MID(C3119,11,2)&lt;="12"),IF(AND(MID(C3119,13,2)&gt;="01",MID(C3119,13,2)&lt;="31"),MID(C3119,7,8),"日期错误"),"月份错误"),"年份错误"),IF(LEN(C3119)=0,"请录入身份证号","身份证号位数错误"))</f>
        <v>请录入身份证号</v>
      </c>
      <c r="E3119" s="28" t="s">
        <v>11</v>
      </c>
      <c r="F3119" s="29" t="n">
        <f aca="false">IF(G3119="",0,IF(G3119="一档",70,440))</f>
        <v>0</v>
      </c>
      <c r="G3119" s="26"/>
      <c r="H3119" s="30"/>
    </row>
    <row r="3120" s="24" customFormat="true" ht="12" hidden="false" customHeight="false" outlineLevel="0" collapsed="false">
      <c r="A3120" s="25" t="n">
        <v>3116</v>
      </c>
      <c r="B3120" s="26"/>
      <c r="C3120" s="26"/>
      <c r="D3120" s="27" t="str">
        <f aca="false">IF(LEN(C3120)=18,IF(AND(MID(C3120,7,4)&gt;="1900",MID(C3120,7,4)&lt;=LEFT(K3,4)),IF(AND(MID(C3120,11,2)&gt;="01",MID(C3120,11,2)&lt;="12"),IF(AND(MID(C3120,13,2)&gt;="01",MID(C3120,13,2)&lt;="31"),MID(C3120,7,8),"日期错误"),"月份错误"),"年份错误"),IF(LEN(C3120)=0,"请录入身份证号","身份证号位数错误"))</f>
        <v>请录入身份证号</v>
      </c>
      <c r="E3120" s="28" t="s">
        <v>11</v>
      </c>
      <c r="F3120" s="29" t="n">
        <f aca="false">IF(G3120="",0,IF(G3120="一档",70,440))</f>
        <v>0</v>
      </c>
      <c r="G3120" s="26"/>
      <c r="H3120" s="30"/>
    </row>
    <row r="3121" s="24" customFormat="true" ht="12" hidden="false" customHeight="false" outlineLevel="0" collapsed="false">
      <c r="A3121" s="25" t="n">
        <v>3117</v>
      </c>
      <c r="B3121" s="26"/>
      <c r="C3121" s="26"/>
      <c r="D3121" s="27" t="str">
        <f aca="false">IF(LEN(C3121)=18,IF(AND(MID(C3121,7,4)&gt;="1900",MID(C3121,7,4)&lt;=LEFT(K3,4)),IF(AND(MID(C3121,11,2)&gt;="01",MID(C3121,11,2)&lt;="12"),IF(AND(MID(C3121,13,2)&gt;="01",MID(C3121,13,2)&lt;="31"),MID(C3121,7,8),"日期错误"),"月份错误"),"年份错误"),IF(LEN(C3121)=0,"请录入身份证号","身份证号位数错误"))</f>
        <v>请录入身份证号</v>
      </c>
      <c r="E3121" s="28" t="s">
        <v>11</v>
      </c>
      <c r="F3121" s="29" t="n">
        <f aca="false">IF(G3121="",0,IF(G3121="一档",70,440))</f>
        <v>0</v>
      </c>
      <c r="G3121" s="26"/>
      <c r="H3121" s="30"/>
    </row>
    <row r="3122" s="24" customFormat="true" ht="12" hidden="false" customHeight="false" outlineLevel="0" collapsed="false">
      <c r="A3122" s="25" t="n">
        <v>3118</v>
      </c>
      <c r="B3122" s="26"/>
      <c r="C3122" s="26"/>
      <c r="D3122" s="27" t="str">
        <f aca="false">IF(LEN(C3122)=18,IF(AND(MID(C3122,7,4)&gt;="1900",MID(C3122,7,4)&lt;=LEFT(K3,4)),IF(AND(MID(C3122,11,2)&gt;="01",MID(C3122,11,2)&lt;="12"),IF(AND(MID(C3122,13,2)&gt;="01",MID(C3122,13,2)&lt;="31"),MID(C3122,7,8),"日期错误"),"月份错误"),"年份错误"),IF(LEN(C3122)=0,"请录入身份证号","身份证号位数错误"))</f>
        <v>请录入身份证号</v>
      </c>
      <c r="E3122" s="28" t="s">
        <v>11</v>
      </c>
      <c r="F3122" s="29" t="n">
        <f aca="false">IF(G3122="",0,IF(G3122="一档",70,440))</f>
        <v>0</v>
      </c>
      <c r="G3122" s="26"/>
      <c r="H3122" s="30"/>
    </row>
    <row r="3123" s="24" customFormat="true" ht="12" hidden="false" customHeight="false" outlineLevel="0" collapsed="false">
      <c r="A3123" s="25" t="n">
        <v>3119</v>
      </c>
      <c r="B3123" s="26"/>
      <c r="C3123" s="26"/>
      <c r="D3123" s="27" t="str">
        <f aca="false">IF(LEN(C3123)=18,IF(AND(MID(C3123,7,4)&gt;="1900",MID(C3123,7,4)&lt;=LEFT(K3,4)),IF(AND(MID(C3123,11,2)&gt;="01",MID(C3123,11,2)&lt;="12"),IF(AND(MID(C3123,13,2)&gt;="01",MID(C3123,13,2)&lt;="31"),MID(C3123,7,8),"日期错误"),"月份错误"),"年份错误"),IF(LEN(C3123)=0,"请录入身份证号","身份证号位数错误"))</f>
        <v>请录入身份证号</v>
      </c>
      <c r="E3123" s="28" t="s">
        <v>11</v>
      </c>
      <c r="F3123" s="29" t="n">
        <f aca="false">IF(G3123="",0,IF(G3123="一档",70,440))</f>
        <v>0</v>
      </c>
      <c r="G3123" s="26"/>
      <c r="H3123" s="30"/>
    </row>
    <row r="3124" s="24" customFormat="true" ht="12" hidden="false" customHeight="false" outlineLevel="0" collapsed="false">
      <c r="A3124" s="25" t="n">
        <v>3120</v>
      </c>
      <c r="B3124" s="26"/>
      <c r="C3124" s="26"/>
      <c r="D3124" s="27" t="str">
        <f aca="false">IF(LEN(C3124)=18,IF(AND(MID(C3124,7,4)&gt;="1900",MID(C3124,7,4)&lt;=LEFT(K3,4)),IF(AND(MID(C3124,11,2)&gt;="01",MID(C3124,11,2)&lt;="12"),IF(AND(MID(C3124,13,2)&gt;="01",MID(C3124,13,2)&lt;="31"),MID(C3124,7,8),"日期错误"),"月份错误"),"年份错误"),IF(LEN(C3124)=0,"请录入身份证号","身份证号位数错误"))</f>
        <v>请录入身份证号</v>
      </c>
      <c r="E3124" s="28" t="s">
        <v>11</v>
      </c>
      <c r="F3124" s="29" t="n">
        <f aca="false">IF(G3124="",0,IF(G3124="一档",70,440))</f>
        <v>0</v>
      </c>
      <c r="G3124" s="26"/>
      <c r="H3124" s="30"/>
    </row>
    <row r="3125" s="24" customFormat="true" ht="12" hidden="false" customHeight="false" outlineLevel="0" collapsed="false">
      <c r="A3125" s="25" t="n">
        <v>3121</v>
      </c>
      <c r="B3125" s="26"/>
      <c r="C3125" s="26"/>
      <c r="D3125" s="27" t="str">
        <f aca="false">IF(LEN(C3125)=18,IF(AND(MID(C3125,7,4)&gt;="1900",MID(C3125,7,4)&lt;=LEFT(K3,4)),IF(AND(MID(C3125,11,2)&gt;="01",MID(C3125,11,2)&lt;="12"),IF(AND(MID(C3125,13,2)&gt;="01",MID(C3125,13,2)&lt;="31"),MID(C3125,7,8),"日期错误"),"月份错误"),"年份错误"),IF(LEN(C3125)=0,"请录入身份证号","身份证号位数错误"))</f>
        <v>请录入身份证号</v>
      </c>
      <c r="E3125" s="28" t="s">
        <v>11</v>
      </c>
      <c r="F3125" s="29" t="n">
        <f aca="false">IF(G3125="",0,IF(G3125="一档",70,440))</f>
        <v>0</v>
      </c>
      <c r="G3125" s="26"/>
      <c r="H3125" s="30"/>
    </row>
    <row r="3126" s="24" customFormat="true" ht="12" hidden="false" customHeight="false" outlineLevel="0" collapsed="false">
      <c r="A3126" s="25" t="n">
        <v>3122</v>
      </c>
      <c r="B3126" s="26"/>
      <c r="C3126" s="26"/>
      <c r="D3126" s="27" t="str">
        <f aca="false">IF(LEN(C3126)=18,IF(AND(MID(C3126,7,4)&gt;="1900",MID(C3126,7,4)&lt;=LEFT(K3,4)),IF(AND(MID(C3126,11,2)&gt;="01",MID(C3126,11,2)&lt;="12"),IF(AND(MID(C3126,13,2)&gt;="01",MID(C3126,13,2)&lt;="31"),MID(C3126,7,8),"日期错误"),"月份错误"),"年份错误"),IF(LEN(C3126)=0,"请录入身份证号","身份证号位数错误"))</f>
        <v>请录入身份证号</v>
      </c>
      <c r="E3126" s="28" t="s">
        <v>11</v>
      </c>
      <c r="F3126" s="29" t="n">
        <f aca="false">IF(G3126="",0,IF(G3126="一档",70,440))</f>
        <v>0</v>
      </c>
      <c r="G3126" s="26"/>
      <c r="H3126" s="30"/>
    </row>
    <row r="3127" s="24" customFormat="true" ht="12" hidden="false" customHeight="false" outlineLevel="0" collapsed="false">
      <c r="A3127" s="25" t="n">
        <v>3123</v>
      </c>
      <c r="B3127" s="26"/>
      <c r="C3127" s="26"/>
      <c r="D3127" s="27" t="str">
        <f aca="false">IF(LEN(C3127)=18,IF(AND(MID(C3127,7,4)&gt;="1900",MID(C3127,7,4)&lt;=LEFT(K3,4)),IF(AND(MID(C3127,11,2)&gt;="01",MID(C3127,11,2)&lt;="12"),IF(AND(MID(C3127,13,2)&gt;="01",MID(C3127,13,2)&lt;="31"),MID(C3127,7,8),"日期错误"),"月份错误"),"年份错误"),IF(LEN(C3127)=0,"请录入身份证号","身份证号位数错误"))</f>
        <v>请录入身份证号</v>
      </c>
      <c r="E3127" s="28" t="s">
        <v>11</v>
      </c>
      <c r="F3127" s="29" t="n">
        <f aca="false">IF(G3127="",0,IF(G3127="一档",70,440))</f>
        <v>0</v>
      </c>
      <c r="G3127" s="26"/>
      <c r="H3127" s="30"/>
    </row>
    <row r="3128" s="24" customFormat="true" ht="12" hidden="false" customHeight="false" outlineLevel="0" collapsed="false">
      <c r="A3128" s="25" t="n">
        <v>3124</v>
      </c>
      <c r="B3128" s="26"/>
      <c r="C3128" s="26"/>
      <c r="D3128" s="27" t="str">
        <f aca="false">IF(LEN(C3128)=18,IF(AND(MID(C3128,7,4)&gt;="1900",MID(C3128,7,4)&lt;=LEFT(K3,4)),IF(AND(MID(C3128,11,2)&gt;="01",MID(C3128,11,2)&lt;="12"),IF(AND(MID(C3128,13,2)&gt;="01",MID(C3128,13,2)&lt;="31"),MID(C3128,7,8),"日期错误"),"月份错误"),"年份错误"),IF(LEN(C3128)=0,"请录入身份证号","身份证号位数错误"))</f>
        <v>请录入身份证号</v>
      </c>
      <c r="E3128" s="28" t="s">
        <v>11</v>
      </c>
      <c r="F3128" s="29" t="n">
        <f aca="false">IF(G3128="",0,IF(G3128="一档",70,440))</f>
        <v>0</v>
      </c>
      <c r="G3128" s="26"/>
      <c r="H3128" s="30"/>
    </row>
    <row r="3129" s="24" customFormat="true" ht="12" hidden="false" customHeight="false" outlineLevel="0" collapsed="false">
      <c r="A3129" s="25" t="n">
        <v>3125</v>
      </c>
      <c r="B3129" s="26"/>
      <c r="C3129" s="26"/>
      <c r="D3129" s="27" t="str">
        <f aca="false">IF(LEN(C3129)=18,IF(AND(MID(C3129,7,4)&gt;="1900",MID(C3129,7,4)&lt;=LEFT(K3,4)),IF(AND(MID(C3129,11,2)&gt;="01",MID(C3129,11,2)&lt;="12"),IF(AND(MID(C3129,13,2)&gt;="01",MID(C3129,13,2)&lt;="31"),MID(C3129,7,8),"日期错误"),"月份错误"),"年份错误"),IF(LEN(C3129)=0,"请录入身份证号","身份证号位数错误"))</f>
        <v>请录入身份证号</v>
      </c>
      <c r="E3129" s="28" t="s">
        <v>11</v>
      </c>
      <c r="F3129" s="29" t="n">
        <f aca="false">IF(G3129="",0,IF(G3129="一档",70,440))</f>
        <v>0</v>
      </c>
      <c r="G3129" s="26"/>
      <c r="H3129" s="30"/>
    </row>
    <row r="3130" s="24" customFormat="true" ht="12" hidden="false" customHeight="false" outlineLevel="0" collapsed="false">
      <c r="A3130" s="25" t="n">
        <v>3126</v>
      </c>
      <c r="B3130" s="26"/>
      <c r="C3130" s="26"/>
      <c r="D3130" s="27" t="str">
        <f aca="false">IF(LEN(C3130)=18,IF(AND(MID(C3130,7,4)&gt;="1900",MID(C3130,7,4)&lt;=LEFT(K3,4)),IF(AND(MID(C3130,11,2)&gt;="01",MID(C3130,11,2)&lt;="12"),IF(AND(MID(C3130,13,2)&gt;="01",MID(C3130,13,2)&lt;="31"),MID(C3130,7,8),"日期错误"),"月份错误"),"年份错误"),IF(LEN(C3130)=0,"请录入身份证号","身份证号位数错误"))</f>
        <v>请录入身份证号</v>
      </c>
      <c r="E3130" s="28" t="s">
        <v>11</v>
      </c>
      <c r="F3130" s="29" t="n">
        <f aca="false">IF(G3130="",0,IF(G3130="一档",70,440))</f>
        <v>0</v>
      </c>
      <c r="G3130" s="26"/>
      <c r="H3130" s="30"/>
    </row>
    <row r="3131" s="24" customFormat="true" ht="12" hidden="false" customHeight="false" outlineLevel="0" collapsed="false">
      <c r="A3131" s="25" t="n">
        <v>3127</v>
      </c>
      <c r="B3131" s="26"/>
      <c r="C3131" s="26"/>
      <c r="D3131" s="27" t="str">
        <f aca="false">IF(LEN(C3131)=18,IF(AND(MID(C3131,7,4)&gt;="1900",MID(C3131,7,4)&lt;=LEFT(K3,4)),IF(AND(MID(C3131,11,2)&gt;="01",MID(C3131,11,2)&lt;="12"),IF(AND(MID(C3131,13,2)&gt;="01",MID(C3131,13,2)&lt;="31"),MID(C3131,7,8),"日期错误"),"月份错误"),"年份错误"),IF(LEN(C3131)=0,"请录入身份证号","身份证号位数错误"))</f>
        <v>请录入身份证号</v>
      </c>
      <c r="E3131" s="28" t="s">
        <v>11</v>
      </c>
      <c r="F3131" s="29" t="n">
        <f aca="false">IF(G3131="",0,IF(G3131="一档",70,440))</f>
        <v>0</v>
      </c>
      <c r="G3131" s="26"/>
      <c r="H3131" s="30"/>
    </row>
    <row r="3132" s="24" customFormat="true" ht="12" hidden="false" customHeight="false" outlineLevel="0" collapsed="false">
      <c r="A3132" s="25" t="n">
        <v>3128</v>
      </c>
      <c r="B3132" s="26"/>
      <c r="C3132" s="26"/>
      <c r="D3132" s="27" t="str">
        <f aca="false">IF(LEN(C3132)=18,IF(AND(MID(C3132,7,4)&gt;="1900",MID(C3132,7,4)&lt;=LEFT(K3,4)),IF(AND(MID(C3132,11,2)&gt;="01",MID(C3132,11,2)&lt;="12"),IF(AND(MID(C3132,13,2)&gt;="01",MID(C3132,13,2)&lt;="31"),MID(C3132,7,8),"日期错误"),"月份错误"),"年份错误"),IF(LEN(C3132)=0,"请录入身份证号","身份证号位数错误"))</f>
        <v>请录入身份证号</v>
      </c>
      <c r="E3132" s="28" t="s">
        <v>11</v>
      </c>
      <c r="F3132" s="29" t="n">
        <f aca="false">IF(G3132="",0,IF(G3132="一档",70,440))</f>
        <v>0</v>
      </c>
      <c r="G3132" s="26"/>
      <c r="H3132" s="30"/>
    </row>
    <row r="3133" s="24" customFormat="true" ht="12" hidden="false" customHeight="false" outlineLevel="0" collapsed="false">
      <c r="A3133" s="25" t="n">
        <v>3129</v>
      </c>
      <c r="B3133" s="26"/>
      <c r="C3133" s="26"/>
      <c r="D3133" s="27" t="str">
        <f aca="false">IF(LEN(C3133)=18,IF(AND(MID(C3133,7,4)&gt;="1900",MID(C3133,7,4)&lt;=LEFT(K3,4)),IF(AND(MID(C3133,11,2)&gt;="01",MID(C3133,11,2)&lt;="12"),IF(AND(MID(C3133,13,2)&gt;="01",MID(C3133,13,2)&lt;="31"),MID(C3133,7,8),"日期错误"),"月份错误"),"年份错误"),IF(LEN(C3133)=0,"请录入身份证号","身份证号位数错误"))</f>
        <v>请录入身份证号</v>
      </c>
      <c r="E3133" s="28" t="s">
        <v>11</v>
      </c>
      <c r="F3133" s="29" t="n">
        <f aca="false">IF(G3133="",0,IF(G3133="一档",70,440))</f>
        <v>0</v>
      </c>
      <c r="G3133" s="26"/>
      <c r="H3133" s="30"/>
    </row>
    <row r="3134" s="24" customFormat="true" ht="12" hidden="false" customHeight="false" outlineLevel="0" collapsed="false">
      <c r="A3134" s="25" t="n">
        <v>3130</v>
      </c>
      <c r="B3134" s="26"/>
      <c r="C3134" s="26"/>
      <c r="D3134" s="27" t="str">
        <f aca="false">IF(LEN(C3134)=18,IF(AND(MID(C3134,7,4)&gt;="1900",MID(C3134,7,4)&lt;=LEFT(K3,4)),IF(AND(MID(C3134,11,2)&gt;="01",MID(C3134,11,2)&lt;="12"),IF(AND(MID(C3134,13,2)&gt;="01",MID(C3134,13,2)&lt;="31"),MID(C3134,7,8),"日期错误"),"月份错误"),"年份错误"),IF(LEN(C3134)=0,"请录入身份证号","身份证号位数错误"))</f>
        <v>请录入身份证号</v>
      </c>
      <c r="E3134" s="28" t="s">
        <v>11</v>
      </c>
      <c r="F3134" s="29" t="n">
        <f aca="false">IF(G3134="",0,IF(G3134="一档",70,440))</f>
        <v>0</v>
      </c>
      <c r="G3134" s="26"/>
      <c r="H3134" s="30"/>
    </row>
    <row r="3135" s="24" customFormat="true" ht="12" hidden="false" customHeight="false" outlineLevel="0" collapsed="false">
      <c r="A3135" s="25" t="n">
        <v>3131</v>
      </c>
      <c r="B3135" s="26"/>
      <c r="C3135" s="26"/>
      <c r="D3135" s="27" t="str">
        <f aca="false">IF(LEN(C3135)=18,IF(AND(MID(C3135,7,4)&gt;="1900",MID(C3135,7,4)&lt;=LEFT(K3,4)),IF(AND(MID(C3135,11,2)&gt;="01",MID(C3135,11,2)&lt;="12"),IF(AND(MID(C3135,13,2)&gt;="01",MID(C3135,13,2)&lt;="31"),MID(C3135,7,8),"日期错误"),"月份错误"),"年份错误"),IF(LEN(C3135)=0,"请录入身份证号","身份证号位数错误"))</f>
        <v>请录入身份证号</v>
      </c>
      <c r="E3135" s="28" t="s">
        <v>11</v>
      </c>
      <c r="F3135" s="29" t="n">
        <f aca="false">IF(G3135="",0,IF(G3135="一档",70,440))</f>
        <v>0</v>
      </c>
      <c r="G3135" s="26"/>
      <c r="H3135" s="30"/>
    </row>
    <row r="3136" s="24" customFormat="true" ht="12" hidden="false" customHeight="false" outlineLevel="0" collapsed="false">
      <c r="A3136" s="25" t="n">
        <v>3132</v>
      </c>
      <c r="B3136" s="26"/>
      <c r="C3136" s="26"/>
      <c r="D3136" s="27" t="str">
        <f aca="false">IF(LEN(C3136)=18,IF(AND(MID(C3136,7,4)&gt;="1900",MID(C3136,7,4)&lt;=LEFT(K3,4)),IF(AND(MID(C3136,11,2)&gt;="01",MID(C3136,11,2)&lt;="12"),IF(AND(MID(C3136,13,2)&gt;="01",MID(C3136,13,2)&lt;="31"),MID(C3136,7,8),"日期错误"),"月份错误"),"年份错误"),IF(LEN(C3136)=0,"请录入身份证号","身份证号位数错误"))</f>
        <v>请录入身份证号</v>
      </c>
      <c r="E3136" s="28" t="s">
        <v>11</v>
      </c>
      <c r="F3136" s="29" t="n">
        <f aca="false">IF(G3136="",0,IF(G3136="一档",70,440))</f>
        <v>0</v>
      </c>
      <c r="G3136" s="26"/>
      <c r="H3136" s="30"/>
    </row>
    <row r="3137" s="24" customFormat="true" ht="12" hidden="false" customHeight="false" outlineLevel="0" collapsed="false">
      <c r="A3137" s="25" t="n">
        <v>3133</v>
      </c>
      <c r="B3137" s="26"/>
      <c r="C3137" s="26"/>
      <c r="D3137" s="27" t="str">
        <f aca="false">IF(LEN(C3137)=18,IF(AND(MID(C3137,7,4)&gt;="1900",MID(C3137,7,4)&lt;=LEFT(K3,4)),IF(AND(MID(C3137,11,2)&gt;="01",MID(C3137,11,2)&lt;="12"),IF(AND(MID(C3137,13,2)&gt;="01",MID(C3137,13,2)&lt;="31"),MID(C3137,7,8),"日期错误"),"月份错误"),"年份错误"),IF(LEN(C3137)=0,"请录入身份证号","身份证号位数错误"))</f>
        <v>请录入身份证号</v>
      </c>
      <c r="E3137" s="28" t="s">
        <v>11</v>
      </c>
      <c r="F3137" s="29" t="n">
        <f aca="false">IF(G3137="",0,IF(G3137="一档",70,440))</f>
        <v>0</v>
      </c>
      <c r="G3137" s="26"/>
      <c r="H3137" s="30"/>
    </row>
    <row r="3138" s="24" customFormat="true" ht="12" hidden="false" customHeight="false" outlineLevel="0" collapsed="false">
      <c r="A3138" s="25" t="n">
        <v>3134</v>
      </c>
      <c r="B3138" s="26"/>
      <c r="C3138" s="26"/>
      <c r="D3138" s="27" t="str">
        <f aca="false">IF(LEN(C3138)=18,IF(AND(MID(C3138,7,4)&gt;="1900",MID(C3138,7,4)&lt;=LEFT(K3,4)),IF(AND(MID(C3138,11,2)&gt;="01",MID(C3138,11,2)&lt;="12"),IF(AND(MID(C3138,13,2)&gt;="01",MID(C3138,13,2)&lt;="31"),MID(C3138,7,8),"日期错误"),"月份错误"),"年份错误"),IF(LEN(C3138)=0,"请录入身份证号","身份证号位数错误"))</f>
        <v>请录入身份证号</v>
      </c>
      <c r="E3138" s="28" t="s">
        <v>11</v>
      </c>
      <c r="F3138" s="29" t="n">
        <f aca="false">IF(G3138="",0,IF(G3138="一档",70,440))</f>
        <v>0</v>
      </c>
      <c r="G3138" s="26"/>
      <c r="H3138" s="30"/>
    </row>
    <row r="3139" s="24" customFormat="true" ht="12" hidden="false" customHeight="false" outlineLevel="0" collapsed="false">
      <c r="A3139" s="25" t="n">
        <v>3135</v>
      </c>
      <c r="B3139" s="26"/>
      <c r="C3139" s="26"/>
      <c r="D3139" s="27" t="str">
        <f aca="false">IF(LEN(C3139)=18,IF(AND(MID(C3139,7,4)&gt;="1900",MID(C3139,7,4)&lt;=LEFT(K3,4)),IF(AND(MID(C3139,11,2)&gt;="01",MID(C3139,11,2)&lt;="12"),IF(AND(MID(C3139,13,2)&gt;="01",MID(C3139,13,2)&lt;="31"),MID(C3139,7,8),"日期错误"),"月份错误"),"年份错误"),IF(LEN(C3139)=0,"请录入身份证号","身份证号位数错误"))</f>
        <v>请录入身份证号</v>
      </c>
      <c r="E3139" s="28" t="s">
        <v>11</v>
      </c>
      <c r="F3139" s="29" t="n">
        <f aca="false">IF(G3139="",0,IF(G3139="一档",70,440))</f>
        <v>0</v>
      </c>
      <c r="G3139" s="26"/>
      <c r="H3139" s="30"/>
    </row>
    <row r="3140" s="24" customFormat="true" ht="12" hidden="false" customHeight="false" outlineLevel="0" collapsed="false">
      <c r="A3140" s="25" t="n">
        <v>3136</v>
      </c>
      <c r="B3140" s="26"/>
      <c r="C3140" s="26"/>
      <c r="D3140" s="27" t="str">
        <f aca="false">IF(LEN(C3140)=18,IF(AND(MID(C3140,7,4)&gt;="1900",MID(C3140,7,4)&lt;=LEFT(K3,4)),IF(AND(MID(C3140,11,2)&gt;="01",MID(C3140,11,2)&lt;="12"),IF(AND(MID(C3140,13,2)&gt;="01",MID(C3140,13,2)&lt;="31"),MID(C3140,7,8),"日期错误"),"月份错误"),"年份错误"),IF(LEN(C3140)=0,"请录入身份证号","身份证号位数错误"))</f>
        <v>请录入身份证号</v>
      </c>
      <c r="E3140" s="28" t="s">
        <v>11</v>
      </c>
      <c r="F3140" s="29" t="n">
        <f aca="false">IF(G3140="",0,IF(G3140="一档",70,440))</f>
        <v>0</v>
      </c>
      <c r="G3140" s="26"/>
      <c r="H3140" s="30"/>
    </row>
    <row r="3141" s="24" customFormat="true" ht="12" hidden="false" customHeight="false" outlineLevel="0" collapsed="false">
      <c r="A3141" s="25" t="n">
        <v>3137</v>
      </c>
      <c r="B3141" s="26"/>
      <c r="C3141" s="26"/>
      <c r="D3141" s="27" t="str">
        <f aca="false">IF(LEN(C3141)=18,IF(AND(MID(C3141,7,4)&gt;="1900",MID(C3141,7,4)&lt;=LEFT(K3,4)),IF(AND(MID(C3141,11,2)&gt;="01",MID(C3141,11,2)&lt;="12"),IF(AND(MID(C3141,13,2)&gt;="01",MID(C3141,13,2)&lt;="31"),MID(C3141,7,8),"日期错误"),"月份错误"),"年份错误"),IF(LEN(C3141)=0,"请录入身份证号","身份证号位数错误"))</f>
        <v>请录入身份证号</v>
      </c>
      <c r="E3141" s="28" t="s">
        <v>11</v>
      </c>
      <c r="F3141" s="29" t="n">
        <f aca="false">IF(G3141="",0,IF(G3141="一档",70,440))</f>
        <v>0</v>
      </c>
      <c r="G3141" s="26"/>
      <c r="H3141" s="30"/>
    </row>
    <row r="3142" s="24" customFormat="true" ht="12" hidden="false" customHeight="false" outlineLevel="0" collapsed="false">
      <c r="A3142" s="25" t="n">
        <v>3138</v>
      </c>
      <c r="B3142" s="26"/>
      <c r="C3142" s="26"/>
      <c r="D3142" s="27" t="str">
        <f aca="false">IF(LEN(C3142)=18,IF(AND(MID(C3142,7,4)&gt;="1900",MID(C3142,7,4)&lt;=LEFT(K3,4)),IF(AND(MID(C3142,11,2)&gt;="01",MID(C3142,11,2)&lt;="12"),IF(AND(MID(C3142,13,2)&gt;="01",MID(C3142,13,2)&lt;="31"),MID(C3142,7,8),"日期错误"),"月份错误"),"年份错误"),IF(LEN(C3142)=0,"请录入身份证号","身份证号位数错误"))</f>
        <v>请录入身份证号</v>
      </c>
      <c r="E3142" s="28" t="s">
        <v>11</v>
      </c>
      <c r="F3142" s="29" t="n">
        <f aca="false">IF(G3142="",0,IF(G3142="一档",70,440))</f>
        <v>0</v>
      </c>
      <c r="G3142" s="26"/>
      <c r="H3142" s="30"/>
    </row>
    <row r="3143" s="24" customFormat="true" ht="12" hidden="false" customHeight="false" outlineLevel="0" collapsed="false">
      <c r="A3143" s="25" t="n">
        <v>3139</v>
      </c>
      <c r="B3143" s="26"/>
      <c r="C3143" s="26"/>
      <c r="D3143" s="27" t="str">
        <f aca="false">IF(LEN(C3143)=18,IF(AND(MID(C3143,7,4)&gt;="1900",MID(C3143,7,4)&lt;=LEFT(K3,4)),IF(AND(MID(C3143,11,2)&gt;="01",MID(C3143,11,2)&lt;="12"),IF(AND(MID(C3143,13,2)&gt;="01",MID(C3143,13,2)&lt;="31"),MID(C3143,7,8),"日期错误"),"月份错误"),"年份错误"),IF(LEN(C3143)=0,"请录入身份证号","身份证号位数错误"))</f>
        <v>请录入身份证号</v>
      </c>
      <c r="E3143" s="28" t="s">
        <v>11</v>
      </c>
      <c r="F3143" s="29" t="n">
        <f aca="false">IF(G3143="",0,IF(G3143="一档",70,440))</f>
        <v>0</v>
      </c>
      <c r="G3143" s="26"/>
      <c r="H3143" s="30"/>
    </row>
    <row r="3144" s="24" customFormat="true" ht="12" hidden="false" customHeight="false" outlineLevel="0" collapsed="false">
      <c r="A3144" s="25" t="n">
        <v>3140</v>
      </c>
      <c r="B3144" s="26"/>
      <c r="C3144" s="26"/>
      <c r="D3144" s="27" t="str">
        <f aca="false">IF(LEN(C3144)=18,IF(AND(MID(C3144,7,4)&gt;="1900",MID(C3144,7,4)&lt;=LEFT(K3,4)),IF(AND(MID(C3144,11,2)&gt;="01",MID(C3144,11,2)&lt;="12"),IF(AND(MID(C3144,13,2)&gt;="01",MID(C3144,13,2)&lt;="31"),MID(C3144,7,8),"日期错误"),"月份错误"),"年份错误"),IF(LEN(C3144)=0,"请录入身份证号","身份证号位数错误"))</f>
        <v>请录入身份证号</v>
      </c>
      <c r="E3144" s="28" t="s">
        <v>11</v>
      </c>
      <c r="F3144" s="29" t="n">
        <f aca="false">IF(G3144="",0,IF(G3144="一档",70,440))</f>
        <v>0</v>
      </c>
      <c r="G3144" s="26"/>
      <c r="H3144" s="30"/>
    </row>
    <row r="3145" s="24" customFormat="true" ht="12" hidden="false" customHeight="false" outlineLevel="0" collapsed="false">
      <c r="A3145" s="25" t="n">
        <v>3141</v>
      </c>
      <c r="B3145" s="26"/>
      <c r="C3145" s="26"/>
      <c r="D3145" s="27" t="str">
        <f aca="false">IF(LEN(C3145)=18,IF(AND(MID(C3145,7,4)&gt;="1900",MID(C3145,7,4)&lt;=LEFT(K3,4)),IF(AND(MID(C3145,11,2)&gt;="01",MID(C3145,11,2)&lt;="12"),IF(AND(MID(C3145,13,2)&gt;="01",MID(C3145,13,2)&lt;="31"),MID(C3145,7,8),"日期错误"),"月份错误"),"年份错误"),IF(LEN(C3145)=0,"请录入身份证号","身份证号位数错误"))</f>
        <v>请录入身份证号</v>
      </c>
      <c r="E3145" s="28" t="s">
        <v>11</v>
      </c>
      <c r="F3145" s="29" t="n">
        <f aca="false">IF(G3145="",0,IF(G3145="一档",70,440))</f>
        <v>0</v>
      </c>
      <c r="G3145" s="26"/>
      <c r="H3145" s="30"/>
    </row>
    <row r="3146" s="24" customFormat="true" ht="12" hidden="false" customHeight="false" outlineLevel="0" collapsed="false">
      <c r="A3146" s="25" t="n">
        <v>3142</v>
      </c>
      <c r="B3146" s="26"/>
      <c r="C3146" s="26"/>
      <c r="D3146" s="27" t="str">
        <f aca="false">IF(LEN(C3146)=18,IF(AND(MID(C3146,7,4)&gt;="1900",MID(C3146,7,4)&lt;=LEFT(K3,4)),IF(AND(MID(C3146,11,2)&gt;="01",MID(C3146,11,2)&lt;="12"),IF(AND(MID(C3146,13,2)&gt;="01",MID(C3146,13,2)&lt;="31"),MID(C3146,7,8),"日期错误"),"月份错误"),"年份错误"),IF(LEN(C3146)=0,"请录入身份证号","身份证号位数错误"))</f>
        <v>请录入身份证号</v>
      </c>
      <c r="E3146" s="28" t="s">
        <v>11</v>
      </c>
      <c r="F3146" s="29" t="n">
        <f aca="false">IF(G3146="",0,IF(G3146="一档",70,440))</f>
        <v>0</v>
      </c>
      <c r="G3146" s="26"/>
      <c r="H3146" s="30"/>
    </row>
    <row r="3147" s="24" customFormat="true" ht="12" hidden="false" customHeight="false" outlineLevel="0" collapsed="false">
      <c r="A3147" s="25" t="n">
        <v>3143</v>
      </c>
      <c r="B3147" s="26"/>
      <c r="C3147" s="26"/>
      <c r="D3147" s="27" t="str">
        <f aca="false">IF(LEN(C3147)=18,IF(AND(MID(C3147,7,4)&gt;="1900",MID(C3147,7,4)&lt;=LEFT(K3,4)),IF(AND(MID(C3147,11,2)&gt;="01",MID(C3147,11,2)&lt;="12"),IF(AND(MID(C3147,13,2)&gt;="01",MID(C3147,13,2)&lt;="31"),MID(C3147,7,8),"日期错误"),"月份错误"),"年份错误"),IF(LEN(C3147)=0,"请录入身份证号","身份证号位数错误"))</f>
        <v>请录入身份证号</v>
      </c>
      <c r="E3147" s="28" t="s">
        <v>11</v>
      </c>
      <c r="F3147" s="29" t="n">
        <f aca="false">IF(G3147="",0,IF(G3147="一档",70,440))</f>
        <v>0</v>
      </c>
      <c r="G3147" s="26"/>
      <c r="H3147" s="30"/>
    </row>
    <row r="3148" s="24" customFormat="true" ht="12" hidden="false" customHeight="false" outlineLevel="0" collapsed="false">
      <c r="A3148" s="25" t="n">
        <v>3144</v>
      </c>
      <c r="B3148" s="26"/>
      <c r="C3148" s="26"/>
      <c r="D3148" s="27" t="str">
        <f aca="false">IF(LEN(C3148)=18,IF(AND(MID(C3148,7,4)&gt;="1900",MID(C3148,7,4)&lt;=LEFT(K3,4)),IF(AND(MID(C3148,11,2)&gt;="01",MID(C3148,11,2)&lt;="12"),IF(AND(MID(C3148,13,2)&gt;="01",MID(C3148,13,2)&lt;="31"),MID(C3148,7,8),"日期错误"),"月份错误"),"年份错误"),IF(LEN(C3148)=0,"请录入身份证号","身份证号位数错误"))</f>
        <v>请录入身份证号</v>
      </c>
      <c r="E3148" s="28" t="s">
        <v>11</v>
      </c>
      <c r="F3148" s="29" t="n">
        <f aca="false">IF(G3148="",0,IF(G3148="一档",70,440))</f>
        <v>0</v>
      </c>
      <c r="G3148" s="26"/>
      <c r="H3148" s="30"/>
    </row>
    <row r="3149" s="24" customFormat="true" ht="12" hidden="false" customHeight="false" outlineLevel="0" collapsed="false">
      <c r="A3149" s="25" t="n">
        <v>3145</v>
      </c>
      <c r="B3149" s="26"/>
      <c r="C3149" s="26"/>
      <c r="D3149" s="27" t="str">
        <f aca="false">IF(LEN(C3149)=18,IF(AND(MID(C3149,7,4)&gt;="1900",MID(C3149,7,4)&lt;=LEFT(K3,4)),IF(AND(MID(C3149,11,2)&gt;="01",MID(C3149,11,2)&lt;="12"),IF(AND(MID(C3149,13,2)&gt;="01",MID(C3149,13,2)&lt;="31"),MID(C3149,7,8),"日期错误"),"月份错误"),"年份错误"),IF(LEN(C3149)=0,"请录入身份证号","身份证号位数错误"))</f>
        <v>请录入身份证号</v>
      </c>
      <c r="E3149" s="28" t="s">
        <v>11</v>
      </c>
      <c r="F3149" s="29" t="n">
        <f aca="false">IF(G3149="",0,IF(G3149="一档",70,440))</f>
        <v>0</v>
      </c>
      <c r="G3149" s="26"/>
      <c r="H3149" s="30"/>
    </row>
    <row r="3150" s="24" customFormat="true" ht="12" hidden="false" customHeight="false" outlineLevel="0" collapsed="false">
      <c r="A3150" s="25" t="n">
        <v>3146</v>
      </c>
      <c r="B3150" s="26"/>
      <c r="C3150" s="26"/>
      <c r="D3150" s="27" t="str">
        <f aca="false">IF(LEN(C3150)=18,IF(AND(MID(C3150,7,4)&gt;="1900",MID(C3150,7,4)&lt;=LEFT(K3,4)),IF(AND(MID(C3150,11,2)&gt;="01",MID(C3150,11,2)&lt;="12"),IF(AND(MID(C3150,13,2)&gt;="01",MID(C3150,13,2)&lt;="31"),MID(C3150,7,8),"日期错误"),"月份错误"),"年份错误"),IF(LEN(C3150)=0,"请录入身份证号","身份证号位数错误"))</f>
        <v>请录入身份证号</v>
      </c>
      <c r="E3150" s="28" t="s">
        <v>11</v>
      </c>
      <c r="F3150" s="29" t="n">
        <f aca="false">IF(G3150="",0,IF(G3150="一档",70,440))</f>
        <v>0</v>
      </c>
      <c r="G3150" s="26"/>
      <c r="H3150" s="30"/>
    </row>
    <row r="3151" s="24" customFormat="true" ht="12" hidden="false" customHeight="false" outlineLevel="0" collapsed="false">
      <c r="A3151" s="25" t="n">
        <v>3147</v>
      </c>
      <c r="B3151" s="26"/>
      <c r="C3151" s="26"/>
      <c r="D3151" s="27" t="str">
        <f aca="false">IF(LEN(C3151)=18,IF(AND(MID(C3151,7,4)&gt;="1900",MID(C3151,7,4)&lt;=LEFT(K3,4)),IF(AND(MID(C3151,11,2)&gt;="01",MID(C3151,11,2)&lt;="12"),IF(AND(MID(C3151,13,2)&gt;="01",MID(C3151,13,2)&lt;="31"),MID(C3151,7,8),"日期错误"),"月份错误"),"年份错误"),IF(LEN(C3151)=0,"请录入身份证号","身份证号位数错误"))</f>
        <v>请录入身份证号</v>
      </c>
      <c r="E3151" s="28" t="s">
        <v>11</v>
      </c>
      <c r="F3151" s="29" t="n">
        <f aca="false">IF(G3151="",0,IF(G3151="一档",70,440))</f>
        <v>0</v>
      </c>
      <c r="G3151" s="26"/>
      <c r="H3151" s="30"/>
    </row>
    <row r="3152" s="24" customFormat="true" ht="12" hidden="false" customHeight="false" outlineLevel="0" collapsed="false">
      <c r="A3152" s="25" t="n">
        <v>3148</v>
      </c>
      <c r="B3152" s="26"/>
      <c r="C3152" s="26"/>
      <c r="D3152" s="27" t="str">
        <f aca="false">IF(LEN(C3152)=18,IF(AND(MID(C3152,7,4)&gt;="1900",MID(C3152,7,4)&lt;=LEFT(K3,4)),IF(AND(MID(C3152,11,2)&gt;="01",MID(C3152,11,2)&lt;="12"),IF(AND(MID(C3152,13,2)&gt;="01",MID(C3152,13,2)&lt;="31"),MID(C3152,7,8),"日期错误"),"月份错误"),"年份错误"),IF(LEN(C3152)=0,"请录入身份证号","身份证号位数错误"))</f>
        <v>请录入身份证号</v>
      </c>
      <c r="E3152" s="28" t="s">
        <v>11</v>
      </c>
      <c r="F3152" s="29" t="n">
        <f aca="false">IF(G3152="",0,IF(G3152="一档",70,440))</f>
        <v>0</v>
      </c>
      <c r="G3152" s="26"/>
      <c r="H3152" s="30"/>
    </row>
    <row r="3153" s="24" customFormat="true" ht="12" hidden="false" customHeight="false" outlineLevel="0" collapsed="false">
      <c r="A3153" s="25" t="n">
        <v>3149</v>
      </c>
      <c r="B3153" s="26"/>
      <c r="C3153" s="26"/>
      <c r="D3153" s="27" t="str">
        <f aca="false">IF(LEN(C3153)=18,IF(AND(MID(C3153,7,4)&gt;="1900",MID(C3153,7,4)&lt;=LEFT(K3,4)),IF(AND(MID(C3153,11,2)&gt;="01",MID(C3153,11,2)&lt;="12"),IF(AND(MID(C3153,13,2)&gt;="01",MID(C3153,13,2)&lt;="31"),MID(C3153,7,8),"日期错误"),"月份错误"),"年份错误"),IF(LEN(C3153)=0,"请录入身份证号","身份证号位数错误"))</f>
        <v>请录入身份证号</v>
      </c>
      <c r="E3153" s="28" t="s">
        <v>11</v>
      </c>
      <c r="F3153" s="29" t="n">
        <f aca="false">IF(G3153="",0,IF(G3153="一档",70,440))</f>
        <v>0</v>
      </c>
      <c r="G3153" s="26"/>
      <c r="H3153" s="30"/>
    </row>
    <row r="3154" s="24" customFormat="true" ht="12" hidden="false" customHeight="false" outlineLevel="0" collapsed="false">
      <c r="A3154" s="25" t="n">
        <v>3150</v>
      </c>
      <c r="B3154" s="26"/>
      <c r="C3154" s="26"/>
      <c r="D3154" s="27" t="str">
        <f aca="false">IF(LEN(C3154)=18,IF(AND(MID(C3154,7,4)&gt;="1900",MID(C3154,7,4)&lt;=LEFT(K3,4)),IF(AND(MID(C3154,11,2)&gt;="01",MID(C3154,11,2)&lt;="12"),IF(AND(MID(C3154,13,2)&gt;="01",MID(C3154,13,2)&lt;="31"),MID(C3154,7,8),"日期错误"),"月份错误"),"年份错误"),IF(LEN(C3154)=0,"请录入身份证号","身份证号位数错误"))</f>
        <v>请录入身份证号</v>
      </c>
      <c r="E3154" s="28" t="s">
        <v>11</v>
      </c>
      <c r="F3154" s="29" t="n">
        <f aca="false">IF(G3154="",0,IF(G3154="一档",70,440))</f>
        <v>0</v>
      </c>
      <c r="G3154" s="26"/>
      <c r="H3154" s="30"/>
    </row>
    <row r="3155" s="24" customFormat="true" ht="12" hidden="false" customHeight="false" outlineLevel="0" collapsed="false">
      <c r="A3155" s="25" t="n">
        <v>3151</v>
      </c>
      <c r="B3155" s="26"/>
      <c r="C3155" s="26"/>
      <c r="D3155" s="27" t="str">
        <f aca="false">IF(LEN(C3155)=18,IF(AND(MID(C3155,7,4)&gt;="1900",MID(C3155,7,4)&lt;=LEFT(K3,4)),IF(AND(MID(C3155,11,2)&gt;="01",MID(C3155,11,2)&lt;="12"),IF(AND(MID(C3155,13,2)&gt;="01",MID(C3155,13,2)&lt;="31"),MID(C3155,7,8),"日期错误"),"月份错误"),"年份错误"),IF(LEN(C3155)=0,"请录入身份证号","身份证号位数错误"))</f>
        <v>请录入身份证号</v>
      </c>
      <c r="E3155" s="28" t="s">
        <v>11</v>
      </c>
      <c r="F3155" s="29" t="n">
        <f aca="false">IF(G3155="",0,IF(G3155="一档",70,440))</f>
        <v>0</v>
      </c>
      <c r="G3155" s="26"/>
      <c r="H3155" s="30"/>
    </row>
    <row r="3156" s="24" customFormat="true" ht="12" hidden="false" customHeight="false" outlineLevel="0" collapsed="false">
      <c r="A3156" s="25" t="n">
        <v>3152</v>
      </c>
      <c r="B3156" s="26"/>
      <c r="C3156" s="26"/>
      <c r="D3156" s="27" t="str">
        <f aca="false">IF(LEN(C3156)=18,IF(AND(MID(C3156,7,4)&gt;="1900",MID(C3156,7,4)&lt;=LEFT(K3,4)),IF(AND(MID(C3156,11,2)&gt;="01",MID(C3156,11,2)&lt;="12"),IF(AND(MID(C3156,13,2)&gt;="01",MID(C3156,13,2)&lt;="31"),MID(C3156,7,8),"日期错误"),"月份错误"),"年份错误"),IF(LEN(C3156)=0,"请录入身份证号","身份证号位数错误"))</f>
        <v>请录入身份证号</v>
      </c>
      <c r="E3156" s="28" t="s">
        <v>11</v>
      </c>
      <c r="F3156" s="29" t="n">
        <f aca="false">IF(G3156="",0,IF(G3156="一档",70,440))</f>
        <v>0</v>
      </c>
      <c r="G3156" s="26"/>
      <c r="H3156" s="30"/>
    </row>
    <row r="3157" s="24" customFormat="true" ht="12" hidden="false" customHeight="false" outlineLevel="0" collapsed="false">
      <c r="A3157" s="25" t="n">
        <v>3153</v>
      </c>
      <c r="B3157" s="26"/>
      <c r="C3157" s="26"/>
      <c r="D3157" s="27" t="str">
        <f aca="false">IF(LEN(C3157)=18,IF(AND(MID(C3157,7,4)&gt;="1900",MID(C3157,7,4)&lt;=LEFT(K3,4)),IF(AND(MID(C3157,11,2)&gt;="01",MID(C3157,11,2)&lt;="12"),IF(AND(MID(C3157,13,2)&gt;="01",MID(C3157,13,2)&lt;="31"),MID(C3157,7,8),"日期错误"),"月份错误"),"年份错误"),IF(LEN(C3157)=0,"请录入身份证号","身份证号位数错误"))</f>
        <v>请录入身份证号</v>
      </c>
      <c r="E3157" s="28" t="s">
        <v>11</v>
      </c>
      <c r="F3157" s="29" t="n">
        <f aca="false">IF(G3157="",0,IF(G3157="一档",70,440))</f>
        <v>0</v>
      </c>
      <c r="G3157" s="26"/>
      <c r="H3157" s="30"/>
    </row>
    <row r="3158" s="24" customFormat="true" ht="12" hidden="false" customHeight="false" outlineLevel="0" collapsed="false">
      <c r="A3158" s="25" t="n">
        <v>3154</v>
      </c>
      <c r="B3158" s="26"/>
      <c r="C3158" s="26"/>
      <c r="D3158" s="27" t="str">
        <f aca="false">IF(LEN(C3158)=18,IF(AND(MID(C3158,7,4)&gt;="1900",MID(C3158,7,4)&lt;=LEFT(K3,4)),IF(AND(MID(C3158,11,2)&gt;="01",MID(C3158,11,2)&lt;="12"),IF(AND(MID(C3158,13,2)&gt;="01",MID(C3158,13,2)&lt;="31"),MID(C3158,7,8),"日期错误"),"月份错误"),"年份错误"),IF(LEN(C3158)=0,"请录入身份证号","身份证号位数错误"))</f>
        <v>请录入身份证号</v>
      </c>
      <c r="E3158" s="28" t="s">
        <v>11</v>
      </c>
      <c r="F3158" s="29" t="n">
        <f aca="false">IF(G3158="",0,IF(G3158="一档",70,440))</f>
        <v>0</v>
      </c>
      <c r="G3158" s="26"/>
      <c r="H3158" s="30"/>
    </row>
    <row r="3159" s="24" customFormat="true" ht="12" hidden="false" customHeight="false" outlineLevel="0" collapsed="false">
      <c r="A3159" s="25" t="n">
        <v>3155</v>
      </c>
      <c r="B3159" s="26"/>
      <c r="C3159" s="26"/>
      <c r="D3159" s="27" t="str">
        <f aca="false">IF(LEN(C3159)=18,IF(AND(MID(C3159,7,4)&gt;="1900",MID(C3159,7,4)&lt;=LEFT(K3,4)),IF(AND(MID(C3159,11,2)&gt;="01",MID(C3159,11,2)&lt;="12"),IF(AND(MID(C3159,13,2)&gt;="01",MID(C3159,13,2)&lt;="31"),MID(C3159,7,8),"日期错误"),"月份错误"),"年份错误"),IF(LEN(C3159)=0,"请录入身份证号","身份证号位数错误"))</f>
        <v>请录入身份证号</v>
      </c>
      <c r="E3159" s="28" t="s">
        <v>11</v>
      </c>
      <c r="F3159" s="29" t="n">
        <f aca="false">IF(G3159="",0,IF(G3159="一档",70,440))</f>
        <v>0</v>
      </c>
      <c r="G3159" s="26"/>
      <c r="H3159" s="30"/>
    </row>
    <row r="3160" s="24" customFormat="true" ht="12" hidden="false" customHeight="false" outlineLevel="0" collapsed="false">
      <c r="A3160" s="25" t="n">
        <v>3156</v>
      </c>
      <c r="B3160" s="26"/>
      <c r="C3160" s="26"/>
      <c r="D3160" s="27" t="str">
        <f aca="false">IF(LEN(C3160)=18,IF(AND(MID(C3160,7,4)&gt;="1900",MID(C3160,7,4)&lt;=LEFT(K3,4)),IF(AND(MID(C3160,11,2)&gt;="01",MID(C3160,11,2)&lt;="12"),IF(AND(MID(C3160,13,2)&gt;="01",MID(C3160,13,2)&lt;="31"),MID(C3160,7,8),"日期错误"),"月份错误"),"年份错误"),IF(LEN(C3160)=0,"请录入身份证号","身份证号位数错误"))</f>
        <v>请录入身份证号</v>
      </c>
      <c r="E3160" s="28" t="s">
        <v>11</v>
      </c>
      <c r="F3160" s="29" t="n">
        <f aca="false">IF(G3160="",0,IF(G3160="一档",70,440))</f>
        <v>0</v>
      </c>
      <c r="G3160" s="26"/>
      <c r="H3160" s="30"/>
    </row>
    <row r="3161" s="24" customFormat="true" ht="12" hidden="false" customHeight="false" outlineLevel="0" collapsed="false">
      <c r="A3161" s="25" t="n">
        <v>3157</v>
      </c>
      <c r="B3161" s="26"/>
      <c r="C3161" s="26"/>
      <c r="D3161" s="27" t="str">
        <f aca="false">IF(LEN(C3161)=18,IF(AND(MID(C3161,7,4)&gt;="1900",MID(C3161,7,4)&lt;=LEFT(K3,4)),IF(AND(MID(C3161,11,2)&gt;="01",MID(C3161,11,2)&lt;="12"),IF(AND(MID(C3161,13,2)&gt;="01",MID(C3161,13,2)&lt;="31"),MID(C3161,7,8),"日期错误"),"月份错误"),"年份错误"),IF(LEN(C3161)=0,"请录入身份证号","身份证号位数错误"))</f>
        <v>请录入身份证号</v>
      </c>
      <c r="E3161" s="28" t="s">
        <v>11</v>
      </c>
      <c r="F3161" s="29" t="n">
        <f aca="false">IF(G3161="",0,IF(G3161="一档",70,440))</f>
        <v>0</v>
      </c>
      <c r="G3161" s="26"/>
      <c r="H3161" s="30"/>
    </row>
    <row r="3162" s="24" customFormat="true" ht="12" hidden="false" customHeight="false" outlineLevel="0" collapsed="false">
      <c r="A3162" s="25" t="n">
        <v>3158</v>
      </c>
      <c r="B3162" s="26"/>
      <c r="C3162" s="26"/>
      <c r="D3162" s="27" t="str">
        <f aca="false">IF(LEN(C3162)=18,IF(AND(MID(C3162,7,4)&gt;="1900",MID(C3162,7,4)&lt;=LEFT(K3,4)),IF(AND(MID(C3162,11,2)&gt;="01",MID(C3162,11,2)&lt;="12"),IF(AND(MID(C3162,13,2)&gt;="01",MID(C3162,13,2)&lt;="31"),MID(C3162,7,8),"日期错误"),"月份错误"),"年份错误"),IF(LEN(C3162)=0,"请录入身份证号","身份证号位数错误"))</f>
        <v>请录入身份证号</v>
      </c>
      <c r="E3162" s="28" t="s">
        <v>11</v>
      </c>
      <c r="F3162" s="29" t="n">
        <f aca="false">IF(G3162="",0,IF(G3162="一档",70,440))</f>
        <v>0</v>
      </c>
      <c r="G3162" s="26"/>
      <c r="H3162" s="30"/>
    </row>
    <row r="3163" s="24" customFormat="true" ht="12" hidden="false" customHeight="false" outlineLevel="0" collapsed="false">
      <c r="A3163" s="25" t="n">
        <v>3159</v>
      </c>
      <c r="B3163" s="26"/>
      <c r="C3163" s="26"/>
      <c r="D3163" s="27" t="str">
        <f aca="false">IF(LEN(C3163)=18,IF(AND(MID(C3163,7,4)&gt;="1900",MID(C3163,7,4)&lt;=LEFT(K3,4)),IF(AND(MID(C3163,11,2)&gt;="01",MID(C3163,11,2)&lt;="12"),IF(AND(MID(C3163,13,2)&gt;="01",MID(C3163,13,2)&lt;="31"),MID(C3163,7,8),"日期错误"),"月份错误"),"年份错误"),IF(LEN(C3163)=0,"请录入身份证号","身份证号位数错误"))</f>
        <v>请录入身份证号</v>
      </c>
      <c r="E3163" s="28" t="s">
        <v>11</v>
      </c>
      <c r="F3163" s="29" t="n">
        <f aca="false">IF(G3163="",0,IF(G3163="一档",70,440))</f>
        <v>0</v>
      </c>
      <c r="G3163" s="26"/>
      <c r="H3163" s="30"/>
    </row>
    <row r="3164" s="24" customFormat="true" ht="12" hidden="false" customHeight="false" outlineLevel="0" collapsed="false">
      <c r="A3164" s="25" t="n">
        <v>3160</v>
      </c>
      <c r="B3164" s="26"/>
      <c r="C3164" s="26"/>
      <c r="D3164" s="27" t="str">
        <f aca="false">IF(LEN(C3164)=18,IF(AND(MID(C3164,7,4)&gt;="1900",MID(C3164,7,4)&lt;=LEFT(K3,4)),IF(AND(MID(C3164,11,2)&gt;="01",MID(C3164,11,2)&lt;="12"),IF(AND(MID(C3164,13,2)&gt;="01",MID(C3164,13,2)&lt;="31"),MID(C3164,7,8),"日期错误"),"月份错误"),"年份错误"),IF(LEN(C3164)=0,"请录入身份证号","身份证号位数错误"))</f>
        <v>请录入身份证号</v>
      </c>
      <c r="E3164" s="28" t="s">
        <v>11</v>
      </c>
      <c r="F3164" s="29" t="n">
        <f aca="false">IF(G3164="",0,IF(G3164="一档",70,440))</f>
        <v>0</v>
      </c>
      <c r="G3164" s="26"/>
      <c r="H3164" s="30"/>
    </row>
    <row r="3165" s="24" customFormat="true" ht="12" hidden="false" customHeight="false" outlineLevel="0" collapsed="false">
      <c r="A3165" s="25" t="n">
        <v>3161</v>
      </c>
      <c r="B3165" s="26"/>
      <c r="C3165" s="26"/>
      <c r="D3165" s="27" t="str">
        <f aca="false">IF(LEN(C3165)=18,IF(AND(MID(C3165,7,4)&gt;="1900",MID(C3165,7,4)&lt;=LEFT(K3,4)),IF(AND(MID(C3165,11,2)&gt;="01",MID(C3165,11,2)&lt;="12"),IF(AND(MID(C3165,13,2)&gt;="01",MID(C3165,13,2)&lt;="31"),MID(C3165,7,8),"日期错误"),"月份错误"),"年份错误"),IF(LEN(C3165)=0,"请录入身份证号","身份证号位数错误"))</f>
        <v>请录入身份证号</v>
      </c>
      <c r="E3165" s="28" t="s">
        <v>11</v>
      </c>
      <c r="F3165" s="29" t="n">
        <f aca="false">IF(G3165="",0,IF(G3165="一档",70,440))</f>
        <v>0</v>
      </c>
      <c r="G3165" s="26"/>
      <c r="H3165" s="30"/>
    </row>
    <row r="3166" s="24" customFormat="true" ht="12" hidden="false" customHeight="false" outlineLevel="0" collapsed="false">
      <c r="A3166" s="25" t="n">
        <v>3162</v>
      </c>
      <c r="B3166" s="26"/>
      <c r="C3166" s="26"/>
      <c r="D3166" s="27" t="str">
        <f aca="false">IF(LEN(C3166)=18,IF(AND(MID(C3166,7,4)&gt;="1900",MID(C3166,7,4)&lt;=LEFT(K3,4)),IF(AND(MID(C3166,11,2)&gt;="01",MID(C3166,11,2)&lt;="12"),IF(AND(MID(C3166,13,2)&gt;="01",MID(C3166,13,2)&lt;="31"),MID(C3166,7,8),"日期错误"),"月份错误"),"年份错误"),IF(LEN(C3166)=0,"请录入身份证号","身份证号位数错误"))</f>
        <v>请录入身份证号</v>
      </c>
      <c r="E3166" s="28" t="s">
        <v>11</v>
      </c>
      <c r="F3166" s="29" t="n">
        <f aca="false">IF(G3166="",0,IF(G3166="一档",70,440))</f>
        <v>0</v>
      </c>
      <c r="G3166" s="26"/>
      <c r="H3166" s="30"/>
    </row>
    <row r="3167" s="24" customFormat="true" ht="12" hidden="false" customHeight="false" outlineLevel="0" collapsed="false">
      <c r="A3167" s="25" t="n">
        <v>3163</v>
      </c>
      <c r="B3167" s="26"/>
      <c r="C3167" s="26"/>
      <c r="D3167" s="27" t="str">
        <f aca="false">IF(LEN(C3167)=18,IF(AND(MID(C3167,7,4)&gt;="1900",MID(C3167,7,4)&lt;=LEFT(K3,4)),IF(AND(MID(C3167,11,2)&gt;="01",MID(C3167,11,2)&lt;="12"),IF(AND(MID(C3167,13,2)&gt;="01",MID(C3167,13,2)&lt;="31"),MID(C3167,7,8),"日期错误"),"月份错误"),"年份错误"),IF(LEN(C3167)=0,"请录入身份证号","身份证号位数错误"))</f>
        <v>请录入身份证号</v>
      </c>
      <c r="E3167" s="28" t="s">
        <v>11</v>
      </c>
      <c r="F3167" s="29" t="n">
        <f aca="false">IF(G3167="",0,IF(G3167="一档",70,440))</f>
        <v>0</v>
      </c>
      <c r="G3167" s="26"/>
      <c r="H3167" s="30"/>
    </row>
    <row r="3168" s="24" customFormat="true" ht="12" hidden="false" customHeight="false" outlineLevel="0" collapsed="false">
      <c r="A3168" s="25" t="n">
        <v>3164</v>
      </c>
      <c r="B3168" s="26"/>
      <c r="C3168" s="26"/>
      <c r="D3168" s="27" t="str">
        <f aca="false">IF(LEN(C3168)=18,IF(AND(MID(C3168,7,4)&gt;="1900",MID(C3168,7,4)&lt;=LEFT(K3,4)),IF(AND(MID(C3168,11,2)&gt;="01",MID(C3168,11,2)&lt;="12"),IF(AND(MID(C3168,13,2)&gt;="01",MID(C3168,13,2)&lt;="31"),MID(C3168,7,8),"日期错误"),"月份错误"),"年份错误"),IF(LEN(C3168)=0,"请录入身份证号","身份证号位数错误"))</f>
        <v>请录入身份证号</v>
      </c>
      <c r="E3168" s="28" t="s">
        <v>11</v>
      </c>
      <c r="F3168" s="29" t="n">
        <f aca="false">IF(G3168="",0,IF(G3168="一档",70,440))</f>
        <v>0</v>
      </c>
      <c r="G3168" s="26"/>
      <c r="H3168" s="30"/>
    </row>
    <row r="3169" s="24" customFormat="true" ht="12" hidden="false" customHeight="false" outlineLevel="0" collapsed="false">
      <c r="A3169" s="25" t="n">
        <v>3165</v>
      </c>
      <c r="B3169" s="26"/>
      <c r="C3169" s="26"/>
      <c r="D3169" s="27" t="str">
        <f aca="false">IF(LEN(C3169)=18,IF(AND(MID(C3169,7,4)&gt;="1900",MID(C3169,7,4)&lt;=LEFT(K3,4)),IF(AND(MID(C3169,11,2)&gt;="01",MID(C3169,11,2)&lt;="12"),IF(AND(MID(C3169,13,2)&gt;="01",MID(C3169,13,2)&lt;="31"),MID(C3169,7,8),"日期错误"),"月份错误"),"年份错误"),IF(LEN(C3169)=0,"请录入身份证号","身份证号位数错误"))</f>
        <v>请录入身份证号</v>
      </c>
      <c r="E3169" s="28" t="s">
        <v>11</v>
      </c>
      <c r="F3169" s="29" t="n">
        <f aca="false">IF(G3169="",0,IF(G3169="一档",70,440))</f>
        <v>0</v>
      </c>
      <c r="G3169" s="26"/>
      <c r="H3169" s="30"/>
    </row>
    <row r="3170" s="24" customFormat="true" ht="12" hidden="false" customHeight="false" outlineLevel="0" collapsed="false">
      <c r="A3170" s="25" t="n">
        <v>3166</v>
      </c>
      <c r="B3170" s="26"/>
      <c r="C3170" s="26"/>
      <c r="D3170" s="27" t="str">
        <f aca="false">IF(LEN(C3170)=18,IF(AND(MID(C3170,7,4)&gt;="1900",MID(C3170,7,4)&lt;=LEFT(K3,4)),IF(AND(MID(C3170,11,2)&gt;="01",MID(C3170,11,2)&lt;="12"),IF(AND(MID(C3170,13,2)&gt;="01",MID(C3170,13,2)&lt;="31"),MID(C3170,7,8),"日期错误"),"月份错误"),"年份错误"),IF(LEN(C3170)=0,"请录入身份证号","身份证号位数错误"))</f>
        <v>请录入身份证号</v>
      </c>
      <c r="E3170" s="28" t="s">
        <v>11</v>
      </c>
      <c r="F3170" s="29" t="n">
        <f aca="false">IF(G3170="",0,IF(G3170="一档",70,440))</f>
        <v>0</v>
      </c>
      <c r="G3170" s="26"/>
      <c r="H3170" s="30"/>
    </row>
    <row r="3171" s="24" customFormat="true" ht="12" hidden="false" customHeight="false" outlineLevel="0" collapsed="false">
      <c r="A3171" s="25" t="n">
        <v>3167</v>
      </c>
      <c r="B3171" s="26"/>
      <c r="C3171" s="26"/>
      <c r="D3171" s="27" t="str">
        <f aca="false">IF(LEN(C3171)=18,IF(AND(MID(C3171,7,4)&gt;="1900",MID(C3171,7,4)&lt;=LEFT(K3,4)),IF(AND(MID(C3171,11,2)&gt;="01",MID(C3171,11,2)&lt;="12"),IF(AND(MID(C3171,13,2)&gt;="01",MID(C3171,13,2)&lt;="31"),MID(C3171,7,8),"日期错误"),"月份错误"),"年份错误"),IF(LEN(C3171)=0,"请录入身份证号","身份证号位数错误"))</f>
        <v>请录入身份证号</v>
      </c>
      <c r="E3171" s="28" t="s">
        <v>11</v>
      </c>
      <c r="F3171" s="29" t="n">
        <f aca="false">IF(G3171="",0,IF(G3171="一档",70,440))</f>
        <v>0</v>
      </c>
      <c r="G3171" s="26"/>
      <c r="H3171" s="30"/>
    </row>
    <row r="3172" s="24" customFormat="true" ht="12" hidden="false" customHeight="false" outlineLevel="0" collapsed="false">
      <c r="A3172" s="25" t="n">
        <v>3168</v>
      </c>
      <c r="B3172" s="26"/>
      <c r="C3172" s="26"/>
      <c r="D3172" s="27" t="str">
        <f aca="false">IF(LEN(C3172)=18,IF(AND(MID(C3172,7,4)&gt;="1900",MID(C3172,7,4)&lt;=LEFT(K3,4)),IF(AND(MID(C3172,11,2)&gt;="01",MID(C3172,11,2)&lt;="12"),IF(AND(MID(C3172,13,2)&gt;="01",MID(C3172,13,2)&lt;="31"),MID(C3172,7,8),"日期错误"),"月份错误"),"年份错误"),IF(LEN(C3172)=0,"请录入身份证号","身份证号位数错误"))</f>
        <v>请录入身份证号</v>
      </c>
      <c r="E3172" s="28" t="s">
        <v>11</v>
      </c>
      <c r="F3172" s="29" t="n">
        <f aca="false">IF(G3172="",0,IF(G3172="一档",70,440))</f>
        <v>0</v>
      </c>
      <c r="G3172" s="26"/>
      <c r="H3172" s="30"/>
    </row>
    <row r="3173" s="24" customFormat="true" ht="12" hidden="false" customHeight="false" outlineLevel="0" collapsed="false">
      <c r="A3173" s="25" t="n">
        <v>3169</v>
      </c>
      <c r="B3173" s="26"/>
      <c r="C3173" s="26"/>
      <c r="D3173" s="27" t="str">
        <f aca="false">IF(LEN(C3173)=18,IF(AND(MID(C3173,7,4)&gt;="1900",MID(C3173,7,4)&lt;=LEFT(K3,4)),IF(AND(MID(C3173,11,2)&gt;="01",MID(C3173,11,2)&lt;="12"),IF(AND(MID(C3173,13,2)&gt;="01",MID(C3173,13,2)&lt;="31"),MID(C3173,7,8),"日期错误"),"月份错误"),"年份错误"),IF(LEN(C3173)=0,"请录入身份证号","身份证号位数错误"))</f>
        <v>请录入身份证号</v>
      </c>
      <c r="E3173" s="28" t="s">
        <v>11</v>
      </c>
      <c r="F3173" s="29" t="n">
        <f aca="false">IF(G3173="",0,IF(G3173="一档",70,440))</f>
        <v>0</v>
      </c>
      <c r="G3173" s="26"/>
      <c r="H3173" s="30"/>
    </row>
    <row r="3174" s="24" customFormat="true" ht="12" hidden="false" customHeight="false" outlineLevel="0" collapsed="false">
      <c r="A3174" s="25" t="n">
        <v>3170</v>
      </c>
      <c r="B3174" s="26"/>
      <c r="C3174" s="26"/>
      <c r="D3174" s="27" t="str">
        <f aca="false">IF(LEN(C3174)=18,IF(AND(MID(C3174,7,4)&gt;="1900",MID(C3174,7,4)&lt;=LEFT(K3,4)),IF(AND(MID(C3174,11,2)&gt;="01",MID(C3174,11,2)&lt;="12"),IF(AND(MID(C3174,13,2)&gt;="01",MID(C3174,13,2)&lt;="31"),MID(C3174,7,8),"日期错误"),"月份错误"),"年份错误"),IF(LEN(C3174)=0,"请录入身份证号","身份证号位数错误"))</f>
        <v>请录入身份证号</v>
      </c>
      <c r="E3174" s="28" t="s">
        <v>11</v>
      </c>
      <c r="F3174" s="29" t="n">
        <f aca="false">IF(G3174="",0,IF(G3174="一档",70,440))</f>
        <v>0</v>
      </c>
      <c r="G3174" s="26"/>
      <c r="H3174" s="30"/>
    </row>
    <row r="3175" s="24" customFormat="true" ht="12" hidden="false" customHeight="false" outlineLevel="0" collapsed="false">
      <c r="A3175" s="25" t="n">
        <v>3171</v>
      </c>
      <c r="B3175" s="26"/>
      <c r="C3175" s="26"/>
      <c r="D3175" s="27" t="str">
        <f aca="false">IF(LEN(C3175)=18,IF(AND(MID(C3175,7,4)&gt;="1900",MID(C3175,7,4)&lt;=LEFT(K3,4)),IF(AND(MID(C3175,11,2)&gt;="01",MID(C3175,11,2)&lt;="12"),IF(AND(MID(C3175,13,2)&gt;="01",MID(C3175,13,2)&lt;="31"),MID(C3175,7,8),"日期错误"),"月份错误"),"年份错误"),IF(LEN(C3175)=0,"请录入身份证号","身份证号位数错误"))</f>
        <v>请录入身份证号</v>
      </c>
      <c r="E3175" s="28" t="s">
        <v>11</v>
      </c>
      <c r="F3175" s="29" t="n">
        <f aca="false">IF(G3175="",0,IF(G3175="一档",70,440))</f>
        <v>0</v>
      </c>
      <c r="G3175" s="26"/>
      <c r="H3175" s="30"/>
    </row>
    <row r="3176" s="24" customFormat="true" ht="12" hidden="false" customHeight="false" outlineLevel="0" collapsed="false">
      <c r="A3176" s="25" t="n">
        <v>3172</v>
      </c>
      <c r="B3176" s="26"/>
      <c r="C3176" s="26"/>
      <c r="D3176" s="27" t="str">
        <f aca="false">IF(LEN(C3176)=18,IF(AND(MID(C3176,7,4)&gt;="1900",MID(C3176,7,4)&lt;=LEFT(K3,4)),IF(AND(MID(C3176,11,2)&gt;="01",MID(C3176,11,2)&lt;="12"),IF(AND(MID(C3176,13,2)&gt;="01",MID(C3176,13,2)&lt;="31"),MID(C3176,7,8),"日期错误"),"月份错误"),"年份错误"),IF(LEN(C3176)=0,"请录入身份证号","身份证号位数错误"))</f>
        <v>请录入身份证号</v>
      </c>
      <c r="E3176" s="28" t="s">
        <v>11</v>
      </c>
      <c r="F3176" s="29" t="n">
        <f aca="false">IF(G3176="",0,IF(G3176="一档",70,440))</f>
        <v>0</v>
      </c>
      <c r="G3176" s="26"/>
      <c r="H3176" s="30"/>
    </row>
    <row r="3177" s="24" customFormat="true" ht="12" hidden="false" customHeight="false" outlineLevel="0" collapsed="false">
      <c r="A3177" s="25" t="n">
        <v>3173</v>
      </c>
      <c r="B3177" s="26"/>
      <c r="C3177" s="26"/>
      <c r="D3177" s="27" t="str">
        <f aca="false">IF(LEN(C3177)=18,IF(AND(MID(C3177,7,4)&gt;="1900",MID(C3177,7,4)&lt;=LEFT(K3,4)),IF(AND(MID(C3177,11,2)&gt;="01",MID(C3177,11,2)&lt;="12"),IF(AND(MID(C3177,13,2)&gt;="01",MID(C3177,13,2)&lt;="31"),MID(C3177,7,8),"日期错误"),"月份错误"),"年份错误"),IF(LEN(C3177)=0,"请录入身份证号","身份证号位数错误"))</f>
        <v>请录入身份证号</v>
      </c>
      <c r="E3177" s="28" t="s">
        <v>11</v>
      </c>
      <c r="F3177" s="29" t="n">
        <f aca="false">IF(G3177="",0,IF(G3177="一档",70,440))</f>
        <v>0</v>
      </c>
      <c r="G3177" s="26"/>
      <c r="H3177" s="30"/>
    </row>
    <row r="3178" s="24" customFormat="true" ht="12" hidden="false" customHeight="false" outlineLevel="0" collapsed="false">
      <c r="A3178" s="25" t="n">
        <v>3174</v>
      </c>
      <c r="B3178" s="26"/>
      <c r="C3178" s="26"/>
      <c r="D3178" s="27" t="str">
        <f aca="false">IF(LEN(C3178)=18,IF(AND(MID(C3178,7,4)&gt;="1900",MID(C3178,7,4)&lt;=LEFT(K3,4)),IF(AND(MID(C3178,11,2)&gt;="01",MID(C3178,11,2)&lt;="12"),IF(AND(MID(C3178,13,2)&gt;="01",MID(C3178,13,2)&lt;="31"),MID(C3178,7,8),"日期错误"),"月份错误"),"年份错误"),IF(LEN(C3178)=0,"请录入身份证号","身份证号位数错误"))</f>
        <v>请录入身份证号</v>
      </c>
      <c r="E3178" s="28" t="s">
        <v>11</v>
      </c>
      <c r="F3178" s="29" t="n">
        <f aca="false">IF(G3178="",0,IF(G3178="一档",70,440))</f>
        <v>0</v>
      </c>
      <c r="G3178" s="26"/>
      <c r="H3178" s="30"/>
    </row>
    <row r="3179" s="24" customFormat="true" ht="12" hidden="false" customHeight="false" outlineLevel="0" collapsed="false">
      <c r="A3179" s="25" t="n">
        <v>3175</v>
      </c>
      <c r="B3179" s="26"/>
      <c r="C3179" s="26"/>
      <c r="D3179" s="27" t="str">
        <f aca="false">IF(LEN(C3179)=18,IF(AND(MID(C3179,7,4)&gt;="1900",MID(C3179,7,4)&lt;=LEFT(K3,4)),IF(AND(MID(C3179,11,2)&gt;="01",MID(C3179,11,2)&lt;="12"),IF(AND(MID(C3179,13,2)&gt;="01",MID(C3179,13,2)&lt;="31"),MID(C3179,7,8),"日期错误"),"月份错误"),"年份错误"),IF(LEN(C3179)=0,"请录入身份证号","身份证号位数错误"))</f>
        <v>请录入身份证号</v>
      </c>
      <c r="E3179" s="28" t="s">
        <v>11</v>
      </c>
      <c r="F3179" s="29" t="n">
        <f aca="false">IF(G3179="",0,IF(G3179="一档",70,440))</f>
        <v>0</v>
      </c>
      <c r="G3179" s="26"/>
      <c r="H3179" s="30"/>
    </row>
    <row r="3180" s="24" customFormat="true" ht="12" hidden="false" customHeight="false" outlineLevel="0" collapsed="false">
      <c r="A3180" s="25" t="n">
        <v>3176</v>
      </c>
      <c r="B3180" s="26"/>
      <c r="C3180" s="26"/>
      <c r="D3180" s="27" t="str">
        <f aca="false">IF(LEN(C3180)=18,IF(AND(MID(C3180,7,4)&gt;="1900",MID(C3180,7,4)&lt;=LEFT(K3,4)),IF(AND(MID(C3180,11,2)&gt;="01",MID(C3180,11,2)&lt;="12"),IF(AND(MID(C3180,13,2)&gt;="01",MID(C3180,13,2)&lt;="31"),MID(C3180,7,8),"日期错误"),"月份错误"),"年份错误"),IF(LEN(C3180)=0,"请录入身份证号","身份证号位数错误"))</f>
        <v>请录入身份证号</v>
      </c>
      <c r="E3180" s="28" t="s">
        <v>11</v>
      </c>
      <c r="F3180" s="29" t="n">
        <f aca="false">IF(G3180="",0,IF(G3180="一档",70,440))</f>
        <v>0</v>
      </c>
      <c r="G3180" s="26"/>
      <c r="H3180" s="30"/>
    </row>
    <row r="3181" s="24" customFormat="true" ht="12" hidden="false" customHeight="false" outlineLevel="0" collapsed="false">
      <c r="A3181" s="25" t="n">
        <v>3177</v>
      </c>
      <c r="B3181" s="26"/>
      <c r="C3181" s="26"/>
      <c r="D3181" s="27" t="str">
        <f aca="false">IF(LEN(C3181)=18,IF(AND(MID(C3181,7,4)&gt;="1900",MID(C3181,7,4)&lt;=LEFT(K3,4)),IF(AND(MID(C3181,11,2)&gt;="01",MID(C3181,11,2)&lt;="12"),IF(AND(MID(C3181,13,2)&gt;="01",MID(C3181,13,2)&lt;="31"),MID(C3181,7,8),"日期错误"),"月份错误"),"年份错误"),IF(LEN(C3181)=0,"请录入身份证号","身份证号位数错误"))</f>
        <v>请录入身份证号</v>
      </c>
      <c r="E3181" s="28" t="s">
        <v>11</v>
      </c>
      <c r="F3181" s="29" t="n">
        <f aca="false">IF(G3181="",0,IF(G3181="一档",70,440))</f>
        <v>0</v>
      </c>
      <c r="G3181" s="26"/>
      <c r="H3181" s="30"/>
    </row>
    <row r="3182" s="24" customFormat="true" ht="12" hidden="false" customHeight="false" outlineLevel="0" collapsed="false">
      <c r="A3182" s="25" t="n">
        <v>3178</v>
      </c>
      <c r="B3182" s="26"/>
      <c r="C3182" s="26"/>
      <c r="D3182" s="27" t="str">
        <f aca="false">IF(LEN(C3182)=18,IF(AND(MID(C3182,7,4)&gt;="1900",MID(C3182,7,4)&lt;=LEFT(K3,4)),IF(AND(MID(C3182,11,2)&gt;="01",MID(C3182,11,2)&lt;="12"),IF(AND(MID(C3182,13,2)&gt;="01",MID(C3182,13,2)&lt;="31"),MID(C3182,7,8),"日期错误"),"月份错误"),"年份错误"),IF(LEN(C3182)=0,"请录入身份证号","身份证号位数错误"))</f>
        <v>请录入身份证号</v>
      </c>
      <c r="E3182" s="28" t="s">
        <v>11</v>
      </c>
      <c r="F3182" s="29" t="n">
        <f aca="false">IF(G3182="",0,IF(G3182="一档",70,440))</f>
        <v>0</v>
      </c>
      <c r="G3182" s="26"/>
      <c r="H3182" s="30"/>
    </row>
    <row r="3183" s="24" customFormat="true" ht="12" hidden="false" customHeight="false" outlineLevel="0" collapsed="false">
      <c r="A3183" s="25" t="n">
        <v>3179</v>
      </c>
      <c r="B3183" s="26"/>
      <c r="C3183" s="26"/>
      <c r="D3183" s="27" t="str">
        <f aca="false">IF(LEN(C3183)=18,IF(AND(MID(C3183,7,4)&gt;="1900",MID(C3183,7,4)&lt;=LEFT(K3,4)),IF(AND(MID(C3183,11,2)&gt;="01",MID(C3183,11,2)&lt;="12"),IF(AND(MID(C3183,13,2)&gt;="01",MID(C3183,13,2)&lt;="31"),MID(C3183,7,8),"日期错误"),"月份错误"),"年份错误"),IF(LEN(C3183)=0,"请录入身份证号","身份证号位数错误"))</f>
        <v>请录入身份证号</v>
      </c>
      <c r="E3183" s="28" t="s">
        <v>11</v>
      </c>
      <c r="F3183" s="29" t="n">
        <f aca="false">IF(G3183="",0,IF(G3183="一档",70,440))</f>
        <v>0</v>
      </c>
      <c r="G3183" s="26"/>
      <c r="H3183" s="30"/>
    </row>
    <row r="3184" s="24" customFormat="true" ht="12" hidden="false" customHeight="false" outlineLevel="0" collapsed="false">
      <c r="A3184" s="25" t="n">
        <v>3180</v>
      </c>
      <c r="B3184" s="26"/>
      <c r="C3184" s="26"/>
      <c r="D3184" s="27" t="str">
        <f aca="false">IF(LEN(C3184)=18,IF(AND(MID(C3184,7,4)&gt;="1900",MID(C3184,7,4)&lt;=LEFT(K3,4)),IF(AND(MID(C3184,11,2)&gt;="01",MID(C3184,11,2)&lt;="12"),IF(AND(MID(C3184,13,2)&gt;="01",MID(C3184,13,2)&lt;="31"),MID(C3184,7,8),"日期错误"),"月份错误"),"年份错误"),IF(LEN(C3184)=0,"请录入身份证号","身份证号位数错误"))</f>
        <v>请录入身份证号</v>
      </c>
      <c r="E3184" s="28" t="s">
        <v>11</v>
      </c>
      <c r="F3184" s="29" t="n">
        <f aca="false">IF(G3184="",0,IF(G3184="一档",70,440))</f>
        <v>0</v>
      </c>
      <c r="G3184" s="26"/>
      <c r="H3184" s="30"/>
    </row>
    <row r="3185" s="24" customFormat="true" ht="12" hidden="false" customHeight="false" outlineLevel="0" collapsed="false">
      <c r="A3185" s="25" t="n">
        <v>3181</v>
      </c>
      <c r="B3185" s="26"/>
      <c r="C3185" s="26"/>
      <c r="D3185" s="27" t="str">
        <f aca="false">IF(LEN(C3185)=18,IF(AND(MID(C3185,7,4)&gt;="1900",MID(C3185,7,4)&lt;=LEFT(K3,4)),IF(AND(MID(C3185,11,2)&gt;="01",MID(C3185,11,2)&lt;="12"),IF(AND(MID(C3185,13,2)&gt;="01",MID(C3185,13,2)&lt;="31"),MID(C3185,7,8),"日期错误"),"月份错误"),"年份错误"),IF(LEN(C3185)=0,"请录入身份证号","身份证号位数错误"))</f>
        <v>请录入身份证号</v>
      </c>
      <c r="E3185" s="28" t="s">
        <v>11</v>
      </c>
      <c r="F3185" s="29" t="n">
        <f aca="false">IF(G3185="",0,IF(G3185="一档",70,440))</f>
        <v>0</v>
      </c>
      <c r="G3185" s="26"/>
      <c r="H3185" s="30"/>
    </row>
    <row r="3186" s="24" customFormat="true" ht="12" hidden="false" customHeight="false" outlineLevel="0" collapsed="false">
      <c r="A3186" s="25" t="n">
        <v>3182</v>
      </c>
      <c r="B3186" s="26"/>
      <c r="C3186" s="26"/>
      <c r="D3186" s="27" t="str">
        <f aca="false">IF(LEN(C3186)=18,IF(AND(MID(C3186,7,4)&gt;="1900",MID(C3186,7,4)&lt;=LEFT(K3,4)),IF(AND(MID(C3186,11,2)&gt;="01",MID(C3186,11,2)&lt;="12"),IF(AND(MID(C3186,13,2)&gt;="01",MID(C3186,13,2)&lt;="31"),MID(C3186,7,8),"日期错误"),"月份错误"),"年份错误"),IF(LEN(C3186)=0,"请录入身份证号","身份证号位数错误"))</f>
        <v>请录入身份证号</v>
      </c>
      <c r="E3186" s="28" t="s">
        <v>11</v>
      </c>
      <c r="F3186" s="29" t="n">
        <f aca="false">IF(G3186="",0,IF(G3186="一档",70,440))</f>
        <v>0</v>
      </c>
      <c r="G3186" s="26"/>
      <c r="H3186" s="30"/>
    </row>
    <row r="3187" s="24" customFormat="true" ht="12" hidden="false" customHeight="false" outlineLevel="0" collapsed="false">
      <c r="A3187" s="25" t="n">
        <v>3183</v>
      </c>
      <c r="B3187" s="26"/>
      <c r="C3187" s="26"/>
      <c r="D3187" s="27" t="str">
        <f aca="false">IF(LEN(C3187)=18,IF(AND(MID(C3187,7,4)&gt;="1900",MID(C3187,7,4)&lt;=LEFT(K3,4)),IF(AND(MID(C3187,11,2)&gt;="01",MID(C3187,11,2)&lt;="12"),IF(AND(MID(C3187,13,2)&gt;="01",MID(C3187,13,2)&lt;="31"),MID(C3187,7,8),"日期错误"),"月份错误"),"年份错误"),IF(LEN(C3187)=0,"请录入身份证号","身份证号位数错误"))</f>
        <v>请录入身份证号</v>
      </c>
      <c r="E3187" s="28" t="s">
        <v>11</v>
      </c>
      <c r="F3187" s="29" t="n">
        <f aca="false">IF(G3187="",0,IF(G3187="一档",70,440))</f>
        <v>0</v>
      </c>
      <c r="G3187" s="26"/>
      <c r="H3187" s="30"/>
    </row>
    <row r="3188" s="24" customFormat="true" ht="12" hidden="false" customHeight="false" outlineLevel="0" collapsed="false">
      <c r="A3188" s="25" t="n">
        <v>3184</v>
      </c>
      <c r="B3188" s="26"/>
      <c r="C3188" s="26"/>
      <c r="D3188" s="27" t="str">
        <f aca="false">IF(LEN(C3188)=18,IF(AND(MID(C3188,7,4)&gt;="1900",MID(C3188,7,4)&lt;=LEFT(K3,4)),IF(AND(MID(C3188,11,2)&gt;="01",MID(C3188,11,2)&lt;="12"),IF(AND(MID(C3188,13,2)&gt;="01",MID(C3188,13,2)&lt;="31"),MID(C3188,7,8),"日期错误"),"月份错误"),"年份错误"),IF(LEN(C3188)=0,"请录入身份证号","身份证号位数错误"))</f>
        <v>请录入身份证号</v>
      </c>
      <c r="E3188" s="28" t="s">
        <v>11</v>
      </c>
      <c r="F3188" s="29" t="n">
        <f aca="false">IF(G3188="",0,IF(G3188="一档",70,440))</f>
        <v>0</v>
      </c>
      <c r="G3188" s="26"/>
      <c r="H3188" s="30"/>
    </row>
    <row r="3189" s="24" customFormat="true" ht="12" hidden="false" customHeight="false" outlineLevel="0" collapsed="false">
      <c r="A3189" s="25" t="n">
        <v>3185</v>
      </c>
      <c r="B3189" s="26"/>
      <c r="C3189" s="26"/>
      <c r="D3189" s="27" t="str">
        <f aca="false">IF(LEN(C3189)=18,IF(AND(MID(C3189,7,4)&gt;="1900",MID(C3189,7,4)&lt;=LEFT(K3,4)),IF(AND(MID(C3189,11,2)&gt;="01",MID(C3189,11,2)&lt;="12"),IF(AND(MID(C3189,13,2)&gt;="01",MID(C3189,13,2)&lt;="31"),MID(C3189,7,8),"日期错误"),"月份错误"),"年份错误"),IF(LEN(C3189)=0,"请录入身份证号","身份证号位数错误"))</f>
        <v>请录入身份证号</v>
      </c>
      <c r="E3189" s="28" t="s">
        <v>11</v>
      </c>
      <c r="F3189" s="29" t="n">
        <f aca="false">IF(G3189="",0,IF(G3189="一档",70,440))</f>
        <v>0</v>
      </c>
      <c r="G3189" s="26"/>
      <c r="H3189" s="30"/>
    </row>
    <row r="3190" s="24" customFormat="true" ht="12" hidden="false" customHeight="false" outlineLevel="0" collapsed="false">
      <c r="A3190" s="25" t="n">
        <v>3186</v>
      </c>
      <c r="B3190" s="26"/>
      <c r="C3190" s="26"/>
      <c r="D3190" s="27" t="str">
        <f aca="false">IF(LEN(C3190)=18,IF(AND(MID(C3190,7,4)&gt;="1900",MID(C3190,7,4)&lt;=LEFT(K3,4)),IF(AND(MID(C3190,11,2)&gt;="01",MID(C3190,11,2)&lt;="12"),IF(AND(MID(C3190,13,2)&gt;="01",MID(C3190,13,2)&lt;="31"),MID(C3190,7,8),"日期错误"),"月份错误"),"年份错误"),IF(LEN(C3190)=0,"请录入身份证号","身份证号位数错误"))</f>
        <v>请录入身份证号</v>
      </c>
      <c r="E3190" s="28" t="s">
        <v>11</v>
      </c>
      <c r="F3190" s="29" t="n">
        <f aca="false">IF(G3190="",0,IF(G3190="一档",70,440))</f>
        <v>0</v>
      </c>
      <c r="G3190" s="26"/>
      <c r="H3190" s="30"/>
    </row>
    <row r="3191" s="24" customFormat="true" ht="12" hidden="false" customHeight="false" outlineLevel="0" collapsed="false">
      <c r="A3191" s="25" t="n">
        <v>3187</v>
      </c>
      <c r="B3191" s="26"/>
      <c r="C3191" s="26"/>
      <c r="D3191" s="27" t="str">
        <f aca="false">IF(LEN(C3191)=18,IF(AND(MID(C3191,7,4)&gt;="1900",MID(C3191,7,4)&lt;=LEFT(K3,4)),IF(AND(MID(C3191,11,2)&gt;="01",MID(C3191,11,2)&lt;="12"),IF(AND(MID(C3191,13,2)&gt;="01",MID(C3191,13,2)&lt;="31"),MID(C3191,7,8),"日期错误"),"月份错误"),"年份错误"),IF(LEN(C3191)=0,"请录入身份证号","身份证号位数错误"))</f>
        <v>请录入身份证号</v>
      </c>
      <c r="E3191" s="28" t="s">
        <v>11</v>
      </c>
      <c r="F3191" s="29" t="n">
        <f aca="false">IF(G3191="",0,IF(G3191="一档",70,440))</f>
        <v>0</v>
      </c>
      <c r="G3191" s="26"/>
      <c r="H3191" s="30"/>
    </row>
    <row r="3192" s="24" customFormat="true" ht="12" hidden="false" customHeight="false" outlineLevel="0" collapsed="false">
      <c r="A3192" s="25" t="n">
        <v>3188</v>
      </c>
      <c r="B3192" s="26"/>
      <c r="C3192" s="26"/>
      <c r="D3192" s="27" t="str">
        <f aca="false">IF(LEN(C3192)=18,IF(AND(MID(C3192,7,4)&gt;="1900",MID(C3192,7,4)&lt;=LEFT(K3,4)),IF(AND(MID(C3192,11,2)&gt;="01",MID(C3192,11,2)&lt;="12"),IF(AND(MID(C3192,13,2)&gt;="01",MID(C3192,13,2)&lt;="31"),MID(C3192,7,8),"日期错误"),"月份错误"),"年份错误"),IF(LEN(C3192)=0,"请录入身份证号","身份证号位数错误"))</f>
        <v>请录入身份证号</v>
      </c>
      <c r="E3192" s="28" t="s">
        <v>11</v>
      </c>
      <c r="F3192" s="29" t="n">
        <f aca="false">IF(G3192="",0,IF(G3192="一档",70,440))</f>
        <v>0</v>
      </c>
      <c r="G3192" s="26"/>
      <c r="H3192" s="30"/>
    </row>
    <row r="3193" s="24" customFormat="true" ht="12" hidden="false" customHeight="false" outlineLevel="0" collapsed="false">
      <c r="A3193" s="25" t="n">
        <v>3189</v>
      </c>
      <c r="B3193" s="26"/>
      <c r="C3193" s="26"/>
      <c r="D3193" s="27" t="str">
        <f aca="false">IF(LEN(C3193)=18,IF(AND(MID(C3193,7,4)&gt;="1900",MID(C3193,7,4)&lt;=LEFT(K3,4)),IF(AND(MID(C3193,11,2)&gt;="01",MID(C3193,11,2)&lt;="12"),IF(AND(MID(C3193,13,2)&gt;="01",MID(C3193,13,2)&lt;="31"),MID(C3193,7,8),"日期错误"),"月份错误"),"年份错误"),IF(LEN(C3193)=0,"请录入身份证号","身份证号位数错误"))</f>
        <v>请录入身份证号</v>
      </c>
      <c r="E3193" s="28" t="s">
        <v>11</v>
      </c>
      <c r="F3193" s="29" t="n">
        <f aca="false">IF(G3193="",0,IF(G3193="一档",70,440))</f>
        <v>0</v>
      </c>
      <c r="G3193" s="26"/>
      <c r="H3193" s="30"/>
    </row>
    <row r="3194" s="24" customFormat="true" ht="12" hidden="false" customHeight="false" outlineLevel="0" collapsed="false">
      <c r="A3194" s="25" t="n">
        <v>3190</v>
      </c>
      <c r="B3194" s="26"/>
      <c r="C3194" s="26"/>
      <c r="D3194" s="27" t="str">
        <f aca="false">IF(LEN(C3194)=18,IF(AND(MID(C3194,7,4)&gt;="1900",MID(C3194,7,4)&lt;=LEFT(K3,4)),IF(AND(MID(C3194,11,2)&gt;="01",MID(C3194,11,2)&lt;="12"),IF(AND(MID(C3194,13,2)&gt;="01",MID(C3194,13,2)&lt;="31"),MID(C3194,7,8),"日期错误"),"月份错误"),"年份错误"),IF(LEN(C3194)=0,"请录入身份证号","身份证号位数错误"))</f>
        <v>请录入身份证号</v>
      </c>
      <c r="E3194" s="28" t="s">
        <v>11</v>
      </c>
      <c r="F3194" s="29" t="n">
        <f aca="false">IF(G3194="",0,IF(G3194="一档",70,440))</f>
        <v>0</v>
      </c>
      <c r="G3194" s="26"/>
      <c r="H3194" s="30"/>
    </row>
    <row r="3195" s="24" customFormat="true" ht="12" hidden="false" customHeight="false" outlineLevel="0" collapsed="false">
      <c r="A3195" s="25" t="n">
        <v>3191</v>
      </c>
      <c r="B3195" s="26"/>
      <c r="C3195" s="26"/>
      <c r="D3195" s="27" t="str">
        <f aca="false">IF(LEN(C3195)=18,IF(AND(MID(C3195,7,4)&gt;="1900",MID(C3195,7,4)&lt;=LEFT(K3,4)),IF(AND(MID(C3195,11,2)&gt;="01",MID(C3195,11,2)&lt;="12"),IF(AND(MID(C3195,13,2)&gt;="01",MID(C3195,13,2)&lt;="31"),MID(C3195,7,8),"日期错误"),"月份错误"),"年份错误"),IF(LEN(C3195)=0,"请录入身份证号","身份证号位数错误"))</f>
        <v>请录入身份证号</v>
      </c>
      <c r="E3195" s="28" t="s">
        <v>11</v>
      </c>
      <c r="F3195" s="29" t="n">
        <f aca="false">IF(G3195="",0,IF(G3195="一档",70,440))</f>
        <v>0</v>
      </c>
      <c r="G3195" s="26"/>
      <c r="H3195" s="30"/>
    </row>
    <row r="3196" s="24" customFormat="true" ht="12" hidden="false" customHeight="false" outlineLevel="0" collapsed="false">
      <c r="A3196" s="25" t="n">
        <v>3192</v>
      </c>
      <c r="B3196" s="26"/>
      <c r="C3196" s="26"/>
      <c r="D3196" s="27" t="str">
        <f aca="false">IF(LEN(C3196)=18,IF(AND(MID(C3196,7,4)&gt;="1900",MID(C3196,7,4)&lt;=LEFT(K3,4)),IF(AND(MID(C3196,11,2)&gt;="01",MID(C3196,11,2)&lt;="12"),IF(AND(MID(C3196,13,2)&gt;="01",MID(C3196,13,2)&lt;="31"),MID(C3196,7,8),"日期错误"),"月份错误"),"年份错误"),IF(LEN(C3196)=0,"请录入身份证号","身份证号位数错误"))</f>
        <v>请录入身份证号</v>
      </c>
      <c r="E3196" s="28" t="s">
        <v>11</v>
      </c>
      <c r="F3196" s="29" t="n">
        <f aca="false">IF(G3196="",0,IF(G3196="一档",70,440))</f>
        <v>0</v>
      </c>
      <c r="G3196" s="26"/>
      <c r="H3196" s="30"/>
    </row>
    <row r="3197" s="24" customFormat="true" ht="12" hidden="false" customHeight="false" outlineLevel="0" collapsed="false">
      <c r="A3197" s="25" t="n">
        <v>3193</v>
      </c>
      <c r="B3197" s="26"/>
      <c r="C3197" s="26"/>
      <c r="D3197" s="27" t="str">
        <f aca="false">IF(LEN(C3197)=18,IF(AND(MID(C3197,7,4)&gt;="1900",MID(C3197,7,4)&lt;=LEFT(K3,4)),IF(AND(MID(C3197,11,2)&gt;="01",MID(C3197,11,2)&lt;="12"),IF(AND(MID(C3197,13,2)&gt;="01",MID(C3197,13,2)&lt;="31"),MID(C3197,7,8),"日期错误"),"月份错误"),"年份错误"),IF(LEN(C3197)=0,"请录入身份证号","身份证号位数错误"))</f>
        <v>请录入身份证号</v>
      </c>
      <c r="E3197" s="28" t="s">
        <v>11</v>
      </c>
      <c r="F3197" s="29" t="n">
        <f aca="false">IF(G3197="",0,IF(G3197="一档",70,440))</f>
        <v>0</v>
      </c>
      <c r="G3197" s="26"/>
      <c r="H3197" s="30"/>
    </row>
    <row r="3198" s="24" customFormat="true" ht="12" hidden="false" customHeight="false" outlineLevel="0" collapsed="false">
      <c r="A3198" s="25" t="n">
        <v>3194</v>
      </c>
      <c r="B3198" s="26"/>
      <c r="C3198" s="26"/>
      <c r="D3198" s="27" t="str">
        <f aca="false">IF(LEN(C3198)=18,IF(AND(MID(C3198,7,4)&gt;="1900",MID(C3198,7,4)&lt;=LEFT(K3,4)),IF(AND(MID(C3198,11,2)&gt;="01",MID(C3198,11,2)&lt;="12"),IF(AND(MID(C3198,13,2)&gt;="01",MID(C3198,13,2)&lt;="31"),MID(C3198,7,8),"日期错误"),"月份错误"),"年份错误"),IF(LEN(C3198)=0,"请录入身份证号","身份证号位数错误"))</f>
        <v>请录入身份证号</v>
      </c>
      <c r="E3198" s="28" t="s">
        <v>11</v>
      </c>
      <c r="F3198" s="29" t="n">
        <f aca="false">IF(G3198="",0,IF(G3198="一档",70,440))</f>
        <v>0</v>
      </c>
      <c r="G3198" s="26"/>
      <c r="H3198" s="30"/>
    </row>
    <row r="3199" s="24" customFormat="true" ht="12" hidden="false" customHeight="false" outlineLevel="0" collapsed="false">
      <c r="A3199" s="25" t="n">
        <v>3195</v>
      </c>
      <c r="B3199" s="26"/>
      <c r="C3199" s="26"/>
      <c r="D3199" s="27" t="str">
        <f aca="false">IF(LEN(C3199)=18,IF(AND(MID(C3199,7,4)&gt;="1900",MID(C3199,7,4)&lt;=LEFT(K3,4)),IF(AND(MID(C3199,11,2)&gt;="01",MID(C3199,11,2)&lt;="12"),IF(AND(MID(C3199,13,2)&gt;="01",MID(C3199,13,2)&lt;="31"),MID(C3199,7,8),"日期错误"),"月份错误"),"年份错误"),IF(LEN(C3199)=0,"请录入身份证号","身份证号位数错误"))</f>
        <v>请录入身份证号</v>
      </c>
      <c r="E3199" s="28" t="s">
        <v>11</v>
      </c>
      <c r="F3199" s="29" t="n">
        <f aca="false">IF(G3199="",0,IF(G3199="一档",70,440))</f>
        <v>0</v>
      </c>
      <c r="G3199" s="26"/>
      <c r="H3199" s="30"/>
    </row>
    <row r="3200" s="24" customFormat="true" ht="12" hidden="false" customHeight="false" outlineLevel="0" collapsed="false">
      <c r="A3200" s="25" t="n">
        <v>3196</v>
      </c>
      <c r="B3200" s="26"/>
      <c r="C3200" s="26"/>
      <c r="D3200" s="27" t="str">
        <f aca="false">IF(LEN(C3200)=18,IF(AND(MID(C3200,7,4)&gt;="1900",MID(C3200,7,4)&lt;=LEFT(K3,4)),IF(AND(MID(C3200,11,2)&gt;="01",MID(C3200,11,2)&lt;="12"),IF(AND(MID(C3200,13,2)&gt;="01",MID(C3200,13,2)&lt;="31"),MID(C3200,7,8),"日期错误"),"月份错误"),"年份错误"),IF(LEN(C3200)=0,"请录入身份证号","身份证号位数错误"))</f>
        <v>请录入身份证号</v>
      </c>
      <c r="E3200" s="28" t="s">
        <v>11</v>
      </c>
      <c r="F3200" s="29" t="n">
        <f aca="false">IF(G3200="",0,IF(G3200="一档",70,440))</f>
        <v>0</v>
      </c>
      <c r="G3200" s="26"/>
      <c r="H3200" s="30"/>
    </row>
    <row r="3201" s="24" customFormat="true" ht="12" hidden="false" customHeight="false" outlineLevel="0" collapsed="false">
      <c r="A3201" s="25" t="n">
        <v>3197</v>
      </c>
      <c r="B3201" s="26"/>
      <c r="C3201" s="26"/>
      <c r="D3201" s="27" t="str">
        <f aca="false">IF(LEN(C3201)=18,IF(AND(MID(C3201,7,4)&gt;="1900",MID(C3201,7,4)&lt;=LEFT(K3,4)),IF(AND(MID(C3201,11,2)&gt;="01",MID(C3201,11,2)&lt;="12"),IF(AND(MID(C3201,13,2)&gt;="01",MID(C3201,13,2)&lt;="31"),MID(C3201,7,8),"日期错误"),"月份错误"),"年份错误"),IF(LEN(C3201)=0,"请录入身份证号","身份证号位数错误"))</f>
        <v>请录入身份证号</v>
      </c>
      <c r="E3201" s="28" t="s">
        <v>11</v>
      </c>
      <c r="F3201" s="29" t="n">
        <f aca="false">IF(G3201="",0,IF(G3201="一档",70,440))</f>
        <v>0</v>
      </c>
      <c r="G3201" s="26"/>
      <c r="H3201" s="30"/>
    </row>
    <row r="3202" s="24" customFormat="true" ht="12" hidden="false" customHeight="false" outlineLevel="0" collapsed="false">
      <c r="A3202" s="25" t="n">
        <v>3198</v>
      </c>
      <c r="B3202" s="26"/>
      <c r="C3202" s="26"/>
      <c r="D3202" s="27" t="str">
        <f aca="false">IF(LEN(C3202)=18,IF(AND(MID(C3202,7,4)&gt;="1900",MID(C3202,7,4)&lt;=LEFT(K3,4)),IF(AND(MID(C3202,11,2)&gt;="01",MID(C3202,11,2)&lt;="12"),IF(AND(MID(C3202,13,2)&gt;="01",MID(C3202,13,2)&lt;="31"),MID(C3202,7,8),"日期错误"),"月份错误"),"年份错误"),IF(LEN(C3202)=0,"请录入身份证号","身份证号位数错误"))</f>
        <v>请录入身份证号</v>
      </c>
      <c r="E3202" s="28" t="s">
        <v>11</v>
      </c>
      <c r="F3202" s="29" t="n">
        <f aca="false">IF(G3202="",0,IF(G3202="一档",70,440))</f>
        <v>0</v>
      </c>
      <c r="G3202" s="26"/>
      <c r="H3202" s="30"/>
    </row>
    <row r="3203" s="24" customFormat="true" ht="12" hidden="false" customHeight="false" outlineLevel="0" collapsed="false">
      <c r="A3203" s="25" t="n">
        <v>3199</v>
      </c>
      <c r="B3203" s="26"/>
      <c r="C3203" s="26"/>
      <c r="D3203" s="27" t="str">
        <f aca="false">IF(LEN(C3203)=18,IF(AND(MID(C3203,7,4)&gt;="1900",MID(C3203,7,4)&lt;=LEFT(K3,4)),IF(AND(MID(C3203,11,2)&gt;="01",MID(C3203,11,2)&lt;="12"),IF(AND(MID(C3203,13,2)&gt;="01",MID(C3203,13,2)&lt;="31"),MID(C3203,7,8),"日期错误"),"月份错误"),"年份错误"),IF(LEN(C3203)=0,"请录入身份证号","身份证号位数错误"))</f>
        <v>请录入身份证号</v>
      </c>
      <c r="E3203" s="28" t="s">
        <v>11</v>
      </c>
      <c r="F3203" s="29" t="n">
        <f aca="false">IF(G3203="",0,IF(G3203="一档",70,440))</f>
        <v>0</v>
      </c>
      <c r="G3203" s="26"/>
      <c r="H3203" s="30"/>
    </row>
    <row r="3204" s="24" customFormat="true" ht="12" hidden="false" customHeight="false" outlineLevel="0" collapsed="false">
      <c r="A3204" s="25" t="n">
        <v>3200</v>
      </c>
      <c r="B3204" s="26"/>
      <c r="C3204" s="26"/>
      <c r="D3204" s="27" t="str">
        <f aca="false">IF(LEN(C3204)=18,IF(AND(MID(C3204,7,4)&gt;="1900",MID(C3204,7,4)&lt;=LEFT(K3,4)),IF(AND(MID(C3204,11,2)&gt;="01",MID(C3204,11,2)&lt;="12"),IF(AND(MID(C3204,13,2)&gt;="01",MID(C3204,13,2)&lt;="31"),MID(C3204,7,8),"日期错误"),"月份错误"),"年份错误"),IF(LEN(C3204)=0,"请录入身份证号","身份证号位数错误"))</f>
        <v>请录入身份证号</v>
      </c>
      <c r="E3204" s="28" t="s">
        <v>11</v>
      </c>
      <c r="F3204" s="29" t="n">
        <f aca="false">IF(G3204="",0,IF(G3204="一档",70,440))</f>
        <v>0</v>
      </c>
      <c r="G3204" s="26"/>
      <c r="H3204" s="30"/>
    </row>
    <row r="3205" s="24" customFormat="true" ht="12" hidden="false" customHeight="false" outlineLevel="0" collapsed="false">
      <c r="A3205" s="25" t="n">
        <v>3201</v>
      </c>
      <c r="B3205" s="26"/>
      <c r="C3205" s="26"/>
      <c r="D3205" s="27" t="str">
        <f aca="false">IF(LEN(C3205)=18,IF(AND(MID(C3205,7,4)&gt;="1900",MID(C3205,7,4)&lt;=LEFT(K3,4)),IF(AND(MID(C3205,11,2)&gt;="01",MID(C3205,11,2)&lt;="12"),IF(AND(MID(C3205,13,2)&gt;="01",MID(C3205,13,2)&lt;="31"),MID(C3205,7,8),"日期错误"),"月份错误"),"年份错误"),IF(LEN(C3205)=0,"请录入身份证号","身份证号位数错误"))</f>
        <v>请录入身份证号</v>
      </c>
      <c r="E3205" s="28" t="s">
        <v>11</v>
      </c>
      <c r="F3205" s="29" t="n">
        <f aca="false">IF(G3205="",0,IF(G3205="一档",70,440))</f>
        <v>0</v>
      </c>
      <c r="G3205" s="26"/>
      <c r="H3205" s="30"/>
    </row>
    <row r="3206" s="24" customFormat="true" ht="12" hidden="false" customHeight="false" outlineLevel="0" collapsed="false">
      <c r="A3206" s="25" t="n">
        <v>3202</v>
      </c>
      <c r="B3206" s="26"/>
      <c r="C3206" s="26"/>
      <c r="D3206" s="27" t="str">
        <f aca="false">IF(LEN(C3206)=18,IF(AND(MID(C3206,7,4)&gt;="1900",MID(C3206,7,4)&lt;=LEFT(K3,4)),IF(AND(MID(C3206,11,2)&gt;="01",MID(C3206,11,2)&lt;="12"),IF(AND(MID(C3206,13,2)&gt;="01",MID(C3206,13,2)&lt;="31"),MID(C3206,7,8),"日期错误"),"月份错误"),"年份错误"),IF(LEN(C3206)=0,"请录入身份证号","身份证号位数错误"))</f>
        <v>请录入身份证号</v>
      </c>
      <c r="E3206" s="28" t="s">
        <v>11</v>
      </c>
      <c r="F3206" s="29" t="n">
        <f aca="false">IF(G3206="",0,IF(G3206="一档",70,440))</f>
        <v>0</v>
      </c>
      <c r="G3206" s="26"/>
      <c r="H3206" s="30"/>
    </row>
    <row r="3207" s="24" customFormat="true" ht="12" hidden="false" customHeight="false" outlineLevel="0" collapsed="false">
      <c r="A3207" s="25" t="n">
        <v>3203</v>
      </c>
      <c r="B3207" s="26"/>
      <c r="C3207" s="26"/>
      <c r="D3207" s="27" t="str">
        <f aca="false">IF(LEN(C3207)=18,IF(AND(MID(C3207,7,4)&gt;="1900",MID(C3207,7,4)&lt;=LEFT(K3,4)),IF(AND(MID(C3207,11,2)&gt;="01",MID(C3207,11,2)&lt;="12"),IF(AND(MID(C3207,13,2)&gt;="01",MID(C3207,13,2)&lt;="31"),MID(C3207,7,8),"日期错误"),"月份错误"),"年份错误"),IF(LEN(C3207)=0,"请录入身份证号","身份证号位数错误"))</f>
        <v>请录入身份证号</v>
      </c>
      <c r="E3207" s="28" t="s">
        <v>11</v>
      </c>
      <c r="F3207" s="29" t="n">
        <f aca="false">IF(G3207="",0,IF(G3207="一档",70,440))</f>
        <v>0</v>
      </c>
      <c r="G3207" s="26"/>
      <c r="H3207" s="30"/>
    </row>
    <row r="3208" s="24" customFormat="true" ht="12" hidden="false" customHeight="false" outlineLevel="0" collapsed="false">
      <c r="A3208" s="25" t="n">
        <v>3204</v>
      </c>
      <c r="B3208" s="26"/>
      <c r="C3208" s="26"/>
      <c r="D3208" s="27" t="str">
        <f aca="false">IF(LEN(C3208)=18,IF(AND(MID(C3208,7,4)&gt;="1900",MID(C3208,7,4)&lt;=LEFT(K3,4)),IF(AND(MID(C3208,11,2)&gt;="01",MID(C3208,11,2)&lt;="12"),IF(AND(MID(C3208,13,2)&gt;="01",MID(C3208,13,2)&lt;="31"),MID(C3208,7,8),"日期错误"),"月份错误"),"年份错误"),IF(LEN(C3208)=0,"请录入身份证号","身份证号位数错误"))</f>
        <v>请录入身份证号</v>
      </c>
      <c r="E3208" s="28" t="s">
        <v>11</v>
      </c>
      <c r="F3208" s="29" t="n">
        <f aca="false">IF(G3208="",0,IF(G3208="一档",70,440))</f>
        <v>0</v>
      </c>
      <c r="G3208" s="26"/>
      <c r="H3208" s="30"/>
    </row>
    <row r="3209" s="24" customFormat="true" ht="12" hidden="false" customHeight="false" outlineLevel="0" collapsed="false">
      <c r="A3209" s="25" t="n">
        <v>3205</v>
      </c>
      <c r="B3209" s="26"/>
      <c r="C3209" s="26"/>
      <c r="D3209" s="27" t="str">
        <f aca="false">IF(LEN(C3209)=18,IF(AND(MID(C3209,7,4)&gt;="1900",MID(C3209,7,4)&lt;=LEFT(K3,4)),IF(AND(MID(C3209,11,2)&gt;="01",MID(C3209,11,2)&lt;="12"),IF(AND(MID(C3209,13,2)&gt;="01",MID(C3209,13,2)&lt;="31"),MID(C3209,7,8),"日期错误"),"月份错误"),"年份错误"),IF(LEN(C3209)=0,"请录入身份证号","身份证号位数错误"))</f>
        <v>请录入身份证号</v>
      </c>
      <c r="E3209" s="28" t="s">
        <v>11</v>
      </c>
      <c r="F3209" s="29" t="n">
        <f aca="false">IF(G3209="",0,IF(G3209="一档",70,440))</f>
        <v>0</v>
      </c>
      <c r="G3209" s="26"/>
      <c r="H3209" s="30"/>
    </row>
    <row r="3210" s="24" customFormat="true" ht="12" hidden="false" customHeight="false" outlineLevel="0" collapsed="false">
      <c r="A3210" s="25" t="n">
        <v>3206</v>
      </c>
      <c r="B3210" s="26"/>
      <c r="C3210" s="26"/>
      <c r="D3210" s="27" t="str">
        <f aca="false">IF(LEN(C3210)=18,IF(AND(MID(C3210,7,4)&gt;="1900",MID(C3210,7,4)&lt;=LEFT(K3,4)),IF(AND(MID(C3210,11,2)&gt;="01",MID(C3210,11,2)&lt;="12"),IF(AND(MID(C3210,13,2)&gt;="01",MID(C3210,13,2)&lt;="31"),MID(C3210,7,8),"日期错误"),"月份错误"),"年份错误"),IF(LEN(C3210)=0,"请录入身份证号","身份证号位数错误"))</f>
        <v>请录入身份证号</v>
      </c>
      <c r="E3210" s="28" t="s">
        <v>11</v>
      </c>
      <c r="F3210" s="29" t="n">
        <f aca="false">IF(G3210="",0,IF(G3210="一档",70,440))</f>
        <v>0</v>
      </c>
      <c r="G3210" s="26"/>
      <c r="H3210" s="30"/>
    </row>
    <row r="3211" s="24" customFormat="true" ht="12" hidden="false" customHeight="false" outlineLevel="0" collapsed="false">
      <c r="A3211" s="25" t="n">
        <v>3207</v>
      </c>
      <c r="B3211" s="26"/>
      <c r="C3211" s="26"/>
      <c r="D3211" s="27" t="str">
        <f aca="false">IF(LEN(C3211)=18,IF(AND(MID(C3211,7,4)&gt;="1900",MID(C3211,7,4)&lt;=LEFT(K3,4)),IF(AND(MID(C3211,11,2)&gt;="01",MID(C3211,11,2)&lt;="12"),IF(AND(MID(C3211,13,2)&gt;="01",MID(C3211,13,2)&lt;="31"),MID(C3211,7,8),"日期错误"),"月份错误"),"年份错误"),IF(LEN(C3211)=0,"请录入身份证号","身份证号位数错误"))</f>
        <v>请录入身份证号</v>
      </c>
      <c r="E3211" s="28" t="s">
        <v>11</v>
      </c>
      <c r="F3211" s="29" t="n">
        <f aca="false">IF(G3211="",0,IF(G3211="一档",70,440))</f>
        <v>0</v>
      </c>
      <c r="G3211" s="26"/>
      <c r="H3211" s="30"/>
    </row>
    <row r="3212" s="24" customFormat="true" ht="12" hidden="false" customHeight="false" outlineLevel="0" collapsed="false">
      <c r="A3212" s="25" t="n">
        <v>3208</v>
      </c>
      <c r="B3212" s="26"/>
      <c r="C3212" s="26"/>
      <c r="D3212" s="27" t="str">
        <f aca="false">IF(LEN(C3212)=18,IF(AND(MID(C3212,7,4)&gt;="1900",MID(C3212,7,4)&lt;=LEFT(K3,4)),IF(AND(MID(C3212,11,2)&gt;="01",MID(C3212,11,2)&lt;="12"),IF(AND(MID(C3212,13,2)&gt;="01",MID(C3212,13,2)&lt;="31"),MID(C3212,7,8),"日期错误"),"月份错误"),"年份错误"),IF(LEN(C3212)=0,"请录入身份证号","身份证号位数错误"))</f>
        <v>请录入身份证号</v>
      </c>
      <c r="E3212" s="28" t="s">
        <v>11</v>
      </c>
      <c r="F3212" s="29" t="n">
        <f aca="false">IF(G3212="",0,IF(G3212="一档",70,440))</f>
        <v>0</v>
      </c>
      <c r="G3212" s="26"/>
      <c r="H3212" s="30"/>
    </row>
    <row r="3213" s="24" customFormat="true" ht="12" hidden="false" customHeight="false" outlineLevel="0" collapsed="false">
      <c r="A3213" s="25" t="n">
        <v>3209</v>
      </c>
      <c r="B3213" s="26"/>
      <c r="C3213" s="26"/>
      <c r="D3213" s="27" t="str">
        <f aca="false">IF(LEN(C3213)=18,IF(AND(MID(C3213,7,4)&gt;="1900",MID(C3213,7,4)&lt;=LEFT(K3,4)),IF(AND(MID(C3213,11,2)&gt;="01",MID(C3213,11,2)&lt;="12"),IF(AND(MID(C3213,13,2)&gt;="01",MID(C3213,13,2)&lt;="31"),MID(C3213,7,8),"日期错误"),"月份错误"),"年份错误"),IF(LEN(C3213)=0,"请录入身份证号","身份证号位数错误"))</f>
        <v>请录入身份证号</v>
      </c>
      <c r="E3213" s="28" t="s">
        <v>11</v>
      </c>
      <c r="F3213" s="29" t="n">
        <f aca="false">IF(G3213="",0,IF(G3213="一档",70,440))</f>
        <v>0</v>
      </c>
      <c r="G3213" s="26"/>
      <c r="H3213" s="30"/>
    </row>
    <row r="3214" s="24" customFormat="true" ht="12" hidden="false" customHeight="false" outlineLevel="0" collapsed="false">
      <c r="A3214" s="25" t="n">
        <v>3210</v>
      </c>
      <c r="B3214" s="26"/>
      <c r="C3214" s="26"/>
      <c r="D3214" s="27" t="str">
        <f aca="false">IF(LEN(C3214)=18,IF(AND(MID(C3214,7,4)&gt;="1900",MID(C3214,7,4)&lt;=LEFT(K3,4)),IF(AND(MID(C3214,11,2)&gt;="01",MID(C3214,11,2)&lt;="12"),IF(AND(MID(C3214,13,2)&gt;="01",MID(C3214,13,2)&lt;="31"),MID(C3214,7,8),"日期错误"),"月份错误"),"年份错误"),IF(LEN(C3214)=0,"请录入身份证号","身份证号位数错误"))</f>
        <v>请录入身份证号</v>
      </c>
      <c r="E3214" s="28" t="s">
        <v>11</v>
      </c>
      <c r="F3214" s="29" t="n">
        <f aca="false">IF(G3214="",0,IF(G3214="一档",70,440))</f>
        <v>0</v>
      </c>
      <c r="G3214" s="26"/>
      <c r="H3214" s="30"/>
    </row>
    <row r="3215" s="24" customFormat="true" ht="12" hidden="false" customHeight="false" outlineLevel="0" collapsed="false">
      <c r="A3215" s="25" t="n">
        <v>3211</v>
      </c>
      <c r="B3215" s="26"/>
      <c r="C3215" s="26"/>
      <c r="D3215" s="27" t="str">
        <f aca="false">IF(LEN(C3215)=18,IF(AND(MID(C3215,7,4)&gt;="1900",MID(C3215,7,4)&lt;=LEFT(K3,4)),IF(AND(MID(C3215,11,2)&gt;="01",MID(C3215,11,2)&lt;="12"),IF(AND(MID(C3215,13,2)&gt;="01",MID(C3215,13,2)&lt;="31"),MID(C3215,7,8),"日期错误"),"月份错误"),"年份错误"),IF(LEN(C3215)=0,"请录入身份证号","身份证号位数错误"))</f>
        <v>请录入身份证号</v>
      </c>
      <c r="E3215" s="28" t="s">
        <v>11</v>
      </c>
      <c r="F3215" s="29" t="n">
        <f aca="false">IF(G3215="",0,IF(G3215="一档",70,440))</f>
        <v>0</v>
      </c>
      <c r="G3215" s="26"/>
      <c r="H3215" s="30"/>
    </row>
    <row r="3216" s="24" customFormat="true" ht="12" hidden="false" customHeight="false" outlineLevel="0" collapsed="false">
      <c r="A3216" s="25" t="n">
        <v>3212</v>
      </c>
      <c r="B3216" s="26"/>
      <c r="C3216" s="26"/>
      <c r="D3216" s="27" t="str">
        <f aca="false">IF(LEN(C3216)=18,IF(AND(MID(C3216,7,4)&gt;="1900",MID(C3216,7,4)&lt;=LEFT(K3,4)),IF(AND(MID(C3216,11,2)&gt;="01",MID(C3216,11,2)&lt;="12"),IF(AND(MID(C3216,13,2)&gt;="01",MID(C3216,13,2)&lt;="31"),MID(C3216,7,8),"日期错误"),"月份错误"),"年份错误"),IF(LEN(C3216)=0,"请录入身份证号","身份证号位数错误"))</f>
        <v>请录入身份证号</v>
      </c>
      <c r="E3216" s="28" t="s">
        <v>11</v>
      </c>
      <c r="F3216" s="29" t="n">
        <f aca="false">IF(G3216="",0,IF(G3216="一档",70,440))</f>
        <v>0</v>
      </c>
      <c r="G3216" s="26"/>
      <c r="H3216" s="30"/>
    </row>
    <row r="3217" s="24" customFormat="true" ht="12" hidden="false" customHeight="false" outlineLevel="0" collapsed="false">
      <c r="A3217" s="25" t="n">
        <v>3213</v>
      </c>
      <c r="B3217" s="26"/>
      <c r="C3217" s="26"/>
      <c r="D3217" s="27" t="str">
        <f aca="false">IF(LEN(C3217)=18,IF(AND(MID(C3217,7,4)&gt;="1900",MID(C3217,7,4)&lt;=LEFT(K3,4)),IF(AND(MID(C3217,11,2)&gt;="01",MID(C3217,11,2)&lt;="12"),IF(AND(MID(C3217,13,2)&gt;="01",MID(C3217,13,2)&lt;="31"),MID(C3217,7,8),"日期错误"),"月份错误"),"年份错误"),IF(LEN(C3217)=0,"请录入身份证号","身份证号位数错误"))</f>
        <v>请录入身份证号</v>
      </c>
      <c r="E3217" s="28" t="s">
        <v>11</v>
      </c>
      <c r="F3217" s="29" t="n">
        <f aca="false">IF(G3217="",0,IF(G3217="一档",70,440))</f>
        <v>0</v>
      </c>
      <c r="G3217" s="26"/>
      <c r="H3217" s="30"/>
    </row>
    <row r="3218" s="24" customFormat="true" ht="12" hidden="false" customHeight="false" outlineLevel="0" collapsed="false">
      <c r="A3218" s="25" t="n">
        <v>3214</v>
      </c>
      <c r="B3218" s="26"/>
      <c r="C3218" s="26"/>
      <c r="D3218" s="27" t="str">
        <f aca="false">IF(LEN(C3218)=18,IF(AND(MID(C3218,7,4)&gt;="1900",MID(C3218,7,4)&lt;=LEFT(K3,4)),IF(AND(MID(C3218,11,2)&gt;="01",MID(C3218,11,2)&lt;="12"),IF(AND(MID(C3218,13,2)&gt;="01",MID(C3218,13,2)&lt;="31"),MID(C3218,7,8),"日期错误"),"月份错误"),"年份错误"),IF(LEN(C3218)=0,"请录入身份证号","身份证号位数错误"))</f>
        <v>请录入身份证号</v>
      </c>
      <c r="E3218" s="28" t="s">
        <v>11</v>
      </c>
      <c r="F3218" s="29" t="n">
        <f aca="false">IF(G3218="",0,IF(G3218="一档",70,440))</f>
        <v>0</v>
      </c>
      <c r="G3218" s="26"/>
      <c r="H3218" s="30"/>
    </row>
    <row r="3219" s="24" customFormat="true" ht="12" hidden="false" customHeight="false" outlineLevel="0" collapsed="false">
      <c r="A3219" s="25" t="n">
        <v>3215</v>
      </c>
      <c r="B3219" s="26"/>
      <c r="C3219" s="26"/>
      <c r="D3219" s="27" t="str">
        <f aca="false">IF(LEN(C3219)=18,IF(AND(MID(C3219,7,4)&gt;="1900",MID(C3219,7,4)&lt;=LEFT(K3,4)),IF(AND(MID(C3219,11,2)&gt;="01",MID(C3219,11,2)&lt;="12"),IF(AND(MID(C3219,13,2)&gt;="01",MID(C3219,13,2)&lt;="31"),MID(C3219,7,8),"日期错误"),"月份错误"),"年份错误"),IF(LEN(C3219)=0,"请录入身份证号","身份证号位数错误"))</f>
        <v>请录入身份证号</v>
      </c>
      <c r="E3219" s="28" t="s">
        <v>11</v>
      </c>
      <c r="F3219" s="29" t="n">
        <f aca="false">IF(G3219="",0,IF(G3219="一档",70,440))</f>
        <v>0</v>
      </c>
      <c r="G3219" s="26"/>
      <c r="H3219" s="30"/>
    </row>
    <row r="3220" s="24" customFormat="true" ht="12" hidden="false" customHeight="false" outlineLevel="0" collapsed="false">
      <c r="A3220" s="25" t="n">
        <v>3216</v>
      </c>
      <c r="B3220" s="26"/>
      <c r="C3220" s="26"/>
      <c r="D3220" s="27" t="str">
        <f aca="false">IF(LEN(C3220)=18,IF(AND(MID(C3220,7,4)&gt;="1900",MID(C3220,7,4)&lt;=LEFT(K3,4)),IF(AND(MID(C3220,11,2)&gt;="01",MID(C3220,11,2)&lt;="12"),IF(AND(MID(C3220,13,2)&gt;="01",MID(C3220,13,2)&lt;="31"),MID(C3220,7,8),"日期错误"),"月份错误"),"年份错误"),IF(LEN(C3220)=0,"请录入身份证号","身份证号位数错误"))</f>
        <v>请录入身份证号</v>
      </c>
      <c r="E3220" s="28" t="s">
        <v>11</v>
      </c>
      <c r="F3220" s="29" t="n">
        <f aca="false">IF(G3220="",0,IF(G3220="一档",70,440))</f>
        <v>0</v>
      </c>
      <c r="G3220" s="26"/>
      <c r="H3220" s="30"/>
    </row>
    <row r="3221" s="24" customFormat="true" ht="12" hidden="false" customHeight="false" outlineLevel="0" collapsed="false">
      <c r="A3221" s="25" t="n">
        <v>3217</v>
      </c>
      <c r="B3221" s="26"/>
      <c r="C3221" s="26"/>
      <c r="D3221" s="27" t="str">
        <f aca="false">IF(LEN(C3221)=18,IF(AND(MID(C3221,7,4)&gt;="1900",MID(C3221,7,4)&lt;=LEFT(K3,4)),IF(AND(MID(C3221,11,2)&gt;="01",MID(C3221,11,2)&lt;="12"),IF(AND(MID(C3221,13,2)&gt;="01",MID(C3221,13,2)&lt;="31"),MID(C3221,7,8),"日期错误"),"月份错误"),"年份错误"),IF(LEN(C3221)=0,"请录入身份证号","身份证号位数错误"))</f>
        <v>请录入身份证号</v>
      </c>
      <c r="E3221" s="28" t="s">
        <v>11</v>
      </c>
      <c r="F3221" s="29" t="n">
        <f aca="false">IF(G3221="",0,IF(G3221="一档",70,440))</f>
        <v>0</v>
      </c>
      <c r="G3221" s="26"/>
      <c r="H3221" s="30"/>
    </row>
    <row r="3222" s="24" customFormat="true" ht="12" hidden="false" customHeight="false" outlineLevel="0" collapsed="false">
      <c r="A3222" s="25" t="n">
        <v>3218</v>
      </c>
      <c r="B3222" s="26"/>
      <c r="C3222" s="26"/>
      <c r="D3222" s="27" t="str">
        <f aca="false">IF(LEN(C3222)=18,IF(AND(MID(C3222,7,4)&gt;="1900",MID(C3222,7,4)&lt;=LEFT(K3,4)),IF(AND(MID(C3222,11,2)&gt;="01",MID(C3222,11,2)&lt;="12"),IF(AND(MID(C3222,13,2)&gt;="01",MID(C3222,13,2)&lt;="31"),MID(C3222,7,8),"日期错误"),"月份错误"),"年份错误"),IF(LEN(C3222)=0,"请录入身份证号","身份证号位数错误"))</f>
        <v>请录入身份证号</v>
      </c>
      <c r="E3222" s="28" t="s">
        <v>11</v>
      </c>
      <c r="F3222" s="29" t="n">
        <f aca="false">IF(G3222="",0,IF(G3222="一档",70,440))</f>
        <v>0</v>
      </c>
      <c r="G3222" s="26"/>
      <c r="H3222" s="30"/>
    </row>
    <row r="3223" s="24" customFormat="true" ht="12" hidden="false" customHeight="false" outlineLevel="0" collapsed="false">
      <c r="A3223" s="25" t="n">
        <v>3219</v>
      </c>
      <c r="B3223" s="26"/>
      <c r="C3223" s="26"/>
      <c r="D3223" s="27" t="str">
        <f aca="false">IF(LEN(C3223)=18,IF(AND(MID(C3223,7,4)&gt;="1900",MID(C3223,7,4)&lt;=LEFT(K3,4)),IF(AND(MID(C3223,11,2)&gt;="01",MID(C3223,11,2)&lt;="12"),IF(AND(MID(C3223,13,2)&gt;="01",MID(C3223,13,2)&lt;="31"),MID(C3223,7,8),"日期错误"),"月份错误"),"年份错误"),IF(LEN(C3223)=0,"请录入身份证号","身份证号位数错误"))</f>
        <v>请录入身份证号</v>
      </c>
      <c r="E3223" s="28" t="s">
        <v>11</v>
      </c>
      <c r="F3223" s="29" t="n">
        <f aca="false">IF(G3223="",0,IF(G3223="一档",70,440))</f>
        <v>0</v>
      </c>
      <c r="G3223" s="26"/>
      <c r="H3223" s="30"/>
    </row>
    <row r="3224" s="24" customFormat="true" ht="12" hidden="false" customHeight="false" outlineLevel="0" collapsed="false">
      <c r="A3224" s="25" t="n">
        <v>3220</v>
      </c>
      <c r="B3224" s="26"/>
      <c r="C3224" s="26"/>
      <c r="D3224" s="27" t="str">
        <f aca="false">IF(LEN(C3224)=18,IF(AND(MID(C3224,7,4)&gt;="1900",MID(C3224,7,4)&lt;=LEFT(K3,4)),IF(AND(MID(C3224,11,2)&gt;="01",MID(C3224,11,2)&lt;="12"),IF(AND(MID(C3224,13,2)&gt;="01",MID(C3224,13,2)&lt;="31"),MID(C3224,7,8),"日期错误"),"月份错误"),"年份错误"),IF(LEN(C3224)=0,"请录入身份证号","身份证号位数错误"))</f>
        <v>请录入身份证号</v>
      </c>
      <c r="E3224" s="28" t="s">
        <v>11</v>
      </c>
      <c r="F3224" s="29" t="n">
        <f aca="false">IF(G3224="",0,IF(G3224="一档",70,440))</f>
        <v>0</v>
      </c>
      <c r="G3224" s="26"/>
      <c r="H3224" s="30"/>
    </row>
    <row r="3225" s="24" customFormat="true" ht="12" hidden="false" customHeight="false" outlineLevel="0" collapsed="false">
      <c r="A3225" s="25" t="n">
        <v>3221</v>
      </c>
      <c r="B3225" s="26"/>
      <c r="C3225" s="26"/>
      <c r="D3225" s="27" t="str">
        <f aca="false">IF(LEN(C3225)=18,IF(AND(MID(C3225,7,4)&gt;="1900",MID(C3225,7,4)&lt;=LEFT(K3,4)),IF(AND(MID(C3225,11,2)&gt;="01",MID(C3225,11,2)&lt;="12"),IF(AND(MID(C3225,13,2)&gt;="01",MID(C3225,13,2)&lt;="31"),MID(C3225,7,8),"日期错误"),"月份错误"),"年份错误"),IF(LEN(C3225)=0,"请录入身份证号","身份证号位数错误"))</f>
        <v>请录入身份证号</v>
      </c>
      <c r="E3225" s="28" t="s">
        <v>11</v>
      </c>
      <c r="F3225" s="29" t="n">
        <f aca="false">IF(G3225="",0,IF(G3225="一档",70,440))</f>
        <v>0</v>
      </c>
      <c r="G3225" s="26"/>
      <c r="H3225" s="30"/>
    </row>
    <row r="3226" s="24" customFormat="true" ht="12" hidden="false" customHeight="false" outlineLevel="0" collapsed="false">
      <c r="A3226" s="25" t="n">
        <v>3222</v>
      </c>
      <c r="B3226" s="26"/>
      <c r="C3226" s="26"/>
      <c r="D3226" s="27" t="str">
        <f aca="false">IF(LEN(C3226)=18,IF(AND(MID(C3226,7,4)&gt;="1900",MID(C3226,7,4)&lt;=LEFT(K3,4)),IF(AND(MID(C3226,11,2)&gt;="01",MID(C3226,11,2)&lt;="12"),IF(AND(MID(C3226,13,2)&gt;="01",MID(C3226,13,2)&lt;="31"),MID(C3226,7,8),"日期错误"),"月份错误"),"年份错误"),IF(LEN(C3226)=0,"请录入身份证号","身份证号位数错误"))</f>
        <v>请录入身份证号</v>
      </c>
      <c r="E3226" s="28" t="s">
        <v>11</v>
      </c>
      <c r="F3226" s="29" t="n">
        <f aca="false">IF(G3226="",0,IF(G3226="一档",70,440))</f>
        <v>0</v>
      </c>
      <c r="G3226" s="26"/>
      <c r="H3226" s="30"/>
    </row>
    <row r="3227" s="24" customFormat="true" ht="12" hidden="false" customHeight="false" outlineLevel="0" collapsed="false">
      <c r="A3227" s="25" t="n">
        <v>3223</v>
      </c>
      <c r="B3227" s="26"/>
      <c r="C3227" s="26"/>
      <c r="D3227" s="27" t="str">
        <f aca="false">IF(LEN(C3227)=18,IF(AND(MID(C3227,7,4)&gt;="1900",MID(C3227,7,4)&lt;=LEFT(K3,4)),IF(AND(MID(C3227,11,2)&gt;="01",MID(C3227,11,2)&lt;="12"),IF(AND(MID(C3227,13,2)&gt;="01",MID(C3227,13,2)&lt;="31"),MID(C3227,7,8),"日期错误"),"月份错误"),"年份错误"),IF(LEN(C3227)=0,"请录入身份证号","身份证号位数错误"))</f>
        <v>请录入身份证号</v>
      </c>
      <c r="E3227" s="28" t="s">
        <v>11</v>
      </c>
      <c r="F3227" s="29" t="n">
        <f aca="false">IF(G3227="",0,IF(G3227="一档",70,440))</f>
        <v>0</v>
      </c>
      <c r="G3227" s="26"/>
      <c r="H3227" s="30"/>
    </row>
    <row r="3228" s="24" customFormat="true" ht="12" hidden="false" customHeight="false" outlineLevel="0" collapsed="false">
      <c r="A3228" s="25" t="n">
        <v>3224</v>
      </c>
      <c r="B3228" s="26"/>
      <c r="C3228" s="26"/>
      <c r="D3228" s="27" t="str">
        <f aca="false">IF(LEN(C3228)=18,IF(AND(MID(C3228,7,4)&gt;="1900",MID(C3228,7,4)&lt;=LEFT(K3,4)),IF(AND(MID(C3228,11,2)&gt;="01",MID(C3228,11,2)&lt;="12"),IF(AND(MID(C3228,13,2)&gt;="01",MID(C3228,13,2)&lt;="31"),MID(C3228,7,8),"日期错误"),"月份错误"),"年份错误"),IF(LEN(C3228)=0,"请录入身份证号","身份证号位数错误"))</f>
        <v>请录入身份证号</v>
      </c>
      <c r="E3228" s="28" t="s">
        <v>11</v>
      </c>
      <c r="F3228" s="29" t="n">
        <f aca="false">IF(G3228="",0,IF(G3228="一档",70,440))</f>
        <v>0</v>
      </c>
      <c r="G3228" s="26"/>
      <c r="H3228" s="30"/>
    </row>
    <row r="3229" s="24" customFormat="true" ht="12" hidden="false" customHeight="false" outlineLevel="0" collapsed="false">
      <c r="A3229" s="25" t="n">
        <v>3225</v>
      </c>
      <c r="B3229" s="26"/>
      <c r="C3229" s="26"/>
      <c r="D3229" s="27" t="str">
        <f aca="false">IF(LEN(C3229)=18,IF(AND(MID(C3229,7,4)&gt;="1900",MID(C3229,7,4)&lt;=LEFT(K3,4)),IF(AND(MID(C3229,11,2)&gt;="01",MID(C3229,11,2)&lt;="12"),IF(AND(MID(C3229,13,2)&gt;="01",MID(C3229,13,2)&lt;="31"),MID(C3229,7,8),"日期错误"),"月份错误"),"年份错误"),IF(LEN(C3229)=0,"请录入身份证号","身份证号位数错误"))</f>
        <v>请录入身份证号</v>
      </c>
      <c r="E3229" s="28" t="s">
        <v>11</v>
      </c>
      <c r="F3229" s="29" t="n">
        <f aca="false">IF(G3229="",0,IF(G3229="一档",70,440))</f>
        <v>0</v>
      </c>
      <c r="G3229" s="26"/>
      <c r="H3229" s="30"/>
    </row>
    <row r="3230" s="24" customFormat="true" ht="12" hidden="false" customHeight="false" outlineLevel="0" collapsed="false">
      <c r="A3230" s="25" t="n">
        <v>3226</v>
      </c>
      <c r="B3230" s="26"/>
      <c r="C3230" s="26"/>
      <c r="D3230" s="27" t="str">
        <f aca="false">IF(LEN(C3230)=18,IF(AND(MID(C3230,7,4)&gt;="1900",MID(C3230,7,4)&lt;=LEFT(K3,4)),IF(AND(MID(C3230,11,2)&gt;="01",MID(C3230,11,2)&lt;="12"),IF(AND(MID(C3230,13,2)&gt;="01",MID(C3230,13,2)&lt;="31"),MID(C3230,7,8),"日期错误"),"月份错误"),"年份错误"),IF(LEN(C3230)=0,"请录入身份证号","身份证号位数错误"))</f>
        <v>请录入身份证号</v>
      </c>
      <c r="E3230" s="28" t="s">
        <v>11</v>
      </c>
      <c r="F3230" s="29" t="n">
        <f aca="false">IF(G3230="",0,IF(G3230="一档",70,440))</f>
        <v>0</v>
      </c>
      <c r="G3230" s="26"/>
      <c r="H3230" s="30"/>
    </row>
    <row r="3231" s="24" customFormat="true" ht="12" hidden="false" customHeight="false" outlineLevel="0" collapsed="false">
      <c r="A3231" s="25" t="n">
        <v>3227</v>
      </c>
      <c r="B3231" s="26"/>
      <c r="C3231" s="26"/>
      <c r="D3231" s="27" t="str">
        <f aca="false">IF(LEN(C3231)=18,IF(AND(MID(C3231,7,4)&gt;="1900",MID(C3231,7,4)&lt;=LEFT(K3,4)),IF(AND(MID(C3231,11,2)&gt;="01",MID(C3231,11,2)&lt;="12"),IF(AND(MID(C3231,13,2)&gt;="01",MID(C3231,13,2)&lt;="31"),MID(C3231,7,8),"日期错误"),"月份错误"),"年份错误"),IF(LEN(C3231)=0,"请录入身份证号","身份证号位数错误"))</f>
        <v>请录入身份证号</v>
      </c>
      <c r="E3231" s="28" t="s">
        <v>11</v>
      </c>
      <c r="F3231" s="29" t="n">
        <f aca="false">IF(G3231="",0,IF(G3231="一档",70,440))</f>
        <v>0</v>
      </c>
      <c r="G3231" s="26"/>
      <c r="H3231" s="30"/>
    </row>
    <row r="3232" s="24" customFormat="true" ht="12" hidden="false" customHeight="false" outlineLevel="0" collapsed="false">
      <c r="A3232" s="25" t="n">
        <v>3228</v>
      </c>
      <c r="B3232" s="26"/>
      <c r="C3232" s="26"/>
      <c r="D3232" s="27" t="str">
        <f aca="false">IF(LEN(C3232)=18,IF(AND(MID(C3232,7,4)&gt;="1900",MID(C3232,7,4)&lt;=LEFT(K3,4)),IF(AND(MID(C3232,11,2)&gt;="01",MID(C3232,11,2)&lt;="12"),IF(AND(MID(C3232,13,2)&gt;="01",MID(C3232,13,2)&lt;="31"),MID(C3232,7,8),"日期错误"),"月份错误"),"年份错误"),IF(LEN(C3232)=0,"请录入身份证号","身份证号位数错误"))</f>
        <v>请录入身份证号</v>
      </c>
      <c r="E3232" s="28" t="s">
        <v>11</v>
      </c>
      <c r="F3232" s="29" t="n">
        <f aca="false">IF(G3232="",0,IF(G3232="一档",70,440))</f>
        <v>0</v>
      </c>
      <c r="G3232" s="26"/>
      <c r="H3232" s="30"/>
    </row>
    <row r="3233" s="24" customFormat="true" ht="12" hidden="false" customHeight="false" outlineLevel="0" collapsed="false">
      <c r="A3233" s="25" t="n">
        <v>3229</v>
      </c>
      <c r="B3233" s="26"/>
      <c r="C3233" s="26"/>
      <c r="D3233" s="27" t="str">
        <f aca="false">IF(LEN(C3233)=18,IF(AND(MID(C3233,7,4)&gt;="1900",MID(C3233,7,4)&lt;=LEFT(K3,4)),IF(AND(MID(C3233,11,2)&gt;="01",MID(C3233,11,2)&lt;="12"),IF(AND(MID(C3233,13,2)&gt;="01",MID(C3233,13,2)&lt;="31"),MID(C3233,7,8),"日期错误"),"月份错误"),"年份错误"),IF(LEN(C3233)=0,"请录入身份证号","身份证号位数错误"))</f>
        <v>请录入身份证号</v>
      </c>
      <c r="E3233" s="28" t="s">
        <v>11</v>
      </c>
      <c r="F3233" s="29" t="n">
        <f aca="false">IF(G3233="",0,IF(G3233="一档",70,440))</f>
        <v>0</v>
      </c>
      <c r="G3233" s="26"/>
      <c r="H3233" s="30"/>
    </row>
    <row r="3234" s="24" customFormat="true" ht="12" hidden="false" customHeight="false" outlineLevel="0" collapsed="false">
      <c r="A3234" s="25" t="n">
        <v>3230</v>
      </c>
      <c r="B3234" s="26"/>
      <c r="C3234" s="26"/>
      <c r="D3234" s="27" t="str">
        <f aca="false">IF(LEN(C3234)=18,IF(AND(MID(C3234,7,4)&gt;="1900",MID(C3234,7,4)&lt;=LEFT(K3,4)),IF(AND(MID(C3234,11,2)&gt;="01",MID(C3234,11,2)&lt;="12"),IF(AND(MID(C3234,13,2)&gt;="01",MID(C3234,13,2)&lt;="31"),MID(C3234,7,8),"日期错误"),"月份错误"),"年份错误"),IF(LEN(C3234)=0,"请录入身份证号","身份证号位数错误"))</f>
        <v>请录入身份证号</v>
      </c>
      <c r="E3234" s="28" t="s">
        <v>11</v>
      </c>
      <c r="F3234" s="29" t="n">
        <f aca="false">IF(G3234="",0,IF(G3234="一档",70,440))</f>
        <v>0</v>
      </c>
      <c r="G3234" s="26"/>
      <c r="H3234" s="30"/>
    </row>
    <row r="3235" s="24" customFormat="true" ht="12" hidden="false" customHeight="false" outlineLevel="0" collapsed="false">
      <c r="A3235" s="25" t="n">
        <v>3231</v>
      </c>
      <c r="B3235" s="26"/>
      <c r="C3235" s="26"/>
      <c r="D3235" s="27" t="str">
        <f aca="false">IF(LEN(C3235)=18,IF(AND(MID(C3235,7,4)&gt;="1900",MID(C3235,7,4)&lt;=LEFT(K3,4)),IF(AND(MID(C3235,11,2)&gt;="01",MID(C3235,11,2)&lt;="12"),IF(AND(MID(C3235,13,2)&gt;="01",MID(C3235,13,2)&lt;="31"),MID(C3235,7,8),"日期错误"),"月份错误"),"年份错误"),IF(LEN(C3235)=0,"请录入身份证号","身份证号位数错误"))</f>
        <v>请录入身份证号</v>
      </c>
      <c r="E3235" s="28" t="s">
        <v>11</v>
      </c>
      <c r="F3235" s="29" t="n">
        <f aca="false">IF(G3235="",0,IF(G3235="一档",70,440))</f>
        <v>0</v>
      </c>
      <c r="G3235" s="26"/>
      <c r="H3235" s="30"/>
    </row>
    <row r="3236" s="24" customFormat="true" ht="12" hidden="false" customHeight="false" outlineLevel="0" collapsed="false">
      <c r="A3236" s="25" t="n">
        <v>3232</v>
      </c>
      <c r="B3236" s="26"/>
      <c r="C3236" s="26"/>
      <c r="D3236" s="27" t="str">
        <f aca="false">IF(LEN(C3236)=18,IF(AND(MID(C3236,7,4)&gt;="1900",MID(C3236,7,4)&lt;=LEFT(K3,4)),IF(AND(MID(C3236,11,2)&gt;="01",MID(C3236,11,2)&lt;="12"),IF(AND(MID(C3236,13,2)&gt;="01",MID(C3236,13,2)&lt;="31"),MID(C3236,7,8),"日期错误"),"月份错误"),"年份错误"),IF(LEN(C3236)=0,"请录入身份证号","身份证号位数错误"))</f>
        <v>请录入身份证号</v>
      </c>
      <c r="E3236" s="28" t="s">
        <v>11</v>
      </c>
      <c r="F3236" s="29" t="n">
        <f aca="false">IF(G3236="",0,IF(G3236="一档",70,440))</f>
        <v>0</v>
      </c>
      <c r="G3236" s="26"/>
      <c r="H3236" s="30"/>
    </row>
    <row r="3237" s="24" customFormat="true" ht="12" hidden="false" customHeight="false" outlineLevel="0" collapsed="false">
      <c r="A3237" s="25" t="n">
        <v>3233</v>
      </c>
      <c r="B3237" s="26"/>
      <c r="C3237" s="26"/>
      <c r="D3237" s="27" t="str">
        <f aca="false">IF(LEN(C3237)=18,IF(AND(MID(C3237,7,4)&gt;="1900",MID(C3237,7,4)&lt;=LEFT(K3,4)),IF(AND(MID(C3237,11,2)&gt;="01",MID(C3237,11,2)&lt;="12"),IF(AND(MID(C3237,13,2)&gt;="01",MID(C3237,13,2)&lt;="31"),MID(C3237,7,8),"日期错误"),"月份错误"),"年份错误"),IF(LEN(C3237)=0,"请录入身份证号","身份证号位数错误"))</f>
        <v>请录入身份证号</v>
      </c>
      <c r="E3237" s="28" t="s">
        <v>11</v>
      </c>
      <c r="F3237" s="29" t="n">
        <f aca="false">IF(G3237="",0,IF(G3237="一档",70,440))</f>
        <v>0</v>
      </c>
      <c r="G3237" s="26"/>
      <c r="H3237" s="30"/>
    </row>
    <row r="3238" s="24" customFormat="true" ht="12" hidden="false" customHeight="false" outlineLevel="0" collapsed="false">
      <c r="A3238" s="25" t="n">
        <v>3234</v>
      </c>
      <c r="B3238" s="26"/>
      <c r="C3238" s="26"/>
      <c r="D3238" s="27" t="str">
        <f aca="false">IF(LEN(C3238)=18,IF(AND(MID(C3238,7,4)&gt;="1900",MID(C3238,7,4)&lt;=LEFT(K3,4)),IF(AND(MID(C3238,11,2)&gt;="01",MID(C3238,11,2)&lt;="12"),IF(AND(MID(C3238,13,2)&gt;="01",MID(C3238,13,2)&lt;="31"),MID(C3238,7,8),"日期错误"),"月份错误"),"年份错误"),IF(LEN(C3238)=0,"请录入身份证号","身份证号位数错误"))</f>
        <v>请录入身份证号</v>
      </c>
      <c r="E3238" s="28" t="s">
        <v>11</v>
      </c>
      <c r="F3238" s="29" t="n">
        <f aca="false">IF(G3238="",0,IF(G3238="一档",70,440))</f>
        <v>0</v>
      </c>
      <c r="G3238" s="26"/>
      <c r="H3238" s="30"/>
    </row>
    <row r="3239" s="24" customFormat="true" ht="12" hidden="false" customHeight="false" outlineLevel="0" collapsed="false">
      <c r="A3239" s="25" t="n">
        <v>3235</v>
      </c>
      <c r="B3239" s="26"/>
      <c r="C3239" s="26"/>
      <c r="D3239" s="27" t="str">
        <f aca="false">IF(LEN(C3239)=18,IF(AND(MID(C3239,7,4)&gt;="1900",MID(C3239,7,4)&lt;=LEFT(K3,4)),IF(AND(MID(C3239,11,2)&gt;="01",MID(C3239,11,2)&lt;="12"),IF(AND(MID(C3239,13,2)&gt;="01",MID(C3239,13,2)&lt;="31"),MID(C3239,7,8),"日期错误"),"月份错误"),"年份错误"),IF(LEN(C3239)=0,"请录入身份证号","身份证号位数错误"))</f>
        <v>请录入身份证号</v>
      </c>
      <c r="E3239" s="28" t="s">
        <v>11</v>
      </c>
      <c r="F3239" s="29" t="n">
        <f aca="false">IF(G3239="",0,IF(G3239="一档",70,440))</f>
        <v>0</v>
      </c>
      <c r="G3239" s="26"/>
      <c r="H3239" s="30"/>
    </row>
    <row r="3240" s="24" customFormat="true" ht="12" hidden="false" customHeight="false" outlineLevel="0" collapsed="false">
      <c r="A3240" s="25" t="n">
        <v>3236</v>
      </c>
      <c r="B3240" s="26"/>
      <c r="C3240" s="26"/>
      <c r="D3240" s="27" t="str">
        <f aca="false">IF(LEN(C3240)=18,IF(AND(MID(C3240,7,4)&gt;="1900",MID(C3240,7,4)&lt;=LEFT(K3,4)),IF(AND(MID(C3240,11,2)&gt;="01",MID(C3240,11,2)&lt;="12"),IF(AND(MID(C3240,13,2)&gt;="01",MID(C3240,13,2)&lt;="31"),MID(C3240,7,8),"日期错误"),"月份错误"),"年份错误"),IF(LEN(C3240)=0,"请录入身份证号","身份证号位数错误"))</f>
        <v>请录入身份证号</v>
      </c>
      <c r="E3240" s="28" t="s">
        <v>11</v>
      </c>
      <c r="F3240" s="29" t="n">
        <f aca="false">IF(G3240="",0,IF(G3240="一档",70,440))</f>
        <v>0</v>
      </c>
      <c r="G3240" s="26"/>
      <c r="H3240" s="30"/>
    </row>
    <row r="3241" s="24" customFormat="true" ht="12" hidden="false" customHeight="false" outlineLevel="0" collapsed="false">
      <c r="A3241" s="25" t="n">
        <v>3237</v>
      </c>
      <c r="B3241" s="26"/>
      <c r="C3241" s="26"/>
      <c r="D3241" s="27" t="str">
        <f aca="false">IF(LEN(C3241)=18,IF(AND(MID(C3241,7,4)&gt;="1900",MID(C3241,7,4)&lt;=LEFT(K3,4)),IF(AND(MID(C3241,11,2)&gt;="01",MID(C3241,11,2)&lt;="12"),IF(AND(MID(C3241,13,2)&gt;="01",MID(C3241,13,2)&lt;="31"),MID(C3241,7,8),"日期错误"),"月份错误"),"年份错误"),IF(LEN(C3241)=0,"请录入身份证号","身份证号位数错误"))</f>
        <v>请录入身份证号</v>
      </c>
      <c r="E3241" s="28" t="s">
        <v>11</v>
      </c>
      <c r="F3241" s="29" t="n">
        <f aca="false">IF(G3241="",0,IF(G3241="一档",70,440))</f>
        <v>0</v>
      </c>
      <c r="G3241" s="26"/>
      <c r="H3241" s="30"/>
    </row>
    <row r="3242" s="24" customFormat="true" ht="12" hidden="false" customHeight="false" outlineLevel="0" collapsed="false">
      <c r="A3242" s="25" t="n">
        <v>3238</v>
      </c>
      <c r="B3242" s="26"/>
      <c r="C3242" s="26"/>
      <c r="D3242" s="27" t="str">
        <f aca="false">IF(LEN(C3242)=18,IF(AND(MID(C3242,7,4)&gt;="1900",MID(C3242,7,4)&lt;=LEFT(K3,4)),IF(AND(MID(C3242,11,2)&gt;="01",MID(C3242,11,2)&lt;="12"),IF(AND(MID(C3242,13,2)&gt;="01",MID(C3242,13,2)&lt;="31"),MID(C3242,7,8),"日期错误"),"月份错误"),"年份错误"),IF(LEN(C3242)=0,"请录入身份证号","身份证号位数错误"))</f>
        <v>请录入身份证号</v>
      </c>
      <c r="E3242" s="28" t="s">
        <v>11</v>
      </c>
      <c r="F3242" s="29" t="n">
        <f aca="false">IF(G3242="",0,IF(G3242="一档",70,440))</f>
        <v>0</v>
      </c>
      <c r="G3242" s="26"/>
      <c r="H3242" s="30"/>
    </row>
    <row r="3243" s="24" customFormat="true" ht="12" hidden="false" customHeight="false" outlineLevel="0" collapsed="false">
      <c r="A3243" s="25" t="n">
        <v>3239</v>
      </c>
      <c r="B3243" s="26"/>
      <c r="C3243" s="26"/>
      <c r="D3243" s="27" t="str">
        <f aca="false">IF(LEN(C3243)=18,IF(AND(MID(C3243,7,4)&gt;="1900",MID(C3243,7,4)&lt;=LEFT(K3,4)),IF(AND(MID(C3243,11,2)&gt;="01",MID(C3243,11,2)&lt;="12"),IF(AND(MID(C3243,13,2)&gt;="01",MID(C3243,13,2)&lt;="31"),MID(C3243,7,8),"日期错误"),"月份错误"),"年份错误"),IF(LEN(C3243)=0,"请录入身份证号","身份证号位数错误"))</f>
        <v>请录入身份证号</v>
      </c>
      <c r="E3243" s="28" t="s">
        <v>11</v>
      </c>
      <c r="F3243" s="29" t="n">
        <f aca="false">IF(G3243="",0,IF(G3243="一档",70,440))</f>
        <v>0</v>
      </c>
      <c r="G3243" s="26"/>
      <c r="H3243" s="30"/>
    </row>
    <row r="3244" s="24" customFormat="true" ht="12" hidden="false" customHeight="false" outlineLevel="0" collapsed="false">
      <c r="A3244" s="25" t="n">
        <v>3240</v>
      </c>
      <c r="B3244" s="26"/>
      <c r="C3244" s="26"/>
      <c r="D3244" s="27" t="str">
        <f aca="false">IF(LEN(C3244)=18,IF(AND(MID(C3244,7,4)&gt;="1900",MID(C3244,7,4)&lt;=LEFT(K3,4)),IF(AND(MID(C3244,11,2)&gt;="01",MID(C3244,11,2)&lt;="12"),IF(AND(MID(C3244,13,2)&gt;="01",MID(C3244,13,2)&lt;="31"),MID(C3244,7,8),"日期错误"),"月份错误"),"年份错误"),IF(LEN(C3244)=0,"请录入身份证号","身份证号位数错误"))</f>
        <v>请录入身份证号</v>
      </c>
      <c r="E3244" s="28" t="s">
        <v>11</v>
      </c>
      <c r="F3244" s="29" t="n">
        <f aca="false">IF(G3244="",0,IF(G3244="一档",70,440))</f>
        <v>0</v>
      </c>
      <c r="G3244" s="26"/>
      <c r="H3244" s="30"/>
    </row>
    <row r="3245" s="24" customFormat="true" ht="12" hidden="false" customHeight="false" outlineLevel="0" collapsed="false">
      <c r="A3245" s="25" t="n">
        <v>3241</v>
      </c>
      <c r="B3245" s="26"/>
      <c r="C3245" s="26"/>
      <c r="D3245" s="27" t="str">
        <f aca="false">IF(LEN(C3245)=18,IF(AND(MID(C3245,7,4)&gt;="1900",MID(C3245,7,4)&lt;=LEFT(K3,4)),IF(AND(MID(C3245,11,2)&gt;="01",MID(C3245,11,2)&lt;="12"),IF(AND(MID(C3245,13,2)&gt;="01",MID(C3245,13,2)&lt;="31"),MID(C3245,7,8),"日期错误"),"月份错误"),"年份错误"),IF(LEN(C3245)=0,"请录入身份证号","身份证号位数错误"))</f>
        <v>请录入身份证号</v>
      </c>
      <c r="E3245" s="28" t="s">
        <v>11</v>
      </c>
      <c r="F3245" s="29" t="n">
        <f aca="false">IF(G3245="",0,IF(G3245="一档",70,440))</f>
        <v>0</v>
      </c>
      <c r="G3245" s="26"/>
      <c r="H3245" s="30"/>
    </row>
    <row r="3246" s="24" customFormat="true" ht="12" hidden="false" customHeight="false" outlineLevel="0" collapsed="false">
      <c r="A3246" s="25" t="n">
        <v>3242</v>
      </c>
      <c r="B3246" s="26"/>
      <c r="C3246" s="26"/>
      <c r="D3246" s="27" t="str">
        <f aca="false">IF(LEN(C3246)=18,IF(AND(MID(C3246,7,4)&gt;="1900",MID(C3246,7,4)&lt;=LEFT(K3,4)),IF(AND(MID(C3246,11,2)&gt;="01",MID(C3246,11,2)&lt;="12"),IF(AND(MID(C3246,13,2)&gt;="01",MID(C3246,13,2)&lt;="31"),MID(C3246,7,8),"日期错误"),"月份错误"),"年份错误"),IF(LEN(C3246)=0,"请录入身份证号","身份证号位数错误"))</f>
        <v>请录入身份证号</v>
      </c>
      <c r="E3246" s="28" t="s">
        <v>11</v>
      </c>
      <c r="F3246" s="29" t="n">
        <f aca="false">IF(G3246="",0,IF(G3246="一档",70,440))</f>
        <v>0</v>
      </c>
      <c r="G3246" s="26"/>
      <c r="H3246" s="30"/>
    </row>
    <row r="3247" s="24" customFormat="true" ht="12" hidden="false" customHeight="false" outlineLevel="0" collapsed="false">
      <c r="A3247" s="25" t="n">
        <v>3243</v>
      </c>
      <c r="B3247" s="26"/>
      <c r="C3247" s="26"/>
      <c r="D3247" s="27" t="str">
        <f aca="false">IF(LEN(C3247)=18,IF(AND(MID(C3247,7,4)&gt;="1900",MID(C3247,7,4)&lt;=LEFT(K3,4)),IF(AND(MID(C3247,11,2)&gt;="01",MID(C3247,11,2)&lt;="12"),IF(AND(MID(C3247,13,2)&gt;="01",MID(C3247,13,2)&lt;="31"),MID(C3247,7,8),"日期错误"),"月份错误"),"年份错误"),IF(LEN(C3247)=0,"请录入身份证号","身份证号位数错误"))</f>
        <v>请录入身份证号</v>
      </c>
      <c r="E3247" s="28" t="s">
        <v>11</v>
      </c>
      <c r="F3247" s="29" t="n">
        <f aca="false">IF(G3247="",0,IF(G3247="一档",70,440))</f>
        <v>0</v>
      </c>
      <c r="G3247" s="26"/>
      <c r="H3247" s="30"/>
    </row>
    <row r="3248" s="24" customFormat="true" ht="12" hidden="false" customHeight="false" outlineLevel="0" collapsed="false">
      <c r="A3248" s="25" t="n">
        <v>3244</v>
      </c>
      <c r="B3248" s="26"/>
      <c r="C3248" s="26"/>
      <c r="D3248" s="27" t="str">
        <f aca="false">IF(LEN(C3248)=18,IF(AND(MID(C3248,7,4)&gt;="1900",MID(C3248,7,4)&lt;=LEFT(K3,4)),IF(AND(MID(C3248,11,2)&gt;="01",MID(C3248,11,2)&lt;="12"),IF(AND(MID(C3248,13,2)&gt;="01",MID(C3248,13,2)&lt;="31"),MID(C3248,7,8),"日期错误"),"月份错误"),"年份错误"),IF(LEN(C3248)=0,"请录入身份证号","身份证号位数错误"))</f>
        <v>请录入身份证号</v>
      </c>
      <c r="E3248" s="28" t="s">
        <v>11</v>
      </c>
      <c r="F3248" s="29" t="n">
        <f aca="false">IF(G3248="",0,IF(G3248="一档",70,440))</f>
        <v>0</v>
      </c>
      <c r="G3248" s="26"/>
      <c r="H3248" s="30"/>
    </row>
    <row r="3249" s="24" customFormat="true" ht="12" hidden="false" customHeight="false" outlineLevel="0" collapsed="false">
      <c r="A3249" s="25" t="n">
        <v>3245</v>
      </c>
      <c r="B3249" s="26"/>
      <c r="C3249" s="26"/>
      <c r="D3249" s="27" t="str">
        <f aca="false">IF(LEN(C3249)=18,IF(AND(MID(C3249,7,4)&gt;="1900",MID(C3249,7,4)&lt;=LEFT(K3,4)),IF(AND(MID(C3249,11,2)&gt;="01",MID(C3249,11,2)&lt;="12"),IF(AND(MID(C3249,13,2)&gt;="01",MID(C3249,13,2)&lt;="31"),MID(C3249,7,8),"日期错误"),"月份错误"),"年份错误"),IF(LEN(C3249)=0,"请录入身份证号","身份证号位数错误"))</f>
        <v>请录入身份证号</v>
      </c>
      <c r="E3249" s="28" t="s">
        <v>11</v>
      </c>
      <c r="F3249" s="29" t="n">
        <f aca="false">IF(G3249="",0,IF(G3249="一档",70,440))</f>
        <v>0</v>
      </c>
      <c r="G3249" s="26"/>
      <c r="H3249" s="30"/>
    </row>
    <row r="3250" s="24" customFormat="true" ht="12" hidden="false" customHeight="false" outlineLevel="0" collapsed="false">
      <c r="A3250" s="25" t="n">
        <v>3246</v>
      </c>
      <c r="B3250" s="26"/>
      <c r="C3250" s="26"/>
      <c r="D3250" s="27" t="str">
        <f aca="false">IF(LEN(C3250)=18,IF(AND(MID(C3250,7,4)&gt;="1900",MID(C3250,7,4)&lt;=LEFT(K3,4)),IF(AND(MID(C3250,11,2)&gt;="01",MID(C3250,11,2)&lt;="12"),IF(AND(MID(C3250,13,2)&gt;="01",MID(C3250,13,2)&lt;="31"),MID(C3250,7,8),"日期错误"),"月份错误"),"年份错误"),IF(LEN(C3250)=0,"请录入身份证号","身份证号位数错误"))</f>
        <v>请录入身份证号</v>
      </c>
      <c r="E3250" s="28" t="s">
        <v>11</v>
      </c>
      <c r="F3250" s="29" t="n">
        <f aca="false">IF(G3250="",0,IF(G3250="一档",70,440))</f>
        <v>0</v>
      </c>
      <c r="G3250" s="26"/>
      <c r="H3250" s="30"/>
    </row>
    <row r="3251" s="24" customFormat="true" ht="12" hidden="false" customHeight="false" outlineLevel="0" collapsed="false">
      <c r="A3251" s="25" t="n">
        <v>3247</v>
      </c>
      <c r="B3251" s="26"/>
      <c r="C3251" s="26"/>
      <c r="D3251" s="27" t="str">
        <f aca="false">IF(LEN(C3251)=18,IF(AND(MID(C3251,7,4)&gt;="1900",MID(C3251,7,4)&lt;=LEFT(K3,4)),IF(AND(MID(C3251,11,2)&gt;="01",MID(C3251,11,2)&lt;="12"),IF(AND(MID(C3251,13,2)&gt;="01",MID(C3251,13,2)&lt;="31"),MID(C3251,7,8),"日期错误"),"月份错误"),"年份错误"),IF(LEN(C3251)=0,"请录入身份证号","身份证号位数错误"))</f>
        <v>请录入身份证号</v>
      </c>
      <c r="E3251" s="28" t="s">
        <v>11</v>
      </c>
      <c r="F3251" s="29" t="n">
        <f aca="false">IF(G3251="",0,IF(G3251="一档",70,440))</f>
        <v>0</v>
      </c>
      <c r="G3251" s="26"/>
      <c r="H3251" s="30"/>
    </row>
    <row r="3252" s="24" customFormat="true" ht="12" hidden="false" customHeight="false" outlineLevel="0" collapsed="false">
      <c r="A3252" s="25" t="n">
        <v>3248</v>
      </c>
      <c r="B3252" s="26"/>
      <c r="C3252" s="26"/>
      <c r="D3252" s="27" t="str">
        <f aca="false">IF(LEN(C3252)=18,IF(AND(MID(C3252,7,4)&gt;="1900",MID(C3252,7,4)&lt;=LEFT(K3,4)),IF(AND(MID(C3252,11,2)&gt;="01",MID(C3252,11,2)&lt;="12"),IF(AND(MID(C3252,13,2)&gt;="01",MID(C3252,13,2)&lt;="31"),MID(C3252,7,8),"日期错误"),"月份错误"),"年份错误"),IF(LEN(C3252)=0,"请录入身份证号","身份证号位数错误"))</f>
        <v>请录入身份证号</v>
      </c>
      <c r="E3252" s="28" t="s">
        <v>11</v>
      </c>
      <c r="F3252" s="29" t="n">
        <f aca="false">IF(G3252="",0,IF(G3252="一档",70,440))</f>
        <v>0</v>
      </c>
      <c r="G3252" s="26"/>
      <c r="H3252" s="30"/>
    </row>
    <row r="3253" s="24" customFormat="true" ht="12" hidden="false" customHeight="false" outlineLevel="0" collapsed="false">
      <c r="A3253" s="25" t="n">
        <v>3249</v>
      </c>
      <c r="B3253" s="26"/>
      <c r="C3253" s="26"/>
      <c r="D3253" s="27" t="str">
        <f aca="false">IF(LEN(C3253)=18,IF(AND(MID(C3253,7,4)&gt;="1900",MID(C3253,7,4)&lt;=LEFT(K3,4)),IF(AND(MID(C3253,11,2)&gt;="01",MID(C3253,11,2)&lt;="12"),IF(AND(MID(C3253,13,2)&gt;="01",MID(C3253,13,2)&lt;="31"),MID(C3253,7,8),"日期错误"),"月份错误"),"年份错误"),IF(LEN(C3253)=0,"请录入身份证号","身份证号位数错误"))</f>
        <v>请录入身份证号</v>
      </c>
      <c r="E3253" s="28" t="s">
        <v>11</v>
      </c>
      <c r="F3253" s="29" t="n">
        <f aca="false">IF(G3253="",0,IF(G3253="一档",70,440))</f>
        <v>0</v>
      </c>
      <c r="G3253" s="26"/>
      <c r="H3253" s="30"/>
    </row>
    <row r="3254" s="24" customFormat="true" ht="12" hidden="false" customHeight="false" outlineLevel="0" collapsed="false">
      <c r="A3254" s="25" t="n">
        <v>3250</v>
      </c>
      <c r="B3254" s="26"/>
      <c r="C3254" s="26"/>
      <c r="D3254" s="27" t="str">
        <f aca="false">IF(LEN(C3254)=18,IF(AND(MID(C3254,7,4)&gt;="1900",MID(C3254,7,4)&lt;=LEFT(K3,4)),IF(AND(MID(C3254,11,2)&gt;="01",MID(C3254,11,2)&lt;="12"),IF(AND(MID(C3254,13,2)&gt;="01",MID(C3254,13,2)&lt;="31"),MID(C3254,7,8),"日期错误"),"月份错误"),"年份错误"),IF(LEN(C3254)=0,"请录入身份证号","身份证号位数错误"))</f>
        <v>请录入身份证号</v>
      </c>
      <c r="E3254" s="28" t="s">
        <v>11</v>
      </c>
      <c r="F3254" s="29" t="n">
        <f aca="false">IF(G3254="",0,IF(G3254="一档",70,440))</f>
        <v>0</v>
      </c>
      <c r="G3254" s="26"/>
      <c r="H3254" s="30"/>
    </row>
    <row r="3255" s="24" customFormat="true" ht="12" hidden="false" customHeight="false" outlineLevel="0" collapsed="false">
      <c r="A3255" s="25" t="n">
        <v>3251</v>
      </c>
      <c r="B3255" s="26"/>
      <c r="C3255" s="26"/>
      <c r="D3255" s="27" t="str">
        <f aca="false">IF(LEN(C3255)=18,IF(AND(MID(C3255,7,4)&gt;="1900",MID(C3255,7,4)&lt;=LEFT(K3,4)),IF(AND(MID(C3255,11,2)&gt;="01",MID(C3255,11,2)&lt;="12"),IF(AND(MID(C3255,13,2)&gt;="01",MID(C3255,13,2)&lt;="31"),MID(C3255,7,8),"日期错误"),"月份错误"),"年份错误"),IF(LEN(C3255)=0,"请录入身份证号","身份证号位数错误"))</f>
        <v>请录入身份证号</v>
      </c>
      <c r="E3255" s="28" t="s">
        <v>11</v>
      </c>
      <c r="F3255" s="29" t="n">
        <f aca="false">IF(G3255="",0,IF(G3255="一档",70,440))</f>
        <v>0</v>
      </c>
      <c r="G3255" s="26"/>
      <c r="H3255" s="30"/>
    </row>
    <row r="3256" s="24" customFormat="true" ht="12" hidden="false" customHeight="false" outlineLevel="0" collapsed="false">
      <c r="A3256" s="25" t="n">
        <v>3252</v>
      </c>
      <c r="B3256" s="26"/>
      <c r="C3256" s="26"/>
      <c r="D3256" s="27" t="str">
        <f aca="false">IF(LEN(C3256)=18,IF(AND(MID(C3256,7,4)&gt;="1900",MID(C3256,7,4)&lt;=LEFT(K3,4)),IF(AND(MID(C3256,11,2)&gt;="01",MID(C3256,11,2)&lt;="12"),IF(AND(MID(C3256,13,2)&gt;="01",MID(C3256,13,2)&lt;="31"),MID(C3256,7,8),"日期错误"),"月份错误"),"年份错误"),IF(LEN(C3256)=0,"请录入身份证号","身份证号位数错误"))</f>
        <v>请录入身份证号</v>
      </c>
      <c r="E3256" s="28" t="s">
        <v>11</v>
      </c>
      <c r="F3256" s="29" t="n">
        <f aca="false">IF(G3256="",0,IF(G3256="一档",70,440))</f>
        <v>0</v>
      </c>
      <c r="G3256" s="26"/>
      <c r="H3256" s="30"/>
    </row>
    <row r="3257" s="24" customFormat="true" ht="12" hidden="false" customHeight="false" outlineLevel="0" collapsed="false">
      <c r="A3257" s="25" t="n">
        <v>3253</v>
      </c>
      <c r="B3257" s="26"/>
      <c r="C3257" s="26"/>
      <c r="D3257" s="27" t="str">
        <f aca="false">IF(LEN(C3257)=18,IF(AND(MID(C3257,7,4)&gt;="1900",MID(C3257,7,4)&lt;=LEFT(K3,4)),IF(AND(MID(C3257,11,2)&gt;="01",MID(C3257,11,2)&lt;="12"),IF(AND(MID(C3257,13,2)&gt;="01",MID(C3257,13,2)&lt;="31"),MID(C3257,7,8),"日期错误"),"月份错误"),"年份错误"),IF(LEN(C3257)=0,"请录入身份证号","身份证号位数错误"))</f>
        <v>请录入身份证号</v>
      </c>
      <c r="E3257" s="28" t="s">
        <v>11</v>
      </c>
      <c r="F3257" s="29" t="n">
        <f aca="false">IF(G3257="",0,IF(G3257="一档",70,440))</f>
        <v>0</v>
      </c>
      <c r="G3257" s="26"/>
      <c r="H3257" s="30"/>
    </row>
    <row r="3258" s="24" customFormat="true" ht="12" hidden="false" customHeight="false" outlineLevel="0" collapsed="false">
      <c r="A3258" s="25" t="n">
        <v>3254</v>
      </c>
      <c r="B3258" s="26"/>
      <c r="C3258" s="26"/>
      <c r="D3258" s="27" t="str">
        <f aca="false">IF(LEN(C3258)=18,IF(AND(MID(C3258,7,4)&gt;="1900",MID(C3258,7,4)&lt;=LEFT(K3,4)),IF(AND(MID(C3258,11,2)&gt;="01",MID(C3258,11,2)&lt;="12"),IF(AND(MID(C3258,13,2)&gt;="01",MID(C3258,13,2)&lt;="31"),MID(C3258,7,8),"日期错误"),"月份错误"),"年份错误"),IF(LEN(C3258)=0,"请录入身份证号","身份证号位数错误"))</f>
        <v>请录入身份证号</v>
      </c>
      <c r="E3258" s="28" t="s">
        <v>11</v>
      </c>
      <c r="F3258" s="29" t="n">
        <f aca="false">IF(G3258="",0,IF(G3258="一档",70,440))</f>
        <v>0</v>
      </c>
      <c r="G3258" s="26"/>
      <c r="H3258" s="30"/>
    </row>
    <row r="3259" s="24" customFormat="true" ht="12" hidden="false" customHeight="false" outlineLevel="0" collapsed="false">
      <c r="A3259" s="25" t="n">
        <v>3255</v>
      </c>
      <c r="B3259" s="26"/>
      <c r="C3259" s="26"/>
      <c r="D3259" s="27" t="str">
        <f aca="false">IF(LEN(C3259)=18,IF(AND(MID(C3259,7,4)&gt;="1900",MID(C3259,7,4)&lt;=LEFT(K3,4)),IF(AND(MID(C3259,11,2)&gt;="01",MID(C3259,11,2)&lt;="12"),IF(AND(MID(C3259,13,2)&gt;="01",MID(C3259,13,2)&lt;="31"),MID(C3259,7,8),"日期错误"),"月份错误"),"年份错误"),IF(LEN(C3259)=0,"请录入身份证号","身份证号位数错误"))</f>
        <v>请录入身份证号</v>
      </c>
      <c r="E3259" s="28" t="s">
        <v>11</v>
      </c>
      <c r="F3259" s="29" t="n">
        <f aca="false">IF(G3259="",0,IF(G3259="一档",70,440))</f>
        <v>0</v>
      </c>
      <c r="G3259" s="26"/>
      <c r="H3259" s="30"/>
    </row>
    <row r="3260" s="24" customFormat="true" ht="12" hidden="false" customHeight="false" outlineLevel="0" collapsed="false">
      <c r="A3260" s="25" t="n">
        <v>3256</v>
      </c>
      <c r="B3260" s="26"/>
      <c r="C3260" s="26"/>
      <c r="D3260" s="27" t="str">
        <f aca="false">IF(LEN(C3260)=18,IF(AND(MID(C3260,7,4)&gt;="1900",MID(C3260,7,4)&lt;=LEFT(K3,4)),IF(AND(MID(C3260,11,2)&gt;="01",MID(C3260,11,2)&lt;="12"),IF(AND(MID(C3260,13,2)&gt;="01",MID(C3260,13,2)&lt;="31"),MID(C3260,7,8),"日期错误"),"月份错误"),"年份错误"),IF(LEN(C3260)=0,"请录入身份证号","身份证号位数错误"))</f>
        <v>请录入身份证号</v>
      </c>
      <c r="E3260" s="28" t="s">
        <v>11</v>
      </c>
      <c r="F3260" s="29" t="n">
        <f aca="false">IF(G3260="",0,IF(G3260="一档",70,440))</f>
        <v>0</v>
      </c>
      <c r="G3260" s="26"/>
      <c r="H3260" s="30"/>
    </row>
    <row r="3261" s="24" customFormat="true" ht="12" hidden="false" customHeight="false" outlineLevel="0" collapsed="false">
      <c r="A3261" s="25" t="n">
        <v>3257</v>
      </c>
      <c r="B3261" s="26"/>
      <c r="C3261" s="26"/>
      <c r="D3261" s="27" t="str">
        <f aca="false">IF(LEN(C3261)=18,IF(AND(MID(C3261,7,4)&gt;="1900",MID(C3261,7,4)&lt;=LEFT(K3,4)),IF(AND(MID(C3261,11,2)&gt;="01",MID(C3261,11,2)&lt;="12"),IF(AND(MID(C3261,13,2)&gt;="01",MID(C3261,13,2)&lt;="31"),MID(C3261,7,8),"日期错误"),"月份错误"),"年份错误"),IF(LEN(C3261)=0,"请录入身份证号","身份证号位数错误"))</f>
        <v>请录入身份证号</v>
      </c>
      <c r="E3261" s="28" t="s">
        <v>11</v>
      </c>
      <c r="F3261" s="29" t="n">
        <f aca="false">IF(G3261="",0,IF(G3261="一档",70,440))</f>
        <v>0</v>
      </c>
      <c r="G3261" s="26"/>
      <c r="H3261" s="30"/>
    </row>
    <row r="3262" s="24" customFormat="true" ht="12" hidden="false" customHeight="false" outlineLevel="0" collapsed="false">
      <c r="A3262" s="25" t="n">
        <v>3258</v>
      </c>
      <c r="B3262" s="26"/>
      <c r="C3262" s="26"/>
      <c r="D3262" s="27" t="str">
        <f aca="false">IF(LEN(C3262)=18,IF(AND(MID(C3262,7,4)&gt;="1900",MID(C3262,7,4)&lt;=LEFT(K3,4)),IF(AND(MID(C3262,11,2)&gt;="01",MID(C3262,11,2)&lt;="12"),IF(AND(MID(C3262,13,2)&gt;="01",MID(C3262,13,2)&lt;="31"),MID(C3262,7,8),"日期错误"),"月份错误"),"年份错误"),IF(LEN(C3262)=0,"请录入身份证号","身份证号位数错误"))</f>
        <v>请录入身份证号</v>
      </c>
      <c r="E3262" s="28" t="s">
        <v>11</v>
      </c>
      <c r="F3262" s="29" t="n">
        <f aca="false">IF(G3262="",0,IF(G3262="一档",70,440))</f>
        <v>0</v>
      </c>
      <c r="G3262" s="26"/>
      <c r="H3262" s="30"/>
    </row>
    <row r="3263" s="24" customFormat="true" ht="12" hidden="false" customHeight="false" outlineLevel="0" collapsed="false">
      <c r="A3263" s="25" t="n">
        <v>3259</v>
      </c>
      <c r="B3263" s="26"/>
      <c r="C3263" s="26"/>
      <c r="D3263" s="27" t="str">
        <f aca="false">IF(LEN(C3263)=18,IF(AND(MID(C3263,7,4)&gt;="1900",MID(C3263,7,4)&lt;=LEFT(K3,4)),IF(AND(MID(C3263,11,2)&gt;="01",MID(C3263,11,2)&lt;="12"),IF(AND(MID(C3263,13,2)&gt;="01",MID(C3263,13,2)&lt;="31"),MID(C3263,7,8),"日期错误"),"月份错误"),"年份错误"),IF(LEN(C3263)=0,"请录入身份证号","身份证号位数错误"))</f>
        <v>请录入身份证号</v>
      </c>
      <c r="E3263" s="28" t="s">
        <v>11</v>
      </c>
      <c r="F3263" s="29" t="n">
        <f aca="false">IF(G3263="",0,IF(G3263="一档",70,440))</f>
        <v>0</v>
      </c>
      <c r="G3263" s="26"/>
      <c r="H3263" s="30"/>
    </row>
    <row r="3264" s="24" customFormat="true" ht="12" hidden="false" customHeight="false" outlineLevel="0" collapsed="false">
      <c r="A3264" s="25" t="n">
        <v>3260</v>
      </c>
      <c r="B3264" s="26"/>
      <c r="C3264" s="26"/>
      <c r="D3264" s="27" t="str">
        <f aca="false">IF(LEN(C3264)=18,IF(AND(MID(C3264,7,4)&gt;="1900",MID(C3264,7,4)&lt;=LEFT(K3,4)),IF(AND(MID(C3264,11,2)&gt;="01",MID(C3264,11,2)&lt;="12"),IF(AND(MID(C3264,13,2)&gt;="01",MID(C3264,13,2)&lt;="31"),MID(C3264,7,8),"日期错误"),"月份错误"),"年份错误"),IF(LEN(C3264)=0,"请录入身份证号","身份证号位数错误"))</f>
        <v>请录入身份证号</v>
      </c>
      <c r="E3264" s="28" t="s">
        <v>11</v>
      </c>
      <c r="F3264" s="29" t="n">
        <f aca="false">IF(G3264="",0,IF(G3264="一档",70,440))</f>
        <v>0</v>
      </c>
      <c r="G3264" s="26"/>
      <c r="H3264" s="30"/>
    </row>
    <row r="3265" s="24" customFormat="true" ht="12" hidden="false" customHeight="false" outlineLevel="0" collapsed="false">
      <c r="A3265" s="25" t="n">
        <v>3261</v>
      </c>
      <c r="B3265" s="26"/>
      <c r="C3265" s="26"/>
      <c r="D3265" s="27" t="str">
        <f aca="false">IF(LEN(C3265)=18,IF(AND(MID(C3265,7,4)&gt;="1900",MID(C3265,7,4)&lt;=LEFT(K3,4)),IF(AND(MID(C3265,11,2)&gt;="01",MID(C3265,11,2)&lt;="12"),IF(AND(MID(C3265,13,2)&gt;="01",MID(C3265,13,2)&lt;="31"),MID(C3265,7,8),"日期错误"),"月份错误"),"年份错误"),IF(LEN(C3265)=0,"请录入身份证号","身份证号位数错误"))</f>
        <v>请录入身份证号</v>
      </c>
      <c r="E3265" s="28" t="s">
        <v>11</v>
      </c>
      <c r="F3265" s="29" t="n">
        <f aca="false">IF(G3265="",0,IF(G3265="一档",70,440))</f>
        <v>0</v>
      </c>
      <c r="G3265" s="26"/>
      <c r="H3265" s="30"/>
    </row>
    <row r="3266" s="24" customFormat="true" ht="12" hidden="false" customHeight="false" outlineLevel="0" collapsed="false">
      <c r="A3266" s="25" t="n">
        <v>3262</v>
      </c>
      <c r="B3266" s="26"/>
      <c r="C3266" s="26"/>
      <c r="D3266" s="27" t="str">
        <f aca="false">IF(LEN(C3266)=18,IF(AND(MID(C3266,7,4)&gt;="1900",MID(C3266,7,4)&lt;=LEFT(K3,4)),IF(AND(MID(C3266,11,2)&gt;="01",MID(C3266,11,2)&lt;="12"),IF(AND(MID(C3266,13,2)&gt;="01",MID(C3266,13,2)&lt;="31"),MID(C3266,7,8),"日期错误"),"月份错误"),"年份错误"),IF(LEN(C3266)=0,"请录入身份证号","身份证号位数错误"))</f>
        <v>请录入身份证号</v>
      </c>
      <c r="E3266" s="28" t="s">
        <v>11</v>
      </c>
      <c r="F3266" s="29" t="n">
        <f aca="false">IF(G3266="",0,IF(G3266="一档",70,440))</f>
        <v>0</v>
      </c>
      <c r="G3266" s="26"/>
      <c r="H3266" s="30"/>
    </row>
    <row r="3267" s="24" customFormat="true" ht="12" hidden="false" customHeight="false" outlineLevel="0" collapsed="false">
      <c r="A3267" s="25" t="n">
        <v>3263</v>
      </c>
      <c r="B3267" s="26"/>
      <c r="C3267" s="26"/>
      <c r="D3267" s="27" t="str">
        <f aca="false">IF(LEN(C3267)=18,IF(AND(MID(C3267,7,4)&gt;="1900",MID(C3267,7,4)&lt;=LEFT(K3,4)),IF(AND(MID(C3267,11,2)&gt;="01",MID(C3267,11,2)&lt;="12"),IF(AND(MID(C3267,13,2)&gt;="01",MID(C3267,13,2)&lt;="31"),MID(C3267,7,8),"日期错误"),"月份错误"),"年份错误"),IF(LEN(C3267)=0,"请录入身份证号","身份证号位数错误"))</f>
        <v>请录入身份证号</v>
      </c>
      <c r="E3267" s="28" t="s">
        <v>11</v>
      </c>
      <c r="F3267" s="29" t="n">
        <f aca="false">IF(G3267="",0,IF(G3267="一档",70,440))</f>
        <v>0</v>
      </c>
      <c r="G3267" s="26"/>
      <c r="H3267" s="30"/>
    </row>
    <row r="3268" s="24" customFormat="true" ht="12" hidden="false" customHeight="false" outlineLevel="0" collapsed="false">
      <c r="A3268" s="25" t="n">
        <v>3264</v>
      </c>
      <c r="B3268" s="26"/>
      <c r="C3268" s="26"/>
      <c r="D3268" s="27" t="str">
        <f aca="false">IF(LEN(C3268)=18,IF(AND(MID(C3268,7,4)&gt;="1900",MID(C3268,7,4)&lt;=LEFT(K3,4)),IF(AND(MID(C3268,11,2)&gt;="01",MID(C3268,11,2)&lt;="12"),IF(AND(MID(C3268,13,2)&gt;="01",MID(C3268,13,2)&lt;="31"),MID(C3268,7,8),"日期错误"),"月份错误"),"年份错误"),IF(LEN(C3268)=0,"请录入身份证号","身份证号位数错误"))</f>
        <v>请录入身份证号</v>
      </c>
      <c r="E3268" s="28" t="s">
        <v>11</v>
      </c>
      <c r="F3268" s="29" t="n">
        <f aca="false">IF(G3268="",0,IF(G3268="一档",70,440))</f>
        <v>0</v>
      </c>
      <c r="G3268" s="26"/>
      <c r="H3268" s="30"/>
    </row>
    <row r="3269" s="24" customFormat="true" ht="12" hidden="false" customHeight="false" outlineLevel="0" collapsed="false">
      <c r="A3269" s="25" t="n">
        <v>3265</v>
      </c>
      <c r="B3269" s="26"/>
      <c r="C3269" s="26"/>
      <c r="D3269" s="27" t="str">
        <f aca="false">IF(LEN(C3269)=18,IF(AND(MID(C3269,7,4)&gt;="1900",MID(C3269,7,4)&lt;=LEFT(K3,4)),IF(AND(MID(C3269,11,2)&gt;="01",MID(C3269,11,2)&lt;="12"),IF(AND(MID(C3269,13,2)&gt;="01",MID(C3269,13,2)&lt;="31"),MID(C3269,7,8),"日期错误"),"月份错误"),"年份错误"),IF(LEN(C3269)=0,"请录入身份证号","身份证号位数错误"))</f>
        <v>请录入身份证号</v>
      </c>
      <c r="E3269" s="28" t="s">
        <v>11</v>
      </c>
      <c r="F3269" s="29" t="n">
        <f aca="false">IF(G3269="",0,IF(G3269="一档",70,440))</f>
        <v>0</v>
      </c>
      <c r="G3269" s="26"/>
      <c r="H3269" s="30"/>
    </row>
    <row r="3270" s="24" customFormat="true" ht="12" hidden="false" customHeight="false" outlineLevel="0" collapsed="false">
      <c r="A3270" s="25" t="n">
        <v>3266</v>
      </c>
      <c r="B3270" s="26"/>
      <c r="C3270" s="26"/>
      <c r="D3270" s="27" t="str">
        <f aca="false">IF(LEN(C3270)=18,IF(AND(MID(C3270,7,4)&gt;="1900",MID(C3270,7,4)&lt;=LEFT(K3,4)),IF(AND(MID(C3270,11,2)&gt;="01",MID(C3270,11,2)&lt;="12"),IF(AND(MID(C3270,13,2)&gt;="01",MID(C3270,13,2)&lt;="31"),MID(C3270,7,8),"日期错误"),"月份错误"),"年份错误"),IF(LEN(C3270)=0,"请录入身份证号","身份证号位数错误"))</f>
        <v>请录入身份证号</v>
      </c>
      <c r="E3270" s="28" t="s">
        <v>11</v>
      </c>
      <c r="F3270" s="29" t="n">
        <f aca="false">IF(G3270="",0,IF(G3270="一档",70,440))</f>
        <v>0</v>
      </c>
      <c r="G3270" s="26"/>
      <c r="H3270" s="30"/>
    </row>
    <row r="3271" s="24" customFormat="true" ht="12" hidden="false" customHeight="false" outlineLevel="0" collapsed="false">
      <c r="A3271" s="25" t="n">
        <v>3267</v>
      </c>
      <c r="B3271" s="26"/>
      <c r="C3271" s="26"/>
      <c r="D3271" s="27" t="str">
        <f aca="false">IF(LEN(C3271)=18,IF(AND(MID(C3271,7,4)&gt;="1900",MID(C3271,7,4)&lt;=LEFT(K3,4)),IF(AND(MID(C3271,11,2)&gt;="01",MID(C3271,11,2)&lt;="12"),IF(AND(MID(C3271,13,2)&gt;="01",MID(C3271,13,2)&lt;="31"),MID(C3271,7,8),"日期错误"),"月份错误"),"年份错误"),IF(LEN(C3271)=0,"请录入身份证号","身份证号位数错误"))</f>
        <v>请录入身份证号</v>
      </c>
      <c r="E3271" s="28" t="s">
        <v>11</v>
      </c>
      <c r="F3271" s="29" t="n">
        <f aca="false">IF(G3271="",0,IF(G3271="一档",70,440))</f>
        <v>0</v>
      </c>
      <c r="G3271" s="26"/>
      <c r="H3271" s="30"/>
    </row>
    <row r="3272" s="24" customFormat="true" ht="12" hidden="false" customHeight="false" outlineLevel="0" collapsed="false">
      <c r="A3272" s="25" t="n">
        <v>3268</v>
      </c>
      <c r="B3272" s="26"/>
      <c r="C3272" s="26"/>
      <c r="D3272" s="27" t="str">
        <f aca="false">IF(LEN(C3272)=18,IF(AND(MID(C3272,7,4)&gt;="1900",MID(C3272,7,4)&lt;=LEFT(K3,4)),IF(AND(MID(C3272,11,2)&gt;="01",MID(C3272,11,2)&lt;="12"),IF(AND(MID(C3272,13,2)&gt;="01",MID(C3272,13,2)&lt;="31"),MID(C3272,7,8),"日期错误"),"月份错误"),"年份错误"),IF(LEN(C3272)=0,"请录入身份证号","身份证号位数错误"))</f>
        <v>请录入身份证号</v>
      </c>
      <c r="E3272" s="28" t="s">
        <v>11</v>
      </c>
      <c r="F3272" s="29" t="n">
        <f aca="false">IF(G3272="",0,IF(G3272="一档",70,440))</f>
        <v>0</v>
      </c>
      <c r="G3272" s="26"/>
      <c r="H3272" s="30"/>
    </row>
    <row r="3273" s="24" customFormat="true" ht="12" hidden="false" customHeight="false" outlineLevel="0" collapsed="false">
      <c r="A3273" s="25" t="n">
        <v>3269</v>
      </c>
      <c r="B3273" s="26"/>
      <c r="C3273" s="26"/>
      <c r="D3273" s="27" t="str">
        <f aca="false">IF(LEN(C3273)=18,IF(AND(MID(C3273,7,4)&gt;="1900",MID(C3273,7,4)&lt;=LEFT(K3,4)),IF(AND(MID(C3273,11,2)&gt;="01",MID(C3273,11,2)&lt;="12"),IF(AND(MID(C3273,13,2)&gt;="01",MID(C3273,13,2)&lt;="31"),MID(C3273,7,8),"日期错误"),"月份错误"),"年份错误"),IF(LEN(C3273)=0,"请录入身份证号","身份证号位数错误"))</f>
        <v>请录入身份证号</v>
      </c>
      <c r="E3273" s="28" t="s">
        <v>11</v>
      </c>
      <c r="F3273" s="29" t="n">
        <f aca="false">IF(G3273="",0,IF(G3273="一档",70,440))</f>
        <v>0</v>
      </c>
      <c r="G3273" s="26"/>
      <c r="H3273" s="30"/>
    </row>
    <row r="3274" s="24" customFormat="true" ht="12" hidden="false" customHeight="false" outlineLevel="0" collapsed="false">
      <c r="A3274" s="25" t="n">
        <v>3270</v>
      </c>
      <c r="B3274" s="26"/>
      <c r="C3274" s="26"/>
      <c r="D3274" s="27" t="str">
        <f aca="false">IF(LEN(C3274)=18,IF(AND(MID(C3274,7,4)&gt;="1900",MID(C3274,7,4)&lt;=LEFT(K3,4)),IF(AND(MID(C3274,11,2)&gt;="01",MID(C3274,11,2)&lt;="12"),IF(AND(MID(C3274,13,2)&gt;="01",MID(C3274,13,2)&lt;="31"),MID(C3274,7,8),"日期错误"),"月份错误"),"年份错误"),IF(LEN(C3274)=0,"请录入身份证号","身份证号位数错误"))</f>
        <v>请录入身份证号</v>
      </c>
      <c r="E3274" s="28" t="s">
        <v>11</v>
      </c>
      <c r="F3274" s="29" t="n">
        <f aca="false">IF(G3274="",0,IF(G3274="一档",70,440))</f>
        <v>0</v>
      </c>
      <c r="G3274" s="26"/>
      <c r="H3274" s="30"/>
    </row>
    <row r="3275" s="24" customFormat="true" ht="12" hidden="false" customHeight="false" outlineLevel="0" collapsed="false">
      <c r="A3275" s="25" t="n">
        <v>3271</v>
      </c>
      <c r="B3275" s="26"/>
      <c r="C3275" s="26"/>
      <c r="D3275" s="27" t="str">
        <f aca="false">IF(LEN(C3275)=18,IF(AND(MID(C3275,7,4)&gt;="1900",MID(C3275,7,4)&lt;=LEFT(K3,4)),IF(AND(MID(C3275,11,2)&gt;="01",MID(C3275,11,2)&lt;="12"),IF(AND(MID(C3275,13,2)&gt;="01",MID(C3275,13,2)&lt;="31"),MID(C3275,7,8),"日期错误"),"月份错误"),"年份错误"),IF(LEN(C3275)=0,"请录入身份证号","身份证号位数错误"))</f>
        <v>请录入身份证号</v>
      </c>
      <c r="E3275" s="28" t="s">
        <v>11</v>
      </c>
      <c r="F3275" s="29" t="n">
        <f aca="false">IF(G3275="",0,IF(G3275="一档",70,440))</f>
        <v>0</v>
      </c>
      <c r="G3275" s="26"/>
      <c r="H3275" s="30"/>
    </row>
    <row r="3276" s="24" customFormat="true" ht="12" hidden="false" customHeight="false" outlineLevel="0" collapsed="false">
      <c r="A3276" s="25" t="n">
        <v>3272</v>
      </c>
      <c r="B3276" s="26"/>
      <c r="C3276" s="26"/>
      <c r="D3276" s="27" t="str">
        <f aca="false">IF(LEN(C3276)=18,IF(AND(MID(C3276,7,4)&gt;="1900",MID(C3276,7,4)&lt;=LEFT(K3,4)),IF(AND(MID(C3276,11,2)&gt;="01",MID(C3276,11,2)&lt;="12"),IF(AND(MID(C3276,13,2)&gt;="01",MID(C3276,13,2)&lt;="31"),MID(C3276,7,8),"日期错误"),"月份错误"),"年份错误"),IF(LEN(C3276)=0,"请录入身份证号","身份证号位数错误"))</f>
        <v>请录入身份证号</v>
      </c>
      <c r="E3276" s="28" t="s">
        <v>11</v>
      </c>
      <c r="F3276" s="29" t="n">
        <f aca="false">IF(G3276="",0,IF(G3276="一档",70,440))</f>
        <v>0</v>
      </c>
      <c r="G3276" s="26"/>
      <c r="H3276" s="30"/>
    </row>
    <row r="3277" s="24" customFormat="true" ht="12" hidden="false" customHeight="false" outlineLevel="0" collapsed="false">
      <c r="A3277" s="25" t="n">
        <v>3273</v>
      </c>
      <c r="B3277" s="26"/>
      <c r="C3277" s="26"/>
      <c r="D3277" s="27" t="str">
        <f aca="false">IF(LEN(C3277)=18,IF(AND(MID(C3277,7,4)&gt;="1900",MID(C3277,7,4)&lt;=LEFT(K3,4)),IF(AND(MID(C3277,11,2)&gt;="01",MID(C3277,11,2)&lt;="12"),IF(AND(MID(C3277,13,2)&gt;="01",MID(C3277,13,2)&lt;="31"),MID(C3277,7,8),"日期错误"),"月份错误"),"年份错误"),IF(LEN(C3277)=0,"请录入身份证号","身份证号位数错误"))</f>
        <v>请录入身份证号</v>
      </c>
      <c r="E3277" s="28" t="s">
        <v>11</v>
      </c>
      <c r="F3277" s="29" t="n">
        <f aca="false">IF(G3277="",0,IF(G3277="一档",70,440))</f>
        <v>0</v>
      </c>
      <c r="G3277" s="26"/>
      <c r="H3277" s="30"/>
    </row>
    <row r="3278" s="24" customFormat="true" ht="12" hidden="false" customHeight="false" outlineLevel="0" collapsed="false">
      <c r="A3278" s="25" t="n">
        <v>3274</v>
      </c>
      <c r="B3278" s="26"/>
      <c r="C3278" s="26"/>
      <c r="D3278" s="27" t="str">
        <f aca="false">IF(LEN(C3278)=18,IF(AND(MID(C3278,7,4)&gt;="1900",MID(C3278,7,4)&lt;=LEFT(K3,4)),IF(AND(MID(C3278,11,2)&gt;="01",MID(C3278,11,2)&lt;="12"),IF(AND(MID(C3278,13,2)&gt;="01",MID(C3278,13,2)&lt;="31"),MID(C3278,7,8),"日期错误"),"月份错误"),"年份错误"),IF(LEN(C3278)=0,"请录入身份证号","身份证号位数错误"))</f>
        <v>请录入身份证号</v>
      </c>
      <c r="E3278" s="28" t="s">
        <v>11</v>
      </c>
      <c r="F3278" s="29" t="n">
        <f aca="false">IF(G3278="",0,IF(G3278="一档",70,440))</f>
        <v>0</v>
      </c>
      <c r="G3278" s="26"/>
      <c r="H3278" s="30"/>
    </row>
    <row r="3279" s="24" customFormat="true" ht="12" hidden="false" customHeight="false" outlineLevel="0" collapsed="false">
      <c r="A3279" s="25" t="n">
        <v>3275</v>
      </c>
      <c r="B3279" s="26"/>
      <c r="C3279" s="26"/>
      <c r="D3279" s="27" t="str">
        <f aca="false">IF(LEN(C3279)=18,IF(AND(MID(C3279,7,4)&gt;="1900",MID(C3279,7,4)&lt;=LEFT(K3,4)),IF(AND(MID(C3279,11,2)&gt;="01",MID(C3279,11,2)&lt;="12"),IF(AND(MID(C3279,13,2)&gt;="01",MID(C3279,13,2)&lt;="31"),MID(C3279,7,8),"日期错误"),"月份错误"),"年份错误"),IF(LEN(C3279)=0,"请录入身份证号","身份证号位数错误"))</f>
        <v>请录入身份证号</v>
      </c>
      <c r="E3279" s="28" t="s">
        <v>11</v>
      </c>
      <c r="F3279" s="29" t="n">
        <f aca="false">IF(G3279="",0,IF(G3279="一档",70,440))</f>
        <v>0</v>
      </c>
      <c r="G3279" s="26"/>
      <c r="H3279" s="30"/>
    </row>
    <row r="3280" s="24" customFormat="true" ht="12" hidden="false" customHeight="false" outlineLevel="0" collapsed="false">
      <c r="A3280" s="25" t="n">
        <v>3276</v>
      </c>
      <c r="B3280" s="26"/>
      <c r="C3280" s="26"/>
      <c r="D3280" s="27" t="str">
        <f aca="false">IF(LEN(C3280)=18,IF(AND(MID(C3280,7,4)&gt;="1900",MID(C3280,7,4)&lt;=LEFT(K3,4)),IF(AND(MID(C3280,11,2)&gt;="01",MID(C3280,11,2)&lt;="12"),IF(AND(MID(C3280,13,2)&gt;="01",MID(C3280,13,2)&lt;="31"),MID(C3280,7,8),"日期错误"),"月份错误"),"年份错误"),IF(LEN(C3280)=0,"请录入身份证号","身份证号位数错误"))</f>
        <v>请录入身份证号</v>
      </c>
      <c r="E3280" s="28" t="s">
        <v>11</v>
      </c>
      <c r="F3280" s="29" t="n">
        <f aca="false">IF(G3280="",0,IF(G3280="一档",70,440))</f>
        <v>0</v>
      </c>
      <c r="G3280" s="26"/>
      <c r="H3280" s="30"/>
    </row>
    <row r="3281" s="24" customFormat="true" ht="12" hidden="false" customHeight="false" outlineLevel="0" collapsed="false">
      <c r="A3281" s="25" t="n">
        <v>3277</v>
      </c>
      <c r="B3281" s="26"/>
      <c r="C3281" s="26"/>
      <c r="D3281" s="27" t="str">
        <f aca="false">IF(LEN(C3281)=18,IF(AND(MID(C3281,7,4)&gt;="1900",MID(C3281,7,4)&lt;=LEFT(K3,4)),IF(AND(MID(C3281,11,2)&gt;="01",MID(C3281,11,2)&lt;="12"),IF(AND(MID(C3281,13,2)&gt;="01",MID(C3281,13,2)&lt;="31"),MID(C3281,7,8),"日期错误"),"月份错误"),"年份错误"),IF(LEN(C3281)=0,"请录入身份证号","身份证号位数错误"))</f>
        <v>请录入身份证号</v>
      </c>
      <c r="E3281" s="28" t="s">
        <v>11</v>
      </c>
      <c r="F3281" s="29" t="n">
        <f aca="false">IF(G3281="",0,IF(G3281="一档",70,440))</f>
        <v>0</v>
      </c>
      <c r="G3281" s="26"/>
      <c r="H3281" s="30"/>
    </row>
    <row r="3282" s="24" customFormat="true" ht="12" hidden="false" customHeight="false" outlineLevel="0" collapsed="false">
      <c r="A3282" s="25" t="n">
        <v>3278</v>
      </c>
      <c r="B3282" s="26"/>
      <c r="C3282" s="26"/>
      <c r="D3282" s="27" t="str">
        <f aca="false">IF(LEN(C3282)=18,IF(AND(MID(C3282,7,4)&gt;="1900",MID(C3282,7,4)&lt;=LEFT(K3,4)),IF(AND(MID(C3282,11,2)&gt;="01",MID(C3282,11,2)&lt;="12"),IF(AND(MID(C3282,13,2)&gt;="01",MID(C3282,13,2)&lt;="31"),MID(C3282,7,8),"日期错误"),"月份错误"),"年份错误"),IF(LEN(C3282)=0,"请录入身份证号","身份证号位数错误"))</f>
        <v>请录入身份证号</v>
      </c>
      <c r="E3282" s="28" t="s">
        <v>11</v>
      </c>
      <c r="F3282" s="29" t="n">
        <f aca="false">IF(G3282="",0,IF(G3282="一档",70,440))</f>
        <v>0</v>
      </c>
      <c r="G3282" s="26"/>
      <c r="H3282" s="30"/>
    </row>
    <row r="3283" s="24" customFormat="true" ht="12" hidden="false" customHeight="false" outlineLevel="0" collapsed="false">
      <c r="A3283" s="25" t="n">
        <v>3279</v>
      </c>
      <c r="B3283" s="26"/>
      <c r="C3283" s="26"/>
      <c r="D3283" s="27" t="str">
        <f aca="false">IF(LEN(C3283)=18,IF(AND(MID(C3283,7,4)&gt;="1900",MID(C3283,7,4)&lt;=LEFT(K3,4)),IF(AND(MID(C3283,11,2)&gt;="01",MID(C3283,11,2)&lt;="12"),IF(AND(MID(C3283,13,2)&gt;="01",MID(C3283,13,2)&lt;="31"),MID(C3283,7,8),"日期错误"),"月份错误"),"年份错误"),IF(LEN(C3283)=0,"请录入身份证号","身份证号位数错误"))</f>
        <v>请录入身份证号</v>
      </c>
      <c r="E3283" s="28" t="s">
        <v>11</v>
      </c>
      <c r="F3283" s="29" t="n">
        <f aca="false">IF(G3283="",0,IF(G3283="一档",70,440))</f>
        <v>0</v>
      </c>
      <c r="G3283" s="26"/>
      <c r="H3283" s="30"/>
    </row>
    <row r="3284" s="24" customFormat="true" ht="12" hidden="false" customHeight="false" outlineLevel="0" collapsed="false">
      <c r="A3284" s="25" t="n">
        <v>3280</v>
      </c>
      <c r="B3284" s="26"/>
      <c r="C3284" s="26"/>
      <c r="D3284" s="27" t="str">
        <f aca="false">IF(LEN(C3284)=18,IF(AND(MID(C3284,7,4)&gt;="1900",MID(C3284,7,4)&lt;=LEFT(K3,4)),IF(AND(MID(C3284,11,2)&gt;="01",MID(C3284,11,2)&lt;="12"),IF(AND(MID(C3284,13,2)&gt;="01",MID(C3284,13,2)&lt;="31"),MID(C3284,7,8),"日期错误"),"月份错误"),"年份错误"),IF(LEN(C3284)=0,"请录入身份证号","身份证号位数错误"))</f>
        <v>请录入身份证号</v>
      </c>
      <c r="E3284" s="28" t="s">
        <v>11</v>
      </c>
      <c r="F3284" s="29" t="n">
        <f aca="false">IF(G3284="",0,IF(G3284="一档",70,440))</f>
        <v>0</v>
      </c>
      <c r="G3284" s="26"/>
      <c r="H3284" s="30"/>
    </row>
    <row r="3285" s="24" customFormat="true" ht="12" hidden="false" customHeight="false" outlineLevel="0" collapsed="false">
      <c r="A3285" s="25" t="n">
        <v>3281</v>
      </c>
      <c r="B3285" s="26"/>
      <c r="C3285" s="26"/>
      <c r="D3285" s="27" t="str">
        <f aca="false">IF(LEN(C3285)=18,IF(AND(MID(C3285,7,4)&gt;="1900",MID(C3285,7,4)&lt;=LEFT(K3,4)),IF(AND(MID(C3285,11,2)&gt;="01",MID(C3285,11,2)&lt;="12"),IF(AND(MID(C3285,13,2)&gt;="01",MID(C3285,13,2)&lt;="31"),MID(C3285,7,8),"日期错误"),"月份错误"),"年份错误"),IF(LEN(C3285)=0,"请录入身份证号","身份证号位数错误"))</f>
        <v>请录入身份证号</v>
      </c>
      <c r="E3285" s="28" t="s">
        <v>11</v>
      </c>
      <c r="F3285" s="29" t="n">
        <f aca="false">IF(G3285="",0,IF(G3285="一档",70,440))</f>
        <v>0</v>
      </c>
      <c r="G3285" s="26"/>
      <c r="H3285" s="30"/>
    </row>
    <row r="3286" s="24" customFormat="true" ht="12" hidden="false" customHeight="false" outlineLevel="0" collapsed="false">
      <c r="A3286" s="25" t="n">
        <v>3282</v>
      </c>
      <c r="B3286" s="26"/>
      <c r="C3286" s="26"/>
      <c r="D3286" s="27" t="str">
        <f aca="false">IF(LEN(C3286)=18,IF(AND(MID(C3286,7,4)&gt;="1900",MID(C3286,7,4)&lt;=LEFT(K3,4)),IF(AND(MID(C3286,11,2)&gt;="01",MID(C3286,11,2)&lt;="12"),IF(AND(MID(C3286,13,2)&gt;="01",MID(C3286,13,2)&lt;="31"),MID(C3286,7,8),"日期错误"),"月份错误"),"年份错误"),IF(LEN(C3286)=0,"请录入身份证号","身份证号位数错误"))</f>
        <v>请录入身份证号</v>
      </c>
      <c r="E3286" s="28" t="s">
        <v>11</v>
      </c>
      <c r="F3286" s="29" t="n">
        <f aca="false">IF(G3286="",0,IF(G3286="一档",70,440))</f>
        <v>0</v>
      </c>
      <c r="G3286" s="26"/>
      <c r="H3286" s="30"/>
    </row>
    <row r="3287" s="24" customFormat="true" ht="12" hidden="false" customHeight="false" outlineLevel="0" collapsed="false">
      <c r="A3287" s="25" t="n">
        <v>3283</v>
      </c>
      <c r="B3287" s="26"/>
      <c r="C3287" s="26"/>
      <c r="D3287" s="27" t="str">
        <f aca="false">IF(LEN(C3287)=18,IF(AND(MID(C3287,7,4)&gt;="1900",MID(C3287,7,4)&lt;=LEFT(K3,4)),IF(AND(MID(C3287,11,2)&gt;="01",MID(C3287,11,2)&lt;="12"),IF(AND(MID(C3287,13,2)&gt;="01",MID(C3287,13,2)&lt;="31"),MID(C3287,7,8),"日期错误"),"月份错误"),"年份错误"),IF(LEN(C3287)=0,"请录入身份证号","身份证号位数错误"))</f>
        <v>请录入身份证号</v>
      </c>
      <c r="E3287" s="28" t="s">
        <v>11</v>
      </c>
      <c r="F3287" s="29" t="n">
        <f aca="false">IF(G3287="",0,IF(G3287="一档",70,440))</f>
        <v>0</v>
      </c>
      <c r="G3287" s="26"/>
      <c r="H3287" s="30"/>
    </row>
    <row r="3288" s="24" customFormat="true" ht="12" hidden="false" customHeight="false" outlineLevel="0" collapsed="false">
      <c r="A3288" s="25" t="n">
        <v>3284</v>
      </c>
      <c r="B3288" s="26"/>
      <c r="C3288" s="26"/>
      <c r="D3288" s="27" t="str">
        <f aca="false">IF(LEN(C3288)=18,IF(AND(MID(C3288,7,4)&gt;="1900",MID(C3288,7,4)&lt;=LEFT(K3,4)),IF(AND(MID(C3288,11,2)&gt;="01",MID(C3288,11,2)&lt;="12"),IF(AND(MID(C3288,13,2)&gt;="01",MID(C3288,13,2)&lt;="31"),MID(C3288,7,8),"日期错误"),"月份错误"),"年份错误"),IF(LEN(C3288)=0,"请录入身份证号","身份证号位数错误"))</f>
        <v>请录入身份证号</v>
      </c>
      <c r="E3288" s="28" t="s">
        <v>11</v>
      </c>
      <c r="F3288" s="29" t="n">
        <f aca="false">IF(G3288="",0,IF(G3288="一档",70,440))</f>
        <v>0</v>
      </c>
      <c r="G3288" s="26"/>
      <c r="H3288" s="30"/>
    </row>
    <row r="3289" s="24" customFormat="true" ht="12" hidden="false" customHeight="false" outlineLevel="0" collapsed="false">
      <c r="A3289" s="25" t="n">
        <v>3285</v>
      </c>
      <c r="B3289" s="26"/>
      <c r="C3289" s="26"/>
      <c r="D3289" s="27" t="str">
        <f aca="false">IF(LEN(C3289)=18,IF(AND(MID(C3289,7,4)&gt;="1900",MID(C3289,7,4)&lt;=LEFT(K3,4)),IF(AND(MID(C3289,11,2)&gt;="01",MID(C3289,11,2)&lt;="12"),IF(AND(MID(C3289,13,2)&gt;="01",MID(C3289,13,2)&lt;="31"),MID(C3289,7,8),"日期错误"),"月份错误"),"年份错误"),IF(LEN(C3289)=0,"请录入身份证号","身份证号位数错误"))</f>
        <v>请录入身份证号</v>
      </c>
      <c r="E3289" s="28" t="s">
        <v>11</v>
      </c>
      <c r="F3289" s="29" t="n">
        <f aca="false">IF(G3289="",0,IF(G3289="一档",70,440))</f>
        <v>0</v>
      </c>
      <c r="G3289" s="26"/>
      <c r="H3289" s="30"/>
    </row>
    <row r="3290" s="24" customFormat="true" ht="12" hidden="false" customHeight="false" outlineLevel="0" collapsed="false">
      <c r="A3290" s="25" t="n">
        <v>3286</v>
      </c>
      <c r="B3290" s="26"/>
      <c r="C3290" s="26"/>
      <c r="D3290" s="27" t="str">
        <f aca="false">IF(LEN(C3290)=18,IF(AND(MID(C3290,7,4)&gt;="1900",MID(C3290,7,4)&lt;=LEFT(K3,4)),IF(AND(MID(C3290,11,2)&gt;="01",MID(C3290,11,2)&lt;="12"),IF(AND(MID(C3290,13,2)&gt;="01",MID(C3290,13,2)&lt;="31"),MID(C3290,7,8),"日期错误"),"月份错误"),"年份错误"),IF(LEN(C3290)=0,"请录入身份证号","身份证号位数错误"))</f>
        <v>请录入身份证号</v>
      </c>
      <c r="E3290" s="28" t="s">
        <v>11</v>
      </c>
      <c r="F3290" s="29" t="n">
        <f aca="false">IF(G3290="",0,IF(G3290="一档",70,440))</f>
        <v>0</v>
      </c>
      <c r="G3290" s="26"/>
      <c r="H3290" s="30"/>
    </row>
    <row r="3291" s="24" customFormat="true" ht="12" hidden="false" customHeight="false" outlineLevel="0" collapsed="false">
      <c r="A3291" s="25" t="n">
        <v>3287</v>
      </c>
      <c r="B3291" s="26"/>
      <c r="C3291" s="26"/>
      <c r="D3291" s="27" t="str">
        <f aca="false">IF(LEN(C3291)=18,IF(AND(MID(C3291,7,4)&gt;="1900",MID(C3291,7,4)&lt;=LEFT(K3,4)),IF(AND(MID(C3291,11,2)&gt;="01",MID(C3291,11,2)&lt;="12"),IF(AND(MID(C3291,13,2)&gt;="01",MID(C3291,13,2)&lt;="31"),MID(C3291,7,8),"日期错误"),"月份错误"),"年份错误"),IF(LEN(C3291)=0,"请录入身份证号","身份证号位数错误"))</f>
        <v>请录入身份证号</v>
      </c>
      <c r="E3291" s="28" t="s">
        <v>11</v>
      </c>
      <c r="F3291" s="29" t="n">
        <f aca="false">IF(G3291="",0,IF(G3291="一档",70,440))</f>
        <v>0</v>
      </c>
      <c r="G3291" s="26"/>
      <c r="H3291" s="30"/>
    </row>
    <row r="3292" s="24" customFormat="true" ht="12" hidden="false" customHeight="false" outlineLevel="0" collapsed="false">
      <c r="A3292" s="25" t="n">
        <v>3288</v>
      </c>
      <c r="B3292" s="26"/>
      <c r="C3292" s="26"/>
      <c r="D3292" s="27" t="str">
        <f aca="false">IF(LEN(C3292)=18,IF(AND(MID(C3292,7,4)&gt;="1900",MID(C3292,7,4)&lt;=LEFT(K3,4)),IF(AND(MID(C3292,11,2)&gt;="01",MID(C3292,11,2)&lt;="12"),IF(AND(MID(C3292,13,2)&gt;="01",MID(C3292,13,2)&lt;="31"),MID(C3292,7,8),"日期错误"),"月份错误"),"年份错误"),IF(LEN(C3292)=0,"请录入身份证号","身份证号位数错误"))</f>
        <v>请录入身份证号</v>
      </c>
      <c r="E3292" s="28" t="s">
        <v>11</v>
      </c>
      <c r="F3292" s="29" t="n">
        <f aca="false">IF(G3292="",0,IF(G3292="一档",70,440))</f>
        <v>0</v>
      </c>
      <c r="G3292" s="26"/>
      <c r="H3292" s="30"/>
    </row>
    <row r="3293" s="24" customFormat="true" ht="12" hidden="false" customHeight="false" outlineLevel="0" collapsed="false">
      <c r="A3293" s="25" t="n">
        <v>3289</v>
      </c>
      <c r="B3293" s="26"/>
      <c r="C3293" s="26"/>
      <c r="D3293" s="27" t="str">
        <f aca="false">IF(LEN(C3293)=18,IF(AND(MID(C3293,7,4)&gt;="1900",MID(C3293,7,4)&lt;=LEFT(K3,4)),IF(AND(MID(C3293,11,2)&gt;="01",MID(C3293,11,2)&lt;="12"),IF(AND(MID(C3293,13,2)&gt;="01",MID(C3293,13,2)&lt;="31"),MID(C3293,7,8),"日期错误"),"月份错误"),"年份错误"),IF(LEN(C3293)=0,"请录入身份证号","身份证号位数错误"))</f>
        <v>请录入身份证号</v>
      </c>
      <c r="E3293" s="28" t="s">
        <v>11</v>
      </c>
      <c r="F3293" s="29" t="n">
        <f aca="false">IF(G3293="",0,IF(G3293="一档",70,440))</f>
        <v>0</v>
      </c>
      <c r="G3293" s="26"/>
      <c r="H3293" s="30"/>
    </row>
    <row r="3294" s="24" customFormat="true" ht="12" hidden="false" customHeight="false" outlineLevel="0" collapsed="false">
      <c r="A3294" s="25" t="n">
        <v>3290</v>
      </c>
      <c r="B3294" s="26"/>
      <c r="C3294" s="26"/>
      <c r="D3294" s="27" t="str">
        <f aca="false">IF(LEN(C3294)=18,IF(AND(MID(C3294,7,4)&gt;="1900",MID(C3294,7,4)&lt;=LEFT(K3,4)),IF(AND(MID(C3294,11,2)&gt;="01",MID(C3294,11,2)&lt;="12"),IF(AND(MID(C3294,13,2)&gt;="01",MID(C3294,13,2)&lt;="31"),MID(C3294,7,8),"日期错误"),"月份错误"),"年份错误"),IF(LEN(C3294)=0,"请录入身份证号","身份证号位数错误"))</f>
        <v>请录入身份证号</v>
      </c>
      <c r="E3294" s="28" t="s">
        <v>11</v>
      </c>
      <c r="F3294" s="29" t="n">
        <f aca="false">IF(G3294="",0,IF(G3294="一档",70,440))</f>
        <v>0</v>
      </c>
      <c r="G3294" s="26"/>
      <c r="H3294" s="30"/>
    </row>
    <row r="3295" s="24" customFormat="true" ht="12" hidden="false" customHeight="false" outlineLevel="0" collapsed="false">
      <c r="A3295" s="25" t="n">
        <v>3291</v>
      </c>
      <c r="B3295" s="26"/>
      <c r="C3295" s="26"/>
      <c r="D3295" s="27" t="str">
        <f aca="false">IF(LEN(C3295)=18,IF(AND(MID(C3295,7,4)&gt;="1900",MID(C3295,7,4)&lt;=LEFT(K3,4)),IF(AND(MID(C3295,11,2)&gt;="01",MID(C3295,11,2)&lt;="12"),IF(AND(MID(C3295,13,2)&gt;="01",MID(C3295,13,2)&lt;="31"),MID(C3295,7,8),"日期错误"),"月份错误"),"年份错误"),IF(LEN(C3295)=0,"请录入身份证号","身份证号位数错误"))</f>
        <v>请录入身份证号</v>
      </c>
      <c r="E3295" s="28" t="s">
        <v>11</v>
      </c>
      <c r="F3295" s="29" t="n">
        <f aca="false">IF(G3295="",0,IF(G3295="一档",70,440))</f>
        <v>0</v>
      </c>
      <c r="G3295" s="26"/>
      <c r="H3295" s="30"/>
    </row>
    <row r="3296" s="24" customFormat="true" ht="12" hidden="false" customHeight="false" outlineLevel="0" collapsed="false">
      <c r="A3296" s="25" t="n">
        <v>3292</v>
      </c>
      <c r="B3296" s="26"/>
      <c r="C3296" s="26"/>
      <c r="D3296" s="27" t="str">
        <f aca="false">IF(LEN(C3296)=18,IF(AND(MID(C3296,7,4)&gt;="1900",MID(C3296,7,4)&lt;=LEFT(K3,4)),IF(AND(MID(C3296,11,2)&gt;="01",MID(C3296,11,2)&lt;="12"),IF(AND(MID(C3296,13,2)&gt;="01",MID(C3296,13,2)&lt;="31"),MID(C3296,7,8),"日期错误"),"月份错误"),"年份错误"),IF(LEN(C3296)=0,"请录入身份证号","身份证号位数错误"))</f>
        <v>请录入身份证号</v>
      </c>
      <c r="E3296" s="28" t="s">
        <v>11</v>
      </c>
      <c r="F3296" s="29" t="n">
        <f aca="false">IF(G3296="",0,IF(G3296="一档",70,440))</f>
        <v>0</v>
      </c>
      <c r="G3296" s="26"/>
      <c r="H3296" s="30"/>
    </row>
    <row r="3297" s="24" customFormat="true" ht="12" hidden="false" customHeight="false" outlineLevel="0" collapsed="false">
      <c r="A3297" s="25" t="n">
        <v>3293</v>
      </c>
      <c r="B3297" s="26"/>
      <c r="C3297" s="26"/>
      <c r="D3297" s="27" t="str">
        <f aca="false">IF(LEN(C3297)=18,IF(AND(MID(C3297,7,4)&gt;="1900",MID(C3297,7,4)&lt;=LEFT(K3,4)),IF(AND(MID(C3297,11,2)&gt;="01",MID(C3297,11,2)&lt;="12"),IF(AND(MID(C3297,13,2)&gt;="01",MID(C3297,13,2)&lt;="31"),MID(C3297,7,8),"日期错误"),"月份错误"),"年份错误"),IF(LEN(C3297)=0,"请录入身份证号","身份证号位数错误"))</f>
        <v>请录入身份证号</v>
      </c>
      <c r="E3297" s="28" t="s">
        <v>11</v>
      </c>
      <c r="F3297" s="29" t="n">
        <f aca="false">IF(G3297="",0,IF(G3297="一档",70,440))</f>
        <v>0</v>
      </c>
      <c r="G3297" s="26"/>
      <c r="H3297" s="30"/>
    </row>
    <row r="3298" s="24" customFormat="true" ht="12" hidden="false" customHeight="false" outlineLevel="0" collapsed="false">
      <c r="A3298" s="25" t="n">
        <v>3294</v>
      </c>
      <c r="B3298" s="26"/>
      <c r="C3298" s="26"/>
      <c r="D3298" s="27" t="str">
        <f aca="false">IF(LEN(C3298)=18,IF(AND(MID(C3298,7,4)&gt;="1900",MID(C3298,7,4)&lt;=LEFT(K3,4)),IF(AND(MID(C3298,11,2)&gt;="01",MID(C3298,11,2)&lt;="12"),IF(AND(MID(C3298,13,2)&gt;="01",MID(C3298,13,2)&lt;="31"),MID(C3298,7,8),"日期错误"),"月份错误"),"年份错误"),IF(LEN(C3298)=0,"请录入身份证号","身份证号位数错误"))</f>
        <v>请录入身份证号</v>
      </c>
      <c r="E3298" s="28" t="s">
        <v>11</v>
      </c>
      <c r="F3298" s="29" t="n">
        <f aca="false">IF(G3298="",0,IF(G3298="一档",70,440))</f>
        <v>0</v>
      </c>
      <c r="G3298" s="26"/>
      <c r="H3298" s="30"/>
    </row>
    <row r="3299" s="24" customFormat="true" ht="12" hidden="false" customHeight="false" outlineLevel="0" collapsed="false">
      <c r="A3299" s="25" t="n">
        <v>3295</v>
      </c>
      <c r="B3299" s="26"/>
      <c r="C3299" s="26"/>
      <c r="D3299" s="27" t="str">
        <f aca="false">IF(LEN(C3299)=18,IF(AND(MID(C3299,7,4)&gt;="1900",MID(C3299,7,4)&lt;=LEFT(K3,4)),IF(AND(MID(C3299,11,2)&gt;="01",MID(C3299,11,2)&lt;="12"),IF(AND(MID(C3299,13,2)&gt;="01",MID(C3299,13,2)&lt;="31"),MID(C3299,7,8),"日期错误"),"月份错误"),"年份错误"),IF(LEN(C3299)=0,"请录入身份证号","身份证号位数错误"))</f>
        <v>请录入身份证号</v>
      </c>
      <c r="E3299" s="28" t="s">
        <v>11</v>
      </c>
      <c r="F3299" s="29" t="n">
        <f aca="false">IF(G3299="",0,IF(G3299="一档",70,440))</f>
        <v>0</v>
      </c>
      <c r="G3299" s="26"/>
      <c r="H3299" s="30"/>
    </row>
    <row r="3300" s="24" customFormat="true" ht="12" hidden="false" customHeight="false" outlineLevel="0" collapsed="false">
      <c r="A3300" s="25" t="n">
        <v>3296</v>
      </c>
      <c r="B3300" s="26"/>
      <c r="C3300" s="26"/>
      <c r="D3300" s="27" t="str">
        <f aca="false">IF(LEN(C3300)=18,IF(AND(MID(C3300,7,4)&gt;="1900",MID(C3300,7,4)&lt;=LEFT(K3,4)),IF(AND(MID(C3300,11,2)&gt;="01",MID(C3300,11,2)&lt;="12"),IF(AND(MID(C3300,13,2)&gt;="01",MID(C3300,13,2)&lt;="31"),MID(C3300,7,8),"日期错误"),"月份错误"),"年份错误"),IF(LEN(C3300)=0,"请录入身份证号","身份证号位数错误"))</f>
        <v>请录入身份证号</v>
      </c>
      <c r="E3300" s="28" t="s">
        <v>11</v>
      </c>
      <c r="F3300" s="29" t="n">
        <f aca="false">IF(G3300="",0,IF(G3300="一档",70,440))</f>
        <v>0</v>
      </c>
      <c r="G3300" s="26"/>
      <c r="H3300" s="30"/>
    </row>
    <row r="3301" s="24" customFormat="true" ht="12" hidden="false" customHeight="false" outlineLevel="0" collapsed="false">
      <c r="A3301" s="25" t="n">
        <v>3297</v>
      </c>
      <c r="B3301" s="26"/>
      <c r="C3301" s="26"/>
      <c r="D3301" s="27" t="str">
        <f aca="false">IF(LEN(C3301)=18,IF(AND(MID(C3301,7,4)&gt;="1900",MID(C3301,7,4)&lt;=LEFT(K3,4)),IF(AND(MID(C3301,11,2)&gt;="01",MID(C3301,11,2)&lt;="12"),IF(AND(MID(C3301,13,2)&gt;="01",MID(C3301,13,2)&lt;="31"),MID(C3301,7,8),"日期错误"),"月份错误"),"年份错误"),IF(LEN(C3301)=0,"请录入身份证号","身份证号位数错误"))</f>
        <v>请录入身份证号</v>
      </c>
      <c r="E3301" s="28" t="s">
        <v>11</v>
      </c>
      <c r="F3301" s="29" t="n">
        <f aca="false">IF(G3301="",0,IF(G3301="一档",70,440))</f>
        <v>0</v>
      </c>
      <c r="G3301" s="26"/>
      <c r="H3301" s="30"/>
    </row>
    <row r="3302" s="24" customFormat="true" ht="12" hidden="false" customHeight="false" outlineLevel="0" collapsed="false">
      <c r="A3302" s="25" t="n">
        <v>3298</v>
      </c>
      <c r="B3302" s="26"/>
      <c r="C3302" s="26"/>
      <c r="D3302" s="27" t="str">
        <f aca="false">IF(LEN(C3302)=18,IF(AND(MID(C3302,7,4)&gt;="1900",MID(C3302,7,4)&lt;=LEFT(K3,4)),IF(AND(MID(C3302,11,2)&gt;="01",MID(C3302,11,2)&lt;="12"),IF(AND(MID(C3302,13,2)&gt;="01",MID(C3302,13,2)&lt;="31"),MID(C3302,7,8),"日期错误"),"月份错误"),"年份错误"),IF(LEN(C3302)=0,"请录入身份证号","身份证号位数错误"))</f>
        <v>请录入身份证号</v>
      </c>
      <c r="E3302" s="28" t="s">
        <v>11</v>
      </c>
      <c r="F3302" s="29" t="n">
        <f aca="false">IF(G3302="",0,IF(G3302="一档",70,440))</f>
        <v>0</v>
      </c>
      <c r="G3302" s="26"/>
      <c r="H3302" s="30"/>
    </row>
    <row r="3303" s="24" customFormat="true" ht="12" hidden="false" customHeight="false" outlineLevel="0" collapsed="false">
      <c r="A3303" s="25" t="n">
        <v>3299</v>
      </c>
      <c r="B3303" s="26"/>
      <c r="C3303" s="26"/>
      <c r="D3303" s="27" t="str">
        <f aca="false">IF(LEN(C3303)=18,IF(AND(MID(C3303,7,4)&gt;="1900",MID(C3303,7,4)&lt;=LEFT(K3,4)),IF(AND(MID(C3303,11,2)&gt;="01",MID(C3303,11,2)&lt;="12"),IF(AND(MID(C3303,13,2)&gt;="01",MID(C3303,13,2)&lt;="31"),MID(C3303,7,8),"日期错误"),"月份错误"),"年份错误"),IF(LEN(C3303)=0,"请录入身份证号","身份证号位数错误"))</f>
        <v>请录入身份证号</v>
      </c>
      <c r="E3303" s="28" t="s">
        <v>11</v>
      </c>
      <c r="F3303" s="29" t="n">
        <f aca="false">IF(G3303="",0,IF(G3303="一档",70,440))</f>
        <v>0</v>
      </c>
      <c r="G3303" s="26"/>
      <c r="H3303" s="30"/>
    </row>
    <row r="3304" s="24" customFormat="true" ht="12" hidden="false" customHeight="false" outlineLevel="0" collapsed="false">
      <c r="A3304" s="25" t="n">
        <v>3300</v>
      </c>
      <c r="B3304" s="26"/>
      <c r="C3304" s="26"/>
      <c r="D3304" s="27" t="str">
        <f aca="false">IF(LEN(C3304)=18,IF(AND(MID(C3304,7,4)&gt;="1900",MID(C3304,7,4)&lt;=LEFT(K3,4)),IF(AND(MID(C3304,11,2)&gt;="01",MID(C3304,11,2)&lt;="12"),IF(AND(MID(C3304,13,2)&gt;="01",MID(C3304,13,2)&lt;="31"),MID(C3304,7,8),"日期错误"),"月份错误"),"年份错误"),IF(LEN(C3304)=0,"请录入身份证号","身份证号位数错误"))</f>
        <v>请录入身份证号</v>
      </c>
      <c r="E3304" s="28" t="s">
        <v>11</v>
      </c>
      <c r="F3304" s="29" t="n">
        <f aca="false">IF(G3304="",0,IF(G3304="一档",70,440))</f>
        <v>0</v>
      </c>
      <c r="G3304" s="26"/>
      <c r="H3304" s="30"/>
    </row>
    <row r="3305" s="24" customFormat="true" ht="12" hidden="false" customHeight="false" outlineLevel="0" collapsed="false">
      <c r="A3305" s="25" t="n">
        <v>3301</v>
      </c>
      <c r="B3305" s="26"/>
      <c r="C3305" s="26"/>
      <c r="D3305" s="27" t="str">
        <f aca="false">IF(LEN(C3305)=18,IF(AND(MID(C3305,7,4)&gt;="1900",MID(C3305,7,4)&lt;=LEFT(K3,4)),IF(AND(MID(C3305,11,2)&gt;="01",MID(C3305,11,2)&lt;="12"),IF(AND(MID(C3305,13,2)&gt;="01",MID(C3305,13,2)&lt;="31"),MID(C3305,7,8),"日期错误"),"月份错误"),"年份错误"),IF(LEN(C3305)=0,"请录入身份证号","身份证号位数错误"))</f>
        <v>请录入身份证号</v>
      </c>
      <c r="E3305" s="28" t="s">
        <v>11</v>
      </c>
      <c r="F3305" s="29" t="n">
        <f aca="false">IF(G3305="",0,IF(G3305="一档",70,440))</f>
        <v>0</v>
      </c>
      <c r="G3305" s="26"/>
      <c r="H3305" s="30"/>
    </row>
    <row r="3306" s="24" customFormat="true" ht="12" hidden="false" customHeight="false" outlineLevel="0" collapsed="false">
      <c r="A3306" s="25" t="n">
        <v>3302</v>
      </c>
      <c r="B3306" s="26"/>
      <c r="C3306" s="26"/>
      <c r="D3306" s="27" t="str">
        <f aca="false">IF(LEN(C3306)=18,IF(AND(MID(C3306,7,4)&gt;="1900",MID(C3306,7,4)&lt;=LEFT(K3,4)),IF(AND(MID(C3306,11,2)&gt;="01",MID(C3306,11,2)&lt;="12"),IF(AND(MID(C3306,13,2)&gt;="01",MID(C3306,13,2)&lt;="31"),MID(C3306,7,8),"日期错误"),"月份错误"),"年份错误"),IF(LEN(C3306)=0,"请录入身份证号","身份证号位数错误"))</f>
        <v>请录入身份证号</v>
      </c>
      <c r="E3306" s="28" t="s">
        <v>11</v>
      </c>
      <c r="F3306" s="29" t="n">
        <f aca="false">IF(G3306="",0,IF(G3306="一档",70,440))</f>
        <v>0</v>
      </c>
      <c r="G3306" s="26"/>
      <c r="H3306" s="30"/>
    </row>
    <row r="3307" s="24" customFormat="true" ht="12" hidden="false" customHeight="false" outlineLevel="0" collapsed="false">
      <c r="A3307" s="25" t="n">
        <v>3303</v>
      </c>
      <c r="B3307" s="26"/>
      <c r="C3307" s="26"/>
      <c r="D3307" s="27" t="str">
        <f aca="false">IF(LEN(C3307)=18,IF(AND(MID(C3307,7,4)&gt;="1900",MID(C3307,7,4)&lt;=LEFT(K3,4)),IF(AND(MID(C3307,11,2)&gt;="01",MID(C3307,11,2)&lt;="12"),IF(AND(MID(C3307,13,2)&gt;="01",MID(C3307,13,2)&lt;="31"),MID(C3307,7,8),"日期错误"),"月份错误"),"年份错误"),IF(LEN(C3307)=0,"请录入身份证号","身份证号位数错误"))</f>
        <v>请录入身份证号</v>
      </c>
      <c r="E3307" s="28" t="s">
        <v>11</v>
      </c>
      <c r="F3307" s="29" t="n">
        <f aca="false">IF(G3307="",0,IF(G3307="一档",70,440))</f>
        <v>0</v>
      </c>
      <c r="G3307" s="26"/>
      <c r="H3307" s="30"/>
    </row>
    <row r="3308" s="24" customFormat="true" ht="12" hidden="false" customHeight="false" outlineLevel="0" collapsed="false">
      <c r="A3308" s="25" t="n">
        <v>3304</v>
      </c>
      <c r="B3308" s="26"/>
      <c r="C3308" s="26"/>
      <c r="D3308" s="27" t="str">
        <f aca="false">IF(LEN(C3308)=18,IF(AND(MID(C3308,7,4)&gt;="1900",MID(C3308,7,4)&lt;=LEFT(K3,4)),IF(AND(MID(C3308,11,2)&gt;="01",MID(C3308,11,2)&lt;="12"),IF(AND(MID(C3308,13,2)&gt;="01",MID(C3308,13,2)&lt;="31"),MID(C3308,7,8),"日期错误"),"月份错误"),"年份错误"),IF(LEN(C3308)=0,"请录入身份证号","身份证号位数错误"))</f>
        <v>请录入身份证号</v>
      </c>
      <c r="E3308" s="28" t="s">
        <v>11</v>
      </c>
      <c r="F3308" s="29" t="n">
        <f aca="false">IF(G3308="",0,IF(G3308="一档",70,440))</f>
        <v>0</v>
      </c>
      <c r="G3308" s="26"/>
      <c r="H3308" s="30"/>
    </row>
    <row r="3309" s="24" customFormat="true" ht="12" hidden="false" customHeight="false" outlineLevel="0" collapsed="false">
      <c r="A3309" s="25" t="n">
        <v>3305</v>
      </c>
      <c r="B3309" s="26"/>
      <c r="C3309" s="26"/>
      <c r="D3309" s="27" t="str">
        <f aca="false">IF(LEN(C3309)=18,IF(AND(MID(C3309,7,4)&gt;="1900",MID(C3309,7,4)&lt;=LEFT(K3,4)),IF(AND(MID(C3309,11,2)&gt;="01",MID(C3309,11,2)&lt;="12"),IF(AND(MID(C3309,13,2)&gt;="01",MID(C3309,13,2)&lt;="31"),MID(C3309,7,8),"日期错误"),"月份错误"),"年份错误"),IF(LEN(C3309)=0,"请录入身份证号","身份证号位数错误"))</f>
        <v>请录入身份证号</v>
      </c>
      <c r="E3309" s="28" t="s">
        <v>11</v>
      </c>
      <c r="F3309" s="29" t="n">
        <f aca="false">IF(G3309="",0,IF(G3309="一档",70,440))</f>
        <v>0</v>
      </c>
      <c r="G3309" s="26"/>
      <c r="H3309" s="30"/>
    </row>
    <row r="3310" s="24" customFormat="true" ht="12" hidden="false" customHeight="false" outlineLevel="0" collapsed="false">
      <c r="A3310" s="25" t="n">
        <v>3306</v>
      </c>
      <c r="B3310" s="26"/>
      <c r="C3310" s="26"/>
      <c r="D3310" s="27" t="str">
        <f aca="false">IF(LEN(C3310)=18,IF(AND(MID(C3310,7,4)&gt;="1900",MID(C3310,7,4)&lt;=LEFT(K3,4)),IF(AND(MID(C3310,11,2)&gt;="01",MID(C3310,11,2)&lt;="12"),IF(AND(MID(C3310,13,2)&gt;="01",MID(C3310,13,2)&lt;="31"),MID(C3310,7,8),"日期错误"),"月份错误"),"年份错误"),IF(LEN(C3310)=0,"请录入身份证号","身份证号位数错误"))</f>
        <v>请录入身份证号</v>
      </c>
      <c r="E3310" s="28" t="s">
        <v>11</v>
      </c>
      <c r="F3310" s="29" t="n">
        <f aca="false">IF(G3310="",0,IF(G3310="一档",70,440))</f>
        <v>0</v>
      </c>
      <c r="G3310" s="26"/>
      <c r="H3310" s="30"/>
    </row>
    <row r="3311" s="24" customFormat="true" ht="12" hidden="false" customHeight="false" outlineLevel="0" collapsed="false">
      <c r="A3311" s="25" t="n">
        <v>3307</v>
      </c>
      <c r="B3311" s="26"/>
      <c r="C3311" s="26"/>
      <c r="D3311" s="27" t="str">
        <f aca="false">IF(LEN(C3311)=18,IF(AND(MID(C3311,7,4)&gt;="1900",MID(C3311,7,4)&lt;=LEFT(K3,4)),IF(AND(MID(C3311,11,2)&gt;="01",MID(C3311,11,2)&lt;="12"),IF(AND(MID(C3311,13,2)&gt;="01",MID(C3311,13,2)&lt;="31"),MID(C3311,7,8),"日期错误"),"月份错误"),"年份错误"),IF(LEN(C3311)=0,"请录入身份证号","身份证号位数错误"))</f>
        <v>请录入身份证号</v>
      </c>
      <c r="E3311" s="28" t="s">
        <v>11</v>
      </c>
      <c r="F3311" s="29" t="n">
        <f aca="false">IF(G3311="",0,IF(G3311="一档",70,440))</f>
        <v>0</v>
      </c>
      <c r="G3311" s="26"/>
      <c r="H3311" s="30"/>
    </row>
    <row r="3312" s="24" customFormat="true" ht="12" hidden="false" customHeight="false" outlineLevel="0" collapsed="false">
      <c r="A3312" s="25" t="n">
        <v>3308</v>
      </c>
      <c r="B3312" s="26"/>
      <c r="C3312" s="26"/>
      <c r="D3312" s="27" t="str">
        <f aca="false">IF(LEN(C3312)=18,IF(AND(MID(C3312,7,4)&gt;="1900",MID(C3312,7,4)&lt;=LEFT(K3,4)),IF(AND(MID(C3312,11,2)&gt;="01",MID(C3312,11,2)&lt;="12"),IF(AND(MID(C3312,13,2)&gt;="01",MID(C3312,13,2)&lt;="31"),MID(C3312,7,8),"日期错误"),"月份错误"),"年份错误"),IF(LEN(C3312)=0,"请录入身份证号","身份证号位数错误"))</f>
        <v>请录入身份证号</v>
      </c>
      <c r="E3312" s="28" t="s">
        <v>11</v>
      </c>
      <c r="F3312" s="29" t="n">
        <f aca="false">IF(G3312="",0,IF(G3312="一档",70,440))</f>
        <v>0</v>
      </c>
      <c r="G3312" s="26"/>
      <c r="H3312" s="30"/>
    </row>
    <row r="3313" s="24" customFormat="true" ht="12" hidden="false" customHeight="false" outlineLevel="0" collapsed="false">
      <c r="A3313" s="25" t="n">
        <v>3309</v>
      </c>
      <c r="B3313" s="26"/>
      <c r="C3313" s="26"/>
      <c r="D3313" s="27" t="str">
        <f aca="false">IF(LEN(C3313)=18,IF(AND(MID(C3313,7,4)&gt;="1900",MID(C3313,7,4)&lt;=LEFT(K3,4)),IF(AND(MID(C3313,11,2)&gt;="01",MID(C3313,11,2)&lt;="12"),IF(AND(MID(C3313,13,2)&gt;="01",MID(C3313,13,2)&lt;="31"),MID(C3313,7,8),"日期错误"),"月份错误"),"年份错误"),IF(LEN(C3313)=0,"请录入身份证号","身份证号位数错误"))</f>
        <v>请录入身份证号</v>
      </c>
      <c r="E3313" s="28" t="s">
        <v>11</v>
      </c>
      <c r="F3313" s="29" t="n">
        <f aca="false">IF(G3313="",0,IF(G3313="一档",70,440))</f>
        <v>0</v>
      </c>
      <c r="G3313" s="26"/>
      <c r="H3313" s="30"/>
    </row>
    <row r="3314" s="24" customFormat="true" ht="12" hidden="false" customHeight="false" outlineLevel="0" collapsed="false">
      <c r="A3314" s="25" t="n">
        <v>3310</v>
      </c>
      <c r="B3314" s="26"/>
      <c r="C3314" s="26"/>
      <c r="D3314" s="27" t="str">
        <f aca="false">IF(LEN(C3314)=18,IF(AND(MID(C3314,7,4)&gt;="1900",MID(C3314,7,4)&lt;=LEFT(K3,4)),IF(AND(MID(C3314,11,2)&gt;="01",MID(C3314,11,2)&lt;="12"),IF(AND(MID(C3314,13,2)&gt;="01",MID(C3314,13,2)&lt;="31"),MID(C3314,7,8),"日期错误"),"月份错误"),"年份错误"),IF(LEN(C3314)=0,"请录入身份证号","身份证号位数错误"))</f>
        <v>请录入身份证号</v>
      </c>
      <c r="E3314" s="28" t="s">
        <v>11</v>
      </c>
      <c r="F3314" s="29" t="n">
        <f aca="false">IF(G3314="",0,IF(G3314="一档",70,440))</f>
        <v>0</v>
      </c>
      <c r="G3314" s="26"/>
      <c r="H3314" s="30"/>
    </row>
    <row r="3315" s="24" customFormat="true" ht="12" hidden="false" customHeight="false" outlineLevel="0" collapsed="false">
      <c r="A3315" s="25" t="n">
        <v>3311</v>
      </c>
      <c r="B3315" s="26"/>
      <c r="C3315" s="26"/>
      <c r="D3315" s="27" t="str">
        <f aca="false">IF(LEN(C3315)=18,IF(AND(MID(C3315,7,4)&gt;="1900",MID(C3315,7,4)&lt;=LEFT(K3,4)),IF(AND(MID(C3315,11,2)&gt;="01",MID(C3315,11,2)&lt;="12"),IF(AND(MID(C3315,13,2)&gt;="01",MID(C3315,13,2)&lt;="31"),MID(C3315,7,8),"日期错误"),"月份错误"),"年份错误"),IF(LEN(C3315)=0,"请录入身份证号","身份证号位数错误"))</f>
        <v>请录入身份证号</v>
      </c>
      <c r="E3315" s="28" t="s">
        <v>11</v>
      </c>
      <c r="F3315" s="29" t="n">
        <f aca="false">IF(G3315="",0,IF(G3315="一档",70,440))</f>
        <v>0</v>
      </c>
      <c r="G3315" s="26"/>
      <c r="H3315" s="30"/>
    </row>
    <row r="3316" s="24" customFormat="true" ht="12" hidden="false" customHeight="false" outlineLevel="0" collapsed="false">
      <c r="A3316" s="25" t="n">
        <v>3312</v>
      </c>
      <c r="B3316" s="26"/>
      <c r="C3316" s="26"/>
      <c r="D3316" s="27" t="str">
        <f aca="false">IF(LEN(C3316)=18,IF(AND(MID(C3316,7,4)&gt;="1900",MID(C3316,7,4)&lt;=LEFT(K3,4)),IF(AND(MID(C3316,11,2)&gt;="01",MID(C3316,11,2)&lt;="12"),IF(AND(MID(C3316,13,2)&gt;="01",MID(C3316,13,2)&lt;="31"),MID(C3316,7,8),"日期错误"),"月份错误"),"年份错误"),IF(LEN(C3316)=0,"请录入身份证号","身份证号位数错误"))</f>
        <v>请录入身份证号</v>
      </c>
      <c r="E3316" s="28" t="s">
        <v>11</v>
      </c>
      <c r="F3316" s="29" t="n">
        <f aca="false">IF(G3316="",0,IF(G3316="一档",70,440))</f>
        <v>0</v>
      </c>
      <c r="G3316" s="26"/>
      <c r="H3316" s="30"/>
    </row>
    <row r="3317" s="24" customFormat="true" ht="12" hidden="false" customHeight="false" outlineLevel="0" collapsed="false">
      <c r="A3317" s="25" t="n">
        <v>3313</v>
      </c>
      <c r="B3317" s="26"/>
      <c r="C3317" s="26"/>
      <c r="D3317" s="27" t="str">
        <f aca="false">IF(LEN(C3317)=18,IF(AND(MID(C3317,7,4)&gt;="1900",MID(C3317,7,4)&lt;=LEFT(K3,4)),IF(AND(MID(C3317,11,2)&gt;="01",MID(C3317,11,2)&lt;="12"),IF(AND(MID(C3317,13,2)&gt;="01",MID(C3317,13,2)&lt;="31"),MID(C3317,7,8),"日期错误"),"月份错误"),"年份错误"),IF(LEN(C3317)=0,"请录入身份证号","身份证号位数错误"))</f>
        <v>请录入身份证号</v>
      </c>
      <c r="E3317" s="28" t="s">
        <v>11</v>
      </c>
      <c r="F3317" s="29" t="n">
        <f aca="false">IF(G3317="",0,IF(G3317="一档",70,440))</f>
        <v>0</v>
      </c>
      <c r="G3317" s="26"/>
      <c r="H3317" s="30"/>
    </row>
    <row r="3318" s="24" customFormat="true" ht="12" hidden="false" customHeight="false" outlineLevel="0" collapsed="false">
      <c r="A3318" s="25" t="n">
        <v>3314</v>
      </c>
      <c r="B3318" s="26"/>
      <c r="C3318" s="26"/>
      <c r="D3318" s="27" t="str">
        <f aca="false">IF(LEN(C3318)=18,IF(AND(MID(C3318,7,4)&gt;="1900",MID(C3318,7,4)&lt;=LEFT(K3,4)),IF(AND(MID(C3318,11,2)&gt;="01",MID(C3318,11,2)&lt;="12"),IF(AND(MID(C3318,13,2)&gt;="01",MID(C3318,13,2)&lt;="31"),MID(C3318,7,8),"日期错误"),"月份错误"),"年份错误"),IF(LEN(C3318)=0,"请录入身份证号","身份证号位数错误"))</f>
        <v>请录入身份证号</v>
      </c>
      <c r="E3318" s="28" t="s">
        <v>11</v>
      </c>
      <c r="F3318" s="29" t="n">
        <f aca="false">IF(G3318="",0,IF(G3318="一档",70,440))</f>
        <v>0</v>
      </c>
      <c r="G3318" s="26"/>
      <c r="H3318" s="30"/>
    </row>
    <row r="3319" s="24" customFormat="true" ht="12" hidden="false" customHeight="false" outlineLevel="0" collapsed="false">
      <c r="A3319" s="25" t="n">
        <v>3315</v>
      </c>
      <c r="B3319" s="26"/>
      <c r="C3319" s="26"/>
      <c r="D3319" s="27" t="str">
        <f aca="false">IF(LEN(C3319)=18,IF(AND(MID(C3319,7,4)&gt;="1900",MID(C3319,7,4)&lt;=LEFT(K3,4)),IF(AND(MID(C3319,11,2)&gt;="01",MID(C3319,11,2)&lt;="12"),IF(AND(MID(C3319,13,2)&gt;="01",MID(C3319,13,2)&lt;="31"),MID(C3319,7,8),"日期错误"),"月份错误"),"年份错误"),IF(LEN(C3319)=0,"请录入身份证号","身份证号位数错误"))</f>
        <v>请录入身份证号</v>
      </c>
      <c r="E3319" s="28" t="s">
        <v>11</v>
      </c>
      <c r="F3319" s="29" t="n">
        <f aca="false">IF(G3319="",0,IF(G3319="一档",70,440))</f>
        <v>0</v>
      </c>
      <c r="G3319" s="26"/>
      <c r="H3319" s="30"/>
    </row>
    <row r="3320" s="24" customFormat="true" ht="12" hidden="false" customHeight="false" outlineLevel="0" collapsed="false">
      <c r="A3320" s="25" t="n">
        <v>3316</v>
      </c>
      <c r="B3320" s="26"/>
      <c r="C3320" s="26"/>
      <c r="D3320" s="27" t="str">
        <f aca="false">IF(LEN(C3320)=18,IF(AND(MID(C3320,7,4)&gt;="1900",MID(C3320,7,4)&lt;=LEFT(K3,4)),IF(AND(MID(C3320,11,2)&gt;="01",MID(C3320,11,2)&lt;="12"),IF(AND(MID(C3320,13,2)&gt;="01",MID(C3320,13,2)&lt;="31"),MID(C3320,7,8),"日期错误"),"月份错误"),"年份错误"),IF(LEN(C3320)=0,"请录入身份证号","身份证号位数错误"))</f>
        <v>请录入身份证号</v>
      </c>
      <c r="E3320" s="28" t="s">
        <v>11</v>
      </c>
      <c r="F3320" s="29" t="n">
        <f aca="false">IF(G3320="",0,IF(G3320="一档",70,440))</f>
        <v>0</v>
      </c>
      <c r="G3320" s="26"/>
      <c r="H3320" s="30"/>
    </row>
    <row r="3321" s="24" customFormat="true" ht="12" hidden="false" customHeight="false" outlineLevel="0" collapsed="false">
      <c r="A3321" s="25" t="n">
        <v>3317</v>
      </c>
      <c r="B3321" s="26"/>
      <c r="C3321" s="26"/>
      <c r="D3321" s="27" t="str">
        <f aca="false">IF(LEN(C3321)=18,IF(AND(MID(C3321,7,4)&gt;="1900",MID(C3321,7,4)&lt;=LEFT(K3,4)),IF(AND(MID(C3321,11,2)&gt;="01",MID(C3321,11,2)&lt;="12"),IF(AND(MID(C3321,13,2)&gt;="01",MID(C3321,13,2)&lt;="31"),MID(C3321,7,8),"日期错误"),"月份错误"),"年份错误"),IF(LEN(C3321)=0,"请录入身份证号","身份证号位数错误"))</f>
        <v>请录入身份证号</v>
      </c>
      <c r="E3321" s="28" t="s">
        <v>11</v>
      </c>
      <c r="F3321" s="29" t="n">
        <f aca="false">IF(G3321="",0,IF(G3321="一档",70,440))</f>
        <v>0</v>
      </c>
      <c r="G3321" s="26"/>
      <c r="H3321" s="30"/>
    </row>
    <row r="3322" s="24" customFormat="true" ht="12" hidden="false" customHeight="false" outlineLevel="0" collapsed="false">
      <c r="A3322" s="25" t="n">
        <v>3318</v>
      </c>
      <c r="B3322" s="26"/>
      <c r="C3322" s="26"/>
      <c r="D3322" s="27" t="str">
        <f aca="false">IF(LEN(C3322)=18,IF(AND(MID(C3322,7,4)&gt;="1900",MID(C3322,7,4)&lt;=LEFT(K3,4)),IF(AND(MID(C3322,11,2)&gt;="01",MID(C3322,11,2)&lt;="12"),IF(AND(MID(C3322,13,2)&gt;="01",MID(C3322,13,2)&lt;="31"),MID(C3322,7,8),"日期错误"),"月份错误"),"年份错误"),IF(LEN(C3322)=0,"请录入身份证号","身份证号位数错误"))</f>
        <v>请录入身份证号</v>
      </c>
      <c r="E3322" s="28" t="s">
        <v>11</v>
      </c>
      <c r="F3322" s="29" t="n">
        <f aca="false">IF(G3322="",0,IF(G3322="一档",70,440))</f>
        <v>0</v>
      </c>
      <c r="G3322" s="26"/>
      <c r="H3322" s="30"/>
    </row>
    <row r="3323" s="24" customFormat="true" ht="12" hidden="false" customHeight="false" outlineLevel="0" collapsed="false">
      <c r="A3323" s="25" t="n">
        <v>3319</v>
      </c>
      <c r="B3323" s="26"/>
      <c r="C3323" s="26"/>
      <c r="D3323" s="27" t="str">
        <f aca="false">IF(LEN(C3323)=18,IF(AND(MID(C3323,7,4)&gt;="1900",MID(C3323,7,4)&lt;=LEFT(K3,4)),IF(AND(MID(C3323,11,2)&gt;="01",MID(C3323,11,2)&lt;="12"),IF(AND(MID(C3323,13,2)&gt;="01",MID(C3323,13,2)&lt;="31"),MID(C3323,7,8),"日期错误"),"月份错误"),"年份错误"),IF(LEN(C3323)=0,"请录入身份证号","身份证号位数错误"))</f>
        <v>请录入身份证号</v>
      </c>
      <c r="E3323" s="28" t="s">
        <v>11</v>
      </c>
      <c r="F3323" s="29" t="n">
        <f aca="false">IF(G3323="",0,IF(G3323="一档",70,440))</f>
        <v>0</v>
      </c>
      <c r="G3323" s="26"/>
      <c r="H3323" s="30"/>
    </row>
    <row r="3324" s="24" customFormat="true" ht="12" hidden="false" customHeight="false" outlineLevel="0" collapsed="false">
      <c r="A3324" s="25" t="n">
        <v>3320</v>
      </c>
      <c r="B3324" s="26"/>
      <c r="C3324" s="26"/>
      <c r="D3324" s="27" t="str">
        <f aca="false">IF(LEN(C3324)=18,IF(AND(MID(C3324,7,4)&gt;="1900",MID(C3324,7,4)&lt;=LEFT(K3,4)),IF(AND(MID(C3324,11,2)&gt;="01",MID(C3324,11,2)&lt;="12"),IF(AND(MID(C3324,13,2)&gt;="01",MID(C3324,13,2)&lt;="31"),MID(C3324,7,8),"日期错误"),"月份错误"),"年份错误"),IF(LEN(C3324)=0,"请录入身份证号","身份证号位数错误"))</f>
        <v>请录入身份证号</v>
      </c>
      <c r="E3324" s="28" t="s">
        <v>11</v>
      </c>
      <c r="F3324" s="29" t="n">
        <f aca="false">IF(G3324="",0,IF(G3324="一档",70,440))</f>
        <v>0</v>
      </c>
      <c r="G3324" s="26"/>
      <c r="H3324" s="30"/>
    </row>
    <row r="3325" s="24" customFormat="true" ht="12" hidden="false" customHeight="false" outlineLevel="0" collapsed="false">
      <c r="A3325" s="25" t="n">
        <v>3321</v>
      </c>
      <c r="B3325" s="26"/>
      <c r="C3325" s="26"/>
      <c r="D3325" s="27" t="str">
        <f aca="false">IF(LEN(C3325)=18,IF(AND(MID(C3325,7,4)&gt;="1900",MID(C3325,7,4)&lt;=LEFT(K3,4)),IF(AND(MID(C3325,11,2)&gt;="01",MID(C3325,11,2)&lt;="12"),IF(AND(MID(C3325,13,2)&gt;="01",MID(C3325,13,2)&lt;="31"),MID(C3325,7,8),"日期错误"),"月份错误"),"年份错误"),IF(LEN(C3325)=0,"请录入身份证号","身份证号位数错误"))</f>
        <v>请录入身份证号</v>
      </c>
      <c r="E3325" s="28" t="s">
        <v>11</v>
      </c>
      <c r="F3325" s="29" t="n">
        <f aca="false">IF(G3325="",0,IF(G3325="一档",70,440))</f>
        <v>0</v>
      </c>
      <c r="G3325" s="26"/>
      <c r="H3325" s="30"/>
    </row>
    <row r="3326" s="24" customFormat="true" ht="12" hidden="false" customHeight="false" outlineLevel="0" collapsed="false">
      <c r="A3326" s="25" t="n">
        <v>3322</v>
      </c>
      <c r="B3326" s="26"/>
      <c r="C3326" s="26"/>
      <c r="D3326" s="27" t="str">
        <f aca="false">IF(LEN(C3326)=18,IF(AND(MID(C3326,7,4)&gt;="1900",MID(C3326,7,4)&lt;=LEFT(K3,4)),IF(AND(MID(C3326,11,2)&gt;="01",MID(C3326,11,2)&lt;="12"),IF(AND(MID(C3326,13,2)&gt;="01",MID(C3326,13,2)&lt;="31"),MID(C3326,7,8),"日期错误"),"月份错误"),"年份错误"),IF(LEN(C3326)=0,"请录入身份证号","身份证号位数错误"))</f>
        <v>请录入身份证号</v>
      </c>
      <c r="E3326" s="28" t="s">
        <v>11</v>
      </c>
      <c r="F3326" s="29" t="n">
        <f aca="false">IF(G3326="",0,IF(G3326="一档",70,440))</f>
        <v>0</v>
      </c>
      <c r="G3326" s="26"/>
      <c r="H3326" s="30"/>
    </row>
    <row r="3327" s="24" customFormat="true" ht="12" hidden="false" customHeight="false" outlineLevel="0" collapsed="false">
      <c r="A3327" s="25" t="n">
        <v>3323</v>
      </c>
      <c r="B3327" s="26"/>
      <c r="C3327" s="26"/>
      <c r="D3327" s="27" t="str">
        <f aca="false">IF(LEN(C3327)=18,IF(AND(MID(C3327,7,4)&gt;="1900",MID(C3327,7,4)&lt;=LEFT(K3,4)),IF(AND(MID(C3327,11,2)&gt;="01",MID(C3327,11,2)&lt;="12"),IF(AND(MID(C3327,13,2)&gt;="01",MID(C3327,13,2)&lt;="31"),MID(C3327,7,8),"日期错误"),"月份错误"),"年份错误"),IF(LEN(C3327)=0,"请录入身份证号","身份证号位数错误"))</f>
        <v>请录入身份证号</v>
      </c>
      <c r="E3327" s="28" t="s">
        <v>11</v>
      </c>
      <c r="F3327" s="29" t="n">
        <f aca="false">IF(G3327="",0,IF(G3327="一档",70,440))</f>
        <v>0</v>
      </c>
      <c r="G3327" s="26"/>
      <c r="H3327" s="30"/>
    </row>
    <row r="3328" s="24" customFormat="true" ht="12" hidden="false" customHeight="false" outlineLevel="0" collapsed="false">
      <c r="A3328" s="25" t="n">
        <v>3324</v>
      </c>
      <c r="B3328" s="26"/>
      <c r="C3328" s="26"/>
      <c r="D3328" s="27" t="str">
        <f aca="false">IF(LEN(C3328)=18,IF(AND(MID(C3328,7,4)&gt;="1900",MID(C3328,7,4)&lt;=LEFT(K3,4)),IF(AND(MID(C3328,11,2)&gt;="01",MID(C3328,11,2)&lt;="12"),IF(AND(MID(C3328,13,2)&gt;="01",MID(C3328,13,2)&lt;="31"),MID(C3328,7,8),"日期错误"),"月份错误"),"年份错误"),IF(LEN(C3328)=0,"请录入身份证号","身份证号位数错误"))</f>
        <v>请录入身份证号</v>
      </c>
      <c r="E3328" s="28" t="s">
        <v>11</v>
      </c>
      <c r="F3328" s="29" t="n">
        <f aca="false">IF(G3328="",0,IF(G3328="一档",70,440))</f>
        <v>0</v>
      </c>
      <c r="G3328" s="26"/>
      <c r="H3328" s="30"/>
    </row>
    <row r="3329" s="24" customFormat="true" ht="12" hidden="false" customHeight="false" outlineLevel="0" collapsed="false">
      <c r="A3329" s="25" t="n">
        <v>3325</v>
      </c>
      <c r="B3329" s="26"/>
      <c r="C3329" s="26"/>
      <c r="D3329" s="27" t="str">
        <f aca="false">IF(LEN(C3329)=18,IF(AND(MID(C3329,7,4)&gt;="1900",MID(C3329,7,4)&lt;=LEFT(K3,4)),IF(AND(MID(C3329,11,2)&gt;="01",MID(C3329,11,2)&lt;="12"),IF(AND(MID(C3329,13,2)&gt;="01",MID(C3329,13,2)&lt;="31"),MID(C3329,7,8),"日期错误"),"月份错误"),"年份错误"),IF(LEN(C3329)=0,"请录入身份证号","身份证号位数错误"))</f>
        <v>请录入身份证号</v>
      </c>
      <c r="E3329" s="28" t="s">
        <v>11</v>
      </c>
      <c r="F3329" s="29" t="n">
        <f aca="false">IF(G3329="",0,IF(G3329="一档",70,440))</f>
        <v>0</v>
      </c>
      <c r="G3329" s="26"/>
      <c r="H3329" s="30"/>
    </row>
    <row r="3330" s="24" customFormat="true" ht="12" hidden="false" customHeight="false" outlineLevel="0" collapsed="false">
      <c r="A3330" s="25" t="n">
        <v>3326</v>
      </c>
      <c r="B3330" s="26"/>
      <c r="C3330" s="26"/>
      <c r="D3330" s="27" t="str">
        <f aca="false">IF(LEN(C3330)=18,IF(AND(MID(C3330,7,4)&gt;="1900",MID(C3330,7,4)&lt;=LEFT(K3,4)),IF(AND(MID(C3330,11,2)&gt;="01",MID(C3330,11,2)&lt;="12"),IF(AND(MID(C3330,13,2)&gt;="01",MID(C3330,13,2)&lt;="31"),MID(C3330,7,8),"日期错误"),"月份错误"),"年份错误"),IF(LEN(C3330)=0,"请录入身份证号","身份证号位数错误"))</f>
        <v>请录入身份证号</v>
      </c>
      <c r="E3330" s="28" t="s">
        <v>11</v>
      </c>
      <c r="F3330" s="29" t="n">
        <f aca="false">IF(G3330="",0,IF(G3330="一档",70,440))</f>
        <v>0</v>
      </c>
      <c r="G3330" s="26"/>
      <c r="H3330" s="30"/>
    </row>
    <row r="3331" s="24" customFormat="true" ht="12" hidden="false" customHeight="false" outlineLevel="0" collapsed="false">
      <c r="A3331" s="25" t="n">
        <v>3327</v>
      </c>
      <c r="B3331" s="26"/>
      <c r="C3331" s="26"/>
      <c r="D3331" s="27" t="str">
        <f aca="false">IF(LEN(C3331)=18,IF(AND(MID(C3331,7,4)&gt;="1900",MID(C3331,7,4)&lt;=LEFT(K3,4)),IF(AND(MID(C3331,11,2)&gt;="01",MID(C3331,11,2)&lt;="12"),IF(AND(MID(C3331,13,2)&gt;="01",MID(C3331,13,2)&lt;="31"),MID(C3331,7,8),"日期错误"),"月份错误"),"年份错误"),IF(LEN(C3331)=0,"请录入身份证号","身份证号位数错误"))</f>
        <v>请录入身份证号</v>
      </c>
      <c r="E3331" s="28" t="s">
        <v>11</v>
      </c>
      <c r="F3331" s="29" t="n">
        <f aca="false">IF(G3331="",0,IF(G3331="一档",70,440))</f>
        <v>0</v>
      </c>
      <c r="G3331" s="26"/>
      <c r="H3331" s="30"/>
    </row>
    <row r="3332" s="24" customFormat="true" ht="12" hidden="false" customHeight="false" outlineLevel="0" collapsed="false">
      <c r="A3332" s="25" t="n">
        <v>3328</v>
      </c>
      <c r="B3332" s="26"/>
      <c r="C3332" s="26"/>
      <c r="D3332" s="27" t="str">
        <f aca="false">IF(LEN(C3332)=18,IF(AND(MID(C3332,7,4)&gt;="1900",MID(C3332,7,4)&lt;=LEFT(K3,4)),IF(AND(MID(C3332,11,2)&gt;="01",MID(C3332,11,2)&lt;="12"),IF(AND(MID(C3332,13,2)&gt;="01",MID(C3332,13,2)&lt;="31"),MID(C3332,7,8),"日期错误"),"月份错误"),"年份错误"),IF(LEN(C3332)=0,"请录入身份证号","身份证号位数错误"))</f>
        <v>请录入身份证号</v>
      </c>
      <c r="E3332" s="28" t="s">
        <v>11</v>
      </c>
      <c r="F3332" s="29" t="n">
        <f aca="false">IF(G3332="",0,IF(G3332="一档",70,440))</f>
        <v>0</v>
      </c>
      <c r="G3332" s="26"/>
      <c r="H3332" s="30"/>
    </row>
    <row r="3333" s="24" customFormat="true" ht="12" hidden="false" customHeight="false" outlineLevel="0" collapsed="false">
      <c r="A3333" s="25" t="n">
        <v>3329</v>
      </c>
      <c r="B3333" s="26"/>
      <c r="C3333" s="26"/>
      <c r="D3333" s="27" t="str">
        <f aca="false">IF(LEN(C3333)=18,IF(AND(MID(C3333,7,4)&gt;="1900",MID(C3333,7,4)&lt;=LEFT(K3,4)),IF(AND(MID(C3333,11,2)&gt;="01",MID(C3333,11,2)&lt;="12"),IF(AND(MID(C3333,13,2)&gt;="01",MID(C3333,13,2)&lt;="31"),MID(C3333,7,8),"日期错误"),"月份错误"),"年份错误"),IF(LEN(C3333)=0,"请录入身份证号","身份证号位数错误"))</f>
        <v>请录入身份证号</v>
      </c>
      <c r="E3333" s="28" t="s">
        <v>11</v>
      </c>
      <c r="F3333" s="29" t="n">
        <f aca="false">IF(G3333="",0,IF(G3333="一档",70,440))</f>
        <v>0</v>
      </c>
      <c r="G3333" s="26"/>
      <c r="H3333" s="30"/>
    </row>
    <row r="3334" s="24" customFormat="true" ht="12" hidden="false" customHeight="false" outlineLevel="0" collapsed="false">
      <c r="A3334" s="25" t="n">
        <v>3330</v>
      </c>
      <c r="B3334" s="26"/>
      <c r="C3334" s="26"/>
      <c r="D3334" s="27" t="str">
        <f aca="false">IF(LEN(C3334)=18,IF(AND(MID(C3334,7,4)&gt;="1900",MID(C3334,7,4)&lt;=LEFT(K3,4)),IF(AND(MID(C3334,11,2)&gt;="01",MID(C3334,11,2)&lt;="12"),IF(AND(MID(C3334,13,2)&gt;="01",MID(C3334,13,2)&lt;="31"),MID(C3334,7,8),"日期错误"),"月份错误"),"年份错误"),IF(LEN(C3334)=0,"请录入身份证号","身份证号位数错误"))</f>
        <v>请录入身份证号</v>
      </c>
      <c r="E3334" s="28" t="s">
        <v>11</v>
      </c>
      <c r="F3334" s="29" t="n">
        <f aca="false">IF(G3334="",0,IF(G3334="一档",70,440))</f>
        <v>0</v>
      </c>
      <c r="G3334" s="26"/>
      <c r="H3334" s="30"/>
    </row>
    <row r="3335" s="24" customFormat="true" ht="12" hidden="false" customHeight="false" outlineLevel="0" collapsed="false">
      <c r="A3335" s="25" t="n">
        <v>3331</v>
      </c>
      <c r="B3335" s="26"/>
      <c r="C3335" s="26"/>
      <c r="D3335" s="27" t="str">
        <f aca="false">IF(LEN(C3335)=18,IF(AND(MID(C3335,7,4)&gt;="1900",MID(C3335,7,4)&lt;=LEFT(K3,4)),IF(AND(MID(C3335,11,2)&gt;="01",MID(C3335,11,2)&lt;="12"),IF(AND(MID(C3335,13,2)&gt;="01",MID(C3335,13,2)&lt;="31"),MID(C3335,7,8),"日期错误"),"月份错误"),"年份错误"),IF(LEN(C3335)=0,"请录入身份证号","身份证号位数错误"))</f>
        <v>请录入身份证号</v>
      </c>
      <c r="E3335" s="28" t="s">
        <v>11</v>
      </c>
      <c r="F3335" s="29" t="n">
        <f aca="false">IF(G3335="",0,IF(G3335="一档",70,440))</f>
        <v>0</v>
      </c>
      <c r="G3335" s="26"/>
      <c r="H3335" s="30"/>
    </row>
    <row r="3336" s="24" customFormat="true" ht="12" hidden="false" customHeight="false" outlineLevel="0" collapsed="false">
      <c r="A3336" s="25" t="n">
        <v>3332</v>
      </c>
      <c r="B3336" s="26"/>
      <c r="C3336" s="26"/>
      <c r="D3336" s="27" t="str">
        <f aca="false">IF(LEN(C3336)=18,IF(AND(MID(C3336,7,4)&gt;="1900",MID(C3336,7,4)&lt;=LEFT(K3,4)),IF(AND(MID(C3336,11,2)&gt;="01",MID(C3336,11,2)&lt;="12"),IF(AND(MID(C3336,13,2)&gt;="01",MID(C3336,13,2)&lt;="31"),MID(C3336,7,8),"日期错误"),"月份错误"),"年份错误"),IF(LEN(C3336)=0,"请录入身份证号","身份证号位数错误"))</f>
        <v>请录入身份证号</v>
      </c>
      <c r="E3336" s="28" t="s">
        <v>11</v>
      </c>
      <c r="F3336" s="29" t="n">
        <f aca="false">IF(G3336="",0,IF(G3336="一档",70,440))</f>
        <v>0</v>
      </c>
      <c r="G3336" s="26"/>
      <c r="H3336" s="30"/>
    </row>
    <row r="3337" s="24" customFormat="true" ht="12" hidden="false" customHeight="false" outlineLevel="0" collapsed="false">
      <c r="A3337" s="25" t="n">
        <v>3333</v>
      </c>
      <c r="B3337" s="26"/>
      <c r="C3337" s="26"/>
      <c r="D3337" s="27" t="str">
        <f aca="false">IF(LEN(C3337)=18,IF(AND(MID(C3337,7,4)&gt;="1900",MID(C3337,7,4)&lt;=LEFT(K3,4)),IF(AND(MID(C3337,11,2)&gt;="01",MID(C3337,11,2)&lt;="12"),IF(AND(MID(C3337,13,2)&gt;="01",MID(C3337,13,2)&lt;="31"),MID(C3337,7,8),"日期错误"),"月份错误"),"年份错误"),IF(LEN(C3337)=0,"请录入身份证号","身份证号位数错误"))</f>
        <v>请录入身份证号</v>
      </c>
      <c r="E3337" s="28" t="s">
        <v>11</v>
      </c>
      <c r="F3337" s="29" t="n">
        <f aca="false">IF(G3337="",0,IF(G3337="一档",70,440))</f>
        <v>0</v>
      </c>
      <c r="G3337" s="26"/>
      <c r="H3337" s="30"/>
    </row>
    <row r="3338" s="24" customFormat="true" ht="12" hidden="false" customHeight="false" outlineLevel="0" collapsed="false">
      <c r="A3338" s="25" t="n">
        <v>3334</v>
      </c>
      <c r="B3338" s="26"/>
      <c r="C3338" s="26"/>
      <c r="D3338" s="27" t="str">
        <f aca="false">IF(LEN(C3338)=18,IF(AND(MID(C3338,7,4)&gt;="1900",MID(C3338,7,4)&lt;=LEFT(K3,4)),IF(AND(MID(C3338,11,2)&gt;="01",MID(C3338,11,2)&lt;="12"),IF(AND(MID(C3338,13,2)&gt;="01",MID(C3338,13,2)&lt;="31"),MID(C3338,7,8),"日期错误"),"月份错误"),"年份错误"),IF(LEN(C3338)=0,"请录入身份证号","身份证号位数错误"))</f>
        <v>请录入身份证号</v>
      </c>
      <c r="E3338" s="28" t="s">
        <v>11</v>
      </c>
      <c r="F3338" s="29" t="n">
        <f aca="false">IF(G3338="",0,IF(G3338="一档",70,440))</f>
        <v>0</v>
      </c>
      <c r="G3338" s="26"/>
      <c r="H3338" s="30"/>
    </row>
    <row r="3339" s="24" customFormat="true" ht="12" hidden="false" customHeight="false" outlineLevel="0" collapsed="false">
      <c r="A3339" s="25" t="n">
        <v>3335</v>
      </c>
      <c r="B3339" s="26"/>
      <c r="C3339" s="26"/>
      <c r="D3339" s="27" t="str">
        <f aca="false">IF(LEN(C3339)=18,IF(AND(MID(C3339,7,4)&gt;="1900",MID(C3339,7,4)&lt;=LEFT(K3,4)),IF(AND(MID(C3339,11,2)&gt;="01",MID(C3339,11,2)&lt;="12"),IF(AND(MID(C3339,13,2)&gt;="01",MID(C3339,13,2)&lt;="31"),MID(C3339,7,8),"日期错误"),"月份错误"),"年份错误"),IF(LEN(C3339)=0,"请录入身份证号","身份证号位数错误"))</f>
        <v>请录入身份证号</v>
      </c>
      <c r="E3339" s="28" t="s">
        <v>11</v>
      </c>
      <c r="F3339" s="29" t="n">
        <f aca="false">IF(G3339="",0,IF(G3339="一档",70,440))</f>
        <v>0</v>
      </c>
      <c r="G3339" s="26"/>
      <c r="H3339" s="30"/>
    </row>
    <row r="3340" s="24" customFormat="true" ht="12" hidden="false" customHeight="false" outlineLevel="0" collapsed="false">
      <c r="A3340" s="25" t="n">
        <v>3336</v>
      </c>
      <c r="B3340" s="26"/>
      <c r="C3340" s="26"/>
      <c r="D3340" s="27" t="str">
        <f aca="false">IF(LEN(C3340)=18,IF(AND(MID(C3340,7,4)&gt;="1900",MID(C3340,7,4)&lt;=LEFT(K3,4)),IF(AND(MID(C3340,11,2)&gt;="01",MID(C3340,11,2)&lt;="12"),IF(AND(MID(C3340,13,2)&gt;="01",MID(C3340,13,2)&lt;="31"),MID(C3340,7,8),"日期错误"),"月份错误"),"年份错误"),IF(LEN(C3340)=0,"请录入身份证号","身份证号位数错误"))</f>
        <v>请录入身份证号</v>
      </c>
      <c r="E3340" s="28" t="s">
        <v>11</v>
      </c>
      <c r="F3340" s="29" t="n">
        <f aca="false">IF(G3340="",0,IF(G3340="一档",70,440))</f>
        <v>0</v>
      </c>
      <c r="G3340" s="26"/>
      <c r="H3340" s="30"/>
    </row>
    <row r="3341" s="24" customFormat="true" ht="12" hidden="false" customHeight="false" outlineLevel="0" collapsed="false">
      <c r="A3341" s="25" t="n">
        <v>3337</v>
      </c>
      <c r="B3341" s="26"/>
      <c r="C3341" s="26"/>
      <c r="D3341" s="27" t="str">
        <f aca="false">IF(LEN(C3341)=18,IF(AND(MID(C3341,7,4)&gt;="1900",MID(C3341,7,4)&lt;=LEFT(K3,4)),IF(AND(MID(C3341,11,2)&gt;="01",MID(C3341,11,2)&lt;="12"),IF(AND(MID(C3341,13,2)&gt;="01",MID(C3341,13,2)&lt;="31"),MID(C3341,7,8),"日期错误"),"月份错误"),"年份错误"),IF(LEN(C3341)=0,"请录入身份证号","身份证号位数错误"))</f>
        <v>请录入身份证号</v>
      </c>
      <c r="E3341" s="28" t="s">
        <v>11</v>
      </c>
      <c r="F3341" s="29" t="n">
        <f aca="false">IF(G3341="",0,IF(G3341="一档",70,440))</f>
        <v>0</v>
      </c>
      <c r="G3341" s="26"/>
      <c r="H3341" s="30"/>
    </row>
    <row r="3342" s="24" customFormat="true" ht="12" hidden="false" customHeight="false" outlineLevel="0" collapsed="false">
      <c r="A3342" s="25" t="n">
        <v>3338</v>
      </c>
      <c r="B3342" s="26"/>
      <c r="C3342" s="26"/>
      <c r="D3342" s="27" t="str">
        <f aca="false">IF(LEN(C3342)=18,IF(AND(MID(C3342,7,4)&gt;="1900",MID(C3342,7,4)&lt;=LEFT(K3,4)),IF(AND(MID(C3342,11,2)&gt;="01",MID(C3342,11,2)&lt;="12"),IF(AND(MID(C3342,13,2)&gt;="01",MID(C3342,13,2)&lt;="31"),MID(C3342,7,8),"日期错误"),"月份错误"),"年份错误"),IF(LEN(C3342)=0,"请录入身份证号","身份证号位数错误"))</f>
        <v>请录入身份证号</v>
      </c>
      <c r="E3342" s="28" t="s">
        <v>11</v>
      </c>
      <c r="F3342" s="29" t="n">
        <f aca="false">IF(G3342="",0,IF(G3342="一档",70,440))</f>
        <v>0</v>
      </c>
      <c r="G3342" s="26"/>
      <c r="H3342" s="30"/>
    </row>
    <row r="3343" s="24" customFormat="true" ht="12" hidden="false" customHeight="false" outlineLevel="0" collapsed="false">
      <c r="A3343" s="25" t="n">
        <v>3339</v>
      </c>
      <c r="B3343" s="26"/>
      <c r="C3343" s="26"/>
      <c r="D3343" s="27" t="str">
        <f aca="false">IF(LEN(C3343)=18,IF(AND(MID(C3343,7,4)&gt;="1900",MID(C3343,7,4)&lt;=LEFT(K3,4)),IF(AND(MID(C3343,11,2)&gt;="01",MID(C3343,11,2)&lt;="12"),IF(AND(MID(C3343,13,2)&gt;="01",MID(C3343,13,2)&lt;="31"),MID(C3343,7,8),"日期错误"),"月份错误"),"年份错误"),IF(LEN(C3343)=0,"请录入身份证号","身份证号位数错误"))</f>
        <v>请录入身份证号</v>
      </c>
      <c r="E3343" s="28" t="s">
        <v>11</v>
      </c>
      <c r="F3343" s="29" t="n">
        <f aca="false">IF(G3343="",0,IF(G3343="一档",70,440))</f>
        <v>0</v>
      </c>
      <c r="G3343" s="26"/>
      <c r="H3343" s="30"/>
    </row>
    <row r="3344" s="24" customFormat="true" ht="12" hidden="false" customHeight="false" outlineLevel="0" collapsed="false">
      <c r="A3344" s="25" t="n">
        <v>3340</v>
      </c>
      <c r="B3344" s="26"/>
      <c r="C3344" s="26"/>
      <c r="D3344" s="27" t="str">
        <f aca="false">IF(LEN(C3344)=18,IF(AND(MID(C3344,7,4)&gt;="1900",MID(C3344,7,4)&lt;=LEFT(K3,4)),IF(AND(MID(C3344,11,2)&gt;="01",MID(C3344,11,2)&lt;="12"),IF(AND(MID(C3344,13,2)&gt;="01",MID(C3344,13,2)&lt;="31"),MID(C3344,7,8),"日期错误"),"月份错误"),"年份错误"),IF(LEN(C3344)=0,"请录入身份证号","身份证号位数错误"))</f>
        <v>请录入身份证号</v>
      </c>
      <c r="E3344" s="28" t="s">
        <v>11</v>
      </c>
      <c r="F3344" s="29" t="n">
        <f aca="false">IF(G3344="",0,IF(G3344="一档",70,440))</f>
        <v>0</v>
      </c>
      <c r="G3344" s="26"/>
      <c r="H3344" s="30"/>
    </row>
    <row r="3345" s="24" customFormat="true" ht="12" hidden="false" customHeight="false" outlineLevel="0" collapsed="false">
      <c r="A3345" s="25" t="n">
        <v>3341</v>
      </c>
      <c r="B3345" s="26"/>
      <c r="C3345" s="26"/>
      <c r="D3345" s="27" t="str">
        <f aca="false">IF(LEN(C3345)=18,IF(AND(MID(C3345,7,4)&gt;="1900",MID(C3345,7,4)&lt;=LEFT(K3,4)),IF(AND(MID(C3345,11,2)&gt;="01",MID(C3345,11,2)&lt;="12"),IF(AND(MID(C3345,13,2)&gt;="01",MID(C3345,13,2)&lt;="31"),MID(C3345,7,8),"日期错误"),"月份错误"),"年份错误"),IF(LEN(C3345)=0,"请录入身份证号","身份证号位数错误"))</f>
        <v>请录入身份证号</v>
      </c>
      <c r="E3345" s="28" t="s">
        <v>11</v>
      </c>
      <c r="F3345" s="29" t="n">
        <f aca="false">IF(G3345="",0,IF(G3345="一档",70,440))</f>
        <v>0</v>
      </c>
      <c r="G3345" s="26"/>
      <c r="H3345" s="30"/>
    </row>
    <row r="3346" s="24" customFormat="true" ht="12" hidden="false" customHeight="false" outlineLevel="0" collapsed="false">
      <c r="A3346" s="25" t="n">
        <v>3342</v>
      </c>
      <c r="B3346" s="26"/>
      <c r="C3346" s="26"/>
      <c r="D3346" s="27" t="str">
        <f aca="false">IF(LEN(C3346)=18,IF(AND(MID(C3346,7,4)&gt;="1900",MID(C3346,7,4)&lt;=LEFT(K3,4)),IF(AND(MID(C3346,11,2)&gt;="01",MID(C3346,11,2)&lt;="12"),IF(AND(MID(C3346,13,2)&gt;="01",MID(C3346,13,2)&lt;="31"),MID(C3346,7,8),"日期错误"),"月份错误"),"年份错误"),IF(LEN(C3346)=0,"请录入身份证号","身份证号位数错误"))</f>
        <v>请录入身份证号</v>
      </c>
      <c r="E3346" s="28" t="s">
        <v>11</v>
      </c>
      <c r="F3346" s="29" t="n">
        <f aca="false">IF(G3346="",0,IF(G3346="一档",70,440))</f>
        <v>0</v>
      </c>
      <c r="G3346" s="26"/>
      <c r="H3346" s="30"/>
    </row>
    <row r="3347" s="24" customFormat="true" ht="12" hidden="false" customHeight="false" outlineLevel="0" collapsed="false">
      <c r="A3347" s="25" t="n">
        <v>3343</v>
      </c>
      <c r="B3347" s="26"/>
      <c r="C3347" s="26"/>
      <c r="D3347" s="27" t="str">
        <f aca="false">IF(LEN(C3347)=18,IF(AND(MID(C3347,7,4)&gt;="1900",MID(C3347,7,4)&lt;=LEFT(K3,4)),IF(AND(MID(C3347,11,2)&gt;="01",MID(C3347,11,2)&lt;="12"),IF(AND(MID(C3347,13,2)&gt;="01",MID(C3347,13,2)&lt;="31"),MID(C3347,7,8),"日期错误"),"月份错误"),"年份错误"),IF(LEN(C3347)=0,"请录入身份证号","身份证号位数错误"))</f>
        <v>请录入身份证号</v>
      </c>
      <c r="E3347" s="28" t="s">
        <v>11</v>
      </c>
      <c r="F3347" s="29" t="n">
        <f aca="false">IF(G3347="",0,IF(G3347="一档",70,440))</f>
        <v>0</v>
      </c>
      <c r="G3347" s="26"/>
      <c r="H3347" s="30"/>
    </row>
    <row r="3348" s="24" customFormat="true" ht="12" hidden="false" customHeight="false" outlineLevel="0" collapsed="false">
      <c r="A3348" s="25" t="n">
        <v>3344</v>
      </c>
      <c r="B3348" s="26"/>
      <c r="C3348" s="26"/>
      <c r="D3348" s="27" t="str">
        <f aca="false">IF(LEN(C3348)=18,IF(AND(MID(C3348,7,4)&gt;="1900",MID(C3348,7,4)&lt;=LEFT(K3,4)),IF(AND(MID(C3348,11,2)&gt;="01",MID(C3348,11,2)&lt;="12"),IF(AND(MID(C3348,13,2)&gt;="01",MID(C3348,13,2)&lt;="31"),MID(C3348,7,8),"日期错误"),"月份错误"),"年份错误"),IF(LEN(C3348)=0,"请录入身份证号","身份证号位数错误"))</f>
        <v>请录入身份证号</v>
      </c>
      <c r="E3348" s="28" t="s">
        <v>11</v>
      </c>
      <c r="F3348" s="29" t="n">
        <f aca="false">IF(G3348="",0,IF(G3348="一档",70,440))</f>
        <v>0</v>
      </c>
      <c r="G3348" s="26"/>
      <c r="H3348" s="30"/>
    </row>
    <row r="3349" s="24" customFormat="true" ht="12" hidden="false" customHeight="false" outlineLevel="0" collapsed="false">
      <c r="A3349" s="25" t="n">
        <v>3345</v>
      </c>
      <c r="B3349" s="26"/>
      <c r="C3349" s="26"/>
      <c r="D3349" s="27" t="str">
        <f aca="false">IF(LEN(C3349)=18,IF(AND(MID(C3349,7,4)&gt;="1900",MID(C3349,7,4)&lt;=LEFT(K3,4)),IF(AND(MID(C3349,11,2)&gt;="01",MID(C3349,11,2)&lt;="12"),IF(AND(MID(C3349,13,2)&gt;="01",MID(C3349,13,2)&lt;="31"),MID(C3349,7,8),"日期错误"),"月份错误"),"年份错误"),IF(LEN(C3349)=0,"请录入身份证号","身份证号位数错误"))</f>
        <v>请录入身份证号</v>
      </c>
      <c r="E3349" s="28" t="s">
        <v>11</v>
      </c>
      <c r="F3349" s="29" t="n">
        <f aca="false">IF(G3349="",0,IF(G3349="一档",70,440))</f>
        <v>0</v>
      </c>
      <c r="G3349" s="26"/>
      <c r="H3349" s="30"/>
    </row>
    <row r="3350" s="24" customFormat="true" ht="12" hidden="false" customHeight="false" outlineLevel="0" collapsed="false">
      <c r="A3350" s="25" t="n">
        <v>3346</v>
      </c>
      <c r="B3350" s="26"/>
      <c r="C3350" s="26"/>
      <c r="D3350" s="27" t="str">
        <f aca="false">IF(LEN(C3350)=18,IF(AND(MID(C3350,7,4)&gt;="1900",MID(C3350,7,4)&lt;=LEFT(K3,4)),IF(AND(MID(C3350,11,2)&gt;="01",MID(C3350,11,2)&lt;="12"),IF(AND(MID(C3350,13,2)&gt;="01",MID(C3350,13,2)&lt;="31"),MID(C3350,7,8),"日期错误"),"月份错误"),"年份错误"),IF(LEN(C3350)=0,"请录入身份证号","身份证号位数错误"))</f>
        <v>请录入身份证号</v>
      </c>
      <c r="E3350" s="28" t="s">
        <v>11</v>
      </c>
      <c r="F3350" s="29" t="n">
        <f aca="false">IF(G3350="",0,IF(G3350="一档",70,440))</f>
        <v>0</v>
      </c>
      <c r="G3350" s="26"/>
      <c r="H3350" s="30"/>
    </row>
    <row r="3351" s="24" customFormat="true" ht="12" hidden="false" customHeight="false" outlineLevel="0" collapsed="false">
      <c r="A3351" s="25" t="n">
        <v>3347</v>
      </c>
      <c r="B3351" s="26"/>
      <c r="C3351" s="26"/>
      <c r="D3351" s="27" t="str">
        <f aca="false">IF(LEN(C3351)=18,IF(AND(MID(C3351,7,4)&gt;="1900",MID(C3351,7,4)&lt;=LEFT(K3,4)),IF(AND(MID(C3351,11,2)&gt;="01",MID(C3351,11,2)&lt;="12"),IF(AND(MID(C3351,13,2)&gt;="01",MID(C3351,13,2)&lt;="31"),MID(C3351,7,8),"日期错误"),"月份错误"),"年份错误"),IF(LEN(C3351)=0,"请录入身份证号","身份证号位数错误"))</f>
        <v>请录入身份证号</v>
      </c>
      <c r="E3351" s="28" t="s">
        <v>11</v>
      </c>
      <c r="F3351" s="29" t="n">
        <f aca="false">IF(G3351="",0,IF(G3351="一档",70,440))</f>
        <v>0</v>
      </c>
      <c r="G3351" s="26"/>
      <c r="H3351" s="30"/>
    </row>
    <row r="3352" s="24" customFormat="true" ht="12" hidden="false" customHeight="false" outlineLevel="0" collapsed="false">
      <c r="A3352" s="25" t="n">
        <v>3348</v>
      </c>
      <c r="B3352" s="26"/>
      <c r="C3352" s="26"/>
      <c r="D3352" s="27" t="str">
        <f aca="false">IF(LEN(C3352)=18,IF(AND(MID(C3352,7,4)&gt;="1900",MID(C3352,7,4)&lt;=LEFT(K3,4)),IF(AND(MID(C3352,11,2)&gt;="01",MID(C3352,11,2)&lt;="12"),IF(AND(MID(C3352,13,2)&gt;="01",MID(C3352,13,2)&lt;="31"),MID(C3352,7,8),"日期错误"),"月份错误"),"年份错误"),IF(LEN(C3352)=0,"请录入身份证号","身份证号位数错误"))</f>
        <v>请录入身份证号</v>
      </c>
      <c r="E3352" s="28" t="s">
        <v>11</v>
      </c>
      <c r="F3352" s="29" t="n">
        <f aca="false">IF(G3352="",0,IF(G3352="一档",70,440))</f>
        <v>0</v>
      </c>
      <c r="G3352" s="26"/>
      <c r="H3352" s="30"/>
    </row>
    <row r="3353" s="24" customFormat="true" ht="12" hidden="false" customHeight="false" outlineLevel="0" collapsed="false">
      <c r="A3353" s="25" t="n">
        <v>3349</v>
      </c>
      <c r="B3353" s="26"/>
      <c r="C3353" s="26"/>
      <c r="D3353" s="27" t="str">
        <f aca="false">IF(LEN(C3353)=18,IF(AND(MID(C3353,7,4)&gt;="1900",MID(C3353,7,4)&lt;=LEFT(K3,4)),IF(AND(MID(C3353,11,2)&gt;="01",MID(C3353,11,2)&lt;="12"),IF(AND(MID(C3353,13,2)&gt;="01",MID(C3353,13,2)&lt;="31"),MID(C3353,7,8),"日期错误"),"月份错误"),"年份错误"),IF(LEN(C3353)=0,"请录入身份证号","身份证号位数错误"))</f>
        <v>请录入身份证号</v>
      </c>
      <c r="E3353" s="28" t="s">
        <v>11</v>
      </c>
      <c r="F3353" s="29" t="n">
        <f aca="false">IF(G3353="",0,IF(G3353="一档",70,440))</f>
        <v>0</v>
      </c>
      <c r="G3353" s="26"/>
      <c r="H3353" s="30"/>
    </row>
    <row r="3354" s="24" customFormat="true" ht="12" hidden="false" customHeight="false" outlineLevel="0" collapsed="false">
      <c r="A3354" s="25" t="n">
        <v>3350</v>
      </c>
      <c r="B3354" s="26"/>
      <c r="C3354" s="26"/>
      <c r="D3354" s="27" t="str">
        <f aca="false">IF(LEN(C3354)=18,IF(AND(MID(C3354,7,4)&gt;="1900",MID(C3354,7,4)&lt;=LEFT(K3,4)),IF(AND(MID(C3354,11,2)&gt;="01",MID(C3354,11,2)&lt;="12"),IF(AND(MID(C3354,13,2)&gt;="01",MID(C3354,13,2)&lt;="31"),MID(C3354,7,8),"日期错误"),"月份错误"),"年份错误"),IF(LEN(C3354)=0,"请录入身份证号","身份证号位数错误"))</f>
        <v>请录入身份证号</v>
      </c>
      <c r="E3354" s="28" t="s">
        <v>11</v>
      </c>
      <c r="F3354" s="29" t="n">
        <f aca="false">IF(G3354="",0,IF(G3354="一档",70,440))</f>
        <v>0</v>
      </c>
      <c r="G3354" s="26"/>
      <c r="H3354" s="30"/>
    </row>
    <row r="3355" s="24" customFormat="true" ht="12" hidden="false" customHeight="false" outlineLevel="0" collapsed="false">
      <c r="A3355" s="25" t="n">
        <v>3351</v>
      </c>
      <c r="B3355" s="26"/>
      <c r="C3355" s="26"/>
      <c r="D3355" s="27" t="str">
        <f aca="false">IF(LEN(C3355)=18,IF(AND(MID(C3355,7,4)&gt;="1900",MID(C3355,7,4)&lt;=LEFT(K3,4)),IF(AND(MID(C3355,11,2)&gt;="01",MID(C3355,11,2)&lt;="12"),IF(AND(MID(C3355,13,2)&gt;="01",MID(C3355,13,2)&lt;="31"),MID(C3355,7,8),"日期错误"),"月份错误"),"年份错误"),IF(LEN(C3355)=0,"请录入身份证号","身份证号位数错误"))</f>
        <v>请录入身份证号</v>
      </c>
      <c r="E3355" s="28" t="s">
        <v>11</v>
      </c>
      <c r="F3355" s="29" t="n">
        <f aca="false">IF(G3355="",0,IF(G3355="一档",70,440))</f>
        <v>0</v>
      </c>
      <c r="G3355" s="26"/>
      <c r="H3355" s="30"/>
    </row>
    <row r="3356" s="24" customFormat="true" ht="12" hidden="false" customHeight="false" outlineLevel="0" collapsed="false">
      <c r="A3356" s="25" t="n">
        <v>3352</v>
      </c>
      <c r="B3356" s="26"/>
      <c r="C3356" s="26"/>
      <c r="D3356" s="27" t="str">
        <f aca="false">IF(LEN(C3356)=18,IF(AND(MID(C3356,7,4)&gt;="1900",MID(C3356,7,4)&lt;=LEFT(K3,4)),IF(AND(MID(C3356,11,2)&gt;="01",MID(C3356,11,2)&lt;="12"),IF(AND(MID(C3356,13,2)&gt;="01",MID(C3356,13,2)&lt;="31"),MID(C3356,7,8),"日期错误"),"月份错误"),"年份错误"),IF(LEN(C3356)=0,"请录入身份证号","身份证号位数错误"))</f>
        <v>请录入身份证号</v>
      </c>
      <c r="E3356" s="28" t="s">
        <v>11</v>
      </c>
      <c r="F3356" s="29" t="n">
        <f aca="false">IF(G3356="",0,IF(G3356="一档",70,440))</f>
        <v>0</v>
      </c>
      <c r="G3356" s="26"/>
      <c r="H3356" s="30"/>
    </row>
    <row r="3357" s="24" customFormat="true" ht="12" hidden="false" customHeight="false" outlineLevel="0" collapsed="false">
      <c r="A3357" s="25" t="n">
        <v>3353</v>
      </c>
      <c r="B3357" s="26"/>
      <c r="C3357" s="26"/>
      <c r="D3357" s="27" t="str">
        <f aca="false">IF(LEN(C3357)=18,IF(AND(MID(C3357,7,4)&gt;="1900",MID(C3357,7,4)&lt;=LEFT(K3,4)),IF(AND(MID(C3357,11,2)&gt;="01",MID(C3357,11,2)&lt;="12"),IF(AND(MID(C3357,13,2)&gt;="01",MID(C3357,13,2)&lt;="31"),MID(C3357,7,8),"日期错误"),"月份错误"),"年份错误"),IF(LEN(C3357)=0,"请录入身份证号","身份证号位数错误"))</f>
        <v>请录入身份证号</v>
      </c>
      <c r="E3357" s="28" t="s">
        <v>11</v>
      </c>
      <c r="F3357" s="29" t="n">
        <f aca="false">IF(G3357="",0,IF(G3357="一档",70,440))</f>
        <v>0</v>
      </c>
      <c r="G3357" s="26"/>
      <c r="H3357" s="30"/>
    </row>
    <row r="3358" s="24" customFormat="true" ht="12" hidden="false" customHeight="false" outlineLevel="0" collapsed="false">
      <c r="A3358" s="25" t="n">
        <v>3354</v>
      </c>
      <c r="B3358" s="26"/>
      <c r="C3358" s="26"/>
      <c r="D3358" s="27" t="str">
        <f aca="false">IF(LEN(C3358)=18,IF(AND(MID(C3358,7,4)&gt;="1900",MID(C3358,7,4)&lt;=LEFT(K3,4)),IF(AND(MID(C3358,11,2)&gt;="01",MID(C3358,11,2)&lt;="12"),IF(AND(MID(C3358,13,2)&gt;="01",MID(C3358,13,2)&lt;="31"),MID(C3358,7,8),"日期错误"),"月份错误"),"年份错误"),IF(LEN(C3358)=0,"请录入身份证号","身份证号位数错误"))</f>
        <v>请录入身份证号</v>
      </c>
      <c r="E3358" s="28" t="s">
        <v>11</v>
      </c>
      <c r="F3358" s="29" t="n">
        <f aca="false">IF(G3358="",0,IF(G3358="一档",70,440))</f>
        <v>0</v>
      </c>
      <c r="G3358" s="26"/>
      <c r="H3358" s="30"/>
    </row>
    <row r="3359" s="24" customFormat="true" ht="12" hidden="false" customHeight="false" outlineLevel="0" collapsed="false">
      <c r="A3359" s="25" t="n">
        <v>3355</v>
      </c>
      <c r="B3359" s="26"/>
      <c r="C3359" s="26"/>
      <c r="D3359" s="27" t="str">
        <f aca="false">IF(LEN(C3359)=18,IF(AND(MID(C3359,7,4)&gt;="1900",MID(C3359,7,4)&lt;=LEFT(K3,4)),IF(AND(MID(C3359,11,2)&gt;="01",MID(C3359,11,2)&lt;="12"),IF(AND(MID(C3359,13,2)&gt;="01",MID(C3359,13,2)&lt;="31"),MID(C3359,7,8),"日期错误"),"月份错误"),"年份错误"),IF(LEN(C3359)=0,"请录入身份证号","身份证号位数错误"))</f>
        <v>请录入身份证号</v>
      </c>
      <c r="E3359" s="28" t="s">
        <v>11</v>
      </c>
      <c r="F3359" s="29" t="n">
        <f aca="false">IF(G3359="",0,IF(G3359="一档",70,440))</f>
        <v>0</v>
      </c>
      <c r="G3359" s="26"/>
      <c r="H3359" s="30"/>
    </row>
    <row r="3360" s="24" customFormat="true" ht="12" hidden="false" customHeight="false" outlineLevel="0" collapsed="false">
      <c r="A3360" s="25" t="n">
        <v>3356</v>
      </c>
      <c r="B3360" s="26"/>
      <c r="C3360" s="26"/>
      <c r="D3360" s="27" t="str">
        <f aca="false">IF(LEN(C3360)=18,IF(AND(MID(C3360,7,4)&gt;="1900",MID(C3360,7,4)&lt;=LEFT(K3,4)),IF(AND(MID(C3360,11,2)&gt;="01",MID(C3360,11,2)&lt;="12"),IF(AND(MID(C3360,13,2)&gt;="01",MID(C3360,13,2)&lt;="31"),MID(C3360,7,8),"日期错误"),"月份错误"),"年份错误"),IF(LEN(C3360)=0,"请录入身份证号","身份证号位数错误"))</f>
        <v>请录入身份证号</v>
      </c>
      <c r="E3360" s="28" t="s">
        <v>11</v>
      </c>
      <c r="F3360" s="29" t="n">
        <f aca="false">IF(G3360="",0,IF(G3360="一档",70,440))</f>
        <v>0</v>
      </c>
      <c r="G3360" s="26"/>
      <c r="H3360" s="30"/>
    </row>
    <row r="3361" s="24" customFormat="true" ht="12" hidden="false" customHeight="false" outlineLevel="0" collapsed="false">
      <c r="A3361" s="25" t="n">
        <v>3357</v>
      </c>
      <c r="B3361" s="26"/>
      <c r="C3361" s="26"/>
      <c r="D3361" s="27" t="str">
        <f aca="false">IF(LEN(C3361)=18,IF(AND(MID(C3361,7,4)&gt;="1900",MID(C3361,7,4)&lt;=LEFT(K3,4)),IF(AND(MID(C3361,11,2)&gt;="01",MID(C3361,11,2)&lt;="12"),IF(AND(MID(C3361,13,2)&gt;="01",MID(C3361,13,2)&lt;="31"),MID(C3361,7,8),"日期错误"),"月份错误"),"年份错误"),IF(LEN(C3361)=0,"请录入身份证号","身份证号位数错误"))</f>
        <v>请录入身份证号</v>
      </c>
      <c r="E3361" s="28" t="s">
        <v>11</v>
      </c>
      <c r="F3361" s="29" t="n">
        <f aca="false">IF(G3361="",0,IF(G3361="一档",70,440))</f>
        <v>0</v>
      </c>
      <c r="G3361" s="26"/>
      <c r="H3361" s="30"/>
    </row>
    <row r="3362" s="24" customFormat="true" ht="12" hidden="false" customHeight="false" outlineLevel="0" collapsed="false">
      <c r="A3362" s="25" t="n">
        <v>3358</v>
      </c>
      <c r="B3362" s="26"/>
      <c r="C3362" s="26"/>
      <c r="D3362" s="27" t="str">
        <f aca="false">IF(LEN(C3362)=18,IF(AND(MID(C3362,7,4)&gt;="1900",MID(C3362,7,4)&lt;=LEFT(K3,4)),IF(AND(MID(C3362,11,2)&gt;="01",MID(C3362,11,2)&lt;="12"),IF(AND(MID(C3362,13,2)&gt;="01",MID(C3362,13,2)&lt;="31"),MID(C3362,7,8),"日期错误"),"月份错误"),"年份错误"),IF(LEN(C3362)=0,"请录入身份证号","身份证号位数错误"))</f>
        <v>请录入身份证号</v>
      </c>
      <c r="E3362" s="28" t="s">
        <v>11</v>
      </c>
      <c r="F3362" s="29" t="n">
        <f aca="false">IF(G3362="",0,IF(G3362="一档",70,440))</f>
        <v>0</v>
      </c>
      <c r="G3362" s="26"/>
      <c r="H3362" s="30"/>
    </row>
    <row r="3363" s="24" customFormat="true" ht="12" hidden="false" customHeight="false" outlineLevel="0" collapsed="false">
      <c r="A3363" s="25" t="n">
        <v>3359</v>
      </c>
      <c r="B3363" s="26"/>
      <c r="C3363" s="26"/>
      <c r="D3363" s="27" t="str">
        <f aca="false">IF(LEN(C3363)=18,IF(AND(MID(C3363,7,4)&gt;="1900",MID(C3363,7,4)&lt;=LEFT(K3,4)),IF(AND(MID(C3363,11,2)&gt;="01",MID(C3363,11,2)&lt;="12"),IF(AND(MID(C3363,13,2)&gt;="01",MID(C3363,13,2)&lt;="31"),MID(C3363,7,8),"日期错误"),"月份错误"),"年份错误"),IF(LEN(C3363)=0,"请录入身份证号","身份证号位数错误"))</f>
        <v>请录入身份证号</v>
      </c>
      <c r="E3363" s="28" t="s">
        <v>11</v>
      </c>
      <c r="F3363" s="29" t="n">
        <f aca="false">IF(G3363="",0,IF(G3363="一档",70,440))</f>
        <v>0</v>
      </c>
      <c r="G3363" s="26"/>
      <c r="H3363" s="30"/>
    </row>
    <row r="3364" s="24" customFormat="true" ht="12" hidden="false" customHeight="false" outlineLevel="0" collapsed="false">
      <c r="A3364" s="25" t="n">
        <v>3360</v>
      </c>
      <c r="B3364" s="26"/>
      <c r="C3364" s="26"/>
      <c r="D3364" s="27" t="str">
        <f aca="false">IF(LEN(C3364)=18,IF(AND(MID(C3364,7,4)&gt;="1900",MID(C3364,7,4)&lt;=LEFT(K3,4)),IF(AND(MID(C3364,11,2)&gt;="01",MID(C3364,11,2)&lt;="12"),IF(AND(MID(C3364,13,2)&gt;="01",MID(C3364,13,2)&lt;="31"),MID(C3364,7,8),"日期错误"),"月份错误"),"年份错误"),IF(LEN(C3364)=0,"请录入身份证号","身份证号位数错误"))</f>
        <v>请录入身份证号</v>
      </c>
      <c r="E3364" s="28" t="s">
        <v>11</v>
      </c>
      <c r="F3364" s="29" t="n">
        <f aca="false">IF(G3364="",0,IF(G3364="一档",70,440))</f>
        <v>0</v>
      </c>
      <c r="G3364" s="26"/>
      <c r="H3364" s="30"/>
    </row>
    <row r="3365" s="24" customFormat="true" ht="12" hidden="false" customHeight="false" outlineLevel="0" collapsed="false">
      <c r="A3365" s="25" t="n">
        <v>3361</v>
      </c>
      <c r="B3365" s="26"/>
      <c r="C3365" s="26"/>
      <c r="D3365" s="27" t="str">
        <f aca="false">IF(LEN(C3365)=18,IF(AND(MID(C3365,7,4)&gt;="1900",MID(C3365,7,4)&lt;=LEFT(K3,4)),IF(AND(MID(C3365,11,2)&gt;="01",MID(C3365,11,2)&lt;="12"),IF(AND(MID(C3365,13,2)&gt;="01",MID(C3365,13,2)&lt;="31"),MID(C3365,7,8),"日期错误"),"月份错误"),"年份错误"),IF(LEN(C3365)=0,"请录入身份证号","身份证号位数错误"))</f>
        <v>请录入身份证号</v>
      </c>
      <c r="E3365" s="28" t="s">
        <v>11</v>
      </c>
      <c r="F3365" s="29" t="n">
        <f aca="false">IF(G3365="",0,IF(G3365="一档",70,440))</f>
        <v>0</v>
      </c>
      <c r="G3365" s="26"/>
      <c r="H3365" s="30"/>
    </row>
    <row r="3366" s="24" customFormat="true" ht="12" hidden="false" customHeight="false" outlineLevel="0" collapsed="false">
      <c r="A3366" s="25" t="n">
        <v>3362</v>
      </c>
      <c r="B3366" s="26"/>
      <c r="C3366" s="26"/>
      <c r="D3366" s="27" t="str">
        <f aca="false">IF(LEN(C3366)=18,IF(AND(MID(C3366,7,4)&gt;="1900",MID(C3366,7,4)&lt;=LEFT(K3,4)),IF(AND(MID(C3366,11,2)&gt;="01",MID(C3366,11,2)&lt;="12"),IF(AND(MID(C3366,13,2)&gt;="01",MID(C3366,13,2)&lt;="31"),MID(C3366,7,8),"日期错误"),"月份错误"),"年份错误"),IF(LEN(C3366)=0,"请录入身份证号","身份证号位数错误"))</f>
        <v>请录入身份证号</v>
      </c>
      <c r="E3366" s="28" t="s">
        <v>11</v>
      </c>
      <c r="F3366" s="29" t="n">
        <f aca="false">IF(G3366="",0,IF(G3366="一档",70,440))</f>
        <v>0</v>
      </c>
      <c r="G3366" s="26"/>
      <c r="H3366" s="30"/>
    </row>
    <row r="3367" s="24" customFormat="true" ht="12" hidden="false" customHeight="false" outlineLevel="0" collapsed="false">
      <c r="A3367" s="25" t="n">
        <v>3363</v>
      </c>
      <c r="B3367" s="26"/>
      <c r="C3367" s="26"/>
      <c r="D3367" s="27" t="str">
        <f aca="false">IF(LEN(C3367)=18,IF(AND(MID(C3367,7,4)&gt;="1900",MID(C3367,7,4)&lt;=LEFT(K3,4)),IF(AND(MID(C3367,11,2)&gt;="01",MID(C3367,11,2)&lt;="12"),IF(AND(MID(C3367,13,2)&gt;="01",MID(C3367,13,2)&lt;="31"),MID(C3367,7,8),"日期错误"),"月份错误"),"年份错误"),IF(LEN(C3367)=0,"请录入身份证号","身份证号位数错误"))</f>
        <v>请录入身份证号</v>
      </c>
      <c r="E3367" s="28" t="s">
        <v>11</v>
      </c>
      <c r="F3367" s="29" t="n">
        <f aca="false">IF(G3367="",0,IF(G3367="一档",70,440))</f>
        <v>0</v>
      </c>
      <c r="G3367" s="26"/>
      <c r="H3367" s="30"/>
    </row>
    <row r="3368" s="24" customFormat="true" ht="12" hidden="false" customHeight="false" outlineLevel="0" collapsed="false">
      <c r="A3368" s="25" t="n">
        <v>3364</v>
      </c>
      <c r="B3368" s="26"/>
      <c r="C3368" s="26"/>
      <c r="D3368" s="27" t="str">
        <f aca="false">IF(LEN(C3368)=18,IF(AND(MID(C3368,7,4)&gt;="1900",MID(C3368,7,4)&lt;=LEFT(K3,4)),IF(AND(MID(C3368,11,2)&gt;="01",MID(C3368,11,2)&lt;="12"),IF(AND(MID(C3368,13,2)&gt;="01",MID(C3368,13,2)&lt;="31"),MID(C3368,7,8),"日期错误"),"月份错误"),"年份错误"),IF(LEN(C3368)=0,"请录入身份证号","身份证号位数错误"))</f>
        <v>请录入身份证号</v>
      </c>
      <c r="E3368" s="28" t="s">
        <v>11</v>
      </c>
      <c r="F3368" s="29" t="n">
        <f aca="false">IF(G3368="",0,IF(G3368="一档",70,440))</f>
        <v>0</v>
      </c>
      <c r="G3368" s="26"/>
      <c r="H3368" s="30"/>
    </row>
    <row r="3369" s="24" customFormat="true" ht="12" hidden="false" customHeight="false" outlineLevel="0" collapsed="false">
      <c r="A3369" s="25" t="n">
        <v>3365</v>
      </c>
      <c r="B3369" s="26"/>
      <c r="C3369" s="26"/>
      <c r="D3369" s="27" t="str">
        <f aca="false">IF(LEN(C3369)=18,IF(AND(MID(C3369,7,4)&gt;="1900",MID(C3369,7,4)&lt;=LEFT(K3,4)),IF(AND(MID(C3369,11,2)&gt;="01",MID(C3369,11,2)&lt;="12"),IF(AND(MID(C3369,13,2)&gt;="01",MID(C3369,13,2)&lt;="31"),MID(C3369,7,8),"日期错误"),"月份错误"),"年份错误"),IF(LEN(C3369)=0,"请录入身份证号","身份证号位数错误"))</f>
        <v>请录入身份证号</v>
      </c>
      <c r="E3369" s="28" t="s">
        <v>11</v>
      </c>
      <c r="F3369" s="29" t="n">
        <f aca="false">IF(G3369="",0,IF(G3369="一档",70,440))</f>
        <v>0</v>
      </c>
      <c r="G3369" s="26"/>
      <c r="H3369" s="30"/>
    </row>
    <row r="3370" s="24" customFormat="true" ht="12" hidden="false" customHeight="false" outlineLevel="0" collapsed="false">
      <c r="A3370" s="25" t="n">
        <v>3366</v>
      </c>
      <c r="B3370" s="26"/>
      <c r="C3370" s="26"/>
      <c r="D3370" s="27" t="str">
        <f aca="false">IF(LEN(C3370)=18,IF(AND(MID(C3370,7,4)&gt;="1900",MID(C3370,7,4)&lt;=LEFT(K3,4)),IF(AND(MID(C3370,11,2)&gt;="01",MID(C3370,11,2)&lt;="12"),IF(AND(MID(C3370,13,2)&gt;="01",MID(C3370,13,2)&lt;="31"),MID(C3370,7,8),"日期错误"),"月份错误"),"年份错误"),IF(LEN(C3370)=0,"请录入身份证号","身份证号位数错误"))</f>
        <v>请录入身份证号</v>
      </c>
      <c r="E3370" s="28" t="s">
        <v>11</v>
      </c>
      <c r="F3370" s="29" t="n">
        <f aca="false">IF(G3370="",0,IF(G3370="一档",70,440))</f>
        <v>0</v>
      </c>
      <c r="G3370" s="26"/>
      <c r="H3370" s="30"/>
    </row>
    <row r="3371" s="24" customFormat="true" ht="12" hidden="false" customHeight="false" outlineLevel="0" collapsed="false">
      <c r="A3371" s="25" t="n">
        <v>3367</v>
      </c>
      <c r="B3371" s="26"/>
      <c r="C3371" s="26"/>
      <c r="D3371" s="27" t="str">
        <f aca="false">IF(LEN(C3371)=18,IF(AND(MID(C3371,7,4)&gt;="1900",MID(C3371,7,4)&lt;=LEFT(K3,4)),IF(AND(MID(C3371,11,2)&gt;="01",MID(C3371,11,2)&lt;="12"),IF(AND(MID(C3371,13,2)&gt;="01",MID(C3371,13,2)&lt;="31"),MID(C3371,7,8),"日期错误"),"月份错误"),"年份错误"),IF(LEN(C3371)=0,"请录入身份证号","身份证号位数错误"))</f>
        <v>请录入身份证号</v>
      </c>
      <c r="E3371" s="28" t="s">
        <v>11</v>
      </c>
      <c r="F3371" s="29" t="n">
        <f aca="false">IF(G3371="",0,IF(G3371="一档",70,440))</f>
        <v>0</v>
      </c>
      <c r="G3371" s="26"/>
      <c r="H3371" s="30"/>
    </row>
    <row r="3372" s="24" customFormat="true" ht="12" hidden="false" customHeight="false" outlineLevel="0" collapsed="false">
      <c r="A3372" s="25" t="n">
        <v>3368</v>
      </c>
      <c r="B3372" s="26"/>
      <c r="C3372" s="26"/>
      <c r="D3372" s="27" t="str">
        <f aca="false">IF(LEN(C3372)=18,IF(AND(MID(C3372,7,4)&gt;="1900",MID(C3372,7,4)&lt;=LEFT(K3,4)),IF(AND(MID(C3372,11,2)&gt;="01",MID(C3372,11,2)&lt;="12"),IF(AND(MID(C3372,13,2)&gt;="01",MID(C3372,13,2)&lt;="31"),MID(C3372,7,8),"日期错误"),"月份错误"),"年份错误"),IF(LEN(C3372)=0,"请录入身份证号","身份证号位数错误"))</f>
        <v>请录入身份证号</v>
      </c>
      <c r="E3372" s="28" t="s">
        <v>11</v>
      </c>
      <c r="F3372" s="29" t="n">
        <f aca="false">IF(G3372="",0,IF(G3372="一档",70,440))</f>
        <v>0</v>
      </c>
      <c r="G3372" s="26"/>
      <c r="H3372" s="30"/>
    </row>
    <row r="3373" s="24" customFormat="true" ht="12" hidden="false" customHeight="false" outlineLevel="0" collapsed="false">
      <c r="A3373" s="25" t="n">
        <v>3369</v>
      </c>
      <c r="B3373" s="26"/>
      <c r="C3373" s="26"/>
      <c r="D3373" s="27" t="str">
        <f aca="false">IF(LEN(C3373)=18,IF(AND(MID(C3373,7,4)&gt;="1900",MID(C3373,7,4)&lt;=LEFT(K3,4)),IF(AND(MID(C3373,11,2)&gt;="01",MID(C3373,11,2)&lt;="12"),IF(AND(MID(C3373,13,2)&gt;="01",MID(C3373,13,2)&lt;="31"),MID(C3373,7,8),"日期错误"),"月份错误"),"年份错误"),IF(LEN(C3373)=0,"请录入身份证号","身份证号位数错误"))</f>
        <v>请录入身份证号</v>
      </c>
      <c r="E3373" s="28" t="s">
        <v>11</v>
      </c>
      <c r="F3373" s="29" t="n">
        <f aca="false">IF(G3373="",0,IF(G3373="一档",70,440))</f>
        <v>0</v>
      </c>
      <c r="G3373" s="26"/>
      <c r="H3373" s="30"/>
    </row>
    <row r="3374" s="24" customFormat="true" ht="12" hidden="false" customHeight="false" outlineLevel="0" collapsed="false">
      <c r="A3374" s="25" t="n">
        <v>3370</v>
      </c>
      <c r="B3374" s="26"/>
      <c r="C3374" s="26"/>
      <c r="D3374" s="27" t="str">
        <f aca="false">IF(LEN(C3374)=18,IF(AND(MID(C3374,7,4)&gt;="1900",MID(C3374,7,4)&lt;=LEFT(K3,4)),IF(AND(MID(C3374,11,2)&gt;="01",MID(C3374,11,2)&lt;="12"),IF(AND(MID(C3374,13,2)&gt;="01",MID(C3374,13,2)&lt;="31"),MID(C3374,7,8),"日期错误"),"月份错误"),"年份错误"),IF(LEN(C3374)=0,"请录入身份证号","身份证号位数错误"))</f>
        <v>请录入身份证号</v>
      </c>
      <c r="E3374" s="28" t="s">
        <v>11</v>
      </c>
      <c r="F3374" s="29" t="n">
        <f aca="false">IF(G3374="",0,IF(G3374="一档",70,440))</f>
        <v>0</v>
      </c>
      <c r="G3374" s="26"/>
      <c r="H3374" s="30"/>
    </row>
    <row r="3375" s="24" customFormat="true" ht="12" hidden="false" customHeight="false" outlineLevel="0" collapsed="false">
      <c r="A3375" s="25" t="n">
        <v>3371</v>
      </c>
      <c r="B3375" s="26"/>
      <c r="C3375" s="26"/>
      <c r="D3375" s="27" t="str">
        <f aca="false">IF(LEN(C3375)=18,IF(AND(MID(C3375,7,4)&gt;="1900",MID(C3375,7,4)&lt;=LEFT(K3,4)),IF(AND(MID(C3375,11,2)&gt;="01",MID(C3375,11,2)&lt;="12"),IF(AND(MID(C3375,13,2)&gt;="01",MID(C3375,13,2)&lt;="31"),MID(C3375,7,8),"日期错误"),"月份错误"),"年份错误"),IF(LEN(C3375)=0,"请录入身份证号","身份证号位数错误"))</f>
        <v>请录入身份证号</v>
      </c>
      <c r="E3375" s="28" t="s">
        <v>11</v>
      </c>
      <c r="F3375" s="29" t="n">
        <f aca="false">IF(G3375="",0,IF(G3375="一档",70,440))</f>
        <v>0</v>
      </c>
      <c r="G3375" s="26"/>
      <c r="H3375" s="30"/>
    </row>
    <row r="3376" s="24" customFormat="true" ht="12" hidden="false" customHeight="false" outlineLevel="0" collapsed="false">
      <c r="A3376" s="25" t="n">
        <v>3372</v>
      </c>
      <c r="B3376" s="26"/>
      <c r="C3376" s="26"/>
      <c r="D3376" s="27" t="str">
        <f aca="false">IF(LEN(C3376)=18,IF(AND(MID(C3376,7,4)&gt;="1900",MID(C3376,7,4)&lt;=LEFT(K3,4)),IF(AND(MID(C3376,11,2)&gt;="01",MID(C3376,11,2)&lt;="12"),IF(AND(MID(C3376,13,2)&gt;="01",MID(C3376,13,2)&lt;="31"),MID(C3376,7,8),"日期错误"),"月份错误"),"年份错误"),IF(LEN(C3376)=0,"请录入身份证号","身份证号位数错误"))</f>
        <v>请录入身份证号</v>
      </c>
      <c r="E3376" s="28" t="s">
        <v>11</v>
      </c>
      <c r="F3376" s="29" t="n">
        <f aca="false">IF(G3376="",0,IF(G3376="一档",70,440))</f>
        <v>0</v>
      </c>
      <c r="G3376" s="26"/>
      <c r="H3376" s="30"/>
    </row>
    <row r="3377" s="24" customFormat="true" ht="12" hidden="false" customHeight="false" outlineLevel="0" collapsed="false">
      <c r="A3377" s="25" t="n">
        <v>3373</v>
      </c>
      <c r="B3377" s="26"/>
      <c r="C3377" s="26"/>
      <c r="D3377" s="27" t="str">
        <f aca="false">IF(LEN(C3377)=18,IF(AND(MID(C3377,7,4)&gt;="1900",MID(C3377,7,4)&lt;=LEFT(K3,4)),IF(AND(MID(C3377,11,2)&gt;="01",MID(C3377,11,2)&lt;="12"),IF(AND(MID(C3377,13,2)&gt;="01",MID(C3377,13,2)&lt;="31"),MID(C3377,7,8),"日期错误"),"月份错误"),"年份错误"),IF(LEN(C3377)=0,"请录入身份证号","身份证号位数错误"))</f>
        <v>请录入身份证号</v>
      </c>
      <c r="E3377" s="28" t="s">
        <v>11</v>
      </c>
      <c r="F3377" s="29" t="n">
        <f aca="false">IF(G3377="",0,IF(G3377="一档",70,440))</f>
        <v>0</v>
      </c>
      <c r="G3377" s="26"/>
      <c r="H3377" s="30"/>
    </row>
    <row r="3378" s="24" customFormat="true" ht="12" hidden="false" customHeight="false" outlineLevel="0" collapsed="false">
      <c r="A3378" s="25" t="n">
        <v>3374</v>
      </c>
      <c r="B3378" s="26"/>
      <c r="C3378" s="26"/>
      <c r="D3378" s="27" t="str">
        <f aca="false">IF(LEN(C3378)=18,IF(AND(MID(C3378,7,4)&gt;="1900",MID(C3378,7,4)&lt;=LEFT(K3,4)),IF(AND(MID(C3378,11,2)&gt;="01",MID(C3378,11,2)&lt;="12"),IF(AND(MID(C3378,13,2)&gt;="01",MID(C3378,13,2)&lt;="31"),MID(C3378,7,8),"日期错误"),"月份错误"),"年份错误"),IF(LEN(C3378)=0,"请录入身份证号","身份证号位数错误"))</f>
        <v>请录入身份证号</v>
      </c>
      <c r="E3378" s="28" t="s">
        <v>11</v>
      </c>
      <c r="F3378" s="29" t="n">
        <f aca="false">IF(G3378="",0,IF(G3378="一档",70,440))</f>
        <v>0</v>
      </c>
      <c r="G3378" s="26"/>
      <c r="H3378" s="30"/>
    </row>
    <row r="3379" s="24" customFormat="true" ht="12" hidden="false" customHeight="false" outlineLevel="0" collapsed="false">
      <c r="A3379" s="25" t="n">
        <v>3375</v>
      </c>
      <c r="B3379" s="26"/>
      <c r="C3379" s="26"/>
      <c r="D3379" s="27" t="str">
        <f aca="false">IF(LEN(C3379)=18,IF(AND(MID(C3379,7,4)&gt;="1900",MID(C3379,7,4)&lt;=LEFT(K3,4)),IF(AND(MID(C3379,11,2)&gt;="01",MID(C3379,11,2)&lt;="12"),IF(AND(MID(C3379,13,2)&gt;="01",MID(C3379,13,2)&lt;="31"),MID(C3379,7,8),"日期错误"),"月份错误"),"年份错误"),IF(LEN(C3379)=0,"请录入身份证号","身份证号位数错误"))</f>
        <v>请录入身份证号</v>
      </c>
      <c r="E3379" s="28" t="s">
        <v>11</v>
      </c>
      <c r="F3379" s="29" t="n">
        <f aca="false">IF(G3379="",0,IF(G3379="一档",70,440))</f>
        <v>0</v>
      </c>
      <c r="G3379" s="26"/>
      <c r="H3379" s="30"/>
    </row>
    <row r="3380" s="24" customFormat="true" ht="12" hidden="false" customHeight="false" outlineLevel="0" collapsed="false">
      <c r="A3380" s="25" t="n">
        <v>3376</v>
      </c>
      <c r="B3380" s="26"/>
      <c r="C3380" s="26"/>
      <c r="D3380" s="27" t="str">
        <f aca="false">IF(LEN(C3380)=18,IF(AND(MID(C3380,7,4)&gt;="1900",MID(C3380,7,4)&lt;=LEFT(K3,4)),IF(AND(MID(C3380,11,2)&gt;="01",MID(C3380,11,2)&lt;="12"),IF(AND(MID(C3380,13,2)&gt;="01",MID(C3380,13,2)&lt;="31"),MID(C3380,7,8),"日期错误"),"月份错误"),"年份错误"),IF(LEN(C3380)=0,"请录入身份证号","身份证号位数错误"))</f>
        <v>请录入身份证号</v>
      </c>
      <c r="E3380" s="28" t="s">
        <v>11</v>
      </c>
      <c r="F3380" s="29" t="n">
        <f aca="false">IF(G3380="",0,IF(G3380="一档",70,440))</f>
        <v>0</v>
      </c>
      <c r="G3380" s="26"/>
      <c r="H3380" s="30"/>
    </row>
    <row r="3381" s="24" customFormat="true" ht="12" hidden="false" customHeight="false" outlineLevel="0" collapsed="false">
      <c r="A3381" s="25" t="n">
        <v>3377</v>
      </c>
      <c r="B3381" s="26"/>
      <c r="C3381" s="26"/>
      <c r="D3381" s="27" t="str">
        <f aca="false">IF(LEN(C3381)=18,IF(AND(MID(C3381,7,4)&gt;="1900",MID(C3381,7,4)&lt;=LEFT(K3,4)),IF(AND(MID(C3381,11,2)&gt;="01",MID(C3381,11,2)&lt;="12"),IF(AND(MID(C3381,13,2)&gt;="01",MID(C3381,13,2)&lt;="31"),MID(C3381,7,8),"日期错误"),"月份错误"),"年份错误"),IF(LEN(C3381)=0,"请录入身份证号","身份证号位数错误"))</f>
        <v>请录入身份证号</v>
      </c>
      <c r="E3381" s="28" t="s">
        <v>11</v>
      </c>
      <c r="F3381" s="29" t="n">
        <f aca="false">IF(G3381="",0,IF(G3381="一档",70,440))</f>
        <v>0</v>
      </c>
      <c r="G3381" s="26"/>
      <c r="H3381" s="30"/>
    </row>
    <row r="3382" s="24" customFormat="true" ht="12" hidden="false" customHeight="false" outlineLevel="0" collapsed="false">
      <c r="A3382" s="25" t="n">
        <v>3378</v>
      </c>
      <c r="B3382" s="26"/>
      <c r="C3382" s="26"/>
      <c r="D3382" s="27" t="str">
        <f aca="false">IF(LEN(C3382)=18,IF(AND(MID(C3382,7,4)&gt;="1900",MID(C3382,7,4)&lt;=LEFT(K3,4)),IF(AND(MID(C3382,11,2)&gt;="01",MID(C3382,11,2)&lt;="12"),IF(AND(MID(C3382,13,2)&gt;="01",MID(C3382,13,2)&lt;="31"),MID(C3382,7,8),"日期错误"),"月份错误"),"年份错误"),IF(LEN(C3382)=0,"请录入身份证号","身份证号位数错误"))</f>
        <v>请录入身份证号</v>
      </c>
      <c r="E3382" s="28" t="s">
        <v>11</v>
      </c>
      <c r="F3382" s="29" t="n">
        <f aca="false">IF(G3382="",0,IF(G3382="一档",70,440))</f>
        <v>0</v>
      </c>
      <c r="G3382" s="26"/>
      <c r="H3382" s="30"/>
    </row>
    <row r="3383" s="24" customFormat="true" ht="12" hidden="false" customHeight="false" outlineLevel="0" collapsed="false">
      <c r="A3383" s="25" t="n">
        <v>3379</v>
      </c>
      <c r="B3383" s="26"/>
      <c r="C3383" s="26"/>
      <c r="D3383" s="27" t="str">
        <f aca="false">IF(LEN(C3383)=18,IF(AND(MID(C3383,7,4)&gt;="1900",MID(C3383,7,4)&lt;=LEFT(K3,4)),IF(AND(MID(C3383,11,2)&gt;="01",MID(C3383,11,2)&lt;="12"),IF(AND(MID(C3383,13,2)&gt;="01",MID(C3383,13,2)&lt;="31"),MID(C3383,7,8),"日期错误"),"月份错误"),"年份错误"),IF(LEN(C3383)=0,"请录入身份证号","身份证号位数错误"))</f>
        <v>请录入身份证号</v>
      </c>
      <c r="E3383" s="28" t="s">
        <v>11</v>
      </c>
      <c r="F3383" s="29" t="n">
        <f aca="false">IF(G3383="",0,IF(G3383="一档",70,440))</f>
        <v>0</v>
      </c>
      <c r="G3383" s="26"/>
      <c r="H3383" s="30"/>
    </row>
    <row r="3384" s="24" customFormat="true" ht="12" hidden="false" customHeight="false" outlineLevel="0" collapsed="false">
      <c r="A3384" s="25" t="n">
        <v>3380</v>
      </c>
      <c r="B3384" s="26"/>
      <c r="C3384" s="26"/>
      <c r="D3384" s="27" t="str">
        <f aca="false">IF(LEN(C3384)=18,IF(AND(MID(C3384,7,4)&gt;="1900",MID(C3384,7,4)&lt;=LEFT(K3,4)),IF(AND(MID(C3384,11,2)&gt;="01",MID(C3384,11,2)&lt;="12"),IF(AND(MID(C3384,13,2)&gt;="01",MID(C3384,13,2)&lt;="31"),MID(C3384,7,8),"日期错误"),"月份错误"),"年份错误"),IF(LEN(C3384)=0,"请录入身份证号","身份证号位数错误"))</f>
        <v>请录入身份证号</v>
      </c>
      <c r="E3384" s="28" t="s">
        <v>11</v>
      </c>
      <c r="F3384" s="29" t="n">
        <f aca="false">IF(G3384="",0,IF(G3384="一档",70,440))</f>
        <v>0</v>
      </c>
      <c r="G3384" s="26"/>
      <c r="H3384" s="30"/>
    </row>
    <row r="3385" s="24" customFormat="true" ht="12" hidden="false" customHeight="false" outlineLevel="0" collapsed="false">
      <c r="A3385" s="25" t="n">
        <v>3381</v>
      </c>
      <c r="B3385" s="26"/>
      <c r="C3385" s="26"/>
      <c r="D3385" s="27" t="str">
        <f aca="false">IF(LEN(C3385)=18,IF(AND(MID(C3385,7,4)&gt;="1900",MID(C3385,7,4)&lt;=LEFT(K3,4)),IF(AND(MID(C3385,11,2)&gt;="01",MID(C3385,11,2)&lt;="12"),IF(AND(MID(C3385,13,2)&gt;="01",MID(C3385,13,2)&lt;="31"),MID(C3385,7,8),"日期错误"),"月份错误"),"年份错误"),IF(LEN(C3385)=0,"请录入身份证号","身份证号位数错误"))</f>
        <v>请录入身份证号</v>
      </c>
      <c r="E3385" s="28" t="s">
        <v>11</v>
      </c>
      <c r="F3385" s="29" t="n">
        <f aca="false">IF(G3385="",0,IF(G3385="一档",70,440))</f>
        <v>0</v>
      </c>
      <c r="G3385" s="26"/>
      <c r="H3385" s="30"/>
    </row>
    <row r="3386" s="24" customFormat="true" ht="12" hidden="false" customHeight="false" outlineLevel="0" collapsed="false">
      <c r="A3386" s="25" t="n">
        <v>3382</v>
      </c>
      <c r="B3386" s="26"/>
      <c r="C3386" s="26"/>
      <c r="D3386" s="27" t="str">
        <f aca="false">IF(LEN(C3386)=18,IF(AND(MID(C3386,7,4)&gt;="1900",MID(C3386,7,4)&lt;=LEFT(K3,4)),IF(AND(MID(C3386,11,2)&gt;="01",MID(C3386,11,2)&lt;="12"),IF(AND(MID(C3386,13,2)&gt;="01",MID(C3386,13,2)&lt;="31"),MID(C3386,7,8),"日期错误"),"月份错误"),"年份错误"),IF(LEN(C3386)=0,"请录入身份证号","身份证号位数错误"))</f>
        <v>请录入身份证号</v>
      </c>
      <c r="E3386" s="28" t="s">
        <v>11</v>
      </c>
      <c r="F3386" s="29" t="n">
        <f aca="false">IF(G3386="",0,IF(G3386="一档",70,440))</f>
        <v>0</v>
      </c>
      <c r="G3386" s="26"/>
      <c r="H3386" s="30"/>
    </row>
    <row r="3387" s="24" customFormat="true" ht="12" hidden="false" customHeight="false" outlineLevel="0" collapsed="false">
      <c r="A3387" s="25" t="n">
        <v>3383</v>
      </c>
      <c r="B3387" s="26"/>
      <c r="C3387" s="26"/>
      <c r="D3387" s="27" t="str">
        <f aca="false">IF(LEN(C3387)=18,IF(AND(MID(C3387,7,4)&gt;="1900",MID(C3387,7,4)&lt;=LEFT(K3,4)),IF(AND(MID(C3387,11,2)&gt;="01",MID(C3387,11,2)&lt;="12"),IF(AND(MID(C3387,13,2)&gt;="01",MID(C3387,13,2)&lt;="31"),MID(C3387,7,8),"日期错误"),"月份错误"),"年份错误"),IF(LEN(C3387)=0,"请录入身份证号","身份证号位数错误"))</f>
        <v>请录入身份证号</v>
      </c>
      <c r="E3387" s="28" t="s">
        <v>11</v>
      </c>
      <c r="F3387" s="29" t="n">
        <f aca="false">IF(G3387="",0,IF(G3387="一档",70,440))</f>
        <v>0</v>
      </c>
      <c r="G3387" s="26"/>
      <c r="H3387" s="30"/>
    </row>
    <row r="3388" s="24" customFormat="true" ht="12" hidden="false" customHeight="false" outlineLevel="0" collapsed="false">
      <c r="A3388" s="25" t="n">
        <v>3384</v>
      </c>
      <c r="B3388" s="26"/>
      <c r="C3388" s="26"/>
      <c r="D3388" s="27" t="str">
        <f aca="false">IF(LEN(C3388)=18,IF(AND(MID(C3388,7,4)&gt;="1900",MID(C3388,7,4)&lt;=LEFT(K3,4)),IF(AND(MID(C3388,11,2)&gt;="01",MID(C3388,11,2)&lt;="12"),IF(AND(MID(C3388,13,2)&gt;="01",MID(C3388,13,2)&lt;="31"),MID(C3388,7,8),"日期错误"),"月份错误"),"年份错误"),IF(LEN(C3388)=0,"请录入身份证号","身份证号位数错误"))</f>
        <v>请录入身份证号</v>
      </c>
      <c r="E3388" s="28" t="s">
        <v>11</v>
      </c>
      <c r="F3388" s="29" t="n">
        <f aca="false">IF(G3388="",0,IF(G3388="一档",70,440))</f>
        <v>0</v>
      </c>
      <c r="G3388" s="26"/>
      <c r="H3388" s="30"/>
    </row>
    <row r="3389" s="24" customFormat="true" ht="12" hidden="false" customHeight="false" outlineLevel="0" collapsed="false">
      <c r="A3389" s="25" t="n">
        <v>3385</v>
      </c>
      <c r="B3389" s="26"/>
      <c r="C3389" s="26"/>
      <c r="D3389" s="27" t="str">
        <f aca="false">IF(LEN(C3389)=18,IF(AND(MID(C3389,7,4)&gt;="1900",MID(C3389,7,4)&lt;=LEFT(K3,4)),IF(AND(MID(C3389,11,2)&gt;="01",MID(C3389,11,2)&lt;="12"),IF(AND(MID(C3389,13,2)&gt;="01",MID(C3389,13,2)&lt;="31"),MID(C3389,7,8),"日期错误"),"月份错误"),"年份错误"),IF(LEN(C3389)=0,"请录入身份证号","身份证号位数错误"))</f>
        <v>请录入身份证号</v>
      </c>
      <c r="E3389" s="28" t="s">
        <v>11</v>
      </c>
      <c r="F3389" s="29" t="n">
        <f aca="false">IF(G3389="",0,IF(G3389="一档",70,440))</f>
        <v>0</v>
      </c>
      <c r="G3389" s="26"/>
      <c r="H3389" s="30"/>
    </row>
    <row r="3390" s="24" customFormat="true" ht="12" hidden="false" customHeight="false" outlineLevel="0" collapsed="false">
      <c r="A3390" s="25" t="n">
        <v>3386</v>
      </c>
      <c r="B3390" s="26"/>
      <c r="C3390" s="26"/>
      <c r="D3390" s="27" t="str">
        <f aca="false">IF(LEN(C3390)=18,IF(AND(MID(C3390,7,4)&gt;="1900",MID(C3390,7,4)&lt;=LEFT(K3,4)),IF(AND(MID(C3390,11,2)&gt;="01",MID(C3390,11,2)&lt;="12"),IF(AND(MID(C3390,13,2)&gt;="01",MID(C3390,13,2)&lt;="31"),MID(C3390,7,8),"日期错误"),"月份错误"),"年份错误"),IF(LEN(C3390)=0,"请录入身份证号","身份证号位数错误"))</f>
        <v>请录入身份证号</v>
      </c>
      <c r="E3390" s="28" t="s">
        <v>11</v>
      </c>
      <c r="F3390" s="29" t="n">
        <f aca="false">IF(G3390="",0,IF(G3390="一档",70,440))</f>
        <v>0</v>
      </c>
      <c r="G3390" s="26"/>
      <c r="H3390" s="30"/>
    </row>
    <row r="3391" s="24" customFormat="true" ht="12" hidden="false" customHeight="false" outlineLevel="0" collapsed="false">
      <c r="A3391" s="25" t="n">
        <v>3387</v>
      </c>
      <c r="B3391" s="26"/>
      <c r="C3391" s="26"/>
      <c r="D3391" s="27" t="str">
        <f aca="false">IF(LEN(C3391)=18,IF(AND(MID(C3391,7,4)&gt;="1900",MID(C3391,7,4)&lt;=LEFT(K3,4)),IF(AND(MID(C3391,11,2)&gt;="01",MID(C3391,11,2)&lt;="12"),IF(AND(MID(C3391,13,2)&gt;="01",MID(C3391,13,2)&lt;="31"),MID(C3391,7,8),"日期错误"),"月份错误"),"年份错误"),IF(LEN(C3391)=0,"请录入身份证号","身份证号位数错误"))</f>
        <v>请录入身份证号</v>
      </c>
      <c r="E3391" s="28" t="s">
        <v>11</v>
      </c>
      <c r="F3391" s="29" t="n">
        <f aca="false">IF(G3391="",0,IF(G3391="一档",70,440))</f>
        <v>0</v>
      </c>
      <c r="G3391" s="26"/>
      <c r="H3391" s="30"/>
    </row>
    <row r="3392" s="24" customFormat="true" ht="12" hidden="false" customHeight="false" outlineLevel="0" collapsed="false">
      <c r="A3392" s="25" t="n">
        <v>3388</v>
      </c>
      <c r="B3392" s="26"/>
      <c r="C3392" s="26"/>
      <c r="D3392" s="27" t="str">
        <f aca="false">IF(LEN(C3392)=18,IF(AND(MID(C3392,7,4)&gt;="1900",MID(C3392,7,4)&lt;=LEFT(K3,4)),IF(AND(MID(C3392,11,2)&gt;="01",MID(C3392,11,2)&lt;="12"),IF(AND(MID(C3392,13,2)&gt;="01",MID(C3392,13,2)&lt;="31"),MID(C3392,7,8),"日期错误"),"月份错误"),"年份错误"),IF(LEN(C3392)=0,"请录入身份证号","身份证号位数错误"))</f>
        <v>请录入身份证号</v>
      </c>
      <c r="E3392" s="28" t="s">
        <v>11</v>
      </c>
      <c r="F3392" s="29" t="n">
        <f aca="false">IF(G3392="",0,IF(G3392="一档",70,440))</f>
        <v>0</v>
      </c>
      <c r="G3392" s="26"/>
      <c r="H3392" s="30"/>
    </row>
    <row r="3393" s="24" customFormat="true" ht="12" hidden="false" customHeight="false" outlineLevel="0" collapsed="false">
      <c r="A3393" s="25" t="n">
        <v>3389</v>
      </c>
      <c r="B3393" s="26"/>
      <c r="C3393" s="26"/>
      <c r="D3393" s="27" t="str">
        <f aca="false">IF(LEN(C3393)=18,IF(AND(MID(C3393,7,4)&gt;="1900",MID(C3393,7,4)&lt;=LEFT(K3,4)),IF(AND(MID(C3393,11,2)&gt;="01",MID(C3393,11,2)&lt;="12"),IF(AND(MID(C3393,13,2)&gt;="01",MID(C3393,13,2)&lt;="31"),MID(C3393,7,8),"日期错误"),"月份错误"),"年份错误"),IF(LEN(C3393)=0,"请录入身份证号","身份证号位数错误"))</f>
        <v>请录入身份证号</v>
      </c>
      <c r="E3393" s="28" t="s">
        <v>11</v>
      </c>
      <c r="F3393" s="29" t="n">
        <f aca="false">IF(G3393="",0,IF(G3393="一档",70,440))</f>
        <v>0</v>
      </c>
      <c r="G3393" s="26"/>
      <c r="H3393" s="30"/>
    </row>
    <row r="3394" s="24" customFormat="true" ht="12" hidden="false" customHeight="false" outlineLevel="0" collapsed="false">
      <c r="A3394" s="25" t="n">
        <v>3390</v>
      </c>
      <c r="B3394" s="26"/>
      <c r="C3394" s="26"/>
      <c r="D3394" s="27" t="str">
        <f aca="false">IF(LEN(C3394)=18,IF(AND(MID(C3394,7,4)&gt;="1900",MID(C3394,7,4)&lt;=LEFT(K3,4)),IF(AND(MID(C3394,11,2)&gt;="01",MID(C3394,11,2)&lt;="12"),IF(AND(MID(C3394,13,2)&gt;="01",MID(C3394,13,2)&lt;="31"),MID(C3394,7,8),"日期错误"),"月份错误"),"年份错误"),IF(LEN(C3394)=0,"请录入身份证号","身份证号位数错误"))</f>
        <v>请录入身份证号</v>
      </c>
      <c r="E3394" s="28" t="s">
        <v>11</v>
      </c>
      <c r="F3394" s="29" t="n">
        <f aca="false">IF(G3394="",0,IF(G3394="一档",70,440))</f>
        <v>0</v>
      </c>
      <c r="G3394" s="26"/>
      <c r="H3394" s="30"/>
    </row>
    <row r="3395" s="24" customFormat="true" ht="12" hidden="false" customHeight="false" outlineLevel="0" collapsed="false">
      <c r="A3395" s="25" t="n">
        <v>3391</v>
      </c>
      <c r="B3395" s="26"/>
      <c r="C3395" s="26"/>
      <c r="D3395" s="27" t="str">
        <f aca="false">IF(LEN(C3395)=18,IF(AND(MID(C3395,7,4)&gt;="1900",MID(C3395,7,4)&lt;=LEFT(K3,4)),IF(AND(MID(C3395,11,2)&gt;="01",MID(C3395,11,2)&lt;="12"),IF(AND(MID(C3395,13,2)&gt;="01",MID(C3395,13,2)&lt;="31"),MID(C3395,7,8),"日期错误"),"月份错误"),"年份错误"),IF(LEN(C3395)=0,"请录入身份证号","身份证号位数错误"))</f>
        <v>请录入身份证号</v>
      </c>
      <c r="E3395" s="28" t="s">
        <v>11</v>
      </c>
      <c r="F3395" s="29" t="n">
        <f aca="false">IF(G3395="",0,IF(G3395="一档",70,440))</f>
        <v>0</v>
      </c>
      <c r="G3395" s="26"/>
      <c r="H3395" s="30"/>
    </row>
    <row r="3396" s="24" customFormat="true" ht="12" hidden="false" customHeight="false" outlineLevel="0" collapsed="false">
      <c r="A3396" s="25" t="n">
        <v>3392</v>
      </c>
      <c r="B3396" s="26"/>
      <c r="C3396" s="26"/>
      <c r="D3396" s="27" t="str">
        <f aca="false">IF(LEN(C3396)=18,IF(AND(MID(C3396,7,4)&gt;="1900",MID(C3396,7,4)&lt;=LEFT(K3,4)),IF(AND(MID(C3396,11,2)&gt;="01",MID(C3396,11,2)&lt;="12"),IF(AND(MID(C3396,13,2)&gt;="01",MID(C3396,13,2)&lt;="31"),MID(C3396,7,8),"日期错误"),"月份错误"),"年份错误"),IF(LEN(C3396)=0,"请录入身份证号","身份证号位数错误"))</f>
        <v>请录入身份证号</v>
      </c>
      <c r="E3396" s="28" t="s">
        <v>11</v>
      </c>
      <c r="F3396" s="29" t="n">
        <f aca="false">IF(G3396="",0,IF(G3396="一档",70,440))</f>
        <v>0</v>
      </c>
      <c r="G3396" s="26"/>
      <c r="H3396" s="30"/>
    </row>
    <row r="3397" s="24" customFormat="true" ht="12" hidden="false" customHeight="false" outlineLevel="0" collapsed="false">
      <c r="A3397" s="25" t="n">
        <v>3393</v>
      </c>
      <c r="B3397" s="26"/>
      <c r="C3397" s="26"/>
      <c r="D3397" s="27" t="str">
        <f aca="false">IF(LEN(C3397)=18,IF(AND(MID(C3397,7,4)&gt;="1900",MID(C3397,7,4)&lt;=LEFT(K3,4)),IF(AND(MID(C3397,11,2)&gt;="01",MID(C3397,11,2)&lt;="12"),IF(AND(MID(C3397,13,2)&gt;="01",MID(C3397,13,2)&lt;="31"),MID(C3397,7,8),"日期错误"),"月份错误"),"年份错误"),IF(LEN(C3397)=0,"请录入身份证号","身份证号位数错误"))</f>
        <v>请录入身份证号</v>
      </c>
      <c r="E3397" s="28" t="s">
        <v>11</v>
      </c>
      <c r="F3397" s="29" t="n">
        <f aca="false">IF(G3397="",0,IF(G3397="一档",70,440))</f>
        <v>0</v>
      </c>
      <c r="G3397" s="26"/>
      <c r="H3397" s="30"/>
    </row>
    <row r="3398" s="24" customFormat="true" ht="12" hidden="false" customHeight="false" outlineLevel="0" collapsed="false">
      <c r="A3398" s="25" t="n">
        <v>3394</v>
      </c>
      <c r="B3398" s="26"/>
      <c r="C3398" s="26"/>
      <c r="D3398" s="27" t="str">
        <f aca="false">IF(LEN(C3398)=18,IF(AND(MID(C3398,7,4)&gt;="1900",MID(C3398,7,4)&lt;=LEFT(K3,4)),IF(AND(MID(C3398,11,2)&gt;="01",MID(C3398,11,2)&lt;="12"),IF(AND(MID(C3398,13,2)&gt;="01",MID(C3398,13,2)&lt;="31"),MID(C3398,7,8),"日期错误"),"月份错误"),"年份错误"),IF(LEN(C3398)=0,"请录入身份证号","身份证号位数错误"))</f>
        <v>请录入身份证号</v>
      </c>
      <c r="E3398" s="28" t="s">
        <v>11</v>
      </c>
      <c r="F3398" s="29" t="n">
        <f aca="false">IF(G3398="",0,IF(G3398="一档",70,440))</f>
        <v>0</v>
      </c>
      <c r="G3398" s="26"/>
      <c r="H3398" s="30"/>
    </row>
    <row r="3399" s="24" customFormat="true" ht="12" hidden="false" customHeight="false" outlineLevel="0" collapsed="false">
      <c r="A3399" s="25" t="n">
        <v>3395</v>
      </c>
      <c r="B3399" s="26"/>
      <c r="C3399" s="26"/>
      <c r="D3399" s="27" t="str">
        <f aca="false">IF(LEN(C3399)=18,IF(AND(MID(C3399,7,4)&gt;="1900",MID(C3399,7,4)&lt;=LEFT(K3,4)),IF(AND(MID(C3399,11,2)&gt;="01",MID(C3399,11,2)&lt;="12"),IF(AND(MID(C3399,13,2)&gt;="01",MID(C3399,13,2)&lt;="31"),MID(C3399,7,8),"日期错误"),"月份错误"),"年份错误"),IF(LEN(C3399)=0,"请录入身份证号","身份证号位数错误"))</f>
        <v>请录入身份证号</v>
      </c>
      <c r="E3399" s="28" t="s">
        <v>11</v>
      </c>
      <c r="F3399" s="29" t="n">
        <f aca="false">IF(G3399="",0,IF(G3399="一档",70,440))</f>
        <v>0</v>
      </c>
      <c r="G3399" s="26"/>
      <c r="H3399" s="30"/>
    </row>
    <row r="3400" s="24" customFormat="true" ht="12" hidden="false" customHeight="false" outlineLevel="0" collapsed="false">
      <c r="A3400" s="25" t="n">
        <v>3396</v>
      </c>
      <c r="B3400" s="26"/>
      <c r="C3400" s="26"/>
      <c r="D3400" s="27" t="str">
        <f aca="false">IF(LEN(C3400)=18,IF(AND(MID(C3400,7,4)&gt;="1900",MID(C3400,7,4)&lt;=LEFT(K3,4)),IF(AND(MID(C3400,11,2)&gt;="01",MID(C3400,11,2)&lt;="12"),IF(AND(MID(C3400,13,2)&gt;="01",MID(C3400,13,2)&lt;="31"),MID(C3400,7,8),"日期错误"),"月份错误"),"年份错误"),IF(LEN(C3400)=0,"请录入身份证号","身份证号位数错误"))</f>
        <v>请录入身份证号</v>
      </c>
      <c r="E3400" s="28" t="s">
        <v>11</v>
      </c>
      <c r="F3400" s="29" t="n">
        <f aca="false">IF(G3400="",0,IF(G3400="一档",70,440))</f>
        <v>0</v>
      </c>
      <c r="G3400" s="26"/>
      <c r="H3400" s="30"/>
    </row>
    <row r="3401" s="24" customFormat="true" ht="12" hidden="false" customHeight="false" outlineLevel="0" collapsed="false">
      <c r="A3401" s="25" t="n">
        <v>3397</v>
      </c>
      <c r="B3401" s="26"/>
      <c r="C3401" s="26"/>
      <c r="D3401" s="27" t="str">
        <f aca="false">IF(LEN(C3401)=18,IF(AND(MID(C3401,7,4)&gt;="1900",MID(C3401,7,4)&lt;=LEFT(K3,4)),IF(AND(MID(C3401,11,2)&gt;="01",MID(C3401,11,2)&lt;="12"),IF(AND(MID(C3401,13,2)&gt;="01",MID(C3401,13,2)&lt;="31"),MID(C3401,7,8),"日期错误"),"月份错误"),"年份错误"),IF(LEN(C3401)=0,"请录入身份证号","身份证号位数错误"))</f>
        <v>请录入身份证号</v>
      </c>
      <c r="E3401" s="28" t="s">
        <v>11</v>
      </c>
      <c r="F3401" s="29" t="n">
        <f aca="false">IF(G3401="",0,IF(G3401="一档",70,440))</f>
        <v>0</v>
      </c>
      <c r="G3401" s="26"/>
      <c r="H3401" s="30"/>
    </row>
    <row r="3402" s="24" customFormat="true" ht="12" hidden="false" customHeight="false" outlineLevel="0" collapsed="false">
      <c r="A3402" s="25" t="n">
        <v>3398</v>
      </c>
      <c r="B3402" s="26"/>
      <c r="C3402" s="26"/>
      <c r="D3402" s="27" t="str">
        <f aca="false">IF(LEN(C3402)=18,IF(AND(MID(C3402,7,4)&gt;="1900",MID(C3402,7,4)&lt;=LEFT(K3,4)),IF(AND(MID(C3402,11,2)&gt;="01",MID(C3402,11,2)&lt;="12"),IF(AND(MID(C3402,13,2)&gt;="01",MID(C3402,13,2)&lt;="31"),MID(C3402,7,8),"日期错误"),"月份错误"),"年份错误"),IF(LEN(C3402)=0,"请录入身份证号","身份证号位数错误"))</f>
        <v>请录入身份证号</v>
      </c>
      <c r="E3402" s="28" t="s">
        <v>11</v>
      </c>
      <c r="F3402" s="29" t="n">
        <f aca="false">IF(G3402="",0,IF(G3402="一档",70,440))</f>
        <v>0</v>
      </c>
      <c r="G3402" s="26"/>
      <c r="H3402" s="30"/>
    </row>
    <row r="3403" s="24" customFormat="true" ht="12" hidden="false" customHeight="false" outlineLevel="0" collapsed="false">
      <c r="A3403" s="25" t="n">
        <v>3399</v>
      </c>
      <c r="B3403" s="26"/>
      <c r="C3403" s="26"/>
      <c r="D3403" s="27" t="str">
        <f aca="false">IF(LEN(C3403)=18,IF(AND(MID(C3403,7,4)&gt;="1900",MID(C3403,7,4)&lt;=LEFT(K3,4)),IF(AND(MID(C3403,11,2)&gt;="01",MID(C3403,11,2)&lt;="12"),IF(AND(MID(C3403,13,2)&gt;="01",MID(C3403,13,2)&lt;="31"),MID(C3403,7,8),"日期错误"),"月份错误"),"年份错误"),IF(LEN(C3403)=0,"请录入身份证号","身份证号位数错误"))</f>
        <v>请录入身份证号</v>
      </c>
      <c r="E3403" s="28" t="s">
        <v>11</v>
      </c>
      <c r="F3403" s="29" t="n">
        <f aca="false">IF(G3403="",0,IF(G3403="一档",70,440))</f>
        <v>0</v>
      </c>
      <c r="G3403" s="26"/>
      <c r="H3403" s="30"/>
    </row>
    <row r="3404" s="24" customFormat="true" ht="12" hidden="false" customHeight="false" outlineLevel="0" collapsed="false">
      <c r="A3404" s="25" t="n">
        <v>3400</v>
      </c>
      <c r="B3404" s="26"/>
      <c r="C3404" s="26"/>
      <c r="D3404" s="27" t="str">
        <f aca="false">IF(LEN(C3404)=18,IF(AND(MID(C3404,7,4)&gt;="1900",MID(C3404,7,4)&lt;=LEFT(K3,4)),IF(AND(MID(C3404,11,2)&gt;="01",MID(C3404,11,2)&lt;="12"),IF(AND(MID(C3404,13,2)&gt;="01",MID(C3404,13,2)&lt;="31"),MID(C3404,7,8),"日期错误"),"月份错误"),"年份错误"),IF(LEN(C3404)=0,"请录入身份证号","身份证号位数错误"))</f>
        <v>请录入身份证号</v>
      </c>
      <c r="E3404" s="28" t="s">
        <v>11</v>
      </c>
      <c r="F3404" s="29" t="n">
        <f aca="false">IF(G3404="",0,IF(G3404="一档",70,440))</f>
        <v>0</v>
      </c>
      <c r="G3404" s="26"/>
      <c r="H3404" s="30"/>
    </row>
    <row r="3405" s="24" customFormat="true" ht="12" hidden="false" customHeight="false" outlineLevel="0" collapsed="false">
      <c r="A3405" s="25" t="n">
        <v>3401</v>
      </c>
      <c r="B3405" s="26"/>
      <c r="C3405" s="26"/>
      <c r="D3405" s="27" t="str">
        <f aca="false">IF(LEN(C3405)=18,IF(AND(MID(C3405,7,4)&gt;="1900",MID(C3405,7,4)&lt;=LEFT(K3,4)),IF(AND(MID(C3405,11,2)&gt;="01",MID(C3405,11,2)&lt;="12"),IF(AND(MID(C3405,13,2)&gt;="01",MID(C3405,13,2)&lt;="31"),MID(C3405,7,8),"日期错误"),"月份错误"),"年份错误"),IF(LEN(C3405)=0,"请录入身份证号","身份证号位数错误"))</f>
        <v>请录入身份证号</v>
      </c>
      <c r="E3405" s="28" t="s">
        <v>11</v>
      </c>
      <c r="F3405" s="29" t="n">
        <f aca="false">IF(G3405="",0,IF(G3405="一档",70,440))</f>
        <v>0</v>
      </c>
      <c r="G3405" s="26"/>
      <c r="H3405" s="30"/>
    </row>
    <row r="3406" s="24" customFormat="true" ht="12" hidden="false" customHeight="false" outlineLevel="0" collapsed="false">
      <c r="A3406" s="25" t="n">
        <v>3402</v>
      </c>
      <c r="B3406" s="26"/>
      <c r="C3406" s="26"/>
      <c r="D3406" s="27" t="str">
        <f aca="false">IF(LEN(C3406)=18,IF(AND(MID(C3406,7,4)&gt;="1900",MID(C3406,7,4)&lt;=LEFT(K3,4)),IF(AND(MID(C3406,11,2)&gt;="01",MID(C3406,11,2)&lt;="12"),IF(AND(MID(C3406,13,2)&gt;="01",MID(C3406,13,2)&lt;="31"),MID(C3406,7,8),"日期错误"),"月份错误"),"年份错误"),IF(LEN(C3406)=0,"请录入身份证号","身份证号位数错误"))</f>
        <v>请录入身份证号</v>
      </c>
      <c r="E3406" s="28" t="s">
        <v>11</v>
      </c>
      <c r="F3406" s="29" t="n">
        <f aca="false">IF(G3406="",0,IF(G3406="一档",70,440))</f>
        <v>0</v>
      </c>
      <c r="G3406" s="26"/>
      <c r="H3406" s="30"/>
    </row>
    <row r="3407" s="24" customFormat="true" ht="12" hidden="false" customHeight="false" outlineLevel="0" collapsed="false">
      <c r="A3407" s="25" t="n">
        <v>3403</v>
      </c>
      <c r="B3407" s="26"/>
      <c r="C3407" s="26"/>
      <c r="D3407" s="27" t="str">
        <f aca="false">IF(LEN(C3407)=18,IF(AND(MID(C3407,7,4)&gt;="1900",MID(C3407,7,4)&lt;=LEFT(K3,4)),IF(AND(MID(C3407,11,2)&gt;="01",MID(C3407,11,2)&lt;="12"),IF(AND(MID(C3407,13,2)&gt;="01",MID(C3407,13,2)&lt;="31"),MID(C3407,7,8),"日期错误"),"月份错误"),"年份错误"),IF(LEN(C3407)=0,"请录入身份证号","身份证号位数错误"))</f>
        <v>请录入身份证号</v>
      </c>
      <c r="E3407" s="28" t="s">
        <v>11</v>
      </c>
      <c r="F3407" s="29" t="n">
        <f aca="false">IF(G3407="",0,IF(G3407="一档",70,440))</f>
        <v>0</v>
      </c>
      <c r="G3407" s="26"/>
      <c r="H3407" s="30"/>
    </row>
    <row r="3408" s="24" customFormat="true" ht="12" hidden="false" customHeight="false" outlineLevel="0" collapsed="false">
      <c r="A3408" s="25" t="n">
        <v>3404</v>
      </c>
      <c r="B3408" s="26"/>
      <c r="C3408" s="26"/>
      <c r="D3408" s="27" t="str">
        <f aca="false">IF(LEN(C3408)=18,IF(AND(MID(C3408,7,4)&gt;="1900",MID(C3408,7,4)&lt;=LEFT(K3,4)),IF(AND(MID(C3408,11,2)&gt;="01",MID(C3408,11,2)&lt;="12"),IF(AND(MID(C3408,13,2)&gt;="01",MID(C3408,13,2)&lt;="31"),MID(C3408,7,8),"日期错误"),"月份错误"),"年份错误"),IF(LEN(C3408)=0,"请录入身份证号","身份证号位数错误"))</f>
        <v>请录入身份证号</v>
      </c>
      <c r="E3408" s="28" t="s">
        <v>11</v>
      </c>
      <c r="F3408" s="29" t="n">
        <f aca="false">IF(G3408="",0,IF(G3408="一档",70,440))</f>
        <v>0</v>
      </c>
      <c r="G3408" s="26"/>
      <c r="H3408" s="30"/>
    </row>
    <row r="3409" s="24" customFormat="true" ht="12" hidden="false" customHeight="false" outlineLevel="0" collapsed="false">
      <c r="A3409" s="25" t="n">
        <v>3405</v>
      </c>
      <c r="B3409" s="26"/>
      <c r="C3409" s="26"/>
      <c r="D3409" s="27" t="str">
        <f aca="false">IF(LEN(C3409)=18,IF(AND(MID(C3409,7,4)&gt;="1900",MID(C3409,7,4)&lt;=LEFT(K3,4)),IF(AND(MID(C3409,11,2)&gt;="01",MID(C3409,11,2)&lt;="12"),IF(AND(MID(C3409,13,2)&gt;="01",MID(C3409,13,2)&lt;="31"),MID(C3409,7,8),"日期错误"),"月份错误"),"年份错误"),IF(LEN(C3409)=0,"请录入身份证号","身份证号位数错误"))</f>
        <v>请录入身份证号</v>
      </c>
      <c r="E3409" s="28" t="s">
        <v>11</v>
      </c>
      <c r="F3409" s="29" t="n">
        <f aca="false">IF(G3409="",0,IF(G3409="一档",70,440))</f>
        <v>0</v>
      </c>
      <c r="G3409" s="26"/>
      <c r="H3409" s="30"/>
    </row>
    <row r="3410" s="24" customFormat="true" ht="12" hidden="false" customHeight="false" outlineLevel="0" collapsed="false">
      <c r="A3410" s="25" t="n">
        <v>3406</v>
      </c>
      <c r="B3410" s="26"/>
      <c r="C3410" s="26"/>
      <c r="D3410" s="27" t="str">
        <f aca="false">IF(LEN(C3410)=18,IF(AND(MID(C3410,7,4)&gt;="1900",MID(C3410,7,4)&lt;=LEFT(K3,4)),IF(AND(MID(C3410,11,2)&gt;="01",MID(C3410,11,2)&lt;="12"),IF(AND(MID(C3410,13,2)&gt;="01",MID(C3410,13,2)&lt;="31"),MID(C3410,7,8),"日期错误"),"月份错误"),"年份错误"),IF(LEN(C3410)=0,"请录入身份证号","身份证号位数错误"))</f>
        <v>请录入身份证号</v>
      </c>
      <c r="E3410" s="28" t="s">
        <v>11</v>
      </c>
      <c r="F3410" s="29" t="n">
        <f aca="false">IF(G3410="",0,IF(G3410="一档",70,440))</f>
        <v>0</v>
      </c>
      <c r="G3410" s="26"/>
      <c r="H3410" s="30"/>
    </row>
    <row r="3411" s="24" customFormat="true" ht="12" hidden="false" customHeight="false" outlineLevel="0" collapsed="false">
      <c r="A3411" s="25" t="n">
        <v>3407</v>
      </c>
      <c r="B3411" s="26"/>
      <c r="C3411" s="26"/>
      <c r="D3411" s="27" t="str">
        <f aca="false">IF(LEN(C3411)=18,IF(AND(MID(C3411,7,4)&gt;="1900",MID(C3411,7,4)&lt;=LEFT(K3,4)),IF(AND(MID(C3411,11,2)&gt;="01",MID(C3411,11,2)&lt;="12"),IF(AND(MID(C3411,13,2)&gt;="01",MID(C3411,13,2)&lt;="31"),MID(C3411,7,8),"日期错误"),"月份错误"),"年份错误"),IF(LEN(C3411)=0,"请录入身份证号","身份证号位数错误"))</f>
        <v>请录入身份证号</v>
      </c>
      <c r="E3411" s="28" t="s">
        <v>11</v>
      </c>
      <c r="F3411" s="29" t="n">
        <f aca="false">IF(G3411="",0,IF(G3411="一档",70,440))</f>
        <v>0</v>
      </c>
      <c r="G3411" s="26"/>
      <c r="H3411" s="30"/>
    </row>
    <row r="3412" s="24" customFormat="true" ht="12" hidden="false" customHeight="false" outlineLevel="0" collapsed="false">
      <c r="A3412" s="25" t="n">
        <v>3408</v>
      </c>
      <c r="B3412" s="26"/>
      <c r="C3412" s="26"/>
      <c r="D3412" s="27" t="str">
        <f aca="false">IF(LEN(C3412)=18,IF(AND(MID(C3412,7,4)&gt;="1900",MID(C3412,7,4)&lt;=LEFT(K3,4)),IF(AND(MID(C3412,11,2)&gt;="01",MID(C3412,11,2)&lt;="12"),IF(AND(MID(C3412,13,2)&gt;="01",MID(C3412,13,2)&lt;="31"),MID(C3412,7,8),"日期错误"),"月份错误"),"年份错误"),IF(LEN(C3412)=0,"请录入身份证号","身份证号位数错误"))</f>
        <v>请录入身份证号</v>
      </c>
      <c r="E3412" s="28" t="s">
        <v>11</v>
      </c>
      <c r="F3412" s="29" t="n">
        <f aca="false">IF(G3412="",0,IF(G3412="一档",70,440))</f>
        <v>0</v>
      </c>
      <c r="G3412" s="26"/>
      <c r="H3412" s="30"/>
    </row>
    <row r="3413" s="24" customFormat="true" ht="12" hidden="false" customHeight="false" outlineLevel="0" collapsed="false">
      <c r="A3413" s="25" t="n">
        <v>3409</v>
      </c>
      <c r="B3413" s="26"/>
      <c r="C3413" s="26"/>
      <c r="D3413" s="27" t="str">
        <f aca="false">IF(LEN(C3413)=18,IF(AND(MID(C3413,7,4)&gt;="1900",MID(C3413,7,4)&lt;=LEFT(K3,4)),IF(AND(MID(C3413,11,2)&gt;="01",MID(C3413,11,2)&lt;="12"),IF(AND(MID(C3413,13,2)&gt;="01",MID(C3413,13,2)&lt;="31"),MID(C3413,7,8),"日期错误"),"月份错误"),"年份错误"),IF(LEN(C3413)=0,"请录入身份证号","身份证号位数错误"))</f>
        <v>请录入身份证号</v>
      </c>
      <c r="E3413" s="28" t="s">
        <v>11</v>
      </c>
      <c r="F3413" s="29" t="n">
        <f aca="false">IF(G3413="",0,IF(G3413="一档",70,440))</f>
        <v>0</v>
      </c>
      <c r="G3413" s="26"/>
      <c r="H3413" s="30"/>
    </row>
    <row r="3414" s="24" customFormat="true" ht="12" hidden="false" customHeight="false" outlineLevel="0" collapsed="false">
      <c r="A3414" s="25" t="n">
        <v>3410</v>
      </c>
      <c r="B3414" s="26"/>
      <c r="C3414" s="26"/>
      <c r="D3414" s="27" t="str">
        <f aca="false">IF(LEN(C3414)=18,IF(AND(MID(C3414,7,4)&gt;="1900",MID(C3414,7,4)&lt;=LEFT(K3,4)),IF(AND(MID(C3414,11,2)&gt;="01",MID(C3414,11,2)&lt;="12"),IF(AND(MID(C3414,13,2)&gt;="01",MID(C3414,13,2)&lt;="31"),MID(C3414,7,8),"日期错误"),"月份错误"),"年份错误"),IF(LEN(C3414)=0,"请录入身份证号","身份证号位数错误"))</f>
        <v>请录入身份证号</v>
      </c>
      <c r="E3414" s="28" t="s">
        <v>11</v>
      </c>
      <c r="F3414" s="29" t="n">
        <f aca="false">IF(G3414="",0,IF(G3414="一档",70,440))</f>
        <v>0</v>
      </c>
      <c r="G3414" s="26"/>
      <c r="H3414" s="30"/>
    </row>
    <row r="3415" s="24" customFormat="true" ht="12" hidden="false" customHeight="false" outlineLevel="0" collapsed="false">
      <c r="A3415" s="25" t="n">
        <v>3411</v>
      </c>
      <c r="B3415" s="26"/>
      <c r="C3415" s="26"/>
      <c r="D3415" s="27" t="str">
        <f aca="false">IF(LEN(C3415)=18,IF(AND(MID(C3415,7,4)&gt;="1900",MID(C3415,7,4)&lt;=LEFT(K3,4)),IF(AND(MID(C3415,11,2)&gt;="01",MID(C3415,11,2)&lt;="12"),IF(AND(MID(C3415,13,2)&gt;="01",MID(C3415,13,2)&lt;="31"),MID(C3415,7,8),"日期错误"),"月份错误"),"年份错误"),IF(LEN(C3415)=0,"请录入身份证号","身份证号位数错误"))</f>
        <v>请录入身份证号</v>
      </c>
      <c r="E3415" s="28" t="s">
        <v>11</v>
      </c>
      <c r="F3415" s="29" t="n">
        <f aca="false">IF(G3415="",0,IF(G3415="一档",70,440))</f>
        <v>0</v>
      </c>
      <c r="G3415" s="26"/>
      <c r="H3415" s="30"/>
    </row>
    <row r="3416" s="24" customFormat="true" ht="12" hidden="false" customHeight="false" outlineLevel="0" collapsed="false">
      <c r="A3416" s="25" t="n">
        <v>3412</v>
      </c>
      <c r="B3416" s="26"/>
      <c r="C3416" s="26"/>
      <c r="D3416" s="27" t="str">
        <f aca="false">IF(LEN(C3416)=18,IF(AND(MID(C3416,7,4)&gt;="1900",MID(C3416,7,4)&lt;=LEFT(K3,4)),IF(AND(MID(C3416,11,2)&gt;="01",MID(C3416,11,2)&lt;="12"),IF(AND(MID(C3416,13,2)&gt;="01",MID(C3416,13,2)&lt;="31"),MID(C3416,7,8),"日期错误"),"月份错误"),"年份错误"),IF(LEN(C3416)=0,"请录入身份证号","身份证号位数错误"))</f>
        <v>请录入身份证号</v>
      </c>
      <c r="E3416" s="28" t="s">
        <v>11</v>
      </c>
      <c r="F3416" s="29" t="n">
        <f aca="false">IF(G3416="",0,IF(G3416="一档",70,440))</f>
        <v>0</v>
      </c>
      <c r="G3416" s="26"/>
      <c r="H3416" s="30"/>
    </row>
    <row r="3417" s="24" customFormat="true" ht="12" hidden="false" customHeight="false" outlineLevel="0" collapsed="false">
      <c r="A3417" s="25" t="n">
        <v>3413</v>
      </c>
      <c r="B3417" s="26"/>
      <c r="C3417" s="26"/>
      <c r="D3417" s="27" t="str">
        <f aca="false">IF(LEN(C3417)=18,IF(AND(MID(C3417,7,4)&gt;="1900",MID(C3417,7,4)&lt;=LEFT(K3,4)),IF(AND(MID(C3417,11,2)&gt;="01",MID(C3417,11,2)&lt;="12"),IF(AND(MID(C3417,13,2)&gt;="01",MID(C3417,13,2)&lt;="31"),MID(C3417,7,8),"日期错误"),"月份错误"),"年份错误"),IF(LEN(C3417)=0,"请录入身份证号","身份证号位数错误"))</f>
        <v>请录入身份证号</v>
      </c>
      <c r="E3417" s="28" t="s">
        <v>11</v>
      </c>
      <c r="F3417" s="29" t="n">
        <f aca="false">IF(G3417="",0,IF(G3417="一档",70,440))</f>
        <v>0</v>
      </c>
      <c r="G3417" s="26"/>
      <c r="H3417" s="30"/>
    </row>
    <row r="3418" s="24" customFormat="true" ht="12" hidden="false" customHeight="false" outlineLevel="0" collapsed="false">
      <c r="A3418" s="25" t="n">
        <v>3414</v>
      </c>
      <c r="B3418" s="26"/>
      <c r="C3418" s="26"/>
      <c r="D3418" s="27" t="str">
        <f aca="false">IF(LEN(C3418)=18,IF(AND(MID(C3418,7,4)&gt;="1900",MID(C3418,7,4)&lt;=LEFT(K3,4)),IF(AND(MID(C3418,11,2)&gt;="01",MID(C3418,11,2)&lt;="12"),IF(AND(MID(C3418,13,2)&gt;="01",MID(C3418,13,2)&lt;="31"),MID(C3418,7,8),"日期错误"),"月份错误"),"年份错误"),IF(LEN(C3418)=0,"请录入身份证号","身份证号位数错误"))</f>
        <v>请录入身份证号</v>
      </c>
      <c r="E3418" s="28" t="s">
        <v>11</v>
      </c>
      <c r="F3418" s="29" t="n">
        <f aca="false">IF(G3418="",0,IF(G3418="一档",70,440))</f>
        <v>0</v>
      </c>
      <c r="G3418" s="26"/>
      <c r="H3418" s="30"/>
    </row>
    <row r="3419" s="24" customFormat="true" ht="12" hidden="false" customHeight="false" outlineLevel="0" collapsed="false">
      <c r="A3419" s="25" t="n">
        <v>3415</v>
      </c>
      <c r="B3419" s="26"/>
      <c r="C3419" s="26"/>
      <c r="D3419" s="27" t="str">
        <f aca="false">IF(LEN(C3419)=18,IF(AND(MID(C3419,7,4)&gt;="1900",MID(C3419,7,4)&lt;=LEFT(K3,4)),IF(AND(MID(C3419,11,2)&gt;="01",MID(C3419,11,2)&lt;="12"),IF(AND(MID(C3419,13,2)&gt;="01",MID(C3419,13,2)&lt;="31"),MID(C3419,7,8),"日期错误"),"月份错误"),"年份错误"),IF(LEN(C3419)=0,"请录入身份证号","身份证号位数错误"))</f>
        <v>请录入身份证号</v>
      </c>
      <c r="E3419" s="28" t="s">
        <v>11</v>
      </c>
      <c r="F3419" s="29" t="n">
        <f aca="false">IF(G3419="",0,IF(G3419="一档",70,440))</f>
        <v>0</v>
      </c>
      <c r="G3419" s="26"/>
      <c r="H3419" s="30"/>
    </row>
    <row r="3420" s="24" customFormat="true" ht="12" hidden="false" customHeight="false" outlineLevel="0" collapsed="false">
      <c r="A3420" s="25" t="n">
        <v>3416</v>
      </c>
      <c r="B3420" s="26"/>
      <c r="C3420" s="26"/>
      <c r="D3420" s="27" t="str">
        <f aca="false">IF(LEN(C3420)=18,IF(AND(MID(C3420,7,4)&gt;="1900",MID(C3420,7,4)&lt;=LEFT(K3,4)),IF(AND(MID(C3420,11,2)&gt;="01",MID(C3420,11,2)&lt;="12"),IF(AND(MID(C3420,13,2)&gt;="01",MID(C3420,13,2)&lt;="31"),MID(C3420,7,8),"日期错误"),"月份错误"),"年份错误"),IF(LEN(C3420)=0,"请录入身份证号","身份证号位数错误"))</f>
        <v>请录入身份证号</v>
      </c>
      <c r="E3420" s="28" t="s">
        <v>11</v>
      </c>
      <c r="F3420" s="29" t="n">
        <f aca="false">IF(G3420="",0,IF(G3420="一档",70,440))</f>
        <v>0</v>
      </c>
      <c r="G3420" s="26"/>
      <c r="H3420" s="30"/>
    </row>
    <row r="3421" s="24" customFormat="true" ht="12" hidden="false" customHeight="false" outlineLevel="0" collapsed="false">
      <c r="A3421" s="25" t="n">
        <v>3417</v>
      </c>
      <c r="B3421" s="26"/>
      <c r="C3421" s="26"/>
      <c r="D3421" s="27" t="str">
        <f aca="false">IF(LEN(C3421)=18,IF(AND(MID(C3421,7,4)&gt;="1900",MID(C3421,7,4)&lt;=LEFT(K3,4)),IF(AND(MID(C3421,11,2)&gt;="01",MID(C3421,11,2)&lt;="12"),IF(AND(MID(C3421,13,2)&gt;="01",MID(C3421,13,2)&lt;="31"),MID(C3421,7,8),"日期错误"),"月份错误"),"年份错误"),IF(LEN(C3421)=0,"请录入身份证号","身份证号位数错误"))</f>
        <v>请录入身份证号</v>
      </c>
      <c r="E3421" s="28" t="s">
        <v>11</v>
      </c>
      <c r="F3421" s="29" t="n">
        <f aca="false">IF(G3421="",0,IF(G3421="一档",70,440))</f>
        <v>0</v>
      </c>
      <c r="G3421" s="26"/>
      <c r="H3421" s="30"/>
    </row>
    <row r="3422" s="24" customFormat="true" ht="12" hidden="false" customHeight="false" outlineLevel="0" collapsed="false">
      <c r="A3422" s="25" t="n">
        <v>3418</v>
      </c>
      <c r="B3422" s="26"/>
      <c r="C3422" s="26"/>
      <c r="D3422" s="27" t="str">
        <f aca="false">IF(LEN(C3422)=18,IF(AND(MID(C3422,7,4)&gt;="1900",MID(C3422,7,4)&lt;=LEFT(K3,4)),IF(AND(MID(C3422,11,2)&gt;="01",MID(C3422,11,2)&lt;="12"),IF(AND(MID(C3422,13,2)&gt;="01",MID(C3422,13,2)&lt;="31"),MID(C3422,7,8),"日期错误"),"月份错误"),"年份错误"),IF(LEN(C3422)=0,"请录入身份证号","身份证号位数错误"))</f>
        <v>请录入身份证号</v>
      </c>
      <c r="E3422" s="28" t="s">
        <v>11</v>
      </c>
      <c r="F3422" s="29" t="n">
        <f aca="false">IF(G3422="",0,IF(G3422="一档",70,440))</f>
        <v>0</v>
      </c>
      <c r="G3422" s="26"/>
      <c r="H3422" s="30"/>
    </row>
    <row r="3423" s="24" customFormat="true" ht="12" hidden="false" customHeight="false" outlineLevel="0" collapsed="false">
      <c r="A3423" s="25" t="n">
        <v>3419</v>
      </c>
      <c r="B3423" s="26"/>
      <c r="C3423" s="26"/>
      <c r="D3423" s="27" t="str">
        <f aca="false">IF(LEN(C3423)=18,IF(AND(MID(C3423,7,4)&gt;="1900",MID(C3423,7,4)&lt;=LEFT(K3,4)),IF(AND(MID(C3423,11,2)&gt;="01",MID(C3423,11,2)&lt;="12"),IF(AND(MID(C3423,13,2)&gt;="01",MID(C3423,13,2)&lt;="31"),MID(C3423,7,8),"日期错误"),"月份错误"),"年份错误"),IF(LEN(C3423)=0,"请录入身份证号","身份证号位数错误"))</f>
        <v>请录入身份证号</v>
      </c>
      <c r="E3423" s="28" t="s">
        <v>11</v>
      </c>
      <c r="F3423" s="29" t="n">
        <f aca="false">IF(G3423="",0,IF(G3423="一档",70,440))</f>
        <v>0</v>
      </c>
      <c r="G3423" s="26"/>
      <c r="H3423" s="30"/>
    </row>
    <row r="3424" s="24" customFormat="true" ht="12" hidden="false" customHeight="false" outlineLevel="0" collapsed="false">
      <c r="A3424" s="25" t="n">
        <v>3420</v>
      </c>
      <c r="B3424" s="26"/>
      <c r="C3424" s="26"/>
      <c r="D3424" s="27" t="str">
        <f aca="false">IF(LEN(C3424)=18,IF(AND(MID(C3424,7,4)&gt;="1900",MID(C3424,7,4)&lt;=LEFT(K3,4)),IF(AND(MID(C3424,11,2)&gt;="01",MID(C3424,11,2)&lt;="12"),IF(AND(MID(C3424,13,2)&gt;="01",MID(C3424,13,2)&lt;="31"),MID(C3424,7,8),"日期错误"),"月份错误"),"年份错误"),IF(LEN(C3424)=0,"请录入身份证号","身份证号位数错误"))</f>
        <v>请录入身份证号</v>
      </c>
      <c r="E3424" s="28" t="s">
        <v>11</v>
      </c>
      <c r="F3424" s="29" t="n">
        <f aca="false">IF(G3424="",0,IF(G3424="一档",70,440))</f>
        <v>0</v>
      </c>
      <c r="G3424" s="26"/>
      <c r="H3424" s="30"/>
    </row>
    <row r="3425" s="24" customFormat="true" ht="12" hidden="false" customHeight="false" outlineLevel="0" collapsed="false">
      <c r="A3425" s="25" t="n">
        <v>3421</v>
      </c>
      <c r="B3425" s="26"/>
      <c r="C3425" s="26"/>
      <c r="D3425" s="27" t="str">
        <f aca="false">IF(LEN(C3425)=18,IF(AND(MID(C3425,7,4)&gt;="1900",MID(C3425,7,4)&lt;=LEFT(K3,4)),IF(AND(MID(C3425,11,2)&gt;="01",MID(C3425,11,2)&lt;="12"),IF(AND(MID(C3425,13,2)&gt;="01",MID(C3425,13,2)&lt;="31"),MID(C3425,7,8),"日期错误"),"月份错误"),"年份错误"),IF(LEN(C3425)=0,"请录入身份证号","身份证号位数错误"))</f>
        <v>请录入身份证号</v>
      </c>
      <c r="E3425" s="28" t="s">
        <v>11</v>
      </c>
      <c r="F3425" s="29" t="n">
        <f aca="false">IF(G3425="",0,IF(G3425="一档",70,440))</f>
        <v>0</v>
      </c>
      <c r="G3425" s="26"/>
      <c r="H3425" s="30"/>
    </row>
    <row r="3426" s="24" customFormat="true" ht="12" hidden="false" customHeight="false" outlineLevel="0" collapsed="false">
      <c r="A3426" s="25" t="n">
        <v>3422</v>
      </c>
      <c r="B3426" s="26"/>
      <c r="C3426" s="26"/>
      <c r="D3426" s="27" t="str">
        <f aca="false">IF(LEN(C3426)=18,IF(AND(MID(C3426,7,4)&gt;="1900",MID(C3426,7,4)&lt;=LEFT(K3,4)),IF(AND(MID(C3426,11,2)&gt;="01",MID(C3426,11,2)&lt;="12"),IF(AND(MID(C3426,13,2)&gt;="01",MID(C3426,13,2)&lt;="31"),MID(C3426,7,8),"日期错误"),"月份错误"),"年份错误"),IF(LEN(C3426)=0,"请录入身份证号","身份证号位数错误"))</f>
        <v>请录入身份证号</v>
      </c>
      <c r="E3426" s="28" t="s">
        <v>11</v>
      </c>
      <c r="F3426" s="29" t="n">
        <f aca="false">IF(G3426="",0,IF(G3426="一档",70,440))</f>
        <v>0</v>
      </c>
      <c r="G3426" s="26"/>
      <c r="H3426" s="30"/>
    </row>
    <row r="3427" s="24" customFormat="true" ht="12" hidden="false" customHeight="false" outlineLevel="0" collapsed="false">
      <c r="A3427" s="25" t="n">
        <v>3423</v>
      </c>
      <c r="B3427" s="26"/>
      <c r="C3427" s="26"/>
      <c r="D3427" s="27" t="str">
        <f aca="false">IF(LEN(C3427)=18,IF(AND(MID(C3427,7,4)&gt;="1900",MID(C3427,7,4)&lt;=LEFT(K3,4)),IF(AND(MID(C3427,11,2)&gt;="01",MID(C3427,11,2)&lt;="12"),IF(AND(MID(C3427,13,2)&gt;="01",MID(C3427,13,2)&lt;="31"),MID(C3427,7,8),"日期错误"),"月份错误"),"年份错误"),IF(LEN(C3427)=0,"请录入身份证号","身份证号位数错误"))</f>
        <v>请录入身份证号</v>
      </c>
      <c r="E3427" s="28" t="s">
        <v>11</v>
      </c>
      <c r="F3427" s="29" t="n">
        <f aca="false">IF(G3427="",0,IF(G3427="一档",70,440))</f>
        <v>0</v>
      </c>
      <c r="G3427" s="26"/>
      <c r="H3427" s="30"/>
    </row>
    <row r="3428" s="24" customFormat="true" ht="12" hidden="false" customHeight="false" outlineLevel="0" collapsed="false">
      <c r="A3428" s="25" t="n">
        <v>3424</v>
      </c>
      <c r="B3428" s="26"/>
      <c r="C3428" s="26"/>
      <c r="D3428" s="27" t="str">
        <f aca="false">IF(LEN(C3428)=18,IF(AND(MID(C3428,7,4)&gt;="1900",MID(C3428,7,4)&lt;=LEFT(K3,4)),IF(AND(MID(C3428,11,2)&gt;="01",MID(C3428,11,2)&lt;="12"),IF(AND(MID(C3428,13,2)&gt;="01",MID(C3428,13,2)&lt;="31"),MID(C3428,7,8),"日期错误"),"月份错误"),"年份错误"),IF(LEN(C3428)=0,"请录入身份证号","身份证号位数错误"))</f>
        <v>请录入身份证号</v>
      </c>
      <c r="E3428" s="28" t="s">
        <v>11</v>
      </c>
      <c r="F3428" s="29" t="n">
        <f aca="false">IF(G3428="",0,IF(G3428="一档",70,440))</f>
        <v>0</v>
      </c>
      <c r="G3428" s="26"/>
      <c r="H3428" s="30"/>
    </row>
    <row r="3429" s="24" customFormat="true" ht="12" hidden="false" customHeight="false" outlineLevel="0" collapsed="false">
      <c r="A3429" s="25" t="n">
        <v>3425</v>
      </c>
      <c r="B3429" s="26"/>
      <c r="C3429" s="26"/>
      <c r="D3429" s="27" t="str">
        <f aca="false">IF(LEN(C3429)=18,IF(AND(MID(C3429,7,4)&gt;="1900",MID(C3429,7,4)&lt;=LEFT(K3,4)),IF(AND(MID(C3429,11,2)&gt;="01",MID(C3429,11,2)&lt;="12"),IF(AND(MID(C3429,13,2)&gt;="01",MID(C3429,13,2)&lt;="31"),MID(C3429,7,8),"日期错误"),"月份错误"),"年份错误"),IF(LEN(C3429)=0,"请录入身份证号","身份证号位数错误"))</f>
        <v>请录入身份证号</v>
      </c>
      <c r="E3429" s="28" t="s">
        <v>11</v>
      </c>
      <c r="F3429" s="29" t="n">
        <f aca="false">IF(G3429="",0,IF(G3429="一档",70,440))</f>
        <v>0</v>
      </c>
      <c r="G3429" s="26"/>
      <c r="H3429" s="30"/>
    </row>
    <row r="3430" s="24" customFormat="true" ht="12" hidden="false" customHeight="false" outlineLevel="0" collapsed="false">
      <c r="A3430" s="25" t="n">
        <v>3426</v>
      </c>
      <c r="B3430" s="26"/>
      <c r="C3430" s="26"/>
      <c r="D3430" s="27" t="str">
        <f aca="false">IF(LEN(C3430)=18,IF(AND(MID(C3430,7,4)&gt;="1900",MID(C3430,7,4)&lt;=LEFT(K3,4)),IF(AND(MID(C3430,11,2)&gt;="01",MID(C3430,11,2)&lt;="12"),IF(AND(MID(C3430,13,2)&gt;="01",MID(C3430,13,2)&lt;="31"),MID(C3430,7,8),"日期错误"),"月份错误"),"年份错误"),IF(LEN(C3430)=0,"请录入身份证号","身份证号位数错误"))</f>
        <v>请录入身份证号</v>
      </c>
      <c r="E3430" s="28" t="s">
        <v>11</v>
      </c>
      <c r="F3430" s="29" t="n">
        <f aca="false">IF(G3430="",0,IF(G3430="一档",70,440))</f>
        <v>0</v>
      </c>
      <c r="G3430" s="26"/>
      <c r="H3430" s="30"/>
    </row>
    <row r="3431" s="24" customFormat="true" ht="12" hidden="false" customHeight="false" outlineLevel="0" collapsed="false">
      <c r="A3431" s="25" t="n">
        <v>3427</v>
      </c>
      <c r="B3431" s="26"/>
      <c r="C3431" s="26"/>
      <c r="D3431" s="27" t="str">
        <f aca="false">IF(LEN(C3431)=18,IF(AND(MID(C3431,7,4)&gt;="1900",MID(C3431,7,4)&lt;=LEFT(K3,4)),IF(AND(MID(C3431,11,2)&gt;="01",MID(C3431,11,2)&lt;="12"),IF(AND(MID(C3431,13,2)&gt;="01",MID(C3431,13,2)&lt;="31"),MID(C3431,7,8),"日期错误"),"月份错误"),"年份错误"),IF(LEN(C3431)=0,"请录入身份证号","身份证号位数错误"))</f>
        <v>请录入身份证号</v>
      </c>
      <c r="E3431" s="28" t="s">
        <v>11</v>
      </c>
      <c r="F3431" s="29" t="n">
        <f aca="false">IF(G3431="",0,IF(G3431="一档",70,440))</f>
        <v>0</v>
      </c>
      <c r="G3431" s="26"/>
      <c r="H3431" s="30"/>
    </row>
    <row r="3432" s="24" customFormat="true" ht="12" hidden="false" customHeight="false" outlineLevel="0" collapsed="false">
      <c r="A3432" s="25" t="n">
        <v>3428</v>
      </c>
      <c r="B3432" s="26"/>
      <c r="C3432" s="26"/>
      <c r="D3432" s="27" t="str">
        <f aca="false">IF(LEN(C3432)=18,IF(AND(MID(C3432,7,4)&gt;="1900",MID(C3432,7,4)&lt;=LEFT(K3,4)),IF(AND(MID(C3432,11,2)&gt;="01",MID(C3432,11,2)&lt;="12"),IF(AND(MID(C3432,13,2)&gt;="01",MID(C3432,13,2)&lt;="31"),MID(C3432,7,8),"日期错误"),"月份错误"),"年份错误"),IF(LEN(C3432)=0,"请录入身份证号","身份证号位数错误"))</f>
        <v>请录入身份证号</v>
      </c>
      <c r="E3432" s="28" t="s">
        <v>11</v>
      </c>
      <c r="F3432" s="29" t="n">
        <f aca="false">IF(G3432="",0,IF(G3432="一档",70,440))</f>
        <v>0</v>
      </c>
      <c r="G3432" s="26"/>
      <c r="H3432" s="30"/>
    </row>
    <row r="3433" s="24" customFormat="true" ht="12" hidden="false" customHeight="false" outlineLevel="0" collapsed="false">
      <c r="A3433" s="25" t="n">
        <v>3429</v>
      </c>
      <c r="B3433" s="26"/>
      <c r="C3433" s="26"/>
      <c r="D3433" s="27" t="str">
        <f aca="false">IF(LEN(C3433)=18,IF(AND(MID(C3433,7,4)&gt;="1900",MID(C3433,7,4)&lt;=LEFT(K3,4)),IF(AND(MID(C3433,11,2)&gt;="01",MID(C3433,11,2)&lt;="12"),IF(AND(MID(C3433,13,2)&gt;="01",MID(C3433,13,2)&lt;="31"),MID(C3433,7,8),"日期错误"),"月份错误"),"年份错误"),IF(LEN(C3433)=0,"请录入身份证号","身份证号位数错误"))</f>
        <v>请录入身份证号</v>
      </c>
      <c r="E3433" s="28" t="s">
        <v>11</v>
      </c>
      <c r="F3433" s="29" t="n">
        <f aca="false">IF(G3433="",0,IF(G3433="一档",70,440))</f>
        <v>0</v>
      </c>
      <c r="G3433" s="26"/>
      <c r="H3433" s="30"/>
    </row>
    <row r="3434" s="24" customFormat="true" ht="12" hidden="false" customHeight="false" outlineLevel="0" collapsed="false">
      <c r="A3434" s="25" t="n">
        <v>3430</v>
      </c>
      <c r="B3434" s="26"/>
      <c r="C3434" s="26"/>
      <c r="D3434" s="27" t="str">
        <f aca="false">IF(LEN(C3434)=18,IF(AND(MID(C3434,7,4)&gt;="1900",MID(C3434,7,4)&lt;=LEFT(K3,4)),IF(AND(MID(C3434,11,2)&gt;="01",MID(C3434,11,2)&lt;="12"),IF(AND(MID(C3434,13,2)&gt;="01",MID(C3434,13,2)&lt;="31"),MID(C3434,7,8),"日期错误"),"月份错误"),"年份错误"),IF(LEN(C3434)=0,"请录入身份证号","身份证号位数错误"))</f>
        <v>请录入身份证号</v>
      </c>
      <c r="E3434" s="28" t="s">
        <v>11</v>
      </c>
      <c r="F3434" s="29" t="n">
        <f aca="false">IF(G3434="",0,IF(G3434="一档",70,440))</f>
        <v>0</v>
      </c>
      <c r="G3434" s="26"/>
      <c r="H3434" s="30"/>
    </row>
    <row r="3435" s="24" customFormat="true" ht="12" hidden="false" customHeight="false" outlineLevel="0" collapsed="false">
      <c r="A3435" s="25" t="n">
        <v>3431</v>
      </c>
      <c r="B3435" s="26"/>
      <c r="C3435" s="26"/>
      <c r="D3435" s="27" t="str">
        <f aca="false">IF(LEN(C3435)=18,IF(AND(MID(C3435,7,4)&gt;="1900",MID(C3435,7,4)&lt;=LEFT(K3,4)),IF(AND(MID(C3435,11,2)&gt;="01",MID(C3435,11,2)&lt;="12"),IF(AND(MID(C3435,13,2)&gt;="01",MID(C3435,13,2)&lt;="31"),MID(C3435,7,8),"日期错误"),"月份错误"),"年份错误"),IF(LEN(C3435)=0,"请录入身份证号","身份证号位数错误"))</f>
        <v>请录入身份证号</v>
      </c>
      <c r="E3435" s="28" t="s">
        <v>11</v>
      </c>
      <c r="F3435" s="29" t="n">
        <f aca="false">IF(G3435="",0,IF(G3435="一档",70,440))</f>
        <v>0</v>
      </c>
      <c r="G3435" s="26"/>
      <c r="H3435" s="30"/>
    </row>
    <row r="3436" s="24" customFormat="true" ht="12" hidden="false" customHeight="false" outlineLevel="0" collapsed="false">
      <c r="A3436" s="25" t="n">
        <v>3432</v>
      </c>
      <c r="B3436" s="26"/>
      <c r="C3436" s="26"/>
      <c r="D3436" s="27" t="str">
        <f aca="false">IF(LEN(C3436)=18,IF(AND(MID(C3436,7,4)&gt;="1900",MID(C3436,7,4)&lt;=LEFT(K3,4)),IF(AND(MID(C3436,11,2)&gt;="01",MID(C3436,11,2)&lt;="12"),IF(AND(MID(C3436,13,2)&gt;="01",MID(C3436,13,2)&lt;="31"),MID(C3436,7,8),"日期错误"),"月份错误"),"年份错误"),IF(LEN(C3436)=0,"请录入身份证号","身份证号位数错误"))</f>
        <v>请录入身份证号</v>
      </c>
      <c r="E3436" s="28" t="s">
        <v>11</v>
      </c>
      <c r="F3436" s="29" t="n">
        <f aca="false">IF(G3436="",0,IF(G3436="一档",70,440))</f>
        <v>0</v>
      </c>
      <c r="G3436" s="26"/>
      <c r="H3436" s="30"/>
    </row>
    <row r="3437" s="24" customFormat="true" ht="12" hidden="false" customHeight="false" outlineLevel="0" collapsed="false">
      <c r="A3437" s="25" t="n">
        <v>3433</v>
      </c>
      <c r="B3437" s="26"/>
      <c r="C3437" s="26"/>
      <c r="D3437" s="27" t="str">
        <f aca="false">IF(LEN(C3437)=18,IF(AND(MID(C3437,7,4)&gt;="1900",MID(C3437,7,4)&lt;=LEFT(K3,4)),IF(AND(MID(C3437,11,2)&gt;="01",MID(C3437,11,2)&lt;="12"),IF(AND(MID(C3437,13,2)&gt;="01",MID(C3437,13,2)&lt;="31"),MID(C3437,7,8),"日期错误"),"月份错误"),"年份错误"),IF(LEN(C3437)=0,"请录入身份证号","身份证号位数错误"))</f>
        <v>请录入身份证号</v>
      </c>
      <c r="E3437" s="28" t="s">
        <v>11</v>
      </c>
      <c r="F3437" s="29" t="n">
        <f aca="false">IF(G3437="",0,IF(G3437="一档",70,440))</f>
        <v>0</v>
      </c>
      <c r="G3437" s="26"/>
      <c r="H3437" s="30"/>
    </row>
    <row r="3438" s="24" customFormat="true" ht="12" hidden="false" customHeight="false" outlineLevel="0" collapsed="false">
      <c r="A3438" s="25" t="n">
        <v>3434</v>
      </c>
      <c r="B3438" s="26"/>
      <c r="C3438" s="26"/>
      <c r="D3438" s="27" t="str">
        <f aca="false">IF(LEN(C3438)=18,IF(AND(MID(C3438,7,4)&gt;="1900",MID(C3438,7,4)&lt;=LEFT(K3,4)),IF(AND(MID(C3438,11,2)&gt;="01",MID(C3438,11,2)&lt;="12"),IF(AND(MID(C3438,13,2)&gt;="01",MID(C3438,13,2)&lt;="31"),MID(C3438,7,8),"日期错误"),"月份错误"),"年份错误"),IF(LEN(C3438)=0,"请录入身份证号","身份证号位数错误"))</f>
        <v>请录入身份证号</v>
      </c>
      <c r="E3438" s="28" t="s">
        <v>11</v>
      </c>
      <c r="F3438" s="29" t="n">
        <f aca="false">IF(G3438="",0,IF(G3438="一档",70,440))</f>
        <v>0</v>
      </c>
      <c r="G3438" s="26"/>
      <c r="H3438" s="30"/>
    </row>
    <row r="3439" s="24" customFormat="true" ht="12" hidden="false" customHeight="false" outlineLevel="0" collapsed="false">
      <c r="A3439" s="25" t="n">
        <v>3435</v>
      </c>
      <c r="B3439" s="26"/>
      <c r="C3439" s="26"/>
      <c r="D3439" s="27" t="str">
        <f aca="false">IF(LEN(C3439)=18,IF(AND(MID(C3439,7,4)&gt;="1900",MID(C3439,7,4)&lt;=LEFT(K3,4)),IF(AND(MID(C3439,11,2)&gt;="01",MID(C3439,11,2)&lt;="12"),IF(AND(MID(C3439,13,2)&gt;="01",MID(C3439,13,2)&lt;="31"),MID(C3439,7,8),"日期错误"),"月份错误"),"年份错误"),IF(LEN(C3439)=0,"请录入身份证号","身份证号位数错误"))</f>
        <v>请录入身份证号</v>
      </c>
      <c r="E3439" s="28" t="s">
        <v>11</v>
      </c>
      <c r="F3439" s="29" t="n">
        <f aca="false">IF(G3439="",0,IF(G3439="一档",70,440))</f>
        <v>0</v>
      </c>
      <c r="G3439" s="26"/>
      <c r="H3439" s="30"/>
    </row>
    <row r="3440" s="24" customFormat="true" ht="12" hidden="false" customHeight="false" outlineLevel="0" collapsed="false">
      <c r="A3440" s="25" t="n">
        <v>3436</v>
      </c>
      <c r="B3440" s="26"/>
      <c r="C3440" s="26"/>
      <c r="D3440" s="27" t="str">
        <f aca="false">IF(LEN(C3440)=18,IF(AND(MID(C3440,7,4)&gt;="1900",MID(C3440,7,4)&lt;=LEFT(K3,4)),IF(AND(MID(C3440,11,2)&gt;="01",MID(C3440,11,2)&lt;="12"),IF(AND(MID(C3440,13,2)&gt;="01",MID(C3440,13,2)&lt;="31"),MID(C3440,7,8),"日期错误"),"月份错误"),"年份错误"),IF(LEN(C3440)=0,"请录入身份证号","身份证号位数错误"))</f>
        <v>请录入身份证号</v>
      </c>
      <c r="E3440" s="28" t="s">
        <v>11</v>
      </c>
      <c r="F3440" s="29" t="n">
        <f aca="false">IF(G3440="",0,IF(G3440="一档",70,440))</f>
        <v>0</v>
      </c>
      <c r="G3440" s="26"/>
      <c r="H3440" s="30"/>
    </row>
    <row r="3441" s="24" customFormat="true" ht="12" hidden="false" customHeight="false" outlineLevel="0" collapsed="false">
      <c r="A3441" s="25" t="n">
        <v>3437</v>
      </c>
      <c r="B3441" s="26"/>
      <c r="C3441" s="26"/>
      <c r="D3441" s="27" t="str">
        <f aca="false">IF(LEN(C3441)=18,IF(AND(MID(C3441,7,4)&gt;="1900",MID(C3441,7,4)&lt;=LEFT(K3,4)),IF(AND(MID(C3441,11,2)&gt;="01",MID(C3441,11,2)&lt;="12"),IF(AND(MID(C3441,13,2)&gt;="01",MID(C3441,13,2)&lt;="31"),MID(C3441,7,8),"日期错误"),"月份错误"),"年份错误"),IF(LEN(C3441)=0,"请录入身份证号","身份证号位数错误"))</f>
        <v>请录入身份证号</v>
      </c>
      <c r="E3441" s="28" t="s">
        <v>11</v>
      </c>
      <c r="F3441" s="29" t="n">
        <f aca="false">IF(G3441="",0,IF(G3441="一档",70,440))</f>
        <v>0</v>
      </c>
      <c r="G3441" s="26"/>
      <c r="H3441" s="30"/>
    </row>
    <row r="3442" s="24" customFormat="true" ht="12" hidden="false" customHeight="false" outlineLevel="0" collapsed="false">
      <c r="A3442" s="25" t="n">
        <v>3438</v>
      </c>
      <c r="B3442" s="26"/>
      <c r="C3442" s="26"/>
      <c r="D3442" s="27" t="str">
        <f aca="false">IF(LEN(C3442)=18,IF(AND(MID(C3442,7,4)&gt;="1900",MID(C3442,7,4)&lt;=LEFT(K3,4)),IF(AND(MID(C3442,11,2)&gt;="01",MID(C3442,11,2)&lt;="12"),IF(AND(MID(C3442,13,2)&gt;="01",MID(C3442,13,2)&lt;="31"),MID(C3442,7,8),"日期错误"),"月份错误"),"年份错误"),IF(LEN(C3442)=0,"请录入身份证号","身份证号位数错误"))</f>
        <v>请录入身份证号</v>
      </c>
      <c r="E3442" s="28" t="s">
        <v>11</v>
      </c>
      <c r="F3442" s="29" t="n">
        <f aca="false">IF(G3442="",0,IF(G3442="一档",70,440))</f>
        <v>0</v>
      </c>
      <c r="G3442" s="26"/>
      <c r="H3442" s="30"/>
    </row>
    <row r="3443" s="24" customFormat="true" ht="12" hidden="false" customHeight="false" outlineLevel="0" collapsed="false">
      <c r="A3443" s="25" t="n">
        <v>3439</v>
      </c>
      <c r="B3443" s="26"/>
      <c r="C3443" s="26"/>
      <c r="D3443" s="27" t="str">
        <f aca="false">IF(LEN(C3443)=18,IF(AND(MID(C3443,7,4)&gt;="1900",MID(C3443,7,4)&lt;=LEFT(K3,4)),IF(AND(MID(C3443,11,2)&gt;="01",MID(C3443,11,2)&lt;="12"),IF(AND(MID(C3443,13,2)&gt;="01",MID(C3443,13,2)&lt;="31"),MID(C3443,7,8),"日期错误"),"月份错误"),"年份错误"),IF(LEN(C3443)=0,"请录入身份证号","身份证号位数错误"))</f>
        <v>请录入身份证号</v>
      </c>
      <c r="E3443" s="28" t="s">
        <v>11</v>
      </c>
      <c r="F3443" s="29" t="n">
        <f aca="false">IF(G3443="",0,IF(G3443="一档",70,440))</f>
        <v>0</v>
      </c>
      <c r="G3443" s="26"/>
      <c r="H3443" s="30"/>
    </row>
    <row r="3444" s="24" customFormat="true" ht="12" hidden="false" customHeight="false" outlineLevel="0" collapsed="false">
      <c r="A3444" s="25" t="n">
        <v>3440</v>
      </c>
      <c r="B3444" s="26"/>
      <c r="C3444" s="26"/>
      <c r="D3444" s="27" t="str">
        <f aca="false">IF(LEN(C3444)=18,IF(AND(MID(C3444,7,4)&gt;="1900",MID(C3444,7,4)&lt;=LEFT(K3,4)),IF(AND(MID(C3444,11,2)&gt;="01",MID(C3444,11,2)&lt;="12"),IF(AND(MID(C3444,13,2)&gt;="01",MID(C3444,13,2)&lt;="31"),MID(C3444,7,8),"日期错误"),"月份错误"),"年份错误"),IF(LEN(C3444)=0,"请录入身份证号","身份证号位数错误"))</f>
        <v>请录入身份证号</v>
      </c>
      <c r="E3444" s="28" t="s">
        <v>11</v>
      </c>
      <c r="F3444" s="29" t="n">
        <f aca="false">IF(G3444="",0,IF(G3444="一档",70,440))</f>
        <v>0</v>
      </c>
      <c r="G3444" s="26"/>
      <c r="H3444" s="30"/>
    </row>
    <row r="3445" s="24" customFormat="true" ht="12" hidden="false" customHeight="false" outlineLevel="0" collapsed="false">
      <c r="A3445" s="25" t="n">
        <v>3441</v>
      </c>
      <c r="B3445" s="26"/>
      <c r="C3445" s="26"/>
      <c r="D3445" s="27" t="str">
        <f aca="false">IF(LEN(C3445)=18,IF(AND(MID(C3445,7,4)&gt;="1900",MID(C3445,7,4)&lt;=LEFT(K3,4)),IF(AND(MID(C3445,11,2)&gt;="01",MID(C3445,11,2)&lt;="12"),IF(AND(MID(C3445,13,2)&gt;="01",MID(C3445,13,2)&lt;="31"),MID(C3445,7,8),"日期错误"),"月份错误"),"年份错误"),IF(LEN(C3445)=0,"请录入身份证号","身份证号位数错误"))</f>
        <v>请录入身份证号</v>
      </c>
      <c r="E3445" s="28" t="s">
        <v>11</v>
      </c>
      <c r="F3445" s="29" t="n">
        <f aca="false">IF(G3445="",0,IF(G3445="一档",70,440))</f>
        <v>0</v>
      </c>
      <c r="G3445" s="26"/>
      <c r="H3445" s="30"/>
    </row>
    <row r="3446" s="24" customFormat="true" ht="12" hidden="false" customHeight="false" outlineLevel="0" collapsed="false">
      <c r="A3446" s="25" t="n">
        <v>3442</v>
      </c>
      <c r="B3446" s="26"/>
      <c r="C3446" s="26"/>
      <c r="D3446" s="27" t="str">
        <f aca="false">IF(LEN(C3446)=18,IF(AND(MID(C3446,7,4)&gt;="1900",MID(C3446,7,4)&lt;=LEFT(K3,4)),IF(AND(MID(C3446,11,2)&gt;="01",MID(C3446,11,2)&lt;="12"),IF(AND(MID(C3446,13,2)&gt;="01",MID(C3446,13,2)&lt;="31"),MID(C3446,7,8),"日期错误"),"月份错误"),"年份错误"),IF(LEN(C3446)=0,"请录入身份证号","身份证号位数错误"))</f>
        <v>请录入身份证号</v>
      </c>
      <c r="E3446" s="28" t="s">
        <v>11</v>
      </c>
      <c r="F3446" s="29" t="n">
        <f aca="false">IF(G3446="",0,IF(G3446="一档",70,440))</f>
        <v>0</v>
      </c>
      <c r="G3446" s="26"/>
      <c r="H3446" s="30"/>
    </row>
    <row r="3447" s="24" customFormat="true" ht="12" hidden="false" customHeight="false" outlineLevel="0" collapsed="false">
      <c r="A3447" s="25" t="n">
        <v>3443</v>
      </c>
      <c r="B3447" s="26"/>
      <c r="C3447" s="26"/>
      <c r="D3447" s="27" t="str">
        <f aca="false">IF(LEN(C3447)=18,IF(AND(MID(C3447,7,4)&gt;="1900",MID(C3447,7,4)&lt;=LEFT(K3,4)),IF(AND(MID(C3447,11,2)&gt;="01",MID(C3447,11,2)&lt;="12"),IF(AND(MID(C3447,13,2)&gt;="01",MID(C3447,13,2)&lt;="31"),MID(C3447,7,8),"日期错误"),"月份错误"),"年份错误"),IF(LEN(C3447)=0,"请录入身份证号","身份证号位数错误"))</f>
        <v>请录入身份证号</v>
      </c>
      <c r="E3447" s="28" t="s">
        <v>11</v>
      </c>
      <c r="F3447" s="29" t="n">
        <f aca="false">IF(G3447="",0,IF(G3447="一档",70,440))</f>
        <v>0</v>
      </c>
      <c r="G3447" s="26"/>
      <c r="H3447" s="30"/>
    </row>
    <row r="3448" s="24" customFormat="true" ht="12" hidden="false" customHeight="false" outlineLevel="0" collapsed="false">
      <c r="A3448" s="25" t="n">
        <v>3444</v>
      </c>
      <c r="B3448" s="26"/>
      <c r="C3448" s="26"/>
      <c r="D3448" s="27" t="str">
        <f aca="false">IF(LEN(C3448)=18,IF(AND(MID(C3448,7,4)&gt;="1900",MID(C3448,7,4)&lt;=LEFT(K3,4)),IF(AND(MID(C3448,11,2)&gt;="01",MID(C3448,11,2)&lt;="12"),IF(AND(MID(C3448,13,2)&gt;="01",MID(C3448,13,2)&lt;="31"),MID(C3448,7,8),"日期错误"),"月份错误"),"年份错误"),IF(LEN(C3448)=0,"请录入身份证号","身份证号位数错误"))</f>
        <v>请录入身份证号</v>
      </c>
      <c r="E3448" s="28" t="s">
        <v>11</v>
      </c>
      <c r="F3448" s="29" t="n">
        <f aca="false">IF(G3448="",0,IF(G3448="一档",70,440))</f>
        <v>0</v>
      </c>
      <c r="G3448" s="26"/>
      <c r="H3448" s="30"/>
    </row>
    <row r="3449" s="24" customFormat="true" ht="12" hidden="false" customHeight="false" outlineLevel="0" collapsed="false">
      <c r="A3449" s="25" t="n">
        <v>3445</v>
      </c>
      <c r="B3449" s="26"/>
      <c r="C3449" s="26"/>
      <c r="D3449" s="27" t="str">
        <f aca="false">IF(LEN(C3449)=18,IF(AND(MID(C3449,7,4)&gt;="1900",MID(C3449,7,4)&lt;=LEFT(K3,4)),IF(AND(MID(C3449,11,2)&gt;="01",MID(C3449,11,2)&lt;="12"),IF(AND(MID(C3449,13,2)&gt;="01",MID(C3449,13,2)&lt;="31"),MID(C3449,7,8),"日期错误"),"月份错误"),"年份错误"),IF(LEN(C3449)=0,"请录入身份证号","身份证号位数错误"))</f>
        <v>请录入身份证号</v>
      </c>
      <c r="E3449" s="28" t="s">
        <v>11</v>
      </c>
      <c r="F3449" s="29" t="n">
        <f aca="false">IF(G3449="",0,IF(G3449="一档",70,440))</f>
        <v>0</v>
      </c>
      <c r="G3449" s="26"/>
      <c r="H3449" s="30"/>
    </row>
    <row r="3450" s="24" customFormat="true" ht="12" hidden="false" customHeight="false" outlineLevel="0" collapsed="false">
      <c r="A3450" s="25" t="n">
        <v>3446</v>
      </c>
      <c r="B3450" s="26"/>
      <c r="C3450" s="26"/>
      <c r="D3450" s="27" t="str">
        <f aca="false">IF(LEN(C3450)=18,IF(AND(MID(C3450,7,4)&gt;="1900",MID(C3450,7,4)&lt;=LEFT(K3,4)),IF(AND(MID(C3450,11,2)&gt;="01",MID(C3450,11,2)&lt;="12"),IF(AND(MID(C3450,13,2)&gt;="01",MID(C3450,13,2)&lt;="31"),MID(C3450,7,8),"日期错误"),"月份错误"),"年份错误"),IF(LEN(C3450)=0,"请录入身份证号","身份证号位数错误"))</f>
        <v>请录入身份证号</v>
      </c>
      <c r="E3450" s="28" t="s">
        <v>11</v>
      </c>
      <c r="F3450" s="29" t="n">
        <f aca="false">IF(G3450="",0,IF(G3450="一档",70,440))</f>
        <v>0</v>
      </c>
      <c r="G3450" s="26"/>
      <c r="H3450" s="30"/>
    </row>
    <row r="3451" s="24" customFormat="true" ht="12" hidden="false" customHeight="false" outlineLevel="0" collapsed="false">
      <c r="A3451" s="25" t="n">
        <v>3447</v>
      </c>
      <c r="B3451" s="26"/>
      <c r="C3451" s="26"/>
      <c r="D3451" s="27" t="str">
        <f aca="false">IF(LEN(C3451)=18,IF(AND(MID(C3451,7,4)&gt;="1900",MID(C3451,7,4)&lt;=LEFT(K3,4)),IF(AND(MID(C3451,11,2)&gt;="01",MID(C3451,11,2)&lt;="12"),IF(AND(MID(C3451,13,2)&gt;="01",MID(C3451,13,2)&lt;="31"),MID(C3451,7,8),"日期错误"),"月份错误"),"年份错误"),IF(LEN(C3451)=0,"请录入身份证号","身份证号位数错误"))</f>
        <v>请录入身份证号</v>
      </c>
      <c r="E3451" s="28" t="s">
        <v>11</v>
      </c>
      <c r="F3451" s="29" t="n">
        <f aca="false">IF(G3451="",0,IF(G3451="一档",70,440))</f>
        <v>0</v>
      </c>
      <c r="G3451" s="26"/>
      <c r="H3451" s="30"/>
    </row>
    <row r="3452" s="24" customFormat="true" ht="12" hidden="false" customHeight="false" outlineLevel="0" collapsed="false">
      <c r="A3452" s="25" t="n">
        <v>3448</v>
      </c>
      <c r="B3452" s="26"/>
      <c r="C3452" s="26"/>
      <c r="D3452" s="27" t="str">
        <f aca="false">IF(LEN(C3452)=18,IF(AND(MID(C3452,7,4)&gt;="1900",MID(C3452,7,4)&lt;=LEFT(K3,4)),IF(AND(MID(C3452,11,2)&gt;="01",MID(C3452,11,2)&lt;="12"),IF(AND(MID(C3452,13,2)&gt;="01",MID(C3452,13,2)&lt;="31"),MID(C3452,7,8),"日期错误"),"月份错误"),"年份错误"),IF(LEN(C3452)=0,"请录入身份证号","身份证号位数错误"))</f>
        <v>请录入身份证号</v>
      </c>
      <c r="E3452" s="28" t="s">
        <v>11</v>
      </c>
      <c r="F3452" s="29" t="n">
        <f aca="false">IF(G3452="",0,IF(G3452="一档",70,440))</f>
        <v>0</v>
      </c>
      <c r="G3452" s="26"/>
      <c r="H3452" s="30"/>
    </row>
    <row r="3453" s="24" customFormat="true" ht="12" hidden="false" customHeight="false" outlineLevel="0" collapsed="false">
      <c r="A3453" s="25" t="n">
        <v>3449</v>
      </c>
      <c r="B3453" s="26"/>
      <c r="C3453" s="26"/>
      <c r="D3453" s="27" t="str">
        <f aca="false">IF(LEN(C3453)=18,IF(AND(MID(C3453,7,4)&gt;="1900",MID(C3453,7,4)&lt;=LEFT(K3,4)),IF(AND(MID(C3453,11,2)&gt;="01",MID(C3453,11,2)&lt;="12"),IF(AND(MID(C3453,13,2)&gt;="01",MID(C3453,13,2)&lt;="31"),MID(C3453,7,8),"日期错误"),"月份错误"),"年份错误"),IF(LEN(C3453)=0,"请录入身份证号","身份证号位数错误"))</f>
        <v>请录入身份证号</v>
      </c>
      <c r="E3453" s="28" t="s">
        <v>11</v>
      </c>
      <c r="F3453" s="29" t="n">
        <f aca="false">IF(G3453="",0,IF(G3453="一档",70,440))</f>
        <v>0</v>
      </c>
      <c r="G3453" s="26"/>
      <c r="H3453" s="30"/>
    </row>
    <row r="3454" s="24" customFormat="true" ht="12" hidden="false" customHeight="false" outlineLevel="0" collapsed="false">
      <c r="A3454" s="25" t="n">
        <v>3450</v>
      </c>
      <c r="B3454" s="26"/>
      <c r="C3454" s="26"/>
      <c r="D3454" s="27" t="str">
        <f aca="false">IF(LEN(C3454)=18,IF(AND(MID(C3454,7,4)&gt;="1900",MID(C3454,7,4)&lt;=LEFT(K3,4)),IF(AND(MID(C3454,11,2)&gt;="01",MID(C3454,11,2)&lt;="12"),IF(AND(MID(C3454,13,2)&gt;="01",MID(C3454,13,2)&lt;="31"),MID(C3454,7,8),"日期错误"),"月份错误"),"年份错误"),IF(LEN(C3454)=0,"请录入身份证号","身份证号位数错误"))</f>
        <v>请录入身份证号</v>
      </c>
      <c r="E3454" s="28" t="s">
        <v>11</v>
      </c>
      <c r="F3454" s="29" t="n">
        <f aca="false">IF(G3454="",0,IF(G3454="一档",70,440))</f>
        <v>0</v>
      </c>
      <c r="G3454" s="26"/>
      <c r="H3454" s="30"/>
    </row>
    <row r="3455" s="24" customFormat="true" ht="12" hidden="false" customHeight="false" outlineLevel="0" collapsed="false">
      <c r="A3455" s="25" t="n">
        <v>3451</v>
      </c>
      <c r="B3455" s="26"/>
      <c r="C3455" s="26"/>
      <c r="D3455" s="27" t="str">
        <f aca="false">IF(LEN(C3455)=18,IF(AND(MID(C3455,7,4)&gt;="1900",MID(C3455,7,4)&lt;=LEFT(K3,4)),IF(AND(MID(C3455,11,2)&gt;="01",MID(C3455,11,2)&lt;="12"),IF(AND(MID(C3455,13,2)&gt;="01",MID(C3455,13,2)&lt;="31"),MID(C3455,7,8),"日期错误"),"月份错误"),"年份错误"),IF(LEN(C3455)=0,"请录入身份证号","身份证号位数错误"))</f>
        <v>请录入身份证号</v>
      </c>
      <c r="E3455" s="28" t="s">
        <v>11</v>
      </c>
      <c r="F3455" s="29" t="n">
        <f aca="false">IF(G3455="",0,IF(G3455="一档",70,440))</f>
        <v>0</v>
      </c>
      <c r="G3455" s="26"/>
      <c r="H3455" s="30"/>
    </row>
    <row r="3456" s="24" customFormat="true" ht="12" hidden="false" customHeight="false" outlineLevel="0" collapsed="false">
      <c r="A3456" s="25" t="n">
        <v>3452</v>
      </c>
      <c r="B3456" s="26"/>
      <c r="C3456" s="26"/>
      <c r="D3456" s="27" t="str">
        <f aca="false">IF(LEN(C3456)=18,IF(AND(MID(C3456,7,4)&gt;="1900",MID(C3456,7,4)&lt;=LEFT(K3,4)),IF(AND(MID(C3456,11,2)&gt;="01",MID(C3456,11,2)&lt;="12"),IF(AND(MID(C3456,13,2)&gt;="01",MID(C3456,13,2)&lt;="31"),MID(C3456,7,8),"日期错误"),"月份错误"),"年份错误"),IF(LEN(C3456)=0,"请录入身份证号","身份证号位数错误"))</f>
        <v>请录入身份证号</v>
      </c>
      <c r="E3456" s="28" t="s">
        <v>11</v>
      </c>
      <c r="F3456" s="29" t="n">
        <f aca="false">IF(G3456="",0,IF(G3456="一档",70,440))</f>
        <v>0</v>
      </c>
      <c r="G3456" s="26"/>
      <c r="H3456" s="30"/>
    </row>
    <row r="3457" s="24" customFormat="true" ht="12" hidden="false" customHeight="false" outlineLevel="0" collapsed="false">
      <c r="A3457" s="25" t="n">
        <v>3453</v>
      </c>
      <c r="B3457" s="26"/>
      <c r="C3457" s="26"/>
      <c r="D3457" s="27" t="str">
        <f aca="false">IF(LEN(C3457)=18,IF(AND(MID(C3457,7,4)&gt;="1900",MID(C3457,7,4)&lt;=LEFT(K3,4)),IF(AND(MID(C3457,11,2)&gt;="01",MID(C3457,11,2)&lt;="12"),IF(AND(MID(C3457,13,2)&gt;="01",MID(C3457,13,2)&lt;="31"),MID(C3457,7,8),"日期错误"),"月份错误"),"年份错误"),IF(LEN(C3457)=0,"请录入身份证号","身份证号位数错误"))</f>
        <v>请录入身份证号</v>
      </c>
      <c r="E3457" s="28" t="s">
        <v>11</v>
      </c>
      <c r="F3457" s="29" t="n">
        <f aca="false">IF(G3457="",0,IF(G3457="一档",70,440))</f>
        <v>0</v>
      </c>
      <c r="G3457" s="26"/>
      <c r="H3457" s="30"/>
    </row>
    <row r="3458" s="24" customFormat="true" ht="12" hidden="false" customHeight="false" outlineLevel="0" collapsed="false">
      <c r="A3458" s="25" t="n">
        <v>3454</v>
      </c>
      <c r="B3458" s="26"/>
      <c r="C3458" s="26"/>
      <c r="D3458" s="27" t="str">
        <f aca="false">IF(LEN(C3458)=18,IF(AND(MID(C3458,7,4)&gt;="1900",MID(C3458,7,4)&lt;=LEFT(K3,4)),IF(AND(MID(C3458,11,2)&gt;="01",MID(C3458,11,2)&lt;="12"),IF(AND(MID(C3458,13,2)&gt;="01",MID(C3458,13,2)&lt;="31"),MID(C3458,7,8),"日期错误"),"月份错误"),"年份错误"),IF(LEN(C3458)=0,"请录入身份证号","身份证号位数错误"))</f>
        <v>请录入身份证号</v>
      </c>
      <c r="E3458" s="28" t="s">
        <v>11</v>
      </c>
      <c r="F3458" s="29" t="n">
        <f aca="false">IF(G3458="",0,IF(G3458="一档",70,440))</f>
        <v>0</v>
      </c>
      <c r="G3458" s="26"/>
      <c r="H3458" s="30"/>
    </row>
    <row r="3459" s="24" customFormat="true" ht="12" hidden="false" customHeight="false" outlineLevel="0" collapsed="false">
      <c r="A3459" s="25" t="n">
        <v>3455</v>
      </c>
      <c r="B3459" s="26"/>
      <c r="C3459" s="26"/>
      <c r="D3459" s="27" t="str">
        <f aca="false">IF(LEN(C3459)=18,IF(AND(MID(C3459,7,4)&gt;="1900",MID(C3459,7,4)&lt;=LEFT(K3,4)),IF(AND(MID(C3459,11,2)&gt;="01",MID(C3459,11,2)&lt;="12"),IF(AND(MID(C3459,13,2)&gt;="01",MID(C3459,13,2)&lt;="31"),MID(C3459,7,8),"日期错误"),"月份错误"),"年份错误"),IF(LEN(C3459)=0,"请录入身份证号","身份证号位数错误"))</f>
        <v>请录入身份证号</v>
      </c>
      <c r="E3459" s="28" t="s">
        <v>11</v>
      </c>
      <c r="F3459" s="29" t="n">
        <f aca="false">IF(G3459="",0,IF(G3459="一档",70,440))</f>
        <v>0</v>
      </c>
      <c r="G3459" s="26"/>
      <c r="H3459" s="30"/>
    </row>
    <row r="3460" s="24" customFormat="true" ht="12" hidden="false" customHeight="false" outlineLevel="0" collapsed="false">
      <c r="A3460" s="25" t="n">
        <v>3456</v>
      </c>
      <c r="B3460" s="26"/>
      <c r="C3460" s="26"/>
      <c r="D3460" s="27" t="str">
        <f aca="false">IF(LEN(C3460)=18,IF(AND(MID(C3460,7,4)&gt;="1900",MID(C3460,7,4)&lt;=LEFT(K3,4)),IF(AND(MID(C3460,11,2)&gt;="01",MID(C3460,11,2)&lt;="12"),IF(AND(MID(C3460,13,2)&gt;="01",MID(C3460,13,2)&lt;="31"),MID(C3460,7,8),"日期错误"),"月份错误"),"年份错误"),IF(LEN(C3460)=0,"请录入身份证号","身份证号位数错误"))</f>
        <v>请录入身份证号</v>
      </c>
      <c r="E3460" s="28" t="s">
        <v>11</v>
      </c>
      <c r="F3460" s="29" t="n">
        <f aca="false">IF(G3460="",0,IF(G3460="一档",70,440))</f>
        <v>0</v>
      </c>
      <c r="G3460" s="26"/>
      <c r="H3460" s="30"/>
    </row>
    <row r="3461" s="24" customFormat="true" ht="12" hidden="false" customHeight="false" outlineLevel="0" collapsed="false">
      <c r="A3461" s="25" t="n">
        <v>3457</v>
      </c>
      <c r="B3461" s="26"/>
      <c r="C3461" s="26"/>
      <c r="D3461" s="27" t="str">
        <f aca="false">IF(LEN(C3461)=18,IF(AND(MID(C3461,7,4)&gt;="1900",MID(C3461,7,4)&lt;=LEFT(K3,4)),IF(AND(MID(C3461,11,2)&gt;="01",MID(C3461,11,2)&lt;="12"),IF(AND(MID(C3461,13,2)&gt;="01",MID(C3461,13,2)&lt;="31"),MID(C3461,7,8),"日期错误"),"月份错误"),"年份错误"),IF(LEN(C3461)=0,"请录入身份证号","身份证号位数错误"))</f>
        <v>请录入身份证号</v>
      </c>
      <c r="E3461" s="28" t="s">
        <v>11</v>
      </c>
      <c r="F3461" s="29" t="n">
        <f aca="false">IF(G3461="",0,IF(G3461="一档",70,440))</f>
        <v>0</v>
      </c>
      <c r="G3461" s="26"/>
      <c r="H3461" s="30"/>
    </row>
    <row r="3462" s="24" customFormat="true" ht="12" hidden="false" customHeight="false" outlineLevel="0" collapsed="false">
      <c r="A3462" s="25" t="n">
        <v>3458</v>
      </c>
      <c r="B3462" s="26"/>
      <c r="C3462" s="26"/>
      <c r="D3462" s="27" t="str">
        <f aca="false">IF(LEN(C3462)=18,IF(AND(MID(C3462,7,4)&gt;="1900",MID(C3462,7,4)&lt;=LEFT(K3,4)),IF(AND(MID(C3462,11,2)&gt;="01",MID(C3462,11,2)&lt;="12"),IF(AND(MID(C3462,13,2)&gt;="01",MID(C3462,13,2)&lt;="31"),MID(C3462,7,8),"日期错误"),"月份错误"),"年份错误"),IF(LEN(C3462)=0,"请录入身份证号","身份证号位数错误"))</f>
        <v>请录入身份证号</v>
      </c>
      <c r="E3462" s="28" t="s">
        <v>11</v>
      </c>
      <c r="F3462" s="29" t="n">
        <f aca="false">IF(G3462="",0,IF(G3462="一档",70,440))</f>
        <v>0</v>
      </c>
      <c r="G3462" s="26"/>
      <c r="H3462" s="30"/>
    </row>
    <row r="3463" s="24" customFormat="true" ht="12" hidden="false" customHeight="false" outlineLevel="0" collapsed="false">
      <c r="A3463" s="25" t="n">
        <v>3459</v>
      </c>
      <c r="B3463" s="26"/>
      <c r="C3463" s="26"/>
      <c r="D3463" s="27" t="str">
        <f aca="false">IF(LEN(C3463)=18,IF(AND(MID(C3463,7,4)&gt;="1900",MID(C3463,7,4)&lt;=LEFT(K3,4)),IF(AND(MID(C3463,11,2)&gt;="01",MID(C3463,11,2)&lt;="12"),IF(AND(MID(C3463,13,2)&gt;="01",MID(C3463,13,2)&lt;="31"),MID(C3463,7,8),"日期错误"),"月份错误"),"年份错误"),IF(LEN(C3463)=0,"请录入身份证号","身份证号位数错误"))</f>
        <v>请录入身份证号</v>
      </c>
      <c r="E3463" s="28" t="s">
        <v>11</v>
      </c>
      <c r="F3463" s="29" t="n">
        <f aca="false">IF(G3463="",0,IF(G3463="一档",70,440))</f>
        <v>0</v>
      </c>
      <c r="G3463" s="26"/>
      <c r="H3463" s="30"/>
    </row>
    <row r="3464" s="24" customFormat="true" ht="12" hidden="false" customHeight="false" outlineLevel="0" collapsed="false">
      <c r="A3464" s="25" t="n">
        <v>3460</v>
      </c>
      <c r="B3464" s="26"/>
      <c r="C3464" s="26"/>
      <c r="D3464" s="27" t="str">
        <f aca="false">IF(LEN(C3464)=18,IF(AND(MID(C3464,7,4)&gt;="1900",MID(C3464,7,4)&lt;=LEFT(K3,4)),IF(AND(MID(C3464,11,2)&gt;="01",MID(C3464,11,2)&lt;="12"),IF(AND(MID(C3464,13,2)&gt;="01",MID(C3464,13,2)&lt;="31"),MID(C3464,7,8),"日期错误"),"月份错误"),"年份错误"),IF(LEN(C3464)=0,"请录入身份证号","身份证号位数错误"))</f>
        <v>请录入身份证号</v>
      </c>
      <c r="E3464" s="28" t="s">
        <v>11</v>
      </c>
      <c r="F3464" s="29" t="n">
        <f aca="false">IF(G3464="",0,IF(G3464="一档",70,440))</f>
        <v>0</v>
      </c>
      <c r="G3464" s="26"/>
      <c r="H3464" s="30"/>
    </row>
    <row r="3465" s="24" customFormat="true" ht="12" hidden="false" customHeight="false" outlineLevel="0" collapsed="false">
      <c r="A3465" s="25" t="n">
        <v>3461</v>
      </c>
      <c r="B3465" s="26"/>
      <c r="C3465" s="26"/>
      <c r="D3465" s="27" t="str">
        <f aca="false">IF(LEN(C3465)=18,IF(AND(MID(C3465,7,4)&gt;="1900",MID(C3465,7,4)&lt;=LEFT(K3,4)),IF(AND(MID(C3465,11,2)&gt;="01",MID(C3465,11,2)&lt;="12"),IF(AND(MID(C3465,13,2)&gt;="01",MID(C3465,13,2)&lt;="31"),MID(C3465,7,8),"日期错误"),"月份错误"),"年份错误"),IF(LEN(C3465)=0,"请录入身份证号","身份证号位数错误"))</f>
        <v>请录入身份证号</v>
      </c>
      <c r="E3465" s="28" t="s">
        <v>11</v>
      </c>
      <c r="F3465" s="29" t="n">
        <f aca="false">IF(G3465="",0,IF(G3465="一档",70,440))</f>
        <v>0</v>
      </c>
      <c r="G3465" s="26"/>
      <c r="H3465" s="30"/>
    </row>
    <row r="3466" s="24" customFormat="true" ht="12" hidden="false" customHeight="false" outlineLevel="0" collapsed="false">
      <c r="A3466" s="25" t="n">
        <v>3462</v>
      </c>
      <c r="B3466" s="26"/>
      <c r="C3466" s="26"/>
      <c r="D3466" s="27" t="str">
        <f aca="false">IF(LEN(C3466)=18,IF(AND(MID(C3466,7,4)&gt;="1900",MID(C3466,7,4)&lt;=LEFT(K3,4)),IF(AND(MID(C3466,11,2)&gt;="01",MID(C3466,11,2)&lt;="12"),IF(AND(MID(C3466,13,2)&gt;="01",MID(C3466,13,2)&lt;="31"),MID(C3466,7,8),"日期错误"),"月份错误"),"年份错误"),IF(LEN(C3466)=0,"请录入身份证号","身份证号位数错误"))</f>
        <v>请录入身份证号</v>
      </c>
      <c r="E3466" s="28" t="s">
        <v>11</v>
      </c>
      <c r="F3466" s="29" t="n">
        <f aca="false">IF(G3466="",0,IF(G3466="一档",70,440))</f>
        <v>0</v>
      </c>
      <c r="G3466" s="26"/>
      <c r="H3466" s="30"/>
    </row>
    <row r="3467" s="24" customFormat="true" ht="12" hidden="false" customHeight="false" outlineLevel="0" collapsed="false">
      <c r="A3467" s="25" t="n">
        <v>3463</v>
      </c>
      <c r="B3467" s="26"/>
      <c r="C3467" s="26"/>
      <c r="D3467" s="27" t="str">
        <f aca="false">IF(LEN(C3467)=18,IF(AND(MID(C3467,7,4)&gt;="1900",MID(C3467,7,4)&lt;=LEFT(K3,4)),IF(AND(MID(C3467,11,2)&gt;="01",MID(C3467,11,2)&lt;="12"),IF(AND(MID(C3467,13,2)&gt;="01",MID(C3467,13,2)&lt;="31"),MID(C3467,7,8),"日期错误"),"月份错误"),"年份错误"),IF(LEN(C3467)=0,"请录入身份证号","身份证号位数错误"))</f>
        <v>请录入身份证号</v>
      </c>
      <c r="E3467" s="28" t="s">
        <v>11</v>
      </c>
      <c r="F3467" s="29" t="n">
        <f aca="false">IF(G3467="",0,IF(G3467="一档",70,440))</f>
        <v>0</v>
      </c>
      <c r="G3467" s="26"/>
      <c r="H3467" s="30"/>
    </row>
    <row r="3468" s="24" customFormat="true" ht="12" hidden="false" customHeight="false" outlineLevel="0" collapsed="false">
      <c r="A3468" s="25" t="n">
        <v>3464</v>
      </c>
      <c r="B3468" s="26"/>
      <c r="C3468" s="26"/>
      <c r="D3468" s="27" t="str">
        <f aca="false">IF(LEN(C3468)=18,IF(AND(MID(C3468,7,4)&gt;="1900",MID(C3468,7,4)&lt;=LEFT(K3,4)),IF(AND(MID(C3468,11,2)&gt;="01",MID(C3468,11,2)&lt;="12"),IF(AND(MID(C3468,13,2)&gt;="01",MID(C3468,13,2)&lt;="31"),MID(C3468,7,8),"日期错误"),"月份错误"),"年份错误"),IF(LEN(C3468)=0,"请录入身份证号","身份证号位数错误"))</f>
        <v>请录入身份证号</v>
      </c>
      <c r="E3468" s="28" t="s">
        <v>11</v>
      </c>
      <c r="F3468" s="29" t="n">
        <f aca="false">IF(G3468="",0,IF(G3468="一档",70,440))</f>
        <v>0</v>
      </c>
      <c r="G3468" s="26"/>
      <c r="H3468" s="30"/>
    </row>
    <row r="3469" s="24" customFormat="true" ht="12" hidden="false" customHeight="false" outlineLevel="0" collapsed="false">
      <c r="A3469" s="25" t="n">
        <v>3465</v>
      </c>
      <c r="B3469" s="26"/>
      <c r="C3469" s="26"/>
      <c r="D3469" s="27" t="str">
        <f aca="false">IF(LEN(C3469)=18,IF(AND(MID(C3469,7,4)&gt;="1900",MID(C3469,7,4)&lt;=LEFT(K3,4)),IF(AND(MID(C3469,11,2)&gt;="01",MID(C3469,11,2)&lt;="12"),IF(AND(MID(C3469,13,2)&gt;="01",MID(C3469,13,2)&lt;="31"),MID(C3469,7,8),"日期错误"),"月份错误"),"年份错误"),IF(LEN(C3469)=0,"请录入身份证号","身份证号位数错误"))</f>
        <v>请录入身份证号</v>
      </c>
      <c r="E3469" s="28" t="s">
        <v>11</v>
      </c>
      <c r="F3469" s="29" t="n">
        <f aca="false">IF(G3469="",0,IF(G3469="一档",70,440))</f>
        <v>0</v>
      </c>
      <c r="G3469" s="26"/>
      <c r="H3469" s="30"/>
    </row>
    <row r="3470" s="24" customFormat="true" ht="12" hidden="false" customHeight="false" outlineLevel="0" collapsed="false">
      <c r="A3470" s="25" t="n">
        <v>3466</v>
      </c>
      <c r="B3470" s="26"/>
      <c r="C3470" s="26"/>
      <c r="D3470" s="27" t="str">
        <f aca="false">IF(LEN(C3470)=18,IF(AND(MID(C3470,7,4)&gt;="1900",MID(C3470,7,4)&lt;=LEFT(K3,4)),IF(AND(MID(C3470,11,2)&gt;="01",MID(C3470,11,2)&lt;="12"),IF(AND(MID(C3470,13,2)&gt;="01",MID(C3470,13,2)&lt;="31"),MID(C3470,7,8),"日期错误"),"月份错误"),"年份错误"),IF(LEN(C3470)=0,"请录入身份证号","身份证号位数错误"))</f>
        <v>请录入身份证号</v>
      </c>
      <c r="E3470" s="28" t="s">
        <v>11</v>
      </c>
      <c r="F3470" s="29" t="n">
        <f aca="false">IF(G3470="",0,IF(G3470="一档",70,440))</f>
        <v>0</v>
      </c>
      <c r="G3470" s="26"/>
      <c r="H3470" s="30"/>
    </row>
    <row r="3471" s="24" customFormat="true" ht="12" hidden="false" customHeight="false" outlineLevel="0" collapsed="false">
      <c r="A3471" s="25" t="n">
        <v>3467</v>
      </c>
      <c r="B3471" s="26"/>
      <c r="C3471" s="26"/>
      <c r="D3471" s="27" t="str">
        <f aca="false">IF(LEN(C3471)=18,IF(AND(MID(C3471,7,4)&gt;="1900",MID(C3471,7,4)&lt;=LEFT(K3,4)),IF(AND(MID(C3471,11,2)&gt;="01",MID(C3471,11,2)&lt;="12"),IF(AND(MID(C3471,13,2)&gt;="01",MID(C3471,13,2)&lt;="31"),MID(C3471,7,8),"日期错误"),"月份错误"),"年份错误"),IF(LEN(C3471)=0,"请录入身份证号","身份证号位数错误"))</f>
        <v>请录入身份证号</v>
      </c>
      <c r="E3471" s="28" t="s">
        <v>11</v>
      </c>
      <c r="F3471" s="29" t="n">
        <f aca="false">IF(G3471="",0,IF(G3471="一档",70,440))</f>
        <v>0</v>
      </c>
      <c r="G3471" s="26"/>
      <c r="H3471" s="30"/>
    </row>
    <row r="3472" s="24" customFormat="true" ht="12" hidden="false" customHeight="false" outlineLevel="0" collapsed="false">
      <c r="A3472" s="25" t="n">
        <v>3468</v>
      </c>
      <c r="B3472" s="26"/>
      <c r="C3472" s="26"/>
      <c r="D3472" s="27" t="str">
        <f aca="false">IF(LEN(C3472)=18,IF(AND(MID(C3472,7,4)&gt;="1900",MID(C3472,7,4)&lt;=LEFT(K3,4)),IF(AND(MID(C3472,11,2)&gt;="01",MID(C3472,11,2)&lt;="12"),IF(AND(MID(C3472,13,2)&gt;="01",MID(C3472,13,2)&lt;="31"),MID(C3472,7,8),"日期错误"),"月份错误"),"年份错误"),IF(LEN(C3472)=0,"请录入身份证号","身份证号位数错误"))</f>
        <v>请录入身份证号</v>
      </c>
      <c r="E3472" s="28" t="s">
        <v>11</v>
      </c>
      <c r="F3472" s="29" t="n">
        <f aca="false">IF(G3472="",0,IF(G3472="一档",70,440))</f>
        <v>0</v>
      </c>
      <c r="G3472" s="26"/>
      <c r="H3472" s="30"/>
    </row>
    <row r="3473" s="24" customFormat="true" ht="12" hidden="false" customHeight="false" outlineLevel="0" collapsed="false">
      <c r="A3473" s="25" t="n">
        <v>3469</v>
      </c>
      <c r="B3473" s="26"/>
      <c r="C3473" s="26"/>
      <c r="D3473" s="27" t="str">
        <f aca="false">IF(LEN(C3473)=18,IF(AND(MID(C3473,7,4)&gt;="1900",MID(C3473,7,4)&lt;=LEFT(K3,4)),IF(AND(MID(C3473,11,2)&gt;="01",MID(C3473,11,2)&lt;="12"),IF(AND(MID(C3473,13,2)&gt;="01",MID(C3473,13,2)&lt;="31"),MID(C3473,7,8),"日期错误"),"月份错误"),"年份错误"),IF(LEN(C3473)=0,"请录入身份证号","身份证号位数错误"))</f>
        <v>请录入身份证号</v>
      </c>
      <c r="E3473" s="28" t="s">
        <v>11</v>
      </c>
      <c r="F3473" s="29" t="n">
        <f aca="false">IF(G3473="",0,IF(G3473="一档",70,440))</f>
        <v>0</v>
      </c>
      <c r="G3473" s="26"/>
      <c r="H3473" s="30"/>
    </row>
    <row r="3474" s="24" customFormat="true" ht="12" hidden="false" customHeight="false" outlineLevel="0" collapsed="false">
      <c r="A3474" s="25" t="n">
        <v>3470</v>
      </c>
      <c r="B3474" s="26"/>
      <c r="C3474" s="26"/>
      <c r="D3474" s="27" t="str">
        <f aca="false">IF(LEN(C3474)=18,IF(AND(MID(C3474,7,4)&gt;="1900",MID(C3474,7,4)&lt;=LEFT(K3,4)),IF(AND(MID(C3474,11,2)&gt;="01",MID(C3474,11,2)&lt;="12"),IF(AND(MID(C3474,13,2)&gt;="01",MID(C3474,13,2)&lt;="31"),MID(C3474,7,8),"日期错误"),"月份错误"),"年份错误"),IF(LEN(C3474)=0,"请录入身份证号","身份证号位数错误"))</f>
        <v>请录入身份证号</v>
      </c>
      <c r="E3474" s="28" t="s">
        <v>11</v>
      </c>
      <c r="F3474" s="29" t="n">
        <f aca="false">IF(G3474="",0,IF(G3474="一档",70,440))</f>
        <v>0</v>
      </c>
      <c r="G3474" s="26"/>
      <c r="H3474" s="30"/>
    </row>
    <row r="3475" s="24" customFormat="true" ht="12" hidden="false" customHeight="false" outlineLevel="0" collapsed="false">
      <c r="A3475" s="25" t="n">
        <v>3471</v>
      </c>
      <c r="B3475" s="26"/>
      <c r="C3475" s="26"/>
      <c r="D3475" s="27" t="str">
        <f aca="false">IF(LEN(C3475)=18,IF(AND(MID(C3475,7,4)&gt;="1900",MID(C3475,7,4)&lt;=LEFT(K3,4)),IF(AND(MID(C3475,11,2)&gt;="01",MID(C3475,11,2)&lt;="12"),IF(AND(MID(C3475,13,2)&gt;="01",MID(C3475,13,2)&lt;="31"),MID(C3475,7,8),"日期错误"),"月份错误"),"年份错误"),IF(LEN(C3475)=0,"请录入身份证号","身份证号位数错误"))</f>
        <v>请录入身份证号</v>
      </c>
      <c r="E3475" s="28" t="s">
        <v>11</v>
      </c>
      <c r="F3475" s="29" t="n">
        <f aca="false">IF(G3475="",0,IF(G3475="一档",70,440))</f>
        <v>0</v>
      </c>
      <c r="G3475" s="26"/>
      <c r="H3475" s="30"/>
    </row>
    <row r="3476" s="24" customFormat="true" ht="12" hidden="false" customHeight="false" outlineLevel="0" collapsed="false">
      <c r="A3476" s="25" t="n">
        <v>3472</v>
      </c>
      <c r="B3476" s="26"/>
      <c r="C3476" s="26"/>
      <c r="D3476" s="27" t="str">
        <f aca="false">IF(LEN(C3476)=18,IF(AND(MID(C3476,7,4)&gt;="1900",MID(C3476,7,4)&lt;=LEFT(K3,4)),IF(AND(MID(C3476,11,2)&gt;="01",MID(C3476,11,2)&lt;="12"),IF(AND(MID(C3476,13,2)&gt;="01",MID(C3476,13,2)&lt;="31"),MID(C3476,7,8),"日期错误"),"月份错误"),"年份错误"),IF(LEN(C3476)=0,"请录入身份证号","身份证号位数错误"))</f>
        <v>请录入身份证号</v>
      </c>
      <c r="E3476" s="28" t="s">
        <v>11</v>
      </c>
      <c r="F3476" s="29" t="n">
        <f aca="false">IF(G3476="",0,IF(G3476="一档",70,440))</f>
        <v>0</v>
      </c>
      <c r="G3476" s="26"/>
      <c r="H3476" s="30"/>
    </row>
    <row r="3477" s="24" customFormat="true" ht="12" hidden="false" customHeight="false" outlineLevel="0" collapsed="false">
      <c r="A3477" s="25" t="n">
        <v>3473</v>
      </c>
      <c r="B3477" s="26"/>
      <c r="C3477" s="26"/>
      <c r="D3477" s="27" t="str">
        <f aca="false">IF(LEN(C3477)=18,IF(AND(MID(C3477,7,4)&gt;="1900",MID(C3477,7,4)&lt;=LEFT(K3,4)),IF(AND(MID(C3477,11,2)&gt;="01",MID(C3477,11,2)&lt;="12"),IF(AND(MID(C3477,13,2)&gt;="01",MID(C3477,13,2)&lt;="31"),MID(C3477,7,8),"日期错误"),"月份错误"),"年份错误"),IF(LEN(C3477)=0,"请录入身份证号","身份证号位数错误"))</f>
        <v>请录入身份证号</v>
      </c>
      <c r="E3477" s="28" t="s">
        <v>11</v>
      </c>
      <c r="F3477" s="29" t="n">
        <f aca="false">IF(G3477="",0,IF(G3477="一档",70,440))</f>
        <v>0</v>
      </c>
      <c r="G3477" s="26"/>
      <c r="H3477" s="30"/>
    </row>
    <row r="3478" s="24" customFormat="true" ht="12" hidden="false" customHeight="false" outlineLevel="0" collapsed="false">
      <c r="A3478" s="25" t="n">
        <v>3474</v>
      </c>
      <c r="B3478" s="26"/>
      <c r="C3478" s="26"/>
      <c r="D3478" s="27" t="str">
        <f aca="false">IF(LEN(C3478)=18,IF(AND(MID(C3478,7,4)&gt;="1900",MID(C3478,7,4)&lt;=LEFT(K3,4)),IF(AND(MID(C3478,11,2)&gt;="01",MID(C3478,11,2)&lt;="12"),IF(AND(MID(C3478,13,2)&gt;="01",MID(C3478,13,2)&lt;="31"),MID(C3478,7,8),"日期错误"),"月份错误"),"年份错误"),IF(LEN(C3478)=0,"请录入身份证号","身份证号位数错误"))</f>
        <v>请录入身份证号</v>
      </c>
      <c r="E3478" s="28" t="s">
        <v>11</v>
      </c>
      <c r="F3478" s="29" t="n">
        <f aca="false">IF(G3478="",0,IF(G3478="一档",70,440))</f>
        <v>0</v>
      </c>
      <c r="G3478" s="26"/>
      <c r="H3478" s="30"/>
    </row>
    <row r="3479" s="24" customFormat="true" ht="12" hidden="false" customHeight="false" outlineLevel="0" collapsed="false">
      <c r="A3479" s="25" t="n">
        <v>3475</v>
      </c>
      <c r="B3479" s="26"/>
      <c r="C3479" s="26"/>
      <c r="D3479" s="27" t="str">
        <f aca="false">IF(LEN(C3479)=18,IF(AND(MID(C3479,7,4)&gt;="1900",MID(C3479,7,4)&lt;=LEFT(K3,4)),IF(AND(MID(C3479,11,2)&gt;="01",MID(C3479,11,2)&lt;="12"),IF(AND(MID(C3479,13,2)&gt;="01",MID(C3479,13,2)&lt;="31"),MID(C3479,7,8),"日期错误"),"月份错误"),"年份错误"),IF(LEN(C3479)=0,"请录入身份证号","身份证号位数错误"))</f>
        <v>请录入身份证号</v>
      </c>
      <c r="E3479" s="28" t="s">
        <v>11</v>
      </c>
      <c r="F3479" s="29" t="n">
        <f aca="false">IF(G3479="",0,IF(G3479="一档",70,440))</f>
        <v>0</v>
      </c>
      <c r="G3479" s="26"/>
      <c r="H3479" s="30"/>
    </row>
    <row r="3480" s="24" customFormat="true" ht="12" hidden="false" customHeight="false" outlineLevel="0" collapsed="false">
      <c r="A3480" s="25" t="n">
        <v>3476</v>
      </c>
      <c r="B3480" s="26"/>
      <c r="C3480" s="26"/>
      <c r="D3480" s="27" t="str">
        <f aca="false">IF(LEN(C3480)=18,IF(AND(MID(C3480,7,4)&gt;="1900",MID(C3480,7,4)&lt;=LEFT(K3,4)),IF(AND(MID(C3480,11,2)&gt;="01",MID(C3480,11,2)&lt;="12"),IF(AND(MID(C3480,13,2)&gt;="01",MID(C3480,13,2)&lt;="31"),MID(C3480,7,8),"日期错误"),"月份错误"),"年份错误"),IF(LEN(C3480)=0,"请录入身份证号","身份证号位数错误"))</f>
        <v>请录入身份证号</v>
      </c>
      <c r="E3480" s="28" t="s">
        <v>11</v>
      </c>
      <c r="F3480" s="29" t="n">
        <f aca="false">IF(G3480="",0,IF(G3480="一档",70,440))</f>
        <v>0</v>
      </c>
      <c r="G3480" s="26"/>
      <c r="H3480" s="30"/>
    </row>
    <row r="3481" s="24" customFormat="true" ht="12" hidden="false" customHeight="false" outlineLevel="0" collapsed="false">
      <c r="A3481" s="25" t="n">
        <v>3477</v>
      </c>
      <c r="B3481" s="26"/>
      <c r="C3481" s="26"/>
      <c r="D3481" s="27" t="str">
        <f aca="false">IF(LEN(C3481)=18,IF(AND(MID(C3481,7,4)&gt;="1900",MID(C3481,7,4)&lt;=LEFT(K3,4)),IF(AND(MID(C3481,11,2)&gt;="01",MID(C3481,11,2)&lt;="12"),IF(AND(MID(C3481,13,2)&gt;="01",MID(C3481,13,2)&lt;="31"),MID(C3481,7,8),"日期错误"),"月份错误"),"年份错误"),IF(LEN(C3481)=0,"请录入身份证号","身份证号位数错误"))</f>
        <v>请录入身份证号</v>
      </c>
      <c r="E3481" s="28" t="s">
        <v>11</v>
      </c>
      <c r="F3481" s="29" t="n">
        <f aca="false">IF(G3481="",0,IF(G3481="一档",70,440))</f>
        <v>0</v>
      </c>
      <c r="G3481" s="26"/>
      <c r="H3481" s="30"/>
    </row>
    <row r="3482" s="24" customFormat="true" ht="12" hidden="false" customHeight="false" outlineLevel="0" collapsed="false">
      <c r="A3482" s="25" t="n">
        <v>3478</v>
      </c>
      <c r="B3482" s="26"/>
      <c r="C3482" s="26"/>
      <c r="D3482" s="27" t="str">
        <f aca="false">IF(LEN(C3482)=18,IF(AND(MID(C3482,7,4)&gt;="1900",MID(C3482,7,4)&lt;=LEFT(K3,4)),IF(AND(MID(C3482,11,2)&gt;="01",MID(C3482,11,2)&lt;="12"),IF(AND(MID(C3482,13,2)&gt;="01",MID(C3482,13,2)&lt;="31"),MID(C3482,7,8),"日期错误"),"月份错误"),"年份错误"),IF(LEN(C3482)=0,"请录入身份证号","身份证号位数错误"))</f>
        <v>请录入身份证号</v>
      </c>
      <c r="E3482" s="28" t="s">
        <v>11</v>
      </c>
      <c r="F3482" s="29" t="n">
        <f aca="false">IF(G3482="",0,IF(G3482="一档",70,440))</f>
        <v>0</v>
      </c>
      <c r="G3482" s="26"/>
      <c r="H3482" s="30"/>
    </row>
    <row r="3483" s="24" customFormat="true" ht="12" hidden="false" customHeight="false" outlineLevel="0" collapsed="false">
      <c r="A3483" s="25" t="n">
        <v>3479</v>
      </c>
      <c r="B3483" s="26"/>
      <c r="C3483" s="26"/>
      <c r="D3483" s="27" t="str">
        <f aca="false">IF(LEN(C3483)=18,IF(AND(MID(C3483,7,4)&gt;="1900",MID(C3483,7,4)&lt;=LEFT(K3,4)),IF(AND(MID(C3483,11,2)&gt;="01",MID(C3483,11,2)&lt;="12"),IF(AND(MID(C3483,13,2)&gt;="01",MID(C3483,13,2)&lt;="31"),MID(C3483,7,8),"日期错误"),"月份错误"),"年份错误"),IF(LEN(C3483)=0,"请录入身份证号","身份证号位数错误"))</f>
        <v>请录入身份证号</v>
      </c>
      <c r="E3483" s="28" t="s">
        <v>11</v>
      </c>
      <c r="F3483" s="29" t="n">
        <f aca="false">IF(G3483="",0,IF(G3483="一档",70,440))</f>
        <v>0</v>
      </c>
      <c r="G3483" s="26"/>
      <c r="H3483" s="30"/>
    </row>
    <row r="3484" s="24" customFormat="true" ht="12" hidden="false" customHeight="false" outlineLevel="0" collapsed="false">
      <c r="A3484" s="25" t="n">
        <v>3480</v>
      </c>
      <c r="B3484" s="26"/>
      <c r="C3484" s="26"/>
      <c r="D3484" s="27" t="str">
        <f aca="false">IF(LEN(C3484)=18,IF(AND(MID(C3484,7,4)&gt;="1900",MID(C3484,7,4)&lt;=LEFT(K3,4)),IF(AND(MID(C3484,11,2)&gt;="01",MID(C3484,11,2)&lt;="12"),IF(AND(MID(C3484,13,2)&gt;="01",MID(C3484,13,2)&lt;="31"),MID(C3484,7,8),"日期错误"),"月份错误"),"年份错误"),IF(LEN(C3484)=0,"请录入身份证号","身份证号位数错误"))</f>
        <v>请录入身份证号</v>
      </c>
      <c r="E3484" s="28" t="s">
        <v>11</v>
      </c>
      <c r="F3484" s="29" t="n">
        <f aca="false">IF(G3484="",0,IF(G3484="一档",70,440))</f>
        <v>0</v>
      </c>
      <c r="G3484" s="26"/>
      <c r="H3484" s="30"/>
    </row>
    <row r="3485" s="24" customFormat="true" ht="12" hidden="false" customHeight="false" outlineLevel="0" collapsed="false">
      <c r="A3485" s="25" t="n">
        <v>3481</v>
      </c>
      <c r="B3485" s="26"/>
      <c r="C3485" s="26"/>
      <c r="D3485" s="27" t="str">
        <f aca="false">IF(LEN(C3485)=18,IF(AND(MID(C3485,7,4)&gt;="1900",MID(C3485,7,4)&lt;=LEFT(K3,4)),IF(AND(MID(C3485,11,2)&gt;="01",MID(C3485,11,2)&lt;="12"),IF(AND(MID(C3485,13,2)&gt;="01",MID(C3485,13,2)&lt;="31"),MID(C3485,7,8),"日期错误"),"月份错误"),"年份错误"),IF(LEN(C3485)=0,"请录入身份证号","身份证号位数错误"))</f>
        <v>请录入身份证号</v>
      </c>
      <c r="E3485" s="28" t="s">
        <v>11</v>
      </c>
      <c r="F3485" s="29" t="n">
        <f aca="false">IF(G3485="",0,IF(G3485="一档",70,440))</f>
        <v>0</v>
      </c>
      <c r="G3485" s="26"/>
      <c r="H3485" s="30"/>
    </row>
    <row r="3486" s="24" customFormat="true" ht="12" hidden="false" customHeight="false" outlineLevel="0" collapsed="false">
      <c r="A3486" s="25" t="n">
        <v>3482</v>
      </c>
      <c r="B3486" s="26"/>
      <c r="C3486" s="26"/>
      <c r="D3486" s="27" t="str">
        <f aca="false">IF(LEN(C3486)=18,IF(AND(MID(C3486,7,4)&gt;="1900",MID(C3486,7,4)&lt;=LEFT(K3,4)),IF(AND(MID(C3486,11,2)&gt;="01",MID(C3486,11,2)&lt;="12"),IF(AND(MID(C3486,13,2)&gt;="01",MID(C3486,13,2)&lt;="31"),MID(C3486,7,8),"日期错误"),"月份错误"),"年份错误"),IF(LEN(C3486)=0,"请录入身份证号","身份证号位数错误"))</f>
        <v>请录入身份证号</v>
      </c>
      <c r="E3486" s="28" t="s">
        <v>11</v>
      </c>
      <c r="F3486" s="29" t="n">
        <f aca="false">IF(G3486="",0,IF(G3486="一档",70,440))</f>
        <v>0</v>
      </c>
      <c r="G3486" s="26"/>
      <c r="H3486" s="30"/>
    </row>
    <row r="3487" s="24" customFormat="true" ht="12" hidden="false" customHeight="false" outlineLevel="0" collapsed="false">
      <c r="A3487" s="25" t="n">
        <v>3483</v>
      </c>
      <c r="B3487" s="26"/>
      <c r="C3487" s="26"/>
      <c r="D3487" s="27" t="str">
        <f aca="false">IF(LEN(C3487)=18,IF(AND(MID(C3487,7,4)&gt;="1900",MID(C3487,7,4)&lt;=LEFT(K3,4)),IF(AND(MID(C3487,11,2)&gt;="01",MID(C3487,11,2)&lt;="12"),IF(AND(MID(C3487,13,2)&gt;="01",MID(C3487,13,2)&lt;="31"),MID(C3487,7,8),"日期错误"),"月份错误"),"年份错误"),IF(LEN(C3487)=0,"请录入身份证号","身份证号位数错误"))</f>
        <v>请录入身份证号</v>
      </c>
      <c r="E3487" s="28" t="s">
        <v>11</v>
      </c>
      <c r="F3487" s="29" t="n">
        <f aca="false">IF(G3487="",0,IF(G3487="一档",70,440))</f>
        <v>0</v>
      </c>
      <c r="G3487" s="26"/>
      <c r="H3487" s="30"/>
    </row>
    <row r="3488" s="24" customFormat="true" ht="12" hidden="false" customHeight="false" outlineLevel="0" collapsed="false">
      <c r="A3488" s="25" t="n">
        <v>3484</v>
      </c>
      <c r="B3488" s="26"/>
      <c r="C3488" s="26"/>
      <c r="D3488" s="27" t="str">
        <f aca="false">IF(LEN(C3488)=18,IF(AND(MID(C3488,7,4)&gt;="1900",MID(C3488,7,4)&lt;=LEFT(K3,4)),IF(AND(MID(C3488,11,2)&gt;="01",MID(C3488,11,2)&lt;="12"),IF(AND(MID(C3488,13,2)&gt;="01",MID(C3488,13,2)&lt;="31"),MID(C3488,7,8),"日期错误"),"月份错误"),"年份错误"),IF(LEN(C3488)=0,"请录入身份证号","身份证号位数错误"))</f>
        <v>请录入身份证号</v>
      </c>
      <c r="E3488" s="28" t="s">
        <v>11</v>
      </c>
      <c r="F3488" s="29" t="n">
        <f aca="false">IF(G3488="",0,IF(G3488="一档",70,440))</f>
        <v>0</v>
      </c>
      <c r="G3488" s="26"/>
      <c r="H3488" s="30"/>
    </row>
    <row r="3489" s="24" customFormat="true" ht="12" hidden="false" customHeight="false" outlineLevel="0" collapsed="false">
      <c r="A3489" s="25" t="n">
        <v>3485</v>
      </c>
      <c r="B3489" s="26"/>
      <c r="C3489" s="26"/>
      <c r="D3489" s="27" t="str">
        <f aca="false">IF(LEN(C3489)=18,IF(AND(MID(C3489,7,4)&gt;="1900",MID(C3489,7,4)&lt;=LEFT(K3,4)),IF(AND(MID(C3489,11,2)&gt;="01",MID(C3489,11,2)&lt;="12"),IF(AND(MID(C3489,13,2)&gt;="01",MID(C3489,13,2)&lt;="31"),MID(C3489,7,8),"日期错误"),"月份错误"),"年份错误"),IF(LEN(C3489)=0,"请录入身份证号","身份证号位数错误"))</f>
        <v>请录入身份证号</v>
      </c>
      <c r="E3489" s="28" t="s">
        <v>11</v>
      </c>
      <c r="F3489" s="29" t="n">
        <f aca="false">IF(G3489="",0,IF(G3489="一档",70,440))</f>
        <v>0</v>
      </c>
      <c r="G3489" s="26"/>
      <c r="H3489" s="30"/>
    </row>
    <row r="3490" s="24" customFormat="true" ht="12" hidden="false" customHeight="false" outlineLevel="0" collapsed="false">
      <c r="A3490" s="25" t="n">
        <v>3486</v>
      </c>
      <c r="B3490" s="26"/>
      <c r="C3490" s="26"/>
      <c r="D3490" s="27" t="str">
        <f aca="false">IF(LEN(C3490)=18,IF(AND(MID(C3490,7,4)&gt;="1900",MID(C3490,7,4)&lt;=LEFT(K3,4)),IF(AND(MID(C3490,11,2)&gt;="01",MID(C3490,11,2)&lt;="12"),IF(AND(MID(C3490,13,2)&gt;="01",MID(C3490,13,2)&lt;="31"),MID(C3490,7,8),"日期错误"),"月份错误"),"年份错误"),IF(LEN(C3490)=0,"请录入身份证号","身份证号位数错误"))</f>
        <v>请录入身份证号</v>
      </c>
      <c r="E3490" s="28" t="s">
        <v>11</v>
      </c>
      <c r="F3490" s="29" t="n">
        <f aca="false">IF(G3490="",0,IF(G3490="一档",70,440))</f>
        <v>0</v>
      </c>
      <c r="G3490" s="26"/>
      <c r="H3490" s="30"/>
    </row>
    <row r="3491" s="24" customFormat="true" ht="12" hidden="false" customHeight="false" outlineLevel="0" collapsed="false">
      <c r="A3491" s="25" t="n">
        <v>3487</v>
      </c>
      <c r="B3491" s="26"/>
      <c r="C3491" s="26"/>
      <c r="D3491" s="27" t="str">
        <f aca="false">IF(LEN(C3491)=18,IF(AND(MID(C3491,7,4)&gt;="1900",MID(C3491,7,4)&lt;=LEFT(K3,4)),IF(AND(MID(C3491,11,2)&gt;="01",MID(C3491,11,2)&lt;="12"),IF(AND(MID(C3491,13,2)&gt;="01",MID(C3491,13,2)&lt;="31"),MID(C3491,7,8),"日期错误"),"月份错误"),"年份错误"),IF(LEN(C3491)=0,"请录入身份证号","身份证号位数错误"))</f>
        <v>请录入身份证号</v>
      </c>
      <c r="E3491" s="28" t="s">
        <v>11</v>
      </c>
      <c r="F3491" s="29" t="n">
        <f aca="false">IF(G3491="",0,IF(G3491="一档",70,440))</f>
        <v>0</v>
      </c>
      <c r="G3491" s="26"/>
      <c r="H3491" s="30"/>
    </row>
    <row r="3492" s="24" customFormat="true" ht="12" hidden="false" customHeight="false" outlineLevel="0" collapsed="false">
      <c r="A3492" s="25" t="n">
        <v>3488</v>
      </c>
      <c r="B3492" s="26"/>
      <c r="C3492" s="26"/>
      <c r="D3492" s="27" t="str">
        <f aca="false">IF(LEN(C3492)=18,IF(AND(MID(C3492,7,4)&gt;="1900",MID(C3492,7,4)&lt;=LEFT(K3,4)),IF(AND(MID(C3492,11,2)&gt;="01",MID(C3492,11,2)&lt;="12"),IF(AND(MID(C3492,13,2)&gt;="01",MID(C3492,13,2)&lt;="31"),MID(C3492,7,8),"日期错误"),"月份错误"),"年份错误"),IF(LEN(C3492)=0,"请录入身份证号","身份证号位数错误"))</f>
        <v>请录入身份证号</v>
      </c>
      <c r="E3492" s="28" t="s">
        <v>11</v>
      </c>
      <c r="F3492" s="29" t="n">
        <f aca="false">IF(G3492="",0,IF(G3492="一档",70,440))</f>
        <v>0</v>
      </c>
      <c r="G3492" s="26"/>
      <c r="H3492" s="30"/>
    </row>
    <row r="3493" s="24" customFormat="true" ht="12" hidden="false" customHeight="false" outlineLevel="0" collapsed="false">
      <c r="A3493" s="25" t="n">
        <v>3489</v>
      </c>
      <c r="B3493" s="26"/>
      <c r="C3493" s="26"/>
      <c r="D3493" s="27" t="str">
        <f aca="false">IF(LEN(C3493)=18,IF(AND(MID(C3493,7,4)&gt;="1900",MID(C3493,7,4)&lt;=LEFT(K3,4)),IF(AND(MID(C3493,11,2)&gt;="01",MID(C3493,11,2)&lt;="12"),IF(AND(MID(C3493,13,2)&gt;="01",MID(C3493,13,2)&lt;="31"),MID(C3493,7,8),"日期错误"),"月份错误"),"年份错误"),IF(LEN(C3493)=0,"请录入身份证号","身份证号位数错误"))</f>
        <v>请录入身份证号</v>
      </c>
      <c r="E3493" s="28" t="s">
        <v>11</v>
      </c>
      <c r="F3493" s="29" t="n">
        <f aca="false">IF(G3493="",0,IF(G3493="一档",70,440))</f>
        <v>0</v>
      </c>
      <c r="G3493" s="26"/>
      <c r="H3493" s="30"/>
    </row>
    <row r="3494" s="24" customFormat="true" ht="12" hidden="false" customHeight="false" outlineLevel="0" collapsed="false">
      <c r="A3494" s="25" t="n">
        <v>3490</v>
      </c>
      <c r="B3494" s="26"/>
      <c r="C3494" s="26"/>
      <c r="D3494" s="27" t="str">
        <f aca="false">IF(LEN(C3494)=18,IF(AND(MID(C3494,7,4)&gt;="1900",MID(C3494,7,4)&lt;=LEFT(K3,4)),IF(AND(MID(C3494,11,2)&gt;="01",MID(C3494,11,2)&lt;="12"),IF(AND(MID(C3494,13,2)&gt;="01",MID(C3494,13,2)&lt;="31"),MID(C3494,7,8),"日期错误"),"月份错误"),"年份错误"),IF(LEN(C3494)=0,"请录入身份证号","身份证号位数错误"))</f>
        <v>请录入身份证号</v>
      </c>
      <c r="E3494" s="28" t="s">
        <v>11</v>
      </c>
      <c r="F3494" s="29" t="n">
        <f aca="false">IF(G3494="",0,IF(G3494="一档",70,440))</f>
        <v>0</v>
      </c>
      <c r="G3494" s="26"/>
      <c r="H3494" s="30"/>
    </row>
    <row r="3495" s="24" customFormat="true" ht="12" hidden="false" customHeight="false" outlineLevel="0" collapsed="false">
      <c r="A3495" s="25" t="n">
        <v>3491</v>
      </c>
      <c r="B3495" s="26"/>
      <c r="C3495" s="26"/>
      <c r="D3495" s="27" t="str">
        <f aca="false">IF(LEN(C3495)=18,IF(AND(MID(C3495,7,4)&gt;="1900",MID(C3495,7,4)&lt;=LEFT(K3,4)),IF(AND(MID(C3495,11,2)&gt;="01",MID(C3495,11,2)&lt;="12"),IF(AND(MID(C3495,13,2)&gt;="01",MID(C3495,13,2)&lt;="31"),MID(C3495,7,8),"日期错误"),"月份错误"),"年份错误"),IF(LEN(C3495)=0,"请录入身份证号","身份证号位数错误"))</f>
        <v>请录入身份证号</v>
      </c>
      <c r="E3495" s="28" t="s">
        <v>11</v>
      </c>
      <c r="F3495" s="29" t="n">
        <f aca="false">IF(G3495="",0,IF(G3495="一档",70,440))</f>
        <v>0</v>
      </c>
      <c r="G3495" s="26"/>
      <c r="H3495" s="30"/>
    </row>
    <row r="3496" s="24" customFormat="true" ht="12" hidden="false" customHeight="false" outlineLevel="0" collapsed="false">
      <c r="A3496" s="25" t="n">
        <v>3492</v>
      </c>
      <c r="B3496" s="26"/>
      <c r="C3496" s="26"/>
      <c r="D3496" s="27" t="str">
        <f aca="false">IF(LEN(C3496)=18,IF(AND(MID(C3496,7,4)&gt;="1900",MID(C3496,7,4)&lt;=LEFT(K3,4)),IF(AND(MID(C3496,11,2)&gt;="01",MID(C3496,11,2)&lt;="12"),IF(AND(MID(C3496,13,2)&gt;="01",MID(C3496,13,2)&lt;="31"),MID(C3496,7,8),"日期错误"),"月份错误"),"年份错误"),IF(LEN(C3496)=0,"请录入身份证号","身份证号位数错误"))</f>
        <v>请录入身份证号</v>
      </c>
      <c r="E3496" s="28" t="s">
        <v>11</v>
      </c>
      <c r="F3496" s="29" t="n">
        <f aca="false">IF(G3496="",0,IF(G3496="一档",70,440))</f>
        <v>0</v>
      </c>
      <c r="G3496" s="26"/>
      <c r="H3496" s="30"/>
    </row>
    <row r="3497" s="24" customFormat="true" ht="12" hidden="false" customHeight="false" outlineLevel="0" collapsed="false">
      <c r="A3497" s="25" t="n">
        <v>3493</v>
      </c>
      <c r="B3497" s="26"/>
      <c r="C3497" s="26"/>
      <c r="D3497" s="27" t="str">
        <f aca="false">IF(LEN(C3497)=18,IF(AND(MID(C3497,7,4)&gt;="1900",MID(C3497,7,4)&lt;=LEFT(K3,4)),IF(AND(MID(C3497,11,2)&gt;="01",MID(C3497,11,2)&lt;="12"),IF(AND(MID(C3497,13,2)&gt;="01",MID(C3497,13,2)&lt;="31"),MID(C3497,7,8),"日期错误"),"月份错误"),"年份错误"),IF(LEN(C3497)=0,"请录入身份证号","身份证号位数错误"))</f>
        <v>请录入身份证号</v>
      </c>
      <c r="E3497" s="28" t="s">
        <v>11</v>
      </c>
      <c r="F3497" s="29" t="n">
        <f aca="false">IF(G3497="",0,IF(G3497="一档",70,440))</f>
        <v>0</v>
      </c>
      <c r="G3497" s="26"/>
      <c r="H3497" s="30"/>
    </row>
    <row r="3498" s="24" customFormat="true" ht="12" hidden="false" customHeight="false" outlineLevel="0" collapsed="false">
      <c r="A3498" s="25" t="n">
        <v>3494</v>
      </c>
      <c r="B3498" s="26"/>
      <c r="C3498" s="26"/>
      <c r="D3498" s="27" t="str">
        <f aca="false">IF(LEN(C3498)=18,IF(AND(MID(C3498,7,4)&gt;="1900",MID(C3498,7,4)&lt;=LEFT(K3,4)),IF(AND(MID(C3498,11,2)&gt;="01",MID(C3498,11,2)&lt;="12"),IF(AND(MID(C3498,13,2)&gt;="01",MID(C3498,13,2)&lt;="31"),MID(C3498,7,8),"日期错误"),"月份错误"),"年份错误"),IF(LEN(C3498)=0,"请录入身份证号","身份证号位数错误"))</f>
        <v>请录入身份证号</v>
      </c>
      <c r="E3498" s="28" t="s">
        <v>11</v>
      </c>
      <c r="F3498" s="29" t="n">
        <f aca="false">IF(G3498="",0,IF(G3498="一档",70,440))</f>
        <v>0</v>
      </c>
      <c r="G3498" s="26"/>
      <c r="H3498" s="30"/>
    </row>
    <row r="3499" s="24" customFormat="true" ht="12" hidden="false" customHeight="false" outlineLevel="0" collapsed="false">
      <c r="A3499" s="25" t="n">
        <v>3495</v>
      </c>
      <c r="B3499" s="26"/>
      <c r="C3499" s="26"/>
      <c r="D3499" s="27" t="str">
        <f aca="false">IF(LEN(C3499)=18,IF(AND(MID(C3499,7,4)&gt;="1900",MID(C3499,7,4)&lt;=LEFT(K3,4)),IF(AND(MID(C3499,11,2)&gt;="01",MID(C3499,11,2)&lt;="12"),IF(AND(MID(C3499,13,2)&gt;="01",MID(C3499,13,2)&lt;="31"),MID(C3499,7,8),"日期错误"),"月份错误"),"年份错误"),IF(LEN(C3499)=0,"请录入身份证号","身份证号位数错误"))</f>
        <v>请录入身份证号</v>
      </c>
      <c r="E3499" s="28" t="s">
        <v>11</v>
      </c>
      <c r="F3499" s="29" t="n">
        <f aca="false">IF(G3499="",0,IF(G3499="一档",70,440))</f>
        <v>0</v>
      </c>
      <c r="G3499" s="26"/>
      <c r="H3499" s="30"/>
    </row>
    <row r="3500" s="24" customFormat="true" ht="12" hidden="false" customHeight="false" outlineLevel="0" collapsed="false">
      <c r="A3500" s="25" t="n">
        <v>3496</v>
      </c>
      <c r="B3500" s="26"/>
      <c r="C3500" s="26"/>
      <c r="D3500" s="27" t="str">
        <f aca="false">IF(LEN(C3500)=18,IF(AND(MID(C3500,7,4)&gt;="1900",MID(C3500,7,4)&lt;=LEFT(K3,4)),IF(AND(MID(C3500,11,2)&gt;="01",MID(C3500,11,2)&lt;="12"),IF(AND(MID(C3500,13,2)&gt;="01",MID(C3500,13,2)&lt;="31"),MID(C3500,7,8),"日期错误"),"月份错误"),"年份错误"),IF(LEN(C3500)=0,"请录入身份证号","身份证号位数错误"))</f>
        <v>请录入身份证号</v>
      </c>
      <c r="E3500" s="28" t="s">
        <v>11</v>
      </c>
      <c r="F3500" s="29" t="n">
        <f aca="false">IF(G3500="",0,IF(G3500="一档",70,440))</f>
        <v>0</v>
      </c>
      <c r="G3500" s="26"/>
      <c r="H3500" s="30"/>
    </row>
    <row r="3501" s="24" customFormat="true" ht="12" hidden="false" customHeight="false" outlineLevel="0" collapsed="false">
      <c r="A3501" s="25" t="n">
        <v>3497</v>
      </c>
      <c r="B3501" s="26"/>
      <c r="C3501" s="26"/>
      <c r="D3501" s="27" t="str">
        <f aca="false">IF(LEN(C3501)=18,IF(AND(MID(C3501,7,4)&gt;="1900",MID(C3501,7,4)&lt;=LEFT(K3,4)),IF(AND(MID(C3501,11,2)&gt;="01",MID(C3501,11,2)&lt;="12"),IF(AND(MID(C3501,13,2)&gt;="01",MID(C3501,13,2)&lt;="31"),MID(C3501,7,8),"日期错误"),"月份错误"),"年份错误"),IF(LEN(C3501)=0,"请录入身份证号","身份证号位数错误"))</f>
        <v>请录入身份证号</v>
      </c>
      <c r="E3501" s="28" t="s">
        <v>11</v>
      </c>
      <c r="F3501" s="29" t="n">
        <f aca="false">IF(G3501="",0,IF(G3501="一档",70,440))</f>
        <v>0</v>
      </c>
      <c r="G3501" s="26"/>
      <c r="H3501" s="30"/>
    </row>
    <row r="3502" s="24" customFormat="true" ht="12" hidden="false" customHeight="false" outlineLevel="0" collapsed="false">
      <c r="A3502" s="25" t="n">
        <v>3498</v>
      </c>
      <c r="B3502" s="26"/>
      <c r="C3502" s="26"/>
      <c r="D3502" s="27" t="str">
        <f aca="false">IF(LEN(C3502)=18,IF(AND(MID(C3502,7,4)&gt;="1900",MID(C3502,7,4)&lt;=LEFT(K3,4)),IF(AND(MID(C3502,11,2)&gt;="01",MID(C3502,11,2)&lt;="12"),IF(AND(MID(C3502,13,2)&gt;="01",MID(C3502,13,2)&lt;="31"),MID(C3502,7,8),"日期错误"),"月份错误"),"年份错误"),IF(LEN(C3502)=0,"请录入身份证号","身份证号位数错误"))</f>
        <v>请录入身份证号</v>
      </c>
      <c r="E3502" s="28" t="s">
        <v>11</v>
      </c>
      <c r="F3502" s="29" t="n">
        <f aca="false">IF(G3502="",0,IF(G3502="一档",70,440))</f>
        <v>0</v>
      </c>
      <c r="G3502" s="26"/>
      <c r="H3502" s="30"/>
    </row>
    <row r="3503" s="24" customFormat="true" ht="12" hidden="false" customHeight="false" outlineLevel="0" collapsed="false">
      <c r="A3503" s="25" t="n">
        <v>3499</v>
      </c>
      <c r="B3503" s="26"/>
      <c r="C3503" s="26"/>
      <c r="D3503" s="27" t="str">
        <f aca="false">IF(LEN(C3503)=18,IF(AND(MID(C3503,7,4)&gt;="1900",MID(C3503,7,4)&lt;=LEFT(K3,4)),IF(AND(MID(C3503,11,2)&gt;="01",MID(C3503,11,2)&lt;="12"),IF(AND(MID(C3503,13,2)&gt;="01",MID(C3503,13,2)&lt;="31"),MID(C3503,7,8),"日期错误"),"月份错误"),"年份错误"),IF(LEN(C3503)=0,"请录入身份证号","身份证号位数错误"))</f>
        <v>请录入身份证号</v>
      </c>
      <c r="E3503" s="28" t="s">
        <v>11</v>
      </c>
      <c r="F3503" s="29" t="n">
        <f aca="false">IF(G3503="",0,IF(G3503="一档",70,440))</f>
        <v>0</v>
      </c>
      <c r="G3503" s="26"/>
      <c r="H3503" s="30"/>
    </row>
    <row r="3504" s="24" customFormat="true" ht="12" hidden="false" customHeight="false" outlineLevel="0" collapsed="false">
      <c r="A3504" s="25" t="n">
        <v>3500</v>
      </c>
      <c r="B3504" s="26"/>
      <c r="C3504" s="26"/>
      <c r="D3504" s="27" t="str">
        <f aca="false">IF(LEN(C3504)=18,IF(AND(MID(C3504,7,4)&gt;="1900",MID(C3504,7,4)&lt;=LEFT(K3,4)),IF(AND(MID(C3504,11,2)&gt;="01",MID(C3504,11,2)&lt;="12"),IF(AND(MID(C3504,13,2)&gt;="01",MID(C3504,13,2)&lt;="31"),MID(C3504,7,8),"日期错误"),"月份错误"),"年份错误"),IF(LEN(C3504)=0,"请录入身份证号","身份证号位数错误"))</f>
        <v>请录入身份证号</v>
      </c>
      <c r="E3504" s="28" t="s">
        <v>11</v>
      </c>
      <c r="F3504" s="29" t="n">
        <f aca="false">IF(G3504="",0,IF(G3504="一档",70,440))</f>
        <v>0</v>
      </c>
      <c r="G3504" s="26"/>
      <c r="H3504" s="30"/>
    </row>
    <row r="3505" s="24" customFormat="true" ht="12" hidden="false" customHeight="false" outlineLevel="0" collapsed="false">
      <c r="A3505" s="25" t="n">
        <v>3501</v>
      </c>
      <c r="B3505" s="26"/>
      <c r="C3505" s="26"/>
      <c r="D3505" s="27" t="str">
        <f aca="false">IF(LEN(C3505)=18,IF(AND(MID(C3505,7,4)&gt;="1900",MID(C3505,7,4)&lt;=LEFT(K3,4)),IF(AND(MID(C3505,11,2)&gt;="01",MID(C3505,11,2)&lt;="12"),IF(AND(MID(C3505,13,2)&gt;="01",MID(C3505,13,2)&lt;="31"),MID(C3505,7,8),"日期错误"),"月份错误"),"年份错误"),IF(LEN(C3505)=0,"请录入身份证号","身份证号位数错误"))</f>
        <v>请录入身份证号</v>
      </c>
      <c r="E3505" s="28" t="s">
        <v>11</v>
      </c>
      <c r="F3505" s="29" t="n">
        <f aca="false">IF(G3505="",0,IF(G3505="一档",70,440))</f>
        <v>0</v>
      </c>
      <c r="G3505" s="26"/>
      <c r="H3505" s="30"/>
    </row>
    <row r="3506" s="24" customFormat="true" ht="12" hidden="false" customHeight="false" outlineLevel="0" collapsed="false">
      <c r="A3506" s="25" t="n">
        <v>3502</v>
      </c>
      <c r="B3506" s="26"/>
      <c r="C3506" s="26"/>
      <c r="D3506" s="27" t="str">
        <f aca="false">IF(LEN(C3506)=18,IF(AND(MID(C3506,7,4)&gt;="1900",MID(C3506,7,4)&lt;=LEFT(K3,4)),IF(AND(MID(C3506,11,2)&gt;="01",MID(C3506,11,2)&lt;="12"),IF(AND(MID(C3506,13,2)&gt;="01",MID(C3506,13,2)&lt;="31"),MID(C3506,7,8),"日期错误"),"月份错误"),"年份错误"),IF(LEN(C3506)=0,"请录入身份证号","身份证号位数错误"))</f>
        <v>请录入身份证号</v>
      </c>
      <c r="E3506" s="28" t="s">
        <v>11</v>
      </c>
      <c r="F3506" s="29" t="n">
        <f aca="false">IF(G3506="",0,IF(G3506="一档",70,440))</f>
        <v>0</v>
      </c>
      <c r="G3506" s="26"/>
      <c r="H3506" s="30"/>
    </row>
    <row r="3507" s="24" customFormat="true" ht="12" hidden="false" customHeight="false" outlineLevel="0" collapsed="false">
      <c r="A3507" s="25" t="n">
        <v>3503</v>
      </c>
      <c r="B3507" s="26"/>
      <c r="C3507" s="26"/>
      <c r="D3507" s="27" t="str">
        <f aca="false">IF(LEN(C3507)=18,IF(AND(MID(C3507,7,4)&gt;="1900",MID(C3507,7,4)&lt;=LEFT(K3,4)),IF(AND(MID(C3507,11,2)&gt;="01",MID(C3507,11,2)&lt;="12"),IF(AND(MID(C3507,13,2)&gt;="01",MID(C3507,13,2)&lt;="31"),MID(C3507,7,8),"日期错误"),"月份错误"),"年份错误"),IF(LEN(C3507)=0,"请录入身份证号","身份证号位数错误"))</f>
        <v>请录入身份证号</v>
      </c>
      <c r="E3507" s="28" t="s">
        <v>11</v>
      </c>
      <c r="F3507" s="29" t="n">
        <f aca="false">IF(G3507="",0,IF(G3507="一档",70,440))</f>
        <v>0</v>
      </c>
      <c r="G3507" s="26"/>
      <c r="H3507" s="30"/>
    </row>
    <row r="3508" s="24" customFormat="true" ht="12" hidden="false" customHeight="false" outlineLevel="0" collapsed="false">
      <c r="A3508" s="25" t="n">
        <v>3504</v>
      </c>
      <c r="B3508" s="26"/>
      <c r="C3508" s="26"/>
      <c r="D3508" s="27" t="str">
        <f aca="false">IF(LEN(C3508)=18,IF(AND(MID(C3508,7,4)&gt;="1900",MID(C3508,7,4)&lt;=LEFT(K3,4)),IF(AND(MID(C3508,11,2)&gt;="01",MID(C3508,11,2)&lt;="12"),IF(AND(MID(C3508,13,2)&gt;="01",MID(C3508,13,2)&lt;="31"),MID(C3508,7,8),"日期错误"),"月份错误"),"年份错误"),IF(LEN(C3508)=0,"请录入身份证号","身份证号位数错误"))</f>
        <v>请录入身份证号</v>
      </c>
      <c r="E3508" s="28" t="s">
        <v>11</v>
      </c>
      <c r="F3508" s="29" t="n">
        <f aca="false">IF(G3508="",0,IF(G3508="一档",70,440))</f>
        <v>0</v>
      </c>
      <c r="G3508" s="26"/>
      <c r="H3508" s="30"/>
    </row>
    <row r="3509" s="24" customFormat="true" ht="12" hidden="false" customHeight="false" outlineLevel="0" collapsed="false">
      <c r="A3509" s="25" t="n">
        <v>3505</v>
      </c>
      <c r="B3509" s="26"/>
      <c r="C3509" s="26"/>
      <c r="D3509" s="27" t="str">
        <f aca="false">IF(LEN(C3509)=18,IF(AND(MID(C3509,7,4)&gt;="1900",MID(C3509,7,4)&lt;=LEFT(K3,4)),IF(AND(MID(C3509,11,2)&gt;="01",MID(C3509,11,2)&lt;="12"),IF(AND(MID(C3509,13,2)&gt;="01",MID(C3509,13,2)&lt;="31"),MID(C3509,7,8),"日期错误"),"月份错误"),"年份错误"),IF(LEN(C3509)=0,"请录入身份证号","身份证号位数错误"))</f>
        <v>请录入身份证号</v>
      </c>
      <c r="E3509" s="28" t="s">
        <v>11</v>
      </c>
      <c r="F3509" s="29" t="n">
        <f aca="false">IF(G3509="",0,IF(G3509="一档",70,440))</f>
        <v>0</v>
      </c>
      <c r="G3509" s="26"/>
      <c r="H3509" s="30"/>
    </row>
    <row r="3510" s="24" customFormat="true" ht="12" hidden="false" customHeight="false" outlineLevel="0" collapsed="false">
      <c r="A3510" s="25" t="n">
        <v>3506</v>
      </c>
      <c r="B3510" s="26"/>
      <c r="C3510" s="26"/>
      <c r="D3510" s="27" t="str">
        <f aca="false">IF(LEN(C3510)=18,IF(AND(MID(C3510,7,4)&gt;="1900",MID(C3510,7,4)&lt;=LEFT(K3,4)),IF(AND(MID(C3510,11,2)&gt;="01",MID(C3510,11,2)&lt;="12"),IF(AND(MID(C3510,13,2)&gt;="01",MID(C3510,13,2)&lt;="31"),MID(C3510,7,8),"日期错误"),"月份错误"),"年份错误"),IF(LEN(C3510)=0,"请录入身份证号","身份证号位数错误"))</f>
        <v>请录入身份证号</v>
      </c>
      <c r="E3510" s="28" t="s">
        <v>11</v>
      </c>
      <c r="F3510" s="29" t="n">
        <f aca="false">IF(G3510="",0,IF(G3510="一档",70,440))</f>
        <v>0</v>
      </c>
      <c r="G3510" s="26"/>
      <c r="H3510" s="30"/>
    </row>
    <row r="3511" s="24" customFormat="true" ht="12" hidden="false" customHeight="false" outlineLevel="0" collapsed="false">
      <c r="A3511" s="25" t="n">
        <v>3507</v>
      </c>
      <c r="B3511" s="26"/>
      <c r="C3511" s="26"/>
      <c r="D3511" s="27" t="str">
        <f aca="false">IF(LEN(C3511)=18,IF(AND(MID(C3511,7,4)&gt;="1900",MID(C3511,7,4)&lt;=LEFT(K3,4)),IF(AND(MID(C3511,11,2)&gt;="01",MID(C3511,11,2)&lt;="12"),IF(AND(MID(C3511,13,2)&gt;="01",MID(C3511,13,2)&lt;="31"),MID(C3511,7,8),"日期错误"),"月份错误"),"年份错误"),IF(LEN(C3511)=0,"请录入身份证号","身份证号位数错误"))</f>
        <v>请录入身份证号</v>
      </c>
      <c r="E3511" s="28" t="s">
        <v>11</v>
      </c>
      <c r="F3511" s="29" t="n">
        <f aca="false">IF(G3511="",0,IF(G3511="一档",70,440))</f>
        <v>0</v>
      </c>
      <c r="G3511" s="26"/>
      <c r="H3511" s="30"/>
    </row>
    <row r="3512" s="24" customFormat="true" ht="12" hidden="false" customHeight="false" outlineLevel="0" collapsed="false">
      <c r="A3512" s="25" t="n">
        <v>3508</v>
      </c>
      <c r="B3512" s="26"/>
      <c r="C3512" s="26"/>
      <c r="D3512" s="27" t="str">
        <f aca="false">IF(LEN(C3512)=18,IF(AND(MID(C3512,7,4)&gt;="1900",MID(C3512,7,4)&lt;=LEFT(K3,4)),IF(AND(MID(C3512,11,2)&gt;="01",MID(C3512,11,2)&lt;="12"),IF(AND(MID(C3512,13,2)&gt;="01",MID(C3512,13,2)&lt;="31"),MID(C3512,7,8),"日期错误"),"月份错误"),"年份错误"),IF(LEN(C3512)=0,"请录入身份证号","身份证号位数错误"))</f>
        <v>请录入身份证号</v>
      </c>
      <c r="E3512" s="28" t="s">
        <v>11</v>
      </c>
      <c r="F3512" s="29" t="n">
        <f aca="false">IF(G3512="",0,IF(G3512="一档",70,440))</f>
        <v>0</v>
      </c>
      <c r="G3512" s="26"/>
      <c r="H3512" s="30"/>
    </row>
    <row r="3513" s="24" customFormat="true" ht="12" hidden="false" customHeight="false" outlineLevel="0" collapsed="false">
      <c r="A3513" s="25" t="n">
        <v>3509</v>
      </c>
      <c r="B3513" s="26"/>
      <c r="C3513" s="26"/>
      <c r="D3513" s="27" t="str">
        <f aca="false">IF(LEN(C3513)=18,IF(AND(MID(C3513,7,4)&gt;="1900",MID(C3513,7,4)&lt;=LEFT(K3,4)),IF(AND(MID(C3513,11,2)&gt;="01",MID(C3513,11,2)&lt;="12"),IF(AND(MID(C3513,13,2)&gt;="01",MID(C3513,13,2)&lt;="31"),MID(C3513,7,8),"日期错误"),"月份错误"),"年份错误"),IF(LEN(C3513)=0,"请录入身份证号","身份证号位数错误"))</f>
        <v>请录入身份证号</v>
      </c>
      <c r="E3513" s="28" t="s">
        <v>11</v>
      </c>
      <c r="F3513" s="29" t="n">
        <f aca="false">IF(G3513="",0,IF(G3513="一档",70,440))</f>
        <v>0</v>
      </c>
      <c r="G3513" s="26"/>
      <c r="H3513" s="30"/>
    </row>
    <row r="3514" s="24" customFormat="true" ht="12" hidden="false" customHeight="false" outlineLevel="0" collapsed="false">
      <c r="A3514" s="25" t="n">
        <v>3510</v>
      </c>
      <c r="B3514" s="26"/>
      <c r="C3514" s="26"/>
      <c r="D3514" s="27" t="str">
        <f aca="false">IF(LEN(C3514)=18,IF(AND(MID(C3514,7,4)&gt;="1900",MID(C3514,7,4)&lt;=LEFT(K3,4)),IF(AND(MID(C3514,11,2)&gt;="01",MID(C3514,11,2)&lt;="12"),IF(AND(MID(C3514,13,2)&gt;="01",MID(C3514,13,2)&lt;="31"),MID(C3514,7,8),"日期错误"),"月份错误"),"年份错误"),IF(LEN(C3514)=0,"请录入身份证号","身份证号位数错误"))</f>
        <v>请录入身份证号</v>
      </c>
      <c r="E3514" s="28" t="s">
        <v>11</v>
      </c>
      <c r="F3514" s="29" t="n">
        <f aca="false">IF(G3514="",0,IF(G3514="一档",70,440))</f>
        <v>0</v>
      </c>
      <c r="G3514" s="26"/>
      <c r="H3514" s="30"/>
    </row>
    <row r="3515" s="24" customFormat="true" ht="12" hidden="false" customHeight="false" outlineLevel="0" collapsed="false">
      <c r="A3515" s="25" t="n">
        <v>3511</v>
      </c>
      <c r="B3515" s="26"/>
      <c r="C3515" s="26"/>
      <c r="D3515" s="27" t="str">
        <f aca="false">IF(LEN(C3515)=18,IF(AND(MID(C3515,7,4)&gt;="1900",MID(C3515,7,4)&lt;=LEFT(K3,4)),IF(AND(MID(C3515,11,2)&gt;="01",MID(C3515,11,2)&lt;="12"),IF(AND(MID(C3515,13,2)&gt;="01",MID(C3515,13,2)&lt;="31"),MID(C3515,7,8),"日期错误"),"月份错误"),"年份错误"),IF(LEN(C3515)=0,"请录入身份证号","身份证号位数错误"))</f>
        <v>请录入身份证号</v>
      </c>
      <c r="E3515" s="28" t="s">
        <v>11</v>
      </c>
      <c r="F3515" s="29" t="n">
        <f aca="false">IF(G3515="",0,IF(G3515="一档",70,440))</f>
        <v>0</v>
      </c>
      <c r="G3515" s="26"/>
      <c r="H3515" s="30"/>
    </row>
    <row r="3516" s="24" customFormat="true" ht="12" hidden="false" customHeight="false" outlineLevel="0" collapsed="false">
      <c r="A3516" s="25" t="n">
        <v>3512</v>
      </c>
      <c r="B3516" s="26"/>
      <c r="C3516" s="26"/>
      <c r="D3516" s="27" t="str">
        <f aca="false">IF(LEN(C3516)=18,IF(AND(MID(C3516,7,4)&gt;="1900",MID(C3516,7,4)&lt;=LEFT(K3,4)),IF(AND(MID(C3516,11,2)&gt;="01",MID(C3516,11,2)&lt;="12"),IF(AND(MID(C3516,13,2)&gt;="01",MID(C3516,13,2)&lt;="31"),MID(C3516,7,8),"日期错误"),"月份错误"),"年份错误"),IF(LEN(C3516)=0,"请录入身份证号","身份证号位数错误"))</f>
        <v>请录入身份证号</v>
      </c>
      <c r="E3516" s="28" t="s">
        <v>11</v>
      </c>
      <c r="F3516" s="29" t="n">
        <f aca="false">IF(G3516="",0,IF(G3516="一档",70,440))</f>
        <v>0</v>
      </c>
      <c r="G3516" s="26"/>
      <c r="H3516" s="30"/>
    </row>
    <row r="3517" s="24" customFormat="true" ht="12" hidden="false" customHeight="false" outlineLevel="0" collapsed="false">
      <c r="A3517" s="25" t="n">
        <v>3513</v>
      </c>
      <c r="B3517" s="26"/>
      <c r="C3517" s="26"/>
      <c r="D3517" s="27" t="str">
        <f aca="false">IF(LEN(C3517)=18,IF(AND(MID(C3517,7,4)&gt;="1900",MID(C3517,7,4)&lt;=LEFT(K3,4)),IF(AND(MID(C3517,11,2)&gt;="01",MID(C3517,11,2)&lt;="12"),IF(AND(MID(C3517,13,2)&gt;="01",MID(C3517,13,2)&lt;="31"),MID(C3517,7,8),"日期错误"),"月份错误"),"年份错误"),IF(LEN(C3517)=0,"请录入身份证号","身份证号位数错误"))</f>
        <v>请录入身份证号</v>
      </c>
      <c r="E3517" s="28" t="s">
        <v>11</v>
      </c>
      <c r="F3517" s="29" t="n">
        <f aca="false">IF(G3517="",0,IF(G3517="一档",70,440))</f>
        <v>0</v>
      </c>
      <c r="G3517" s="26"/>
      <c r="H3517" s="30"/>
    </row>
    <row r="3518" s="24" customFormat="true" ht="12" hidden="false" customHeight="false" outlineLevel="0" collapsed="false">
      <c r="A3518" s="25" t="n">
        <v>3514</v>
      </c>
      <c r="B3518" s="26"/>
      <c r="C3518" s="26"/>
      <c r="D3518" s="27" t="str">
        <f aca="false">IF(LEN(C3518)=18,IF(AND(MID(C3518,7,4)&gt;="1900",MID(C3518,7,4)&lt;=LEFT(K3,4)),IF(AND(MID(C3518,11,2)&gt;="01",MID(C3518,11,2)&lt;="12"),IF(AND(MID(C3518,13,2)&gt;="01",MID(C3518,13,2)&lt;="31"),MID(C3518,7,8),"日期错误"),"月份错误"),"年份错误"),IF(LEN(C3518)=0,"请录入身份证号","身份证号位数错误"))</f>
        <v>请录入身份证号</v>
      </c>
      <c r="E3518" s="28" t="s">
        <v>11</v>
      </c>
      <c r="F3518" s="29" t="n">
        <f aca="false">IF(G3518="",0,IF(G3518="一档",70,440))</f>
        <v>0</v>
      </c>
      <c r="G3518" s="26"/>
      <c r="H3518" s="30"/>
    </row>
    <row r="3519" s="24" customFormat="true" ht="12" hidden="false" customHeight="false" outlineLevel="0" collapsed="false">
      <c r="A3519" s="25" t="n">
        <v>3515</v>
      </c>
      <c r="B3519" s="26"/>
      <c r="C3519" s="26"/>
      <c r="D3519" s="27" t="str">
        <f aca="false">IF(LEN(C3519)=18,IF(AND(MID(C3519,7,4)&gt;="1900",MID(C3519,7,4)&lt;=LEFT(K3,4)),IF(AND(MID(C3519,11,2)&gt;="01",MID(C3519,11,2)&lt;="12"),IF(AND(MID(C3519,13,2)&gt;="01",MID(C3519,13,2)&lt;="31"),MID(C3519,7,8),"日期错误"),"月份错误"),"年份错误"),IF(LEN(C3519)=0,"请录入身份证号","身份证号位数错误"))</f>
        <v>请录入身份证号</v>
      </c>
      <c r="E3519" s="28" t="s">
        <v>11</v>
      </c>
      <c r="F3519" s="29" t="n">
        <f aca="false">IF(G3519="",0,IF(G3519="一档",70,440))</f>
        <v>0</v>
      </c>
      <c r="G3519" s="26"/>
      <c r="H3519" s="30"/>
    </row>
    <row r="3520" s="24" customFormat="true" ht="12" hidden="false" customHeight="false" outlineLevel="0" collapsed="false">
      <c r="A3520" s="25" t="n">
        <v>3516</v>
      </c>
      <c r="B3520" s="26"/>
      <c r="C3520" s="26"/>
      <c r="D3520" s="27" t="str">
        <f aca="false">IF(LEN(C3520)=18,IF(AND(MID(C3520,7,4)&gt;="1900",MID(C3520,7,4)&lt;=LEFT(K3,4)),IF(AND(MID(C3520,11,2)&gt;="01",MID(C3520,11,2)&lt;="12"),IF(AND(MID(C3520,13,2)&gt;="01",MID(C3520,13,2)&lt;="31"),MID(C3520,7,8),"日期错误"),"月份错误"),"年份错误"),IF(LEN(C3520)=0,"请录入身份证号","身份证号位数错误"))</f>
        <v>请录入身份证号</v>
      </c>
      <c r="E3520" s="28" t="s">
        <v>11</v>
      </c>
      <c r="F3520" s="29" t="n">
        <f aca="false">IF(G3520="",0,IF(G3520="一档",70,440))</f>
        <v>0</v>
      </c>
      <c r="G3520" s="26"/>
      <c r="H3520" s="30"/>
    </row>
    <row r="3521" s="24" customFormat="true" ht="12" hidden="false" customHeight="false" outlineLevel="0" collapsed="false">
      <c r="A3521" s="25" t="n">
        <v>3517</v>
      </c>
      <c r="B3521" s="26"/>
      <c r="C3521" s="26"/>
      <c r="D3521" s="27" t="str">
        <f aca="false">IF(LEN(C3521)=18,IF(AND(MID(C3521,7,4)&gt;="1900",MID(C3521,7,4)&lt;=LEFT(K3,4)),IF(AND(MID(C3521,11,2)&gt;="01",MID(C3521,11,2)&lt;="12"),IF(AND(MID(C3521,13,2)&gt;="01",MID(C3521,13,2)&lt;="31"),MID(C3521,7,8),"日期错误"),"月份错误"),"年份错误"),IF(LEN(C3521)=0,"请录入身份证号","身份证号位数错误"))</f>
        <v>请录入身份证号</v>
      </c>
      <c r="E3521" s="28" t="s">
        <v>11</v>
      </c>
      <c r="F3521" s="29" t="n">
        <f aca="false">IF(G3521="",0,IF(G3521="一档",70,440))</f>
        <v>0</v>
      </c>
      <c r="G3521" s="26"/>
      <c r="H3521" s="30"/>
    </row>
    <row r="3522" s="24" customFormat="true" ht="12" hidden="false" customHeight="false" outlineLevel="0" collapsed="false">
      <c r="A3522" s="25" t="n">
        <v>3518</v>
      </c>
      <c r="B3522" s="26"/>
      <c r="C3522" s="26"/>
      <c r="D3522" s="27" t="str">
        <f aca="false">IF(LEN(C3522)=18,IF(AND(MID(C3522,7,4)&gt;="1900",MID(C3522,7,4)&lt;=LEFT(K3,4)),IF(AND(MID(C3522,11,2)&gt;="01",MID(C3522,11,2)&lt;="12"),IF(AND(MID(C3522,13,2)&gt;="01",MID(C3522,13,2)&lt;="31"),MID(C3522,7,8),"日期错误"),"月份错误"),"年份错误"),IF(LEN(C3522)=0,"请录入身份证号","身份证号位数错误"))</f>
        <v>请录入身份证号</v>
      </c>
      <c r="E3522" s="28" t="s">
        <v>11</v>
      </c>
      <c r="F3522" s="29" t="n">
        <f aca="false">IF(G3522="",0,IF(G3522="一档",70,440))</f>
        <v>0</v>
      </c>
      <c r="G3522" s="26"/>
      <c r="H3522" s="30"/>
    </row>
    <row r="3523" s="24" customFormat="true" ht="12" hidden="false" customHeight="false" outlineLevel="0" collapsed="false">
      <c r="A3523" s="25" t="n">
        <v>3519</v>
      </c>
      <c r="B3523" s="26"/>
      <c r="C3523" s="26"/>
      <c r="D3523" s="27" t="str">
        <f aca="false">IF(LEN(C3523)=18,IF(AND(MID(C3523,7,4)&gt;="1900",MID(C3523,7,4)&lt;=LEFT(K3,4)),IF(AND(MID(C3523,11,2)&gt;="01",MID(C3523,11,2)&lt;="12"),IF(AND(MID(C3523,13,2)&gt;="01",MID(C3523,13,2)&lt;="31"),MID(C3523,7,8),"日期错误"),"月份错误"),"年份错误"),IF(LEN(C3523)=0,"请录入身份证号","身份证号位数错误"))</f>
        <v>请录入身份证号</v>
      </c>
      <c r="E3523" s="28" t="s">
        <v>11</v>
      </c>
      <c r="F3523" s="29" t="n">
        <f aca="false">IF(G3523="",0,IF(G3523="一档",70,440))</f>
        <v>0</v>
      </c>
      <c r="G3523" s="26"/>
      <c r="H3523" s="30"/>
    </row>
    <row r="3524" s="24" customFormat="true" ht="12" hidden="false" customHeight="false" outlineLevel="0" collapsed="false">
      <c r="A3524" s="25" t="n">
        <v>3520</v>
      </c>
      <c r="B3524" s="26"/>
      <c r="C3524" s="26"/>
      <c r="D3524" s="27" t="str">
        <f aca="false">IF(LEN(C3524)=18,IF(AND(MID(C3524,7,4)&gt;="1900",MID(C3524,7,4)&lt;=LEFT(K3,4)),IF(AND(MID(C3524,11,2)&gt;="01",MID(C3524,11,2)&lt;="12"),IF(AND(MID(C3524,13,2)&gt;="01",MID(C3524,13,2)&lt;="31"),MID(C3524,7,8),"日期错误"),"月份错误"),"年份错误"),IF(LEN(C3524)=0,"请录入身份证号","身份证号位数错误"))</f>
        <v>请录入身份证号</v>
      </c>
      <c r="E3524" s="28" t="s">
        <v>11</v>
      </c>
      <c r="F3524" s="29" t="n">
        <f aca="false">IF(G3524="",0,IF(G3524="一档",70,440))</f>
        <v>0</v>
      </c>
      <c r="G3524" s="26"/>
      <c r="H3524" s="30"/>
    </row>
    <row r="3525" s="24" customFormat="true" ht="12" hidden="false" customHeight="false" outlineLevel="0" collapsed="false">
      <c r="A3525" s="25" t="n">
        <v>3521</v>
      </c>
      <c r="B3525" s="26"/>
      <c r="C3525" s="26"/>
      <c r="D3525" s="27" t="str">
        <f aca="false">IF(LEN(C3525)=18,IF(AND(MID(C3525,7,4)&gt;="1900",MID(C3525,7,4)&lt;=LEFT(K3,4)),IF(AND(MID(C3525,11,2)&gt;="01",MID(C3525,11,2)&lt;="12"),IF(AND(MID(C3525,13,2)&gt;="01",MID(C3525,13,2)&lt;="31"),MID(C3525,7,8),"日期错误"),"月份错误"),"年份错误"),IF(LEN(C3525)=0,"请录入身份证号","身份证号位数错误"))</f>
        <v>请录入身份证号</v>
      </c>
      <c r="E3525" s="28" t="s">
        <v>11</v>
      </c>
      <c r="F3525" s="29" t="n">
        <f aca="false">IF(G3525="",0,IF(G3525="一档",70,440))</f>
        <v>0</v>
      </c>
      <c r="G3525" s="26"/>
      <c r="H3525" s="30"/>
    </row>
    <row r="3526" s="24" customFormat="true" ht="12" hidden="false" customHeight="false" outlineLevel="0" collapsed="false">
      <c r="A3526" s="25" t="n">
        <v>3522</v>
      </c>
      <c r="B3526" s="26"/>
      <c r="C3526" s="26"/>
      <c r="D3526" s="27" t="str">
        <f aca="false">IF(LEN(C3526)=18,IF(AND(MID(C3526,7,4)&gt;="1900",MID(C3526,7,4)&lt;=LEFT(K3,4)),IF(AND(MID(C3526,11,2)&gt;="01",MID(C3526,11,2)&lt;="12"),IF(AND(MID(C3526,13,2)&gt;="01",MID(C3526,13,2)&lt;="31"),MID(C3526,7,8),"日期错误"),"月份错误"),"年份错误"),IF(LEN(C3526)=0,"请录入身份证号","身份证号位数错误"))</f>
        <v>请录入身份证号</v>
      </c>
      <c r="E3526" s="28" t="s">
        <v>11</v>
      </c>
      <c r="F3526" s="29" t="n">
        <f aca="false">IF(G3526="",0,IF(G3526="一档",70,440))</f>
        <v>0</v>
      </c>
      <c r="G3526" s="26"/>
      <c r="H3526" s="30"/>
    </row>
    <row r="3527" s="24" customFormat="true" ht="12" hidden="false" customHeight="false" outlineLevel="0" collapsed="false">
      <c r="A3527" s="25" t="n">
        <v>3523</v>
      </c>
      <c r="B3527" s="26"/>
      <c r="C3527" s="26"/>
      <c r="D3527" s="27" t="str">
        <f aca="false">IF(LEN(C3527)=18,IF(AND(MID(C3527,7,4)&gt;="1900",MID(C3527,7,4)&lt;=LEFT(K3,4)),IF(AND(MID(C3527,11,2)&gt;="01",MID(C3527,11,2)&lt;="12"),IF(AND(MID(C3527,13,2)&gt;="01",MID(C3527,13,2)&lt;="31"),MID(C3527,7,8),"日期错误"),"月份错误"),"年份错误"),IF(LEN(C3527)=0,"请录入身份证号","身份证号位数错误"))</f>
        <v>请录入身份证号</v>
      </c>
      <c r="E3527" s="28" t="s">
        <v>11</v>
      </c>
      <c r="F3527" s="29" t="n">
        <f aca="false">IF(G3527="",0,IF(G3527="一档",70,440))</f>
        <v>0</v>
      </c>
      <c r="G3527" s="26"/>
      <c r="H3527" s="30"/>
    </row>
    <row r="3528" s="24" customFormat="true" ht="12" hidden="false" customHeight="false" outlineLevel="0" collapsed="false">
      <c r="A3528" s="25" t="n">
        <v>3524</v>
      </c>
      <c r="B3528" s="26"/>
      <c r="C3528" s="26"/>
      <c r="D3528" s="27" t="str">
        <f aca="false">IF(LEN(C3528)=18,IF(AND(MID(C3528,7,4)&gt;="1900",MID(C3528,7,4)&lt;=LEFT(K3,4)),IF(AND(MID(C3528,11,2)&gt;="01",MID(C3528,11,2)&lt;="12"),IF(AND(MID(C3528,13,2)&gt;="01",MID(C3528,13,2)&lt;="31"),MID(C3528,7,8),"日期错误"),"月份错误"),"年份错误"),IF(LEN(C3528)=0,"请录入身份证号","身份证号位数错误"))</f>
        <v>请录入身份证号</v>
      </c>
      <c r="E3528" s="28" t="s">
        <v>11</v>
      </c>
      <c r="F3528" s="29" t="n">
        <f aca="false">IF(G3528="",0,IF(G3528="一档",70,440))</f>
        <v>0</v>
      </c>
      <c r="G3528" s="26"/>
      <c r="H3528" s="30"/>
    </row>
    <row r="3529" s="24" customFormat="true" ht="12" hidden="false" customHeight="false" outlineLevel="0" collapsed="false">
      <c r="A3529" s="25" t="n">
        <v>3525</v>
      </c>
      <c r="B3529" s="26"/>
      <c r="C3529" s="26"/>
      <c r="D3529" s="27" t="str">
        <f aca="false">IF(LEN(C3529)=18,IF(AND(MID(C3529,7,4)&gt;="1900",MID(C3529,7,4)&lt;=LEFT(K3,4)),IF(AND(MID(C3529,11,2)&gt;="01",MID(C3529,11,2)&lt;="12"),IF(AND(MID(C3529,13,2)&gt;="01",MID(C3529,13,2)&lt;="31"),MID(C3529,7,8),"日期错误"),"月份错误"),"年份错误"),IF(LEN(C3529)=0,"请录入身份证号","身份证号位数错误"))</f>
        <v>请录入身份证号</v>
      </c>
      <c r="E3529" s="28" t="s">
        <v>11</v>
      </c>
      <c r="F3529" s="29" t="n">
        <f aca="false">IF(G3529="",0,IF(G3529="一档",70,440))</f>
        <v>0</v>
      </c>
      <c r="G3529" s="26"/>
      <c r="H3529" s="30"/>
    </row>
    <row r="3530" s="24" customFormat="true" ht="12" hidden="false" customHeight="false" outlineLevel="0" collapsed="false">
      <c r="A3530" s="25" t="n">
        <v>3526</v>
      </c>
      <c r="B3530" s="26"/>
      <c r="C3530" s="26"/>
      <c r="D3530" s="27" t="str">
        <f aca="false">IF(LEN(C3530)=18,IF(AND(MID(C3530,7,4)&gt;="1900",MID(C3530,7,4)&lt;=LEFT(K3,4)),IF(AND(MID(C3530,11,2)&gt;="01",MID(C3530,11,2)&lt;="12"),IF(AND(MID(C3530,13,2)&gt;="01",MID(C3530,13,2)&lt;="31"),MID(C3530,7,8),"日期错误"),"月份错误"),"年份错误"),IF(LEN(C3530)=0,"请录入身份证号","身份证号位数错误"))</f>
        <v>请录入身份证号</v>
      </c>
      <c r="E3530" s="28" t="s">
        <v>11</v>
      </c>
      <c r="F3530" s="29" t="n">
        <f aca="false">IF(G3530="",0,IF(G3530="一档",70,440))</f>
        <v>0</v>
      </c>
      <c r="G3530" s="26"/>
      <c r="H3530" s="30"/>
    </row>
    <row r="3531" s="24" customFormat="true" ht="12" hidden="false" customHeight="false" outlineLevel="0" collapsed="false">
      <c r="A3531" s="25" t="n">
        <v>3527</v>
      </c>
      <c r="B3531" s="26"/>
      <c r="C3531" s="26"/>
      <c r="D3531" s="27" t="str">
        <f aca="false">IF(LEN(C3531)=18,IF(AND(MID(C3531,7,4)&gt;="1900",MID(C3531,7,4)&lt;=LEFT(K3,4)),IF(AND(MID(C3531,11,2)&gt;="01",MID(C3531,11,2)&lt;="12"),IF(AND(MID(C3531,13,2)&gt;="01",MID(C3531,13,2)&lt;="31"),MID(C3531,7,8),"日期错误"),"月份错误"),"年份错误"),IF(LEN(C3531)=0,"请录入身份证号","身份证号位数错误"))</f>
        <v>请录入身份证号</v>
      </c>
      <c r="E3531" s="28" t="s">
        <v>11</v>
      </c>
      <c r="F3531" s="29" t="n">
        <f aca="false">IF(G3531="",0,IF(G3531="一档",70,440))</f>
        <v>0</v>
      </c>
      <c r="G3531" s="26"/>
      <c r="H3531" s="30"/>
    </row>
    <row r="3532" s="24" customFormat="true" ht="12" hidden="false" customHeight="false" outlineLevel="0" collapsed="false">
      <c r="A3532" s="25" t="n">
        <v>3528</v>
      </c>
      <c r="B3532" s="26"/>
      <c r="C3532" s="26"/>
      <c r="D3532" s="27" t="str">
        <f aca="false">IF(LEN(C3532)=18,IF(AND(MID(C3532,7,4)&gt;="1900",MID(C3532,7,4)&lt;=LEFT(K3,4)),IF(AND(MID(C3532,11,2)&gt;="01",MID(C3532,11,2)&lt;="12"),IF(AND(MID(C3532,13,2)&gt;="01",MID(C3532,13,2)&lt;="31"),MID(C3532,7,8),"日期错误"),"月份错误"),"年份错误"),IF(LEN(C3532)=0,"请录入身份证号","身份证号位数错误"))</f>
        <v>请录入身份证号</v>
      </c>
      <c r="E3532" s="28" t="s">
        <v>11</v>
      </c>
      <c r="F3532" s="29" t="n">
        <f aca="false">IF(G3532="",0,IF(G3532="一档",70,440))</f>
        <v>0</v>
      </c>
      <c r="G3532" s="26"/>
      <c r="H3532" s="30"/>
    </row>
    <row r="3533" s="24" customFormat="true" ht="12" hidden="false" customHeight="false" outlineLevel="0" collapsed="false">
      <c r="A3533" s="25" t="n">
        <v>3529</v>
      </c>
      <c r="B3533" s="26"/>
      <c r="C3533" s="26"/>
      <c r="D3533" s="27" t="str">
        <f aca="false">IF(LEN(C3533)=18,IF(AND(MID(C3533,7,4)&gt;="1900",MID(C3533,7,4)&lt;=LEFT(K3,4)),IF(AND(MID(C3533,11,2)&gt;="01",MID(C3533,11,2)&lt;="12"),IF(AND(MID(C3533,13,2)&gt;="01",MID(C3533,13,2)&lt;="31"),MID(C3533,7,8),"日期错误"),"月份错误"),"年份错误"),IF(LEN(C3533)=0,"请录入身份证号","身份证号位数错误"))</f>
        <v>请录入身份证号</v>
      </c>
      <c r="E3533" s="28" t="s">
        <v>11</v>
      </c>
      <c r="F3533" s="29" t="n">
        <f aca="false">IF(G3533="",0,IF(G3533="一档",70,440))</f>
        <v>0</v>
      </c>
      <c r="G3533" s="26"/>
      <c r="H3533" s="30"/>
    </row>
    <row r="3534" s="24" customFormat="true" ht="12" hidden="false" customHeight="false" outlineLevel="0" collapsed="false">
      <c r="A3534" s="25" t="n">
        <v>3530</v>
      </c>
      <c r="B3534" s="26"/>
      <c r="C3534" s="26"/>
      <c r="D3534" s="27" t="str">
        <f aca="false">IF(LEN(C3534)=18,IF(AND(MID(C3534,7,4)&gt;="1900",MID(C3534,7,4)&lt;=LEFT(K3,4)),IF(AND(MID(C3534,11,2)&gt;="01",MID(C3534,11,2)&lt;="12"),IF(AND(MID(C3534,13,2)&gt;="01",MID(C3534,13,2)&lt;="31"),MID(C3534,7,8),"日期错误"),"月份错误"),"年份错误"),IF(LEN(C3534)=0,"请录入身份证号","身份证号位数错误"))</f>
        <v>请录入身份证号</v>
      </c>
      <c r="E3534" s="28" t="s">
        <v>11</v>
      </c>
      <c r="F3534" s="29" t="n">
        <f aca="false">IF(G3534="",0,IF(G3534="一档",70,440))</f>
        <v>0</v>
      </c>
      <c r="G3534" s="26"/>
      <c r="H3534" s="30"/>
    </row>
    <row r="3535" s="24" customFormat="true" ht="12" hidden="false" customHeight="false" outlineLevel="0" collapsed="false">
      <c r="A3535" s="25" t="n">
        <v>3531</v>
      </c>
      <c r="B3535" s="26"/>
      <c r="C3535" s="26"/>
      <c r="D3535" s="27" t="str">
        <f aca="false">IF(LEN(C3535)=18,IF(AND(MID(C3535,7,4)&gt;="1900",MID(C3535,7,4)&lt;=LEFT(K3,4)),IF(AND(MID(C3535,11,2)&gt;="01",MID(C3535,11,2)&lt;="12"),IF(AND(MID(C3535,13,2)&gt;="01",MID(C3535,13,2)&lt;="31"),MID(C3535,7,8),"日期错误"),"月份错误"),"年份错误"),IF(LEN(C3535)=0,"请录入身份证号","身份证号位数错误"))</f>
        <v>请录入身份证号</v>
      </c>
      <c r="E3535" s="28" t="s">
        <v>11</v>
      </c>
      <c r="F3535" s="29" t="n">
        <f aca="false">IF(G3535="",0,IF(G3535="一档",70,440))</f>
        <v>0</v>
      </c>
      <c r="G3535" s="26"/>
      <c r="H3535" s="30"/>
    </row>
    <row r="3536" s="24" customFormat="true" ht="12" hidden="false" customHeight="false" outlineLevel="0" collapsed="false">
      <c r="A3536" s="25" t="n">
        <v>3532</v>
      </c>
      <c r="B3536" s="26"/>
      <c r="C3536" s="26"/>
      <c r="D3536" s="27" t="str">
        <f aca="false">IF(LEN(C3536)=18,IF(AND(MID(C3536,7,4)&gt;="1900",MID(C3536,7,4)&lt;=LEFT(K3,4)),IF(AND(MID(C3536,11,2)&gt;="01",MID(C3536,11,2)&lt;="12"),IF(AND(MID(C3536,13,2)&gt;="01",MID(C3536,13,2)&lt;="31"),MID(C3536,7,8),"日期错误"),"月份错误"),"年份错误"),IF(LEN(C3536)=0,"请录入身份证号","身份证号位数错误"))</f>
        <v>请录入身份证号</v>
      </c>
      <c r="E3536" s="28" t="s">
        <v>11</v>
      </c>
      <c r="F3536" s="29" t="n">
        <f aca="false">IF(G3536="",0,IF(G3536="一档",70,440))</f>
        <v>0</v>
      </c>
      <c r="G3536" s="26"/>
      <c r="H3536" s="30"/>
    </row>
    <row r="3537" s="24" customFormat="true" ht="12" hidden="false" customHeight="false" outlineLevel="0" collapsed="false">
      <c r="A3537" s="25" t="n">
        <v>3533</v>
      </c>
      <c r="B3537" s="26"/>
      <c r="C3537" s="26"/>
      <c r="D3537" s="27" t="str">
        <f aca="false">IF(LEN(C3537)=18,IF(AND(MID(C3537,7,4)&gt;="1900",MID(C3537,7,4)&lt;=LEFT(K3,4)),IF(AND(MID(C3537,11,2)&gt;="01",MID(C3537,11,2)&lt;="12"),IF(AND(MID(C3537,13,2)&gt;="01",MID(C3537,13,2)&lt;="31"),MID(C3537,7,8),"日期错误"),"月份错误"),"年份错误"),IF(LEN(C3537)=0,"请录入身份证号","身份证号位数错误"))</f>
        <v>请录入身份证号</v>
      </c>
      <c r="E3537" s="28" t="s">
        <v>11</v>
      </c>
      <c r="F3537" s="29" t="n">
        <f aca="false">IF(G3537="",0,IF(G3537="一档",70,440))</f>
        <v>0</v>
      </c>
      <c r="G3537" s="26"/>
      <c r="H3537" s="30"/>
    </row>
    <row r="3538" s="24" customFormat="true" ht="12" hidden="false" customHeight="false" outlineLevel="0" collapsed="false">
      <c r="A3538" s="25" t="n">
        <v>3534</v>
      </c>
      <c r="B3538" s="26"/>
      <c r="C3538" s="26"/>
      <c r="D3538" s="27" t="str">
        <f aca="false">IF(LEN(C3538)=18,IF(AND(MID(C3538,7,4)&gt;="1900",MID(C3538,7,4)&lt;=LEFT(K3,4)),IF(AND(MID(C3538,11,2)&gt;="01",MID(C3538,11,2)&lt;="12"),IF(AND(MID(C3538,13,2)&gt;="01",MID(C3538,13,2)&lt;="31"),MID(C3538,7,8),"日期错误"),"月份错误"),"年份错误"),IF(LEN(C3538)=0,"请录入身份证号","身份证号位数错误"))</f>
        <v>请录入身份证号</v>
      </c>
      <c r="E3538" s="28" t="s">
        <v>11</v>
      </c>
      <c r="F3538" s="29" t="n">
        <f aca="false">IF(G3538="",0,IF(G3538="一档",70,440))</f>
        <v>0</v>
      </c>
      <c r="G3538" s="26"/>
      <c r="H3538" s="30"/>
    </row>
    <row r="3539" s="24" customFormat="true" ht="12" hidden="false" customHeight="false" outlineLevel="0" collapsed="false">
      <c r="A3539" s="25" t="n">
        <v>3535</v>
      </c>
      <c r="B3539" s="26"/>
      <c r="C3539" s="26"/>
      <c r="D3539" s="27" t="str">
        <f aca="false">IF(LEN(C3539)=18,IF(AND(MID(C3539,7,4)&gt;="1900",MID(C3539,7,4)&lt;=LEFT(K3,4)),IF(AND(MID(C3539,11,2)&gt;="01",MID(C3539,11,2)&lt;="12"),IF(AND(MID(C3539,13,2)&gt;="01",MID(C3539,13,2)&lt;="31"),MID(C3539,7,8),"日期错误"),"月份错误"),"年份错误"),IF(LEN(C3539)=0,"请录入身份证号","身份证号位数错误"))</f>
        <v>请录入身份证号</v>
      </c>
      <c r="E3539" s="28" t="s">
        <v>11</v>
      </c>
      <c r="F3539" s="29" t="n">
        <f aca="false">IF(G3539="",0,IF(G3539="一档",70,440))</f>
        <v>0</v>
      </c>
      <c r="G3539" s="26"/>
      <c r="H3539" s="30"/>
    </row>
    <row r="3540" s="24" customFormat="true" ht="12" hidden="false" customHeight="false" outlineLevel="0" collapsed="false">
      <c r="A3540" s="25" t="n">
        <v>3536</v>
      </c>
      <c r="B3540" s="26"/>
      <c r="C3540" s="26"/>
      <c r="D3540" s="27" t="str">
        <f aca="false">IF(LEN(C3540)=18,IF(AND(MID(C3540,7,4)&gt;="1900",MID(C3540,7,4)&lt;=LEFT(K3,4)),IF(AND(MID(C3540,11,2)&gt;="01",MID(C3540,11,2)&lt;="12"),IF(AND(MID(C3540,13,2)&gt;="01",MID(C3540,13,2)&lt;="31"),MID(C3540,7,8),"日期错误"),"月份错误"),"年份错误"),IF(LEN(C3540)=0,"请录入身份证号","身份证号位数错误"))</f>
        <v>请录入身份证号</v>
      </c>
      <c r="E3540" s="28" t="s">
        <v>11</v>
      </c>
      <c r="F3540" s="29" t="n">
        <f aca="false">IF(G3540="",0,IF(G3540="一档",70,440))</f>
        <v>0</v>
      </c>
      <c r="G3540" s="26"/>
      <c r="H3540" s="30"/>
    </row>
    <row r="3541" s="24" customFormat="true" ht="12" hidden="false" customHeight="false" outlineLevel="0" collapsed="false">
      <c r="A3541" s="25" t="n">
        <v>3537</v>
      </c>
      <c r="B3541" s="26"/>
      <c r="C3541" s="26"/>
      <c r="D3541" s="27" t="str">
        <f aca="false">IF(LEN(C3541)=18,IF(AND(MID(C3541,7,4)&gt;="1900",MID(C3541,7,4)&lt;=LEFT(K3,4)),IF(AND(MID(C3541,11,2)&gt;="01",MID(C3541,11,2)&lt;="12"),IF(AND(MID(C3541,13,2)&gt;="01",MID(C3541,13,2)&lt;="31"),MID(C3541,7,8),"日期错误"),"月份错误"),"年份错误"),IF(LEN(C3541)=0,"请录入身份证号","身份证号位数错误"))</f>
        <v>请录入身份证号</v>
      </c>
      <c r="E3541" s="28" t="s">
        <v>11</v>
      </c>
      <c r="F3541" s="29" t="n">
        <f aca="false">IF(G3541="",0,IF(G3541="一档",70,440))</f>
        <v>0</v>
      </c>
      <c r="G3541" s="26"/>
      <c r="H3541" s="30"/>
    </row>
    <row r="3542" s="24" customFormat="true" ht="12" hidden="false" customHeight="false" outlineLevel="0" collapsed="false">
      <c r="A3542" s="25" t="n">
        <v>3538</v>
      </c>
      <c r="B3542" s="26"/>
      <c r="C3542" s="26"/>
      <c r="D3542" s="27" t="str">
        <f aca="false">IF(LEN(C3542)=18,IF(AND(MID(C3542,7,4)&gt;="1900",MID(C3542,7,4)&lt;=LEFT(K3,4)),IF(AND(MID(C3542,11,2)&gt;="01",MID(C3542,11,2)&lt;="12"),IF(AND(MID(C3542,13,2)&gt;="01",MID(C3542,13,2)&lt;="31"),MID(C3542,7,8),"日期错误"),"月份错误"),"年份错误"),IF(LEN(C3542)=0,"请录入身份证号","身份证号位数错误"))</f>
        <v>请录入身份证号</v>
      </c>
      <c r="E3542" s="28" t="s">
        <v>11</v>
      </c>
      <c r="F3542" s="29" t="n">
        <f aca="false">IF(G3542="",0,IF(G3542="一档",70,440))</f>
        <v>0</v>
      </c>
      <c r="G3542" s="26"/>
      <c r="H3542" s="30"/>
    </row>
    <row r="3543" s="24" customFormat="true" ht="12" hidden="false" customHeight="false" outlineLevel="0" collapsed="false">
      <c r="A3543" s="25" t="n">
        <v>3539</v>
      </c>
      <c r="B3543" s="26"/>
      <c r="C3543" s="26"/>
      <c r="D3543" s="27" t="str">
        <f aca="false">IF(LEN(C3543)=18,IF(AND(MID(C3543,7,4)&gt;="1900",MID(C3543,7,4)&lt;=LEFT(K3,4)),IF(AND(MID(C3543,11,2)&gt;="01",MID(C3543,11,2)&lt;="12"),IF(AND(MID(C3543,13,2)&gt;="01",MID(C3543,13,2)&lt;="31"),MID(C3543,7,8),"日期错误"),"月份错误"),"年份错误"),IF(LEN(C3543)=0,"请录入身份证号","身份证号位数错误"))</f>
        <v>请录入身份证号</v>
      </c>
      <c r="E3543" s="28" t="s">
        <v>11</v>
      </c>
      <c r="F3543" s="29" t="n">
        <f aca="false">IF(G3543="",0,IF(G3543="一档",70,440))</f>
        <v>0</v>
      </c>
      <c r="G3543" s="26"/>
      <c r="H3543" s="30"/>
    </row>
    <row r="3544" s="24" customFormat="true" ht="12" hidden="false" customHeight="false" outlineLevel="0" collapsed="false">
      <c r="A3544" s="25" t="n">
        <v>3540</v>
      </c>
      <c r="B3544" s="26"/>
      <c r="C3544" s="26"/>
      <c r="D3544" s="27" t="str">
        <f aca="false">IF(LEN(C3544)=18,IF(AND(MID(C3544,7,4)&gt;="1900",MID(C3544,7,4)&lt;=LEFT(K3,4)),IF(AND(MID(C3544,11,2)&gt;="01",MID(C3544,11,2)&lt;="12"),IF(AND(MID(C3544,13,2)&gt;="01",MID(C3544,13,2)&lt;="31"),MID(C3544,7,8),"日期错误"),"月份错误"),"年份错误"),IF(LEN(C3544)=0,"请录入身份证号","身份证号位数错误"))</f>
        <v>请录入身份证号</v>
      </c>
      <c r="E3544" s="28" t="s">
        <v>11</v>
      </c>
      <c r="F3544" s="29" t="n">
        <f aca="false">IF(G3544="",0,IF(G3544="一档",70,440))</f>
        <v>0</v>
      </c>
      <c r="G3544" s="26"/>
      <c r="H3544" s="30"/>
    </row>
    <row r="3545" s="24" customFormat="true" ht="12" hidden="false" customHeight="false" outlineLevel="0" collapsed="false">
      <c r="A3545" s="25" t="n">
        <v>3541</v>
      </c>
      <c r="B3545" s="26"/>
      <c r="C3545" s="26"/>
      <c r="D3545" s="27" t="str">
        <f aca="false">IF(LEN(C3545)=18,IF(AND(MID(C3545,7,4)&gt;="1900",MID(C3545,7,4)&lt;=LEFT(K3,4)),IF(AND(MID(C3545,11,2)&gt;="01",MID(C3545,11,2)&lt;="12"),IF(AND(MID(C3545,13,2)&gt;="01",MID(C3545,13,2)&lt;="31"),MID(C3545,7,8),"日期错误"),"月份错误"),"年份错误"),IF(LEN(C3545)=0,"请录入身份证号","身份证号位数错误"))</f>
        <v>请录入身份证号</v>
      </c>
      <c r="E3545" s="28" t="s">
        <v>11</v>
      </c>
      <c r="F3545" s="29" t="n">
        <f aca="false">IF(G3545="",0,IF(G3545="一档",70,440))</f>
        <v>0</v>
      </c>
      <c r="G3545" s="26"/>
      <c r="H3545" s="30"/>
    </row>
    <row r="3546" s="24" customFormat="true" ht="12" hidden="false" customHeight="false" outlineLevel="0" collapsed="false">
      <c r="A3546" s="25" t="n">
        <v>3542</v>
      </c>
      <c r="B3546" s="26"/>
      <c r="C3546" s="26"/>
      <c r="D3546" s="27" t="str">
        <f aca="false">IF(LEN(C3546)=18,IF(AND(MID(C3546,7,4)&gt;="1900",MID(C3546,7,4)&lt;=LEFT(K3,4)),IF(AND(MID(C3546,11,2)&gt;="01",MID(C3546,11,2)&lt;="12"),IF(AND(MID(C3546,13,2)&gt;="01",MID(C3546,13,2)&lt;="31"),MID(C3546,7,8),"日期错误"),"月份错误"),"年份错误"),IF(LEN(C3546)=0,"请录入身份证号","身份证号位数错误"))</f>
        <v>请录入身份证号</v>
      </c>
      <c r="E3546" s="28" t="s">
        <v>11</v>
      </c>
      <c r="F3546" s="29" t="n">
        <f aca="false">IF(G3546="",0,IF(G3546="一档",70,440))</f>
        <v>0</v>
      </c>
      <c r="G3546" s="26"/>
      <c r="H3546" s="30"/>
    </row>
    <row r="3547" s="24" customFormat="true" ht="12" hidden="false" customHeight="false" outlineLevel="0" collapsed="false">
      <c r="A3547" s="25" t="n">
        <v>3543</v>
      </c>
      <c r="B3547" s="26"/>
      <c r="C3547" s="26"/>
      <c r="D3547" s="27" t="str">
        <f aca="false">IF(LEN(C3547)=18,IF(AND(MID(C3547,7,4)&gt;="1900",MID(C3547,7,4)&lt;=LEFT(K3,4)),IF(AND(MID(C3547,11,2)&gt;="01",MID(C3547,11,2)&lt;="12"),IF(AND(MID(C3547,13,2)&gt;="01",MID(C3547,13,2)&lt;="31"),MID(C3547,7,8),"日期错误"),"月份错误"),"年份错误"),IF(LEN(C3547)=0,"请录入身份证号","身份证号位数错误"))</f>
        <v>请录入身份证号</v>
      </c>
      <c r="E3547" s="28" t="s">
        <v>11</v>
      </c>
      <c r="F3547" s="29" t="n">
        <f aca="false">IF(G3547="",0,IF(G3547="一档",70,440))</f>
        <v>0</v>
      </c>
      <c r="G3547" s="26"/>
      <c r="H3547" s="30"/>
    </row>
    <row r="3548" s="24" customFormat="true" ht="12" hidden="false" customHeight="false" outlineLevel="0" collapsed="false">
      <c r="A3548" s="25" t="n">
        <v>3544</v>
      </c>
      <c r="B3548" s="26"/>
      <c r="C3548" s="26"/>
      <c r="D3548" s="27" t="str">
        <f aca="false">IF(LEN(C3548)=18,IF(AND(MID(C3548,7,4)&gt;="1900",MID(C3548,7,4)&lt;=LEFT(K3,4)),IF(AND(MID(C3548,11,2)&gt;="01",MID(C3548,11,2)&lt;="12"),IF(AND(MID(C3548,13,2)&gt;="01",MID(C3548,13,2)&lt;="31"),MID(C3548,7,8),"日期错误"),"月份错误"),"年份错误"),IF(LEN(C3548)=0,"请录入身份证号","身份证号位数错误"))</f>
        <v>请录入身份证号</v>
      </c>
      <c r="E3548" s="28" t="s">
        <v>11</v>
      </c>
      <c r="F3548" s="29" t="n">
        <f aca="false">IF(G3548="",0,IF(G3548="一档",70,440))</f>
        <v>0</v>
      </c>
      <c r="G3548" s="26"/>
      <c r="H3548" s="30"/>
    </row>
    <row r="3549" s="24" customFormat="true" ht="12" hidden="false" customHeight="false" outlineLevel="0" collapsed="false">
      <c r="A3549" s="25" t="n">
        <v>3545</v>
      </c>
      <c r="B3549" s="26"/>
      <c r="C3549" s="26"/>
      <c r="D3549" s="27" t="str">
        <f aca="false">IF(LEN(C3549)=18,IF(AND(MID(C3549,7,4)&gt;="1900",MID(C3549,7,4)&lt;=LEFT(K3,4)),IF(AND(MID(C3549,11,2)&gt;="01",MID(C3549,11,2)&lt;="12"),IF(AND(MID(C3549,13,2)&gt;="01",MID(C3549,13,2)&lt;="31"),MID(C3549,7,8),"日期错误"),"月份错误"),"年份错误"),IF(LEN(C3549)=0,"请录入身份证号","身份证号位数错误"))</f>
        <v>请录入身份证号</v>
      </c>
      <c r="E3549" s="28" t="s">
        <v>11</v>
      </c>
      <c r="F3549" s="29" t="n">
        <f aca="false">IF(G3549="",0,IF(G3549="一档",70,440))</f>
        <v>0</v>
      </c>
      <c r="G3549" s="26"/>
      <c r="H3549" s="30"/>
    </row>
    <row r="3550" s="24" customFormat="true" ht="12" hidden="false" customHeight="false" outlineLevel="0" collapsed="false">
      <c r="A3550" s="25" t="n">
        <v>3546</v>
      </c>
      <c r="B3550" s="26"/>
      <c r="C3550" s="26"/>
      <c r="D3550" s="27" t="str">
        <f aca="false">IF(LEN(C3550)=18,IF(AND(MID(C3550,7,4)&gt;="1900",MID(C3550,7,4)&lt;=LEFT(K3,4)),IF(AND(MID(C3550,11,2)&gt;="01",MID(C3550,11,2)&lt;="12"),IF(AND(MID(C3550,13,2)&gt;="01",MID(C3550,13,2)&lt;="31"),MID(C3550,7,8),"日期错误"),"月份错误"),"年份错误"),IF(LEN(C3550)=0,"请录入身份证号","身份证号位数错误"))</f>
        <v>请录入身份证号</v>
      </c>
      <c r="E3550" s="28" t="s">
        <v>11</v>
      </c>
      <c r="F3550" s="29" t="n">
        <f aca="false">IF(G3550="",0,IF(G3550="一档",70,440))</f>
        <v>0</v>
      </c>
      <c r="G3550" s="26"/>
      <c r="H3550" s="30"/>
    </row>
    <row r="3551" s="24" customFormat="true" ht="12" hidden="false" customHeight="false" outlineLevel="0" collapsed="false">
      <c r="A3551" s="25" t="n">
        <v>3547</v>
      </c>
      <c r="B3551" s="26"/>
      <c r="C3551" s="26"/>
      <c r="D3551" s="27" t="str">
        <f aca="false">IF(LEN(C3551)=18,IF(AND(MID(C3551,7,4)&gt;="1900",MID(C3551,7,4)&lt;=LEFT(K3,4)),IF(AND(MID(C3551,11,2)&gt;="01",MID(C3551,11,2)&lt;="12"),IF(AND(MID(C3551,13,2)&gt;="01",MID(C3551,13,2)&lt;="31"),MID(C3551,7,8),"日期错误"),"月份错误"),"年份错误"),IF(LEN(C3551)=0,"请录入身份证号","身份证号位数错误"))</f>
        <v>请录入身份证号</v>
      </c>
      <c r="E3551" s="28" t="s">
        <v>11</v>
      </c>
      <c r="F3551" s="29" t="n">
        <f aca="false">IF(G3551="",0,IF(G3551="一档",70,440))</f>
        <v>0</v>
      </c>
      <c r="G3551" s="26"/>
      <c r="H3551" s="30"/>
    </row>
    <row r="3552" s="24" customFormat="true" ht="12" hidden="false" customHeight="false" outlineLevel="0" collapsed="false">
      <c r="A3552" s="25" t="n">
        <v>3548</v>
      </c>
      <c r="B3552" s="26"/>
      <c r="C3552" s="26"/>
      <c r="D3552" s="27" t="str">
        <f aca="false">IF(LEN(C3552)=18,IF(AND(MID(C3552,7,4)&gt;="1900",MID(C3552,7,4)&lt;=LEFT(K3,4)),IF(AND(MID(C3552,11,2)&gt;="01",MID(C3552,11,2)&lt;="12"),IF(AND(MID(C3552,13,2)&gt;="01",MID(C3552,13,2)&lt;="31"),MID(C3552,7,8),"日期错误"),"月份错误"),"年份错误"),IF(LEN(C3552)=0,"请录入身份证号","身份证号位数错误"))</f>
        <v>请录入身份证号</v>
      </c>
      <c r="E3552" s="28" t="s">
        <v>11</v>
      </c>
      <c r="F3552" s="29" t="n">
        <f aca="false">IF(G3552="",0,IF(G3552="一档",70,440))</f>
        <v>0</v>
      </c>
      <c r="G3552" s="26"/>
      <c r="H3552" s="30"/>
    </row>
    <row r="3553" s="24" customFormat="true" ht="12" hidden="false" customHeight="false" outlineLevel="0" collapsed="false">
      <c r="A3553" s="25" t="n">
        <v>3549</v>
      </c>
      <c r="B3553" s="26"/>
      <c r="C3553" s="26"/>
      <c r="D3553" s="27" t="str">
        <f aca="false">IF(LEN(C3553)=18,IF(AND(MID(C3553,7,4)&gt;="1900",MID(C3553,7,4)&lt;=LEFT(K3,4)),IF(AND(MID(C3553,11,2)&gt;="01",MID(C3553,11,2)&lt;="12"),IF(AND(MID(C3553,13,2)&gt;="01",MID(C3553,13,2)&lt;="31"),MID(C3553,7,8),"日期错误"),"月份错误"),"年份错误"),IF(LEN(C3553)=0,"请录入身份证号","身份证号位数错误"))</f>
        <v>请录入身份证号</v>
      </c>
      <c r="E3553" s="28" t="s">
        <v>11</v>
      </c>
      <c r="F3553" s="29" t="n">
        <f aca="false">IF(G3553="",0,IF(G3553="一档",70,440))</f>
        <v>0</v>
      </c>
      <c r="G3553" s="26"/>
      <c r="H3553" s="30"/>
    </row>
    <row r="3554" s="24" customFormat="true" ht="12" hidden="false" customHeight="false" outlineLevel="0" collapsed="false">
      <c r="A3554" s="25" t="n">
        <v>3550</v>
      </c>
      <c r="B3554" s="26"/>
      <c r="C3554" s="26"/>
      <c r="D3554" s="27" t="str">
        <f aca="false">IF(LEN(C3554)=18,IF(AND(MID(C3554,7,4)&gt;="1900",MID(C3554,7,4)&lt;=LEFT(K3,4)),IF(AND(MID(C3554,11,2)&gt;="01",MID(C3554,11,2)&lt;="12"),IF(AND(MID(C3554,13,2)&gt;="01",MID(C3554,13,2)&lt;="31"),MID(C3554,7,8),"日期错误"),"月份错误"),"年份错误"),IF(LEN(C3554)=0,"请录入身份证号","身份证号位数错误"))</f>
        <v>请录入身份证号</v>
      </c>
      <c r="E3554" s="28" t="s">
        <v>11</v>
      </c>
      <c r="F3554" s="29" t="n">
        <f aca="false">IF(G3554="",0,IF(G3554="一档",70,440))</f>
        <v>0</v>
      </c>
      <c r="G3554" s="26"/>
      <c r="H3554" s="30"/>
    </row>
    <row r="3555" s="24" customFormat="true" ht="12" hidden="false" customHeight="false" outlineLevel="0" collapsed="false">
      <c r="A3555" s="25" t="n">
        <v>3551</v>
      </c>
      <c r="B3555" s="26"/>
      <c r="C3555" s="26"/>
      <c r="D3555" s="27" t="str">
        <f aca="false">IF(LEN(C3555)=18,IF(AND(MID(C3555,7,4)&gt;="1900",MID(C3555,7,4)&lt;=LEFT(K3,4)),IF(AND(MID(C3555,11,2)&gt;="01",MID(C3555,11,2)&lt;="12"),IF(AND(MID(C3555,13,2)&gt;="01",MID(C3555,13,2)&lt;="31"),MID(C3555,7,8),"日期错误"),"月份错误"),"年份错误"),IF(LEN(C3555)=0,"请录入身份证号","身份证号位数错误"))</f>
        <v>请录入身份证号</v>
      </c>
      <c r="E3555" s="28" t="s">
        <v>11</v>
      </c>
      <c r="F3555" s="29" t="n">
        <f aca="false">IF(G3555="",0,IF(G3555="一档",70,440))</f>
        <v>0</v>
      </c>
      <c r="G3555" s="26"/>
      <c r="H3555" s="30"/>
    </row>
    <row r="3556" s="24" customFormat="true" ht="12" hidden="false" customHeight="false" outlineLevel="0" collapsed="false">
      <c r="A3556" s="25" t="n">
        <v>3552</v>
      </c>
      <c r="B3556" s="26"/>
      <c r="C3556" s="26"/>
      <c r="D3556" s="27" t="str">
        <f aca="false">IF(LEN(C3556)=18,IF(AND(MID(C3556,7,4)&gt;="1900",MID(C3556,7,4)&lt;=LEFT(K3,4)),IF(AND(MID(C3556,11,2)&gt;="01",MID(C3556,11,2)&lt;="12"),IF(AND(MID(C3556,13,2)&gt;="01",MID(C3556,13,2)&lt;="31"),MID(C3556,7,8),"日期错误"),"月份错误"),"年份错误"),IF(LEN(C3556)=0,"请录入身份证号","身份证号位数错误"))</f>
        <v>请录入身份证号</v>
      </c>
      <c r="E3556" s="28" t="s">
        <v>11</v>
      </c>
      <c r="F3556" s="29" t="n">
        <f aca="false">IF(G3556="",0,IF(G3556="一档",70,440))</f>
        <v>0</v>
      </c>
      <c r="G3556" s="26"/>
      <c r="H3556" s="30"/>
    </row>
    <row r="3557" s="24" customFormat="true" ht="12" hidden="false" customHeight="false" outlineLevel="0" collapsed="false">
      <c r="A3557" s="25" t="n">
        <v>3553</v>
      </c>
      <c r="B3557" s="26"/>
      <c r="C3557" s="26"/>
      <c r="D3557" s="27" t="str">
        <f aca="false">IF(LEN(C3557)=18,IF(AND(MID(C3557,7,4)&gt;="1900",MID(C3557,7,4)&lt;=LEFT(K3,4)),IF(AND(MID(C3557,11,2)&gt;="01",MID(C3557,11,2)&lt;="12"),IF(AND(MID(C3557,13,2)&gt;="01",MID(C3557,13,2)&lt;="31"),MID(C3557,7,8),"日期错误"),"月份错误"),"年份错误"),IF(LEN(C3557)=0,"请录入身份证号","身份证号位数错误"))</f>
        <v>请录入身份证号</v>
      </c>
      <c r="E3557" s="28" t="s">
        <v>11</v>
      </c>
      <c r="F3557" s="29" t="n">
        <f aca="false">IF(G3557="",0,IF(G3557="一档",70,440))</f>
        <v>0</v>
      </c>
      <c r="G3557" s="26"/>
      <c r="H3557" s="30"/>
    </row>
    <row r="3558" s="24" customFormat="true" ht="12" hidden="false" customHeight="false" outlineLevel="0" collapsed="false">
      <c r="A3558" s="25" t="n">
        <v>3554</v>
      </c>
      <c r="B3558" s="26"/>
      <c r="C3558" s="26"/>
      <c r="D3558" s="27" t="str">
        <f aca="false">IF(LEN(C3558)=18,IF(AND(MID(C3558,7,4)&gt;="1900",MID(C3558,7,4)&lt;=LEFT(K3,4)),IF(AND(MID(C3558,11,2)&gt;="01",MID(C3558,11,2)&lt;="12"),IF(AND(MID(C3558,13,2)&gt;="01",MID(C3558,13,2)&lt;="31"),MID(C3558,7,8),"日期错误"),"月份错误"),"年份错误"),IF(LEN(C3558)=0,"请录入身份证号","身份证号位数错误"))</f>
        <v>请录入身份证号</v>
      </c>
      <c r="E3558" s="28" t="s">
        <v>11</v>
      </c>
      <c r="F3558" s="29" t="n">
        <f aca="false">IF(G3558="",0,IF(G3558="一档",70,440))</f>
        <v>0</v>
      </c>
      <c r="G3558" s="26"/>
      <c r="H3558" s="30"/>
    </row>
    <row r="3559" s="24" customFormat="true" ht="12" hidden="false" customHeight="false" outlineLevel="0" collapsed="false">
      <c r="A3559" s="25" t="n">
        <v>3555</v>
      </c>
      <c r="B3559" s="26"/>
      <c r="C3559" s="26"/>
      <c r="D3559" s="27" t="str">
        <f aca="false">IF(LEN(C3559)=18,IF(AND(MID(C3559,7,4)&gt;="1900",MID(C3559,7,4)&lt;=LEFT(K3,4)),IF(AND(MID(C3559,11,2)&gt;="01",MID(C3559,11,2)&lt;="12"),IF(AND(MID(C3559,13,2)&gt;="01",MID(C3559,13,2)&lt;="31"),MID(C3559,7,8),"日期错误"),"月份错误"),"年份错误"),IF(LEN(C3559)=0,"请录入身份证号","身份证号位数错误"))</f>
        <v>请录入身份证号</v>
      </c>
      <c r="E3559" s="28" t="s">
        <v>11</v>
      </c>
      <c r="F3559" s="29" t="n">
        <f aca="false">IF(G3559="",0,IF(G3559="一档",70,440))</f>
        <v>0</v>
      </c>
      <c r="G3559" s="26"/>
      <c r="H3559" s="30"/>
    </row>
    <row r="3560" s="24" customFormat="true" ht="12" hidden="false" customHeight="false" outlineLevel="0" collapsed="false">
      <c r="A3560" s="25" t="n">
        <v>3556</v>
      </c>
      <c r="B3560" s="26"/>
      <c r="C3560" s="26"/>
      <c r="D3560" s="27" t="str">
        <f aca="false">IF(LEN(C3560)=18,IF(AND(MID(C3560,7,4)&gt;="1900",MID(C3560,7,4)&lt;=LEFT(K3,4)),IF(AND(MID(C3560,11,2)&gt;="01",MID(C3560,11,2)&lt;="12"),IF(AND(MID(C3560,13,2)&gt;="01",MID(C3560,13,2)&lt;="31"),MID(C3560,7,8),"日期错误"),"月份错误"),"年份错误"),IF(LEN(C3560)=0,"请录入身份证号","身份证号位数错误"))</f>
        <v>请录入身份证号</v>
      </c>
      <c r="E3560" s="28" t="s">
        <v>11</v>
      </c>
      <c r="F3560" s="29" t="n">
        <f aca="false">IF(G3560="",0,IF(G3560="一档",70,440))</f>
        <v>0</v>
      </c>
      <c r="G3560" s="26"/>
      <c r="H3560" s="30"/>
    </row>
    <row r="3561" s="24" customFormat="true" ht="12" hidden="false" customHeight="false" outlineLevel="0" collapsed="false">
      <c r="A3561" s="25" t="n">
        <v>3557</v>
      </c>
      <c r="B3561" s="26"/>
      <c r="C3561" s="26"/>
      <c r="D3561" s="27" t="str">
        <f aca="false">IF(LEN(C3561)=18,IF(AND(MID(C3561,7,4)&gt;="1900",MID(C3561,7,4)&lt;=LEFT(K3,4)),IF(AND(MID(C3561,11,2)&gt;="01",MID(C3561,11,2)&lt;="12"),IF(AND(MID(C3561,13,2)&gt;="01",MID(C3561,13,2)&lt;="31"),MID(C3561,7,8),"日期错误"),"月份错误"),"年份错误"),IF(LEN(C3561)=0,"请录入身份证号","身份证号位数错误"))</f>
        <v>请录入身份证号</v>
      </c>
      <c r="E3561" s="28" t="s">
        <v>11</v>
      </c>
      <c r="F3561" s="29" t="n">
        <f aca="false">IF(G3561="",0,IF(G3561="一档",70,440))</f>
        <v>0</v>
      </c>
      <c r="G3561" s="26"/>
      <c r="H3561" s="30"/>
    </row>
    <row r="3562" s="24" customFormat="true" ht="12" hidden="false" customHeight="false" outlineLevel="0" collapsed="false">
      <c r="A3562" s="25" t="n">
        <v>3558</v>
      </c>
      <c r="B3562" s="26"/>
      <c r="C3562" s="26"/>
      <c r="D3562" s="27" t="str">
        <f aca="false">IF(LEN(C3562)=18,IF(AND(MID(C3562,7,4)&gt;="1900",MID(C3562,7,4)&lt;=LEFT(K3,4)),IF(AND(MID(C3562,11,2)&gt;="01",MID(C3562,11,2)&lt;="12"),IF(AND(MID(C3562,13,2)&gt;="01",MID(C3562,13,2)&lt;="31"),MID(C3562,7,8),"日期错误"),"月份错误"),"年份错误"),IF(LEN(C3562)=0,"请录入身份证号","身份证号位数错误"))</f>
        <v>请录入身份证号</v>
      </c>
      <c r="E3562" s="28" t="s">
        <v>11</v>
      </c>
      <c r="F3562" s="29" t="n">
        <f aca="false">IF(G3562="",0,IF(G3562="一档",70,440))</f>
        <v>0</v>
      </c>
      <c r="G3562" s="26"/>
      <c r="H3562" s="30"/>
    </row>
    <row r="3563" s="24" customFormat="true" ht="12" hidden="false" customHeight="false" outlineLevel="0" collapsed="false">
      <c r="A3563" s="25" t="n">
        <v>3559</v>
      </c>
      <c r="B3563" s="26"/>
      <c r="C3563" s="26"/>
      <c r="D3563" s="27" t="str">
        <f aca="false">IF(LEN(C3563)=18,IF(AND(MID(C3563,7,4)&gt;="1900",MID(C3563,7,4)&lt;=LEFT(K3,4)),IF(AND(MID(C3563,11,2)&gt;="01",MID(C3563,11,2)&lt;="12"),IF(AND(MID(C3563,13,2)&gt;="01",MID(C3563,13,2)&lt;="31"),MID(C3563,7,8),"日期错误"),"月份错误"),"年份错误"),IF(LEN(C3563)=0,"请录入身份证号","身份证号位数错误"))</f>
        <v>请录入身份证号</v>
      </c>
      <c r="E3563" s="28" t="s">
        <v>11</v>
      </c>
      <c r="F3563" s="29" t="n">
        <f aca="false">IF(G3563="",0,IF(G3563="一档",70,440))</f>
        <v>0</v>
      </c>
      <c r="G3563" s="26"/>
      <c r="H3563" s="30"/>
    </row>
    <row r="3564" s="24" customFormat="true" ht="12" hidden="false" customHeight="false" outlineLevel="0" collapsed="false">
      <c r="A3564" s="25" t="n">
        <v>3560</v>
      </c>
      <c r="B3564" s="26"/>
      <c r="C3564" s="26"/>
      <c r="D3564" s="27" t="str">
        <f aca="false">IF(LEN(C3564)=18,IF(AND(MID(C3564,7,4)&gt;="1900",MID(C3564,7,4)&lt;=LEFT(K3,4)),IF(AND(MID(C3564,11,2)&gt;="01",MID(C3564,11,2)&lt;="12"),IF(AND(MID(C3564,13,2)&gt;="01",MID(C3564,13,2)&lt;="31"),MID(C3564,7,8),"日期错误"),"月份错误"),"年份错误"),IF(LEN(C3564)=0,"请录入身份证号","身份证号位数错误"))</f>
        <v>请录入身份证号</v>
      </c>
      <c r="E3564" s="28" t="s">
        <v>11</v>
      </c>
      <c r="F3564" s="29" t="n">
        <f aca="false">IF(G3564="",0,IF(G3564="一档",70,440))</f>
        <v>0</v>
      </c>
      <c r="G3564" s="26"/>
      <c r="H3564" s="30"/>
    </row>
    <row r="3565" s="24" customFormat="true" ht="12" hidden="false" customHeight="false" outlineLevel="0" collapsed="false">
      <c r="A3565" s="25" t="n">
        <v>3561</v>
      </c>
      <c r="B3565" s="26"/>
      <c r="C3565" s="26"/>
      <c r="D3565" s="27" t="str">
        <f aca="false">IF(LEN(C3565)=18,IF(AND(MID(C3565,7,4)&gt;="1900",MID(C3565,7,4)&lt;=LEFT(K3,4)),IF(AND(MID(C3565,11,2)&gt;="01",MID(C3565,11,2)&lt;="12"),IF(AND(MID(C3565,13,2)&gt;="01",MID(C3565,13,2)&lt;="31"),MID(C3565,7,8),"日期错误"),"月份错误"),"年份错误"),IF(LEN(C3565)=0,"请录入身份证号","身份证号位数错误"))</f>
        <v>请录入身份证号</v>
      </c>
      <c r="E3565" s="28" t="s">
        <v>11</v>
      </c>
      <c r="F3565" s="29" t="n">
        <f aca="false">IF(G3565="",0,IF(G3565="一档",70,440))</f>
        <v>0</v>
      </c>
      <c r="G3565" s="26"/>
      <c r="H3565" s="30"/>
    </row>
    <row r="3566" s="24" customFormat="true" ht="12" hidden="false" customHeight="false" outlineLevel="0" collapsed="false">
      <c r="A3566" s="25" t="n">
        <v>3562</v>
      </c>
      <c r="B3566" s="26"/>
      <c r="C3566" s="26"/>
      <c r="D3566" s="27" t="str">
        <f aca="false">IF(LEN(C3566)=18,IF(AND(MID(C3566,7,4)&gt;="1900",MID(C3566,7,4)&lt;=LEFT(K3,4)),IF(AND(MID(C3566,11,2)&gt;="01",MID(C3566,11,2)&lt;="12"),IF(AND(MID(C3566,13,2)&gt;="01",MID(C3566,13,2)&lt;="31"),MID(C3566,7,8),"日期错误"),"月份错误"),"年份错误"),IF(LEN(C3566)=0,"请录入身份证号","身份证号位数错误"))</f>
        <v>请录入身份证号</v>
      </c>
      <c r="E3566" s="28" t="s">
        <v>11</v>
      </c>
      <c r="F3566" s="29" t="n">
        <f aca="false">IF(G3566="",0,IF(G3566="一档",70,440))</f>
        <v>0</v>
      </c>
      <c r="G3566" s="26"/>
      <c r="H3566" s="30"/>
    </row>
    <row r="3567" s="24" customFormat="true" ht="12" hidden="false" customHeight="false" outlineLevel="0" collapsed="false">
      <c r="A3567" s="25" t="n">
        <v>3563</v>
      </c>
      <c r="B3567" s="26"/>
      <c r="C3567" s="26"/>
      <c r="D3567" s="27" t="str">
        <f aca="false">IF(LEN(C3567)=18,IF(AND(MID(C3567,7,4)&gt;="1900",MID(C3567,7,4)&lt;=LEFT(K3,4)),IF(AND(MID(C3567,11,2)&gt;="01",MID(C3567,11,2)&lt;="12"),IF(AND(MID(C3567,13,2)&gt;="01",MID(C3567,13,2)&lt;="31"),MID(C3567,7,8),"日期错误"),"月份错误"),"年份错误"),IF(LEN(C3567)=0,"请录入身份证号","身份证号位数错误"))</f>
        <v>请录入身份证号</v>
      </c>
      <c r="E3567" s="28" t="s">
        <v>11</v>
      </c>
      <c r="F3567" s="29" t="n">
        <f aca="false">IF(G3567="",0,IF(G3567="一档",70,440))</f>
        <v>0</v>
      </c>
      <c r="G3567" s="26"/>
      <c r="H3567" s="30"/>
    </row>
    <row r="3568" s="24" customFormat="true" ht="12" hidden="false" customHeight="false" outlineLevel="0" collapsed="false">
      <c r="A3568" s="25" t="n">
        <v>3564</v>
      </c>
      <c r="B3568" s="26"/>
      <c r="C3568" s="26"/>
      <c r="D3568" s="27" t="str">
        <f aca="false">IF(LEN(C3568)=18,IF(AND(MID(C3568,7,4)&gt;="1900",MID(C3568,7,4)&lt;=LEFT(K3,4)),IF(AND(MID(C3568,11,2)&gt;="01",MID(C3568,11,2)&lt;="12"),IF(AND(MID(C3568,13,2)&gt;="01",MID(C3568,13,2)&lt;="31"),MID(C3568,7,8),"日期错误"),"月份错误"),"年份错误"),IF(LEN(C3568)=0,"请录入身份证号","身份证号位数错误"))</f>
        <v>请录入身份证号</v>
      </c>
      <c r="E3568" s="28" t="s">
        <v>11</v>
      </c>
      <c r="F3568" s="29" t="n">
        <f aca="false">IF(G3568="",0,IF(G3568="一档",70,440))</f>
        <v>0</v>
      </c>
      <c r="G3568" s="26"/>
      <c r="H3568" s="30"/>
    </row>
    <row r="3569" s="24" customFormat="true" ht="12" hidden="false" customHeight="false" outlineLevel="0" collapsed="false">
      <c r="A3569" s="25" t="n">
        <v>3565</v>
      </c>
      <c r="B3569" s="26"/>
      <c r="C3569" s="26"/>
      <c r="D3569" s="27" t="str">
        <f aca="false">IF(LEN(C3569)=18,IF(AND(MID(C3569,7,4)&gt;="1900",MID(C3569,7,4)&lt;=LEFT(K3,4)),IF(AND(MID(C3569,11,2)&gt;="01",MID(C3569,11,2)&lt;="12"),IF(AND(MID(C3569,13,2)&gt;="01",MID(C3569,13,2)&lt;="31"),MID(C3569,7,8),"日期错误"),"月份错误"),"年份错误"),IF(LEN(C3569)=0,"请录入身份证号","身份证号位数错误"))</f>
        <v>请录入身份证号</v>
      </c>
      <c r="E3569" s="28" t="s">
        <v>11</v>
      </c>
      <c r="F3569" s="29" t="n">
        <f aca="false">IF(G3569="",0,IF(G3569="一档",70,440))</f>
        <v>0</v>
      </c>
      <c r="G3569" s="26"/>
      <c r="H3569" s="30"/>
    </row>
    <row r="3570" s="24" customFormat="true" ht="12" hidden="false" customHeight="false" outlineLevel="0" collapsed="false">
      <c r="A3570" s="25" t="n">
        <v>3566</v>
      </c>
      <c r="B3570" s="26"/>
      <c r="C3570" s="26"/>
      <c r="D3570" s="27" t="str">
        <f aca="false">IF(LEN(C3570)=18,IF(AND(MID(C3570,7,4)&gt;="1900",MID(C3570,7,4)&lt;=LEFT(K3,4)),IF(AND(MID(C3570,11,2)&gt;="01",MID(C3570,11,2)&lt;="12"),IF(AND(MID(C3570,13,2)&gt;="01",MID(C3570,13,2)&lt;="31"),MID(C3570,7,8),"日期错误"),"月份错误"),"年份错误"),IF(LEN(C3570)=0,"请录入身份证号","身份证号位数错误"))</f>
        <v>请录入身份证号</v>
      </c>
      <c r="E3570" s="28" t="s">
        <v>11</v>
      </c>
      <c r="F3570" s="29" t="n">
        <f aca="false">IF(G3570="",0,IF(G3570="一档",70,440))</f>
        <v>0</v>
      </c>
      <c r="G3570" s="26"/>
      <c r="H3570" s="30"/>
    </row>
    <row r="3571" s="24" customFormat="true" ht="12" hidden="false" customHeight="false" outlineLevel="0" collapsed="false">
      <c r="A3571" s="25" t="n">
        <v>3567</v>
      </c>
      <c r="B3571" s="26"/>
      <c r="C3571" s="26"/>
      <c r="D3571" s="27" t="str">
        <f aca="false">IF(LEN(C3571)=18,IF(AND(MID(C3571,7,4)&gt;="1900",MID(C3571,7,4)&lt;=LEFT(K3,4)),IF(AND(MID(C3571,11,2)&gt;="01",MID(C3571,11,2)&lt;="12"),IF(AND(MID(C3571,13,2)&gt;="01",MID(C3571,13,2)&lt;="31"),MID(C3571,7,8),"日期错误"),"月份错误"),"年份错误"),IF(LEN(C3571)=0,"请录入身份证号","身份证号位数错误"))</f>
        <v>请录入身份证号</v>
      </c>
      <c r="E3571" s="28" t="s">
        <v>11</v>
      </c>
      <c r="F3571" s="29" t="n">
        <f aca="false">IF(G3571="",0,IF(G3571="一档",70,440))</f>
        <v>0</v>
      </c>
      <c r="G3571" s="26"/>
      <c r="H3571" s="30"/>
    </row>
    <row r="3572" s="24" customFormat="true" ht="12" hidden="false" customHeight="false" outlineLevel="0" collapsed="false">
      <c r="A3572" s="25" t="n">
        <v>3568</v>
      </c>
      <c r="B3572" s="26"/>
      <c r="C3572" s="26"/>
      <c r="D3572" s="27" t="str">
        <f aca="false">IF(LEN(C3572)=18,IF(AND(MID(C3572,7,4)&gt;="1900",MID(C3572,7,4)&lt;=LEFT(K3,4)),IF(AND(MID(C3572,11,2)&gt;="01",MID(C3572,11,2)&lt;="12"),IF(AND(MID(C3572,13,2)&gt;="01",MID(C3572,13,2)&lt;="31"),MID(C3572,7,8),"日期错误"),"月份错误"),"年份错误"),IF(LEN(C3572)=0,"请录入身份证号","身份证号位数错误"))</f>
        <v>请录入身份证号</v>
      </c>
      <c r="E3572" s="28" t="s">
        <v>11</v>
      </c>
      <c r="F3572" s="29" t="n">
        <f aca="false">IF(G3572="",0,IF(G3572="一档",70,440))</f>
        <v>0</v>
      </c>
      <c r="G3572" s="26"/>
      <c r="H3572" s="30"/>
    </row>
    <row r="3573" s="24" customFormat="true" ht="12" hidden="false" customHeight="false" outlineLevel="0" collapsed="false">
      <c r="A3573" s="25" t="n">
        <v>3569</v>
      </c>
      <c r="B3573" s="26"/>
      <c r="C3573" s="26"/>
      <c r="D3573" s="27" t="str">
        <f aca="false">IF(LEN(C3573)=18,IF(AND(MID(C3573,7,4)&gt;="1900",MID(C3573,7,4)&lt;=LEFT(K3,4)),IF(AND(MID(C3573,11,2)&gt;="01",MID(C3573,11,2)&lt;="12"),IF(AND(MID(C3573,13,2)&gt;="01",MID(C3573,13,2)&lt;="31"),MID(C3573,7,8),"日期错误"),"月份错误"),"年份错误"),IF(LEN(C3573)=0,"请录入身份证号","身份证号位数错误"))</f>
        <v>请录入身份证号</v>
      </c>
      <c r="E3573" s="28" t="s">
        <v>11</v>
      </c>
      <c r="F3573" s="29" t="n">
        <f aca="false">IF(G3573="",0,IF(G3573="一档",70,440))</f>
        <v>0</v>
      </c>
      <c r="G3573" s="26"/>
      <c r="H3573" s="30"/>
    </row>
    <row r="3574" s="24" customFormat="true" ht="12" hidden="false" customHeight="false" outlineLevel="0" collapsed="false">
      <c r="A3574" s="25" t="n">
        <v>3570</v>
      </c>
      <c r="B3574" s="26"/>
      <c r="C3574" s="26"/>
      <c r="D3574" s="27" t="str">
        <f aca="false">IF(LEN(C3574)=18,IF(AND(MID(C3574,7,4)&gt;="1900",MID(C3574,7,4)&lt;=LEFT(K3,4)),IF(AND(MID(C3574,11,2)&gt;="01",MID(C3574,11,2)&lt;="12"),IF(AND(MID(C3574,13,2)&gt;="01",MID(C3574,13,2)&lt;="31"),MID(C3574,7,8),"日期错误"),"月份错误"),"年份错误"),IF(LEN(C3574)=0,"请录入身份证号","身份证号位数错误"))</f>
        <v>请录入身份证号</v>
      </c>
      <c r="E3574" s="28" t="s">
        <v>11</v>
      </c>
      <c r="F3574" s="29" t="n">
        <f aca="false">IF(G3574="",0,IF(G3574="一档",70,440))</f>
        <v>0</v>
      </c>
      <c r="G3574" s="26"/>
      <c r="H3574" s="30"/>
    </row>
    <row r="3575" s="24" customFormat="true" ht="12" hidden="false" customHeight="false" outlineLevel="0" collapsed="false">
      <c r="A3575" s="25" t="n">
        <v>3571</v>
      </c>
      <c r="B3575" s="26"/>
      <c r="C3575" s="26"/>
      <c r="D3575" s="27" t="str">
        <f aca="false">IF(LEN(C3575)=18,IF(AND(MID(C3575,7,4)&gt;="1900",MID(C3575,7,4)&lt;=LEFT(K3,4)),IF(AND(MID(C3575,11,2)&gt;="01",MID(C3575,11,2)&lt;="12"),IF(AND(MID(C3575,13,2)&gt;="01",MID(C3575,13,2)&lt;="31"),MID(C3575,7,8),"日期错误"),"月份错误"),"年份错误"),IF(LEN(C3575)=0,"请录入身份证号","身份证号位数错误"))</f>
        <v>请录入身份证号</v>
      </c>
      <c r="E3575" s="28" t="s">
        <v>11</v>
      </c>
      <c r="F3575" s="29" t="n">
        <f aca="false">IF(G3575="",0,IF(G3575="一档",70,440))</f>
        <v>0</v>
      </c>
      <c r="G3575" s="26"/>
      <c r="H3575" s="30"/>
    </row>
    <row r="3576" s="24" customFormat="true" ht="12" hidden="false" customHeight="false" outlineLevel="0" collapsed="false">
      <c r="A3576" s="25" t="n">
        <v>3572</v>
      </c>
      <c r="B3576" s="26"/>
      <c r="C3576" s="26"/>
      <c r="D3576" s="27" t="str">
        <f aca="false">IF(LEN(C3576)=18,IF(AND(MID(C3576,7,4)&gt;="1900",MID(C3576,7,4)&lt;=LEFT(K3,4)),IF(AND(MID(C3576,11,2)&gt;="01",MID(C3576,11,2)&lt;="12"),IF(AND(MID(C3576,13,2)&gt;="01",MID(C3576,13,2)&lt;="31"),MID(C3576,7,8),"日期错误"),"月份错误"),"年份错误"),IF(LEN(C3576)=0,"请录入身份证号","身份证号位数错误"))</f>
        <v>请录入身份证号</v>
      </c>
      <c r="E3576" s="28" t="s">
        <v>11</v>
      </c>
      <c r="F3576" s="29" t="n">
        <f aca="false">IF(G3576="",0,IF(G3576="一档",70,440))</f>
        <v>0</v>
      </c>
      <c r="G3576" s="26"/>
      <c r="H3576" s="30"/>
    </row>
    <row r="3577" s="24" customFormat="true" ht="12" hidden="false" customHeight="false" outlineLevel="0" collapsed="false">
      <c r="A3577" s="25" t="n">
        <v>3573</v>
      </c>
      <c r="B3577" s="26"/>
      <c r="C3577" s="26"/>
      <c r="D3577" s="27" t="str">
        <f aca="false">IF(LEN(C3577)=18,IF(AND(MID(C3577,7,4)&gt;="1900",MID(C3577,7,4)&lt;=LEFT(K3,4)),IF(AND(MID(C3577,11,2)&gt;="01",MID(C3577,11,2)&lt;="12"),IF(AND(MID(C3577,13,2)&gt;="01",MID(C3577,13,2)&lt;="31"),MID(C3577,7,8),"日期错误"),"月份错误"),"年份错误"),IF(LEN(C3577)=0,"请录入身份证号","身份证号位数错误"))</f>
        <v>请录入身份证号</v>
      </c>
      <c r="E3577" s="28" t="s">
        <v>11</v>
      </c>
      <c r="F3577" s="29" t="n">
        <f aca="false">IF(G3577="",0,IF(G3577="一档",70,440))</f>
        <v>0</v>
      </c>
      <c r="G3577" s="26"/>
      <c r="H3577" s="30"/>
    </row>
    <row r="3578" s="24" customFormat="true" ht="12" hidden="false" customHeight="false" outlineLevel="0" collapsed="false">
      <c r="A3578" s="25" t="n">
        <v>3574</v>
      </c>
      <c r="B3578" s="26"/>
      <c r="C3578" s="26"/>
      <c r="D3578" s="27" t="str">
        <f aca="false">IF(LEN(C3578)=18,IF(AND(MID(C3578,7,4)&gt;="1900",MID(C3578,7,4)&lt;=LEFT(K3,4)),IF(AND(MID(C3578,11,2)&gt;="01",MID(C3578,11,2)&lt;="12"),IF(AND(MID(C3578,13,2)&gt;="01",MID(C3578,13,2)&lt;="31"),MID(C3578,7,8),"日期错误"),"月份错误"),"年份错误"),IF(LEN(C3578)=0,"请录入身份证号","身份证号位数错误"))</f>
        <v>请录入身份证号</v>
      </c>
      <c r="E3578" s="28" t="s">
        <v>11</v>
      </c>
      <c r="F3578" s="29" t="n">
        <f aca="false">IF(G3578="",0,IF(G3578="一档",70,440))</f>
        <v>0</v>
      </c>
      <c r="G3578" s="26"/>
      <c r="H3578" s="30"/>
    </row>
    <row r="3579" s="24" customFormat="true" ht="12" hidden="false" customHeight="false" outlineLevel="0" collapsed="false">
      <c r="A3579" s="25" t="n">
        <v>3575</v>
      </c>
      <c r="B3579" s="26"/>
      <c r="C3579" s="26"/>
      <c r="D3579" s="27" t="str">
        <f aca="false">IF(LEN(C3579)=18,IF(AND(MID(C3579,7,4)&gt;="1900",MID(C3579,7,4)&lt;=LEFT(K3,4)),IF(AND(MID(C3579,11,2)&gt;="01",MID(C3579,11,2)&lt;="12"),IF(AND(MID(C3579,13,2)&gt;="01",MID(C3579,13,2)&lt;="31"),MID(C3579,7,8),"日期错误"),"月份错误"),"年份错误"),IF(LEN(C3579)=0,"请录入身份证号","身份证号位数错误"))</f>
        <v>请录入身份证号</v>
      </c>
      <c r="E3579" s="28" t="s">
        <v>11</v>
      </c>
      <c r="F3579" s="29" t="n">
        <f aca="false">IF(G3579="",0,IF(G3579="一档",70,440))</f>
        <v>0</v>
      </c>
      <c r="G3579" s="26"/>
      <c r="H3579" s="30"/>
    </row>
    <row r="3580" s="24" customFormat="true" ht="12" hidden="false" customHeight="false" outlineLevel="0" collapsed="false">
      <c r="A3580" s="25" t="n">
        <v>3576</v>
      </c>
      <c r="B3580" s="26"/>
      <c r="C3580" s="26"/>
      <c r="D3580" s="27" t="str">
        <f aca="false">IF(LEN(C3580)=18,IF(AND(MID(C3580,7,4)&gt;="1900",MID(C3580,7,4)&lt;=LEFT(K3,4)),IF(AND(MID(C3580,11,2)&gt;="01",MID(C3580,11,2)&lt;="12"),IF(AND(MID(C3580,13,2)&gt;="01",MID(C3580,13,2)&lt;="31"),MID(C3580,7,8),"日期错误"),"月份错误"),"年份错误"),IF(LEN(C3580)=0,"请录入身份证号","身份证号位数错误"))</f>
        <v>请录入身份证号</v>
      </c>
      <c r="E3580" s="28" t="s">
        <v>11</v>
      </c>
      <c r="F3580" s="29" t="n">
        <f aca="false">IF(G3580="",0,IF(G3580="一档",70,440))</f>
        <v>0</v>
      </c>
      <c r="G3580" s="26"/>
      <c r="H3580" s="30"/>
    </row>
    <row r="3581" s="24" customFormat="true" ht="12" hidden="false" customHeight="false" outlineLevel="0" collapsed="false">
      <c r="A3581" s="25" t="n">
        <v>3577</v>
      </c>
      <c r="B3581" s="26"/>
      <c r="C3581" s="26"/>
      <c r="D3581" s="27" t="str">
        <f aca="false">IF(LEN(C3581)=18,IF(AND(MID(C3581,7,4)&gt;="1900",MID(C3581,7,4)&lt;=LEFT(K3,4)),IF(AND(MID(C3581,11,2)&gt;="01",MID(C3581,11,2)&lt;="12"),IF(AND(MID(C3581,13,2)&gt;="01",MID(C3581,13,2)&lt;="31"),MID(C3581,7,8),"日期错误"),"月份错误"),"年份错误"),IF(LEN(C3581)=0,"请录入身份证号","身份证号位数错误"))</f>
        <v>请录入身份证号</v>
      </c>
      <c r="E3581" s="28" t="s">
        <v>11</v>
      </c>
      <c r="F3581" s="29" t="n">
        <f aca="false">IF(G3581="",0,IF(G3581="一档",70,440))</f>
        <v>0</v>
      </c>
      <c r="G3581" s="26"/>
      <c r="H3581" s="30"/>
    </row>
    <row r="3582" s="24" customFormat="true" ht="12" hidden="false" customHeight="false" outlineLevel="0" collapsed="false">
      <c r="A3582" s="25" t="n">
        <v>3578</v>
      </c>
      <c r="B3582" s="26"/>
      <c r="C3582" s="26"/>
      <c r="D3582" s="27" t="str">
        <f aca="false">IF(LEN(C3582)=18,IF(AND(MID(C3582,7,4)&gt;="1900",MID(C3582,7,4)&lt;=LEFT(K3,4)),IF(AND(MID(C3582,11,2)&gt;="01",MID(C3582,11,2)&lt;="12"),IF(AND(MID(C3582,13,2)&gt;="01",MID(C3582,13,2)&lt;="31"),MID(C3582,7,8),"日期错误"),"月份错误"),"年份错误"),IF(LEN(C3582)=0,"请录入身份证号","身份证号位数错误"))</f>
        <v>请录入身份证号</v>
      </c>
      <c r="E3582" s="28" t="s">
        <v>11</v>
      </c>
      <c r="F3582" s="29" t="n">
        <f aca="false">IF(G3582="",0,IF(G3582="一档",70,440))</f>
        <v>0</v>
      </c>
      <c r="G3582" s="26"/>
      <c r="H3582" s="30"/>
    </row>
    <row r="3583" s="24" customFormat="true" ht="12" hidden="false" customHeight="false" outlineLevel="0" collapsed="false">
      <c r="A3583" s="25" t="n">
        <v>3579</v>
      </c>
      <c r="B3583" s="26"/>
      <c r="C3583" s="26"/>
      <c r="D3583" s="27" t="str">
        <f aca="false">IF(LEN(C3583)=18,IF(AND(MID(C3583,7,4)&gt;="1900",MID(C3583,7,4)&lt;=LEFT(K3,4)),IF(AND(MID(C3583,11,2)&gt;="01",MID(C3583,11,2)&lt;="12"),IF(AND(MID(C3583,13,2)&gt;="01",MID(C3583,13,2)&lt;="31"),MID(C3583,7,8),"日期错误"),"月份错误"),"年份错误"),IF(LEN(C3583)=0,"请录入身份证号","身份证号位数错误"))</f>
        <v>请录入身份证号</v>
      </c>
      <c r="E3583" s="28" t="s">
        <v>11</v>
      </c>
      <c r="F3583" s="29" t="n">
        <f aca="false">IF(G3583="",0,IF(G3583="一档",70,440))</f>
        <v>0</v>
      </c>
      <c r="G3583" s="26"/>
      <c r="H3583" s="30"/>
    </row>
    <row r="3584" s="24" customFormat="true" ht="12" hidden="false" customHeight="false" outlineLevel="0" collapsed="false">
      <c r="A3584" s="25" t="n">
        <v>3580</v>
      </c>
      <c r="B3584" s="26"/>
      <c r="C3584" s="26"/>
      <c r="D3584" s="27" t="str">
        <f aca="false">IF(LEN(C3584)=18,IF(AND(MID(C3584,7,4)&gt;="1900",MID(C3584,7,4)&lt;=LEFT(K3,4)),IF(AND(MID(C3584,11,2)&gt;="01",MID(C3584,11,2)&lt;="12"),IF(AND(MID(C3584,13,2)&gt;="01",MID(C3584,13,2)&lt;="31"),MID(C3584,7,8),"日期错误"),"月份错误"),"年份错误"),IF(LEN(C3584)=0,"请录入身份证号","身份证号位数错误"))</f>
        <v>请录入身份证号</v>
      </c>
      <c r="E3584" s="28" t="s">
        <v>11</v>
      </c>
      <c r="F3584" s="29" t="n">
        <f aca="false">IF(G3584="",0,IF(G3584="一档",70,440))</f>
        <v>0</v>
      </c>
      <c r="G3584" s="26"/>
      <c r="H3584" s="30"/>
    </row>
    <row r="3585" s="24" customFormat="true" ht="12" hidden="false" customHeight="false" outlineLevel="0" collapsed="false">
      <c r="A3585" s="25" t="n">
        <v>3581</v>
      </c>
      <c r="B3585" s="26"/>
      <c r="C3585" s="26"/>
      <c r="D3585" s="27" t="str">
        <f aca="false">IF(LEN(C3585)=18,IF(AND(MID(C3585,7,4)&gt;="1900",MID(C3585,7,4)&lt;=LEFT(K3,4)),IF(AND(MID(C3585,11,2)&gt;="01",MID(C3585,11,2)&lt;="12"),IF(AND(MID(C3585,13,2)&gt;="01",MID(C3585,13,2)&lt;="31"),MID(C3585,7,8),"日期错误"),"月份错误"),"年份错误"),IF(LEN(C3585)=0,"请录入身份证号","身份证号位数错误"))</f>
        <v>请录入身份证号</v>
      </c>
      <c r="E3585" s="28" t="s">
        <v>11</v>
      </c>
      <c r="F3585" s="29" t="n">
        <f aca="false">IF(G3585="",0,IF(G3585="一档",70,440))</f>
        <v>0</v>
      </c>
      <c r="G3585" s="26"/>
      <c r="H3585" s="30"/>
    </row>
    <row r="3586" s="24" customFormat="true" ht="12" hidden="false" customHeight="false" outlineLevel="0" collapsed="false">
      <c r="A3586" s="25" t="n">
        <v>3582</v>
      </c>
      <c r="B3586" s="26"/>
      <c r="C3586" s="26"/>
      <c r="D3586" s="27" t="str">
        <f aca="false">IF(LEN(C3586)=18,IF(AND(MID(C3586,7,4)&gt;="1900",MID(C3586,7,4)&lt;=LEFT(K3,4)),IF(AND(MID(C3586,11,2)&gt;="01",MID(C3586,11,2)&lt;="12"),IF(AND(MID(C3586,13,2)&gt;="01",MID(C3586,13,2)&lt;="31"),MID(C3586,7,8),"日期错误"),"月份错误"),"年份错误"),IF(LEN(C3586)=0,"请录入身份证号","身份证号位数错误"))</f>
        <v>请录入身份证号</v>
      </c>
      <c r="E3586" s="28" t="s">
        <v>11</v>
      </c>
      <c r="F3586" s="29" t="n">
        <f aca="false">IF(G3586="",0,IF(G3586="一档",70,440))</f>
        <v>0</v>
      </c>
      <c r="G3586" s="26"/>
      <c r="H3586" s="30"/>
    </row>
    <row r="3587" s="24" customFormat="true" ht="12" hidden="false" customHeight="false" outlineLevel="0" collapsed="false">
      <c r="A3587" s="25" t="n">
        <v>3583</v>
      </c>
      <c r="B3587" s="26"/>
      <c r="C3587" s="26"/>
      <c r="D3587" s="27" t="str">
        <f aca="false">IF(LEN(C3587)=18,IF(AND(MID(C3587,7,4)&gt;="1900",MID(C3587,7,4)&lt;=LEFT(K3,4)),IF(AND(MID(C3587,11,2)&gt;="01",MID(C3587,11,2)&lt;="12"),IF(AND(MID(C3587,13,2)&gt;="01",MID(C3587,13,2)&lt;="31"),MID(C3587,7,8),"日期错误"),"月份错误"),"年份错误"),IF(LEN(C3587)=0,"请录入身份证号","身份证号位数错误"))</f>
        <v>请录入身份证号</v>
      </c>
      <c r="E3587" s="28" t="s">
        <v>11</v>
      </c>
      <c r="F3587" s="29" t="n">
        <f aca="false">IF(G3587="",0,IF(G3587="一档",70,440))</f>
        <v>0</v>
      </c>
      <c r="G3587" s="26"/>
      <c r="H3587" s="30"/>
    </row>
    <row r="3588" s="24" customFormat="true" ht="12" hidden="false" customHeight="false" outlineLevel="0" collapsed="false">
      <c r="A3588" s="25" t="n">
        <v>3584</v>
      </c>
      <c r="B3588" s="26"/>
      <c r="C3588" s="26"/>
      <c r="D3588" s="27" t="str">
        <f aca="false">IF(LEN(C3588)=18,IF(AND(MID(C3588,7,4)&gt;="1900",MID(C3588,7,4)&lt;=LEFT(K3,4)),IF(AND(MID(C3588,11,2)&gt;="01",MID(C3588,11,2)&lt;="12"),IF(AND(MID(C3588,13,2)&gt;="01",MID(C3588,13,2)&lt;="31"),MID(C3588,7,8),"日期错误"),"月份错误"),"年份错误"),IF(LEN(C3588)=0,"请录入身份证号","身份证号位数错误"))</f>
        <v>请录入身份证号</v>
      </c>
      <c r="E3588" s="28" t="s">
        <v>11</v>
      </c>
      <c r="F3588" s="29" t="n">
        <f aca="false">IF(G3588="",0,IF(G3588="一档",70,440))</f>
        <v>0</v>
      </c>
      <c r="G3588" s="26"/>
      <c r="H3588" s="30"/>
    </row>
    <row r="3589" s="24" customFormat="true" ht="12" hidden="false" customHeight="false" outlineLevel="0" collapsed="false">
      <c r="A3589" s="25" t="n">
        <v>3585</v>
      </c>
      <c r="B3589" s="26"/>
      <c r="C3589" s="26"/>
      <c r="D3589" s="27" t="str">
        <f aca="false">IF(LEN(C3589)=18,IF(AND(MID(C3589,7,4)&gt;="1900",MID(C3589,7,4)&lt;=LEFT(K3,4)),IF(AND(MID(C3589,11,2)&gt;="01",MID(C3589,11,2)&lt;="12"),IF(AND(MID(C3589,13,2)&gt;="01",MID(C3589,13,2)&lt;="31"),MID(C3589,7,8),"日期错误"),"月份错误"),"年份错误"),IF(LEN(C3589)=0,"请录入身份证号","身份证号位数错误"))</f>
        <v>请录入身份证号</v>
      </c>
      <c r="E3589" s="28" t="s">
        <v>11</v>
      </c>
      <c r="F3589" s="29" t="n">
        <f aca="false">IF(G3589="",0,IF(G3589="一档",70,440))</f>
        <v>0</v>
      </c>
      <c r="G3589" s="26"/>
      <c r="H3589" s="30"/>
    </row>
    <row r="3590" s="24" customFormat="true" ht="12" hidden="false" customHeight="false" outlineLevel="0" collapsed="false">
      <c r="A3590" s="25" t="n">
        <v>3586</v>
      </c>
      <c r="B3590" s="26"/>
      <c r="C3590" s="26"/>
      <c r="D3590" s="27" t="str">
        <f aca="false">IF(LEN(C3590)=18,IF(AND(MID(C3590,7,4)&gt;="1900",MID(C3590,7,4)&lt;=LEFT(K3,4)),IF(AND(MID(C3590,11,2)&gt;="01",MID(C3590,11,2)&lt;="12"),IF(AND(MID(C3590,13,2)&gt;="01",MID(C3590,13,2)&lt;="31"),MID(C3590,7,8),"日期错误"),"月份错误"),"年份错误"),IF(LEN(C3590)=0,"请录入身份证号","身份证号位数错误"))</f>
        <v>请录入身份证号</v>
      </c>
      <c r="E3590" s="28" t="s">
        <v>11</v>
      </c>
      <c r="F3590" s="29" t="n">
        <f aca="false">IF(G3590="",0,IF(G3590="一档",70,440))</f>
        <v>0</v>
      </c>
      <c r="G3590" s="26"/>
      <c r="H3590" s="30"/>
    </row>
    <row r="3591" s="24" customFormat="true" ht="12" hidden="false" customHeight="false" outlineLevel="0" collapsed="false">
      <c r="A3591" s="25" t="n">
        <v>3587</v>
      </c>
      <c r="B3591" s="26"/>
      <c r="C3591" s="26"/>
      <c r="D3591" s="27" t="str">
        <f aca="false">IF(LEN(C3591)=18,IF(AND(MID(C3591,7,4)&gt;="1900",MID(C3591,7,4)&lt;=LEFT(K3,4)),IF(AND(MID(C3591,11,2)&gt;="01",MID(C3591,11,2)&lt;="12"),IF(AND(MID(C3591,13,2)&gt;="01",MID(C3591,13,2)&lt;="31"),MID(C3591,7,8),"日期错误"),"月份错误"),"年份错误"),IF(LEN(C3591)=0,"请录入身份证号","身份证号位数错误"))</f>
        <v>请录入身份证号</v>
      </c>
      <c r="E3591" s="28" t="s">
        <v>11</v>
      </c>
      <c r="F3591" s="29" t="n">
        <f aca="false">IF(G3591="",0,IF(G3591="一档",70,440))</f>
        <v>0</v>
      </c>
      <c r="G3591" s="26"/>
      <c r="H3591" s="30"/>
    </row>
    <row r="3592" s="24" customFormat="true" ht="12" hidden="false" customHeight="false" outlineLevel="0" collapsed="false">
      <c r="A3592" s="25" t="n">
        <v>3588</v>
      </c>
      <c r="B3592" s="26"/>
      <c r="C3592" s="26"/>
      <c r="D3592" s="27" t="str">
        <f aca="false">IF(LEN(C3592)=18,IF(AND(MID(C3592,7,4)&gt;="1900",MID(C3592,7,4)&lt;=LEFT(K3,4)),IF(AND(MID(C3592,11,2)&gt;="01",MID(C3592,11,2)&lt;="12"),IF(AND(MID(C3592,13,2)&gt;="01",MID(C3592,13,2)&lt;="31"),MID(C3592,7,8),"日期错误"),"月份错误"),"年份错误"),IF(LEN(C3592)=0,"请录入身份证号","身份证号位数错误"))</f>
        <v>请录入身份证号</v>
      </c>
      <c r="E3592" s="28" t="s">
        <v>11</v>
      </c>
      <c r="F3592" s="29" t="n">
        <f aca="false">IF(G3592="",0,IF(G3592="一档",70,440))</f>
        <v>0</v>
      </c>
      <c r="G3592" s="26"/>
      <c r="H3592" s="30"/>
    </row>
    <row r="3593" s="24" customFormat="true" ht="12" hidden="false" customHeight="false" outlineLevel="0" collapsed="false">
      <c r="A3593" s="25" t="n">
        <v>3589</v>
      </c>
      <c r="B3593" s="26"/>
      <c r="C3593" s="26"/>
      <c r="D3593" s="27" t="str">
        <f aca="false">IF(LEN(C3593)=18,IF(AND(MID(C3593,7,4)&gt;="1900",MID(C3593,7,4)&lt;=LEFT(K3,4)),IF(AND(MID(C3593,11,2)&gt;="01",MID(C3593,11,2)&lt;="12"),IF(AND(MID(C3593,13,2)&gt;="01",MID(C3593,13,2)&lt;="31"),MID(C3593,7,8),"日期错误"),"月份错误"),"年份错误"),IF(LEN(C3593)=0,"请录入身份证号","身份证号位数错误"))</f>
        <v>请录入身份证号</v>
      </c>
      <c r="E3593" s="28" t="s">
        <v>11</v>
      </c>
      <c r="F3593" s="29" t="n">
        <f aca="false">IF(G3593="",0,IF(G3593="一档",70,440))</f>
        <v>0</v>
      </c>
      <c r="G3593" s="26"/>
      <c r="H3593" s="30"/>
    </row>
    <row r="3594" s="24" customFormat="true" ht="12" hidden="false" customHeight="false" outlineLevel="0" collapsed="false">
      <c r="A3594" s="25" t="n">
        <v>3590</v>
      </c>
      <c r="B3594" s="26"/>
      <c r="C3594" s="26"/>
      <c r="D3594" s="27" t="str">
        <f aca="false">IF(LEN(C3594)=18,IF(AND(MID(C3594,7,4)&gt;="1900",MID(C3594,7,4)&lt;=LEFT(K3,4)),IF(AND(MID(C3594,11,2)&gt;="01",MID(C3594,11,2)&lt;="12"),IF(AND(MID(C3594,13,2)&gt;="01",MID(C3594,13,2)&lt;="31"),MID(C3594,7,8),"日期错误"),"月份错误"),"年份错误"),IF(LEN(C3594)=0,"请录入身份证号","身份证号位数错误"))</f>
        <v>请录入身份证号</v>
      </c>
      <c r="E3594" s="28" t="s">
        <v>11</v>
      </c>
      <c r="F3594" s="29" t="n">
        <f aca="false">IF(G3594="",0,IF(G3594="一档",70,440))</f>
        <v>0</v>
      </c>
      <c r="G3594" s="26"/>
      <c r="H3594" s="30"/>
    </row>
    <row r="3595" s="24" customFormat="true" ht="12" hidden="false" customHeight="false" outlineLevel="0" collapsed="false">
      <c r="A3595" s="25" t="n">
        <v>3591</v>
      </c>
      <c r="B3595" s="26"/>
      <c r="C3595" s="26"/>
      <c r="D3595" s="27" t="str">
        <f aca="false">IF(LEN(C3595)=18,IF(AND(MID(C3595,7,4)&gt;="1900",MID(C3595,7,4)&lt;=LEFT(K3,4)),IF(AND(MID(C3595,11,2)&gt;="01",MID(C3595,11,2)&lt;="12"),IF(AND(MID(C3595,13,2)&gt;="01",MID(C3595,13,2)&lt;="31"),MID(C3595,7,8),"日期错误"),"月份错误"),"年份错误"),IF(LEN(C3595)=0,"请录入身份证号","身份证号位数错误"))</f>
        <v>请录入身份证号</v>
      </c>
      <c r="E3595" s="28" t="s">
        <v>11</v>
      </c>
      <c r="F3595" s="29" t="n">
        <f aca="false">IF(G3595="",0,IF(G3595="一档",70,440))</f>
        <v>0</v>
      </c>
      <c r="G3595" s="26"/>
      <c r="H3595" s="30"/>
    </row>
    <row r="3596" s="24" customFormat="true" ht="12" hidden="false" customHeight="false" outlineLevel="0" collapsed="false">
      <c r="A3596" s="25" t="n">
        <v>3592</v>
      </c>
      <c r="B3596" s="26"/>
      <c r="C3596" s="26"/>
      <c r="D3596" s="27" t="str">
        <f aca="false">IF(LEN(C3596)=18,IF(AND(MID(C3596,7,4)&gt;="1900",MID(C3596,7,4)&lt;=LEFT(K3,4)),IF(AND(MID(C3596,11,2)&gt;="01",MID(C3596,11,2)&lt;="12"),IF(AND(MID(C3596,13,2)&gt;="01",MID(C3596,13,2)&lt;="31"),MID(C3596,7,8),"日期错误"),"月份错误"),"年份错误"),IF(LEN(C3596)=0,"请录入身份证号","身份证号位数错误"))</f>
        <v>请录入身份证号</v>
      </c>
      <c r="E3596" s="28" t="s">
        <v>11</v>
      </c>
      <c r="F3596" s="29" t="n">
        <f aca="false">IF(G3596="",0,IF(G3596="一档",70,440))</f>
        <v>0</v>
      </c>
      <c r="G3596" s="26"/>
      <c r="H3596" s="30"/>
    </row>
    <row r="3597" s="24" customFormat="true" ht="12" hidden="false" customHeight="false" outlineLevel="0" collapsed="false">
      <c r="A3597" s="25" t="n">
        <v>3593</v>
      </c>
      <c r="B3597" s="26"/>
      <c r="C3597" s="26"/>
      <c r="D3597" s="27" t="str">
        <f aca="false">IF(LEN(C3597)=18,IF(AND(MID(C3597,7,4)&gt;="1900",MID(C3597,7,4)&lt;=LEFT(K3,4)),IF(AND(MID(C3597,11,2)&gt;="01",MID(C3597,11,2)&lt;="12"),IF(AND(MID(C3597,13,2)&gt;="01",MID(C3597,13,2)&lt;="31"),MID(C3597,7,8),"日期错误"),"月份错误"),"年份错误"),IF(LEN(C3597)=0,"请录入身份证号","身份证号位数错误"))</f>
        <v>请录入身份证号</v>
      </c>
      <c r="E3597" s="28" t="s">
        <v>11</v>
      </c>
      <c r="F3597" s="29" t="n">
        <f aca="false">IF(G3597="",0,IF(G3597="一档",70,440))</f>
        <v>0</v>
      </c>
      <c r="G3597" s="26"/>
      <c r="H3597" s="30"/>
    </row>
    <row r="3598" s="24" customFormat="true" ht="12" hidden="false" customHeight="false" outlineLevel="0" collapsed="false">
      <c r="A3598" s="25" t="n">
        <v>3594</v>
      </c>
      <c r="B3598" s="26"/>
      <c r="C3598" s="26"/>
      <c r="D3598" s="27" t="str">
        <f aca="false">IF(LEN(C3598)=18,IF(AND(MID(C3598,7,4)&gt;="1900",MID(C3598,7,4)&lt;=LEFT(K3,4)),IF(AND(MID(C3598,11,2)&gt;="01",MID(C3598,11,2)&lt;="12"),IF(AND(MID(C3598,13,2)&gt;="01",MID(C3598,13,2)&lt;="31"),MID(C3598,7,8),"日期错误"),"月份错误"),"年份错误"),IF(LEN(C3598)=0,"请录入身份证号","身份证号位数错误"))</f>
        <v>请录入身份证号</v>
      </c>
      <c r="E3598" s="28" t="s">
        <v>11</v>
      </c>
      <c r="F3598" s="29" t="n">
        <f aca="false">IF(G3598="",0,IF(G3598="一档",70,440))</f>
        <v>0</v>
      </c>
      <c r="G3598" s="26"/>
      <c r="H3598" s="30"/>
    </row>
    <row r="3599" s="24" customFormat="true" ht="12" hidden="false" customHeight="false" outlineLevel="0" collapsed="false">
      <c r="A3599" s="25" t="n">
        <v>3595</v>
      </c>
      <c r="B3599" s="26"/>
      <c r="C3599" s="26"/>
      <c r="D3599" s="27" t="str">
        <f aca="false">IF(LEN(C3599)=18,IF(AND(MID(C3599,7,4)&gt;="1900",MID(C3599,7,4)&lt;=LEFT(K3,4)),IF(AND(MID(C3599,11,2)&gt;="01",MID(C3599,11,2)&lt;="12"),IF(AND(MID(C3599,13,2)&gt;="01",MID(C3599,13,2)&lt;="31"),MID(C3599,7,8),"日期错误"),"月份错误"),"年份错误"),IF(LEN(C3599)=0,"请录入身份证号","身份证号位数错误"))</f>
        <v>请录入身份证号</v>
      </c>
      <c r="E3599" s="28" t="s">
        <v>11</v>
      </c>
      <c r="F3599" s="29" t="n">
        <f aca="false">IF(G3599="",0,IF(G3599="一档",70,440))</f>
        <v>0</v>
      </c>
      <c r="G3599" s="26"/>
      <c r="H3599" s="30"/>
    </row>
    <row r="3600" s="24" customFormat="true" ht="12" hidden="false" customHeight="false" outlineLevel="0" collapsed="false">
      <c r="A3600" s="25" t="n">
        <v>3596</v>
      </c>
      <c r="B3600" s="26"/>
      <c r="C3600" s="26"/>
      <c r="D3600" s="27" t="str">
        <f aca="false">IF(LEN(C3600)=18,IF(AND(MID(C3600,7,4)&gt;="1900",MID(C3600,7,4)&lt;=LEFT(K3,4)),IF(AND(MID(C3600,11,2)&gt;="01",MID(C3600,11,2)&lt;="12"),IF(AND(MID(C3600,13,2)&gt;="01",MID(C3600,13,2)&lt;="31"),MID(C3600,7,8),"日期错误"),"月份错误"),"年份错误"),IF(LEN(C3600)=0,"请录入身份证号","身份证号位数错误"))</f>
        <v>请录入身份证号</v>
      </c>
      <c r="E3600" s="28" t="s">
        <v>11</v>
      </c>
      <c r="F3600" s="29" t="n">
        <f aca="false">IF(G3600="",0,IF(G3600="一档",70,440))</f>
        <v>0</v>
      </c>
      <c r="G3600" s="26"/>
      <c r="H3600" s="30"/>
    </row>
    <row r="3601" s="24" customFormat="true" ht="12" hidden="false" customHeight="false" outlineLevel="0" collapsed="false">
      <c r="A3601" s="25" t="n">
        <v>3597</v>
      </c>
      <c r="B3601" s="26"/>
      <c r="C3601" s="26"/>
      <c r="D3601" s="27" t="str">
        <f aca="false">IF(LEN(C3601)=18,IF(AND(MID(C3601,7,4)&gt;="1900",MID(C3601,7,4)&lt;=LEFT(K3,4)),IF(AND(MID(C3601,11,2)&gt;="01",MID(C3601,11,2)&lt;="12"),IF(AND(MID(C3601,13,2)&gt;="01",MID(C3601,13,2)&lt;="31"),MID(C3601,7,8),"日期错误"),"月份错误"),"年份错误"),IF(LEN(C3601)=0,"请录入身份证号","身份证号位数错误"))</f>
        <v>请录入身份证号</v>
      </c>
      <c r="E3601" s="28" t="s">
        <v>11</v>
      </c>
      <c r="F3601" s="29" t="n">
        <f aca="false">IF(G3601="",0,IF(G3601="一档",70,440))</f>
        <v>0</v>
      </c>
      <c r="G3601" s="26"/>
      <c r="H3601" s="30"/>
    </row>
    <row r="3602" s="24" customFormat="true" ht="12" hidden="false" customHeight="false" outlineLevel="0" collapsed="false">
      <c r="A3602" s="25" t="n">
        <v>3598</v>
      </c>
      <c r="B3602" s="26"/>
      <c r="C3602" s="26"/>
      <c r="D3602" s="27" t="str">
        <f aca="false">IF(LEN(C3602)=18,IF(AND(MID(C3602,7,4)&gt;="1900",MID(C3602,7,4)&lt;=LEFT(K3,4)),IF(AND(MID(C3602,11,2)&gt;="01",MID(C3602,11,2)&lt;="12"),IF(AND(MID(C3602,13,2)&gt;="01",MID(C3602,13,2)&lt;="31"),MID(C3602,7,8),"日期错误"),"月份错误"),"年份错误"),IF(LEN(C3602)=0,"请录入身份证号","身份证号位数错误"))</f>
        <v>请录入身份证号</v>
      </c>
      <c r="E3602" s="28" t="s">
        <v>11</v>
      </c>
      <c r="F3602" s="29" t="n">
        <f aca="false">IF(G3602="",0,IF(G3602="一档",70,440))</f>
        <v>0</v>
      </c>
      <c r="G3602" s="26"/>
      <c r="H3602" s="30"/>
    </row>
    <row r="3603" s="24" customFormat="true" ht="12" hidden="false" customHeight="false" outlineLevel="0" collapsed="false">
      <c r="A3603" s="25" t="n">
        <v>3599</v>
      </c>
      <c r="B3603" s="26"/>
      <c r="C3603" s="26"/>
      <c r="D3603" s="27" t="str">
        <f aca="false">IF(LEN(C3603)=18,IF(AND(MID(C3603,7,4)&gt;="1900",MID(C3603,7,4)&lt;=LEFT(K3,4)),IF(AND(MID(C3603,11,2)&gt;="01",MID(C3603,11,2)&lt;="12"),IF(AND(MID(C3603,13,2)&gt;="01",MID(C3603,13,2)&lt;="31"),MID(C3603,7,8),"日期错误"),"月份错误"),"年份错误"),IF(LEN(C3603)=0,"请录入身份证号","身份证号位数错误"))</f>
        <v>请录入身份证号</v>
      </c>
      <c r="E3603" s="28" t="s">
        <v>11</v>
      </c>
      <c r="F3603" s="29" t="n">
        <f aca="false">IF(G3603="",0,IF(G3603="一档",70,440))</f>
        <v>0</v>
      </c>
      <c r="G3603" s="26"/>
      <c r="H3603" s="30"/>
    </row>
    <row r="3604" s="24" customFormat="true" ht="12" hidden="false" customHeight="false" outlineLevel="0" collapsed="false">
      <c r="A3604" s="25" t="n">
        <v>3600</v>
      </c>
      <c r="B3604" s="26"/>
      <c r="C3604" s="26"/>
      <c r="D3604" s="27" t="str">
        <f aca="false">IF(LEN(C3604)=18,IF(AND(MID(C3604,7,4)&gt;="1900",MID(C3604,7,4)&lt;=LEFT(K3,4)),IF(AND(MID(C3604,11,2)&gt;="01",MID(C3604,11,2)&lt;="12"),IF(AND(MID(C3604,13,2)&gt;="01",MID(C3604,13,2)&lt;="31"),MID(C3604,7,8),"日期错误"),"月份错误"),"年份错误"),IF(LEN(C3604)=0,"请录入身份证号","身份证号位数错误"))</f>
        <v>请录入身份证号</v>
      </c>
      <c r="E3604" s="28" t="s">
        <v>11</v>
      </c>
      <c r="F3604" s="29" t="n">
        <f aca="false">IF(G3604="",0,IF(G3604="一档",70,440))</f>
        <v>0</v>
      </c>
      <c r="G3604" s="26"/>
      <c r="H3604" s="30"/>
    </row>
    <row r="3605" s="24" customFormat="true" ht="12" hidden="false" customHeight="false" outlineLevel="0" collapsed="false">
      <c r="A3605" s="25" t="n">
        <v>3601</v>
      </c>
      <c r="B3605" s="26"/>
      <c r="C3605" s="26"/>
      <c r="D3605" s="27" t="str">
        <f aca="false">IF(LEN(C3605)=18,IF(AND(MID(C3605,7,4)&gt;="1900",MID(C3605,7,4)&lt;=LEFT(K3,4)),IF(AND(MID(C3605,11,2)&gt;="01",MID(C3605,11,2)&lt;="12"),IF(AND(MID(C3605,13,2)&gt;="01",MID(C3605,13,2)&lt;="31"),MID(C3605,7,8),"日期错误"),"月份错误"),"年份错误"),IF(LEN(C3605)=0,"请录入身份证号","身份证号位数错误"))</f>
        <v>请录入身份证号</v>
      </c>
      <c r="E3605" s="28" t="s">
        <v>11</v>
      </c>
      <c r="F3605" s="29" t="n">
        <f aca="false">IF(G3605="",0,IF(G3605="一档",70,440))</f>
        <v>0</v>
      </c>
      <c r="G3605" s="26"/>
      <c r="H3605" s="30"/>
    </row>
    <row r="3606" s="24" customFormat="true" ht="12" hidden="false" customHeight="false" outlineLevel="0" collapsed="false">
      <c r="A3606" s="25" t="n">
        <v>3602</v>
      </c>
      <c r="B3606" s="26"/>
      <c r="C3606" s="26"/>
      <c r="D3606" s="27" t="str">
        <f aca="false">IF(LEN(C3606)=18,IF(AND(MID(C3606,7,4)&gt;="1900",MID(C3606,7,4)&lt;=LEFT(K3,4)),IF(AND(MID(C3606,11,2)&gt;="01",MID(C3606,11,2)&lt;="12"),IF(AND(MID(C3606,13,2)&gt;="01",MID(C3606,13,2)&lt;="31"),MID(C3606,7,8),"日期错误"),"月份错误"),"年份错误"),IF(LEN(C3606)=0,"请录入身份证号","身份证号位数错误"))</f>
        <v>请录入身份证号</v>
      </c>
      <c r="E3606" s="28" t="s">
        <v>11</v>
      </c>
      <c r="F3606" s="29" t="n">
        <f aca="false">IF(G3606="",0,IF(G3606="一档",70,440))</f>
        <v>0</v>
      </c>
      <c r="G3606" s="26"/>
      <c r="H3606" s="30"/>
    </row>
    <row r="3607" s="24" customFormat="true" ht="12" hidden="false" customHeight="false" outlineLevel="0" collapsed="false">
      <c r="A3607" s="25" t="n">
        <v>3603</v>
      </c>
      <c r="B3607" s="26"/>
      <c r="C3607" s="26"/>
      <c r="D3607" s="27" t="str">
        <f aca="false">IF(LEN(C3607)=18,IF(AND(MID(C3607,7,4)&gt;="1900",MID(C3607,7,4)&lt;=LEFT(K3,4)),IF(AND(MID(C3607,11,2)&gt;="01",MID(C3607,11,2)&lt;="12"),IF(AND(MID(C3607,13,2)&gt;="01",MID(C3607,13,2)&lt;="31"),MID(C3607,7,8),"日期错误"),"月份错误"),"年份错误"),IF(LEN(C3607)=0,"请录入身份证号","身份证号位数错误"))</f>
        <v>请录入身份证号</v>
      </c>
      <c r="E3607" s="28" t="s">
        <v>11</v>
      </c>
      <c r="F3607" s="29" t="n">
        <f aca="false">IF(G3607="",0,IF(G3607="一档",70,440))</f>
        <v>0</v>
      </c>
      <c r="G3607" s="26"/>
      <c r="H3607" s="30"/>
    </row>
    <row r="3608" s="24" customFormat="true" ht="12" hidden="false" customHeight="false" outlineLevel="0" collapsed="false">
      <c r="A3608" s="25" t="n">
        <v>3604</v>
      </c>
      <c r="B3608" s="26"/>
      <c r="C3608" s="26"/>
      <c r="D3608" s="27" t="str">
        <f aca="false">IF(LEN(C3608)=18,IF(AND(MID(C3608,7,4)&gt;="1900",MID(C3608,7,4)&lt;=LEFT(K3,4)),IF(AND(MID(C3608,11,2)&gt;="01",MID(C3608,11,2)&lt;="12"),IF(AND(MID(C3608,13,2)&gt;="01",MID(C3608,13,2)&lt;="31"),MID(C3608,7,8),"日期错误"),"月份错误"),"年份错误"),IF(LEN(C3608)=0,"请录入身份证号","身份证号位数错误"))</f>
        <v>请录入身份证号</v>
      </c>
      <c r="E3608" s="28" t="s">
        <v>11</v>
      </c>
      <c r="F3608" s="29" t="n">
        <f aca="false">IF(G3608="",0,IF(G3608="一档",70,440))</f>
        <v>0</v>
      </c>
      <c r="G3608" s="26"/>
      <c r="H3608" s="30"/>
    </row>
    <row r="3609" s="24" customFormat="true" ht="12" hidden="false" customHeight="false" outlineLevel="0" collapsed="false">
      <c r="A3609" s="25" t="n">
        <v>3605</v>
      </c>
      <c r="B3609" s="26"/>
      <c r="C3609" s="26"/>
      <c r="D3609" s="27" t="str">
        <f aca="false">IF(LEN(C3609)=18,IF(AND(MID(C3609,7,4)&gt;="1900",MID(C3609,7,4)&lt;=LEFT(K3,4)),IF(AND(MID(C3609,11,2)&gt;="01",MID(C3609,11,2)&lt;="12"),IF(AND(MID(C3609,13,2)&gt;="01",MID(C3609,13,2)&lt;="31"),MID(C3609,7,8),"日期错误"),"月份错误"),"年份错误"),IF(LEN(C3609)=0,"请录入身份证号","身份证号位数错误"))</f>
        <v>请录入身份证号</v>
      </c>
      <c r="E3609" s="28" t="s">
        <v>11</v>
      </c>
      <c r="F3609" s="29" t="n">
        <f aca="false">IF(G3609="",0,IF(G3609="一档",70,440))</f>
        <v>0</v>
      </c>
      <c r="G3609" s="26"/>
      <c r="H3609" s="30"/>
    </row>
    <row r="3610" s="24" customFormat="true" ht="12" hidden="false" customHeight="false" outlineLevel="0" collapsed="false">
      <c r="A3610" s="25" t="n">
        <v>3606</v>
      </c>
      <c r="B3610" s="26"/>
      <c r="C3610" s="26"/>
      <c r="D3610" s="27" t="str">
        <f aca="false">IF(LEN(C3610)=18,IF(AND(MID(C3610,7,4)&gt;="1900",MID(C3610,7,4)&lt;=LEFT(K3,4)),IF(AND(MID(C3610,11,2)&gt;="01",MID(C3610,11,2)&lt;="12"),IF(AND(MID(C3610,13,2)&gt;="01",MID(C3610,13,2)&lt;="31"),MID(C3610,7,8),"日期错误"),"月份错误"),"年份错误"),IF(LEN(C3610)=0,"请录入身份证号","身份证号位数错误"))</f>
        <v>请录入身份证号</v>
      </c>
      <c r="E3610" s="28" t="s">
        <v>11</v>
      </c>
      <c r="F3610" s="29" t="n">
        <f aca="false">IF(G3610="",0,IF(G3610="一档",70,440))</f>
        <v>0</v>
      </c>
      <c r="G3610" s="26"/>
      <c r="H3610" s="30"/>
    </row>
    <row r="3611" s="24" customFormat="true" ht="12" hidden="false" customHeight="false" outlineLevel="0" collapsed="false">
      <c r="A3611" s="25" t="n">
        <v>3607</v>
      </c>
      <c r="B3611" s="26"/>
      <c r="C3611" s="26"/>
      <c r="D3611" s="27" t="str">
        <f aca="false">IF(LEN(C3611)=18,IF(AND(MID(C3611,7,4)&gt;="1900",MID(C3611,7,4)&lt;=LEFT(K3,4)),IF(AND(MID(C3611,11,2)&gt;="01",MID(C3611,11,2)&lt;="12"),IF(AND(MID(C3611,13,2)&gt;="01",MID(C3611,13,2)&lt;="31"),MID(C3611,7,8),"日期错误"),"月份错误"),"年份错误"),IF(LEN(C3611)=0,"请录入身份证号","身份证号位数错误"))</f>
        <v>请录入身份证号</v>
      </c>
      <c r="E3611" s="28" t="s">
        <v>11</v>
      </c>
      <c r="F3611" s="29" t="n">
        <f aca="false">IF(G3611="",0,IF(G3611="一档",70,440))</f>
        <v>0</v>
      </c>
      <c r="G3611" s="26"/>
      <c r="H3611" s="30"/>
    </row>
    <row r="3612" s="24" customFormat="true" ht="12" hidden="false" customHeight="false" outlineLevel="0" collapsed="false">
      <c r="A3612" s="25" t="n">
        <v>3608</v>
      </c>
      <c r="B3612" s="26"/>
      <c r="C3612" s="26"/>
      <c r="D3612" s="27" t="str">
        <f aca="false">IF(LEN(C3612)=18,IF(AND(MID(C3612,7,4)&gt;="1900",MID(C3612,7,4)&lt;=LEFT(K3,4)),IF(AND(MID(C3612,11,2)&gt;="01",MID(C3612,11,2)&lt;="12"),IF(AND(MID(C3612,13,2)&gt;="01",MID(C3612,13,2)&lt;="31"),MID(C3612,7,8),"日期错误"),"月份错误"),"年份错误"),IF(LEN(C3612)=0,"请录入身份证号","身份证号位数错误"))</f>
        <v>请录入身份证号</v>
      </c>
      <c r="E3612" s="28" t="s">
        <v>11</v>
      </c>
      <c r="F3612" s="29" t="n">
        <f aca="false">IF(G3612="",0,IF(G3612="一档",70,440))</f>
        <v>0</v>
      </c>
      <c r="G3612" s="26"/>
      <c r="H3612" s="30"/>
    </row>
    <row r="3613" s="24" customFormat="true" ht="12" hidden="false" customHeight="false" outlineLevel="0" collapsed="false">
      <c r="A3613" s="25" t="n">
        <v>3609</v>
      </c>
      <c r="B3613" s="26"/>
      <c r="C3613" s="26"/>
      <c r="D3613" s="27" t="str">
        <f aca="false">IF(LEN(C3613)=18,IF(AND(MID(C3613,7,4)&gt;="1900",MID(C3613,7,4)&lt;=LEFT(K3,4)),IF(AND(MID(C3613,11,2)&gt;="01",MID(C3613,11,2)&lt;="12"),IF(AND(MID(C3613,13,2)&gt;="01",MID(C3613,13,2)&lt;="31"),MID(C3613,7,8),"日期错误"),"月份错误"),"年份错误"),IF(LEN(C3613)=0,"请录入身份证号","身份证号位数错误"))</f>
        <v>请录入身份证号</v>
      </c>
      <c r="E3613" s="28" t="s">
        <v>11</v>
      </c>
      <c r="F3613" s="29" t="n">
        <f aca="false">IF(G3613="",0,IF(G3613="一档",70,440))</f>
        <v>0</v>
      </c>
      <c r="G3613" s="26"/>
      <c r="H3613" s="30"/>
    </row>
    <row r="3614" s="24" customFormat="true" ht="12" hidden="false" customHeight="false" outlineLevel="0" collapsed="false">
      <c r="A3614" s="25" t="n">
        <v>3610</v>
      </c>
      <c r="B3614" s="26"/>
      <c r="C3614" s="26"/>
      <c r="D3614" s="27" t="str">
        <f aca="false">IF(LEN(C3614)=18,IF(AND(MID(C3614,7,4)&gt;="1900",MID(C3614,7,4)&lt;=LEFT(K3,4)),IF(AND(MID(C3614,11,2)&gt;="01",MID(C3614,11,2)&lt;="12"),IF(AND(MID(C3614,13,2)&gt;="01",MID(C3614,13,2)&lt;="31"),MID(C3614,7,8),"日期错误"),"月份错误"),"年份错误"),IF(LEN(C3614)=0,"请录入身份证号","身份证号位数错误"))</f>
        <v>请录入身份证号</v>
      </c>
      <c r="E3614" s="28" t="s">
        <v>11</v>
      </c>
      <c r="F3614" s="29" t="n">
        <f aca="false">IF(G3614="",0,IF(G3614="一档",70,440))</f>
        <v>0</v>
      </c>
      <c r="G3614" s="26"/>
      <c r="H3614" s="30"/>
    </row>
    <row r="3615" s="24" customFormat="true" ht="12" hidden="false" customHeight="false" outlineLevel="0" collapsed="false">
      <c r="A3615" s="25" t="n">
        <v>3611</v>
      </c>
      <c r="B3615" s="26"/>
      <c r="C3615" s="26"/>
      <c r="D3615" s="27" t="str">
        <f aca="false">IF(LEN(C3615)=18,IF(AND(MID(C3615,7,4)&gt;="1900",MID(C3615,7,4)&lt;=LEFT(K3,4)),IF(AND(MID(C3615,11,2)&gt;="01",MID(C3615,11,2)&lt;="12"),IF(AND(MID(C3615,13,2)&gt;="01",MID(C3615,13,2)&lt;="31"),MID(C3615,7,8),"日期错误"),"月份错误"),"年份错误"),IF(LEN(C3615)=0,"请录入身份证号","身份证号位数错误"))</f>
        <v>请录入身份证号</v>
      </c>
      <c r="E3615" s="28" t="s">
        <v>11</v>
      </c>
      <c r="F3615" s="29" t="n">
        <f aca="false">IF(G3615="",0,IF(G3615="一档",70,440))</f>
        <v>0</v>
      </c>
      <c r="G3615" s="26"/>
      <c r="H3615" s="30"/>
    </row>
    <row r="3616" s="24" customFormat="true" ht="12" hidden="false" customHeight="false" outlineLevel="0" collapsed="false">
      <c r="A3616" s="25" t="n">
        <v>3612</v>
      </c>
      <c r="B3616" s="26"/>
      <c r="C3616" s="26"/>
      <c r="D3616" s="27" t="str">
        <f aca="false">IF(LEN(C3616)=18,IF(AND(MID(C3616,7,4)&gt;="1900",MID(C3616,7,4)&lt;=LEFT(K3,4)),IF(AND(MID(C3616,11,2)&gt;="01",MID(C3616,11,2)&lt;="12"),IF(AND(MID(C3616,13,2)&gt;="01",MID(C3616,13,2)&lt;="31"),MID(C3616,7,8),"日期错误"),"月份错误"),"年份错误"),IF(LEN(C3616)=0,"请录入身份证号","身份证号位数错误"))</f>
        <v>请录入身份证号</v>
      </c>
      <c r="E3616" s="28" t="s">
        <v>11</v>
      </c>
      <c r="F3616" s="29" t="n">
        <f aca="false">IF(G3616="",0,IF(G3616="一档",70,440))</f>
        <v>0</v>
      </c>
      <c r="G3616" s="26"/>
      <c r="H3616" s="30"/>
    </row>
    <row r="3617" s="24" customFormat="true" ht="12" hidden="false" customHeight="false" outlineLevel="0" collapsed="false">
      <c r="A3617" s="25" t="n">
        <v>3613</v>
      </c>
      <c r="B3617" s="26"/>
      <c r="C3617" s="26"/>
      <c r="D3617" s="27" t="str">
        <f aca="false">IF(LEN(C3617)=18,IF(AND(MID(C3617,7,4)&gt;="1900",MID(C3617,7,4)&lt;=LEFT(K3,4)),IF(AND(MID(C3617,11,2)&gt;="01",MID(C3617,11,2)&lt;="12"),IF(AND(MID(C3617,13,2)&gt;="01",MID(C3617,13,2)&lt;="31"),MID(C3617,7,8),"日期错误"),"月份错误"),"年份错误"),IF(LEN(C3617)=0,"请录入身份证号","身份证号位数错误"))</f>
        <v>请录入身份证号</v>
      </c>
      <c r="E3617" s="28" t="s">
        <v>11</v>
      </c>
      <c r="F3617" s="29" t="n">
        <f aca="false">IF(G3617="",0,IF(G3617="一档",70,440))</f>
        <v>0</v>
      </c>
      <c r="G3617" s="26"/>
      <c r="H3617" s="30"/>
    </row>
    <row r="3618" s="24" customFormat="true" ht="12" hidden="false" customHeight="false" outlineLevel="0" collapsed="false">
      <c r="A3618" s="25" t="n">
        <v>3614</v>
      </c>
      <c r="B3618" s="26"/>
      <c r="C3618" s="26"/>
      <c r="D3618" s="27" t="str">
        <f aca="false">IF(LEN(C3618)=18,IF(AND(MID(C3618,7,4)&gt;="1900",MID(C3618,7,4)&lt;=LEFT(K3,4)),IF(AND(MID(C3618,11,2)&gt;="01",MID(C3618,11,2)&lt;="12"),IF(AND(MID(C3618,13,2)&gt;="01",MID(C3618,13,2)&lt;="31"),MID(C3618,7,8),"日期错误"),"月份错误"),"年份错误"),IF(LEN(C3618)=0,"请录入身份证号","身份证号位数错误"))</f>
        <v>请录入身份证号</v>
      </c>
      <c r="E3618" s="28" t="s">
        <v>11</v>
      </c>
      <c r="F3618" s="29" t="n">
        <f aca="false">IF(G3618="",0,IF(G3618="一档",70,440))</f>
        <v>0</v>
      </c>
      <c r="G3618" s="26"/>
      <c r="H3618" s="30"/>
    </row>
    <row r="3619" s="24" customFormat="true" ht="12" hidden="false" customHeight="false" outlineLevel="0" collapsed="false">
      <c r="A3619" s="25" t="n">
        <v>3615</v>
      </c>
      <c r="B3619" s="26"/>
      <c r="C3619" s="26"/>
      <c r="D3619" s="27" t="str">
        <f aca="false">IF(LEN(C3619)=18,IF(AND(MID(C3619,7,4)&gt;="1900",MID(C3619,7,4)&lt;=LEFT(K3,4)),IF(AND(MID(C3619,11,2)&gt;="01",MID(C3619,11,2)&lt;="12"),IF(AND(MID(C3619,13,2)&gt;="01",MID(C3619,13,2)&lt;="31"),MID(C3619,7,8),"日期错误"),"月份错误"),"年份错误"),IF(LEN(C3619)=0,"请录入身份证号","身份证号位数错误"))</f>
        <v>请录入身份证号</v>
      </c>
      <c r="E3619" s="28" t="s">
        <v>11</v>
      </c>
      <c r="F3619" s="29" t="n">
        <f aca="false">IF(G3619="",0,IF(G3619="一档",70,440))</f>
        <v>0</v>
      </c>
      <c r="G3619" s="26"/>
      <c r="H3619" s="30"/>
    </row>
    <row r="3620" s="24" customFormat="true" ht="12" hidden="false" customHeight="false" outlineLevel="0" collapsed="false">
      <c r="A3620" s="25" t="n">
        <v>3616</v>
      </c>
      <c r="B3620" s="26"/>
      <c r="C3620" s="26"/>
      <c r="D3620" s="27" t="str">
        <f aca="false">IF(LEN(C3620)=18,IF(AND(MID(C3620,7,4)&gt;="1900",MID(C3620,7,4)&lt;=LEFT(K3,4)),IF(AND(MID(C3620,11,2)&gt;="01",MID(C3620,11,2)&lt;="12"),IF(AND(MID(C3620,13,2)&gt;="01",MID(C3620,13,2)&lt;="31"),MID(C3620,7,8),"日期错误"),"月份错误"),"年份错误"),IF(LEN(C3620)=0,"请录入身份证号","身份证号位数错误"))</f>
        <v>请录入身份证号</v>
      </c>
      <c r="E3620" s="28" t="s">
        <v>11</v>
      </c>
      <c r="F3620" s="29" t="n">
        <f aca="false">IF(G3620="",0,IF(G3620="一档",70,440))</f>
        <v>0</v>
      </c>
      <c r="G3620" s="26"/>
      <c r="H3620" s="30"/>
    </row>
    <row r="3621" s="24" customFormat="true" ht="12" hidden="false" customHeight="false" outlineLevel="0" collapsed="false">
      <c r="A3621" s="25" t="n">
        <v>3617</v>
      </c>
      <c r="B3621" s="26"/>
      <c r="C3621" s="26"/>
      <c r="D3621" s="27" t="str">
        <f aca="false">IF(LEN(C3621)=18,IF(AND(MID(C3621,7,4)&gt;="1900",MID(C3621,7,4)&lt;=LEFT(K3,4)),IF(AND(MID(C3621,11,2)&gt;="01",MID(C3621,11,2)&lt;="12"),IF(AND(MID(C3621,13,2)&gt;="01",MID(C3621,13,2)&lt;="31"),MID(C3621,7,8),"日期错误"),"月份错误"),"年份错误"),IF(LEN(C3621)=0,"请录入身份证号","身份证号位数错误"))</f>
        <v>请录入身份证号</v>
      </c>
      <c r="E3621" s="28" t="s">
        <v>11</v>
      </c>
      <c r="F3621" s="29" t="n">
        <f aca="false">IF(G3621="",0,IF(G3621="一档",70,440))</f>
        <v>0</v>
      </c>
      <c r="G3621" s="26"/>
      <c r="H3621" s="30"/>
    </row>
    <row r="3622" s="24" customFormat="true" ht="12" hidden="false" customHeight="false" outlineLevel="0" collapsed="false">
      <c r="A3622" s="25" t="n">
        <v>3618</v>
      </c>
      <c r="B3622" s="26"/>
      <c r="C3622" s="26"/>
      <c r="D3622" s="27" t="str">
        <f aca="false">IF(LEN(C3622)=18,IF(AND(MID(C3622,7,4)&gt;="1900",MID(C3622,7,4)&lt;=LEFT(K3,4)),IF(AND(MID(C3622,11,2)&gt;="01",MID(C3622,11,2)&lt;="12"),IF(AND(MID(C3622,13,2)&gt;="01",MID(C3622,13,2)&lt;="31"),MID(C3622,7,8),"日期错误"),"月份错误"),"年份错误"),IF(LEN(C3622)=0,"请录入身份证号","身份证号位数错误"))</f>
        <v>请录入身份证号</v>
      </c>
      <c r="E3622" s="28" t="s">
        <v>11</v>
      </c>
      <c r="F3622" s="29" t="n">
        <f aca="false">IF(G3622="",0,IF(G3622="一档",70,440))</f>
        <v>0</v>
      </c>
      <c r="G3622" s="26"/>
      <c r="H3622" s="30"/>
    </row>
    <row r="3623" s="24" customFormat="true" ht="12" hidden="false" customHeight="false" outlineLevel="0" collapsed="false">
      <c r="A3623" s="25" t="n">
        <v>3619</v>
      </c>
      <c r="B3623" s="26"/>
      <c r="C3623" s="26"/>
      <c r="D3623" s="27" t="str">
        <f aca="false">IF(LEN(C3623)=18,IF(AND(MID(C3623,7,4)&gt;="1900",MID(C3623,7,4)&lt;=LEFT(K3,4)),IF(AND(MID(C3623,11,2)&gt;="01",MID(C3623,11,2)&lt;="12"),IF(AND(MID(C3623,13,2)&gt;="01",MID(C3623,13,2)&lt;="31"),MID(C3623,7,8),"日期错误"),"月份错误"),"年份错误"),IF(LEN(C3623)=0,"请录入身份证号","身份证号位数错误"))</f>
        <v>请录入身份证号</v>
      </c>
      <c r="E3623" s="28" t="s">
        <v>11</v>
      </c>
      <c r="F3623" s="29" t="n">
        <f aca="false">IF(G3623="",0,IF(G3623="一档",70,440))</f>
        <v>0</v>
      </c>
      <c r="G3623" s="26"/>
      <c r="H3623" s="30"/>
    </row>
    <row r="3624" s="24" customFormat="true" ht="12" hidden="false" customHeight="false" outlineLevel="0" collapsed="false">
      <c r="A3624" s="25" t="n">
        <v>3620</v>
      </c>
      <c r="B3624" s="26"/>
      <c r="C3624" s="26"/>
      <c r="D3624" s="27" t="str">
        <f aca="false">IF(LEN(C3624)=18,IF(AND(MID(C3624,7,4)&gt;="1900",MID(C3624,7,4)&lt;=LEFT(K3,4)),IF(AND(MID(C3624,11,2)&gt;="01",MID(C3624,11,2)&lt;="12"),IF(AND(MID(C3624,13,2)&gt;="01",MID(C3624,13,2)&lt;="31"),MID(C3624,7,8),"日期错误"),"月份错误"),"年份错误"),IF(LEN(C3624)=0,"请录入身份证号","身份证号位数错误"))</f>
        <v>请录入身份证号</v>
      </c>
      <c r="E3624" s="28" t="s">
        <v>11</v>
      </c>
      <c r="F3624" s="29" t="n">
        <f aca="false">IF(G3624="",0,IF(G3624="一档",70,440))</f>
        <v>0</v>
      </c>
      <c r="G3624" s="26"/>
      <c r="H3624" s="30"/>
    </row>
    <row r="3625" s="24" customFormat="true" ht="12" hidden="false" customHeight="false" outlineLevel="0" collapsed="false">
      <c r="A3625" s="25" t="n">
        <v>3621</v>
      </c>
      <c r="B3625" s="26"/>
      <c r="C3625" s="26"/>
      <c r="D3625" s="27" t="str">
        <f aca="false">IF(LEN(C3625)=18,IF(AND(MID(C3625,7,4)&gt;="1900",MID(C3625,7,4)&lt;=LEFT(K3,4)),IF(AND(MID(C3625,11,2)&gt;="01",MID(C3625,11,2)&lt;="12"),IF(AND(MID(C3625,13,2)&gt;="01",MID(C3625,13,2)&lt;="31"),MID(C3625,7,8),"日期错误"),"月份错误"),"年份错误"),IF(LEN(C3625)=0,"请录入身份证号","身份证号位数错误"))</f>
        <v>请录入身份证号</v>
      </c>
      <c r="E3625" s="28" t="s">
        <v>11</v>
      </c>
      <c r="F3625" s="29" t="n">
        <f aca="false">IF(G3625="",0,IF(G3625="一档",70,440))</f>
        <v>0</v>
      </c>
      <c r="G3625" s="26"/>
      <c r="H3625" s="30"/>
    </row>
    <row r="3626" s="24" customFormat="true" ht="12" hidden="false" customHeight="false" outlineLevel="0" collapsed="false">
      <c r="A3626" s="25" t="n">
        <v>3622</v>
      </c>
      <c r="B3626" s="26"/>
      <c r="C3626" s="26"/>
      <c r="D3626" s="27" t="str">
        <f aca="false">IF(LEN(C3626)=18,IF(AND(MID(C3626,7,4)&gt;="1900",MID(C3626,7,4)&lt;=LEFT(K3,4)),IF(AND(MID(C3626,11,2)&gt;="01",MID(C3626,11,2)&lt;="12"),IF(AND(MID(C3626,13,2)&gt;="01",MID(C3626,13,2)&lt;="31"),MID(C3626,7,8),"日期错误"),"月份错误"),"年份错误"),IF(LEN(C3626)=0,"请录入身份证号","身份证号位数错误"))</f>
        <v>请录入身份证号</v>
      </c>
      <c r="E3626" s="28" t="s">
        <v>11</v>
      </c>
      <c r="F3626" s="29" t="n">
        <f aca="false">IF(G3626="",0,IF(G3626="一档",70,440))</f>
        <v>0</v>
      </c>
      <c r="G3626" s="26"/>
      <c r="H3626" s="30"/>
    </row>
    <row r="3627" s="24" customFormat="true" ht="12" hidden="false" customHeight="false" outlineLevel="0" collapsed="false">
      <c r="A3627" s="25" t="n">
        <v>3623</v>
      </c>
      <c r="B3627" s="26"/>
      <c r="C3627" s="26"/>
      <c r="D3627" s="27" t="str">
        <f aca="false">IF(LEN(C3627)=18,IF(AND(MID(C3627,7,4)&gt;="1900",MID(C3627,7,4)&lt;=LEFT(K3,4)),IF(AND(MID(C3627,11,2)&gt;="01",MID(C3627,11,2)&lt;="12"),IF(AND(MID(C3627,13,2)&gt;="01",MID(C3627,13,2)&lt;="31"),MID(C3627,7,8),"日期错误"),"月份错误"),"年份错误"),IF(LEN(C3627)=0,"请录入身份证号","身份证号位数错误"))</f>
        <v>请录入身份证号</v>
      </c>
      <c r="E3627" s="28" t="s">
        <v>11</v>
      </c>
      <c r="F3627" s="29" t="n">
        <f aca="false">IF(G3627="",0,IF(G3627="一档",70,440))</f>
        <v>0</v>
      </c>
      <c r="G3627" s="26"/>
      <c r="H3627" s="30"/>
    </row>
    <row r="3628" s="24" customFormat="true" ht="12" hidden="false" customHeight="false" outlineLevel="0" collapsed="false">
      <c r="A3628" s="25" t="n">
        <v>3624</v>
      </c>
      <c r="B3628" s="26"/>
      <c r="C3628" s="26"/>
      <c r="D3628" s="27" t="str">
        <f aca="false">IF(LEN(C3628)=18,IF(AND(MID(C3628,7,4)&gt;="1900",MID(C3628,7,4)&lt;=LEFT(K3,4)),IF(AND(MID(C3628,11,2)&gt;="01",MID(C3628,11,2)&lt;="12"),IF(AND(MID(C3628,13,2)&gt;="01",MID(C3628,13,2)&lt;="31"),MID(C3628,7,8),"日期错误"),"月份错误"),"年份错误"),IF(LEN(C3628)=0,"请录入身份证号","身份证号位数错误"))</f>
        <v>请录入身份证号</v>
      </c>
      <c r="E3628" s="28" t="s">
        <v>11</v>
      </c>
      <c r="F3628" s="29" t="n">
        <f aca="false">IF(G3628="",0,IF(G3628="一档",70,440))</f>
        <v>0</v>
      </c>
      <c r="G3628" s="26"/>
      <c r="H3628" s="30"/>
    </row>
    <row r="3629" s="24" customFormat="true" ht="12" hidden="false" customHeight="false" outlineLevel="0" collapsed="false">
      <c r="A3629" s="25" t="n">
        <v>3625</v>
      </c>
      <c r="B3629" s="26"/>
      <c r="C3629" s="26"/>
      <c r="D3629" s="27" t="str">
        <f aca="false">IF(LEN(C3629)=18,IF(AND(MID(C3629,7,4)&gt;="1900",MID(C3629,7,4)&lt;=LEFT(K3,4)),IF(AND(MID(C3629,11,2)&gt;="01",MID(C3629,11,2)&lt;="12"),IF(AND(MID(C3629,13,2)&gt;="01",MID(C3629,13,2)&lt;="31"),MID(C3629,7,8),"日期错误"),"月份错误"),"年份错误"),IF(LEN(C3629)=0,"请录入身份证号","身份证号位数错误"))</f>
        <v>请录入身份证号</v>
      </c>
      <c r="E3629" s="28" t="s">
        <v>11</v>
      </c>
      <c r="F3629" s="29" t="n">
        <f aca="false">IF(G3629="",0,IF(G3629="一档",70,440))</f>
        <v>0</v>
      </c>
      <c r="G3629" s="26"/>
      <c r="H3629" s="30"/>
    </row>
    <row r="3630" s="24" customFormat="true" ht="12" hidden="false" customHeight="false" outlineLevel="0" collapsed="false">
      <c r="A3630" s="25" t="n">
        <v>3626</v>
      </c>
      <c r="B3630" s="26"/>
      <c r="C3630" s="26"/>
      <c r="D3630" s="27" t="str">
        <f aca="false">IF(LEN(C3630)=18,IF(AND(MID(C3630,7,4)&gt;="1900",MID(C3630,7,4)&lt;=LEFT(K3,4)),IF(AND(MID(C3630,11,2)&gt;="01",MID(C3630,11,2)&lt;="12"),IF(AND(MID(C3630,13,2)&gt;="01",MID(C3630,13,2)&lt;="31"),MID(C3630,7,8),"日期错误"),"月份错误"),"年份错误"),IF(LEN(C3630)=0,"请录入身份证号","身份证号位数错误"))</f>
        <v>请录入身份证号</v>
      </c>
      <c r="E3630" s="28" t="s">
        <v>11</v>
      </c>
      <c r="F3630" s="29" t="n">
        <f aca="false">IF(G3630="",0,IF(G3630="一档",70,440))</f>
        <v>0</v>
      </c>
      <c r="G3630" s="26"/>
      <c r="H3630" s="30"/>
    </row>
    <row r="3631" s="24" customFormat="true" ht="12" hidden="false" customHeight="false" outlineLevel="0" collapsed="false">
      <c r="A3631" s="25" t="n">
        <v>3627</v>
      </c>
      <c r="B3631" s="26"/>
      <c r="C3631" s="26"/>
      <c r="D3631" s="27" t="str">
        <f aca="false">IF(LEN(C3631)=18,IF(AND(MID(C3631,7,4)&gt;="1900",MID(C3631,7,4)&lt;=LEFT(K3,4)),IF(AND(MID(C3631,11,2)&gt;="01",MID(C3631,11,2)&lt;="12"),IF(AND(MID(C3631,13,2)&gt;="01",MID(C3631,13,2)&lt;="31"),MID(C3631,7,8),"日期错误"),"月份错误"),"年份错误"),IF(LEN(C3631)=0,"请录入身份证号","身份证号位数错误"))</f>
        <v>请录入身份证号</v>
      </c>
      <c r="E3631" s="28" t="s">
        <v>11</v>
      </c>
      <c r="F3631" s="29" t="n">
        <f aca="false">IF(G3631="",0,IF(G3631="一档",70,440))</f>
        <v>0</v>
      </c>
      <c r="G3631" s="26"/>
      <c r="H3631" s="30"/>
    </row>
    <row r="3632" s="24" customFormat="true" ht="12" hidden="false" customHeight="false" outlineLevel="0" collapsed="false">
      <c r="A3632" s="25" t="n">
        <v>3628</v>
      </c>
      <c r="B3632" s="26"/>
      <c r="C3632" s="26"/>
      <c r="D3632" s="27" t="str">
        <f aca="false">IF(LEN(C3632)=18,IF(AND(MID(C3632,7,4)&gt;="1900",MID(C3632,7,4)&lt;=LEFT(K3,4)),IF(AND(MID(C3632,11,2)&gt;="01",MID(C3632,11,2)&lt;="12"),IF(AND(MID(C3632,13,2)&gt;="01",MID(C3632,13,2)&lt;="31"),MID(C3632,7,8),"日期错误"),"月份错误"),"年份错误"),IF(LEN(C3632)=0,"请录入身份证号","身份证号位数错误"))</f>
        <v>请录入身份证号</v>
      </c>
      <c r="E3632" s="28" t="s">
        <v>11</v>
      </c>
      <c r="F3632" s="29" t="n">
        <f aca="false">IF(G3632="",0,IF(G3632="一档",70,440))</f>
        <v>0</v>
      </c>
      <c r="G3632" s="26"/>
      <c r="H3632" s="30"/>
    </row>
    <row r="3633" s="24" customFormat="true" ht="12" hidden="false" customHeight="false" outlineLevel="0" collapsed="false">
      <c r="A3633" s="25" t="n">
        <v>3629</v>
      </c>
      <c r="B3633" s="26"/>
      <c r="C3633" s="26"/>
      <c r="D3633" s="27" t="str">
        <f aca="false">IF(LEN(C3633)=18,IF(AND(MID(C3633,7,4)&gt;="1900",MID(C3633,7,4)&lt;=LEFT(K3,4)),IF(AND(MID(C3633,11,2)&gt;="01",MID(C3633,11,2)&lt;="12"),IF(AND(MID(C3633,13,2)&gt;="01",MID(C3633,13,2)&lt;="31"),MID(C3633,7,8),"日期错误"),"月份错误"),"年份错误"),IF(LEN(C3633)=0,"请录入身份证号","身份证号位数错误"))</f>
        <v>请录入身份证号</v>
      </c>
      <c r="E3633" s="28" t="s">
        <v>11</v>
      </c>
      <c r="F3633" s="29" t="n">
        <f aca="false">IF(G3633="",0,IF(G3633="一档",70,440))</f>
        <v>0</v>
      </c>
      <c r="G3633" s="26"/>
      <c r="H3633" s="30"/>
    </row>
    <row r="3634" s="24" customFormat="true" ht="12" hidden="false" customHeight="false" outlineLevel="0" collapsed="false">
      <c r="A3634" s="25" t="n">
        <v>3630</v>
      </c>
      <c r="B3634" s="26"/>
      <c r="C3634" s="26"/>
      <c r="D3634" s="27" t="str">
        <f aca="false">IF(LEN(C3634)=18,IF(AND(MID(C3634,7,4)&gt;="1900",MID(C3634,7,4)&lt;=LEFT(K3,4)),IF(AND(MID(C3634,11,2)&gt;="01",MID(C3634,11,2)&lt;="12"),IF(AND(MID(C3634,13,2)&gt;="01",MID(C3634,13,2)&lt;="31"),MID(C3634,7,8),"日期错误"),"月份错误"),"年份错误"),IF(LEN(C3634)=0,"请录入身份证号","身份证号位数错误"))</f>
        <v>请录入身份证号</v>
      </c>
      <c r="E3634" s="28" t="s">
        <v>11</v>
      </c>
      <c r="F3634" s="29" t="n">
        <f aca="false">IF(G3634="",0,IF(G3634="一档",70,440))</f>
        <v>0</v>
      </c>
      <c r="G3634" s="26"/>
      <c r="H3634" s="30"/>
    </row>
    <row r="3635" s="24" customFormat="true" ht="12" hidden="false" customHeight="false" outlineLevel="0" collapsed="false">
      <c r="A3635" s="25" t="n">
        <v>3631</v>
      </c>
      <c r="B3635" s="26"/>
      <c r="C3635" s="26"/>
      <c r="D3635" s="27" t="str">
        <f aca="false">IF(LEN(C3635)=18,IF(AND(MID(C3635,7,4)&gt;="1900",MID(C3635,7,4)&lt;=LEFT(K3,4)),IF(AND(MID(C3635,11,2)&gt;="01",MID(C3635,11,2)&lt;="12"),IF(AND(MID(C3635,13,2)&gt;="01",MID(C3635,13,2)&lt;="31"),MID(C3635,7,8),"日期错误"),"月份错误"),"年份错误"),IF(LEN(C3635)=0,"请录入身份证号","身份证号位数错误"))</f>
        <v>请录入身份证号</v>
      </c>
      <c r="E3635" s="28" t="s">
        <v>11</v>
      </c>
      <c r="F3635" s="29" t="n">
        <f aca="false">IF(G3635="",0,IF(G3635="一档",70,440))</f>
        <v>0</v>
      </c>
      <c r="G3635" s="26"/>
      <c r="H3635" s="30"/>
    </row>
    <row r="3636" s="24" customFormat="true" ht="12" hidden="false" customHeight="false" outlineLevel="0" collapsed="false">
      <c r="A3636" s="25" t="n">
        <v>3632</v>
      </c>
      <c r="B3636" s="26"/>
      <c r="C3636" s="26"/>
      <c r="D3636" s="27" t="str">
        <f aca="false">IF(LEN(C3636)=18,IF(AND(MID(C3636,7,4)&gt;="1900",MID(C3636,7,4)&lt;=LEFT(K3,4)),IF(AND(MID(C3636,11,2)&gt;="01",MID(C3636,11,2)&lt;="12"),IF(AND(MID(C3636,13,2)&gt;="01",MID(C3636,13,2)&lt;="31"),MID(C3636,7,8),"日期错误"),"月份错误"),"年份错误"),IF(LEN(C3636)=0,"请录入身份证号","身份证号位数错误"))</f>
        <v>请录入身份证号</v>
      </c>
      <c r="E3636" s="28" t="s">
        <v>11</v>
      </c>
      <c r="F3636" s="29" t="n">
        <f aca="false">IF(G3636="",0,IF(G3636="一档",70,440))</f>
        <v>0</v>
      </c>
      <c r="G3636" s="26"/>
      <c r="H3636" s="30"/>
    </row>
    <row r="3637" s="24" customFormat="true" ht="12" hidden="false" customHeight="false" outlineLevel="0" collapsed="false">
      <c r="A3637" s="25" t="n">
        <v>3633</v>
      </c>
      <c r="B3637" s="26"/>
      <c r="C3637" s="26"/>
      <c r="D3637" s="27" t="str">
        <f aca="false">IF(LEN(C3637)=18,IF(AND(MID(C3637,7,4)&gt;="1900",MID(C3637,7,4)&lt;=LEFT(K3,4)),IF(AND(MID(C3637,11,2)&gt;="01",MID(C3637,11,2)&lt;="12"),IF(AND(MID(C3637,13,2)&gt;="01",MID(C3637,13,2)&lt;="31"),MID(C3637,7,8),"日期错误"),"月份错误"),"年份错误"),IF(LEN(C3637)=0,"请录入身份证号","身份证号位数错误"))</f>
        <v>请录入身份证号</v>
      </c>
      <c r="E3637" s="28" t="s">
        <v>11</v>
      </c>
      <c r="F3637" s="29" t="n">
        <f aca="false">IF(G3637="",0,IF(G3637="一档",70,440))</f>
        <v>0</v>
      </c>
      <c r="G3637" s="26"/>
      <c r="H3637" s="30"/>
    </row>
    <row r="3638" s="24" customFormat="true" ht="12" hidden="false" customHeight="false" outlineLevel="0" collapsed="false">
      <c r="A3638" s="25" t="n">
        <v>3634</v>
      </c>
      <c r="B3638" s="26"/>
      <c r="C3638" s="26"/>
      <c r="D3638" s="27" t="str">
        <f aca="false">IF(LEN(C3638)=18,IF(AND(MID(C3638,7,4)&gt;="1900",MID(C3638,7,4)&lt;=LEFT(K3,4)),IF(AND(MID(C3638,11,2)&gt;="01",MID(C3638,11,2)&lt;="12"),IF(AND(MID(C3638,13,2)&gt;="01",MID(C3638,13,2)&lt;="31"),MID(C3638,7,8),"日期错误"),"月份错误"),"年份错误"),IF(LEN(C3638)=0,"请录入身份证号","身份证号位数错误"))</f>
        <v>请录入身份证号</v>
      </c>
      <c r="E3638" s="28" t="s">
        <v>11</v>
      </c>
      <c r="F3638" s="29" t="n">
        <f aca="false">IF(G3638="",0,IF(G3638="一档",70,440))</f>
        <v>0</v>
      </c>
      <c r="G3638" s="26"/>
      <c r="H3638" s="30"/>
    </row>
    <row r="3639" s="24" customFormat="true" ht="12" hidden="false" customHeight="false" outlineLevel="0" collapsed="false">
      <c r="A3639" s="25" t="n">
        <v>3635</v>
      </c>
      <c r="B3639" s="26"/>
      <c r="C3639" s="26"/>
      <c r="D3639" s="27" t="str">
        <f aca="false">IF(LEN(C3639)=18,IF(AND(MID(C3639,7,4)&gt;="1900",MID(C3639,7,4)&lt;=LEFT(K3,4)),IF(AND(MID(C3639,11,2)&gt;="01",MID(C3639,11,2)&lt;="12"),IF(AND(MID(C3639,13,2)&gt;="01",MID(C3639,13,2)&lt;="31"),MID(C3639,7,8),"日期错误"),"月份错误"),"年份错误"),IF(LEN(C3639)=0,"请录入身份证号","身份证号位数错误"))</f>
        <v>请录入身份证号</v>
      </c>
      <c r="E3639" s="28" t="s">
        <v>11</v>
      </c>
      <c r="F3639" s="29" t="n">
        <f aca="false">IF(G3639="",0,IF(G3639="一档",70,440))</f>
        <v>0</v>
      </c>
      <c r="G3639" s="26"/>
      <c r="H3639" s="30"/>
    </row>
    <row r="3640" s="24" customFormat="true" ht="12" hidden="false" customHeight="false" outlineLevel="0" collapsed="false">
      <c r="A3640" s="25" t="n">
        <v>3636</v>
      </c>
      <c r="B3640" s="26"/>
      <c r="C3640" s="26"/>
      <c r="D3640" s="27" t="str">
        <f aca="false">IF(LEN(C3640)=18,IF(AND(MID(C3640,7,4)&gt;="1900",MID(C3640,7,4)&lt;=LEFT(K3,4)),IF(AND(MID(C3640,11,2)&gt;="01",MID(C3640,11,2)&lt;="12"),IF(AND(MID(C3640,13,2)&gt;="01",MID(C3640,13,2)&lt;="31"),MID(C3640,7,8),"日期错误"),"月份错误"),"年份错误"),IF(LEN(C3640)=0,"请录入身份证号","身份证号位数错误"))</f>
        <v>请录入身份证号</v>
      </c>
      <c r="E3640" s="28" t="s">
        <v>11</v>
      </c>
      <c r="F3640" s="29" t="n">
        <f aca="false">IF(G3640="",0,IF(G3640="一档",70,440))</f>
        <v>0</v>
      </c>
      <c r="G3640" s="26"/>
      <c r="H3640" s="30"/>
    </row>
    <row r="3641" s="24" customFormat="true" ht="12" hidden="false" customHeight="false" outlineLevel="0" collapsed="false">
      <c r="A3641" s="25" t="n">
        <v>3637</v>
      </c>
      <c r="B3641" s="26"/>
      <c r="C3641" s="26"/>
      <c r="D3641" s="27" t="str">
        <f aca="false">IF(LEN(C3641)=18,IF(AND(MID(C3641,7,4)&gt;="1900",MID(C3641,7,4)&lt;=LEFT(K3,4)),IF(AND(MID(C3641,11,2)&gt;="01",MID(C3641,11,2)&lt;="12"),IF(AND(MID(C3641,13,2)&gt;="01",MID(C3641,13,2)&lt;="31"),MID(C3641,7,8),"日期错误"),"月份错误"),"年份错误"),IF(LEN(C3641)=0,"请录入身份证号","身份证号位数错误"))</f>
        <v>请录入身份证号</v>
      </c>
      <c r="E3641" s="28" t="s">
        <v>11</v>
      </c>
      <c r="F3641" s="29" t="n">
        <f aca="false">IF(G3641="",0,IF(G3641="一档",70,440))</f>
        <v>0</v>
      </c>
      <c r="G3641" s="26"/>
      <c r="H3641" s="30"/>
    </row>
    <row r="3642" s="24" customFormat="true" ht="12" hidden="false" customHeight="false" outlineLevel="0" collapsed="false">
      <c r="A3642" s="25" t="n">
        <v>3638</v>
      </c>
      <c r="B3642" s="26"/>
      <c r="C3642" s="26"/>
      <c r="D3642" s="27" t="str">
        <f aca="false">IF(LEN(C3642)=18,IF(AND(MID(C3642,7,4)&gt;="1900",MID(C3642,7,4)&lt;=LEFT(K3,4)),IF(AND(MID(C3642,11,2)&gt;="01",MID(C3642,11,2)&lt;="12"),IF(AND(MID(C3642,13,2)&gt;="01",MID(C3642,13,2)&lt;="31"),MID(C3642,7,8),"日期错误"),"月份错误"),"年份错误"),IF(LEN(C3642)=0,"请录入身份证号","身份证号位数错误"))</f>
        <v>请录入身份证号</v>
      </c>
      <c r="E3642" s="28" t="s">
        <v>11</v>
      </c>
      <c r="F3642" s="29" t="n">
        <f aca="false">IF(G3642="",0,IF(G3642="一档",70,440))</f>
        <v>0</v>
      </c>
      <c r="G3642" s="26"/>
      <c r="H3642" s="30"/>
    </row>
    <row r="3643" s="24" customFormat="true" ht="12" hidden="false" customHeight="false" outlineLevel="0" collapsed="false">
      <c r="A3643" s="25" t="n">
        <v>3639</v>
      </c>
      <c r="B3643" s="26"/>
      <c r="C3643" s="26"/>
      <c r="D3643" s="27" t="str">
        <f aca="false">IF(LEN(C3643)=18,IF(AND(MID(C3643,7,4)&gt;="1900",MID(C3643,7,4)&lt;=LEFT(K3,4)),IF(AND(MID(C3643,11,2)&gt;="01",MID(C3643,11,2)&lt;="12"),IF(AND(MID(C3643,13,2)&gt;="01",MID(C3643,13,2)&lt;="31"),MID(C3643,7,8),"日期错误"),"月份错误"),"年份错误"),IF(LEN(C3643)=0,"请录入身份证号","身份证号位数错误"))</f>
        <v>请录入身份证号</v>
      </c>
      <c r="E3643" s="28" t="s">
        <v>11</v>
      </c>
      <c r="F3643" s="29" t="n">
        <f aca="false">IF(G3643="",0,IF(G3643="一档",70,440))</f>
        <v>0</v>
      </c>
      <c r="G3643" s="26"/>
      <c r="H3643" s="30"/>
    </row>
    <row r="3644" s="24" customFormat="true" ht="12" hidden="false" customHeight="false" outlineLevel="0" collapsed="false">
      <c r="A3644" s="25" t="n">
        <v>3640</v>
      </c>
      <c r="B3644" s="26"/>
      <c r="C3644" s="26"/>
      <c r="D3644" s="27" t="str">
        <f aca="false">IF(LEN(C3644)=18,IF(AND(MID(C3644,7,4)&gt;="1900",MID(C3644,7,4)&lt;=LEFT(K3,4)),IF(AND(MID(C3644,11,2)&gt;="01",MID(C3644,11,2)&lt;="12"),IF(AND(MID(C3644,13,2)&gt;="01",MID(C3644,13,2)&lt;="31"),MID(C3644,7,8),"日期错误"),"月份错误"),"年份错误"),IF(LEN(C3644)=0,"请录入身份证号","身份证号位数错误"))</f>
        <v>请录入身份证号</v>
      </c>
      <c r="E3644" s="28" t="s">
        <v>11</v>
      </c>
      <c r="F3644" s="29" t="n">
        <f aca="false">IF(G3644="",0,IF(G3644="一档",70,440))</f>
        <v>0</v>
      </c>
      <c r="G3644" s="26"/>
      <c r="H3644" s="30"/>
    </row>
    <row r="3645" s="24" customFormat="true" ht="12" hidden="false" customHeight="false" outlineLevel="0" collapsed="false">
      <c r="A3645" s="25" t="n">
        <v>3641</v>
      </c>
      <c r="B3645" s="26"/>
      <c r="C3645" s="26"/>
      <c r="D3645" s="27" t="str">
        <f aca="false">IF(LEN(C3645)=18,IF(AND(MID(C3645,7,4)&gt;="1900",MID(C3645,7,4)&lt;=LEFT(K3,4)),IF(AND(MID(C3645,11,2)&gt;="01",MID(C3645,11,2)&lt;="12"),IF(AND(MID(C3645,13,2)&gt;="01",MID(C3645,13,2)&lt;="31"),MID(C3645,7,8),"日期错误"),"月份错误"),"年份错误"),IF(LEN(C3645)=0,"请录入身份证号","身份证号位数错误"))</f>
        <v>请录入身份证号</v>
      </c>
      <c r="E3645" s="28" t="s">
        <v>11</v>
      </c>
      <c r="F3645" s="29" t="n">
        <f aca="false">IF(G3645="",0,IF(G3645="一档",70,440))</f>
        <v>0</v>
      </c>
      <c r="G3645" s="26"/>
      <c r="H3645" s="30"/>
    </row>
    <row r="3646" s="24" customFormat="true" ht="12" hidden="false" customHeight="false" outlineLevel="0" collapsed="false">
      <c r="A3646" s="25" t="n">
        <v>3642</v>
      </c>
      <c r="B3646" s="26"/>
      <c r="C3646" s="26"/>
      <c r="D3646" s="27" t="str">
        <f aca="false">IF(LEN(C3646)=18,IF(AND(MID(C3646,7,4)&gt;="1900",MID(C3646,7,4)&lt;=LEFT(K3,4)),IF(AND(MID(C3646,11,2)&gt;="01",MID(C3646,11,2)&lt;="12"),IF(AND(MID(C3646,13,2)&gt;="01",MID(C3646,13,2)&lt;="31"),MID(C3646,7,8),"日期错误"),"月份错误"),"年份错误"),IF(LEN(C3646)=0,"请录入身份证号","身份证号位数错误"))</f>
        <v>请录入身份证号</v>
      </c>
      <c r="E3646" s="28" t="s">
        <v>11</v>
      </c>
      <c r="F3646" s="29" t="n">
        <f aca="false">IF(G3646="",0,IF(G3646="一档",70,440))</f>
        <v>0</v>
      </c>
      <c r="G3646" s="26"/>
      <c r="H3646" s="30"/>
    </row>
    <row r="3647" s="24" customFormat="true" ht="12" hidden="false" customHeight="false" outlineLevel="0" collapsed="false">
      <c r="A3647" s="25" t="n">
        <v>3643</v>
      </c>
      <c r="B3647" s="26"/>
      <c r="C3647" s="26"/>
      <c r="D3647" s="27" t="str">
        <f aca="false">IF(LEN(C3647)=18,IF(AND(MID(C3647,7,4)&gt;="1900",MID(C3647,7,4)&lt;=LEFT(K3,4)),IF(AND(MID(C3647,11,2)&gt;="01",MID(C3647,11,2)&lt;="12"),IF(AND(MID(C3647,13,2)&gt;="01",MID(C3647,13,2)&lt;="31"),MID(C3647,7,8),"日期错误"),"月份错误"),"年份错误"),IF(LEN(C3647)=0,"请录入身份证号","身份证号位数错误"))</f>
        <v>请录入身份证号</v>
      </c>
      <c r="E3647" s="28" t="s">
        <v>11</v>
      </c>
      <c r="F3647" s="29" t="n">
        <f aca="false">IF(G3647="",0,IF(G3647="一档",70,440))</f>
        <v>0</v>
      </c>
      <c r="G3647" s="26"/>
      <c r="H3647" s="30"/>
    </row>
    <row r="3648" s="24" customFormat="true" ht="12" hidden="false" customHeight="false" outlineLevel="0" collapsed="false">
      <c r="A3648" s="25" t="n">
        <v>3644</v>
      </c>
      <c r="B3648" s="26"/>
      <c r="C3648" s="26"/>
      <c r="D3648" s="27" t="str">
        <f aca="false">IF(LEN(C3648)=18,IF(AND(MID(C3648,7,4)&gt;="1900",MID(C3648,7,4)&lt;=LEFT(K3,4)),IF(AND(MID(C3648,11,2)&gt;="01",MID(C3648,11,2)&lt;="12"),IF(AND(MID(C3648,13,2)&gt;="01",MID(C3648,13,2)&lt;="31"),MID(C3648,7,8),"日期错误"),"月份错误"),"年份错误"),IF(LEN(C3648)=0,"请录入身份证号","身份证号位数错误"))</f>
        <v>请录入身份证号</v>
      </c>
      <c r="E3648" s="28" t="s">
        <v>11</v>
      </c>
      <c r="F3648" s="29" t="n">
        <f aca="false">IF(G3648="",0,IF(G3648="一档",70,440))</f>
        <v>0</v>
      </c>
      <c r="G3648" s="26"/>
      <c r="H3648" s="30"/>
    </row>
    <row r="3649" s="24" customFormat="true" ht="12" hidden="false" customHeight="false" outlineLevel="0" collapsed="false">
      <c r="A3649" s="25" t="n">
        <v>3645</v>
      </c>
      <c r="B3649" s="26"/>
      <c r="C3649" s="26"/>
      <c r="D3649" s="27" t="str">
        <f aca="false">IF(LEN(C3649)=18,IF(AND(MID(C3649,7,4)&gt;="1900",MID(C3649,7,4)&lt;=LEFT(K3,4)),IF(AND(MID(C3649,11,2)&gt;="01",MID(C3649,11,2)&lt;="12"),IF(AND(MID(C3649,13,2)&gt;="01",MID(C3649,13,2)&lt;="31"),MID(C3649,7,8),"日期错误"),"月份错误"),"年份错误"),IF(LEN(C3649)=0,"请录入身份证号","身份证号位数错误"))</f>
        <v>请录入身份证号</v>
      </c>
      <c r="E3649" s="28" t="s">
        <v>11</v>
      </c>
      <c r="F3649" s="29" t="n">
        <f aca="false">IF(G3649="",0,IF(G3649="一档",70,440))</f>
        <v>0</v>
      </c>
      <c r="G3649" s="26"/>
      <c r="H3649" s="30"/>
    </row>
    <row r="3650" s="24" customFormat="true" ht="12" hidden="false" customHeight="false" outlineLevel="0" collapsed="false">
      <c r="A3650" s="25" t="n">
        <v>3646</v>
      </c>
      <c r="B3650" s="26"/>
      <c r="C3650" s="26"/>
      <c r="D3650" s="27" t="str">
        <f aca="false">IF(LEN(C3650)=18,IF(AND(MID(C3650,7,4)&gt;="1900",MID(C3650,7,4)&lt;=LEFT(K3,4)),IF(AND(MID(C3650,11,2)&gt;="01",MID(C3650,11,2)&lt;="12"),IF(AND(MID(C3650,13,2)&gt;="01",MID(C3650,13,2)&lt;="31"),MID(C3650,7,8),"日期错误"),"月份错误"),"年份错误"),IF(LEN(C3650)=0,"请录入身份证号","身份证号位数错误"))</f>
        <v>请录入身份证号</v>
      </c>
      <c r="E3650" s="28" t="s">
        <v>11</v>
      </c>
      <c r="F3650" s="29" t="n">
        <f aca="false">IF(G3650="",0,IF(G3650="一档",70,440))</f>
        <v>0</v>
      </c>
      <c r="G3650" s="26"/>
      <c r="H3650" s="30"/>
    </row>
    <row r="3651" s="24" customFormat="true" ht="12" hidden="false" customHeight="false" outlineLevel="0" collapsed="false">
      <c r="A3651" s="25" t="n">
        <v>3647</v>
      </c>
      <c r="B3651" s="26"/>
      <c r="C3651" s="26"/>
      <c r="D3651" s="27" t="str">
        <f aca="false">IF(LEN(C3651)=18,IF(AND(MID(C3651,7,4)&gt;="1900",MID(C3651,7,4)&lt;=LEFT(K3,4)),IF(AND(MID(C3651,11,2)&gt;="01",MID(C3651,11,2)&lt;="12"),IF(AND(MID(C3651,13,2)&gt;="01",MID(C3651,13,2)&lt;="31"),MID(C3651,7,8),"日期错误"),"月份错误"),"年份错误"),IF(LEN(C3651)=0,"请录入身份证号","身份证号位数错误"))</f>
        <v>请录入身份证号</v>
      </c>
      <c r="E3651" s="28" t="s">
        <v>11</v>
      </c>
      <c r="F3651" s="29" t="n">
        <f aca="false">IF(G3651="",0,IF(G3651="一档",70,440))</f>
        <v>0</v>
      </c>
      <c r="G3651" s="26"/>
      <c r="H3651" s="30"/>
    </row>
    <row r="3652" s="24" customFormat="true" ht="12" hidden="false" customHeight="false" outlineLevel="0" collapsed="false">
      <c r="A3652" s="25" t="n">
        <v>3648</v>
      </c>
      <c r="B3652" s="26"/>
      <c r="C3652" s="26"/>
      <c r="D3652" s="27" t="str">
        <f aca="false">IF(LEN(C3652)=18,IF(AND(MID(C3652,7,4)&gt;="1900",MID(C3652,7,4)&lt;=LEFT(K3,4)),IF(AND(MID(C3652,11,2)&gt;="01",MID(C3652,11,2)&lt;="12"),IF(AND(MID(C3652,13,2)&gt;="01",MID(C3652,13,2)&lt;="31"),MID(C3652,7,8),"日期错误"),"月份错误"),"年份错误"),IF(LEN(C3652)=0,"请录入身份证号","身份证号位数错误"))</f>
        <v>请录入身份证号</v>
      </c>
      <c r="E3652" s="28" t="s">
        <v>11</v>
      </c>
      <c r="F3652" s="29" t="n">
        <f aca="false">IF(G3652="",0,IF(G3652="一档",70,440))</f>
        <v>0</v>
      </c>
      <c r="G3652" s="26"/>
      <c r="H3652" s="30"/>
    </row>
    <row r="3653" s="24" customFormat="true" ht="12" hidden="false" customHeight="false" outlineLevel="0" collapsed="false">
      <c r="A3653" s="25" t="n">
        <v>3649</v>
      </c>
      <c r="B3653" s="26"/>
      <c r="C3653" s="26"/>
      <c r="D3653" s="27" t="str">
        <f aca="false">IF(LEN(C3653)=18,IF(AND(MID(C3653,7,4)&gt;="1900",MID(C3653,7,4)&lt;=LEFT(K3,4)),IF(AND(MID(C3653,11,2)&gt;="01",MID(C3653,11,2)&lt;="12"),IF(AND(MID(C3653,13,2)&gt;="01",MID(C3653,13,2)&lt;="31"),MID(C3653,7,8),"日期错误"),"月份错误"),"年份错误"),IF(LEN(C3653)=0,"请录入身份证号","身份证号位数错误"))</f>
        <v>请录入身份证号</v>
      </c>
      <c r="E3653" s="28" t="s">
        <v>11</v>
      </c>
      <c r="F3653" s="29" t="n">
        <f aca="false">IF(G3653="",0,IF(G3653="一档",70,440))</f>
        <v>0</v>
      </c>
      <c r="G3653" s="26"/>
      <c r="H3653" s="30"/>
    </row>
    <row r="3654" s="24" customFormat="true" ht="12" hidden="false" customHeight="false" outlineLevel="0" collapsed="false">
      <c r="A3654" s="25" t="n">
        <v>3650</v>
      </c>
      <c r="B3654" s="26"/>
      <c r="C3654" s="26"/>
      <c r="D3654" s="27" t="str">
        <f aca="false">IF(LEN(C3654)=18,IF(AND(MID(C3654,7,4)&gt;="1900",MID(C3654,7,4)&lt;=LEFT(K3,4)),IF(AND(MID(C3654,11,2)&gt;="01",MID(C3654,11,2)&lt;="12"),IF(AND(MID(C3654,13,2)&gt;="01",MID(C3654,13,2)&lt;="31"),MID(C3654,7,8),"日期错误"),"月份错误"),"年份错误"),IF(LEN(C3654)=0,"请录入身份证号","身份证号位数错误"))</f>
        <v>请录入身份证号</v>
      </c>
      <c r="E3654" s="28" t="s">
        <v>11</v>
      </c>
      <c r="F3654" s="29" t="n">
        <f aca="false">IF(G3654="",0,IF(G3654="一档",70,440))</f>
        <v>0</v>
      </c>
      <c r="G3654" s="26"/>
      <c r="H3654" s="30"/>
    </row>
    <row r="3655" s="24" customFormat="true" ht="12" hidden="false" customHeight="false" outlineLevel="0" collapsed="false">
      <c r="A3655" s="25" t="n">
        <v>3651</v>
      </c>
      <c r="B3655" s="26"/>
      <c r="C3655" s="26"/>
      <c r="D3655" s="27" t="str">
        <f aca="false">IF(LEN(C3655)=18,IF(AND(MID(C3655,7,4)&gt;="1900",MID(C3655,7,4)&lt;=LEFT(K3,4)),IF(AND(MID(C3655,11,2)&gt;="01",MID(C3655,11,2)&lt;="12"),IF(AND(MID(C3655,13,2)&gt;="01",MID(C3655,13,2)&lt;="31"),MID(C3655,7,8),"日期错误"),"月份错误"),"年份错误"),IF(LEN(C3655)=0,"请录入身份证号","身份证号位数错误"))</f>
        <v>请录入身份证号</v>
      </c>
      <c r="E3655" s="28" t="s">
        <v>11</v>
      </c>
      <c r="F3655" s="29" t="n">
        <f aca="false">IF(G3655="",0,IF(G3655="一档",70,440))</f>
        <v>0</v>
      </c>
      <c r="G3655" s="26"/>
      <c r="H3655" s="30"/>
    </row>
    <row r="3656" s="24" customFormat="true" ht="12" hidden="false" customHeight="false" outlineLevel="0" collapsed="false">
      <c r="A3656" s="25" t="n">
        <v>3652</v>
      </c>
      <c r="B3656" s="26"/>
      <c r="C3656" s="26"/>
      <c r="D3656" s="27" t="str">
        <f aca="false">IF(LEN(C3656)=18,IF(AND(MID(C3656,7,4)&gt;="1900",MID(C3656,7,4)&lt;=LEFT(K3,4)),IF(AND(MID(C3656,11,2)&gt;="01",MID(C3656,11,2)&lt;="12"),IF(AND(MID(C3656,13,2)&gt;="01",MID(C3656,13,2)&lt;="31"),MID(C3656,7,8),"日期错误"),"月份错误"),"年份错误"),IF(LEN(C3656)=0,"请录入身份证号","身份证号位数错误"))</f>
        <v>请录入身份证号</v>
      </c>
      <c r="E3656" s="28" t="s">
        <v>11</v>
      </c>
      <c r="F3656" s="29" t="n">
        <f aca="false">IF(G3656="",0,IF(G3656="一档",70,440))</f>
        <v>0</v>
      </c>
      <c r="G3656" s="26"/>
      <c r="H3656" s="30"/>
    </row>
    <row r="3657" s="24" customFormat="true" ht="12" hidden="false" customHeight="false" outlineLevel="0" collapsed="false">
      <c r="A3657" s="25" t="n">
        <v>3653</v>
      </c>
      <c r="B3657" s="26"/>
      <c r="C3657" s="26"/>
      <c r="D3657" s="27" t="str">
        <f aca="false">IF(LEN(C3657)=18,IF(AND(MID(C3657,7,4)&gt;="1900",MID(C3657,7,4)&lt;=LEFT(K3,4)),IF(AND(MID(C3657,11,2)&gt;="01",MID(C3657,11,2)&lt;="12"),IF(AND(MID(C3657,13,2)&gt;="01",MID(C3657,13,2)&lt;="31"),MID(C3657,7,8),"日期错误"),"月份错误"),"年份错误"),IF(LEN(C3657)=0,"请录入身份证号","身份证号位数错误"))</f>
        <v>请录入身份证号</v>
      </c>
      <c r="E3657" s="28" t="s">
        <v>11</v>
      </c>
      <c r="F3657" s="29" t="n">
        <f aca="false">IF(G3657="",0,IF(G3657="一档",70,440))</f>
        <v>0</v>
      </c>
      <c r="G3657" s="26"/>
      <c r="H3657" s="30"/>
    </row>
    <row r="3658" s="24" customFormat="true" ht="12" hidden="false" customHeight="false" outlineLevel="0" collapsed="false">
      <c r="A3658" s="25" t="n">
        <v>3654</v>
      </c>
      <c r="B3658" s="26"/>
      <c r="C3658" s="26"/>
      <c r="D3658" s="27" t="str">
        <f aca="false">IF(LEN(C3658)=18,IF(AND(MID(C3658,7,4)&gt;="1900",MID(C3658,7,4)&lt;=LEFT(K3,4)),IF(AND(MID(C3658,11,2)&gt;="01",MID(C3658,11,2)&lt;="12"),IF(AND(MID(C3658,13,2)&gt;="01",MID(C3658,13,2)&lt;="31"),MID(C3658,7,8),"日期错误"),"月份错误"),"年份错误"),IF(LEN(C3658)=0,"请录入身份证号","身份证号位数错误"))</f>
        <v>请录入身份证号</v>
      </c>
      <c r="E3658" s="28" t="s">
        <v>11</v>
      </c>
      <c r="F3658" s="29" t="n">
        <f aca="false">IF(G3658="",0,IF(G3658="一档",70,440))</f>
        <v>0</v>
      </c>
      <c r="G3658" s="26"/>
      <c r="H3658" s="30"/>
    </row>
    <row r="3659" s="24" customFormat="true" ht="12" hidden="false" customHeight="false" outlineLevel="0" collapsed="false">
      <c r="A3659" s="25" t="n">
        <v>3655</v>
      </c>
      <c r="B3659" s="26"/>
      <c r="C3659" s="26"/>
      <c r="D3659" s="27" t="str">
        <f aca="false">IF(LEN(C3659)=18,IF(AND(MID(C3659,7,4)&gt;="1900",MID(C3659,7,4)&lt;=LEFT(K3,4)),IF(AND(MID(C3659,11,2)&gt;="01",MID(C3659,11,2)&lt;="12"),IF(AND(MID(C3659,13,2)&gt;="01",MID(C3659,13,2)&lt;="31"),MID(C3659,7,8),"日期错误"),"月份错误"),"年份错误"),IF(LEN(C3659)=0,"请录入身份证号","身份证号位数错误"))</f>
        <v>请录入身份证号</v>
      </c>
      <c r="E3659" s="28" t="s">
        <v>11</v>
      </c>
      <c r="F3659" s="29" t="n">
        <f aca="false">IF(G3659="",0,IF(G3659="一档",70,440))</f>
        <v>0</v>
      </c>
      <c r="G3659" s="26"/>
      <c r="H3659" s="30"/>
    </row>
    <row r="3660" s="24" customFormat="true" ht="12" hidden="false" customHeight="false" outlineLevel="0" collapsed="false">
      <c r="A3660" s="25" t="n">
        <v>3656</v>
      </c>
      <c r="B3660" s="26"/>
      <c r="C3660" s="26"/>
      <c r="D3660" s="27" t="str">
        <f aca="false">IF(LEN(C3660)=18,IF(AND(MID(C3660,7,4)&gt;="1900",MID(C3660,7,4)&lt;=LEFT(K3,4)),IF(AND(MID(C3660,11,2)&gt;="01",MID(C3660,11,2)&lt;="12"),IF(AND(MID(C3660,13,2)&gt;="01",MID(C3660,13,2)&lt;="31"),MID(C3660,7,8),"日期错误"),"月份错误"),"年份错误"),IF(LEN(C3660)=0,"请录入身份证号","身份证号位数错误"))</f>
        <v>请录入身份证号</v>
      </c>
      <c r="E3660" s="28" t="s">
        <v>11</v>
      </c>
      <c r="F3660" s="29" t="n">
        <f aca="false">IF(G3660="",0,IF(G3660="一档",70,440))</f>
        <v>0</v>
      </c>
      <c r="G3660" s="26"/>
      <c r="H3660" s="30"/>
    </row>
    <row r="3661" s="24" customFormat="true" ht="12" hidden="false" customHeight="false" outlineLevel="0" collapsed="false">
      <c r="A3661" s="25" t="n">
        <v>3657</v>
      </c>
      <c r="B3661" s="26"/>
      <c r="C3661" s="26"/>
      <c r="D3661" s="27" t="str">
        <f aca="false">IF(LEN(C3661)=18,IF(AND(MID(C3661,7,4)&gt;="1900",MID(C3661,7,4)&lt;=LEFT(K3,4)),IF(AND(MID(C3661,11,2)&gt;="01",MID(C3661,11,2)&lt;="12"),IF(AND(MID(C3661,13,2)&gt;="01",MID(C3661,13,2)&lt;="31"),MID(C3661,7,8),"日期错误"),"月份错误"),"年份错误"),IF(LEN(C3661)=0,"请录入身份证号","身份证号位数错误"))</f>
        <v>请录入身份证号</v>
      </c>
      <c r="E3661" s="28" t="s">
        <v>11</v>
      </c>
      <c r="F3661" s="29" t="n">
        <f aca="false">IF(G3661="",0,IF(G3661="一档",70,440))</f>
        <v>0</v>
      </c>
      <c r="G3661" s="26"/>
      <c r="H3661" s="30"/>
    </row>
    <row r="3662" s="24" customFormat="true" ht="12" hidden="false" customHeight="false" outlineLevel="0" collapsed="false">
      <c r="A3662" s="25" t="n">
        <v>3658</v>
      </c>
      <c r="B3662" s="26"/>
      <c r="C3662" s="26"/>
      <c r="D3662" s="27" t="str">
        <f aca="false">IF(LEN(C3662)=18,IF(AND(MID(C3662,7,4)&gt;="1900",MID(C3662,7,4)&lt;=LEFT(K3,4)),IF(AND(MID(C3662,11,2)&gt;="01",MID(C3662,11,2)&lt;="12"),IF(AND(MID(C3662,13,2)&gt;="01",MID(C3662,13,2)&lt;="31"),MID(C3662,7,8),"日期错误"),"月份错误"),"年份错误"),IF(LEN(C3662)=0,"请录入身份证号","身份证号位数错误"))</f>
        <v>请录入身份证号</v>
      </c>
      <c r="E3662" s="28" t="s">
        <v>11</v>
      </c>
      <c r="F3662" s="29" t="n">
        <f aca="false">IF(G3662="",0,IF(G3662="一档",70,440))</f>
        <v>0</v>
      </c>
      <c r="G3662" s="26"/>
      <c r="H3662" s="30"/>
    </row>
    <row r="3663" s="24" customFormat="true" ht="12" hidden="false" customHeight="false" outlineLevel="0" collapsed="false">
      <c r="A3663" s="25" t="n">
        <v>3659</v>
      </c>
      <c r="B3663" s="26"/>
      <c r="C3663" s="26"/>
      <c r="D3663" s="27" t="str">
        <f aca="false">IF(LEN(C3663)=18,IF(AND(MID(C3663,7,4)&gt;="1900",MID(C3663,7,4)&lt;=LEFT(K3,4)),IF(AND(MID(C3663,11,2)&gt;="01",MID(C3663,11,2)&lt;="12"),IF(AND(MID(C3663,13,2)&gt;="01",MID(C3663,13,2)&lt;="31"),MID(C3663,7,8),"日期错误"),"月份错误"),"年份错误"),IF(LEN(C3663)=0,"请录入身份证号","身份证号位数错误"))</f>
        <v>请录入身份证号</v>
      </c>
      <c r="E3663" s="28" t="s">
        <v>11</v>
      </c>
      <c r="F3663" s="29" t="n">
        <f aca="false">IF(G3663="",0,IF(G3663="一档",70,440))</f>
        <v>0</v>
      </c>
      <c r="G3663" s="26"/>
      <c r="H3663" s="30"/>
    </row>
    <row r="3664" s="24" customFormat="true" ht="12" hidden="false" customHeight="false" outlineLevel="0" collapsed="false">
      <c r="A3664" s="25" t="n">
        <v>3660</v>
      </c>
      <c r="B3664" s="26"/>
      <c r="C3664" s="26"/>
      <c r="D3664" s="27" t="str">
        <f aca="false">IF(LEN(C3664)=18,IF(AND(MID(C3664,7,4)&gt;="1900",MID(C3664,7,4)&lt;=LEFT(K3,4)),IF(AND(MID(C3664,11,2)&gt;="01",MID(C3664,11,2)&lt;="12"),IF(AND(MID(C3664,13,2)&gt;="01",MID(C3664,13,2)&lt;="31"),MID(C3664,7,8),"日期错误"),"月份错误"),"年份错误"),IF(LEN(C3664)=0,"请录入身份证号","身份证号位数错误"))</f>
        <v>请录入身份证号</v>
      </c>
      <c r="E3664" s="28" t="s">
        <v>11</v>
      </c>
      <c r="F3664" s="29" t="n">
        <f aca="false">IF(G3664="",0,IF(G3664="一档",70,440))</f>
        <v>0</v>
      </c>
      <c r="G3664" s="26"/>
      <c r="H3664" s="30"/>
    </row>
    <row r="3665" s="24" customFormat="true" ht="12" hidden="false" customHeight="false" outlineLevel="0" collapsed="false">
      <c r="A3665" s="25" t="n">
        <v>3661</v>
      </c>
      <c r="B3665" s="26"/>
      <c r="C3665" s="26"/>
      <c r="D3665" s="27" t="str">
        <f aca="false">IF(LEN(C3665)=18,IF(AND(MID(C3665,7,4)&gt;="1900",MID(C3665,7,4)&lt;=LEFT(K3,4)),IF(AND(MID(C3665,11,2)&gt;="01",MID(C3665,11,2)&lt;="12"),IF(AND(MID(C3665,13,2)&gt;="01",MID(C3665,13,2)&lt;="31"),MID(C3665,7,8),"日期错误"),"月份错误"),"年份错误"),IF(LEN(C3665)=0,"请录入身份证号","身份证号位数错误"))</f>
        <v>请录入身份证号</v>
      </c>
      <c r="E3665" s="28" t="s">
        <v>11</v>
      </c>
      <c r="F3665" s="29" t="n">
        <f aca="false">IF(G3665="",0,IF(G3665="一档",70,440))</f>
        <v>0</v>
      </c>
      <c r="G3665" s="26"/>
      <c r="H3665" s="30"/>
    </row>
    <row r="3666" s="24" customFormat="true" ht="12" hidden="false" customHeight="false" outlineLevel="0" collapsed="false">
      <c r="A3666" s="25" t="n">
        <v>3662</v>
      </c>
      <c r="B3666" s="26"/>
      <c r="C3666" s="26"/>
      <c r="D3666" s="27" t="str">
        <f aca="false">IF(LEN(C3666)=18,IF(AND(MID(C3666,7,4)&gt;="1900",MID(C3666,7,4)&lt;=LEFT(K3,4)),IF(AND(MID(C3666,11,2)&gt;="01",MID(C3666,11,2)&lt;="12"),IF(AND(MID(C3666,13,2)&gt;="01",MID(C3666,13,2)&lt;="31"),MID(C3666,7,8),"日期错误"),"月份错误"),"年份错误"),IF(LEN(C3666)=0,"请录入身份证号","身份证号位数错误"))</f>
        <v>请录入身份证号</v>
      </c>
      <c r="E3666" s="28" t="s">
        <v>11</v>
      </c>
      <c r="F3666" s="29" t="n">
        <f aca="false">IF(G3666="",0,IF(G3666="一档",70,440))</f>
        <v>0</v>
      </c>
      <c r="G3666" s="26"/>
      <c r="H3666" s="30"/>
    </row>
    <row r="3667" s="24" customFormat="true" ht="12" hidden="false" customHeight="false" outlineLevel="0" collapsed="false">
      <c r="A3667" s="25" t="n">
        <v>3663</v>
      </c>
      <c r="B3667" s="26"/>
      <c r="C3667" s="26"/>
      <c r="D3667" s="27" t="str">
        <f aca="false">IF(LEN(C3667)=18,IF(AND(MID(C3667,7,4)&gt;="1900",MID(C3667,7,4)&lt;=LEFT(K3,4)),IF(AND(MID(C3667,11,2)&gt;="01",MID(C3667,11,2)&lt;="12"),IF(AND(MID(C3667,13,2)&gt;="01",MID(C3667,13,2)&lt;="31"),MID(C3667,7,8),"日期错误"),"月份错误"),"年份错误"),IF(LEN(C3667)=0,"请录入身份证号","身份证号位数错误"))</f>
        <v>请录入身份证号</v>
      </c>
      <c r="E3667" s="28" t="s">
        <v>11</v>
      </c>
      <c r="F3667" s="29" t="n">
        <f aca="false">IF(G3667="",0,IF(G3667="一档",70,440))</f>
        <v>0</v>
      </c>
      <c r="G3667" s="26"/>
      <c r="H3667" s="30"/>
    </row>
    <row r="3668" s="24" customFormat="true" ht="12" hidden="false" customHeight="false" outlineLevel="0" collapsed="false">
      <c r="A3668" s="25" t="n">
        <v>3664</v>
      </c>
      <c r="B3668" s="26"/>
      <c r="C3668" s="26"/>
      <c r="D3668" s="27" t="str">
        <f aca="false">IF(LEN(C3668)=18,IF(AND(MID(C3668,7,4)&gt;="1900",MID(C3668,7,4)&lt;=LEFT(K3,4)),IF(AND(MID(C3668,11,2)&gt;="01",MID(C3668,11,2)&lt;="12"),IF(AND(MID(C3668,13,2)&gt;="01",MID(C3668,13,2)&lt;="31"),MID(C3668,7,8),"日期错误"),"月份错误"),"年份错误"),IF(LEN(C3668)=0,"请录入身份证号","身份证号位数错误"))</f>
        <v>请录入身份证号</v>
      </c>
      <c r="E3668" s="28" t="s">
        <v>11</v>
      </c>
      <c r="F3668" s="29" t="n">
        <f aca="false">IF(G3668="",0,IF(G3668="一档",70,440))</f>
        <v>0</v>
      </c>
      <c r="G3668" s="26"/>
      <c r="H3668" s="30"/>
    </row>
    <row r="3669" s="24" customFormat="true" ht="12" hidden="false" customHeight="false" outlineLevel="0" collapsed="false">
      <c r="A3669" s="25" t="n">
        <v>3665</v>
      </c>
      <c r="B3669" s="26"/>
      <c r="C3669" s="26"/>
      <c r="D3669" s="27" t="str">
        <f aca="false">IF(LEN(C3669)=18,IF(AND(MID(C3669,7,4)&gt;="1900",MID(C3669,7,4)&lt;=LEFT(K3,4)),IF(AND(MID(C3669,11,2)&gt;="01",MID(C3669,11,2)&lt;="12"),IF(AND(MID(C3669,13,2)&gt;="01",MID(C3669,13,2)&lt;="31"),MID(C3669,7,8),"日期错误"),"月份错误"),"年份错误"),IF(LEN(C3669)=0,"请录入身份证号","身份证号位数错误"))</f>
        <v>请录入身份证号</v>
      </c>
      <c r="E3669" s="28" t="s">
        <v>11</v>
      </c>
      <c r="F3669" s="29" t="n">
        <f aca="false">IF(G3669="",0,IF(G3669="一档",70,440))</f>
        <v>0</v>
      </c>
      <c r="G3669" s="26"/>
      <c r="H3669" s="30"/>
    </row>
    <row r="3670" s="24" customFormat="true" ht="12" hidden="false" customHeight="false" outlineLevel="0" collapsed="false">
      <c r="A3670" s="25" t="n">
        <v>3666</v>
      </c>
      <c r="B3670" s="26"/>
      <c r="C3670" s="26"/>
      <c r="D3670" s="27" t="str">
        <f aca="false">IF(LEN(C3670)=18,IF(AND(MID(C3670,7,4)&gt;="1900",MID(C3670,7,4)&lt;=LEFT(K3,4)),IF(AND(MID(C3670,11,2)&gt;="01",MID(C3670,11,2)&lt;="12"),IF(AND(MID(C3670,13,2)&gt;="01",MID(C3670,13,2)&lt;="31"),MID(C3670,7,8),"日期错误"),"月份错误"),"年份错误"),IF(LEN(C3670)=0,"请录入身份证号","身份证号位数错误"))</f>
        <v>请录入身份证号</v>
      </c>
      <c r="E3670" s="28" t="s">
        <v>11</v>
      </c>
      <c r="F3670" s="29" t="n">
        <f aca="false">IF(G3670="",0,IF(G3670="一档",70,440))</f>
        <v>0</v>
      </c>
      <c r="G3670" s="26"/>
      <c r="H3670" s="30"/>
    </row>
    <row r="3671" s="24" customFormat="true" ht="12" hidden="false" customHeight="false" outlineLevel="0" collapsed="false">
      <c r="A3671" s="25" t="n">
        <v>3667</v>
      </c>
      <c r="B3671" s="26"/>
      <c r="C3671" s="26"/>
      <c r="D3671" s="27" t="str">
        <f aca="false">IF(LEN(C3671)=18,IF(AND(MID(C3671,7,4)&gt;="1900",MID(C3671,7,4)&lt;=LEFT(K3,4)),IF(AND(MID(C3671,11,2)&gt;="01",MID(C3671,11,2)&lt;="12"),IF(AND(MID(C3671,13,2)&gt;="01",MID(C3671,13,2)&lt;="31"),MID(C3671,7,8),"日期错误"),"月份错误"),"年份错误"),IF(LEN(C3671)=0,"请录入身份证号","身份证号位数错误"))</f>
        <v>请录入身份证号</v>
      </c>
      <c r="E3671" s="28" t="s">
        <v>11</v>
      </c>
      <c r="F3671" s="29" t="n">
        <f aca="false">IF(G3671="",0,IF(G3671="一档",70,440))</f>
        <v>0</v>
      </c>
      <c r="G3671" s="26"/>
      <c r="H3671" s="30"/>
    </row>
    <row r="3672" s="24" customFormat="true" ht="12" hidden="false" customHeight="false" outlineLevel="0" collapsed="false">
      <c r="A3672" s="25" t="n">
        <v>3668</v>
      </c>
      <c r="B3672" s="26"/>
      <c r="C3672" s="26"/>
      <c r="D3672" s="27" t="str">
        <f aca="false">IF(LEN(C3672)=18,IF(AND(MID(C3672,7,4)&gt;="1900",MID(C3672,7,4)&lt;=LEFT(K3,4)),IF(AND(MID(C3672,11,2)&gt;="01",MID(C3672,11,2)&lt;="12"),IF(AND(MID(C3672,13,2)&gt;="01",MID(C3672,13,2)&lt;="31"),MID(C3672,7,8),"日期错误"),"月份错误"),"年份错误"),IF(LEN(C3672)=0,"请录入身份证号","身份证号位数错误"))</f>
        <v>请录入身份证号</v>
      </c>
      <c r="E3672" s="28" t="s">
        <v>11</v>
      </c>
      <c r="F3672" s="29" t="n">
        <f aca="false">IF(G3672="",0,IF(G3672="一档",70,440))</f>
        <v>0</v>
      </c>
      <c r="G3672" s="26"/>
      <c r="H3672" s="30"/>
    </row>
    <row r="3673" s="24" customFormat="true" ht="12" hidden="false" customHeight="false" outlineLevel="0" collapsed="false">
      <c r="A3673" s="25" t="n">
        <v>3669</v>
      </c>
      <c r="B3673" s="26"/>
      <c r="C3673" s="26"/>
      <c r="D3673" s="27" t="str">
        <f aca="false">IF(LEN(C3673)=18,IF(AND(MID(C3673,7,4)&gt;="1900",MID(C3673,7,4)&lt;=LEFT(K3,4)),IF(AND(MID(C3673,11,2)&gt;="01",MID(C3673,11,2)&lt;="12"),IF(AND(MID(C3673,13,2)&gt;="01",MID(C3673,13,2)&lt;="31"),MID(C3673,7,8),"日期错误"),"月份错误"),"年份错误"),IF(LEN(C3673)=0,"请录入身份证号","身份证号位数错误"))</f>
        <v>请录入身份证号</v>
      </c>
      <c r="E3673" s="28" t="s">
        <v>11</v>
      </c>
      <c r="F3673" s="29" t="n">
        <f aca="false">IF(G3673="",0,IF(G3673="一档",70,440))</f>
        <v>0</v>
      </c>
      <c r="G3673" s="26"/>
      <c r="H3673" s="30"/>
    </row>
    <row r="3674" s="24" customFormat="true" ht="12" hidden="false" customHeight="false" outlineLevel="0" collapsed="false">
      <c r="A3674" s="25" t="n">
        <v>3670</v>
      </c>
      <c r="B3674" s="26"/>
      <c r="C3674" s="26"/>
      <c r="D3674" s="27" t="str">
        <f aca="false">IF(LEN(C3674)=18,IF(AND(MID(C3674,7,4)&gt;="1900",MID(C3674,7,4)&lt;=LEFT(K3,4)),IF(AND(MID(C3674,11,2)&gt;="01",MID(C3674,11,2)&lt;="12"),IF(AND(MID(C3674,13,2)&gt;="01",MID(C3674,13,2)&lt;="31"),MID(C3674,7,8),"日期错误"),"月份错误"),"年份错误"),IF(LEN(C3674)=0,"请录入身份证号","身份证号位数错误"))</f>
        <v>请录入身份证号</v>
      </c>
      <c r="E3674" s="28" t="s">
        <v>11</v>
      </c>
      <c r="F3674" s="29" t="n">
        <f aca="false">IF(G3674="",0,IF(G3674="一档",70,440))</f>
        <v>0</v>
      </c>
      <c r="G3674" s="26"/>
      <c r="H3674" s="30"/>
    </row>
    <row r="3675" s="24" customFormat="true" ht="12" hidden="false" customHeight="false" outlineLevel="0" collapsed="false">
      <c r="A3675" s="25" t="n">
        <v>3671</v>
      </c>
      <c r="B3675" s="26"/>
      <c r="C3675" s="26"/>
      <c r="D3675" s="27" t="str">
        <f aca="false">IF(LEN(C3675)=18,IF(AND(MID(C3675,7,4)&gt;="1900",MID(C3675,7,4)&lt;=LEFT(K3,4)),IF(AND(MID(C3675,11,2)&gt;="01",MID(C3675,11,2)&lt;="12"),IF(AND(MID(C3675,13,2)&gt;="01",MID(C3675,13,2)&lt;="31"),MID(C3675,7,8),"日期错误"),"月份错误"),"年份错误"),IF(LEN(C3675)=0,"请录入身份证号","身份证号位数错误"))</f>
        <v>请录入身份证号</v>
      </c>
      <c r="E3675" s="28" t="s">
        <v>11</v>
      </c>
      <c r="F3675" s="29" t="n">
        <f aca="false">IF(G3675="",0,IF(G3675="一档",70,440))</f>
        <v>0</v>
      </c>
      <c r="G3675" s="26"/>
      <c r="H3675" s="30"/>
    </row>
    <row r="3676" s="24" customFormat="true" ht="12" hidden="false" customHeight="false" outlineLevel="0" collapsed="false">
      <c r="A3676" s="25" t="n">
        <v>3672</v>
      </c>
      <c r="B3676" s="26"/>
      <c r="C3676" s="26"/>
      <c r="D3676" s="27" t="str">
        <f aca="false">IF(LEN(C3676)=18,IF(AND(MID(C3676,7,4)&gt;="1900",MID(C3676,7,4)&lt;=LEFT(K3,4)),IF(AND(MID(C3676,11,2)&gt;="01",MID(C3676,11,2)&lt;="12"),IF(AND(MID(C3676,13,2)&gt;="01",MID(C3676,13,2)&lt;="31"),MID(C3676,7,8),"日期错误"),"月份错误"),"年份错误"),IF(LEN(C3676)=0,"请录入身份证号","身份证号位数错误"))</f>
        <v>请录入身份证号</v>
      </c>
      <c r="E3676" s="28" t="s">
        <v>11</v>
      </c>
      <c r="F3676" s="29" t="n">
        <f aca="false">IF(G3676="",0,IF(G3676="一档",70,440))</f>
        <v>0</v>
      </c>
      <c r="G3676" s="26"/>
      <c r="H3676" s="30"/>
    </row>
    <row r="3677" s="24" customFormat="true" ht="12" hidden="false" customHeight="false" outlineLevel="0" collapsed="false">
      <c r="A3677" s="25" t="n">
        <v>3673</v>
      </c>
      <c r="B3677" s="26"/>
      <c r="C3677" s="26"/>
      <c r="D3677" s="27" t="str">
        <f aca="false">IF(LEN(C3677)=18,IF(AND(MID(C3677,7,4)&gt;="1900",MID(C3677,7,4)&lt;=LEFT(K3,4)),IF(AND(MID(C3677,11,2)&gt;="01",MID(C3677,11,2)&lt;="12"),IF(AND(MID(C3677,13,2)&gt;="01",MID(C3677,13,2)&lt;="31"),MID(C3677,7,8),"日期错误"),"月份错误"),"年份错误"),IF(LEN(C3677)=0,"请录入身份证号","身份证号位数错误"))</f>
        <v>请录入身份证号</v>
      </c>
      <c r="E3677" s="28" t="s">
        <v>11</v>
      </c>
      <c r="F3677" s="29" t="n">
        <f aca="false">IF(G3677="",0,IF(G3677="一档",70,440))</f>
        <v>0</v>
      </c>
      <c r="G3677" s="26"/>
      <c r="H3677" s="30"/>
    </row>
    <row r="3678" s="24" customFormat="true" ht="12" hidden="false" customHeight="false" outlineLevel="0" collapsed="false">
      <c r="A3678" s="25" t="n">
        <v>3674</v>
      </c>
      <c r="B3678" s="26"/>
      <c r="C3678" s="26"/>
      <c r="D3678" s="27" t="str">
        <f aca="false">IF(LEN(C3678)=18,IF(AND(MID(C3678,7,4)&gt;="1900",MID(C3678,7,4)&lt;=LEFT(K3,4)),IF(AND(MID(C3678,11,2)&gt;="01",MID(C3678,11,2)&lt;="12"),IF(AND(MID(C3678,13,2)&gt;="01",MID(C3678,13,2)&lt;="31"),MID(C3678,7,8),"日期错误"),"月份错误"),"年份错误"),IF(LEN(C3678)=0,"请录入身份证号","身份证号位数错误"))</f>
        <v>请录入身份证号</v>
      </c>
      <c r="E3678" s="28" t="s">
        <v>11</v>
      </c>
      <c r="F3678" s="29" t="n">
        <f aca="false">IF(G3678="",0,IF(G3678="一档",70,440))</f>
        <v>0</v>
      </c>
      <c r="G3678" s="26"/>
      <c r="H3678" s="30"/>
    </row>
    <row r="3679" s="24" customFormat="true" ht="12" hidden="false" customHeight="false" outlineLevel="0" collapsed="false">
      <c r="A3679" s="25" t="n">
        <v>3675</v>
      </c>
      <c r="B3679" s="26"/>
      <c r="C3679" s="26"/>
      <c r="D3679" s="27" t="str">
        <f aca="false">IF(LEN(C3679)=18,IF(AND(MID(C3679,7,4)&gt;="1900",MID(C3679,7,4)&lt;=LEFT(K3,4)),IF(AND(MID(C3679,11,2)&gt;="01",MID(C3679,11,2)&lt;="12"),IF(AND(MID(C3679,13,2)&gt;="01",MID(C3679,13,2)&lt;="31"),MID(C3679,7,8),"日期错误"),"月份错误"),"年份错误"),IF(LEN(C3679)=0,"请录入身份证号","身份证号位数错误"))</f>
        <v>请录入身份证号</v>
      </c>
      <c r="E3679" s="28" t="s">
        <v>11</v>
      </c>
      <c r="F3679" s="29" t="n">
        <f aca="false">IF(G3679="",0,IF(G3679="一档",70,440))</f>
        <v>0</v>
      </c>
      <c r="G3679" s="26"/>
      <c r="H3679" s="30"/>
    </row>
    <row r="3680" s="24" customFormat="true" ht="12" hidden="false" customHeight="false" outlineLevel="0" collapsed="false">
      <c r="A3680" s="25" t="n">
        <v>3676</v>
      </c>
      <c r="B3680" s="26"/>
      <c r="C3680" s="26"/>
      <c r="D3680" s="27" t="str">
        <f aca="false">IF(LEN(C3680)=18,IF(AND(MID(C3680,7,4)&gt;="1900",MID(C3680,7,4)&lt;=LEFT(K3,4)),IF(AND(MID(C3680,11,2)&gt;="01",MID(C3680,11,2)&lt;="12"),IF(AND(MID(C3680,13,2)&gt;="01",MID(C3680,13,2)&lt;="31"),MID(C3680,7,8),"日期错误"),"月份错误"),"年份错误"),IF(LEN(C3680)=0,"请录入身份证号","身份证号位数错误"))</f>
        <v>请录入身份证号</v>
      </c>
      <c r="E3680" s="28" t="s">
        <v>11</v>
      </c>
      <c r="F3680" s="29" t="n">
        <f aca="false">IF(G3680="",0,IF(G3680="一档",70,440))</f>
        <v>0</v>
      </c>
      <c r="G3680" s="26"/>
      <c r="H3680" s="30"/>
    </row>
    <row r="3681" s="24" customFormat="true" ht="12" hidden="false" customHeight="false" outlineLevel="0" collapsed="false">
      <c r="A3681" s="25" t="n">
        <v>3677</v>
      </c>
      <c r="B3681" s="26"/>
      <c r="C3681" s="26"/>
      <c r="D3681" s="27" t="str">
        <f aca="false">IF(LEN(C3681)=18,IF(AND(MID(C3681,7,4)&gt;="1900",MID(C3681,7,4)&lt;=LEFT(K3,4)),IF(AND(MID(C3681,11,2)&gt;="01",MID(C3681,11,2)&lt;="12"),IF(AND(MID(C3681,13,2)&gt;="01",MID(C3681,13,2)&lt;="31"),MID(C3681,7,8),"日期错误"),"月份错误"),"年份错误"),IF(LEN(C3681)=0,"请录入身份证号","身份证号位数错误"))</f>
        <v>请录入身份证号</v>
      </c>
      <c r="E3681" s="28" t="s">
        <v>11</v>
      </c>
      <c r="F3681" s="29" t="n">
        <f aca="false">IF(G3681="",0,IF(G3681="一档",70,440))</f>
        <v>0</v>
      </c>
      <c r="G3681" s="26"/>
      <c r="H3681" s="30"/>
    </row>
    <row r="3682" s="24" customFormat="true" ht="12" hidden="false" customHeight="false" outlineLevel="0" collapsed="false">
      <c r="A3682" s="25" t="n">
        <v>3678</v>
      </c>
      <c r="B3682" s="26"/>
      <c r="C3682" s="26"/>
      <c r="D3682" s="27" t="str">
        <f aca="false">IF(LEN(C3682)=18,IF(AND(MID(C3682,7,4)&gt;="1900",MID(C3682,7,4)&lt;=LEFT(K3,4)),IF(AND(MID(C3682,11,2)&gt;="01",MID(C3682,11,2)&lt;="12"),IF(AND(MID(C3682,13,2)&gt;="01",MID(C3682,13,2)&lt;="31"),MID(C3682,7,8),"日期错误"),"月份错误"),"年份错误"),IF(LEN(C3682)=0,"请录入身份证号","身份证号位数错误"))</f>
        <v>请录入身份证号</v>
      </c>
      <c r="E3682" s="28" t="s">
        <v>11</v>
      </c>
      <c r="F3682" s="29" t="n">
        <f aca="false">IF(G3682="",0,IF(G3682="一档",70,440))</f>
        <v>0</v>
      </c>
      <c r="G3682" s="26"/>
      <c r="H3682" s="30"/>
    </row>
    <row r="3683" s="24" customFormat="true" ht="12" hidden="false" customHeight="false" outlineLevel="0" collapsed="false">
      <c r="A3683" s="25" t="n">
        <v>3679</v>
      </c>
      <c r="B3683" s="26"/>
      <c r="C3683" s="26"/>
      <c r="D3683" s="27" t="str">
        <f aca="false">IF(LEN(C3683)=18,IF(AND(MID(C3683,7,4)&gt;="1900",MID(C3683,7,4)&lt;=LEFT(K3,4)),IF(AND(MID(C3683,11,2)&gt;="01",MID(C3683,11,2)&lt;="12"),IF(AND(MID(C3683,13,2)&gt;="01",MID(C3683,13,2)&lt;="31"),MID(C3683,7,8),"日期错误"),"月份错误"),"年份错误"),IF(LEN(C3683)=0,"请录入身份证号","身份证号位数错误"))</f>
        <v>请录入身份证号</v>
      </c>
      <c r="E3683" s="28" t="s">
        <v>11</v>
      </c>
      <c r="F3683" s="29" t="n">
        <f aca="false">IF(G3683="",0,IF(G3683="一档",70,440))</f>
        <v>0</v>
      </c>
      <c r="G3683" s="26"/>
      <c r="H3683" s="30"/>
    </row>
    <row r="3684" s="24" customFormat="true" ht="12" hidden="false" customHeight="false" outlineLevel="0" collapsed="false">
      <c r="A3684" s="25" t="n">
        <v>3680</v>
      </c>
      <c r="B3684" s="26"/>
      <c r="C3684" s="26"/>
      <c r="D3684" s="27" t="str">
        <f aca="false">IF(LEN(C3684)=18,IF(AND(MID(C3684,7,4)&gt;="1900",MID(C3684,7,4)&lt;=LEFT(K3,4)),IF(AND(MID(C3684,11,2)&gt;="01",MID(C3684,11,2)&lt;="12"),IF(AND(MID(C3684,13,2)&gt;="01",MID(C3684,13,2)&lt;="31"),MID(C3684,7,8),"日期错误"),"月份错误"),"年份错误"),IF(LEN(C3684)=0,"请录入身份证号","身份证号位数错误"))</f>
        <v>请录入身份证号</v>
      </c>
      <c r="E3684" s="28" t="s">
        <v>11</v>
      </c>
      <c r="F3684" s="29" t="n">
        <f aca="false">IF(G3684="",0,IF(G3684="一档",70,440))</f>
        <v>0</v>
      </c>
      <c r="G3684" s="26"/>
      <c r="H3684" s="30"/>
    </row>
    <row r="3685" s="24" customFormat="true" ht="12" hidden="false" customHeight="false" outlineLevel="0" collapsed="false">
      <c r="A3685" s="25" t="n">
        <v>3681</v>
      </c>
      <c r="B3685" s="26"/>
      <c r="C3685" s="26"/>
      <c r="D3685" s="27" t="str">
        <f aca="false">IF(LEN(C3685)=18,IF(AND(MID(C3685,7,4)&gt;="1900",MID(C3685,7,4)&lt;=LEFT(K3,4)),IF(AND(MID(C3685,11,2)&gt;="01",MID(C3685,11,2)&lt;="12"),IF(AND(MID(C3685,13,2)&gt;="01",MID(C3685,13,2)&lt;="31"),MID(C3685,7,8),"日期错误"),"月份错误"),"年份错误"),IF(LEN(C3685)=0,"请录入身份证号","身份证号位数错误"))</f>
        <v>请录入身份证号</v>
      </c>
      <c r="E3685" s="28" t="s">
        <v>11</v>
      </c>
      <c r="F3685" s="29" t="n">
        <f aca="false">IF(G3685="",0,IF(G3685="一档",70,440))</f>
        <v>0</v>
      </c>
      <c r="G3685" s="26"/>
      <c r="H3685" s="30"/>
    </row>
    <row r="3686" s="24" customFormat="true" ht="12" hidden="false" customHeight="false" outlineLevel="0" collapsed="false">
      <c r="A3686" s="25" t="n">
        <v>3682</v>
      </c>
      <c r="B3686" s="26"/>
      <c r="C3686" s="26"/>
      <c r="D3686" s="27" t="str">
        <f aca="false">IF(LEN(C3686)=18,IF(AND(MID(C3686,7,4)&gt;="1900",MID(C3686,7,4)&lt;=LEFT(K3,4)),IF(AND(MID(C3686,11,2)&gt;="01",MID(C3686,11,2)&lt;="12"),IF(AND(MID(C3686,13,2)&gt;="01",MID(C3686,13,2)&lt;="31"),MID(C3686,7,8),"日期错误"),"月份错误"),"年份错误"),IF(LEN(C3686)=0,"请录入身份证号","身份证号位数错误"))</f>
        <v>请录入身份证号</v>
      </c>
      <c r="E3686" s="28" t="s">
        <v>11</v>
      </c>
      <c r="F3686" s="29" t="n">
        <f aca="false">IF(G3686="",0,IF(G3686="一档",70,440))</f>
        <v>0</v>
      </c>
      <c r="G3686" s="26"/>
      <c r="H3686" s="30"/>
    </row>
    <row r="3687" s="24" customFormat="true" ht="12" hidden="false" customHeight="false" outlineLevel="0" collapsed="false">
      <c r="A3687" s="25" t="n">
        <v>3683</v>
      </c>
      <c r="B3687" s="26"/>
      <c r="C3687" s="26"/>
      <c r="D3687" s="27" t="str">
        <f aca="false">IF(LEN(C3687)=18,IF(AND(MID(C3687,7,4)&gt;="1900",MID(C3687,7,4)&lt;=LEFT(K3,4)),IF(AND(MID(C3687,11,2)&gt;="01",MID(C3687,11,2)&lt;="12"),IF(AND(MID(C3687,13,2)&gt;="01",MID(C3687,13,2)&lt;="31"),MID(C3687,7,8),"日期错误"),"月份错误"),"年份错误"),IF(LEN(C3687)=0,"请录入身份证号","身份证号位数错误"))</f>
        <v>请录入身份证号</v>
      </c>
      <c r="E3687" s="28" t="s">
        <v>11</v>
      </c>
      <c r="F3687" s="29" t="n">
        <f aca="false">IF(G3687="",0,IF(G3687="一档",70,440))</f>
        <v>0</v>
      </c>
      <c r="G3687" s="26"/>
      <c r="H3687" s="30"/>
    </row>
    <row r="3688" s="24" customFormat="true" ht="12" hidden="false" customHeight="false" outlineLevel="0" collapsed="false">
      <c r="A3688" s="25" t="n">
        <v>3684</v>
      </c>
      <c r="B3688" s="26"/>
      <c r="C3688" s="26"/>
      <c r="D3688" s="27" t="str">
        <f aca="false">IF(LEN(C3688)=18,IF(AND(MID(C3688,7,4)&gt;="1900",MID(C3688,7,4)&lt;=LEFT(K3,4)),IF(AND(MID(C3688,11,2)&gt;="01",MID(C3688,11,2)&lt;="12"),IF(AND(MID(C3688,13,2)&gt;="01",MID(C3688,13,2)&lt;="31"),MID(C3688,7,8),"日期错误"),"月份错误"),"年份错误"),IF(LEN(C3688)=0,"请录入身份证号","身份证号位数错误"))</f>
        <v>请录入身份证号</v>
      </c>
      <c r="E3688" s="28" t="s">
        <v>11</v>
      </c>
      <c r="F3688" s="29" t="n">
        <f aca="false">IF(G3688="",0,IF(G3688="一档",70,440))</f>
        <v>0</v>
      </c>
      <c r="G3688" s="26"/>
      <c r="H3688" s="30"/>
    </row>
    <row r="3689" s="24" customFormat="true" ht="12" hidden="false" customHeight="false" outlineLevel="0" collapsed="false">
      <c r="A3689" s="25" t="n">
        <v>3685</v>
      </c>
      <c r="B3689" s="26"/>
      <c r="C3689" s="26"/>
      <c r="D3689" s="27" t="str">
        <f aca="false">IF(LEN(C3689)=18,IF(AND(MID(C3689,7,4)&gt;="1900",MID(C3689,7,4)&lt;=LEFT(K3,4)),IF(AND(MID(C3689,11,2)&gt;="01",MID(C3689,11,2)&lt;="12"),IF(AND(MID(C3689,13,2)&gt;="01",MID(C3689,13,2)&lt;="31"),MID(C3689,7,8),"日期错误"),"月份错误"),"年份错误"),IF(LEN(C3689)=0,"请录入身份证号","身份证号位数错误"))</f>
        <v>请录入身份证号</v>
      </c>
      <c r="E3689" s="28" t="s">
        <v>11</v>
      </c>
      <c r="F3689" s="29" t="n">
        <f aca="false">IF(G3689="",0,IF(G3689="一档",70,440))</f>
        <v>0</v>
      </c>
      <c r="G3689" s="26"/>
      <c r="H3689" s="30"/>
    </row>
    <row r="3690" s="24" customFormat="true" ht="12" hidden="false" customHeight="false" outlineLevel="0" collapsed="false">
      <c r="A3690" s="25" t="n">
        <v>3686</v>
      </c>
      <c r="B3690" s="26"/>
      <c r="C3690" s="26"/>
      <c r="D3690" s="27" t="str">
        <f aca="false">IF(LEN(C3690)=18,IF(AND(MID(C3690,7,4)&gt;="1900",MID(C3690,7,4)&lt;=LEFT(K3,4)),IF(AND(MID(C3690,11,2)&gt;="01",MID(C3690,11,2)&lt;="12"),IF(AND(MID(C3690,13,2)&gt;="01",MID(C3690,13,2)&lt;="31"),MID(C3690,7,8),"日期错误"),"月份错误"),"年份错误"),IF(LEN(C3690)=0,"请录入身份证号","身份证号位数错误"))</f>
        <v>请录入身份证号</v>
      </c>
      <c r="E3690" s="28" t="s">
        <v>11</v>
      </c>
      <c r="F3690" s="29" t="n">
        <f aca="false">IF(G3690="",0,IF(G3690="一档",70,440))</f>
        <v>0</v>
      </c>
      <c r="G3690" s="26"/>
      <c r="H3690" s="30"/>
    </row>
    <row r="3691" s="24" customFormat="true" ht="12" hidden="false" customHeight="false" outlineLevel="0" collapsed="false">
      <c r="A3691" s="25" t="n">
        <v>3687</v>
      </c>
      <c r="B3691" s="26"/>
      <c r="C3691" s="26"/>
      <c r="D3691" s="27" t="str">
        <f aca="false">IF(LEN(C3691)=18,IF(AND(MID(C3691,7,4)&gt;="1900",MID(C3691,7,4)&lt;=LEFT(K3,4)),IF(AND(MID(C3691,11,2)&gt;="01",MID(C3691,11,2)&lt;="12"),IF(AND(MID(C3691,13,2)&gt;="01",MID(C3691,13,2)&lt;="31"),MID(C3691,7,8),"日期错误"),"月份错误"),"年份错误"),IF(LEN(C3691)=0,"请录入身份证号","身份证号位数错误"))</f>
        <v>请录入身份证号</v>
      </c>
      <c r="E3691" s="28" t="s">
        <v>11</v>
      </c>
      <c r="F3691" s="29" t="n">
        <f aca="false">IF(G3691="",0,IF(G3691="一档",70,440))</f>
        <v>0</v>
      </c>
      <c r="G3691" s="26"/>
      <c r="H3691" s="30"/>
    </row>
    <row r="3692" s="24" customFormat="true" ht="12" hidden="false" customHeight="false" outlineLevel="0" collapsed="false">
      <c r="A3692" s="25" t="n">
        <v>3688</v>
      </c>
      <c r="B3692" s="26"/>
      <c r="C3692" s="26"/>
      <c r="D3692" s="27" t="str">
        <f aca="false">IF(LEN(C3692)=18,IF(AND(MID(C3692,7,4)&gt;="1900",MID(C3692,7,4)&lt;=LEFT(K3,4)),IF(AND(MID(C3692,11,2)&gt;="01",MID(C3692,11,2)&lt;="12"),IF(AND(MID(C3692,13,2)&gt;="01",MID(C3692,13,2)&lt;="31"),MID(C3692,7,8),"日期错误"),"月份错误"),"年份错误"),IF(LEN(C3692)=0,"请录入身份证号","身份证号位数错误"))</f>
        <v>请录入身份证号</v>
      </c>
      <c r="E3692" s="28" t="s">
        <v>11</v>
      </c>
      <c r="F3692" s="29" t="n">
        <f aca="false">IF(G3692="",0,IF(G3692="一档",70,440))</f>
        <v>0</v>
      </c>
      <c r="G3692" s="26"/>
      <c r="H3692" s="30"/>
    </row>
    <row r="3693" s="24" customFormat="true" ht="12" hidden="false" customHeight="false" outlineLevel="0" collapsed="false">
      <c r="A3693" s="25" t="n">
        <v>3689</v>
      </c>
      <c r="B3693" s="26"/>
      <c r="C3693" s="26"/>
      <c r="D3693" s="27" t="str">
        <f aca="false">IF(LEN(C3693)=18,IF(AND(MID(C3693,7,4)&gt;="1900",MID(C3693,7,4)&lt;=LEFT(K3,4)),IF(AND(MID(C3693,11,2)&gt;="01",MID(C3693,11,2)&lt;="12"),IF(AND(MID(C3693,13,2)&gt;="01",MID(C3693,13,2)&lt;="31"),MID(C3693,7,8),"日期错误"),"月份错误"),"年份错误"),IF(LEN(C3693)=0,"请录入身份证号","身份证号位数错误"))</f>
        <v>请录入身份证号</v>
      </c>
      <c r="E3693" s="28" t="s">
        <v>11</v>
      </c>
      <c r="F3693" s="29" t="n">
        <f aca="false">IF(G3693="",0,IF(G3693="一档",70,440))</f>
        <v>0</v>
      </c>
      <c r="G3693" s="26"/>
      <c r="H3693" s="30"/>
    </row>
    <row r="3694" s="24" customFormat="true" ht="12" hidden="false" customHeight="false" outlineLevel="0" collapsed="false">
      <c r="A3694" s="25" t="n">
        <v>3690</v>
      </c>
      <c r="B3694" s="26"/>
      <c r="C3694" s="26"/>
      <c r="D3694" s="27" t="str">
        <f aca="false">IF(LEN(C3694)=18,IF(AND(MID(C3694,7,4)&gt;="1900",MID(C3694,7,4)&lt;=LEFT(K3,4)),IF(AND(MID(C3694,11,2)&gt;="01",MID(C3694,11,2)&lt;="12"),IF(AND(MID(C3694,13,2)&gt;="01",MID(C3694,13,2)&lt;="31"),MID(C3694,7,8),"日期错误"),"月份错误"),"年份错误"),IF(LEN(C3694)=0,"请录入身份证号","身份证号位数错误"))</f>
        <v>请录入身份证号</v>
      </c>
      <c r="E3694" s="28" t="s">
        <v>11</v>
      </c>
      <c r="F3694" s="29" t="n">
        <f aca="false">IF(G3694="",0,IF(G3694="一档",70,440))</f>
        <v>0</v>
      </c>
      <c r="G3694" s="26"/>
      <c r="H3694" s="30"/>
    </row>
    <row r="3695" s="24" customFormat="true" ht="12" hidden="false" customHeight="false" outlineLevel="0" collapsed="false">
      <c r="A3695" s="25" t="n">
        <v>3691</v>
      </c>
      <c r="B3695" s="26"/>
      <c r="C3695" s="26"/>
      <c r="D3695" s="27" t="str">
        <f aca="false">IF(LEN(C3695)=18,IF(AND(MID(C3695,7,4)&gt;="1900",MID(C3695,7,4)&lt;=LEFT(K3,4)),IF(AND(MID(C3695,11,2)&gt;="01",MID(C3695,11,2)&lt;="12"),IF(AND(MID(C3695,13,2)&gt;="01",MID(C3695,13,2)&lt;="31"),MID(C3695,7,8),"日期错误"),"月份错误"),"年份错误"),IF(LEN(C3695)=0,"请录入身份证号","身份证号位数错误"))</f>
        <v>请录入身份证号</v>
      </c>
      <c r="E3695" s="28" t="s">
        <v>11</v>
      </c>
      <c r="F3695" s="29" t="n">
        <f aca="false">IF(G3695="",0,IF(G3695="一档",70,440))</f>
        <v>0</v>
      </c>
      <c r="G3695" s="26"/>
      <c r="H3695" s="30"/>
    </row>
    <row r="3696" s="24" customFormat="true" ht="12" hidden="false" customHeight="false" outlineLevel="0" collapsed="false">
      <c r="A3696" s="25" t="n">
        <v>3692</v>
      </c>
      <c r="B3696" s="26"/>
      <c r="C3696" s="26"/>
      <c r="D3696" s="27" t="str">
        <f aca="false">IF(LEN(C3696)=18,IF(AND(MID(C3696,7,4)&gt;="1900",MID(C3696,7,4)&lt;=LEFT(K3,4)),IF(AND(MID(C3696,11,2)&gt;="01",MID(C3696,11,2)&lt;="12"),IF(AND(MID(C3696,13,2)&gt;="01",MID(C3696,13,2)&lt;="31"),MID(C3696,7,8),"日期错误"),"月份错误"),"年份错误"),IF(LEN(C3696)=0,"请录入身份证号","身份证号位数错误"))</f>
        <v>请录入身份证号</v>
      </c>
      <c r="E3696" s="28" t="s">
        <v>11</v>
      </c>
      <c r="F3696" s="29" t="n">
        <f aca="false">IF(G3696="",0,IF(G3696="一档",70,440))</f>
        <v>0</v>
      </c>
      <c r="G3696" s="26"/>
      <c r="H3696" s="30"/>
    </row>
    <row r="3697" s="24" customFormat="true" ht="12" hidden="false" customHeight="false" outlineLevel="0" collapsed="false">
      <c r="A3697" s="25" t="n">
        <v>3693</v>
      </c>
      <c r="B3697" s="26"/>
      <c r="C3697" s="26"/>
      <c r="D3697" s="27" t="str">
        <f aca="false">IF(LEN(C3697)=18,IF(AND(MID(C3697,7,4)&gt;="1900",MID(C3697,7,4)&lt;=LEFT(K3,4)),IF(AND(MID(C3697,11,2)&gt;="01",MID(C3697,11,2)&lt;="12"),IF(AND(MID(C3697,13,2)&gt;="01",MID(C3697,13,2)&lt;="31"),MID(C3697,7,8),"日期错误"),"月份错误"),"年份错误"),IF(LEN(C3697)=0,"请录入身份证号","身份证号位数错误"))</f>
        <v>请录入身份证号</v>
      </c>
      <c r="E3697" s="28" t="s">
        <v>11</v>
      </c>
      <c r="F3697" s="29" t="n">
        <f aca="false">IF(G3697="",0,IF(G3697="一档",70,440))</f>
        <v>0</v>
      </c>
      <c r="G3697" s="26"/>
      <c r="H3697" s="30"/>
    </row>
    <row r="3698" s="24" customFormat="true" ht="12" hidden="false" customHeight="false" outlineLevel="0" collapsed="false">
      <c r="A3698" s="25" t="n">
        <v>3694</v>
      </c>
      <c r="B3698" s="26"/>
      <c r="C3698" s="26"/>
      <c r="D3698" s="27" t="str">
        <f aca="false">IF(LEN(C3698)=18,IF(AND(MID(C3698,7,4)&gt;="1900",MID(C3698,7,4)&lt;=LEFT(K3,4)),IF(AND(MID(C3698,11,2)&gt;="01",MID(C3698,11,2)&lt;="12"),IF(AND(MID(C3698,13,2)&gt;="01",MID(C3698,13,2)&lt;="31"),MID(C3698,7,8),"日期错误"),"月份错误"),"年份错误"),IF(LEN(C3698)=0,"请录入身份证号","身份证号位数错误"))</f>
        <v>请录入身份证号</v>
      </c>
      <c r="E3698" s="28" t="s">
        <v>11</v>
      </c>
      <c r="F3698" s="29" t="n">
        <f aca="false">IF(G3698="",0,IF(G3698="一档",70,440))</f>
        <v>0</v>
      </c>
      <c r="G3698" s="26"/>
      <c r="H3698" s="30"/>
    </row>
    <row r="3699" s="24" customFormat="true" ht="12" hidden="false" customHeight="false" outlineLevel="0" collapsed="false">
      <c r="A3699" s="25" t="n">
        <v>3695</v>
      </c>
      <c r="B3699" s="26"/>
      <c r="C3699" s="26"/>
      <c r="D3699" s="27" t="str">
        <f aca="false">IF(LEN(C3699)=18,IF(AND(MID(C3699,7,4)&gt;="1900",MID(C3699,7,4)&lt;=LEFT(K3,4)),IF(AND(MID(C3699,11,2)&gt;="01",MID(C3699,11,2)&lt;="12"),IF(AND(MID(C3699,13,2)&gt;="01",MID(C3699,13,2)&lt;="31"),MID(C3699,7,8),"日期错误"),"月份错误"),"年份错误"),IF(LEN(C3699)=0,"请录入身份证号","身份证号位数错误"))</f>
        <v>请录入身份证号</v>
      </c>
      <c r="E3699" s="28" t="s">
        <v>11</v>
      </c>
      <c r="F3699" s="29" t="n">
        <f aca="false">IF(G3699="",0,IF(G3699="一档",70,440))</f>
        <v>0</v>
      </c>
      <c r="G3699" s="26"/>
      <c r="H3699" s="30"/>
    </row>
    <row r="3700" s="24" customFormat="true" ht="12" hidden="false" customHeight="false" outlineLevel="0" collapsed="false">
      <c r="A3700" s="25" t="n">
        <v>3696</v>
      </c>
      <c r="B3700" s="26"/>
      <c r="C3700" s="26"/>
      <c r="D3700" s="27" t="str">
        <f aca="false">IF(LEN(C3700)=18,IF(AND(MID(C3700,7,4)&gt;="1900",MID(C3700,7,4)&lt;=LEFT(K3,4)),IF(AND(MID(C3700,11,2)&gt;="01",MID(C3700,11,2)&lt;="12"),IF(AND(MID(C3700,13,2)&gt;="01",MID(C3700,13,2)&lt;="31"),MID(C3700,7,8),"日期错误"),"月份错误"),"年份错误"),IF(LEN(C3700)=0,"请录入身份证号","身份证号位数错误"))</f>
        <v>请录入身份证号</v>
      </c>
      <c r="E3700" s="28" t="s">
        <v>11</v>
      </c>
      <c r="F3700" s="29" t="n">
        <f aca="false">IF(G3700="",0,IF(G3700="一档",70,440))</f>
        <v>0</v>
      </c>
      <c r="G3700" s="26"/>
      <c r="H3700" s="30"/>
    </row>
    <row r="3701" s="24" customFormat="true" ht="12" hidden="false" customHeight="false" outlineLevel="0" collapsed="false">
      <c r="A3701" s="25" t="n">
        <v>3697</v>
      </c>
      <c r="B3701" s="26"/>
      <c r="C3701" s="26"/>
      <c r="D3701" s="27" t="str">
        <f aca="false">IF(LEN(C3701)=18,IF(AND(MID(C3701,7,4)&gt;="1900",MID(C3701,7,4)&lt;=LEFT(K3,4)),IF(AND(MID(C3701,11,2)&gt;="01",MID(C3701,11,2)&lt;="12"),IF(AND(MID(C3701,13,2)&gt;="01",MID(C3701,13,2)&lt;="31"),MID(C3701,7,8),"日期错误"),"月份错误"),"年份错误"),IF(LEN(C3701)=0,"请录入身份证号","身份证号位数错误"))</f>
        <v>请录入身份证号</v>
      </c>
      <c r="E3701" s="28" t="s">
        <v>11</v>
      </c>
      <c r="F3701" s="29" t="n">
        <f aca="false">IF(G3701="",0,IF(G3701="一档",70,440))</f>
        <v>0</v>
      </c>
      <c r="G3701" s="26"/>
      <c r="H3701" s="30"/>
    </row>
    <row r="3702" s="24" customFormat="true" ht="12" hidden="false" customHeight="false" outlineLevel="0" collapsed="false">
      <c r="A3702" s="25" t="n">
        <v>3698</v>
      </c>
      <c r="B3702" s="26"/>
      <c r="C3702" s="26"/>
      <c r="D3702" s="27" t="str">
        <f aca="false">IF(LEN(C3702)=18,IF(AND(MID(C3702,7,4)&gt;="1900",MID(C3702,7,4)&lt;=LEFT(K3,4)),IF(AND(MID(C3702,11,2)&gt;="01",MID(C3702,11,2)&lt;="12"),IF(AND(MID(C3702,13,2)&gt;="01",MID(C3702,13,2)&lt;="31"),MID(C3702,7,8),"日期错误"),"月份错误"),"年份错误"),IF(LEN(C3702)=0,"请录入身份证号","身份证号位数错误"))</f>
        <v>请录入身份证号</v>
      </c>
      <c r="E3702" s="28" t="s">
        <v>11</v>
      </c>
      <c r="F3702" s="29" t="n">
        <f aca="false">IF(G3702="",0,IF(G3702="一档",70,440))</f>
        <v>0</v>
      </c>
      <c r="G3702" s="26"/>
      <c r="H3702" s="30"/>
    </row>
    <row r="3703" s="24" customFormat="true" ht="12" hidden="false" customHeight="false" outlineLevel="0" collapsed="false">
      <c r="A3703" s="25" t="n">
        <v>3699</v>
      </c>
      <c r="B3703" s="26"/>
      <c r="C3703" s="26"/>
      <c r="D3703" s="27" t="str">
        <f aca="false">IF(LEN(C3703)=18,IF(AND(MID(C3703,7,4)&gt;="1900",MID(C3703,7,4)&lt;=LEFT(K3,4)),IF(AND(MID(C3703,11,2)&gt;="01",MID(C3703,11,2)&lt;="12"),IF(AND(MID(C3703,13,2)&gt;="01",MID(C3703,13,2)&lt;="31"),MID(C3703,7,8),"日期错误"),"月份错误"),"年份错误"),IF(LEN(C3703)=0,"请录入身份证号","身份证号位数错误"))</f>
        <v>请录入身份证号</v>
      </c>
      <c r="E3703" s="28" t="s">
        <v>11</v>
      </c>
      <c r="F3703" s="29" t="n">
        <f aca="false">IF(G3703="",0,IF(G3703="一档",70,440))</f>
        <v>0</v>
      </c>
      <c r="G3703" s="26"/>
      <c r="H3703" s="30"/>
    </row>
    <row r="3704" s="24" customFormat="true" ht="12" hidden="false" customHeight="false" outlineLevel="0" collapsed="false">
      <c r="A3704" s="25" t="n">
        <v>3700</v>
      </c>
      <c r="B3704" s="26"/>
      <c r="C3704" s="26"/>
      <c r="D3704" s="27" t="str">
        <f aca="false">IF(LEN(C3704)=18,IF(AND(MID(C3704,7,4)&gt;="1900",MID(C3704,7,4)&lt;=LEFT(K3,4)),IF(AND(MID(C3704,11,2)&gt;="01",MID(C3704,11,2)&lt;="12"),IF(AND(MID(C3704,13,2)&gt;="01",MID(C3704,13,2)&lt;="31"),MID(C3704,7,8),"日期错误"),"月份错误"),"年份错误"),IF(LEN(C3704)=0,"请录入身份证号","身份证号位数错误"))</f>
        <v>请录入身份证号</v>
      </c>
      <c r="E3704" s="28" t="s">
        <v>11</v>
      </c>
      <c r="F3704" s="29" t="n">
        <f aca="false">IF(G3704="",0,IF(G3704="一档",70,440))</f>
        <v>0</v>
      </c>
      <c r="G3704" s="26"/>
      <c r="H3704" s="30"/>
    </row>
    <row r="3705" s="24" customFormat="true" ht="12" hidden="false" customHeight="false" outlineLevel="0" collapsed="false">
      <c r="A3705" s="25" t="n">
        <v>3701</v>
      </c>
      <c r="B3705" s="26"/>
      <c r="C3705" s="26"/>
      <c r="D3705" s="27" t="str">
        <f aca="false">IF(LEN(C3705)=18,IF(AND(MID(C3705,7,4)&gt;="1900",MID(C3705,7,4)&lt;=LEFT(K3,4)),IF(AND(MID(C3705,11,2)&gt;="01",MID(C3705,11,2)&lt;="12"),IF(AND(MID(C3705,13,2)&gt;="01",MID(C3705,13,2)&lt;="31"),MID(C3705,7,8),"日期错误"),"月份错误"),"年份错误"),IF(LEN(C3705)=0,"请录入身份证号","身份证号位数错误"))</f>
        <v>请录入身份证号</v>
      </c>
      <c r="E3705" s="28" t="s">
        <v>11</v>
      </c>
      <c r="F3705" s="29" t="n">
        <f aca="false">IF(G3705="",0,IF(G3705="一档",70,440))</f>
        <v>0</v>
      </c>
      <c r="G3705" s="26"/>
      <c r="H3705" s="30"/>
    </row>
    <row r="3706" s="24" customFormat="true" ht="12" hidden="false" customHeight="false" outlineLevel="0" collapsed="false">
      <c r="A3706" s="25" t="n">
        <v>3702</v>
      </c>
      <c r="B3706" s="26"/>
      <c r="C3706" s="26"/>
      <c r="D3706" s="27" t="str">
        <f aca="false">IF(LEN(C3706)=18,IF(AND(MID(C3706,7,4)&gt;="1900",MID(C3706,7,4)&lt;=LEFT(K3,4)),IF(AND(MID(C3706,11,2)&gt;="01",MID(C3706,11,2)&lt;="12"),IF(AND(MID(C3706,13,2)&gt;="01",MID(C3706,13,2)&lt;="31"),MID(C3706,7,8),"日期错误"),"月份错误"),"年份错误"),IF(LEN(C3706)=0,"请录入身份证号","身份证号位数错误"))</f>
        <v>请录入身份证号</v>
      </c>
      <c r="E3706" s="28" t="s">
        <v>11</v>
      </c>
      <c r="F3706" s="29" t="n">
        <f aca="false">IF(G3706="",0,IF(G3706="一档",70,440))</f>
        <v>0</v>
      </c>
      <c r="G3706" s="26"/>
      <c r="H3706" s="30"/>
    </row>
    <row r="3707" s="24" customFormat="true" ht="12" hidden="false" customHeight="false" outlineLevel="0" collapsed="false">
      <c r="A3707" s="25" t="n">
        <v>3703</v>
      </c>
      <c r="B3707" s="26"/>
      <c r="C3707" s="26"/>
      <c r="D3707" s="27" t="str">
        <f aca="false">IF(LEN(C3707)=18,IF(AND(MID(C3707,7,4)&gt;="1900",MID(C3707,7,4)&lt;=LEFT(K3,4)),IF(AND(MID(C3707,11,2)&gt;="01",MID(C3707,11,2)&lt;="12"),IF(AND(MID(C3707,13,2)&gt;="01",MID(C3707,13,2)&lt;="31"),MID(C3707,7,8),"日期错误"),"月份错误"),"年份错误"),IF(LEN(C3707)=0,"请录入身份证号","身份证号位数错误"))</f>
        <v>请录入身份证号</v>
      </c>
      <c r="E3707" s="28" t="s">
        <v>11</v>
      </c>
      <c r="F3707" s="29" t="n">
        <f aca="false">IF(G3707="",0,IF(G3707="一档",70,440))</f>
        <v>0</v>
      </c>
      <c r="G3707" s="26"/>
      <c r="H3707" s="30"/>
    </row>
    <row r="3708" s="24" customFormat="true" ht="12" hidden="false" customHeight="false" outlineLevel="0" collapsed="false">
      <c r="A3708" s="25" t="n">
        <v>3704</v>
      </c>
      <c r="B3708" s="26"/>
      <c r="C3708" s="26"/>
      <c r="D3708" s="27" t="str">
        <f aca="false">IF(LEN(C3708)=18,IF(AND(MID(C3708,7,4)&gt;="1900",MID(C3708,7,4)&lt;=LEFT(K3,4)),IF(AND(MID(C3708,11,2)&gt;="01",MID(C3708,11,2)&lt;="12"),IF(AND(MID(C3708,13,2)&gt;="01",MID(C3708,13,2)&lt;="31"),MID(C3708,7,8),"日期错误"),"月份错误"),"年份错误"),IF(LEN(C3708)=0,"请录入身份证号","身份证号位数错误"))</f>
        <v>请录入身份证号</v>
      </c>
      <c r="E3708" s="28" t="s">
        <v>11</v>
      </c>
      <c r="F3708" s="29" t="n">
        <f aca="false">IF(G3708="",0,IF(G3708="一档",70,440))</f>
        <v>0</v>
      </c>
      <c r="G3708" s="26"/>
      <c r="H3708" s="30"/>
    </row>
    <row r="3709" s="24" customFormat="true" ht="12" hidden="false" customHeight="false" outlineLevel="0" collapsed="false">
      <c r="A3709" s="25" t="n">
        <v>3705</v>
      </c>
      <c r="B3709" s="26"/>
      <c r="C3709" s="26"/>
      <c r="D3709" s="27" t="str">
        <f aca="false">IF(LEN(C3709)=18,IF(AND(MID(C3709,7,4)&gt;="1900",MID(C3709,7,4)&lt;=LEFT(K3,4)),IF(AND(MID(C3709,11,2)&gt;="01",MID(C3709,11,2)&lt;="12"),IF(AND(MID(C3709,13,2)&gt;="01",MID(C3709,13,2)&lt;="31"),MID(C3709,7,8),"日期错误"),"月份错误"),"年份错误"),IF(LEN(C3709)=0,"请录入身份证号","身份证号位数错误"))</f>
        <v>请录入身份证号</v>
      </c>
      <c r="E3709" s="28" t="s">
        <v>11</v>
      </c>
      <c r="F3709" s="29" t="n">
        <f aca="false">IF(G3709="",0,IF(G3709="一档",70,440))</f>
        <v>0</v>
      </c>
      <c r="G3709" s="26"/>
      <c r="H3709" s="30"/>
    </row>
    <row r="3710" s="24" customFormat="true" ht="12" hidden="false" customHeight="false" outlineLevel="0" collapsed="false">
      <c r="A3710" s="25" t="n">
        <v>3706</v>
      </c>
      <c r="B3710" s="26"/>
      <c r="C3710" s="26"/>
      <c r="D3710" s="27" t="str">
        <f aca="false">IF(LEN(C3710)=18,IF(AND(MID(C3710,7,4)&gt;="1900",MID(C3710,7,4)&lt;=LEFT(K3,4)),IF(AND(MID(C3710,11,2)&gt;="01",MID(C3710,11,2)&lt;="12"),IF(AND(MID(C3710,13,2)&gt;="01",MID(C3710,13,2)&lt;="31"),MID(C3710,7,8),"日期错误"),"月份错误"),"年份错误"),IF(LEN(C3710)=0,"请录入身份证号","身份证号位数错误"))</f>
        <v>请录入身份证号</v>
      </c>
      <c r="E3710" s="28" t="s">
        <v>11</v>
      </c>
      <c r="F3710" s="29" t="n">
        <f aca="false">IF(G3710="",0,IF(G3710="一档",70,440))</f>
        <v>0</v>
      </c>
      <c r="G3710" s="26"/>
      <c r="H3710" s="30"/>
    </row>
    <row r="3711" s="24" customFormat="true" ht="12" hidden="false" customHeight="false" outlineLevel="0" collapsed="false">
      <c r="A3711" s="25" t="n">
        <v>3707</v>
      </c>
      <c r="B3711" s="26"/>
      <c r="C3711" s="26"/>
      <c r="D3711" s="27" t="str">
        <f aca="false">IF(LEN(C3711)=18,IF(AND(MID(C3711,7,4)&gt;="1900",MID(C3711,7,4)&lt;=LEFT(K3,4)),IF(AND(MID(C3711,11,2)&gt;="01",MID(C3711,11,2)&lt;="12"),IF(AND(MID(C3711,13,2)&gt;="01",MID(C3711,13,2)&lt;="31"),MID(C3711,7,8),"日期错误"),"月份错误"),"年份错误"),IF(LEN(C3711)=0,"请录入身份证号","身份证号位数错误"))</f>
        <v>请录入身份证号</v>
      </c>
      <c r="E3711" s="28" t="s">
        <v>11</v>
      </c>
      <c r="F3711" s="29" t="n">
        <f aca="false">IF(G3711="",0,IF(G3711="一档",70,440))</f>
        <v>0</v>
      </c>
      <c r="G3711" s="26"/>
      <c r="H3711" s="30"/>
    </row>
    <row r="3712" s="24" customFormat="true" ht="12" hidden="false" customHeight="false" outlineLevel="0" collapsed="false">
      <c r="A3712" s="25" t="n">
        <v>3708</v>
      </c>
      <c r="B3712" s="26"/>
      <c r="C3712" s="26"/>
      <c r="D3712" s="27" t="str">
        <f aca="false">IF(LEN(C3712)=18,IF(AND(MID(C3712,7,4)&gt;="1900",MID(C3712,7,4)&lt;=LEFT(K3,4)),IF(AND(MID(C3712,11,2)&gt;="01",MID(C3712,11,2)&lt;="12"),IF(AND(MID(C3712,13,2)&gt;="01",MID(C3712,13,2)&lt;="31"),MID(C3712,7,8),"日期错误"),"月份错误"),"年份错误"),IF(LEN(C3712)=0,"请录入身份证号","身份证号位数错误"))</f>
        <v>请录入身份证号</v>
      </c>
      <c r="E3712" s="28" t="s">
        <v>11</v>
      </c>
      <c r="F3712" s="29" t="n">
        <f aca="false">IF(G3712="",0,IF(G3712="一档",70,440))</f>
        <v>0</v>
      </c>
      <c r="G3712" s="26"/>
      <c r="H3712" s="30"/>
    </row>
    <row r="3713" s="24" customFormat="true" ht="12" hidden="false" customHeight="false" outlineLevel="0" collapsed="false">
      <c r="A3713" s="25" t="n">
        <v>3709</v>
      </c>
      <c r="B3713" s="26"/>
      <c r="C3713" s="26"/>
      <c r="D3713" s="27" t="str">
        <f aca="false">IF(LEN(C3713)=18,IF(AND(MID(C3713,7,4)&gt;="1900",MID(C3713,7,4)&lt;=LEFT(K3,4)),IF(AND(MID(C3713,11,2)&gt;="01",MID(C3713,11,2)&lt;="12"),IF(AND(MID(C3713,13,2)&gt;="01",MID(C3713,13,2)&lt;="31"),MID(C3713,7,8),"日期错误"),"月份错误"),"年份错误"),IF(LEN(C3713)=0,"请录入身份证号","身份证号位数错误"))</f>
        <v>请录入身份证号</v>
      </c>
      <c r="E3713" s="28" t="s">
        <v>11</v>
      </c>
      <c r="F3713" s="29" t="n">
        <f aca="false">IF(G3713="",0,IF(G3713="一档",70,440))</f>
        <v>0</v>
      </c>
      <c r="G3713" s="26"/>
      <c r="H3713" s="30"/>
    </row>
    <row r="3714" s="24" customFormat="true" ht="12" hidden="false" customHeight="false" outlineLevel="0" collapsed="false">
      <c r="A3714" s="25" t="n">
        <v>3710</v>
      </c>
      <c r="B3714" s="26"/>
      <c r="C3714" s="26"/>
      <c r="D3714" s="27" t="str">
        <f aca="false">IF(LEN(C3714)=18,IF(AND(MID(C3714,7,4)&gt;="1900",MID(C3714,7,4)&lt;=LEFT(K3,4)),IF(AND(MID(C3714,11,2)&gt;="01",MID(C3714,11,2)&lt;="12"),IF(AND(MID(C3714,13,2)&gt;="01",MID(C3714,13,2)&lt;="31"),MID(C3714,7,8),"日期错误"),"月份错误"),"年份错误"),IF(LEN(C3714)=0,"请录入身份证号","身份证号位数错误"))</f>
        <v>请录入身份证号</v>
      </c>
      <c r="E3714" s="28" t="s">
        <v>11</v>
      </c>
      <c r="F3714" s="29" t="n">
        <f aca="false">IF(G3714="",0,IF(G3714="一档",70,440))</f>
        <v>0</v>
      </c>
      <c r="G3714" s="26"/>
      <c r="H3714" s="30"/>
    </row>
    <row r="3715" s="24" customFormat="true" ht="12" hidden="false" customHeight="false" outlineLevel="0" collapsed="false">
      <c r="A3715" s="25" t="n">
        <v>3711</v>
      </c>
      <c r="B3715" s="26"/>
      <c r="C3715" s="26"/>
      <c r="D3715" s="27" t="str">
        <f aca="false">IF(LEN(C3715)=18,IF(AND(MID(C3715,7,4)&gt;="1900",MID(C3715,7,4)&lt;=LEFT(K3,4)),IF(AND(MID(C3715,11,2)&gt;="01",MID(C3715,11,2)&lt;="12"),IF(AND(MID(C3715,13,2)&gt;="01",MID(C3715,13,2)&lt;="31"),MID(C3715,7,8),"日期错误"),"月份错误"),"年份错误"),IF(LEN(C3715)=0,"请录入身份证号","身份证号位数错误"))</f>
        <v>请录入身份证号</v>
      </c>
      <c r="E3715" s="28" t="s">
        <v>11</v>
      </c>
      <c r="F3715" s="29" t="n">
        <f aca="false">IF(G3715="",0,IF(G3715="一档",70,440))</f>
        <v>0</v>
      </c>
      <c r="G3715" s="26"/>
      <c r="H3715" s="30"/>
    </row>
    <row r="3716" s="24" customFormat="true" ht="12" hidden="false" customHeight="false" outlineLevel="0" collapsed="false">
      <c r="A3716" s="25" t="n">
        <v>3712</v>
      </c>
      <c r="B3716" s="26"/>
      <c r="C3716" s="26"/>
      <c r="D3716" s="27" t="str">
        <f aca="false">IF(LEN(C3716)=18,IF(AND(MID(C3716,7,4)&gt;="1900",MID(C3716,7,4)&lt;=LEFT(K3,4)),IF(AND(MID(C3716,11,2)&gt;="01",MID(C3716,11,2)&lt;="12"),IF(AND(MID(C3716,13,2)&gt;="01",MID(C3716,13,2)&lt;="31"),MID(C3716,7,8),"日期错误"),"月份错误"),"年份错误"),IF(LEN(C3716)=0,"请录入身份证号","身份证号位数错误"))</f>
        <v>请录入身份证号</v>
      </c>
      <c r="E3716" s="28" t="s">
        <v>11</v>
      </c>
      <c r="F3716" s="29" t="n">
        <f aca="false">IF(G3716="",0,IF(G3716="一档",70,440))</f>
        <v>0</v>
      </c>
      <c r="G3716" s="26"/>
      <c r="H3716" s="30"/>
    </row>
    <row r="3717" s="24" customFormat="true" ht="12" hidden="false" customHeight="false" outlineLevel="0" collapsed="false">
      <c r="A3717" s="25" t="n">
        <v>3713</v>
      </c>
      <c r="B3717" s="26"/>
      <c r="C3717" s="26"/>
      <c r="D3717" s="27" t="str">
        <f aca="false">IF(LEN(C3717)=18,IF(AND(MID(C3717,7,4)&gt;="1900",MID(C3717,7,4)&lt;=LEFT(K3,4)),IF(AND(MID(C3717,11,2)&gt;="01",MID(C3717,11,2)&lt;="12"),IF(AND(MID(C3717,13,2)&gt;="01",MID(C3717,13,2)&lt;="31"),MID(C3717,7,8),"日期错误"),"月份错误"),"年份错误"),IF(LEN(C3717)=0,"请录入身份证号","身份证号位数错误"))</f>
        <v>请录入身份证号</v>
      </c>
      <c r="E3717" s="28" t="s">
        <v>11</v>
      </c>
      <c r="F3717" s="29" t="n">
        <f aca="false">IF(G3717="",0,IF(G3717="一档",70,440))</f>
        <v>0</v>
      </c>
      <c r="G3717" s="26"/>
      <c r="H3717" s="30"/>
    </row>
    <row r="3718" s="24" customFormat="true" ht="12" hidden="false" customHeight="false" outlineLevel="0" collapsed="false">
      <c r="A3718" s="25" t="n">
        <v>3714</v>
      </c>
      <c r="B3718" s="26"/>
      <c r="C3718" s="26"/>
      <c r="D3718" s="27" t="str">
        <f aca="false">IF(LEN(C3718)=18,IF(AND(MID(C3718,7,4)&gt;="1900",MID(C3718,7,4)&lt;=LEFT(K3,4)),IF(AND(MID(C3718,11,2)&gt;="01",MID(C3718,11,2)&lt;="12"),IF(AND(MID(C3718,13,2)&gt;="01",MID(C3718,13,2)&lt;="31"),MID(C3718,7,8),"日期错误"),"月份错误"),"年份错误"),IF(LEN(C3718)=0,"请录入身份证号","身份证号位数错误"))</f>
        <v>请录入身份证号</v>
      </c>
      <c r="E3718" s="28" t="s">
        <v>11</v>
      </c>
      <c r="F3718" s="29" t="n">
        <f aca="false">IF(G3718="",0,IF(G3718="一档",70,440))</f>
        <v>0</v>
      </c>
      <c r="G3718" s="26"/>
      <c r="H3718" s="30"/>
    </row>
    <row r="3719" s="24" customFormat="true" ht="12" hidden="false" customHeight="false" outlineLevel="0" collapsed="false">
      <c r="A3719" s="25" t="n">
        <v>3715</v>
      </c>
      <c r="B3719" s="26"/>
      <c r="C3719" s="26"/>
      <c r="D3719" s="27" t="str">
        <f aca="false">IF(LEN(C3719)=18,IF(AND(MID(C3719,7,4)&gt;="1900",MID(C3719,7,4)&lt;=LEFT(K3,4)),IF(AND(MID(C3719,11,2)&gt;="01",MID(C3719,11,2)&lt;="12"),IF(AND(MID(C3719,13,2)&gt;="01",MID(C3719,13,2)&lt;="31"),MID(C3719,7,8),"日期错误"),"月份错误"),"年份错误"),IF(LEN(C3719)=0,"请录入身份证号","身份证号位数错误"))</f>
        <v>请录入身份证号</v>
      </c>
      <c r="E3719" s="28" t="s">
        <v>11</v>
      </c>
      <c r="F3719" s="29" t="n">
        <f aca="false">IF(G3719="",0,IF(G3719="一档",70,440))</f>
        <v>0</v>
      </c>
      <c r="G3719" s="26"/>
      <c r="H3719" s="30"/>
    </row>
    <row r="3720" s="24" customFormat="true" ht="12" hidden="false" customHeight="false" outlineLevel="0" collapsed="false">
      <c r="A3720" s="25" t="n">
        <v>3716</v>
      </c>
      <c r="B3720" s="26"/>
      <c r="C3720" s="26"/>
      <c r="D3720" s="27" t="str">
        <f aca="false">IF(LEN(C3720)=18,IF(AND(MID(C3720,7,4)&gt;="1900",MID(C3720,7,4)&lt;=LEFT(K3,4)),IF(AND(MID(C3720,11,2)&gt;="01",MID(C3720,11,2)&lt;="12"),IF(AND(MID(C3720,13,2)&gt;="01",MID(C3720,13,2)&lt;="31"),MID(C3720,7,8),"日期错误"),"月份错误"),"年份错误"),IF(LEN(C3720)=0,"请录入身份证号","身份证号位数错误"))</f>
        <v>请录入身份证号</v>
      </c>
      <c r="E3720" s="28" t="s">
        <v>11</v>
      </c>
      <c r="F3720" s="29" t="n">
        <f aca="false">IF(G3720="",0,IF(G3720="一档",70,440))</f>
        <v>0</v>
      </c>
      <c r="G3720" s="26"/>
      <c r="H3720" s="30"/>
    </row>
    <row r="3721" s="24" customFormat="true" ht="12" hidden="false" customHeight="false" outlineLevel="0" collapsed="false">
      <c r="A3721" s="25" t="n">
        <v>3717</v>
      </c>
      <c r="B3721" s="26"/>
      <c r="C3721" s="26"/>
      <c r="D3721" s="27" t="str">
        <f aca="false">IF(LEN(C3721)=18,IF(AND(MID(C3721,7,4)&gt;="1900",MID(C3721,7,4)&lt;=LEFT(K3,4)),IF(AND(MID(C3721,11,2)&gt;="01",MID(C3721,11,2)&lt;="12"),IF(AND(MID(C3721,13,2)&gt;="01",MID(C3721,13,2)&lt;="31"),MID(C3721,7,8),"日期错误"),"月份错误"),"年份错误"),IF(LEN(C3721)=0,"请录入身份证号","身份证号位数错误"))</f>
        <v>请录入身份证号</v>
      </c>
      <c r="E3721" s="28" t="s">
        <v>11</v>
      </c>
      <c r="F3721" s="29" t="n">
        <f aca="false">IF(G3721="",0,IF(G3721="一档",70,440))</f>
        <v>0</v>
      </c>
      <c r="G3721" s="26"/>
      <c r="H3721" s="30"/>
    </row>
    <row r="3722" s="24" customFormat="true" ht="12" hidden="false" customHeight="false" outlineLevel="0" collapsed="false">
      <c r="A3722" s="25" t="n">
        <v>3718</v>
      </c>
      <c r="B3722" s="26"/>
      <c r="C3722" s="26"/>
      <c r="D3722" s="27" t="str">
        <f aca="false">IF(LEN(C3722)=18,IF(AND(MID(C3722,7,4)&gt;="1900",MID(C3722,7,4)&lt;=LEFT(K3,4)),IF(AND(MID(C3722,11,2)&gt;="01",MID(C3722,11,2)&lt;="12"),IF(AND(MID(C3722,13,2)&gt;="01",MID(C3722,13,2)&lt;="31"),MID(C3722,7,8),"日期错误"),"月份错误"),"年份错误"),IF(LEN(C3722)=0,"请录入身份证号","身份证号位数错误"))</f>
        <v>请录入身份证号</v>
      </c>
      <c r="E3722" s="28" t="s">
        <v>11</v>
      </c>
      <c r="F3722" s="29" t="n">
        <f aca="false">IF(G3722="",0,IF(G3722="一档",70,440))</f>
        <v>0</v>
      </c>
      <c r="G3722" s="26"/>
      <c r="H3722" s="30"/>
    </row>
    <row r="3723" s="24" customFormat="true" ht="12" hidden="false" customHeight="false" outlineLevel="0" collapsed="false">
      <c r="A3723" s="25" t="n">
        <v>3719</v>
      </c>
      <c r="B3723" s="26"/>
      <c r="C3723" s="26"/>
      <c r="D3723" s="27" t="str">
        <f aca="false">IF(LEN(C3723)=18,IF(AND(MID(C3723,7,4)&gt;="1900",MID(C3723,7,4)&lt;=LEFT(K3,4)),IF(AND(MID(C3723,11,2)&gt;="01",MID(C3723,11,2)&lt;="12"),IF(AND(MID(C3723,13,2)&gt;="01",MID(C3723,13,2)&lt;="31"),MID(C3723,7,8),"日期错误"),"月份错误"),"年份错误"),IF(LEN(C3723)=0,"请录入身份证号","身份证号位数错误"))</f>
        <v>请录入身份证号</v>
      </c>
      <c r="E3723" s="28" t="s">
        <v>11</v>
      </c>
      <c r="F3723" s="29" t="n">
        <f aca="false">IF(G3723="",0,IF(G3723="一档",70,440))</f>
        <v>0</v>
      </c>
      <c r="G3723" s="26"/>
      <c r="H3723" s="30"/>
    </row>
    <row r="3724" s="24" customFormat="true" ht="12" hidden="false" customHeight="false" outlineLevel="0" collapsed="false">
      <c r="A3724" s="25" t="n">
        <v>3720</v>
      </c>
      <c r="B3724" s="26"/>
      <c r="C3724" s="26"/>
      <c r="D3724" s="27" t="str">
        <f aca="false">IF(LEN(C3724)=18,IF(AND(MID(C3724,7,4)&gt;="1900",MID(C3724,7,4)&lt;=LEFT(K3,4)),IF(AND(MID(C3724,11,2)&gt;="01",MID(C3724,11,2)&lt;="12"),IF(AND(MID(C3724,13,2)&gt;="01",MID(C3724,13,2)&lt;="31"),MID(C3724,7,8),"日期错误"),"月份错误"),"年份错误"),IF(LEN(C3724)=0,"请录入身份证号","身份证号位数错误"))</f>
        <v>请录入身份证号</v>
      </c>
      <c r="E3724" s="28" t="s">
        <v>11</v>
      </c>
      <c r="F3724" s="29" t="n">
        <f aca="false">IF(G3724="",0,IF(G3724="一档",70,440))</f>
        <v>0</v>
      </c>
      <c r="G3724" s="26"/>
      <c r="H3724" s="30"/>
    </row>
    <row r="3725" s="24" customFormat="true" ht="12" hidden="false" customHeight="false" outlineLevel="0" collapsed="false">
      <c r="A3725" s="25" t="n">
        <v>3721</v>
      </c>
      <c r="B3725" s="26"/>
      <c r="C3725" s="26"/>
      <c r="D3725" s="27" t="str">
        <f aca="false">IF(LEN(C3725)=18,IF(AND(MID(C3725,7,4)&gt;="1900",MID(C3725,7,4)&lt;=LEFT(K3,4)),IF(AND(MID(C3725,11,2)&gt;="01",MID(C3725,11,2)&lt;="12"),IF(AND(MID(C3725,13,2)&gt;="01",MID(C3725,13,2)&lt;="31"),MID(C3725,7,8),"日期错误"),"月份错误"),"年份错误"),IF(LEN(C3725)=0,"请录入身份证号","身份证号位数错误"))</f>
        <v>请录入身份证号</v>
      </c>
      <c r="E3725" s="28" t="s">
        <v>11</v>
      </c>
      <c r="F3725" s="29" t="n">
        <f aca="false">IF(G3725="",0,IF(G3725="一档",70,440))</f>
        <v>0</v>
      </c>
      <c r="G3725" s="26"/>
      <c r="H3725" s="30"/>
    </row>
    <row r="3726" s="24" customFormat="true" ht="12" hidden="false" customHeight="false" outlineLevel="0" collapsed="false">
      <c r="A3726" s="25" t="n">
        <v>3722</v>
      </c>
      <c r="B3726" s="26"/>
      <c r="C3726" s="26"/>
      <c r="D3726" s="27" t="str">
        <f aca="false">IF(LEN(C3726)=18,IF(AND(MID(C3726,7,4)&gt;="1900",MID(C3726,7,4)&lt;=LEFT(K3,4)),IF(AND(MID(C3726,11,2)&gt;="01",MID(C3726,11,2)&lt;="12"),IF(AND(MID(C3726,13,2)&gt;="01",MID(C3726,13,2)&lt;="31"),MID(C3726,7,8),"日期错误"),"月份错误"),"年份错误"),IF(LEN(C3726)=0,"请录入身份证号","身份证号位数错误"))</f>
        <v>请录入身份证号</v>
      </c>
      <c r="E3726" s="28" t="s">
        <v>11</v>
      </c>
      <c r="F3726" s="29" t="n">
        <f aca="false">IF(G3726="",0,IF(G3726="一档",70,440))</f>
        <v>0</v>
      </c>
      <c r="G3726" s="26"/>
      <c r="H3726" s="30"/>
    </row>
    <row r="3727" s="24" customFormat="true" ht="12" hidden="false" customHeight="false" outlineLevel="0" collapsed="false">
      <c r="A3727" s="25" t="n">
        <v>3723</v>
      </c>
      <c r="B3727" s="26"/>
      <c r="C3727" s="26"/>
      <c r="D3727" s="27" t="str">
        <f aca="false">IF(LEN(C3727)=18,IF(AND(MID(C3727,7,4)&gt;="1900",MID(C3727,7,4)&lt;=LEFT(K3,4)),IF(AND(MID(C3727,11,2)&gt;="01",MID(C3727,11,2)&lt;="12"),IF(AND(MID(C3727,13,2)&gt;="01",MID(C3727,13,2)&lt;="31"),MID(C3727,7,8),"日期错误"),"月份错误"),"年份错误"),IF(LEN(C3727)=0,"请录入身份证号","身份证号位数错误"))</f>
        <v>请录入身份证号</v>
      </c>
      <c r="E3727" s="28" t="s">
        <v>11</v>
      </c>
      <c r="F3727" s="29" t="n">
        <f aca="false">IF(G3727="",0,IF(G3727="一档",70,440))</f>
        <v>0</v>
      </c>
      <c r="G3727" s="26"/>
      <c r="H3727" s="30"/>
    </row>
    <row r="3728" s="24" customFormat="true" ht="12" hidden="false" customHeight="false" outlineLevel="0" collapsed="false">
      <c r="A3728" s="25" t="n">
        <v>3724</v>
      </c>
      <c r="B3728" s="26"/>
      <c r="C3728" s="26"/>
      <c r="D3728" s="27" t="str">
        <f aca="false">IF(LEN(C3728)=18,IF(AND(MID(C3728,7,4)&gt;="1900",MID(C3728,7,4)&lt;=LEFT(K3,4)),IF(AND(MID(C3728,11,2)&gt;="01",MID(C3728,11,2)&lt;="12"),IF(AND(MID(C3728,13,2)&gt;="01",MID(C3728,13,2)&lt;="31"),MID(C3728,7,8),"日期错误"),"月份错误"),"年份错误"),IF(LEN(C3728)=0,"请录入身份证号","身份证号位数错误"))</f>
        <v>请录入身份证号</v>
      </c>
      <c r="E3728" s="28" t="s">
        <v>11</v>
      </c>
      <c r="F3728" s="29" t="n">
        <f aca="false">IF(G3728="",0,IF(G3728="一档",70,440))</f>
        <v>0</v>
      </c>
      <c r="G3728" s="26"/>
      <c r="H3728" s="30"/>
    </row>
    <row r="3729" s="24" customFormat="true" ht="12" hidden="false" customHeight="false" outlineLevel="0" collapsed="false">
      <c r="A3729" s="25" t="n">
        <v>3725</v>
      </c>
      <c r="B3729" s="26"/>
      <c r="C3729" s="26"/>
      <c r="D3729" s="27" t="str">
        <f aca="false">IF(LEN(C3729)=18,IF(AND(MID(C3729,7,4)&gt;="1900",MID(C3729,7,4)&lt;=LEFT(K3,4)),IF(AND(MID(C3729,11,2)&gt;="01",MID(C3729,11,2)&lt;="12"),IF(AND(MID(C3729,13,2)&gt;="01",MID(C3729,13,2)&lt;="31"),MID(C3729,7,8),"日期错误"),"月份错误"),"年份错误"),IF(LEN(C3729)=0,"请录入身份证号","身份证号位数错误"))</f>
        <v>请录入身份证号</v>
      </c>
      <c r="E3729" s="28" t="s">
        <v>11</v>
      </c>
      <c r="F3729" s="29" t="n">
        <f aca="false">IF(G3729="",0,IF(G3729="一档",70,440))</f>
        <v>0</v>
      </c>
      <c r="G3729" s="26"/>
      <c r="H3729" s="30"/>
    </row>
    <row r="3730" s="24" customFormat="true" ht="12" hidden="false" customHeight="false" outlineLevel="0" collapsed="false">
      <c r="A3730" s="25" t="n">
        <v>3726</v>
      </c>
      <c r="B3730" s="26"/>
      <c r="C3730" s="26"/>
      <c r="D3730" s="27" t="str">
        <f aca="false">IF(LEN(C3730)=18,IF(AND(MID(C3730,7,4)&gt;="1900",MID(C3730,7,4)&lt;=LEFT(K3,4)),IF(AND(MID(C3730,11,2)&gt;="01",MID(C3730,11,2)&lt;="12"),IF(AND(MID(C3730,13,2)&gt;="01",MID(C3730,13,2)&lt;="31"),MID(C3730,7,8),"日期错误"),"月份错误"),"年份错误"),IF(LEN(C3730)=0,"请录入身份证号","身份证号位数错误"))</f>
        <v>请录入身份证号</v>
      </c>
      <c r="E3730" s="28" t="s">
        <v>11</v>
      </c>
      <c r="F3730" s="29" t="n">
        <f aca="false">IF(G3730="",0,IF(G3730="一档",70,440))</f>
        <v>0</v>
      </c>
      <c r="G3730" s="26"/>
      <c r="H3730" s="30"/>
    </row>
    <row r="3731" s="24" customFormat="true" ht="12" hidden="false" customHeight="false" outlineLevel="0" collapsed="false">
      <c r="A3731" s="25" t="n">
        <v>3727</v>
      </c>
      <c r="B3731" s="26"/>
      <c r="C3731" s="26"/>
      <c r="D3731" s="27" t="str">
        <f aca="false">IF(LEN(C3731)=18,IF(AND(MID(C3731,7,4)&gt;="1900",MID(C3731,7,4)&lt;=LEFT(K3,4)),IF(AND(MID(C3731,11,2)&gt;="01",MID(C3731,11,2)&lt;="12"),IF(AND(MID(C3731,13,2)&gt;="01",MID(C3731,13,2)&lt;="31"),MID(C3731,7,8),"日期错误"),"月份错误"),"年份错误"),IF(LEN(C3731)=0,"请录入身份证号","身份证号位数错误"))</f>
        <v>请录入身份证号</v>
      </c>
      <c r="E3731" s="28" t="s">
        <v>11</v>
      </c>
      <c r="F3731" s="29" t="n">
        <f aca="false">IF(G3731="",0,IF(G3731="一档",70,440))</f>
        <v>0</v>
      </c>
      <c r="G3731" s="26"/>
      <c r="H3731" s="30"/>
    </row>
    <row r="3732" s="24" customFormat="true" ht="12" hidden="false" customHeight="false" outlineLevel="0" collapsed="false">
      <c r="A3732" s="25" t="n">
        <v>3728</v>
      </c>
      <c r="B3732" s="26"/>
      <c r="C3732" s="26"/>
      <c r="D3732" s="27" t="str">
        <f aca="false">IF(LEN(C3732)=18,IF(AND(MID(C3732,7,4)&gt;="1900",MID(C3732,7,4)&lt;=LEFT(K3,4)),IF(AND(MID(C3732,11,2)&gt;="01",MID(C3732,11,2)&lt;="12"),IF(AND(MID(C3732,13,2)&gt;="01",MID(C3732,13,2)&lt;="31"),MID(C3732,7,8),"日期错误"),"月份错误"),"年份错误"),IF(LEN(C3732)=0,"请录入身份证号","身份证号位数错误"))</f>
        <v>请录入身份证号</v>
      </c>
      <c r="E3732" s="28" t="s">
        <v>11</v>
      </c>
      <c r="F3732" s="29" t="n">
        <f aca="false">IF(G3732="",0,IF(G3732="一档",70,440))</f>
        <v>0</v>
      </c>
      <c r="G3732" s="26"/>
      <c r="H3732" s="30"/>
    </row>
    <row r="3733" s="24" customFormat="true" ht="12" hidden="false" customHeight="false" outlineLevel="0" collapsed="false">
      <c r="A3733" s="25" t="n">
        <v>3729</v>
      </c>
      <c r="B3733" s="26"/>
      <c r="C3733" s="26"/>
      <c r="D3733" s="27" t="str">
        <f aca="false">IF(LEN(C3733)=18,IF(AND(MID(C3733,7,4)&gt;="1900",MID(C3733,7,4)&lt;=LEFT(K3,4)),IF(AND(MID(C3733,11,2)&gt;="01",MID(C3733,11,2)&lt;="12"),IF(AND(MID(C3733,13,2)&gt;="01",MID(C3733,13,2)&lt;="31"),MID(C3733,7,8),"日期错误"),"月份错误"),"年份错误"),IF(LEN(C3733)=0,"请录入身份证号","身份证号位数错误"))</f>
        <v>请录入身份证号</v>
      </c>
      <c r="E3733" s="28" t="s">
        <v>11</v>
      </c>
      <c r="F3733" s="29" t="n">
        <f aca="false">IF(G3733="",0,IF(G3733="一档",70,440))</f>
        <v>0</v>
      </c>
      <c r="G3733" s="26"/>
      <c r="H3733" s="30"/>
    </row>
    <row r="3734" s="24" customFormat="true" ht="12" hidden="false" customHeight="false" outlineLevel="0" collapsed="false">
      <c r="A3734" s="25" t="n">
        <v>3730</v>
      </c>
      <c r="B3734" s="26"/>
      <c r="C3734" s="26"/>
      <c r="D3734" s="27" t="str">
        <f aca="false">IF(LEN(C3734)=18,IF(AND(MID(C3734,7,4)&gt;="1900",MID(C3734,7,4)&lt;=LEFT(K3,4)),IF(AND(MID(C3734,11,2)&gt;="01",MID(C3734,11,2)&lt;="12"),IF(AND(MID(C3734,13,2)&gt;="01",MID(C3734,13,2)&lt;="31"),MID(C3734,7,8),"日期错误"),"月份错误"),"年份错误"),IF(LEN(C3734)=0,"请录入身份证号","身份证号位数错误"))</f>
        <v>请录入身份证号</v>
      </c>
      <c r="E3734" s="28" t="s">
        <v>11</v>
      </c>
      <c r="F3734" s="29" t="n">
        <f aca="false">IF(G3734="",0,IF(G3734="一档",70,440))</f>
        <v>0</v>
      </c>
      <c r="G3734" s="26"/>
      <c r="H3734" s="30"/>
    </row>
    <row r="3735" s="24" customFormat="true" ht="12" hidden="false" customHeight="false" outlineLevel="0" collapsed="false">
      <c r="A3735" s="25" t="n">
        <v>3731</v>
      </c>
      <c r="B3735" s="26"/>
      <c r="C3735" s="26"/>
      <c r="D3735" s="27" t="str">
        <f aca="false">IF(LEN(C3735)=18,IF(AND(MID(C3735,7,4)&gt;="1900",MID(C3735,7,4)&lt;=LEFT(K3,4)),IF(AND(MID(C3735,11,2)&gt;="01",MID(C3735,11,2)&lt;="12"),IF(AND(MID(C3735,13,2)&gt;="01",MID(C3735,13,2)&lt;="31"),MID(C3735,7,8),"日期错误"),"月份错误"),"年份错误"),IF(LEN(C3735)=0,"请录入身份证号","身份证号位数错误"))</f>
        <v>请录入身份证号</v>
      </c>
      <c r="E3735" s="28" t="s">
        <v>11</v>
      </c>
      <c r="F3735" s="29" t="n">
        <f aca="false">IF(G3735="",0,IF(G3735="一档",70,440))</f>
        <v>0</v>
      </c>
      <c r="G3735" s="26"/>
      <c r="H3735" s="30"/>
    </row>
    <row r="3736" s="24" customFormat="true" ht="12" hidden="false" customHeight="false" outlineLevel="0" collapsed="false">
      <c r="A3736" s="25" t="n">
        <v>3732</v>
      </c>
      <c r="B3736" s="26"/>
      <c r="C3736" s="26"/>
      <c r="D3736" s="27" t="str">
        <f aca="false">IF(LEN(C3736)=18,IF(AND(MID(C3736,7,4)&gt;="1900",MID(C3736,7,4)&lt;=LEFT(K3,4)),IF(AND(MID(C3736,11,2)&gt;="01",MID(C3736,11,2)&lt;="12"),IF(AND(MID(C3736,13,2)&gt;="01",MID(C3736,13,2)&lt;="31"),MID(C3736,7,8),"日期错误"),"月份错误"),"年份错误"),IF(LEN(C3736)=0,"请录入身份证号","身份证号位数错误"))</f>
        <v>请录入身份证号</v>
      </c>
      <c r="E3736" s="28" t="s">
        <v>11</v>
      </c>
      <c r="F3736" s="29" t="n">
        <f aca="false">IF(G3736="",0,IF(G3736="一档",70,440))</f>
        <v>0</v>
      </c>
      <c r="G3736" s="26"/>
      <c r="H3736" s="30"/>
    </row>
    <row r="3737" s="24" customFormat="true" ht="12" hidden="false" customHeight="false" outlineLevel="0" collapsed="false">
      <c r="A3737" s="25" t="n">
        <v>3733</v>
      </c>
      <c r="B3737" s="26"/>
      <c r="C3737" s="26"/>
      <c r="D3737" s="27" t="str">
        <f aca="false">IF(LEN(C3737)=18,IF(AND(MID(C3737,7,4)&gt;="1900",MID(C3737,7,4)&lt;=LEFT(K3,4)),IF(AND(MID(C3737,11,2)&gt;="01",MID(C3737,11,2)&lt;="12"),IF(AND(MID(C3737,13,2)&gt;="01",MID(C3737,13,2)&lt;="31"),MID(C3737,7,8),"日期错误"),"月份错误"),"年份错误"),IF(LEN(C3737)=0,"请录入身份证号","身份证号位数错误"))</f>
        <v>请录入身份证号</v>
      </c>
      <c r="E3737" s="28" t="s">
        <v>11</v>
      </c>
      <c r="F3737" s="29" t="n">
        <f aca="false">IF(G3737="",0,IF(G3737="一档",70,440))</f>
        <v>0</v>
      </c>
      <c r="G3737" s="26"/>
      <c r="H3737" s="30"/>
    </row>
    <row r="3738" s="24" customFormat="true" ht="12" hidden="false" customHeight="false" outlineLevel="0" collapsed="false">
      <c r="A3738" s="25" t="n">
        <v>3734</v>
      </c>
      <c r="B3738" s="26"/>
      <c r="C3738" s="26"/>
      <c r="D3738" s="27" t="str">
        <f aca="false">IF(LEN(C3738)=18,IF(AND(MID(C3738,7,4)&gt;="1900",MID(C3738,7,4)&lt;=LEFT(K3,4)),IF(AND(MID(C3738,11,2)&gt;="01",MID(C3738,11,2)&lt;="12"),IF(AND(MID(C3738,13,2)&gt;="01",MID(C3738,13,2)&lt;="31"),MID(C3738,7,8),"日期错误"),"月份错误"),"年份错误"),IF(LEN(C3738)=0,"请录入身份证号","身份证号位数错误"))</f>
        <v>请录入身份证号</v>
      </c>
      <c r="E3738" s="28" t="s">
        <v>11</v>
      </c>
      <c r="F3738" s="29" t="n">
        <f aca="false">IF(G3738="",0,IF(G3738="一档",70,440))</f>
        <v>0</v>
      </c>
      <c r="G3738" s="26"/>
      <c r="H3738" s="30"/>
    </row>
    <row r="3739" s="24" customFormat="true" ht="12" hidden="false" customHeight="false" outlineLevel="0" collapsed="false">
      <c r="A3739" s="25" t="n">
        <v>3735</v>
      </c>
      <c r="B3739" s="26"/>
      <c r="C3739" s="26"/>
      <c r="D3739" s="27" t="str">
        <f aca="false">IF(LEN(C3739)=18,IF(AND(MID(C3739,7,4)&gt;="1900",MID(C3739,7,4)&lt;=LEFT(K3,4)),IF(AND(MID(C3739,11,2)&gt;="01",MID(C3739,11,2)&lt;="12"),IF(AND(MID(C3739,13,2)&gt;="01",MID(C3739,13,2)&lt;="31"),MID(C3739,7,8),"日期错误"),"月份错误"),"年份错误"),IF(LEN(C3739)=0,"请录入身份证号","身份证号位数错误"))</f>
        <v>请录入身份证号</v>
      </c>
      <c r="E3739" s="28" t="s">
        <v>11</v>
      </c>
      <c r="F3739" s="29" t="n">
        <f aca="false">IF(G3739="",0,IF(G3739="一档",70,440))</f>
        <v>0</v>
      </c>
      <c r="G3739" s="26"/>
      <c r="H3739" s="30"/>
    </row>
    <row r="3740" s="24" customFormat="true" ht="12" hidden="false" customHeight="false" outlineLevel="0" collapsed="false">
      <c r="A3740" s="25" t="n">
        <v>3736</v>
      </c>
      <c r="B3740" s="26"/>
      <c r="C3740" s="26"/>
      <c r="D3740" s="27" t="str">
        <f aca="false">IF(LEN(C3740)=18,IF(AND(MID(C3740,7,4)&gt;="1900",MID(C3740,7,4)&lt;=LEFT(K3,4)),IF(AND(MID(C3740,11,2)&gt;="01",MID(C3740,11,2)&lt;="12"),IF(AND(MID(C3740,13,2)&gt;="01",MID(C3740,13,2)&lt;="31"),MID(C3740,7,8),"日期错误"),"月份错误"),"年份错误"),IF(LEN(C3740)=0,"请录入身份证号","身份证号位数错误"))</f>
        <v>请录入身份证号</v>
      </c>
      <c r="E3740" s="28" t="s">
        <v>11</v>
      </c>
      <c r="F3740" s="29" t="n">
        <f aca="false">IF(G3740="",0,IF(G3740="一档",70,440))</f>
        <v>0</v>
      </c>
      <c r="G3740" s="26"/>
      <c r="H3740" s="30"/>
    </row>
    <row r="3741" s="24" customFormat="true" ht="12" hidden="false" customHeight="false" outlineLevel="0" collapsed="false">
      <c r="A3741" s="25" t="n">
        <v>3737</v>
      </c>
      <c r="B3741" s="26"/>
      <c r="C3741" s="26"/>
      <c r="D3741" s="27" t="str">
        <f aca="false">IF(LEN(C3741)=18,IF(AND(MID(C3741,7,4)&gt;="1900",MID(C3741,7,4)&lt;=LEFT(K3,4)),IF(AND(MID(C3741,11,2)&gt;="01",MID(C3741,11,2)&lt;="12"),IF(AND(MID(C3741,13,2)&gt;="01",MID(C3741,13,2)&lt;="31"),MID(C3741,7,8),"日期错误"),"月份错误"),"年份错误"),IF(LEN(C3741)=0,"请录入身份证号","身份证号位数错误"))</f>
        <v>请录入身份证号</v>
      </c>
      <c r="E3741" s="28" t="s">
        <v>11</v>
      </c>
      <c r="F3741" s="29" t="n">
        <f aca="false">IF(G3741="",0,IF(G3741="一档",70,440))</f>
        <v>0</v>
      </c>
      <c r="G3741" s="26"/>
      <c r="H3741" s="30"/>
    </row>
    <row r="3742" s="24" customFormat="true" ht="12" hidden="false" customHeight="false" outlineLevel="0" collapsed="false">
      <c r="A3742" s="25" t="n">
        <v>3738</v>
      </c>
      <c r="B3742" s="26"/>
      <c r="C3742" s="26"/>
      <c r="D3742" s="27" t="str">
        <f aca="false">IF(LEN(C3742)=18,IF(AND(MID(C3742,7,4)&gt;="1900",MID(C3742,7,4)&lt;=LEFT(K3,4)),IF(AND(MID(C3742,11,2)&gt;="01",MID(C3742,11,2)&lt;="12"),IF(AND(MID(C3742,13,2)&gt;="01",MID(C3742,13,2)&lt;="31"),MID(C3742,7,8),"日期错误"),"月份错误"),"年份错误"),IF(LEN(C3742)=0,"请录入身份证号","身份证号位数错误"))</f>
        <v>请录入身份证号</v>
      </c>
      <c r="E3742" s="28" t="s">
        <v>11</v>
      </c>
      <c r="F3742" s="29" t="n">
        <f aca="false">IF(G3742="",0,IF(G3742="一档",70,440))</f>
        <v>0</v>
      </c>
      <c r="G3742" s="26"/>
      <c r="H3742" s="30"/>
    </row>
    <row r="3743" s="24" customFormat="true" ht="12" hidden="false" customHeight="false" outlineLevel="0" collapsed="false">
      <c r="A3743" s="25" t="n">
        <v>3739</v>
      </c>
      <c r="B3743" s="26"/>
      <c r="C3743" s="26"/>
      <c r="D3743" s="27" t="str">
        <f aca="false">IF(LEN(C3743)=18,IF(AND(MID(C3743,7,4)&gt;="1900",MID(C3743,7,4)&lt;=LEFT(K3,4)),IF(AND(MID(C3743,11,2)&gt;="01",MID(C3743,11,2)&lt;="12"),IF(AND(MID(C3743,13,2)&gt;="01",MID(C3743,13,2)&lt;="31"),MID(C3743,7,8),"日期错误"),"月份错误"),"年份错误"),IF(LEN(C3743)=0,"请录入身份证号","身份证号位数错误"))</f>
        <v>请录入身份证号</v>
      </c>
      <c r="E3743" s="28" t="s">
        <v>11</v>
      </c>
      <c r="F3743" s="29" t="n">
        <f aca="false">IF(G3743="",0,IF(G3743="一档",70,440))</f>
        <v>0</v>
      </c>
      <c r="G3743" s="26"/>
      <c r="H3743" s="30"/>
    </row>
    <row r="3744" s="24" customFormat="true" ht="12" hidden="false" customHeight="false" outlineLevel="0" collapsed="false">
      <c r="A3744" s="25" t="n">
        <v>3740</v>
      </c>
      <c r="B3744" s="26"/>
      <c r="C3744" s="26"/>
      <c r="D3744" s="27" t="str">
        <f aca="false">IF(LEN(C3744)=18,IF(AND(MID(C3744,7,4)&gt;="1900",MID(C3744,7,4)&lt;=LEFT(K3,4)),IF(AND(MID(C3744,11,2)&gt;="01",MID(C3744,11,2)&lt;="12"),IF(AND(MID(C3744,13,2)&gt;="01",MID(C3744,13,2)&lt;="31"),MID(C3744,7,8),"日期错误"),"月份错误"),"年份错误"),IF(LEN(C3744)=0,"请录入身份证号","身份证号位数错误"))</f>
        <v>请录入身份证号</v>
      </c>
      <c r="E3744" s="28" t="s">
        <v>11</v>
      </c>
      <c r="F3744" s="29" t="n">
        <f aca="false">IF(G3744="",0,IF(G3744="一档",70,440))</f>
        <v>0</v>
      </c>
      <c r="G3744" s="26"/>
      <c r="H3744" s="30"/>
    </row>
    <row r="3745" s="24" customFormat="true" ht="12" hidden="false" customHeight="false" outlineLevel="0" collapsed="false">
      <c r="A3745" s="25" t="n">
        <v>3741</v>
      </c>
      <c r="B3745" s="26"/>
      <c r="C3745" s="26"/>
      <c r="D3745" s="27" t="str">
        <f aca="false">IF(LEN(C3745)=18,IF(AND(MID(C3745,7,4)&gt;="1900",MID(C3745,7,4)&lt;=LEFT(K3,4)),IF(AND(MID(C3745,11,2)&gt;="01",MID(C3745,11,2)&lt;="12"),IF(AND(MID(C3745,13,2)&gt;="01",MID(C3745,13,2)&lt;="31"),MID(C3745,7,8),"日期错误"),"月份错误"),"年份错误"),IF(LEN(C3745)=0,"请录入身份证号","身份证号位数错误"))</f>
        <v>请录入身份证号</v>
      </c>
      <c r="E3745" s="28" t="s">
        <v>11</v>
      </c>
      <c r="F3745" s="29" t="n">
        <f aca="false">IF(G3745="",0,IF(G3745="一档",70,440))</f>
        <v>0</v>
      </c>
      <c r="G3745" s="26"/>
      <c r="H3745" s="30"/>
    </row>
    <row r="3746" s="24" customFormat="true" ht="12" hidden="false" customHeight="false" outlineLevel="0" collapsed="false">
      <c r="A3746" s="25" t="n">
        <v>3742</v>
      </c>
      <c r="B3746" s="26"/>
      <c r="C3746" s="26"/>
      <c r="D3746" s="27" t="str">
        <f aca="false">IF(LEN(C3746)=18,IF(AND(MID(C3746,7,4)&gt;="1900",MID(C3746,7,4)&lt;=LEFT(K3,4)),IF(AND(MID(C3746,11,2)&gt;="01",MID(C3746,11,2)&lt;="12"),IF(AND(MID(C3746,13,2)&gt;="01",MID(C3746,13,2)&lt;="31"),MID(C3746,7,8),"日期错误"),"月份错误"),"年份错误"),IF(LEN(C3746)=0,"请录入身份证号","身份证号位数错误"))</f>
        <v>请录入身份证号</v>
      </c>
      <c r="E3746" s="28" t="s">
        <v>11</v>
      </c>
      <c r="F3746" s="29" t="n">
        <f aca="false">IF(G3746="",0,IF(G3746="一档",70,440))</f>
        <v>0</v>
      </c>
      <c r="G3746" s="26"/>
      <c r="H3746" s="30"/>
    </row>
    <row r="3747" s="24" customFormat="true" ht="12" hidden="false" customHeight="false" outlineLevel="0" collapsed="false">
      <c r="A3747" s="25" t="n">
        <v>3743</v>
      </c>
      <c r="B3747" s="26"/>
      <c r="C3747" s="26"/>
      <c r="D3747" s="27" t="str">
        <f aca="false">IF(LEN(C3747)=18,IF(AND(MID(C3747,7,4)&gt;="1900",MID(C3747,7,4)&lt;=LEFT(K3,4)),IF(AND(MID(C3747,11,2)&gt;="01",MID(C3747,11,2)&lt;="12"),IF(AND(MID(C3747,13,2)&gt;="01",MID(C3747,13,2)&lt;="31"),MID(C3747,7,8),"日期错误"),"月份错误"),"年份错误"),IF(LEN(C3747)=0,"请录入身份证号","身份证号位数错误"))</f>
        <v>请录入身份证号</v>
      </c>
      <c r="E3747" s="28" t="s">
        <v>11</v>
      </c>
      <c r="F3747" s="29" t="n">
        <f aca="false">IF(G3747="",0,IF(G3747="一档",70,440))</f>
        <v>0</v>
      </c>
      <c r="G3747" s="26"/>
      <c r="H3747" s="30"/>
    </row>
    <row r="3748" s="24" customFormat="true" ht="12" hidden="false" customHeight="false" outlineLevel="0" collapsed="false">
      <c r="A3748" s="25" t="n">
        <v>3744</v>
      </c>
      <c r="B3748" s="26"/>
      <c r="C3748" s="26"/>
      <c r="D3748" s="27" t="str">
        <f aca="false">IF(LEN(C3748)=18,IF(AND(MID(C3748,7,4)&gt;="1900",MID(C3748,7,4)&lt;=LEFT(K3,4)),IF(AND(MID(C3748,11,2)&gt;="01",MID(C3748,11,2)&lt;="12"),IF(AND(MID(C3748,13,2)&gt;="01",MID(C3748,13,2)&lt;="31"),MID(C3748,7,8),"日期错误"),"月份错误"),"年份错误"),IF(LEN(C3748)=0,"请录入身份证号","身份证号位数错误"))</f>
        <v>请录入身份证号</v>
      </c>
      <c r="E3748" s="28" t="s">
        <v>11</v>
      </c>
      <c r="F3748" s="29" t="n">
        <f aca="false">IF(G3748="",0,IF(G3748="一档",70,440))</f>
        <v>0</v>
      </c>
      <c r="G3748" s="26"/>
      <c r="H3748" s="30"/>
    </row>
    <row r="3749" s="24" customFormat="true" ht="12" hidden="false" customHeight="false" outlineLevel="0" collapsed="false">
      <c r="A3749" s="25" t="n">
        <v>3745</v>
      </c>
      <c r="B3749" s="26"/>
      <c r="C3749" s="26"/>
      <c r="D3749" s="27" t="str">
        <f aca="false">IF(LEN(C3749)=18,IF(AND(MID(C3749,7,4)&gt;="1900",MID(C3749,7,4)&lt;=LEFT(K3,4)),IF(AND(MID(C3749,11,2)&gt;="01",MID(C3749,11,2)&lt;="12"),IF(AND(MID(C3749,13,2)&gt;="01",MID(C3749,13,2)&lt;="31"),MID(C3749,7,8),"日期错误"),"月份错误"),"年份错误"),IF(LEN(C3749)=0,"请录入身份证号","身份证号位数错误"))</f>
        <v>请录入身份证号</v>
      </c>
      <c r="E3749" s="28" t="s">
        <v>11</v>
      </c>
      <c r="F3749" s="29" t="n">
        <f aca="false">IF(G3749="",0,IF(G3749="一档",70,440))</f>
        <v>0</v>
      </c>
      <c r="G3749" s="26"/>
      <c r="H3749" s="30"/>
    </row>
    <row r="3750" s="24" customFormat="true" ht="12" hidden="false" customHeight="false" outlineLevel="0" collapsed="false">
      <c r="A3750" s="25" t="n">
        <v>3746</v>
      </c>
      <c r="B3750" s="26"/>
      <c r="C3750" s="26"/>
      <c r="D3750" s="27" t="str">
        <f aca="false">IF(LEN(C3750)=18,IF(AND(MID(C3750,7,4)&gt;="1900",MID(C3750,7,4)&lt;=LEFT(K3,4)),IF(AND(MID(C3750,11,2)&gt;="01",MID(C3750,11,2)&lt;="12"),IF(AND(MID(C3750,13,2)&gt;="01",MID(C3750,13,2)&lt;="31"),MID(C3750,7,8),"日期错误"),"月份错误"),"年份错误"),IF(LEN(C3750)=0,"请录入身份证号","身份证号位数错误"))</f>
        <v>请录入身份证号</v>
      </c>
      <c r="E3750" s="28" t="s">
        <v>11</v>
      </c>
      <c r="F3750" s="29" t="n">
        <f aca="false">IF(G3750="",0,IF(G3750="一档",70,440))</f>
        <v>0</v>
      </c>
      <c r="G3750" s="26"/>
      <c r="H3750" s="30"/>
    </row>
    <row r="3751" s="24" customFormat="true" ht="12" hidden="false" customHeight="false" outlineLevel="0" collapsed="false">
      <c r="A3751" s="25" t="n">
        <v>3747</v>
      </c>
      <c r="B3751" s="26"/>
      <c r="C3751" s="26"/>
      <c r="D3751" s="27" t="str">
        <f aca="false">IF(LEN(C3751)=18,IF(AND(MID(C3751,7,4)&gt;="1900",MID(C3751,7,4)&lt;=LEFT(K3,4)),IF(AND(MID(C3751,11,2)&gt;="01",MID(C3751,11,2)&lt;="12"),IF(AND(MID(C3751,13,2)&gt;="01",MID(C3751,13,2)&lt;="31"),MID(C3751,7,8),"日期错误"),"月份错误"),"年份错误"),IF(LEN(C3751)=0,"请录入身份证号","身份证号位数错误"))</f>
        <v>请录入身份证号</v>
      </c>
      <c r="E3751" s="28" t="s">
        <v>11</v>
      </c>
      <c r="F3751" s="29" t="n">
        <f aca="false">IF(G3751="",0,IF(G3751="一档",70,440))</f>
        <v>0</v>
      </c>
      <c r="G3751" s="26"/>
      <c r="H3751" s="30"/>
    </row>
    <row r="3752" s="24" customFormat="true" ht="12" hidden="false" customHeight="false" outlineLevel="0" collapsed="false">
      <c r="A3752" s="25" t="n">
        <v>3748</v>
      </c>
      <c r="B3752" s="26"/>
      <c r="C3752" s="26"/>
      <c r="D3752" s="27" t="str">
        <f aca="false">IF(LEN(C3752)=18,IF(AND(MID(C3752,7,4)&gt;="1900",MID(C3752,7,4)&lt;=LEFT(K3,4)),IF(AND(MID(C3752,11,2)&gt;="01",MID(C3752,11,2)&lt;="12"),IF(AND(MID(C3752,13,2)&gt;="01",MID(C3752,13,2)&lt;="31"),MID(C3752,7,8),"日期错误"),"月份错误"),"年份错误"),IF(LEN(C3752)=0,"请录入身份证号","身份证号位数错误"))</f>
        <v>请录入身份证号</v>
      </c>
      <c r="E3752" s="28" t="s">
        <v>11</v>
      </c>
      <c r="F3752" s="29" t="n">
        <f aca="false">IF(G3752="",0,IF(G3752="一档",70,440))</f>
        <v>0</v>
      </c>
      <c r="G3752" s="26"/>
      <c r="H3752" s="30"/>
    </row>
    <row r="3753" s="24" customFormat="true" ht="12" hidden="false" customHeight="false" outlineLevel="0" collapsed="false">
      <c r="A3753" s="25" t="n">
        <v>3749</v>
      </c>
      <c r="B3753" s="26"/>
      <c r="C3753" s="26"/>
      <c r="D3753" s="27" t="str">
        <f aca="false">IF(LEN(C3753)=18,IF(AND(MID(C3753,7,4)&gt;="1900",MID(C3753,7,4)&lt;=LEFT(K3,4)),IF(AND(MID(C3753,11,2)&gt;="01",MID(C3753,11,2)&lt;="12"),IF(AND(MID(C3753,13,2)&gt;="01",MID(C3753,13,2)&lt;="31"),MID(C3753,7,8),"日期错误"),"月份错误"),"年份错误"),IF(LEN(C3753)=0,"请录入身份证号","身份证号位数错误"))</f>
        <v>请录入身份证号</v>
      </c>
      <c r="E3753" s="28" t="s">
        <v>11</v>
      </c>
      <c r="F3753" s="29" t="n">
        <f aca="false">IF(G3753="",0,IF(G3753="一档",70,440))</f>
        <v>0</v>
      </c>
      <c r="G3753" s="26"/>
      <c r="H3753" s="30"/>
    </row>
    <row r="3754" s="24" customFormat="true" ht="12" hidden="false" customHeight="false" outlineLevel="0" collapsed="false">
      <c r="A3754" s="25" t="n">
        <v>3750</v>
      </c>
      <c r="B3754" s="26"/>
      <c r="C3754" s="26"/>
      <c r="D3754" s="27" t="str">
        <f aca="false">IF(LEN(C3754)=18,IF(AND(MID(C3754,7,4)&gt;="1900",MID(C3754,7,4)&lt;=LEFT(K3,4)),IF(AND(MID(C3754,11,2)&gt;="01",MID(C3754,11,2)&lt;="12"),IF(AND(MID(C3754,13,2)&gt;="01",MID(C3754,13,2)&lt;="31"),MID(C3754,7,8),"日期错误"),"月份错误"),"年份错误"),IF(LEN(C3754)=0,"请录入身份证号","身份证号位数错误"))</f>
        <v>请录入身份证号</v>
      </c>
      <c r="E3754" s="28" t="s">
        <v>11</v>
      </c>
      <c r="F3754" s="29" t="n">
        <f aca="false">IF(G3754="",0,IF(G3754="一档",70,440))</f>
        <v>0</v>
      </c>
      <c r="G3754" s="26"/>
      <c r="H3754" s="30"/>
    </row>
    <row r="3755" s="24" customFormat="true" ht="12" hidden="false" customHeight="false" outlineLevel="0" collapsed="false">
      <c r="A3755" s="25" t="n">
        <v>3751</v>
      </c>
      <c r="B3755" s="26"/>
      <c r="C3755" s="26"/>
      <c r="D3755" s="27" t="str">
        <f aca="false">IF(LEN(C3755)=18,IF(AND(MID(C3755,7,4)&gt;="1900",MID(C3755,7,4)&lt;=LEFT(K3,4)),IF(AND(MID(C3755,11,2)&gt;="01",MID(C3755,11,2)&lt;="12"),IF(AND(MID(C3755,13,2)&gt;="01",MID(C3755,13,2)&lt;="31"),MID(C3755,7,8),"日期错误"),"月份错误"),"年份错误"),IF(LEN(C3755)=0,"请录入身份证号","身份证号位数错误"))</f>
        <v>请录入身份证号</v>
      </c>
      <c r="E3755" s="28" t="s">
        <v>11</v>
      </c>
      <c r="F3755" s="29" t="n">
        <f aca="false">IF(G3755="",0,IF(G3755="一档",70,440))</f>
        <v>0</v>
      </c>
      <c r="G3755" s="26"/>
      <c r="H3755" s="30"/>
    </row>
    <row r="3756" s="24" customFormat="true" ht="12" hidden="false" customHeight="false" outlineLevel="0" collapsed="false">
      <c r="A3756" s="25" t="n">
        <v>3752</v>
      </c>
      <c r="B3756" s="26"/>
      <c r="C3756" s="26"/>
      <c r="D3756" s="27" t="str">
        <f aca="false">IF(LEN(C3756)=18,IF(AND(MID(C3756,7,4)&gt;="1900",MID(C3756,7,4)&lt;=LEFT(K3,4)),IF(AND(MID(C3756,11,2)&gt;="01",MID(C3756,11,2)&lt;="12"),IF(AND(MID(C3756,13,2)&gt;="01",MID(C3756,13,2)&lt;="31"),MID(C3756,7,8),"日期错误"),"月份错误"),"年份错误"),IF(LEN(C3756)=0,"请录入身份证号","身份证号位数错误"))</f>
        <v>请录入身份证号</v>
      </c>
      <c r="E3756" s="28" t="s">
        <v>11</v>
      </c>
      <c r="F3756" s="29" t="n">
        <f aca="false">IF(G3756="",0,IF(G3756="一档",70,440))</f>
        <v>0</v>
      </c>
      <c r="G3756" s="26"/>
      <c r="H3756" s="30"/>
    </row>
    <row r="3757" s="24" customFormat="true" ht="12" hidden="false" customHeight="false" outlineLevel="0" collapsed="false">
      <c r="A3757" s="25" t="n">
        <v>3753</v>
      </c>
      <c r="B3757" s="26"/>
      <c r="C3757" s="26"/>
      <c r="D3757" s="27" t="str">
        <f aca="false">IF(LEN(C3757)=18,IF(AND(MID(C3757,7,4)&gt;="1900",MID(C3757,7,4)&lt;=LEFT(K3,4)),IF(AND(MID(C3757,11,2)&gt;="01",MID(C3757,11,2)&lt;="12"),IF(AND(MID(C3757,13,2)&gt;="01",MID(C3757,13,2)&lt;="31"),MID(C3757,7,8),"日期错误"),"月份错误"),"年份错误"),IF(LEN(C3757)=0,"请录入身份证号","身份证号位数错误"))</f>
        <v>请录入身份证号</v>
      </c>
      <c r="E3757" s="28" t="s">
        <v>11</v>
      </c>
      <c r="F3757" s="29" t="n">
        <f aca="false">IF(G3757="",0,IF(G3757="一档",70,440))</f>
        <v>0</v>
      </c>
      <c r="G3757" s="26"/>
      <c r="H3757" s="30"/>
    </row>
    <row r="3758" s="24" customFormat="true" ht="12" hidden="false" customHeight="false" outlineLevel="0" collapsed="false">
      <c r="A3758" s="25" t="n">
        <v>3754</v>
      </c>
      <c r="B3758" s="26"/>
      <c r="C3758" s="26"/>
      <c r="D3758" s="27" t="str">
        <f aca="false">IF(LEN(C3758)=18,IF(AND(MID(C3758,7,4)&gt;="1900",MID(C3758,7,4)&lt;=LEFT(K3,4)),IF(AND(MID(C3758,11,2)&gt;="01",MID(C3758,11,2)&lt;="12"),IF(AND(MID(C3758,13,2)&gt;="01",MID(C3758,13,2)&lt;="31"),MID(C3758,7,8),"日期错误"),"月份错误"),"年份错误"),IF(LEN(C3758)=0,"请录入身份证号","身份证号位数错误"))</f>
        <v>请录入身份证号</v>
      </c>
      <c r="E3758" s="28" t="s">
        <v>11</v>
      </c>
      <c r="F3758" s="29" t="n">
        <f aca="false">IF(G3758="",0,IF(G3758="一档",70,440))</f>
        <v>0</v>
      </c>
      <c r="G3758" s="26"/>
      <c r="H3758" s="30"/>
    </row>
    <row r="3759" s="24" customFormat="true" ht="12" hidden="false" customHeight="false" outlineLevel="0" collapsed="false">
      <c r="A3759" s="25" t="n">
        <v>3755</v>
      </c>
      <c r="B3759" s="26"/>
      <c r="C3759" s="26"/>
      <c r="D3759" s="27" t="str">
        <f aca="false">IF(LEN(C3759)=18,IF(AND(MID(C3759,7,4)&gt;="1900",MID(C3759,7,4)&lt;=LEFT(K3,4)),IF(AND(MID(C3759,11,2)&gt;="01",MID(C3759,11,2)&lt;="12"),IF(AND(MID(C3759,13,2)&gt;="01",MID(C3759,13,2)&lt;="31"),MID(C3759,7,8),"日期错误"),"月份错误"),"年份错误"),IF(LEN(C3759)=0,"请录入身份证号","身份证号位数错误"))</f>
        <v>请录入身份证号</v>
      </c>
      <c r="E3759" s="28" t="s">
        <v>11</v>
      </c>
      <c r="F3759" s="29" t="n">
        <f aca="false">IF(G3759="",0,IF(G3759="一档",70,440))</f>
        <v>0</v>
      </c>
      <c r="G3759" s="26"/>
      <c r="H3759" s="30"/>
    </row>
    <row r="3760" s="24" customFormat="true" ht="12" hidden="false" customHeight="false" outlineLevel="0" collapsed="false">
      <c r="A3760" s="25" t="n">
        <v>3756</v>
      </c>
      <c r="B3760" s="26"/>
      <c r="C3760" s="26"/>
      <c r="D3760" s="27" t="str">
        <f aca="false">IF(LEN(C3760)=18,IF(AND(MID(C3760,7,4)&gt;="1900",MID(C3760,7,4)&lt;=LEFT(K3,4)),IF(AND(MID(C3760,11,2)&gt;="01",MID(C3760,11,2)&lt;="12"),IF(AND(MID(C3760,13,2)&gt;="01",MID(C3760,13,2)&lt;="31"),MID(C3760,7,8),"日期错误"),"月份错误"),"年份错误"),IF(LEN(C3760)=0,"请录入身份证号","身份证号位数错误"))</f>
        <v>请录入身份证号</v>
      </c>
      <c r="E3760" s="28" t="s">
        <v>11</v>
      </c>
      <c r="F3760" s="29" t="n">
        <f aca="false">IF(G3760="",0,IF(G3760="一档",70,440))</f>
        <v>0</v>
      </c>
      <c r="G3760" s="26"/>
      <c r="H3760" s="30"/>
    </row>
    <row r="3761" s="24" customFormat="true" ht="12" hidden="false" customHeight="false" outlineLevel="0" collapsed="false">
      <c r="A3761" s="25" t="n">
        <v>3757</v>
      </c>
      <c r="B3761" s="26"/>
      <c r="C3761" s="26"/>
      <c r="D3761" s="27" t="str">
        <f aca="false">IF(LEN(C3761)=18,IF(AND(MID(C3761,7,4)&gt;="1900",MID(C3761,7,4)&lt;=LEFT(K3,4)),IF(AND(MID(C3761,11,2)&gt;="01",MID(C3761,11,2)&lt;="12"),IF(AND(MID(C3761,13,2)&gt;="01",MID(C3761,13,2)&lt;="31"),MID(C3761,7,8),"日期错误"),"月份错误"),"年份错误"),IF(LEN(C3761)=0,"请录入身份证号","身份证号位数错误"))</f>
        <v>请录入身份证号</v>
      </c>
      <c r="E3761" s="28" t="s">
        <v>11</v>
      </c>
      <c r="F3761" s="29" t="n">
        <f aca="false">IF(G3761="",0,IF(G3761="一档",70,440))</f>
        <v>0</v>
      </c>
      <c r="G3761" s="26"/>
      <c r="H3761" s="30"/>
    </row>
    <row r="3762" s="24" customFormat="true" ht="12" hidden="false" customHeight="false" outlineLevel="0" collapsed="false">
      <c r="A3762" s="25" t="n">
        <v>3758</v>
      </c>
      <c r="B3762" s="26"/>
      <c r="C3762" s="26"/>
      <c r="D3762" s="27" t="str">
        <f aca="false">IF(LEN(C3762)=18,IF(AND(MID(C3762,7,4)&gt;="1900",MID(C3762,7,4)&lt;=LEFT(K3,4)),IF(AND(MID(C3762,11,2)&gt;="01",MID(C3762,11,2)&lt;="12"),IF(AND(MID(C3762,13,2)&gt;="01",MID(C3762,13,2)&lt;="31"),MID(C3762,7,8),"日期错误"),"月份错误"),"年份错误"),IF(LEN(C3762)=0,"请录入身份证号","身份证号位数错误"))</f>
        <v>请录入身份证号</v>
      </c>
      <c r="E3762" s="28" t="s">
        <v>11</v>
      </c>
      <c r="F3762" s="29" t="n">
        <f aca="false">IF(G3762="",0,IF(G3762="一档",70,440))</f>
        <v>0</v>
      </c>
      <c r="G3762" s="26"/>
      <c r="H3762" s="30"/>
    </row>
    <row r="3763" s="24" customFormat="true" ht="12" hidden="false" customHeight="false" outlineLevel="0" collapsed="false">
      <c r="A3763" s="25" t="n">
        <v>3759</v>
      </c>
      <c r="B3763" s="26"/>
      <c r="C3763" s="26"/>
      <c r="D3763" s="27" t="str">
        <f aca="false">IF(LEN(C3763)=18,IF(AND(MID(C3763,7,4)&gt;="1900",MID(C3763,7,4)&lt;=LEFT(K3,4)),IF(AND(MID(C3763,11,2)&gt;="01",MID(C3763,11,2)&lt;="12"),IF(AND(MID(C3763,13,2)&gt;="01",MID(C3763,13,2)&lt;="31"),MID(C3763,7,8),"日期错误"),"月份错误"),"年份错误"),IF(LEN(C3763)=0,"请录入身份证号","身份证号位数错误"))</f>
        <v>请录入身份证号</v>
      </c>
      <c r="E3763" s="28" t="s">
        <v>11</v>
      </c>
      <c r="F3763" s="29" t="n">
        <f aca="false">IF(G3763="",0,IF(G3763="一档",70,440))</f>
        <v>0</v>
      </c>
      <c r="G3763" s="26"/>
      <c r="H3763" s="30"/>
    </row>
    <row r="3764" s="24" customFormat="true" ht="12" hidden="false" customHeight="false" outlineLevel="0" collapsed="false">
      <c r="A3764" s="25" t="n">
        <v>3760</v>
      </c>
      <c r="B3764" s="26"/>
      <c r="C3764" s="26"/>
      <c r="D3764" s="27" t="str">
        <f aca="false">IF(LEN(C3764)=18,IF(AND(MID(C3764,7,4)&gt;="1900",MID(C3764,7,4)&lt;=LEFT(K3,4)),IF(AND(MID(C3764,11,2)&gt;="01",MID(C3764,11,2)&lt;="12"),IF(AND(MID(C3764,13,2)&gt;="01",MID(C3764,13,2)&lt;="31"),MID(C3764,7,8),"日期错误"),"月份错误"),"年份错误"),IF(LEN(C3764)=0,"请录入身份证号","身份证号位数错误"))</f>
        <v>请录入身份证号</v>
      </c>
      <c r="E3764" s="28" t="s">
        <v>11</v>
      </c>
      <c r="F3764" s="29" t="n">
        <f aca="false">IF(G3764="",0,IF(G3764="一档",70,440))</f>
        <v>0</v>
      </c>
      <c r="G3764" s="26"/>
      <c r="H3764" s="30"/>
    </row>
    <row r="3765" s="24" customFormat="true" ht="12" hidden="false" customHeight="false" outlineLevel="0" collapsed="false">
      <c r="A3765" s="25" t="n">
        <v>3761</v>
      </c>
      <c r="B3765" s="26"/>
      <c r="C3765" s="26"/>
      <c r="D3765" s="27" t="str">
        <f aca="false">IF(LEN(C3765)=18,IF(AND(MID(C3765,7,4)&gt;="1900",MID(C3765,7,4)&lt;=LEFT(K3,4)),IF(AND(MID(C3765,11,2)&gt;="01",MID(C3765,11,2)&lt;="12"),IF(AND(MID(C3765,13,2)&gt;="01",MID(C3765,13,2)&lt;="31"),MID(C3765,7,8),"日期错误"),"月份错误"),"年份错误"),IF(LEN(C3765)=0,"请录入身份证号","身份证号位数错误"))</f>
        <v>请录入身份证号</v>
      </c>
      <c r="E3765" s="28" t="s">
        <v>11</v>
      </c>
      <c r="F3765" s="29" t="n">
        <f aca="false">IF(G3765="",0,IF(G3765="一档",70,440))</f>
        <v>0</v>
      </c>
      <c r="G3765" s="26"/>
      <c r="H3765" s="30"/>
    </row>
    <row r="3766" s="24" customFormat="true" ht="12" hidden="false" customHeight="false" outlineLevel="0" collapsed="false">
      <c r="A3766" s="25" t="n">
        <v>3762</v>
      </c>
      <c r="B3766" s="26"/>
      <c r="C3766" s="26"/>
      <c r="D3766" s="27" t="str">
        <f aca="false">IF(LEN(C3766)=18,IF(AND(MID(C3766,7,4)&gt;="1900",MID(C3766,7,4)&lt;=LEFT(K3,4)),IF(AND(MID(C3766,11,2)&gt;="01",MID(C3766,11,2)&lt;="12"),IF(AND(MID(C3766,13,2)&gt;="01",MID(C3766,13,2)&lt;="31"),MID(C3766,7,8),"日期错误"),"月份错误"),"年份错误"),IF(LEN(C3766)=0,"请录入身份证号","身份证号位数错误"))</f>
        <v>请录入身份证号</v>
      </c>
      <c r="E3766" s="28" t="s">
        <v>11</v>
      </c>
      <c r="F3766" s="29" t="n">
        <f aca="false">IF(G3766="",0,IF(G3766="一档",70,440))</f>
        <v>0</v>
      </c>
      <c r="G3766" s="26"/>
      <c r="H3766" s="30"/>
    </row>
    <row r="3767" s="24" customFormat="true" ht="12" hidden="false" customHeight="false" outlineLevel="0" collapsed="false">
      <c r="A3767" s="25" t="n">
        <v>3763</v>
      </c>
      <c r="B3767" s="26"/>
      <c r="C3767" s="26"/>
      <c r="D3767" s="27" t="str">
        <f aca="false">IF(LEN(C3767)=18,IF(AND(MID(C3767,7,4)&gt;="1900",MID(C3767,7,4)&lt;=LEFT(K3,4)),IF(AND(MID(C3767,11,2)&gt;="01",MID(C3767,11,2)&lt;="12"),IF(AND(MID(C3767,13,2)&gt;="01",MID(C3767,13,2)&lt;="31"),MID(C3767,7,8),"日期错误"),"月份错误"),"年份错误"),IF(LEN(C3767)=0,"请录入身份证号","身份证号位数错误"))</f>
        <v>请录入身份证号</v>
      </c>
      <c r="E3767" s="28" t="s">
        <v>11</v>
      </c>
      <c r="F3767" s="29" t="n">
        <f aca="false">IF(G3767="",0,IF(G3767="一档",70,440))</f>
        <v>0</v>
      </c>
      <c r="G3767" s="26"/>
      <c r="H3767" s="30"/>
    </row>
    <row r="3768" s="24" customFormat="true" ht="12" hidden="false" customHeight="false" outlineLevel="0" collapsed="false">
      <c r="A3768" s="25" t="n">
        <v>3764</v>
      </c>
      <c r="B3768" s="26"/>
      <c r="C3768" s="26"/>
      <c r="D3768" s="27" t="str">
        <f aca="false">IF(LEN(C3768)=18,IF(AND(MID(C3768,7,4)&gt;="1900",MID(C3768,7,4)&lt;=LEFT(K3,4)),IF(AND(MID(C3768,11,2)&gt;="01",MID(C3768,11,2)&lt;="12"),IF(AND(MID(C3768,13,2)&gt;="01",MID(C3768,13,2)&lt;="31"),MID(C3768,7,8),"日期错误"),"月份错误"),"年份错误"),IF(LEN(C3768)=0,"请录入身份证号","身份证号位数错误"))</f>
        <v>请录入身份证号</v>
      </c>
      <c r="E3768" s="28" t="s">
        <v>11</v>
      </c>
      <c r="F3768" s="29" t="n">
        <f aca="false">IF(G3768="",0,IF(G3768="一档",70,440))</f>
        <v>0</v>
      </c>
      <c r="G3768" s="26"/>
      <c r="H3768" s="30"/>
    </row>
    <row r="3769" s="24" customFormat="true" ht="12" hidden="false" customHeight="false" outlineLevel="0" collapsed="false">
      <c r="A3769" s="25" t="n">
        <v>3765</v>
      </c>
      <c r="B3769" s="26"/>
      <c r="C3769" s="26"/>
      <c r="D3769" s="27" t="str">
        <f aca="false">IF(LEN(C3769)=18,IF(AND(MID(C3769,7,4)&gt;="1900",MID(C3769,7,4)&lt;=LEFT(K3,4)),IF(AND(MID(C3769,11,2)&gt;="01",MID(C3769,11,2)&lt;="12"),IF(AND(MID(C3769,13,2)&gt;="01",MID(C3769,13,2)&lt;="31"),MID(C3769,7,8),"日期错误"),"月份错误"),"年份错误"),IF(LEN(C3769)=0,"请录入身份证号","身份证号位数错误"))</f>
        <v>请录入身份证号</v>
      </c>
      <c r="E3769" s="28" t="s">
        <v>11</v>
      </c>
      <c r="F3769" s="29" t="n">
        <f aca="false">IF(G3769="",0,IF(G3769="一档",70,440))</f>
        <v>0</v>
      </c>
      <c r="G3769" s="26"/>
      <c r="H3769" s="30"/>
    </row>
    <row r="3770" s="24" customFormat="true" ht="12" hidden="false" customHeight="false" outlineLevel="0" collapsed="false">
      <c r="A3770" s="25" t="n">
        <v>3766</v>
      </c>
      <c r="B3770" s="26"/>
      <c r="C3770" s="26"/>
      <c r="D3770" s="27" t="str">
        <f aca="false">IF(LEN(C3770)=18,IF(AND(MID(C3770,7,4)&gt;="1900",MID(C3770,7,4)&lt;=LEFT(K3,4)),IF(AND(MID(C3770,11,2)&gt;="01",MID(C3770,11,2)&lt;="12"),IF(AND(MID(C3770,13,2)&gt;="01",MID(C3770,13,2)&lt;="31"),MID(C3770,7,8),"日期错误"),"月份错误"),"年份错误"),IF(LEN(C3770)=0,"请录入身份证号","身份证号位数错误"))</f>
        <v>请录入身份证号</v>
      </c>
      <c r="E3770" s="28" t="s">
        <v>11</v>
      </c>
      <c r="F3770" s="29" t="n">
        <f aca="false">IF(G3770="",0,IF(G3770="一档",70,440))</f>
        <v>0</v>
      </c>
      <c r="G3770" s="26"/>
      <c r="H3770" s="30"/>
    </row>
    <row r="3771" s="24" customFormat="true" ht="12" hidden="false" customHeight="false" outlineLevel="0" collapsed="false">
      <c r="A3771" s="25" t="n">
        <v>3767</v>
      </c>
      <c r="B3771" s="26"/>
      <c r="C3771" s="26"/>
      <c r="D3771" s="27" t="str">
        <f aca="false">IF(LEN(C3771)=18,IF(AND(MID(C3771,7,4)&gt;="1900",MID(C3771,7,4)&lt;=LEFT(K3,4)),IF(AND(MID(C3771,11,2)&gt;="01",MID(C3771,11,2)&lt;="12"),IF(AND(MID(C3771,13,2)&gt;="01",MID(C3771,13,2)&lt;="31"),MID(C3771,7,8),"日期错误"),"月份错误"),"年份错误"),IF(LEN(C3771)=0,"请录入身份证号","身份证号位数错误"))</f>
        <v>请录入身份证号</v>
      </c>
      <c r="E3771" s="28" t="s">
        <v>11</v>
      </c>
      <c r="F3771" s="29" t="n">
        <f aca="false">IF(G3771="",0,IF(G3771="一档",70,440))</f>
        <v>0</v>
      </c>
      <c r="G3771" s="26"/>
      <c r="H3771" s="30"/>
    </row>
    <row r="3772" s="24" customFormat="true" ht="12" hidden="false" customHeight="false" outlineLevel="0" collapsed="false">
      <c r="A3772" s="25" t="n">
        <v>3768</v>
      </c>
      <c r="B3772" s="26"/>
      <c r="C3772" s="26"/>
      <c r="D3772" s="27" t="str">
        <f aca="false">IF(LEN(C3772)=18,IF(AND(MID(C3772,7,4)&gt;="1900",MID(C3772,7,4)&lt;=LEFT(K3,4)),IF(AND(MID(C3772,11,2)&gt;="01",MID(C3772,11,2)&lt;="12"),IF(AND(MID(C3772,13,2)&gt;="01",MID(C3772,13,2)&lt;="31"),MID(C3772,7,8),"日期错误"),"月份错误"),"年份错误"),IF(LEN(C3772)=0,"请录入身份证号","身份证号位数错误"))</f>
        <v>请录入身份证号</v>
      </c>
      <c r="E3772" s="28" t="s">
        <v>11</v>
      </c>
      <c r="F3772" s="29" t="n">
        <f aca="false">IF(G3772="",0,IF(G3772="一档",70,440))</f>
        <v>0</v>
      </c>
      <c r="G3772" s="26"/>
      <c r="H3772" s="30"/>
    </row>
    <row r="3773" s="24" customFormat="true" ht="12" hidden="false" customHeight="false" outlineLevel="0" collapsed="false">
      <c r="A3773" s="25" t="n">
        <v>3769</v>
      </c>
      <c r="B3773" s="26"/>
      <c r="C3773" s="26"/>
      <c r="D3773" s="27" t="str">
        <f aca="false">IF(LEN(C3773)=18,IF(AND(MID(C3773,7,4)&gt;="1900",MID(C3773,7,4)&lt;=LEFT(K3,4)),IF(AND(MID(C3773,11,2)&gt;="01",MID(C3773,11,2)&lt;="12"),IF(AND(MID(C3773,13,2)&gt;="01",MID(C3773,13,2)&lt;="31"),MID(C3773,7,8),"日期错误"),"月份错误"),"年份错误"),IF(LEN(C3773)=0,"请录入身份证号","身份证号位数错误"))</f>
        <v>请录入身份证号</v>
      </c>
      <c r="E3773" s="28" t="s">
        <v>11</v>
      </c>
      <c r="F3773" s="29" t="n">
        <f aca="false">IF(G3773="",0,IF(G3773="一档",70,440))</f>
        <v>0</v>
      </c>
      <c r="G3773" s="26"/>
      <c r="H3773" s="30"/>
    </row>
    <row r="3774" s="24" customFormat="true" ht="12" hidden="false" customHeight="false" outlineLevel="0" collapsed="false">
      <c r="A3774" s="25" t="n">
        <v>3770</v>
      </c>
      <c r="B3774" s="26"/>
      <c r="C3774" s="26"/>
      <c r="D3774" s="27" t="str">
        <f aca="false">IF(LEN(C3774)=18,IF(AND(MID(C3774,7,4)&gt;="1900",MID(C3774,7,4)&lt;=LEFT(K3,4)),IF(AND(MID(C3774,11,2)&gt;="01",MID(C3774,11,2)&lt;="12"),IF(AND(MID(C3774,13,2)&gt;="01",MID(C3774,13,2)&lt;="31"),MID(C3774,7,8),"日期错误"),"月份错误"),"年份错误"),IF(LEN(C3774)=0,"请录入身份证号","身份证号位数错误"))</f>
        <v>请录入身份证号</v>
      </c>
      <c r="E3774" s="28" t="s">
        <v>11</v>
      </c>
      <c r="F3774" s="29" t="n">
        <f aca="false">IF(G3774="",0,IF(G3774="一档",70,440))</f>
        <v>0</v>
      </c>
      <c r="G3774" s="26"/>
      <c r="H3774" s="30"/>
    </row>
    <row r="3775" s="24" customFormat="true" ht="12" hidden="false" customHeight="false" outlineLevel="0" collapsed="false">
      <c r="A3775" s="25" t="n">
        <v>3771</v>
      </c>
      <c r="B3775" s="26"/>
      <c r="C3775" s="26"/>
      <c r="D3775" s="27" t="str">
        <f aca="false">IF(LEN(C3775)=18,IF(AND(MID(C3775,7,4)&gt;="1900",MID(C3775,7,4)&lt;=LEFT(K3,4)),IF(AND(MID(C3775,11,2)&gt;="01",MID(C3775,11,2)&lt;="12"),IF(AND(MID(C3775,13,2)&gt;="01",MID(C3775,13,2)&lt;="31"),MID(C3775,7,8),"日期错误"),"月份错误"),"年份错误"),IF(LEN(C3775)=0,"请录入身份证号","身份证号位数错误"))</f>
        <v>请录入身份证号</v>
      </c>
      <c r="E3775" s="28" t="s">
        <v>11</v>
      </c>
      <c r="F3775" s="29" t="n">
        <f aca="false">IF(G3775="",0,IF(G3775="一档",70,440))</f>
        <v>0</v>
      </c>
      <c r="G3775" s="26"/>
      <c r="H3775" s="30"/>
    </row>
    <row r="3776" s="24" customFormat="true" ht="12" hidden="false" customHeight="false" outlineLevel="0" collapsed="false">
      <c r="A3776" s="25" t="n">
        <v>3772</v>
      </c>
      <c r="B3776" s="26"/>
      <c r="C3776" s="26"/>
      <c r="D3776" s="27" t="str">
        <f aca="false">IF(LEN(C3776)=18,IF(AND(MID(C3776,7,4)&gt;="1900",MID(C3776,7,4)&lt;=LEFT(K3,4)),IF(AND(MID(C3776,11,2)&gt;="01",MID(C3776,11,2)&lt;="12"),IF(AND(MID(C3776,13,2)&gt;="01",MID(C3776,13,2)&lt;="31"),MID(C3776,7,8),"日期错误"),"月份错误"),"年份错误"),IF(LEN(C3776)=0,"请录入身份证号","身份证号位数错误"))</f>
        <v>请录入身份证号</v>
      </c>
      <c r="E3776" s="28" t="s">
        <v>11</v>
      </c>
      <c r="F3776" s="29" t="n">
        <f aca="false">IF(G3776="",0,IF(G3776="一档",70,440))</f>
        <v>0</v>
      </c>
      <c r="G3776" s="26"/>
      <c r="H3776" s="30"/>
    </row>
    <row r="3777" s="24" customFormat="true" ht="12" hidden="false" customHeight="false" outlineLevel="0" collapsed="false">
      <c r="A3777" s="25" t="n">
        <v>3773</v>
      </c>
      <c r="B3777" s="26"/>
      <c r="C3777" s="26"/>
      <c r="D3777" s="27" t="str">
        <f aca="false">IF(LEN(C3777)=18,IF(AND(MID(C3777,7,4)&gt;="1900",MID(C3777,7,4)&lt;=LEFT(K3,4)),IF(AND(MID(C3777,11,2)&gt;="01",MID(C3777,11,2)&lt;="12"),IF(AND(MID(C3777,13,2)&gt;="01",MID(C3777,13,2)&lt;="31"),MID(C3777,7,8),"日期错误"),"月份错误"),"年份错误"),IF(LEN(C3777)=0,"请录入身份证号","身份证号位数错误"))</f>
        <v>请录入身份证号</v>
      </c>
      <c r="E3777" s="28" t="s">
        <v>11</v>
      </c>
      <c r="F3777" s="29" t="n">
        <f aca="false">IF(G3777="",0,IF(G3777="一档",70,440))</f>
        <v>0</v>
      </c>
      <c r="G3777" s="26"/>
      <c r="H3777" s="30"/>
    </row>
    <row r="3778" s="24" customFormat="true" ht="12" hidden="false" customHeight="false" outlineLevel="0" collapsed="false">
      <c r="A3778" s="25" t="n">
        <v>3774</v>
      </c>
      <c r="B3778" s="26"/>
      <c r="C3778" s="26"/>
      <c r="D3778" s="27" t="str">
        <f aca="false">IF(LEN(C3778)=18,IF(AND(MID(C3778,7,4)&gt;="1900",MID(C3778,7,4)&lt;=LEFT(K3,4)),IF(AND(MID(C3778,11,2)&gt;="01",MID(C3778,11,2)&lt;="12"),IF(AND(MID(C3778,13,2)&gt;="01",MID(C3778,13,2)&lt;="31"),MID(C3778,7,8),"日期错误"),"月份错误"),"年份错误"),IF(LEN(C3778)=0,"请录入身份证号","身份证号位数错误"))</f>
        <v>请录入身份证号</v>
      </c>
      <c r="E3778" s="28" t="s">
        <v>11</v>
      </c>
      <c r="F3778" s="29" t="n">
        <f aca="false">IF(G3778="",0,IF(G3778="一档",70,440))</f>
        <v>0</v>
      </c>
      <c r="G3778" s="26"/>
      <c r="H3778" s="30"/>
    </row>
    <row r="3779" s="24" customFormat="true" ht="12" hidden="false" customHeight="false" outlineLevel="0" collapsed="false">
      <c r="A3779" s="25" t="n">
        <v>3775</v>
      </c>
      <c r="B3779" s="26"/>
      <c r="C3779" s="26"/>
      <c r="D3779" s="27" t="str">
        <f aca="false">IF(LEN(C3779)=18,IF(AND(MID(C3779,7,4)&gt;="1900",MID(C3779,7,4)&lt;=LEFT(K3,4)),IF(AND(MID(C3779,11,2)&gt;="01",MID(C3779,11,2)&lt;="12"),IF(AND(MID(C3779,13,2)&gt;="01",MID(C3779,13,2)&lt;="31"),MID(C3779,7,8),"日期错误"),"月份错误"),"年份错误"),IF(LEN(C3779)=0,"请录入身份证号","身份证号位数错误"))</f>
        <v>请录入身份证号</v>
      </c>
      <c r="E3779" s="28" t="s">
        <v>11</v>
      </c>
      <c r="F3779" s="29" t="n">
        <f aca="false">IF(G3779="",0,IF(G3779="一档",70,440))</f>
        <v>0</v>
      </c>
      <c r="G3779" s="26"/>
      <c r="H3779" s="30"/>
    </row>
    <row r="3780" s="24" customFormat="true" ht="12" hidden="false" customHeight="false" outlineLevel="0" collapsed="false">
      <c r="A3780" s="25" t="n">
        <v>3776</v>
      </c>
      <c r="B3780" s="26"/>
      <c r="C3780" s="26"/>
      <c r="D3780" s="27" t="str">
        <f aca="false">IF(LEN(C3780)=18,IF(AND(MID(C3780,7,4)&gt;="1900",MID(C3780,7,4)&lt;=LEFT(K3,4)),IF(AND(MID(C3780,11,2)&gt;="01",MID(C3780,11,2)&lt;="12"),IF(AND(MID(C3780,13,2)&gt;="01",MID(C3780,13,2)&lt;="31"),MID(C3780,7,8),"日期错误"),"月份错误"),"年份错误"),IF(LEN(C3780)=0,"请录入身份证号","身份证号位数错误"))</f>
        <v>请录入身份证号</v>
      </c>
      <c r="E3780" s="28" t="s">
        <v>11</v>
      </c>
      <c r="F3780" s="29" t="n">
        <f aca="false">IF(G3780="",0,IF(G3780="一档",70,440))</f>
        <v>0</v>
      </c>
      <c r="G3780" s="26"/>
      <c r="H3780" s="30"/>
    </row>
    <row r="3781" s="24" customFormat="true" ht="12" hidden="false" customHeight="false" outlineLevel="0" collapsed="false">
      <c r="A3781" s="25" t="n">
        <v>3777</v>
      </c>
      <c r="B3781" s="26"/>
      <c r="C3781" s="26"/>
      <c r="D3781" s="27" t="str">
        <f aca="false">IF(LEN(C3781)=18,IF(AND(MID(C3781,7,4)&gt;="1900",MID(C3781,7,4)&lt;=LEFT(K3,4)),IF(AND(MID(C3781,11,2)&gt;="01",MID(C3781,11,2)&lt;="12"),IF(AND(MID(C3781,13,2)&gt;="01",MID(C3781,13,2)&lt;="31"),MID(C3781,7,8),"日期错误"),"月份错误"),"年份错误"),IF(LEN(C3781)=0,"请录入身份证号","身份证号位数错误"))</f>
        <v>请录入身份证号</v>
      </c>
      <c r="E3781" s="28" t="s">
        <v>11</v>
      </c>
      <c r="F3781" s="29" t="n">
        <f aca="false">IF(G3781="",0,IF(G3781="一档",70,440))</f>
        <v>0</v>
      </c>
      <c r="G3781" s="26"/>
      <c r="H3781" s="30"/>
    </row>
    <row r="3782" s="24" customFormat="true" ht="12" hidden="false" customHeight="false" outlineLevel="0" collapsed="false">
      <c r="A3782" s="25" t="n">
        <v>3778</v>
      </c>
      <c r="B3782" s="26"/>
      <c r="C3782" s="26"/>
      <c r="D3782" s="27" t="str">
        <f aca="false">IF(LEN(C3782)=18,IF(AND(MID(C3782,7,4)&gt;="1900",MID(C3782,7,4)&lt;=LEFT(K3,4)),IF(AND(MID(C3782,11,2)&gt;="01",MID(C3782,11,2)&lt;="12"),IF(AND(MID(C3782,13,2)&gt;="01",MID(C3782,13,2)&lt;="31"),MID(C3782,7,8),"日期错误"),"月份错误"),"年份错误"),IF(LEN(C3782)=0,"请录入身份证号","身份证号位数错误"))</f>
        <v>请录入身份证号</v>
      </c>
      <c r="E3782" s="28" t="s">
        <v>11</v>
      </c>
      <c r="F3782" s="29" t="n">
        <f aca="false">IF(G3782="",0,IF(G3782="一档",70,440))</f>
        <v>0</v>
      </c>
      <c r="G3782" s="26"/>
      <c r="H3782" s="30"/>
    </row>
    <row r="3783" s="24" customFormat="true" ht="12" hidden="false" customHeight="false" outlineLevel="0" collapsed="false">
      <c r="A3783" s="25" t="n">
        <v>3779</v>
      </c>
      <c r="B3783" s="26"/>
      <c r="C3783" s="26"/>
      <c r="D3783" s="27" t="str">
        <f aca="false">IF(LEN(C3783)=18,IF(AND(MID(C3783,7,4)&gt;="1900",MID(C3783,7,4)&lt;=LEFT(K3,4)),IF(AND(MID(C3783,11,2)&gt;="01",MID(C3783,11,2)&lt;="12"),IF(AND(MID(C3783,13,2)&gt;="01",MID(C3783,13,2)&lt;="31"),MID(C3783,7,8),"日期错误"),"月份错误"),"年份错误"),IF(LEN(C3783)=0,"请录入身份证号","身份证号位数错误"))</f>
        <v>请录入身份证号</v>
      </c>
      <c r="E3783" s="28" t="s">
        <v>11</v>
      </c>
      <c r="F3783" s="29" t="n">
        <f aca="false">IF(G3783="",0,IF(G3783="一档",70,440))</f>
        <v>0</v>
      </c>
      <c r="G3783" s="26"/>
      <c r="H3783" s="30"/>
    </row>
    <row r="3784" s="24" customFormat="true" ht="12" hidden="false" customHeight="false" outlineLevel="0" collapsed="false">
      <c r="A3784" s="25" t="n">
        <v>3780</v>
      </c>
      <c r="B3784" s="26"/>
      <c r="C3784" s="26"/>
      <c r="D3784" s="27" t="str">
        <f aca="false">IF(LEN(C3784)=18,IF(AND(MID(C3784,7,4)&gt;="1900",MID(C3784,7,4)&lt;=LEFT(K3,4)),IF(AND(MID(C3784,11,2)&gt;="01",MID(C3784,11,2)&lt;="12"),IF(AND(MID(C3784,13,2)&gt;="01",MID(C3784,13,2)&lt;="31"),MID(C3784,7,8),"日期错误"),"月份错误"),"年份错误"),IF(LEN(C3784)=0,"请录入身份证号","身份证号位数错误"))</f>
        <v>请录入身份证号</v>
      </c>
      <c r="E3784" s="28" t="s">
        <v>11</v>
      </c>
      <c r="F3784" s="29" t="n">
        <f aca="false">IF(G3784="",0,IF(G3784="一档",70,440))</f>
        <v>0</v>
      </c>
      <c r="G3784" s="26"/>
      <c r="H3784" s="30"/>
    </row>
    <row r="3785" s="24" customFormat="true" ht="12" hidden="false" customHeight="false" outlineLevel="0" collapsed="false">
      <c r="A3785" s="25" t="n">
        <v>3781</v>
      </c>
      <c r="B3785" s="26"/>
      <c r="C3785" s="26"/>
      <c r="D3785" s="27" t="str">
        <f aca="false">IF(LEN(C3785)=18,IF(AND(MID(C3785,7,4)&gt;="1900",MID(C3785,7,4)&lt;=LEFT(K3,4)),IF(AND(MID(C3785,11,2)&gt;="01",MID(C3785,11,2)&lt;="12"),IF(AND(MID(C3785,13,2)&gt;="01",MID(C3785,13,2)&lt;="31"),MID(C3785,7,8),"日期错误"),"月份错误"),"年份错误"),IF(LEN(C3785)=0,"请录入身份证号","身份证号位数错误"))</f>
        <v>请录入身份证号</v>
      </c>
      <c r="E3785" s="28" t="s">
        <v>11</v>
      </c>
      <c r="F3785" s="29" t="n">
        <f aca="false">IF(G3785="",0,IF(G3785="一档",70,440))</f>
        <v>0</v>
      </c>
      <c r="G3785" s="26"/>
      <c r="H3785" s="30"/>
    </row>
    <row r="3786" s="24" customFormat="true" ht="12" hidden="false" customHeight="false" outlineLevel="0" collapsed="false">
      <c r="A3786" s="25" t="n">
        <v>3782</v>
      </c>
      <c r="B3786" s="26"/>
      <c r="C3786" s="26"/>
      <c r="D3786" s="27" t="str">
        <f aca="false">IF(LEN(C3786)=18,IF(AND(MID(C3786,7,4)&gt;="1900",MID(C3786,7,4)&lt;=LEFT(K3,4)),IF(AND(MID(C3786,11,2)&gt;="01",MID(C3786,11,2)&lt;="12"),IF(AND(MID(C3786,13,2)&gt;="01",MID(C3786,13,2)&lt;="31"),MID(C3786,7,8),"日期错误"),"月份错误"),"年份错误"),IF(LEN(C3786)=0,"请录入身份证号","身份证号位数错误"))</f>
        <v>请录入身份证号</v>
      </c>
      <c r="E3786" s="28" t="s">
        <v>11</v>
      </c>
      <c r="F3786" s="29" t="n">
        <f aca="false">IF(G3786="",0,IF(G3786="一档",70,440))</f>
        <v>0</v>
      </c>
      <c r="G3786" s="26"/>
      <c r="H3786" s="30"/>
    </row>
    <row r="3787" s="24" customFormat="true" ht="12" hidden="false" customHeight="false" outlineLevel="0" collapsed="false">
      <c r="A3787" s="25" t="n">
        <v>3783</v>
      </c>
      <c r="B3787" s="26"/>
      <c r="C3787" s="26"/>
      <c r="D3787" s="27" t="str">
        <f aca="false">IF(LEN(C3787)=18,IF(AND(MID(C3787,7,4)&gt;="1900",MID(C3787,7,4)&lt;=LEFT(K3,4)),IF(AND(MID(C3787,11,2)&gt;="01",MID(C3787,11,2)&lt;="12"),IF(AND(MID(C3787,13,2)&gt;="01",MID(C3787,13,2)&lt;="31"),MID(C3787,7,8),"日期错误"),"月份错误"),"年份错误"),IF(LEN(C3787)=0,"请录入身份证号","身份证号位数错误"))</f>
        <v>请录入身份证号</v>
      </c>
      <c r="E3787" s="28" t="s">
        <v>11</v>
      </c>
      <c r="F3787" s="29" t="n">
        <f aca="false">IF(G3787="",0,IF(G3787="一档",70,440))</f>
        <v>0</v>
      </c>
      <c r="G3787" s="26"/>
      <c r="H3787" s="30"/>
    </row>
    <row r="3788" s="24" customFormat="true" ht="12" hidden="false" customHeight="false" outlineLevel="0" collapsed="false">
      <c r="A3788" s="25" t="n">
        <v>3784</v>
      </c>
      <c r="B3788" s="26"/>
      <c r="C3788" s="26"/>
      <c r="D3788" s="27" t="str">
        <f aca="false">IF(LEN(C3788)=18,IF(AND(MID(C3788,7,4)&gt;="1900",MID(C3788,7,4)&lt;=LEFT(K3,4)),IF(AND(MID(C3788,11,2)&gt;="01",MID(C3788,11,2)&lt;="12"),IF(AND(MID(C3788,13,2)&gt;="01",MID(C3788,13,2)&lt;="31"),MID(C3788,7,8),"日期错误"),"月份错误"),"年份错误"),IF(LEN(C3788)=0,"请录入身份证号","身份证号位数错误"))</f>
        <v>请录入身份证号</v>
      </c>
      <c r="E3788" s="28" t="s">
        <v>11</v>
      </c>
      <c r="F3788" s="29" t="n">
        <f aca="false">IF(G3788="",0,IF(G3788="一档",70,440))</f>
        <v>0</v>
      </c>
      <c r="G3788" s="26"/>
      <c r="H3788" s="30"/>
    </row>
    <row r="3789" s="24" customFormat="true" ht="12" hidden="false" customHeight="false" outlineLevel="0" collapsed="false">
      <c r="A3789" s="25" t="n">
        <v>3785</v>
      </c>
      <c r="B3789" s="26"/>
      <c r="C3789" s="26"/>
      <c r="D3789" s="27" t="str">
        <f aca="false">IF(LEN(C3789)=18,IF(AND(MID(C3789,7,4)&gt;="1900",MID(C3789,7,4)&lt;=LEFT(K3,4)),IF(AND(MID(C3789,11,2)&gt;="01",MID(C3789,11,2)&lt;="12"),IF(AND(MID(C3789,13,2)&gt;="01",MID(C3789,13,2)&lt;="31"),MID(C3789,7,8),"日期错误"),"月份错误"),"年份错误"),IF(LEN(C3789)=0,"请录入身份证号","身份证号位数错误"))</f>
        <v>请录入身份证号</v>
      </c>
      <c r="E3789" s="28" t="s">
        <v>11</v>
      </c>
      <c r="F3789" s="29" t="n">
        <f aca="false">IF(G3789="",0,IF(G3789="一档",70,440))</f>
        <v>0</v>
      </c>
      <c r="G3789" s="26"/>
      <c r="H3789" s="30"/>
    </row>
    <row r="3790" s="24" customFormat="true" ht="12" hidden="false" customHeight="false" outlineLevel="0" collapsed="false">
      <c r="A3790" s="25" t="n">
        <v>3786</v>
      </c>
      <c r="B3790" s="26"/>
      <c r="C3790" s="26"/>
      <c r="D3790" s="27" t="str">
        <f aca="false">IF(LEN(C3790)=18,IF(AND(MID(C3790,7,4)&gt;="1900",MID(C3790,7,4)&lt;=LEFT(K3,4)),IF(AND(MID(C3790,11,2)&gt;="01",MID(C3790,11,2)&lt;="12"),IF(AND(MID(C3790,13,2)&gt;="01",MID(C3790,13,2)&lt;="31"),MID(C3790,7,8),"日期错误"),"月份错误"),"年份错误"),IF(LEN(C3790)=0,"请录入身份证号","身份证号位数错误"))</f>
        <v>请录入身份证号</v>
      </c>
      <c r="E3790" s="28" t="s">
        <v>11</v>
      </c>
      <c r="F3790" s="29" t="n">
        <f aca="false">IF(G3790="",0,IF(G3790="一档",70,440))</f>
        <v>0</v>
      </c>
      <c r="G3790" s="26"/>
      <c r="H3790" s="30"/>
    </row>
    <row r="3791" s="24" customFormat="true" ht="12" hidden="false" customHeight="false" outlineLevel="0" collapsed="false">
      <c r="A3791" s="25" t="n">
        <v>3787</v>
      </c>
      <c r="B3791" s="26"/>
      <c r="C3791" s="26"/>
      <c r="D3791" s="27" t="str">
        <f aca="false">IF(LEN(C3791)=18,IF(AND(MID(C3791,7,4)&gt;="1900",MID(C3791,7,4)&lt;=LEFT(K3,4)),IF(AND(MID(C3791,11,2)&gt;="01",MID(C3791,11,2)&lt;="12"),IF(AND(MID(C3791,13,2)&gt;="01",MID(C3791,13,2)&lt;="31"),MID(C3791,7,8),"日期错误"),"月份错误"),"年份错误"),IF(LEN(C3791)=0,"请录入身份证号","身份证号位数错误"))</f>
        <v>请录入身份证号</v>
      </c>
      <c r="E3791" s="28" t="s">
        <v>11</v>
      </c>
      <c r="F3791" s="29" t="n">
        <f aca="false">IF(G3791="",0,IF(G3791="一档",70,440))</f>
        <v>0</v>
      </c>
      <c r="G3791" s="26"/>
      <c r="H3791" s="30"/>
    </row>
    <row r="3792" s="24" customFormat="true" ht="12" hidden="false" customHeight="false" outlineLevel="0" collapsed="false">
      <c r="A3792" s="25" t="n">
        <v>3788</v>
      </c>
      <c r="B3792" s="26"/>
      <c r="C3792" s="26"/>
      <c r="D3792" s="27" t="str">
        <f aca="false">IF(LEN(C3792)=18,IF(AND(MID(C3792,7,4)&gt;="1900",MID(C3792,7,4)&lt;=LEFT(K3,4)),IF(AND(MID(C3792,11,2)&gt;="01",MID(C3792,11,2)&lt;="12"),IF(AND(MID(C3792,13,2)&gt;="01",MID(C3792,13,2)&lt;="31"),MID(C3792,7,8),"日期错误"),"月份错误"),"年份错误"),IF(LEN(C3792)=0,"请录入身份证号","身份证号位数错误"))</f>
        <v>请录入身份证号</v>
      </c>
      <c r="E3792" s="28" t="s">
        <v>11</v>
      </c>
      <c r="F3792" s="29" t="n">
        <f aca="false">IF(G3792="",0,IF(G3792="一档",70,440))</f>
        <v>0</v>
      </c>
      <c r="G3792" s="26"/>
      <c r="H3792" s="30"/>
    </row>
    <row r="3793" s="24" customFormat="true" ht="12" hidden="false" customHeight="false" outlineLevel="0" collapsed="false">
      <c r="A3793" s="25" t="n">
        <v>3789</v>
      </c>
      <c r="B3793" s="26"/>
      <c r="C3793" s="26"/>
      <c r="D3793" s="27" t="str">
        <f aca="false">IF(LEN(C3793)=18,IF(AND(MID(C3793,7,4)&gt;="1900",MID(C3793,7,4)&lt;=LEFT(K3,4)),IF(AND(MID(C3793,11,2)&gt;="01",MID(C3793,11,2)&lt;="12"),IF(AND(MID(C3793,13,2)&gt;="01",MID(C3793,13,2)&lt;="31"),MID(C3793,7,8),"日期错误"),"月份错误"),"年份错误"),IF(LEN(C3793)=0,"请录入身份证号","身份证号位数错误"))</f>
        <v>请录入身份证号</v>
      </c>
      <c r="E3793" s="28" t="s">
        <v>11</v>
      </c>
      <c r="F3793" s="29" t="n">
        <f aca="false">IF(G3793="",0,IF(G3793="一档",70,440))</f>
        <v>0</v>
      </c>
      <c r="G3793" s="26"/>
      <c r="H3793" s="30"/>
    </row>
    <row r="3794" s="24" customFormat="true" ht="12" hidden="false" customHeight="false" outlineLevel="0" collapsed="false">
      <c r="A3794" s="25" t="n">
        <v>3790</v>
      </c>
      <c r="B3794" s="26"/>
      <c r="C3794" s="26"/>
      <c r="D3794" s="27" t="str">
        <f aca="false">IF(LEN(C3794)=18,IF(AND(MID(C3794,7,4)&gt;="1900",MID(C3794,7,4)&lt;=LEFT(K3,4)),IF(AND(MID(C3794,11,2)&gt;="01",MID(C3794,11,2)&lt;="12"),IF(AND(MID(C3794,13,2)&gt;="01",MID(C3794,13,2)&lt;="31"),MID(C3794,7,8),"日期错误"),"月份错误"),"年份错误"),IF(LEN(C3794)=0,"请录入身份证号","身份证号位数错误"))</f>
        <v>请录入身份证号</v>
      </c>
      <c r="E3794" s="28" t="s">
        <v>11</v>
      </c>
      <c r="F3794" s="29" t="n">
        <f aca="false">IF(G3794="",0,IF(G3794="一档",70,440))</f>
        <v>0</v>
      </c>
      <c r="G3794" s="26"/>
      <c r="H3794" s="30"/>
    </row>
    <row r="3795" s="24" customFormat="true" ht="12" hidden="false" customHeight="false" outlineLevel="0" collapsed="false">
      <c r="A3795" s="25" t="n">
        <v>3791</v>
      </c>
      <c r="B3795" s="26"/>
      <c r="C3795" s="26"/>
      <c r="D3795" s="27" t="str">
        <f aca="false">IF(LEN(C3795)=18,IF(AND(MID(C3795,7,4)&gt;="1900",MID(C3795,7,4)&lt;=LEFT(K3,4)),IF(AND(MID(C3795,11,2)&gt;="01",MID(C3795,11,2)&lt;="12"),IF(AND(MID(C3795,13,2)&gt;="01",MID(C3795,13,2)&lt;="31"),MID(C3795,7,8),"日期错误"),"月份错误"),"年份错误"),IF(LEN(C3795)=0,"请录入身份证号","身份证号位数错误"))</f>
        <v>请录入身份证号</v>
      </c>
      <c r="E3795" s="28" t="s">
        <v>11</v>
      </c>
      <c r="F3795" s="29" t="n">
        <f aca="false">IF(G3795="",0,IF(G3795="一档",70,440))</f>
        <v>0</v>
      </c>
      <c r="G3795" s="26"/>
      <c r="H3795" s="30"/>
    </row>
    <row r="3796" s="24" customFormat="true" ht="12" hidden="false" customHeight="false" outlineLevel="0" collapsed="false">
      <c r="A3796" s="25" t="n">
        <v>3792</v>
      </c>
      <c r="B3796" s="26"/>
      <c r="C3796" s="26"/>
      <c r="D3796" s="27" t="str">
        <f aca="false">IF(LEN(C3796)=18,IF(AND(MID(C3796,7,4)&gt;="1900",MID(C3796,7,4)&lt;=LEFT(K3,4)),IF(AND(MID(C3796,11,2)&gt;="01",MID(C3796,11,2)&lt;="12"),IF(AND(MID(C3796,13,2)&gt;="01",MID(C3796,13,2)&lt;="31"),MID(C3796,7,8),"日期错误"),"月份错误"),"年份错误"),IF(LEN(C3796)=0,"请录入身份证号","身份证号位数错误"))</f>
        <v>请录入身份证号</v>
      </c>
      <c r="E3796" s="28" t="s">
        <v>11</v>
      </c>
      <c r="F3796" s="29" t="n">
        <f aca="false">IF(G3796="",0,IF(G3796="一档",70,440))</f>
        <v>0</v>
      </c>
      <c r="G3796" s="26"/>
      <c r="H3796" s="30"/>
    </row>
    <row r="3797" s="24" customFormat="true" ht="12" hidden="false" customHeight="false" outlineLevel="0" collapsed="false">
      <c r="A3797" s="25" t="n">
        <v>3793</v>
      </c>
      <c r="B3797" s="26"/>
      <c r="C3797" s="26"/>
      <c r="D3797" s="27" t="str">
        <f aca="false">IF(LEN(C3797)=18,IF(AND(MID(C3797,7,4)&gt;="1900",MID(C3797,7,4)&lt;=LEFT(K3,4)),IF(AND(MID(C3797,11,2)&gt;="01",MID(C3797,11,2)&lt;="12"),IF(AND(MID(C3797,13,2)&gt;="01",MID(C3797,13,2)&lt;="31"),MID(C3797,7,8),"日期错误"),"月份错误"),"年份错误"),IF(LEN(C3797)=0,"请录入身份证号","身份证号位数错误"))</f>
        <v>请录入身份证号</v>
      </c>
      <c r="E3797" s="28" t="s">
        <v>11</v>
      </c>
      <c r="F3797" s="29" t="n">
        <f aca="false">IF(G3797="",0,IF(G3797="一档",70,440))</f>
        <v>0</v>
      </c>
      <c r="G3797" s="26"/>
      <c r="H3797" s="30"/>
    </row>
    <row r="3798" s="24" customFormat="true" ht="12" hidden="false" customHeight="false" outlineLevel="0" collapsed="false">
      <c r="A3798" s="25" t="n">
        <v>3794</v>
      </c>
      <c r="B3798" s="26"/>
      <c r="C3798" s="26"/>
      <c r="D3798" s="27" t="str">
        <f aca="false">IF(LEN(C3798)=18,IF(AND(MID(C3798,7,4)&gt;="1900",MID(C3798,7,4)&lt;=LEFT(K3,4)),IF(AND(MID(C3798,11,2)&gt;="01",MID(C3798,11,2)&lt;="12"),IF(AND(MID(C3798,13,2)&gt;="01",MID(C3798,13,2)&lt;="31"),MID(C3798,7,8),"日期错误"),"月份错误"),"年份错误"),IF(LEN(C3798)=0,"请录入身份证号","身份证号位数错误"))</f>
        <v>请录入身份证号</v>
      </c>
      <c r="E3798" s="28" t="s">
        <v>11</v>
      </c>
      <c r="F3798" s="29" t="n">
        <f aca="false">IF(G3798="",0,IF(G3798="一档",70,440))</f>
        <v>0</v>
      </c>
      <c r="G3798" s="26"/>
      <c r="H3798" s="30"/>
    </row>
    <row r="3799" s="24" customFormat="true" ht="12" hidden="false" customHeight="false" outlineLevel="0" collapsed="false">
      <c r="A3799" s="25" t="n">
        <v>3795</v>
      </c>
      <c r="B3799" s="26"/>
      <c r="C3799" s="26"/>
      <c r="D3799" s="27" t="str">
        <f aca="false">IF(LEN(C3799)=18,IF(AND(MID(C3799,7,4)&gt;="1900",MID(C3799,7,4)&lt;=LEFT(K3,4)),IF(AND(MID(C3799,11,2)&gt;="01",MID(C3799,11,2)&lt;="12"),IF(AND(MID(C3799,13,2)&gt;="01",MID(C3799,13,2)&lt;="31"),MID(C3799,7,8),"日期错误"),"月份错误"),"年份错误"),IF(LEN(C3799)=0,"请录入身份证号","身份证号位数错误"))</f>
        <v>请录入身份证号</v>
      </c>
      <c r="E3799" s="28" t="s">
        <v>11</v>
      </c>
      <c r="F3799" s="29" t="n">
        <f aca="false">IF(G3799="",0,IF(G3799="一档",70,440))</f>
        <v>0</v>
      </c>
      <c r="G3799" s="26"/>
      <c r="H3799" s="30"/>
    </row>
    <row r="3800" s="24" customFormat="true" ht="12" hidden="false" customHeight="false" outlineLevel="0" collapsed="false">
      <c r="A3800" s="25" t="n">
        <v>3796</v>
      </c>
      <c r="B3800" s="26"/>
      <c r="C3800" s="26"/>
      <c r="D3800" s="27" t="str">
        <f aca="false">IF(LEN(C3800)=18,IF(AND(MID(C3800,7,4)&gt;="1900",MID(C3800,7,4)&lt;=LEFT(K3,4)),IF(AND(MID(C3800,11,2)&gt;="01",MID(C3800,11,2)&lt;="12"),IF(AND(MID(C3800,13,2)&gt;="01",MID(C3800,13,2)&lt;="31"),MID(C3800,7,8),"日期错误"),"月份错误"),"年份错误"),IF(LEN(C3800)=0,"请录入身份证号","身份证号位数错误"))</f>
        <v>请录入身份证号</v>
      </c>
      <c r="E3800" s="28" t="s">
        <v>11</v>
      </c>
      <c r="F3800" s="29" t="n">
        <f aca="false">IF(G3800="",0,IF(G3800="一档",70,440))</f>
        <v>0</v>
      </c>
      <c r="G3800" s="26"/>
      <c r="H3800" s="30"/>
    </row>
    <row r="3801" s="24" customFormat="true" ht="12" hidden="false" customHeight="false" outlineLevel="0" collapsed="false">
      <c r="A3801" s="25" t="n">
        <v>3797</v>
      </c>
      <c r="B3801" s="26"/>
      <c r="C3801" s="26"/>
      <c r="D3801" s="27" t="str">
        <f aca="false">IF(LEN(C3801)=18,IF(AND(MID(C3801,7,4)&gt;="1900",MID(C3801,7,4)&lt;=LEFT(K3,4)),IF(AND(MID(C3801,11,2)&gt;="01",MID(C3801,11,2)&lt;="12"),IF(AND(MID(C3801,13,2)&gt;="01",MID(C3801,13,2)&lt;="31"),MID(C3801,7,8),"日期错误"),"月份错误"),"年份错误"),IF(LEN(C3801)=0,"请录入身份证号","身份证号位数错误"))</f>
        <v>请录入身份证号</v>
      </c>
      <c r="E3801" s="28" t="s">
        <v>11</v>
      </c>
      <c r="F3801" s="29" t="n">
        <f aca="false">IF(G3801="",0,IF(G3801="一档",70,440))</f>
        <v>0</v>
      </c>
      <c r="G3801" s="26"/>
      <c r="H3801" s="30"/>
    </row>
    <row r="3802" s="24" customFormat="true" ht="12" hidden="false" customHeight="false" outlineLevel="0" collapsed="false">
      <c r="A3802" s="25" t="n">
        <v>3798</v>
      </c>
      <c r="B3802" s="26"/>
      <c r="C3802" s="26"/>
      <c r="D3802" s="27" t="str">
        <f aca="false">IF(LEN(C3802)=18,IF(AND(MID(C3802,7,4)&gt;="1900",MID(C3802,7,4)&lt;=LEFT(K3,4)),IF(AND(MID(C3802,11,2)&gt;="01",MID(C3802,11,2)&lt;="12"),IF(AND(MID(C3802,13,2)&gt;="01",MID(C3802,13,2)&lt;="31"),MID(C3802,7,8),"日期错误"),"月份错误"),"年份错误"),IF(LEN(C3802)=0,"请录入身份证号","身份证号位数错误"))</f>
        <v>请录入身份证号</v>
      </c>
      <c r="E3802" s="28" t="s">
        <v>11</v>
      </c>
      <c r="F3802" s="29" t="n">
        <f aca="false">IF(G3802="",0,IF(G3802="一档",70,440))</f>
        <v>0</v>
      </c>
      <c r="G3802" s="26"/>
      <c r="H3802" s="30"/>
    </row>
    <row r="3803" s="24" customFormat="true" ht="12" hidden="false" customHeight="false" outlineLevel="0" collapsed="false">
      <c r="A3803" s="25" t="n">
        <v>3799</v>
      </c>
      <c r="B3803" s="26"/>
      <c r="C3803" s="26"/>
      <c r="D3803" s="27" t="str">
        <f aca="false">IF(LEN(C3803)=18,IF(AND(MID(C3803,7,4)&gt;="1900",MID(C3803,7,4)&lt;=LEFT(K3,4)),IF(AND(MID(C3803,11,2)&gt;="01",MID(C3803,11,2)&lt;="12"),IF(AND(MID(C3803,13,2)&gt;="01",MID(C3803,13,2)&lt;="31"),MID(C3803,7,8),"日期错误"),"月份错误"),"年份错误"),IF(LEN(C3803)=0,"请录入身份证号","身份证号位数错误"))</f>
        <v>请录入身份证号</v>
      </c>
      <c r="E3803" s="28" t="s">
        <v>11</v>
      </c>
      <c r="F3803" s="29" t="n">
        <f aca="false">IF(G3803="",0,IF(G3803="一档",70,440))</f>
        <v>0</v>
      </c>
      <c r="G3803" s="26"/>
      <c r="H3803" s="30"/>
    </row>
    <row r="3804" s="24" customFormat="true" ht="12" hidden="false" customHeight="false" outlineLevel="0" collapsed="false">
      <c r="A3804" s="25" t="n">
        <v>3800</v>
      </c>
      <c r="B3804" s="26"/>
      <c r="C3804" s="26"/>
      <c r="D3804" s="27" t="str">
        <f aca="false">IF(LEN(C3804)=18,IF(AND(MID(C3804,7,4)&gt;="1900",MID(C3804,7,4)&lt;=LEFT(K3,4)),IF(AND(MID(C3804,11,2)&gt;="01",MID(C3804,11,2)&lt;="12"),IF(AND(MID(C3804,13,2)&gt;="01",MID(C3804,13,2)&lt;="31"),MID(C3804,7,8),"日期错误"),"月份错误"),"年份错误"),IF(LEN(C3804)=0,"请录入身份证号","身份证号位数错误"))</f>
        <v>请录入身份证号</v>
      </c>
      <c r="E3804" s="28" t="s">
        <v>11</v>
      </c>
      <c r="F3804" s="29" t="n">
        <f aca="false">IF(G3804="",0,IF(G3804="一档",70,440))</f>
        <v>0</v>
      </c>
      <c r="G3804" s="26"/>
      <c r="H3804" s="30"/>
    </row>
    <row r="3805" s="24" customFormat="true" ht="12" hidden="false" customHeight="false" outlineLevel="0" collapsed="false">
      <c r="A3805" s="25" t="n">
        <v>3801</v>
      </c>
      <c r="B3805" s="26"/>
      <c r="C3805" s="26"/>
      <c r="D3805" s="27" t="str">
        <f aca="false">IF(LEN(C3805)=18,IF(AND(MID(C3805,7,4)&gt;="1900",MID(C3805,7,4)&lt;=LEFT(K3,4)),IF(AND(MID(C3805,11,2)&gt;="01",MID(C3805,11,2)&lt;="12"),IF(AND(MID(C3805,13,2)&gt;="01",MID(C3805,13,2)&lt;="31"),MID(C3805,7,8),"日期错误"),"月份错误"),"年份错误"),IF(LEN(C3805)=0,"请录入身份证号","身份证号位数错误"))</f>
        <v>请录入身份证号</v>
      </c>
      <c r="E3805" s="28" t="s">
        <v>11</v>
      </c>
      <c r="F3805" s="29" t="n">
        <f aca="false">IF(G3805="",0,IF(G3805="一档",70,440))</f>
        <v>0</v>
      </c>
      <c r="G3805" s="26"/>
      <c r="H3805" s="30"/>
    </row>
    <row r="3806" s="24" customFormat="true" ht="12" hidden="false" customHeight="false" outlineLevel="0" collapsed="false">
      <c r="A3806" s="25" t="n">
        <v>3802</v>
      </c>
      <c r="B3806" s="26"/>
      <c r="C3806" s="26"/>
      <c r="D3806" s="27" t="str">
        <f aca="false">IF(LEN(C3806)=18,IF(AND(MID(C3806,7,4)&gt;="1900",MID(C3806,7,4)&lt;=LEFT(K3,4)),IF(AND(MID(C3806,11,2)&gt;="01",MID(C3806,11,2)&lt;="12"),IF(AND(MID(C3806,13,2)&gt;="01",MID(C3806,13,2)&lt;="31"),MID(C3806,7,8),"日期错误"),"月份错误"),"年份错误"),IF(LEN(C3806)=0,"请录入身份证号","身份证号位数错误"))</f>
        <v>请录入身份证号</v>
      </c>
      <c r="E3806" s="28" t="s">
        <v>11</v>
      </c>
      <c r="F3806" s="29" t="n">
        <f aca="false">IF(G3806="",0,IF(G3806="一档",70,440))</f>
        <v>0</v>
      </c>
      <c r="G3806" s="26"/>
      <c r="H3806" s="30"/>
    </row>
    <row r="3807" s="24" customFormat="true" ht="12" hidden="false" customHeight="false" outlineLevel="0" collapsed="false">
      <c r="A3807" s="25" t="n">
        <v>3803</v>
      </c>
      <c r="B3807" s="26"/>
      <c r="C3807" s="26"/>
      <c r="D3807" s="27" t="str">
        <f aca="false">IF(LEN(C3807)=18,IF(AND(MID(C3807,7,4)&gt;="1900",MID(C3807,7,4)&lt;=LEFT(K3,4)),IF(AND(MID(C3807,11,2)&gt;="01",MID(C3807,11,2)&lt;="12"),IF(AND(MID(C3807,13,2)&gt;="01",MID(C3807,13,2)&lt;="31"),MID(C3807,7,8),"日期错误"),"月份错误"),"年份错误"),IF(LEN(C3807)=0,"请录入身份证号","身份证号位数错误"))</f>
        <v>请录入身份证号</v>
      </c>
      <c r="E3807" s="28" t="s">
        <v>11</v>
      </c>
      <c r="F3807" s="29" t="n">
        <f aca="false">IF(G3807="",0,IF(G3807="一档",70,440))</f>
        <v>0</v>
      </c>
      <c r="G3807" s="26"/>
      <c r="H3807" s="30"/>
    </row>
    <row r="3808" s="24" customFormat="true" ht="12" hidden="false" customHeight="false" outlineLevel="0" collapsed="false">
      <c r="A3808" s="25" t="n">
        <v>3804</v>
      </c>
      <c r="B3808" s="26"/>
      <c r="C3808" s="26"/>
      <c r="D3808" s="27" t="str">
        <f aca="false">IF(LEN(C3808)=18,IF(AND(MID(C3808,7,4)&gt;="1900",MID(C3808,7,4)&lt;=LEFT(K3,4)),IF(AND(MID(C3808,11,2)&gt;="01",MID(C3808,11,2)&lt;="12"),IF(AND(MID(C3808,13,2)&gt;="01",MID(C3808,13,2)&lt;="31"),MID(C3808,7,8),"日期错误"),"月份错误"),"年份错误"),IF(LEN(C3808)=0,"请录入身份证号","身份证号位数错误"))</f>
        <v>请录入身份证号</v>
      </c>
      <c r="E3808" s="28" t="s">
        <v>11</v>
      </c>
      <c r="F3808" s="29" t="n">
        <f aca="false">IF(G3808="",0,IF(G3808="一档",70,440))</f>
        <v>0</v>
      </c>
      <c r="G3808" s="26"/>
      <c r="H3808" s="30"/>
    </row>
    <row r="3809" s="24" customFormat="true" ht="12" hidden="false" customHeight="false" outlineLevel="0" collapsed="false">
      <c r="A3809" s="25" t="n">
        <v>3805</v>
      </c>
      <c r="B3809" s="26"/>
      <c r="C3809" s="26"/>
      <c r="D3809" s="27" t="str">
        <f aca="false">IF(LEN(C3809)=18,IF(AND(MID(C3809,7,4)&gt;="1900",MID(C3809,7,4)&lt;=LEFT(K3,4)),IF(AND(MID(C3809,11,2)&gt;="01",MID(C3809,11,2)&lt;="12"),IF(AND(MID(C3809,13,2)&gt;="01",MID(C3809,13,2)&lt;="31"),MID(C3809,7,8),"日期错误"),"月份错误"),"年份错误"),IF(LEN(C3809)=0,"请录入身份证号","身份证号位数错误"))</f>
        <v>请录入身份证号</v>
      </c>
      <c r="E3809" s="28" t="s">
        <v>11</v>
      </c>
      <c r="F3809" s="29" t="n">
        <f aca="false">IF(G3809="",0,IF(G3809="一档",70,440))</f>
        <v>0</v>
      </c>
      <c r="G3809" s="26"/>
      <c r="H3809" s="30"/>
    </row>
    <row r="3810" s="24" customFormat="true" ht="12" hidden="false" customHeight="false" outlineLevel="0" collapsed="false">
      <c r="A3810" s="25" t="n">
        <v>3806</v>
      </c>
      <c r="B3810" s="26"/>
      <c r="C3810" s="26"/>
      <c r="D3810" s="27" t="str">
        <f aca="false">IF(LEN(C3810)=18,IF(AND(MID(C3810,7,4)&gt;="1900",MID(C3810,7,4)&lt;=LEFT(K3,4)),IF(AND(MID(C3810,11,2)&gt;="01",MID(C3810,11,2)&lt;="12"),IF(AND(MID(C3810,13,2)&gt;="01",MID(C3810,13,2)&lt;="31"),MID(C3810,7,8),"日期错误"),"月份错误"),"年份错误"),IF(LEN(C3810)=0,"请录入身份证号","身份证号位数错误"))</f>
        <v>请录入身份证号</v>
      </c>
      <c r="E3810" s="28" t="s">
        <v>11</v>
      </c>
      <c r="F3810" s="29" t="n">
        <f aca="false">IF(G3810="",0,IF(G3810="一档",70,440))</f>
        <v>0</v>
      </c>
      <c r="G3810" s="26"/>
      <c r="H3810" s="30"/>
    </row>
    <row r="3811" s="24" customFormat="true" ht="12" hidden="false" customHeight="false" outlineLevel="0" collapsed="false">
      <c r="A3811" s="25" t="n">
        <v>3807</v>
      </c>
      <c r="B3811" s="26"/>
      <c r="C3811" s="26"/>
      <c r="D3811" s="27" t="str">
        <f aca="false">IF(LEN(C3811)=18,IF(AND(MID(C3811,7,4)&gt;="1900",MID(C3811,7,4)&lt;=LEFT(K3,4)),IF(AND(MID(C3811,11,2)&gt;="01",MID(C3811,11,2)&lt;="12"),IF(AND(MID(C3811,13,2)&gt;="01",MID(C3811,13,2)&lt;="31"),MID(C3811,7,8),"日期错误"),"月份错误"),"年份错误"),IF(LEN(C3811)=0,"请录入身份证号","身份证号位数错误"))</f>
        <v>请录入身份证号</v>
      </c>
      <c r="E3811" s="28" t="s">
        <v>11</v>
      </c>
      <c r="F3811" s="29" t="n">
        <f aca="false">IF(G3811="",0,IF(G3811="一档",70,440))</f>
        <v>0</v>
      </c>
      <c r="G3811" s="26"/>
      <c r="H3811" s="30"/>
    </row>
    <row r="3812" s="24" customFormat="true" ht="12" hidden="false" customHeight="false" outlineLevel="0" collapsed="false">
      <c r="A3812" s="25" t="n">
        <v>3808</v>
      </c>
      <c r="B3812" s="26"/>
      <c r="C3812" s="26"/>
      <c r="D3812" s="27" t="str">
        <f aca="false">IF(LEN(C3812)=18,IF(AND(MID(C3812,7,4)&gt;="1900",MID(C3812,7,4)&lt;=LEFT(K3,4)),IF(AND(MID(C3812,11,2)&gt;="01",MID(C3812,11,2)&lt;="12"),IF(AND(MID(C3812,13,2)&gt;="01",MID(C3812,13,2)&lt;="31"),MID(C3812,7,8),"日期错误"),"月份错误"),"年份错误"),IF(LEN(C3812)=0,"请录入身份证号","身份证号位数错误"))</f>
        <v>请录入身份证号</v>
      </c>
      <c r="E3812" s="28" t="s">
        <v>11</v>
      </c>
      <c r="F3812" s="29" t="n">
        <f aca="false">IF(G3812="",0,IF(G3812="一档",70,440))</f>
        <v>0</v>
      </c>
      <c r="G3812" s="26"/>
      <c r="H3812" s="30"/>
    </row>
    <row r="3813" s="24" customFormat="true" ht="12" hidden="false" customHeight="false" outlineLevel="0" collapsed="false">
      <c r="A3813" s="25" t="n">
        <v>3809</v>
      </c>
      <c r="B3813" s="26"/>
      <c r="C3813" s="26"/>
      <c r="D3813" s="27" t="str">
        <f aca="false">IF(LEN(C3813)=18,IF(AND(MID(C3813,7,4)&gt;="1900",MID(C3813,7,4)&lt;=LEFT(K3,4)),IF(AND(MID(C3813,11,2)&gt;="01",MID(C3813,11,2)&lt;="12"),IF(AND(MID(C3813,13,2)&gt;="01",MID(C3813,13,2)&lt;="31"),MID(C3813,7,8),"日期错误"),"月份错误"),"年份错误"),IF(LEN(C3813)=0,"请录入身份证号","身份证号位数错误"))</f>
        <v>请录入身份证号</v>
      </c>
      <c r="E3813" s="28" t="s">
        <v>11</v>
      </c>
      <c r="F3813" s="29" t="n">
        <f aca="false">IF(G3813="",0,IF(G3813="一档",70,440))</f>
        <v>0</v>
      </c>
      <c r="G3813" s="26"/>
      <c r="H3813" s="30"/>
    </row>
    <row r="3814" s="24" customFormat="true" ht="12" hidden="false" customHeight="false" outlineLevel="0" collapsed="false">
      <c r="A3814" s="25" t="n">
        <v>3810</v>
      </c>
      <c r="B3814" s="26"/>
      <c r="C3814" s="26"/>
      <c r="D3814" s="27" t="str">
        <f aca="false">IF(LEN(C3814)=18,IF(AND(MID(C3814,7,4)&gt;="1900",MID(C3814,7,4)&lt;=LEFT(K3,4)),IF(AND(MID(C3814,11,2)&gt;="01",MID(C3814,11,2)&lt;="12"),IF(AND(MID(C3814,13,2)&gt;="01",MID(C3814,13,2)&lt;="31"),MID(C3814,7,8),"日期错误"),"月份错误"),"年份错误"),IF(LEN(C3814)=0,"请录入身份证号","身份证号位数错误"))</f>
        <v>请录入身份证号</v>
      </c>
      <c r="E3814" s="28" t="s">
        <v>11</v>
      </c>
      <c r="F3814" s="29" t="n">
        <f aca="false">IF(G3814="",0,IF(G3814="一档",70,440))</f>
        <v>0</v>
      </c>
      <c r="G3814" s="26"/>
      <c r="H3814" s="30"/>
    </row>
    <row r="3815" s="24" customFormat="true" ht="12" hidden="false" customHeight="false" outlineLevel="0" collapsed="false">
      <c r="A3815" s="25" t="n">
        <v>3811</v>
      </c>
      <c r="B3815" s="26"/>
      <c r="C3815" s="26"/>
      <c r="D3815" s="27" t="str">
        <f aca="false">IF(LEN(C3815)=18,IF(AND(MID(C3815,7,4)&gt;="1900",MID(C3815,7,4)&lt;=LEFT(K3,4)),IF(AND(MID(C3815,11,2)&gt;="01",MID(C3815,11,2)&lt;="12"),IF(AND(MID(C3815,13,2)&gt;="01",MID(C3815,13,2)&lt;="31"),MID(C3815,7,8),"日期错误"),"月份错误"),"年份错误"),IF(LEN(C3815)=0,"请录入身份证号","身份证号位数错误"))</f>
        <v>请录入身份证号</v>
      </c>
      <c r="E3815" s="28" t="s">
        <v>11</v>
      </c>
      <c r="F3815" s="29" t="n">
        <f aca="false">IF(G3815="",0,IF(G3815="一档",70,440))</f>
        <v>0</v>
      </c>
      <c r="G3815" s="26"/>
      <c r="H3815" s="30"/>
    </row>
    <row r="3816" s="24" customFormat="true" ht="12" hidden="false" customHeight="false" outlineLevel="0" collapsed="false">
      <c r="A3816" s="25" t="n">
        <v>3812</v>
      </c>
      <c r="B3816" s="26"/>
      <c r="C3816" s="26"/>
      <c r="D3816" s="27" t="str">
        <f aca="false">IF(LEN(C3816)=18,IF(AND(MID(C3816,7,4)&gt;="1900",MID(C3816,7,4)&lt;=LEFT(K3,4)),IF(AND(MID(C3816,11,2)&gt;="01",MID(C3816,11,2)&lt;="12"),IF(AND(MID(C3816,13,2)&gt;="01",MID(C3816,13,2)&lt;="31"),MID(C3816,7,8),"日期错误"),"月份错误"),"年份错误"),IF(LEN(C3816)=0,"请录入身份证号","身份证号位数错误"))</f>
        <v>请录入身份证号</v>
      </c>
      <c r="E3816" s="28" t="s">
        <v>11</v>
      </c>
      <c r="F3816" s="29" t="n">
        <f aca="false">IF(G3816="",0,IF(G3816="一档",70,440))</f>
        <v>0</v>
      </c>
      <c r="G3816" s="26"/>
      <c r="H3816" s="30"/>
    </row>
    <row r="3817" s="24" customFormat="true" ht="12" hidden="false" customHeight="false" outlineLevel="0" collapsed="false">
      <c r="A3817" s="25" t="n">
        <v>3813</v>
      </c>
      <c r="B3817" s="26"/>
      <c r="C3817" s="26"/>
      <c r="D3817" s="27" t="str">
        <f aca="false">IF(LEN(C3817)=18,IF(AND(MID(C3817,7,4)&gt;="1900",MID(C3817,7,4)&lt;=LEFT(K3,4)),IF(AND(MID(C3817,11,2)&gt;="01",MID(C3817,11,2)&lt;="12"),IF(AND(MID(C3817,13,2)&gt;="01",MID(C3817,13,2)&lt;="31"),MID(C3817,7,8),"日期错误"),"月份错误"),"年份错误"),IF(LEN(C3817)=0,"请录入身份证号","身份证号位数错误"))</f>
        <v>请录入身份证号</v>
      </c>
      <c r="E3817" s="28" t="s">
        <v>11</v>
      </c>
      <c r="F3817" s="29" t="n">
        <f aca="false">IF(G3817="",0,IF(G3817="一档",70,440))</f>
        <v>0</v>
      </c>
      <c r="G3817" s="26"/>
      <c r="H3817" s="30"/>
    </row>
    <row r="3818" s="24" customFormat="true" ht="12" hidden="false" customHeight="false" outlineLevel="0" collapsed="false">
      <c r="A3818" s="25" t="n">
        <v>3814</v>
      </c>
      <c r="B3818" s="26"/>
      <c r="C3818" s="26"/>
      <c r="D3818" s="27" t="str">
        <f aca="false">IF(LEN(C3818)=18,IF(AND(MID(C3818,7,4)&gt;="1900",MID(C3818,7,4)&lt;=LEFT(K3,4)),IF(AND(MID(C3818,11,2)&gt;="01",MID(C3818,11,2)&lt;="12"),IF(AND(MID(C3818,13,2)&gt;="01",MID(C3818,13,2)&lt;="31"),MID(C3818,7,8),"日期错误"),"月份错误"),"年份错误"),IF(LEN(C3818)=0,"请录入身份证号","身份证号位数错误"))</f>
        <v>请录入身份证号</v>
      </c>
      <c r="E3818" s="28" t="s">
        <v>11</v>
      </c>
      <c r="F3818" s="29" t="n">
        <f aca="false">IF(G3818="",0,IF(G3818="一档",70,440))</f>
        <v>0</v>
      </c>
      <c r="G3818" s="26"/>
      <c r="H3818" s="30"/>
    </row>
    <row r="3819" s="24" customFormat="true" ht="12" hidden="false" customHeight="false" outlineLevel="0" collapsed="false">
      <c r="A3819" s="25" t="n">
        <v>3815</v>
      </c>
      <c r="B3819" s="26"/>
      <c r="C3819" s="26"/>
      <c r="D3819" s="27" t="str">
        <f aca="false">IF(LEN(C3819)=18,IF(AND(MID(C3819,7,4)&gt;="1900",MID(C3819,7,4)&lt;=LEFT(K3,4)),IF(AND(MID(C3819,11,2)&gt;="01",MID(C3819,11,2)&lt;="12"),IF(AND(MID(C3819,13,2)&gt;="01",MID(C3819,13,2)&lt;="31"),MID(C3819,7,8),"日期错误"),"月份错误"),"年份错误"),IF(LEN(C3819)=0,"请录入身份证号","身份证号位数错误"))</f>
        <v>请录入身份证号</v>
      </c>
      <c r="E3819" s="28" t="s">
        <v>11</v>
      </c>
      <c r="F3819" s="29" t="n">
        <f aca="false">IF(G3819="",0,IF(G3819="一档",70,440))</f>
        <v>0</v>
      </c>
      <c r="G3819" s="26"/>
      <c r="H3819" s="30"/>
    </row>
    <row r="3820" s="24" customFormat="true" ht="12" hidden="false" customHeight="false" outlineLevel="0" collapsed="false">
      <c r="A3820" s="25" t="n">
        <v>3816</v>
      </c>
      <c r="B3820" s="26"/>
      <c r="C3820" s="26"/>
      <c r="D3820" s="27" t="str">
        <f aca="false">IF(LEN(C3820)=18,IF(AND(MID(C3820,7,4)&gt;="1900",MID(C3820,7,4)&lt;=LEFT(K3,4)),IF(AND(MID(C3820,11,2)&gt;="01",MID(C3820,11,2)&lt;="12"),IF(AND(MID(C3820,13,2)&gt;="01",MID(C3820,13,2)&lt;="31"),MID(C3820,7,8),"日期错误"),"月份错误"),"年份错误"),IF(LEN(C3820)=0,"请录入身份证号","身份证号位数错误"))</f>
        <v>请录入身份证号</v>
      </c>
      <c r="E3820" s="28" t="s">
        <v>11</v>
      </c>
      <c r="F3820" s="29" t="n">
        <f aca="false">IF(G3820="",0,IF(G3820="一档",70,440))</f>
        <v>0</v>
      </c>
      <c r="G3820" s="26"/>
      <c r="H3820" s="30"/>
    </row>
    <row r="3821" s="24" customFormat="true" ht="12" hidden="false" customHeight="false" outlineLevel="0" collapsed="false">
      <c r="A3821" s="25" t="n">
        <v>3817</v>
      </c>
      <c r="B3821" s="26"/>
      <c r="C3821" s="26"/>
      <c r="D3821" s="27" t="str">
        <f aca="false">IF(LEN(C3821)=18,IF(AND(MID(C3821,7,4)&gt;="1900",MID(C3821,7,4)&lt;=LEFT(K3,4)),IF(AND(MID(C3821,11,2)&gt;="01",MID(C3821,11,2)&lt;="12"),IF(AND(MID(C3821,13,2)&gt;="01",MID(C3821,13,2)&lt;="31"),MID(C3821,7,8),"日期错误"),"月份错误"),"年份错误"),IF(LEN(C3821)=0,"请录入身份证号","身份证号位数错误"))</f>
        <v>请录入身份证号</v>
      </c>
      <c r="E3821" s="28" t="s">
        <v>11</v>
      </c>
      <c r="F3821" s="29" t="n">
        <f aca="false">IF(G3821="",0,IF(G3821="一档",70,440))</f>
        <v>0</v>
      </c>
      <c r="G3821" s="26"/>
      <c r="H3821" s="30"/>
    </row>
    <row r="3822" s="24" customFormat="true" ht="12" hidden="false" customHeight="false" outlineLevel="0" collapsed="false">
      <c r="A3822" s="25" t="n">
        <v>3818</v>
      </c>
      <c r="B3822" s="26"/>
      <c r="C3822" s="26"/>
      <c r="D3822" s="27" t="str">
        <f aca="false">IF(LEN(C3822)=18,IF(AND(MID(C3822,7,4)&gt;="1900",MID(C3822,7,4)&lt;=LEFT(K3,4)),IF(AND(MID(C3822,11,2)&gt;="01",MID(C3822,11,2)&lt;="12"),IF(AND(MID(C3822,13,2)&gt;="01",MID(C3822,13,2)&lt;="31"),MID(C3822,7,8),"日期错误"),"月份错误"),"年份错误"),IF(LEN(C3822)=0,"请录入身份证号","身份证号位数错误"))</f>
        <v>请录入身份证号</v>
      </c>
      <c r="E3822" s="28" t="s">
        <v>11</v>
      </c>
      <c r="F3822" s="29" t="n">
        <f aca="false">IF(G3822="",0,IF(G3822="一档",70,440))</f>
        <v>0</v>
      </c>
      <c r="G3822" s="26"/>
      <c r="H3822" s="30"/>
    </row>
    <row r="3823" s="24" customFormat="true" ht="12" hidden="false" customHeight="false" outlineLevel="0" collapsed="false">
      <c r="A3823" s="25" t="n">
        <v>3819</v>
      </c>
      <c r="B3823" s="26"/>
      <c r="C3823" s="26"/>
      <c r="D3823" s="27" t="str">
        <f aca="false">IF(LEN(C3823)=18,IF(AND(MID(C3823,7,4)&gt;="1900",MID(C3823,7,4)&lt;=LEFT(K3,4)),IF(AND(MID(C3823,11,2)&gt;="01",MID(C3823,11,2)&lt;="12"),IF(AND(MID(C3823,13,2)&gt;="01",MID(C3823,13,2)&lt;="31"),MID(C3823,7,8),"日期错误"),"月份错误"),"年份错误"),IF(LEN(C3823)=0,"请录入身份证号","身份证号位数错误"))</f>
        <v>请录入身份证号</v>
      </c>
      <c r="E3823" s="28" t="s">
        <v>11</v>
      </c>
      <c r="F3823" s="29" t="n">
        <f aca="false">IF(G3823="",0,IF(G3823="一档",70,440))</f>
        <v>0</v>
      </c>
      <c r="G3823" s="26"/>
      <c r="H3823" s="30"/>
    </row>
    <row r="3824" s="24" customFormat="true" ht="12" hidden="false" customHeight="false" outlineLevel="0" collapsed="false">
      <c r="A3824" s="25" t="n">
        <v>3820</v>
      </c>
      <c r="B3824" s="26"/>
      <c r="C3824" s="26"/>
      <c r="D3824" s="27" t="str">
        <f aca="false">IF(LEN(C3824)=18,IF(AND(MID(C3824,7,4)&gt;="1900",MID(C3824,7,4)&lt;=LEFT(K3,4)),IF(AND(MID(C3824,11,2)&gt;="01",MID(C3824,11,2)&lt;="12"),IF(AND(MID(C3824,13,2)&gt;="01",MID(C3824,13,2)&lt;="31"),MID(C3824,7,8),"日期错误"),"月份错误"),"年份错误"),IF(LEN(C3824)=0,"请录入身份证号","身份证号位数错误"))</f>
        <v>请录入身份证号</v>
      </c>
      <c r="E3824" s="28" t="s">
        <v>11</v>
      </c>
      <c r="F3824" s="29" t="n">
        <f aca="false">IF(G3824="",0,IF(G3824="一档",70,440))</f>
        <v>0</v>
      </c>
      <c r="G3824" s="26"/>
      <c r="H3824" s="30"/>
    </row>
    <row r="3825" s="24" customFormat="true" ht="12" hidden="false" customHeight="false" outlineLevel="0" collapsed="false">
      <c r="A3825" s="25" t="n">
        <v>3821</v>
      </c>
      <c r="B3825" s="26"/>
      <c r="C3825" s="26"/>
      <c r="D3825" s="27" t="str">
        <f aca="false">IF(LEN(C3825)=18,IF(AND(MID(C3825,7,4)&gt;="1900",MID(C3825,7,4)&lt;=LEFT(K3,4)),IF(AND(MID(C3825,11,2)&gt;="01",MID(C3825,11,2)&lt;="12"),IF(AND(MID(C3825,13,2)&gt;="01",MID(C3825,13,2)&lt;="31"),MID(C3825,7,8),"日期错误"),"月份错误"),"年份错误"),IF(LEN(C3825)=0,"请录入身份证号","身份证号位数错误"))</f>
        <v>请录入身份证号</v>
      </c>
      <c r="E3825" s="28" t="s">
        <v>11</v>
      </c>
      <c r="F3825" s="29" t="n">
        <f aca="false">IF(G3825="",0,IF(G3825="一档",70,440))</f>
        <v>0</v>
      </c>
      <c r="G3825" s="26"/>
      <c r="H3825" s="30"/>
    </row>
    <row r="3826" s="24" customFormat="true" ht="12" hidden="false" customHeight="false" outlineLevel="0" collapsed="false">
      <c r="A3826" s="25" t="n">
        <v>3822</v>
      </c>
      <c r="B3826" s="26"/>
      <c r="C3826" s="26"/>
      <c r="D3826" s="27" t="str">
        <f aca="false">IF(LEN(C3826)=18,IF(AND(MID(C3826,7,4)&gt;="1900",MID(C3826,7,4)&lt;=LEFT(K3,4)),IF(AND(MID(C3826,11,2)&gt;="01",MID(C3826,11,2)&lt;="12"),IF(AND(MID(C3826,13,2)&gt;="01",MID(C3826,13,2)&lt;="31"),MID(C3826,7,8),"日期错误"),"月份错误"),"年份错误"),IF(LEN(C3826)=0,"请录入身份证号","身份证号位数错误"))</f>
        <v>请录入身份证号</v>
      </c>
      <c r="E3826" s="28" t="s">
        <v>11</v>
      </c>
      <c r="F3826" s="29" t="n">
        <f aca="false">IF(G3826="",0,IF(G3826="一档",70,440))</f>
        <v>0</v>
      </c>
      <c r="G3826" s="26"/>
      <c r="H3826" s="30"/>
    </row>
    <row r="3827" s="24" customFormat="true" ht="12" hidden="false" customHeight="false" outlineLevel="0" collapsed="false">
      <c r="A3827" s="25" t="n">
        <v>3823</v>
      </c>
      <c r="B3827" s="26"/>
      <c r="C3827" s="26"/>
      <c r="D3827" s="27" t="str">
        <f aca="false">IF(LEN(C3827)=18,IF(AND(MID(C3827,7,4)&gt;="1900",MID(C3827,7,4)&lt;=LEFT(K3,4)),IF(AND(MID(C3827,11,2)&gt;="01",MID(C3827,11,2)&lt;="12"),IF(AND(MID(C3827,13,2)&gt;="01",MID(C3827,13,2)&lt;="31"),MID(C3827,7,8),"日期错误"),"月份错误"),"年份错误"),IF(LEN(C3827)=0,"请录入身份证号","身份证号位数错误"))</f>
        <v>请录入身份证号</v>
      </c>
      <c r="E3827" s="28" t="s">
        <v>11</v>
      </c>
      <c r="F3827" s="29" t="n">
        <f aca="false">IF(G3827="",0,IF(G3827="一档",70,440))</f>
        <v>0</v>
      </c>
      <c r="G3827" s="26"/>
      <c r="H3827" s="30"/>
    </row>
    <row r="3828" s="24" customFormat="true" ht="12" hidden="false" customHeight="false" outlineLevel="0" collapsed="false">
      <c r="A3828" s="25" t="n">
        <v>3824</v>
      </c>
      <c r="B3828" s="26"/>
      <c r="C3828" s="26"/>
      <c r="D3828" s="27" t="str">
        <f aca="false">IF(LEN(C3828)=18,IF(AND(MID(C3828,7,4)&gt;="1900",MID(C3828,7,4)&lt;=LEFT(K3,4)),IF(AND(MID(C3828,11,2)&gt;="01",MID(C3828,11,2)&lt;="12"),IF(AND(MID(C3828,13,2)&gt;="01",MID(C3828,13,2)&lt;="31"),MID(C3828,7,8),"日期错误"),"月份错误"),"年份错误"),IF(LEN(C3828)=0,"请录入身份证号","身份证号位数错误"))</f>
        <v>请录入身份证号</v>
      </c>
      <c r="E3828" s="28" t="s">
        <v>11</v>
      </c>
      <c r="F3828" s="29" t="n">
        <f aca="false">IF(G3828="",0,IF(G3828="一档",70,440))</f>
        <v>0</v>
      </c>
      <c r="G3828" s="26"/>
      <c r="H3828" s="30"/>
    </row>
    <row r="3829" s="24" customFormat="true" ht="12" hidden="false" customHeight="false" outlineLevel="0" collapsed="false">
      <c r="A3829" s="25" t="n">
        <v>3825</v>
      </c>
      <c r="B3829" s="26"/>
      <c r="C3829" s="26"/>
      <c r="D3829" s="27" t="str">
        <f aca="false">IF(LEN(C3829)=18,IF(AND(MID(C3829,7,4)&gt;="1900",MID(C3829,7,4)&lt;=LEFT(K3,4)),IF(AND(MID(C3829,11,2)&gt;="01",MID(C3829,11,2)&lt;="12"),IF(AND(MID(C3829,13,2)&gt;="01",MID(C3829,13,2)&lt;="31"),MID(C3829,7,8),"日期错误"),"月份错误"),"年份错误"),IF(LEN(C3829)=0,"请录入身份证号","身份证号位数错误"))</f>
        <v>请录入身份证号</v>
      </c>
      <c r="E3829" s="28" t="s">
        <v>11</v>
      </c>
      <c r="F3829" s="29" t="n">
        <f aca="false">IF(G3829="",0,IF(G3829="一档",70,440))</f>
        <v>0</v>
      </c>
      <c r="G3829" s="26"/>
      <c r="H3829" s="30"/>
    </row>
    <row r="3830" s="24" customFormat="true" ht="12" hidden="false" customHeight="false" outlineLevel="0" collapsed="false">
      <c r="A3830" s="25" t="n">
        <v>3826</v>
      </c>
      <c r="B3830" s="26"/>
      <c r="C3830" s="26"/>
      <c r="D3830" s="27" t="str">
        <f aca="false">IF(LEN(C3830)=18,IF(AND(MID(C3830,7,4)&gt;="1900",MID(C3830,7,4)&lt;=LEFT(K3,4)),IF(AND(MID(C3830,11,2)&gt;="01",MID(C3830,11,2)&lt;="12"),IF(AND(MID(C3830,13,2)&gt;="01",MID(C3830,13,2)&lt;="31"),MID(C3830,7,8),"日期错误"),"月份错误"),"年份错误"),IF(LEN(C3830)=0,"请录入身份证号","身份证号位数错误"))</f>
        <v>请录入身份证号</v>
      </c>
      <c r="E3830" s="28" t="s">
        <v>11</v>
      </c>
      <c r="F3830" s="29" t="n">
        <f aca="false">IF(G3830="",0,IF(G3830="一档",70,440))</f>
        <v>0</v>
      </c>
      <c r="G3830" s="26"/>
      <c r="H3830" s="30"/>
    </row>
    <row r="3831" s="24" customFormat="true" ht="12" hidden="false" customHeight="false" outlineLevel="0" collapsed="false">
      <c r="A3831" s="25" t="n">
        <v>3827</v>
      </c>
      <c r="B3831" s="26"/>
      <c r="C3831" s="26"/>
      <c r="D3831" s="27" t="str">
        <f aca="false">IF(LEN(C3831)=18,IF(AND(MID(C3831,7,4)&gt;="1900",MID(C3831,7,4)&lt;=LEFT(K3,4)),IF(AND(MID(C3831,11,2)&gt;="01",MID(C3831,11,2)&lt;="12"),IF(AND(MID(C3831,13,2)&gt;="01",MID(C3831,13,2)&lt;="31"),MID(C3831,7,8),"日期错误"),"月份错误"),"年份错误"),IF(LEN(C3831)=0,"请录入身份证号","身份证号位数错误"))</f>
        <v>请录入身份证号</v>
      </c>
      <c r="E3831" s="28" t="s">
        <v>11</v>
      </c>
      <c r="F3831" s="29" t="n">
        <f aca="false">IF(G3831="",0,IF(G3831="一档",70,440))</f>
        <v>0</v>
      </c>
      <c r="G3831" s="26"/>
      <c r="H3831" s="30"/>
    </row>
    <row r="3832" s="24" customFormat="true" ht="12" hidden="false" customHeight="false" outlineLevel="0" collapsed="false">
      <c r="A3832" s="25" t="n">
        <v>3828</v>
      </c>
      <c r="B3832" s="26"/>
      <c r="C3832" s="26"/>
      <c r="D3832" s="27" t="str">
        <f aca="false">IF(LEN(C3832)=18,IF(AND(MID(C3832,7,4)&gt;="1900",MID(C3832,7,4)&lt;=LEFT(K3,4)),IF(AND(MID(C3832,11,2)&gt;="01",MID(C3832,11,2)&lt;="12"),IF(AND(MID(C3832,13,2)&gt;="01",MID(C3832,13,2)&lt;="31"),MID(C3832,7,8),"日期错误"),"月份错误"),"年份错误"),IF(LEN(C3832)=0,"请录入身份证号","身份证号位数错误"))</f>
        <v>请录入身份证号</v>
      </c>
      <c r="E3832" s="28" t="s">
        <v>11</v>
      </c>
      <c r="F3832" s="29" t="n">
        <f aca="false">IF(G3832="",0,IF(G3832="一档",70,440))</f>
        <v>0</v>
      </c>
      <c r="G3832" s="26"/>
      <c r="H3832" s="30"/>
    </row>
    <row r="3833" s="24" customFormat="true" ht="12" hidden="false" customHeight="false" outlineLevel="0" collapsed="false">
      <c r="A3833" s="25" t="n">
        <v>3829</v>
      </c>
      <c r="B3833" s="26"/>
      <c r="C3833" s="26"/>
      <c r="D3833" s="27" t="str">
        <f aca="false">IF(LEN(C3833)=18,IF(AND(MID(C3833,7,4)&gt;="1900",MID(C3833,7,4)&lt;=LEFT(K3,4)),IF(AND(MID(C3833,11,2)&gt;="01",MID(C3833,11,2)&lt;="12"),IF(AND(MID(C3833,13,2)&gt;="01",MID(C3833,13,2)&lt;="31"),MID(C3833,7,8),"日期错误"),"月份错误"),"年份错误"),IF(LEN(C3833)=0,"请录入身份证号","身份证号位数错误"))</f>
        <v>请录入身份证号</v>
      </c>
      <c r="E3833" s="28" t="s">
        <v>11</v>
      </c>
      <c r="F3833" s="29" t="n">
        <f aca="false">IF(G3833="",0,IF(G3833="一档",70,440))</f>
        <v>0</v>
      </c>
      <c r="G3833" s="26"/>
      <c r="H3833" s="30"/>
    </row>
    <row r="3834" s="24" customFormat="true" ht="12" hidden="false" customHeight="false" outlineLevel="0" collapsed="false">
      <c r="A3834" s="25" t="n">
        <v>3830</v>
      </c>
      <c r="B3834" s="26"/>
      <c r="C3834" s="26"/>
      <c r="D3834" s="27" t="str">
        <f aca="false">IF(LEN(C3834)=18,IF(AND(MID(C3834,7,4)&gt;="1900",MID(C3834,7,4)&lt;=LEFT(K3,4)),IF(AND(MID(C3834,11,2)&gt;="01",MID(C3834,11,2)&lt;="12"),IF(AND(MID(C3834,13,2)&gt;="01",MID(C3834,13,2)&lt;="31"),MID(C3834,7,8),"日期错误"),"月份错误"),"年份错误"),IF(LEN(C3834)=0,"请录入身份证号","身份证号位数错误"))</f>
        <v>请录入身份证号</v>
      </c>
      <c r="E3834" s="28" t="s">
        <v>11</v>
      </c>
      <c r="F3834" s="29" t="n">
        <f aca="false">IF(G3834="",0,IF(G3834="一档",70,440))</f>
        <v>0</v>
      </c>
      <c r="G3834" s="26"/>
      <c r="H3834" s="30"/>
    </row>
    <row r="3835" s="24" customFormat="true" ht="12" hidden="false" customHeight="false" outlineLevel="0" collapsed="false">
      <c r="A3835" s="25" t="n">
        <v>3831</v>
      </c>
      <c r="B3835" s="26"/>
      <c r="C3835" s="26"/>
      <c r="D3835" s="27" t="str">
        <f aca="false">IF(LEN(C3835)=18,IF(AND(MID(C3835,7,4)&gt;="1900",MID(C3835,7,4)&lt;=LEFT(K3,4)),IF(AND(MID(C3835,11,2)&gt;="01",MID(C3835,11,2)&lt;="12"),IF(AND(MID(C3835,13,2)&gt;="01",MID(C3835,13,2)&lt;="31"),MID(C3835,7,8),"日期错误"),"月份错误"),"年份错误"),IF(LEN(C3835)=0,"请录入身份证号","身份证号位数错误"))</f>
        <v>请录入身份证号</v>
      </c>
      <c r="E3835" s="28" t="s">
        <v>11</v>
      </c>
      <c r="F3835" s="29" t="n">
        <f aca="false">IF(G3835="",0,IF(G3835="一档",70,440))</f>
        <v>0</v>
      </c>
      <c r="G3835" s="26"/>
      <c r="H3835" s="30"/>
    </row>
    <row r="3836" s="24" customFormat="true" ht="12" hidden="false" customHeight="false" outlineLevel="0" collapsed="false">
      <c r="A3836" s="25" t="n">
        <v>3832</v>
      </c>
      <c r="B3836" s="26"/>
      <c r="C3836" s="26"/>
      <c r="D3836" s="27" t="str">
        <f aca="false">IF(LEN(C3836)=18,IF(AND(MID(C3836,7,4)&gt;="1900",MID(C3836,7,4)&lt;=LEFT(K3,4)),IF(AND(MID(C3836,11,2)&gt;="01",MID(C3836,11,2)&lt;="12"),IF(AND(MID(C3836,13,2)&gt;="01",MID(C3836,13,2)&lt;="31"),MID(C3836,7,8),"日期错误"),"月份错误"),"年份错误"),IF(LEN(C3836)=0,"请录入身份证号","身份证号位数错误"))</f>
        <v>请录入身份证号</v>
      </c>
      <c r="E3836" s="28" t="s">
        <v>11</v>
      </c>
      <c r="F3836" s="29" t="n">
        <f aca="false">IF(G3836="",0,IF(G3836="一档",70,440))</f>
        <v>0</v>
      </c>
      <c r="G3836" s="26"/>
      <c r="H3836" s="30"/>
    </row>
    <row r="3837" s="24" customFormat="true" ht="12" hidden="false" customHeight="false" outlineLevel="0" collapsed="false">
      <c r="A3837" s="25" t="n">
        <v>3833</v>
      </c>
      <c r="B3837" s="26"/>
      <c r="C3837" s="26"/>
      <c r="D3837" s="27" t="str">
        <f aca="false">IF(LEN(C3837)=18,IF(AND(MID(C3837,7,4)&gt;="1900",MID(C3837,7,4)&lt;=LEFT(K3,4)),IF(AND(MID(C3837,11,2)&gt;="01",MID(C3837,11,2)&lt;="12"),IF(AND(MID(C3837,13,2)&gt;="01",MID(C3837,13,2)&lt;="31"),MID(C3837,7,8),"日期错误"),"月份错误"),"年份错误"),IF(LEN(C3837)=0,"请录入身份证号","身份证号位数错误"))</f>
        <v>请录入身份证号</v>
      </c>
      <c r="E3837" s="28" t="s">
        <v>11</v>
      </c>
      <c r="F3837" s="29" t="n">
        <f aca="false">IF(G3837="",0,IF(G3837="一档",70,440))</f>
        <v>0</v>
      </c>
      <c r="G3837" s="26"/>
      <c r="H3837" s="30"/>
    </row>
    <row r="3838" s="24" customFormat="true" ht="12" hidden="false" customHeight="false" outlineLevel="0" collapsed="false">
      <c r="A3838" s="25" t="n">
        <v>3834</v>
      </c>
      <c r="B3838" s="26"/>
      <c r="C3838" s="26"/>
      <c r="D3838" s="27" t="str">
        <f aca="false">IF(LEN(C3838)=18,IF(AND(MID(C3838,7,4)&gt;="1900",MID(C3838,7,4)&lt;=LEFT(K3,4)),IF(AND(MID(C3838,11,2)&gt;="01",MID(C3838,11,2)&lt;="12"),IF(AND(MID(C3838,13,2)&gt;="01",MID(C3838,13,2)&lt;="31"),MID(C3838,7,8),"日期错误"),"月份错误"),"年份错误"),IF(LEN(C3838)=0,"请录入身份证号","身份证号位数错误"))</f>
        <v>请录入身份证号</v>
      </c>
      <c r="E3838" s="28" t="s">
        <v>11</v>
      </c>
      <c r="F3838" s="29" t="n">
        <f aca="false">IF(G3838="",0,IF(G3838="一档",70,440))</f>
        <v>0</v>
      </c>
      <c r="G3838" s="26"/>
      <c r="H3838" s="30"/>
    </row>
    <row r="3839" s="24" customFormat="true" ht="12" hidden="false" customHeight="false" outlineLevel="0" collapsed="false">
      <c r="A3839" s="25" t="n">
        <v>3835</v>
      </c>
      <c r="B3839" s="26"/>
      <c r="C3839" s="26"/>
      <c r="D3839" s="27" t="str">
        <f aca="false">IF(LEN(C3839)=18,IF(AND(MID(C3839,7,4)&gt;="1900",MID(C3839,7,4)&lt;=LEFT(K3,4)),IF(AND(MID(C3839,11,2)&gt;="01",MID(C3839,11,2)&lt;="12"),IF(AND(MID(C3839,13,2)&gt;="01",MID(C3839,13,2)&lt;="31"),MID(C3839,7,8),"日期错误"),"月份错误"),"年份错误"),IF(LEN(C3839)=0,"请录入身份证号","身份证号位数错误"))</f>
        <v>请录入身份证号</v>
      </c>
      <c r="E3839" s="28" t="s">
        <v>11</v>
      </c>
      <c r="F3839" s="29" t="n">
        <f aca="false">IF(G3839="",0,IF(G3839="一档",70,440))</f>
        <v>0</v>
      </c>
      <c r="G3839" s="26"/>
      <c r="H3839" s="30"/>
    </row>
    <row r="3840" s="24" customFormat="true" ht="12" hidden="false" customHeight="false" outlineLevel="0" collapsed="false">
      <c r="A3840" s="25" t="n">
        <v>3836</v>
      </c>
      <c r="B3840" s="26"/>
      <c r="C3840" s="26"/>
      <c r="D3840" s="27" t="str">
        <f aca="false">IF(LEN(C3840)=18,IF(AND(MID(C3840,7,4)&gt;="1900",MID(C3840,7,4)&lt;=LEFT(K3,4)),IF(AND(MID(C3840,11,2)&gt;="01",MID(C3840,11,2)&lt;="12"),IF(AND(MID(C3840,13,2)&gt;="01",MID(C3840,13,2)&lt;="31"),MID(C3840,7,8),"日期错误"),"月份错误"),"年份错误"),IF(LEN(C3840)=0,"请录入身份证号","身份证号位数错误"))</f>
        <v>请录入身份证号</v>
      </c>
      <c r="E3840" s="28" t="s">
        <v>11</v>
      </c>
      <c r="F3840" s="29" t="n">
        <f aca="false">IF(G3840="",0,IF(G3840="一档",70,440))</f>
        <v>0</v>
      </c>
      <c r="G3840" s="26"/>
      <c r="H3840" s="30"/>
    </row>
    <row r="3841" s="24" customFormat="true" ht="12" hidden="false" customHeight="false" outlineLevel="0" collapsed="false">
      <c r="A3841" s="25" t="n">
        <v>3837</v>
      </c>
      <c r="B3841" s="26"/>
      <c r="C3841" s="26"/>
      <c r="D3841" s="27" t="str">
        <f aca="false">IF(LEN(C3841)=18,IF(AND(MID(C3841,7,4)&gt;="1900",MID(C3841,7,4)&lt;=LEFT(K3,4)),IF(AND(MID(C3841,11,2)&gt;="01",MID(C3841,11,2)&lt;="12"),IF(AND(MID(C3841,13,2)&gt;="01",MID(C3841,13,2)&lt;="31"),MID(C3841,7,8),"日期错误"),"月份错误"),"年份错误"),IF(LEN(C3841)=0,"请录入身份证号","身份证号位数错误"))</f>
        <v>请录入身份证号</v>
      </c>
      <c r="E3841" s="28" t="s">
        <v>11</v>
      </c>
      <c r="F3841" s="29" t="n">
        <f aca="false">IF(G3841="",0,IF(G3841="一档",70,440))</f>
        <v>0</v>
      </c>
      <c r="G3841" s="26"/>
      <c r="H3841" s="30"/>
    </row>
    <row r="3842" s="24" customFormat="true" ht="12" hidden="false" customHeight="false" outlineLevel="0" collapsed="false">
      <c r="A3842" s="25" t="n">
        <v>3838</v>
      </c>
      <c r="B3842" s="26"/>
      <c r="C3842" s="26"/>
      <c r="D3842" s="27" t="str">
        <f aca="false">IF(LEN(C3842)=18,IF(AND(MID(C3842,7,4)&gt;="1900",MID(C3842,7,4)&lt;=LEFT(K3,4)),IF(AND(MID(C3842,11,2)&gt;="01",MID(C3842,11,2)&lt;="12"),IF(AND(MID(C3842,13,2)&gt;="01",MID(C3842,13,2)&lt;="31"),MID(C3842,7,8),"日期错误"),"月份错误"),"年份错误"),IF(LEN(C3842)=0,"请录入身份证号","身份证号位数错误"))</f>
        <v>请录入身份证号</v>
      </c>
      <c r="E3842" s="28" t="s">
        <v>11</v>
      </c>
      <c r="F3842" s="29" t="n">
        <f aca="false">IF(G3842="",0,IF(G3842="一档",70,440))</f>
        <v>0</v>
      </c>
      <c r="G3842" s="26"/>
      <c r="H3842" s="30"/>
    </row>
    <row r="3843" s="24" customFormat="true" ht="12" hidden="false" customHeight="false" outlineLevel="0" collapsed="false">
      <c r="A3843" s="25" t="n">
        <v>3839</v>
      </c>
      <c r="B3843" s="26"/>
      <c r="C3843" s="26"/>
      <c r="D3843" s="27" t="str">
        <f aca="false">IF(LEN(C3843)=18,IF(AND(MID(C3843,7,4)&gt;="1900",MID(C3843,7,4)&lt;=LEFT(K3,4)),IF(AND(MID(C3843,11,2)&gt;="01",MID(C3843,11,2)&lt;="12"),IF(AND(MID(C3843,13,2)&gt;="01",MID(C3843,13,2)&lt;="31"),MID(C3843,7,8),"日期错误"),"月份错误"),"年份错误"),IF(LEN(C3843)=0,"请录入身份证号","身份证号位数错误"))</f>
        <v>请录入身份证号</v>
      </c>
      <c r="E3843" s="28" t="s">
        <v>11</v>
      </c>
      <c r="F3843" s="29" t="n">
        <f aca="false">IF(G3843="",0,IF(G3843="一档",70,440))</f>
        <v>0</v>
      </c>
      <c r="G3843" s="26"/>
      <c r="H3843" s="30"/>
    </row>
    <row r="3844" s="24" customFormat="true" ht="12" hidden="false" customHeight="false" outlineLevel="0" collapsed="false">
      <c r="A3844" s="25" t="n">
        <v>3840</v>
      </c>
      <c r="B3844" s="26"/>
      <c r="C3844" s="26"/>
      <c r="D3844" s="27" t="str">
        <f aca="false">IF(LEN(C3844)=18,IF(AND(MID(C3844,7,4)&gt;="1900",MID(C3844,7,4)&lt;=LEFT(K3,4)),IF(AND(MID(C3844,11,2)&gt;="01",MID(C3844,11,2)&lt;="12"),IF(AND(MID(C3844,13,2)&gt;="01",MID(C3844,13,2)&lt;="31"),MID(C3844,7,8),"日期错误"),"月份错误"),"年份错误"),IF(LEN(C3844)=0,"请录入身份证号","身份证号位数错误"))</f>
        <v>请录入身份证号</v>
      </c>
      <c r="E3844" s="28" t="s">
        <v>11</v>
      </c>
      <c r="F3844" s="29" t="n">
        <f aca="false">IF(G3844="",0,IF(G3844="一档",70,440))</f>
        <v>0</v>
      </c>
      <c r="G3844" s="26"/>
      <c r="H3844" s="30"/>
    </row>
    <row r="3845" s="24" customFormat="true" ht="12" hidden="false" customHeight="false" outlineLevel="0" collapsed="false">
      <c r="A3845" s="25" t="n">
        <v>3841</v>
      </c>
      <c r="B3845" s="26"/>
      <c r="C3845" s="26"/>
      <c r="D3845" s="27" t="str">
        <f aca="false">IF(LEN(C3845)=18,IF(AND(MID(C3845,7,4)&gt;="1900",MID(C3845,7,4)&lt;=LEFT(K3,4)),IF(AND(MID(C3845,11,2)&gt;="01",MID(C3845,11,2)&lt;="12"),IF(AND(MID(C3845,13,2)&gt;="01",MID(C3845,13,2)&lt;="31"),MID(C3845,7,8),"日期错误"),"月份错误"),"年份错误"),IF(LEN(C3845)=0,"请录入身份证号","身份证号位数错误"))</f>
        <v>请录入身份证号</v>
      </c>
      <c r="E3845" s="28" t="s">
        <v>11</v>
      </c>
      <c r="F3845" s="29" t="n">
        <f aca="false">IF(G3845="",0,IF(G3845="一档",70,440))</f>
        <v>0</v>
      </c>
      <c r="G3845" s="26"/>
      <c r="H3845" s="30"/>
    </row>
    <row r="3846" s="24" customFormat="true" ht="12" hidden="false" customHeight="false" outlineLevel="0" collapsed="false">
      <c r="A3846" s="25" t="n">
        <v>3842</v>
      </c>
      <c r="B3846" s="26"/>
      <c r="C3846" s="26"/>
      <c r="D3846" s="27" t="str">
        <f aca="false">IF(LEN(C3846)=18,IF(AND(MID(C3846,7,4)&gt;="1900",MID(C3846,7,4)&lt;=LEFT(K3,4)),IF(AND(MID(C3846,11,2)&gt;="01",MID(C3846,11,2)&lt;="12"),IF(AND(MID(C3846,13,2)&gt;="01",MID(C3846,13,2)&lt;="31"),MID(C3846,7,8),"日期错误"),"月份错误"),"年份错误"),IF(LEN(C3846)=0,"请录入身份证号","身份证号位数错误"))</f>
        <v>请录入身份证号</v>
      </c>
      <c r="E3846" s="28" t="s">
        <v>11</v>
      </c>
      <c r="F3846" s="29" t="n">
        <f aca="false">IF(G3846="",0,IF(G3846="一档",70,440))</f>
        <v>0</v>
      </c>
      <c r="G3846" s="26"/>
      <c r="H3846" s="30"/>
    </row>
    <row r="3847" s="24" customFormat="true" ht="12" hidden="false" customHeight="false" outlineLevel="0" collapsed="false">
      <c r="A3847" s="25" t="n">
        <v>3843</v>
      </c>
      <c r="B3847" s="26"/>
      <c r="C3847" s="26"/>
      <c r="D3847" s="27" t="str">
        <f aca="false">IF(LEN(C3847)=18,IF(AND(MID(C3847,7,4)&gt;="1900",MID(C3847,7,4)&lt;=LEFT(K3,4)),IF(AND(MID(C3847,11,2)&gt;="01",MID(C3847,11,2)&lt;="12"),IF(AND(MID(C3847,13,2)&gt;="01",MID(C3847,13,2)&lt;="31"),MID(C3847,7,8),"日期错误"),"月份错误"),"年份错误"),IF(LEN(C3847)=0,"请录入身份证号","身份证号位数错误"))</f>
        <v>请录入身份证号</v>
      </c>
      <c r="E3847" s="28" t="s">
        <v>11</v>
      </c>
      <c r="F3847" s="29" t="n">
        <f aca="false">IF(G3847="",0,IF(G3847="一档",70,440))</f>
        <v>0</v>
      </c>
      <c r="G3847" s="26"/>
      <c r="H3847" s="30"/>
    </row>
    <row r="3848" s="24" customFormat="true" ht="12" hidden="false" customHeight="false" outlineLevel="0" collapsed="false">
      <c r="A3848" s="25" t="n">
        <v>3844</v>
      </c>
      <c r="B3848" s="26"/>
      <c r="C3848" s="26"/>
      <c r="D3848" s="27" t="str">
        <f aca="false">IF(LEN(C3848)=18,IF(AND(MID(C3848,7,4)&gt;="1900",MID(C3848,7,4)&lt;=LEFT(K3,4)),IF(AND(MID(C3848,11,2)&gt;="01",MID(C3848,11,2)&lt;="12"),IF(AND(MID(C3848,13,2)&gt;="01",MID(C3848,13,2)&lt;="31"),MID(C3848,7,8),"日期错误"),"月份错误"),"年份错误"),IF(LEN(C3848)=0,"请录入身份证号","身份证号位数错误"))</f>
        <v>请录入身份证号</v>
      </c>
      <c r="E3848" s="28" t="s">
        <v>11</v>
      </c>
      <c r="F3848" s="29" t="n">
        <f aca="false">IF(G3848="",0,IF(G3848="一档",70,440))</f>
        <v>0</v>
      </c>
      <c r="G3848" s="26"/>
      <c r="H3848" s="30"/>
    </row>
    <row r="3849" s="24" customFormat="true" ht="12" hidden="false" customHeight="false" outlineLevel="0" collapsed="false">
      <c r="A3849" s="25" t="n">
        <v>3845</v>
      </c>
      <c r="B3849" s="26"/>
      <c r="C3849" s="26"/>
      <c r="D3849" s="27" t="str">
        <f aca="false">IF(LEN(C3849)=18,IF(AND(MID(C3849,7,4)&gt;="1900",MID(C3849,7,4)&lt;=LEFT(K3,4)),IF(AND(MID(C3849,11,2)&gt;="01",MID(C3849,11,2)&lt;="12"),IF(AND(MID(C3849,13,2)&gt;="01",MID(C3849,13,2)&lt;="31"),MID(C3849,7,8),"日期错误"),"月份错误"),"年份错误"),IF(LEN(C3849)=0,"请录入身份证号","身份证号位数错误"))</f>
        <v>请录入身份证号</v>
      </c>
      <c r="E3849" s="28" t="s">
        <v>11</v>
      </c>
      <c r="F3849" s="29" t="n">
        <f aca="false">IF(G3849="",0,IF(G3849="一档",70,440))</f>
        <v>0</v>
      </c>
      <c r="G3849" s="26"/>
      <c r="H3849" s="30"/>
    </row>
    <row r="3850" s="24" customFormat="true" ht="12" hidden="false" customHeight="false" outlineLevel="0" collapsed="false">
      <c r="A3850" s="25" t="n">
        <v>3846</v>
      </c>
      <c r="B3850" s="26"/>
      <c r="C3850" s="26"/>
      <c r="D3850" s="27" t="str">
        <f aca="false">IF(LEN(C3850)=18,IF(AND(MID(C3850,7,4)&gt;="1900",MID(C3850,7,4)&lt;=LEFT(K3,4)),IF(AND(MID(C3850,11,2)&gt;="01",MID(C3850,11,2)&lt;="12"),IF(AND(MID(C3850,13,2)&gt;="01",MID(C3850,13,2)&lt;="31"),MID(C3850,7,8),"日期错误"),"月份错误"),"年份错误"),IF(LEN(C3850)=0,"请录入身份证号","身份证号位数错误"))</f>
        <v>请录入身份证号</v>
      </c>
      <c r="E3850" s="28" t="s">
        <v>11</v>
      </c>
      <c r="F3850" s="29" t="n">
        <f aca="false">IF(G3850="",0,IF(G3850="一档",70,440))</f>
        <v>0</v>
      </c>
      <c r="G3850" s="26"/>
      <c r="H3850" s="30"/>
    </row>
    <row r="3851" s="24" customFormat="true" ht="12" hidden="false" customHeight="false" outlineLevel="0" collapsed="false">
      <c r="A3851" s="25" t="n">
        <v>3847</v>
      </c>
      <c r="B3851" s="26"/>
      <c r="C3851" s="26"/>
      <c r="D3851" s="27" t="str">
        <f aca="false">IF(LEN(C3851)=18,IF(AND(MID(C3851,7,4)&gt;="1900",MID(C3851,7,4)&lt;=LEFT(K3,4)),IF(AND(MID(C3851,11,2)&gt;="01",MID(C3851,11,2)&lt;="12"),IF(AND(MID(C3851,13,2)&gt;="01",MID(C3851,13,2)&lt;="31"),MID(C3851,7,8),"日期错误"),"月份错误"),"年份错误"),IF(LEN(C3851)=0,"请录入身份证号","身份证号位数错误"))</f>
        <v>请录入身份证号</v>
      </c>
      <c r="E3851" s="28" t="s">
        <v>11</v>
      </c>
      <c r="F3851" s="29" t="n">
        <f aca="false">IF(G3851="",0,IF(G3851="一档",70,440))</f>
        <v>0</v>
      </c>
      <c r="G3851" s="26"/>
      <c r="H3851" s="30"/>
    </row>
    <row r="3852" s="24" customFormat="true" ht="12" hidden="false" customHeight="false" outlineLevel="0" collapsed="false">
      <c r="A3852" s="25" t="n">
        <v>3848</v>
      </c>
      <c r="B3852" s="26"/>
      <c r="C3852" s="26"/>
      <c r="D3852" s="27" t="str">
        <f aca="false">IF(LEN(C3852)=18,IF(AND(MID(C3852,7,4)&gt;="1900",MID(C3852,7,4)&lt;=LEFT(K3,4)),IF(AND(MID(C3852,11,2)&gt;="01",MID(C3852,11,2)&lt;="12"),IF(AND(MID(C3852,13,2)&gt;="01",MID(C3852,13,2)&lt;="31"),MID(C3852,7,8),"日期错误"),"月份错误"),"年份错误"),IF(LEN(C3852)=0,"请录入身份证号","身份证号位数错误"))</f>
        <v>请录入身份证号</v>
      </c>
      <c r="E3852" s="28" t="s">
        <v>11</v>
      </c>
      <c r="F3852" s="29" t="n">
        <f aca="false">IF(G3852="",0,IF(G3852="一档",70,440))</f>
        <v>0</v>
      </c>
      <c r="G3852" s="26"/>
      <c r="H3852" s="30"/>
    </row>
    <row r="3853" s="24" customFormat="true" ht="12" hidden="false" customHeight="false" outlineLevel="0" collapsed="false">
      <c r="A3853" s="25" t="n">
        <v>3849</v>
      </c>
      <c r="B3853" s="26"/>
      <c r="C3853" s="26"/>
      <c r="D3853" s="27" t="str">
        <f aca="false">IF(LEN(C3853)=18,IF(AND(MID(C3853,7,4)&gt;="1900",MID(C3853,7,4)&lt;=LEFT(K3,4)),IF(AND(MID(C3853,11,2)&gt;="01",MID(C3853,11,2)&lt;="12"),IF(AND(MID(C3853,13,2)&gt;="01",MID(C3853,13,2)&lt;="31"),MID(C3853,7,8),"日期错误"),"月份错误"),"年份错误"),IF(LEN(C3853)=0,"请录入身份证号","身份证号位数错误"))</f>
        <v>请录入身份证号</v>
      </c>
      <c r="E3853" s="28" t="s">
        <v>11</v>
      </c>
      <c r="F3853" s="29" t="n">
        <f aca="false">IF(G3853="",0,IF(G3853="一档",70,440))</f>
        <v>0</v>
      </c>
      <c r="G3853" s="26"/>
      <c r="H3853" s="30"/>
    </row>
    <row r="3854" s="24" customFormat="true" ht="12" hidden="false" customHeight="false" outlineLevel="0" collapsed="false">
      <c r="A3854" s="25" t="n">
        <v>3850</v>
      </c>
      <c r="B3854" s="26"/>
      <c r="C3854" s="26"/>
      <c r="D3854" s="27" t="str">
        <f aca="false">IF(LEN(C3854)=18,IF(AND(MID(C3854,7,4)&gt;="1900",MID(C3854,7,4)&lt;=LEFT(K3,4)),IF(AND(MID(C3854,11,2)&gt;="01",MID(C3854,11,2)&lt;="12"),IF(AND(MID(C3854,13,2)&gt;="01",MID(C3854,13,2)&lt;="31"),MID(C3854,7,8),"日期错误"),"月份错误"),"年份错误"),IF(LEN(C3854)=0,"请录入身份证号","身份证号位数错误"))</f>
        <v>请录入身份证号</v>
      </c>
      <c r="E3854" s="28" t="s">
        <v>11</v>
      </c>
      <c r="F3854" s="29" t="n">
        <f aca="false">IF(G3854="",0,IF(G3854="一档",70,440))</f>
        <v>0</v>
      </c>
      <c r="G3854" s="26"/>
      <c r="H3854" s="30"/>
    </row>
    <row r="3855" s="24" customFormat="true" ht="12" hidden="false" customHeight="false" outlineLevel="0" collapsed="false">
      <c r="A3855" s="25" t="n">
        <v>3851</v>
      </c>
      <c r="B3855" s="26"/>
      <c r="C3855" s="26"/>
      <c r="D3855" s="27" t="str">
        <f aca="false">IF(LEN(C3855)=18,IF(AND(MID(C3855,7,4)&gt;="1900",MID(C3855,7,4)&lt;=LEFT(K3,4)),IF(AND(MID(C3855,11,2)&gt;="01",MID(C3855,11,2)&lt;="12"),IF(AND(MID(C3855,13,2)&gt;="01",MID(C3855,13,2)&lt;="31"),MID(C3855,7,8),"日期错误"),"月份错误"),"年份错误"),IF(LEN(C3855)=0,"请录入身份证号","身份证号位数错误"))</f>
        <v>请录入身份证号</v>
      </c>
      <c r="E3855" s="28" t="s">
        <v>11</v>
      </c>
      <c r="F3855" s="29" t="n">
        <f aca="false">IF(G3855="",0,IF(G3855="一档",70,440))</f>
        <v>0</v>
      </c>
      <c r="G3855" s="26"/>
      <c r="H3855" s="30"/>
    </row>
    <row r="3856" s="24" customFormat="true" ht="12" hidden="false" customHeight="false" outlineLevel="0" collapsed="false">
      <c r="A3856" s="25" t="n">
        <v>3852</v>
      </c>
      <c r="B3856" s="26"/>
      <c r="C3856" s="26"/>
      <c r="D3856" s="27" t="str">
        <f aca="false">IF(LEN(C3856)=18,IF(AND(MID(C3856,7,4)&gt;="1900",MID(C3856,7,4)&lt;=LEFT(K3,4)),IF(AND(MID(C3856,11,2)&gt;="01",MID(C3856,11,2)&lt;="12"),IF(AND(MID(C3856,13,2)&gt;="01",MID(C3856,13,2)&lt;="31"),MID(C3856,7,8),"日期错误"),"月份错误"),"年份错误"),IF(LEN(C3856)=0,"请录入身份证号","身份证号位数错误"))</f>
        <v>请录入身份证号</v>
      </c>
      <c r="E3856" s="28" t="s">
        <v>11</v>
      </c>
      <c r="F3856" s="29" t="n">
        <f aca="false">IF(G3856="",0,IF(G3856="一档",70,440))</f>
        <v>0</v>
      </c>
      <c r="G3856" s="26"/>
      <c r="H3856" s="30"/>
    </row>
    <row r="3857" s="24" customFormat="true" ht="12" hidden="false" customHeight="false" outlineLevel="0" collapsed="false">
      <c r="A3857" s="25" t="n">
        <v>3853</v>
      </c>
      <c r="B3857" s="26"/>
      <c r="C3857" s="26"/>
      <c r="D3857" s="27" t="str">
        <f aca="false">IF(LEN(C3857)=18,IF(AND(MID(C3857,7,4)&gt;="1900",MID(C3857,7,4)&lt;=LEFT(K3,4)),IF(AND(MID(C3857,11,2)&gt;="01",MID(C3857,11,2)&lt;="12"),IF(AND(MID(C3857,13,2)&gt;="01",MID(C3857,13,2)&lt;="31"),MID(C3857,7,8),"日期错误"),"月份错误"),"年份错误"),IF(LEN(C3857)=0,"请录入身份证号","身份证号位数错误"))</f>
        <v>请录入身份证号</v>
      </c>
      <c r="E3857" s="28" t="s">
        <v>11</v>
      </c>
      <c r="F3857" s="29" t="n">
        <f aca="false">IF(G3857="",0,IF(G3857="一档",70,440))</f>
        <v>0</v>
      </c>
      <c r="G3857" s="26"/>
      <c r="H3857" s="30"/>
    </row>
    <row r="3858" s="24" customFormat="true" ht="12" hidden="false" customHeight="false" outlineLevel="0" collapsed="false">
      <c r="A3858" s="25" t="n">
        <v>3854</v>
      </c>
      <c r="B3858" s="26"/>
      <c r="C3858" s="26"/>
      <c r="D3858" s="27" t="str">
        <f aca="false">IF(LEN(C3858)=18,IF(AND(MID(C3858,7,4)&gt;="1900",MID(C3858,7,4)&lt;=LEFT(K3,4)),IF(AND(MID(C3858,11,2)&gt;="01",MID(C3858,11,2)&lt;="12"),IF(AND(MID(C3858,13,2)&gt;="01",MID(C3858,13,2)&lt;="31"),MID(C3858,7,8),"日期错误"),"月份错误"),"年份错误"),IF(LEN(C3858)=0,"请录入身份证号","身份证号位数错误"))</f>
        <v>请录入身份证号</v>
      </c>
      <c r="E3858" s="28" t="s">
        <v>11</v>
      </c>
      <c r="F3858" s="29" t="n">
        <f aca="false">IF(G3858="",0,IF(G3858="一档",70,440))</f>
        <v>0</v>
      </c>
      <c r="G3858" s="26"/>
      <c r="H3858" s="30"/>
    </row>
    <row r="3859" s="24" customFormat="true" ht="12" hidden="false" customHeight="false" outlineLevel="0" collapsed="false">
      <c r="A3859" s="25" t="n">
        <v>3855</v>
      </c>
      <c r="B3859" s="26"/>
      <c r="C3859" s="26"/>
      <c r="D3859" s="27" t="str">
        <f aca="false">IF(LEN(C3859)=18,IF(AND(MID(C3859,7,4)&gt;="1900",MID(C3859,7,4)&lt;=LEFT(K3,4)),IF(AND(MID(C3859,11,2)&gt;="01",MID(C3859,11,2)&lt;="12"),IF(AND(MID(C3859,13,2)&gt;="01",MID(C3859,13,2)&lt;="31"),MID(C3859,7,8),"日期错误"),"月份错误"),"年份错误"),IF(LEN(C3859)=0,"请录入身份证号","身份证号位数错误"))</f>
        <v>请录入身份证号</v>
      </c>
      <c r="E3859" s="28" t="s">
        <v>11</v>
      </c>
      <c r="F3859" s="29" t="n">
        <f aca="false">IF(G3859="",0,IF(G3859="一档",70,440))</f>
        <v>0</v>
      </c>
      <c r="G3859" s="26"/>
      <c r="H3859" s="30"/>
    </row>
    <row r="3860" s="24" customFormat="true" ht="12" hidden="false" customHeight="false" outlineLevel="0" collapsed="false">
      <c r="A3860" s="25" t="n">
        <v>3856</v>
      </c>
      <c r="B3860" s="26"/>
      <c r="C3860" s="26"/>
      <c r="D3860" s="27" t="str">
        <f aca="false">IF(LEN(C3860)=18,IF(AND(MID(C3860,7,4)&gt;="1900",MID(C3860,7,4)&lt;=LEFT(K3,4)),IF(AND(MID(C3860,11,2)&gt;="01",MID(C3860,11,2)&lt;="12"),IF(AND(MID(C3860,13,2)&gt;="01",MID(C3860,13,2)&lt;="31"),MID(C3860,7,8),"日期错误"),"月份错误"),"年份错误"),IF(LEN(C3860)=0,"请录入身份证号","身份证号位数错误"))</f>
        <v>请录入身份证号</v>
      </c>
      <c r="E3860" s="28" t="s">
        <v>11</v>
      </c>
      <c r="F3860" s="29" t="n">
        <f aca="false">IF(G3860="",0,IF(G3860="一档",70,440))</f>
        <v>0</v>
      </c>
      <c r="G3860" s="26"/>
      <c r="H3860" s="30"/>
    </row>
    <row r="3861" s="24" customFormat="true" ht="12" hidden="false" customHeight="false" outlineLevel="0" collapsed="false">
      <c r="A3861" s="25" t="n">
        <v>3857</v>
      </c>
      <c r="B3861" s="26"/>
      <c r="C3861" s="26"/>
      <c r="D3861" s="27" t="str">
        <f aca="false">IF(LEN(C3861)=18,IF(AND(MID(C3861,7,4)&gt;="1900",MID(C3861,7,4)&lt;=LEFT(K3,4)),IF(AND(MID(C3861,11,2)&gt;="01",MID(C3861,11,2)&lt;="12"),IF(AND(MID(C3861,13,2)&gt;="01",MID(C3861,13,2)&lt;="31"),MID(C3861,7,8),"日期错误"),"月份错误"),"年份错误"),IF(LEN(C3861)=0,"请录入身份证号","身份证号位数错误"))</f>
        <v>请录入身份证号</v>
      </c>
      <c r="E3861" s="28" t="s">
        <v>11</v>
      </c>
      <c r="F3861" s="29" t="n">
        <f aca="false">IF(G3861="",0,IF(G3861="一档",70,440))</f>
        <v>0</v>
      </c>
      <c r="G3861" s="26"/>
      <c r="H3861" s="30"/>
    </row>
    <row r="3862" s="24" customFormat="true" ht="12" hidden="false" customHeight="false" outlineLevel="0" collapsed="false">
      <c r="A3862" s="25" t="n">
        <v>3858</v>
      </c>
      <c r="B3862" s="26"/>
      <c r="C3862" s="26"/>
      <c r="D3862" s="27" t="str">
        <f aca="false">IF(LEN(C3862)=18,IF(AND(MID(C3862,7,4)&gt;="1900",MID(C3862,7,4)&lt;=LEFT(K3,4)),IF(AND(MID(C3862,11,2)&gt;="01",MID(C3862,11,2)&lt;="12"),IF(AND(MID(C3862,13,2)&gt;="01",MID(C3862,13,2)&lt;="31"),MID(C3862,7,8),"日期错误"),"月份错误"),"年份错误"),IF(LEN(C3862)=0,"请录入身份证号","身份证号位数错误"))</f>
        <v>请录入身份证号</v>
      </c>
      <c r="E3862" s="28" t="s">
        <v>11</v>
      </c>
      <c r="F3862" s="29" t="n">
        <f aca="false">IF(G3862="",0,IF(G3862="一档",70,440))</f>
        <v>0</v>
      </c>
      <c r="G3862" s="26"/>
      <c r="H3862" s="30"/>
    </row>
    <row r="3863" s="24" customFormat="true" ht="12" hidden="false" customHeight="false" outlineLevel="0" collapsed="false">
      <c r="A3863" s="25" t="n">
        <v>3859</v>
      </c>
      <c r="B3863" s="26"/>
      <c r="C3863" s="26"/>
      <c r="D3863" s="27" t="str">
        <f aca="false">IF(LEN(C3863)=18,IF(AND(MID(C3863,7,4)&gt;="1900",MID(C3863,7,4)&lt;=LEFT(K3,4)),IF(AND(MID(C3863,11,2)&gt;="01",MID(C3863,11,2)&lt;="12"),IF(AND(MID(C3863,13,2)&gt;="01",MID(C3863,13,2)&lt;="31"),MID(C3863,7,8),"日期错误"),"月份错误"),"年份错误"),IF(LEN(C3863)=0,"请录入身份证号","身份证号位数错误"))</f>
        <v>请录入身份证号</v>
      </c>
      <c r="E3863" s="28" t="s">
        <v>11</v>
      </c>
      <c r="F3863" s="29" t="n">
        <f aca="false">IF(G3863="",0,IF(G3863="一档",70,440))</f>
        <v>0</v>
      </c>
      <c r="G3863" s="26"/>
      <c r="H3863" s="30"/>
    </row>
    <row r="3864" s="24" customFormat="true" ht="12" hidden="false" customHeight="false" outlineLevel="0" collapsed="false">
      <c r="A3864" s="25" t="n">
        <v>3860</v>
      </c>
      <c r="B3864" s="26"/>
      <c r="C3864" s="26"/>
      <c r="D3864" s="27" t="str">
        <f aca="false">IF(LEN(C3864)=18,IF(AND(MID(C3864,7,4)&gt;="1900",MID(C3864,7,4)&lt;=LEFT(K3,4)),IF(AND(MID(C3864,11,2)&gt;="01",MID(C3864,11,2)&lt;="12"),IF(AND(MID(C3864,13,2)&gt;="01",MID(C3864,13,2)&lt;="31"),MID(C3864,7,8),"日期错误"),"月份错误"),"年份错误"),IF(LEN(C3864)=0,"请录入身份证号","身份证号位数错误"))</f>
        <v>请录入身份证号</v>
      </c>
      <c r="E3864" s="28" t="s">
        <v>11</v>
      </c>
      <c r="F3864" s="29" t="n">
        <f aca="false">IF(G3864="",0,IF(G3864="一档",70,440))</f>
        <v>0</v>
      </c>
      <c r="G3864" s="26"/>
      <c r="H3864" s="30"/>
    </row>
    <row r="3865" s="24" customFormat="true" ht="12" hidden="false" customHeight="false" outlineLevel="0" collapsed="false">
      <c r="A3865" s="25" t="n">
        <v>3861</v>
      </c>
      <c r="B3865" s="26"/>
      <c r="C3865" s="26"/>
      <c r="D3865" s="27" t="str">
        <f aca="false">IF(LEN(C3865)=18,IF(AND(MID(C3865,7,4)&gt;="1900",MID(C3865,7,4)&lt;=LEFT(K3,4)),IF(AND(MID(C3865,11,2)&gt;="01",MID(C3865,11,2)&lt;="12"),IF(AND(MID(C3865,13,2)&gt;="01",MID(C3865,13,2)&lt;="31"),MID(C3865,7,8),"日期错误"),"月份错误"),"年份错误"),IF(LEN(C3865)=0,"请录入身份证号","身份证号位数错误"))</f>
        <v>请录入身份证号</v>
      </c>
      <c r="E3865" s="28" t="s">
        <v>11</v>
      </c>
      <c r="F3865" s="29" t="n">
        <f aca="false">IF(G3865="",0,IF(G3865="一档",70,440))</f>
        <v>0</v>
      </c>
      <c r="G3865" s="26"/>
      <c r="H3865" s="30"/>
    </row>
    <row r="3866" s="24" customFormat="true" ht="12" hidden="false" customHeight="false" outlineLevel="0" collapsed="false">
      <c r="A3866" s="25" t="n">
        <v>3862</v>
      </c>
      <c r="B3866" s="26"/>
      <c r="C3866" s="26"/>
      <c r="D3866" s="27" t="str">
        <f aca="false">IF(LEN(C3866)=18,IF(AND(MID(C3866,7,4)&gt;="1900",MID(C3866,7,4)&lt;=LEFT(K3,4)),IF(AND(MID(C3866,11,2)&gt;="01",MID(C3866,11,2)&lt;="12"),IF(AND(MID(C3866,13,2)&gt;="01",MID(C3866,13,2)&lt;="31"),MID(C3866,7,8),"日期错误"),"月份错误"),"年份错误"),IF(LEN(C3866)=0,"请录入身份证号","身份证号位数错误"))</f>
        <v>请录入身份证号</v>
      </c>
      <c r="E3866" s="28" t="s">
        <v>11</v>
      </c>
      <c r="F3866" s="29" t="n">
        <f aca="false">IF(G3866="",0,IF(G3866="一档",70,440))</f>
        <v>0</v>
      </c>
      <c r="G3866" s="26"/>
      <c r="H3866" s="30"/>
    </row>
    <row r="3867" s="24" customFormat="true" ht="12" hidden="false" customHeight="false" outlineLevel="0" collapsed="false">
      <c r="A3867" s="25" t="n">
        <v>3863</v>
      </c>
      <c r="B3867" s="26"/>
      <c r="C3867" s="26"/>
      <c r="D3867" s="27" t="str">
        <f aca="false">IF(LEN(C3867)=18,IF(AND(MID(C3867,7,4)&gt;="1900",MID(C3867,7,4)&lt;=LEFT(K3,4)),IF(AND(MID(C3867,11,2)&gt;="01",MID(C3867,11,2)&lt;="12"),IF(AND(MID(C3867,13,2)&gt;="01",MID(C3867,13,2)&lt;="31"),MID(C3867,7,8),"日期错误"),"月份错误"),"年份错误"),IF(LEN(C3867)=0,"请录入身份证号","身份证号位数错误"))</f>
        <v>请录入身份证号</v>
      </c>
      <c r="E3867" s="28" t="s">
        <v>11</v>
      </c>
      <c r="F3867" s="29" t="n">
        <f aca="false">IF(G3867="",0,IF(G3867="一档",70,440))</f>
        <v>0</v>
      </c>
      <c r="G3867" s="26"/>
      <c r="H3867" s="30"/>
    </row>
    <row r="3868" s="24" customFormat="true" ht="12" hidden="false" customHeight="false" outlineLevel="0" collapsed="false">
      <c r="A3868" s="25" t="n">
        <v>3864</v>
      </c>
      <c r="B3868" s="26"/>
      <c r="C3868" s="26"/>
      <c r="D3868" s="27" t="str">
        <f aca="false">IF(LEN(C3868)=18,IF(AND(MID(C3868,7,4)&gt;="1900",MID(C3868,7,4)&lt;=LEFT(K3,4)),IF(AND(MID(C3868,11,2)&gt;="01",MID(C3868,11,2)&lt;="12"),IF(AND(MID(C3868,13,2)&gt;="01",MID(C3868,13,2)&lt;="31"),MID(C3868,7,8),"日期错误"),"月份错误"),"年份错误"),IF(LEN(C3868)=0,"请录入身份证号","身份证号位数错误"))</f>
        <v>请录入身份证号</v>
      </c>
      <c r="E3868" s="28" t="s">
        <v>11</v>
      </c>
      <c r="F3868" s="29" t="n">
        <f aca="false">IF(G3868="",0,IF(G3868="一档",70,440))</f>
        <v>0</v>
      </c>
      <c r="G3868" s="26"/>
      <c r="H3868" s="30"/>
    </row>
    <row r="3869" s="24" customFormat="true" ht="12" hidden="false" customHeight="false" outlineLevel="0" collapsed="false">
      <c r="A3869" s="25" t="n">
        <v>3865</v>
      </c>
      <c r="B3869" s="26"/>
      <c r="C3869" s="26"/>
      <c r="D3869" s="27" t="str">
        <f aca="false">IF(LEN(C3869)=18,IF(AND(MID(C3869,7,4)&gt;="1900",MID(C3869,7,4)&lt;=LEFT(K3,4)),IF(AND(MID(C3869,11,2)&gt;="01",MID(C3869,11,2)&lt;="12"),IF(AND(MID(C3869,13,2)&gt;="01",MID(C3869,13,2)&lt;="31"),MID(C3869,7,8),"日期错误"),"月份错误"),"年份错误"),IF(LEN(C3869)=0,"请录入身份证号","身份证号位数错误"))</f>
        <v>请录入身份证号</v>
      </c>
      <c r="E3869" s="28" t="s">
        <v>11</v>
      </c>
      <c r="F3869" s="29" t="n">
        <f aca="false">IF(G3869="",0,IF(G3869="一档",70,440))</f>
        <v>0</v>
      </c>
      <c r="G3869" s="26"/>
      <c r="H3869" s="30"/>
    </row>
    <row r="3870" s="24" customFormat="true" ht="12" hidden="false" customHeight="false" outlineLevel="0" collapsed="false">
      <c r="A3870" s="25" t="n">
        <v>3866</v>
      </c>
      <c r="B3870" s="26"/>
      <c r="C3870" s="26"/>
      <c r="D3870" s="27" t="str">
        <f aca="false">IF(LEN(C3870)=18,IF(AND(MID(C3870,7,4)&gt;="1900",MID(C3870,7,4)&lt;=LEFT(K3,4)),IF(AND(MID(C3870,11,2)&gt;="01",MID(C3870,11,2)&lt;="12"),IF(AND(MID(C3870,13,2)&gt;="01",MID(C3870,13,2)&lt;="31"),MID(C3870,7,8),"日期错误"),"月份错误"),"年份错误"),IF(LEN(C3870)=0,"请录入身份证号","身份证号位数错误"))</f>
        <v>请录入身份证号</v>
      </c>
      <c r="E3870" s="28" t="s">
        <v>11</v>
      </c>
      <c r="F3870" s="29" t="n">
        <f aca="false">IF(G3870="",0,IF(G3870="一档",70,440))</f>
        <v>0</v>
      </c>
      <c r="G3870" s="26"/>
      <c r="H3870" s="30"/>
    </row>
    <row r="3871" s="24" customFormat="true" ht="12" hidden="false" customHeight="false" outlineLevel="0" collapsed="false">
      <c r="A3871" s="25" t="n">
        <v>3867</v>
      </c>
      <c r="B3871" s="26"/>
      <c r="C3871" s="26"/>
      <c r="D3871" s="27" t="str">
        <f aca="false">IF(LEN(C3871)=18,IF(AND(MID(C3871,7,4)&gt;="1900",MID(C3871,7,4)&lt;=LEFT(K3,4)),IF(AND(MID(C3871,11,2)&gt;="01",MID(C3871,11,2)&lt;="12"),IF(AND(MID(C3871,13,2)&gt;="01",MID(C3871,13,2)&lt;="31"),MID(C3871,7,8),"日期错误"),"月份错误"),"年份错误"),IF(LEN(C3871)=0,"请录入身份证号","身份证号位数错误"))</f>
        <v>请录入身份证号</v>
      </c>
      <c r="E3871" s="28" t="s">
        <v>11</v>
      </c>
      <c r="F3871" s="29" t="n">
        <f aca="false">IF(G3871="",0,IF(G3871="一档",70,440))</f>
        <v>0</v>
      </c>
      <c r="G3871" s="26"/>
      <c r="H3871" s="30"/>
    </row>
    <row r="3872" s="24" customFormat="true" ht="12" hidden="false" customHeight="false" outlineLevel="0" collapsed="false">
      <c r="A3872" s="25" t="n">
        <v>3868</v>
      </c>
      <c r="B3872" s="26"/>
      <c r="C3872" s="26"/>
      <c r="D3872" s="27" t="str">
        <f aca="false">IF(LEN(C3872)=18,IF(AND(MID(C3872,7,4)&gt;="1900",MID(C3872,7,4)&lt;=LEFT(K3,4)),IF(AND(MID(C3872,11,2)&gt;="01",MID(C3872,11,2)&lt;="12"),IF(AND(MID(C3872,13,2)&gt;="01",MID(C3872,13,2)&lt;="31"),MID(C3872,7,8),"日期错误"),"月份错误"),"年份错误"),IF(LEN(C3872)=0,"请录入身份证号","身份证号位数错误"))</f>
        <v>请录入身份证号</v>
      </c>
      <c r="E3872" s="28" t="s">
        <v>11</v>
      </c>
      <c r="F3872" s="29" t="n">
        <f aca="false">IF(G3872="",0,IF(G3872="一档",70,440))</f>
        <v>0</v>
      </c>
      <c r="G3872" s="26"/>
      <c r="H3872" s="30"/>
    </row>
    <row r="3873" s="24" customFormat="true" ht="12" hidden="false" customHeight="false" outlineLevel="0" collapsed="false">
      <c r="A3873" s="25" t="n">
        <v>3869</v>
      </c>
      <c r="B3873" s="26"/>
      <c r="C3873" s="26"/>
      <c r="D3873" s="27" t="str">
        <f aca="false">IF(LEN(C3873)=18,IF(AND(MID(C3873,7,4)&gt;="1900",MID(C3873,7,4)&lt;=LEFT(K3,4)),IF(AND(MID(C3873,11,2)&gt;="01",MID(C3873,11,2)&lt;="12"),IF(AND(MID(C3873,13,2)&gt;="01",MID(C3873,13,2)&lt;="31"),MID(C3873,7,8),"日期错误"),"月份错误"),"年份错误"),IF(LEN(C3873)=0,"请录入身份证号","身份证号位数错误"))</f>
        <v>请录入身份证号</v>
      </c>
      <c r="E3873" s="28" t="s">
        <v>11</v>
      </c>
      <c r="F3873" s="29" t="n">
        <f aca="false">IF(G3873="",0,IF(G3873="一档",70,440))</f>
        <v>0</v>
      </c>
      <c r="G3873" s="26"/>
      <c r="H3873" s="30"/>
    </row>
    <row r="3874" s="24" customFormat="true" ht="12" hidden="false" customHeight="false" outlineLevel="0" collapsed="false">
      <c r="A3874" s="25" t="n">
        <v>3870</v>
      </c>
      <c r="B3874" s="26"/>
      <c r="C3874" s="26"/>
      <c r="D3874" s="27" t="str">
        <f aca="false">IF(LEN(C3874)=18,IF(AND(MID(C3874,7,4)&gt;="1900",MID(C3874,7,4)&lt;=LEFT(K3,4)),IF(AND(MID(C3874,11,2)&gt;="01",MID(C3874,11,2)&lt;="12"),IF(AND(MID(C3874,13,2)&gt;="01",MID(C3874,13,2)&lt;="31"),MID(C3874,7,8),"日期错误"),"月份错误"),"年份错误"),IF(LEN(C3874)=0,"请录入身份证号","身份证号位数错误"))</f>
        <v>请录入身份证号</v>
      </c>
      <c r="E3874" s="28" t="s">
        <v>11</v>
      </c>
      <c r="F3874" s="29" t="n">
        <f aca="false">IF(G3874="",0,IF(G3874="一档",70,440))</f>
        <v>0</v>
      </c>
      <c r="G3874" s="26"/>
      <c r="H3874" s="30"/>
    </row>
    <row r="3875" s="24" customFormat="true" ht="12" hidden="false" customHeight="false" outlineLevel="0" collapsed="false">
      <c r="A3875" s="25" t="n">
        <v>3871</v>
      </c>
      <c r="B3875" s="26"/>
      <c r="C3875" s="26"/>
      <c r="D3875" s="27" t="str">
        <f aca="false">IF(LEN(C3875)=18,IF(AND(MID(C3875,7,4)&gt;="1900",MID(C3875,7,4)&lt;=LEFT(K3,4)),IF(AND(MID(C3875,11,2)&gt;="01",MID(C3875,11,2)&lt;="12"),IF(AND(MID(C3875,13,2)&gt;="01",MID(C3875,13,2)&lt;="31"),MID(C3875,7,8),"日期错误"),"月份错误"),"年份错误"),IF(LEN(C3875)=0,"请录入身份证号","身份证号位数错误"))</f>
        <v>请录入身份证号</v>
      </c>
      <c r="E3875" s="28" t="s">
        <v>11</v>
      </c>
      <c r="F3875" s="29" t="n">
        <f aca="false">IF(G3875="",0,IF(G3875="一档",70,440))</f>
        <v>0</v>
      </c>
      <c r="G3875" s="26"/>
      <c r="H3875" s="30"/>
    </row>
    <row r="3876" s="24" customFormat="true" ht="12" hidden="false" customHeight="false" outlineLevel="0" collapsed="false">
      <c r="A3876" s="25" t="n">
        <v>3872</v>
      </c>
      <c r="B3876" s="26"/>
      <c r="C3876" s="26"/>
      <c r="D3876" s="27" t="str">
        <f aca="false">IF(LEN(C3876)=18,IF(AND(MID(C3876,7,4)&gt;="1900",MID(C3876,7,4)&lt;=LEFT(K3,4)),IF(AND(MID(C3876,11,2)&gt;="01",MID(C3876,11,2)&lt;="12"),IF(AND(MID(C3876,13,2)&gt;="01",MID(C3876,13,2)&lt;="31"),MID(C3876,7,8),"日期错误"),"月份错误"),"年份错误"),IF(LEN(C3876)=0,"请录入身份证号","身份证号位数错误"))</f>
        <v>请录入身份证号</v>
      </c>
      <c r="E3876" s="28" t="s">
        <v>11</v>
      </c>
      <c r="F3876" s="29" t="n">
        <f aca="false">IF(G3876="",0,IF(G3876="一档",70,440))</f>
        <v>0</v>
      </c>
      <c r="G3876" s="26"/>
      <c r="H3876" s="30"/>
    </row>
    <row r="3877" s="24" customFormat="true" ht="12" hidden="false" customHeight="false" outlineLevel="0" collapsed="false">
      <c r="A3877" s="25" t="n">
        <v>3873</v>
      </c>
      <c r="B3877" s="26"/>
      <c r="C3877" s="26"/>
      <c r="D3877" s="27" t="str">
        <f aca="false">IF(LEN(C3877)=18,IF(AND(MID(C3877,7,4)&gt;="1900",MID(C3877,7,4)&lt;=LEFT(K3,4)),IF(AND(MID(C3877,11,2)&gt;="01",MID(C3877,11,2)&lt;="12"),IF(AND(MID(C3877,13,2)&gt;="01",MID(C3877,13,2)&lt;="31"),MID(C3877,7,8),"日期错误"),"月份错误"),"年份错误"),IF(LEN(C3877)=0,"请录入身份证号","身份证号位数错误"))</f>
        <v>请录入身份证号</v>
      </c>
      <c r="E3877" s="28" t="s">
        <v>11</v>
      </c>
      <c r="F3877" s="29" t="n">
        <f aca="false">IF(G3877="",0,IF(G3877="一档",70,440))</f>
        <v>0</v>
      </c>
      <c r="G3877" s="26"/>
      <c r="H3877" s="30"/>
    </row>
    <row r="3878" s="24" customFormat="true" ht="12" hidden="false" customHeight="false" outlineLevel="0" collapsed="false">
      <c r="A3878" s="25" t="n">
        <v>3874</v>
      </c>
      <c r="B3878" s="26"/>
      <c r="C3878" s="26"/>
      <c r="D3878" s="27" t="str">
        <f aca="false">IF(LEN(C3878)=18,IF(AND(MID(C3878,7,4)&gt;="1900",MID(C3878,7,4)&lt;=LEFT(K3,4)),IF(AND(MID(C3878,11,2)&gt;="01",MID(C3878,11,2)&lt;="12"),IF(AND(MID(C3878,13,2)&gt;="01",MID(C3878,13,2)&lt;="31"),MID(C3878,7,8),"日期错误"),"月份错误"),"年份错误"),IF(LEN(C3878)=0,"请录入身份证号","身份证号位数错误"))</f>
        <v>请录入身份证号</v>
      </c>
      <c r="E3878" s="28" t="s">
        <v>11</v>
      </c>
      <c r="F3878" s="29" t="n">
        <f aca="false">IF(G3878="",0,IF(G3878="一档",70,440))</f>
        <v>0</v>
      </c>
      <c r="G3878" s="26"/>
      <c r="H3878" s="30"/>
    </row>
    <row r="3879" s="24" customFormat="true" ht="12" hidden="false" customHeight="false" outlineLevel="0" collapsed="false">
      <c r="A3879" s="25" t="n">
        <v>3875</v>
      </c>
      <c r="B3879" s="26"/>
      <c r="C3879" s="26"/>
      <c r="D3879" s="27" t="str">
        <f aca="false">IF(LEN(C3879)=18,IF(AND(MID(C3879,7,4)&gt;="1900",MID(C3879,7,4)&lt;=LEFT(K3,4)),IF(AND(MID(C3879,11,2)&gt;="01",MID(C3879,11,2)&lt;="12"),IF(AND(MID(C3879,13,2)&gt;="01",MID(C3879,13,2)&lt;="31"),MID(C3879,7,8),"日期错误"),"月份错误"),"年份错误"),IF(LEN(C3879)=0,"请录入身份证号","身份证号位数错误"))</f>
        <v>请录入身份证号</v>
      </c>
      <c r="E3879" s="28" t="s">
        <v>11</v>
      </c>
      <c r="F3879" s="29" t="n">
        <f aca="false">IF(G3879="",0,IF(G3879="一档",70,440))</f>
        <v>0</v>
      </c>
      <c r="G3879" s="26"/>
      <c r="H3879" s="30"/>
    </row>
    <row r="3880" s="24" customFormat="true" ht="12" hidden="false" customHeight="false" outlineLevel="0" collapsed="false">
      <c r="A3880" s="25" t="n">
        <v>3876</v>
      </c>
      <c r="B3880" s="26"/>
      <c r="C3880" s="26"/>
      <c r="D3880" s="27" t="str">
        <f aca="false">IF(LEN(C3880)=18,IF(AND(MID(C3880,7,4)&gt;="1900",MID(C3880,7,4)&lt;=LEFT(K3,4)),IF(AND(MID(C3880,11,2)&gt;="01",MID(C3880,11,2)&lt;="12"),IF(AND(MID(C3880,13,2)&gt;="01",MID(C3880,13,2)&lt;="31"),MID(C3880,7,8),"日期错误"),"月份错误"),"年份错误"),IF(LEN(C3880)=0,"请录入身份证号","身份证号位数错误"))</f>
        <v>请录入身份证号</v>
      </c>
      <c r="E3880" s="28" t="s">
        <v>11</v>
      </c>
      <c r="F3880" s="29" t="n">
        <f aca="false">IF(G3880="",0,IF(G3880="一档",70,440))</f>
        <v>0</v>
      </c>
      <c r="G3880" s="26"/>
      <c r="H3880" s="30"/>
    </row>
    <row r="3881" s="24" customFormat="true" ht="12" hidden="false" customHeight="false" outlineLevel="0" collapsed="false">
      <c r="A3881" s="25" t="n">
        <v>3877</v>
      </c>
      <c r="B3881" s="26"/>
      <c r="C3881" s="26"/>
      <c r="D3881" s="27" t="str">
        <f aca="false">IF(LEN(C3881)=18,IF(AND(MID(C3881,7,4)&gt;="1900",MID(C3881,7,4)&lt;=LEFT(K3,4)),IF(AND(MID(C3881,11,2)&gt;="01",MID(C3881,11,2)&lt;="12"),IF(AND(MID(C3881,13,2)&gt;="01",MID(C3881,13,2)&lt;="31"),MID(C3881,7,8),"日期错误"),"月份错误"),"年份错误"),IF(LEN(C3881)=0,"请录入身份证号","身份证号位数错误"))</f>
        <v>请录入身份证号</v>
      </c>
      <c r="E3881" s="28" t="s">
        <v>11</v>
      </c>
      <c r="F3881" s="29" t="n">
        <f aca="false">IF(G3881="",0,IF(G3881="一档",70,440))</f>
        <v>0</v>
      </c>
      <c r="G3881" s="26"/>
      <c r="H3881" s="30"/>
    </row>
    <row r="3882" s="24" customFormat="true" ht="12" hidden="false" customHeight="false" outlineLevel="0" collapsed="false">
      <c r="A3882" s="25" t="n">
        <v>3878</v>
      </c>
      <c r="B3882" s="26"/>
      <c r="C3882" s="26"/>
      <c r="D3882" s="27" t="str">
        <f aca="false">IF(LEN(C3882)=18,IF(AND(MID(C3882,7,4)&gt;="1900",MID(C3882,7,4)&lt;=LEFT(K3,4)),IF(AND(MID(C3882,11,2)&gt;="01",MID(C3882,11,2)&lt;="12"),IF(AND(MID(C3882,13,2)&gt;="01",MID(C3882,13,2)&lt;="31"),MID(C3882,7,8),"日期错误"),"月份错误"),"年份错误"),IF(LEN(C3882)=0,"请录入身份证号","身份证号位数错误"))</f>
        <v>请录入身份证号</v>
      </c>
      <c r="E3882" s="28" t="s">
        <v>11</v>
      </c>
      <c r="F3882" s="29" t="n">
        <f aca="false">IF(G3882="",0,IF(G3882="一档",70,440))</f>
        <v>0</v>
      </c>
      <c r="G3882" s="26"/>
      <c r="H3882" s="30"/>
    </row>
    <row r="3883" s="24" customFormat="true" ht="12" hidden="false" customHeight="false" outlineLevel="0" collapsed="false">
      <c r="A3883" s="25" t="n">
        <v>3879</v>
      </c>
      <c r="B3883" s="26"/>
      <c r="C3883" s="26"/>
      <c r="D3883" s="27" t="str">
        <f aca="false">IF(LEN(C3883)=18,IF(AND(MID(C3883,7,4)&gt;="1900",MID(C3883,7,4)&lt;=LEFT(K3,4)),IF(AND(MID(C3883,11,2)&gt;="01",MID(C3883,11,2)&lt;="12"),IF(AND(MID(C3883,13,2)&gt;="01",MID(C3883,13,2)&lt;="31"),MID(C3883,7,8),"日期错误"),"月份错误"),"年份错误"),IF(LEN(C3883)=0,"请录入身份证号","身份证号位数错误"))</f>
        <v>请录入身份证号</v>
      </c>
      <c r="E3883" s="28" t="s">
        <v>11</v>
      </c>
      <c r="F3883" s="29" t="n">
        <f aca="false">IF(G3883="",0,IF(G3883="一档",70,440))</f>
        <v>0</v>
      </c>
      <c r="G3883" s="26"/>
      <c r="H3883" s="30"/>
    </row>
    <row r="3884" s="24" customFormat="true" ht="12" hidden="false" customHeight="false" outlineLevel="0" collapsed="false">
      <c r="A3884" s="25" t="n">
        <v>3880</v>
      </c>
      <c r="B3884" s="26"/>
      <c r="C3884" s="26"/>
      <c r="D3884" s="27" t="str">
        <f aca="false">IF(LEN(C3884)=18,IF(AND(MID(C3884,7,4)&gt;="1900",MID(C3884,7,4)&lt;=LEFT(K3,4)),IF(AND(MID(C3884,11,2)&gt;="01",MID(C3884,11,2)&lt;="12"),IF(AND(MID(C3884,13,2)&gt;="01",MID(C3884,13,2)&lt;="31"),MID(C3884,7,8),"日期错误"),"月份错误"),"年份错误"),IF(LEN(C3884)=0,"请录入身份证号","身份证号位数错误"))</f>
        <v>请录入身份证号</v>
      </c>
      <c r="E3884" s="28" t="s">
        <v>11</v>
      </c>
      <c r="F3884" s="29" t="n">
        <f aca="false">IF(G3884="",0,IF(G3884="一档",70,440))</f>
        <v>0</v>
      </c>
      <c r="G3884" s="26"/>
      <c r="H3884" s="30"/>
    </row>
    <row r="3885" s="24" customFormat="true" ht="12" hidden="false" customHeight="false" outlineLevel="0" collapsed="false">
      <c r="A3885" s="25" t="n">
        <v>3881</v>
      </c>
      <c r="B3885" s="26"/>
      <c r="C3885" s="26"/>
      <c r="D3885" s="27" t="str">
        <f aca="false">IF(LEN(C3885)=18,IF(AND(MID(C3885,7,4)&gt;="1900",MID(C3885,7,4)&lt;=LEFT(K3,4)),IF(AND(MID(C3885,11,2)&gt;="01",MID(C3885,11,2)&lt;="12"),IF(AND(MID(C3885,13,2)&gt;="01",MID(C3885,13,2)&lt;="31"),MID(C3885,7,8),"日期错误"),"月份错误"),"年份错误"),IF(LEN(C3885)=0,"请录入身份证号","身份证号位数错误"))</f>
        <v>请录入身份证号</v>
      </c>
      <c r="E3885" s="28" t="s">
        <v>11</v>
      </c>
      <c r="F3885" s="29" t="n">
        <f aca="false">IF(G3885="",0,IF(G3885="一档",70,440))</f>
        <v>0</v>
      </c>
      <c r="G3885" s="26"/>
      <c r="H3885" s="30"/>
    </row>
    <row r="3886" s="24" customFormat="true" ht="12" hidden="false" customHeight="false" outlineLevel="0" collapsed="false">
      <c r="A3886" s="25" t="n">
        <v>3882</v>
      </c>
      <c r="B3886" s="26"/>
      <c r="C3886" s="26"/>
      <c r="D3886" s="27" t="str">
        <f aca="false">IF(LEN(C3886)=18,IF(AND(MID(C3886,7,4)&gt;="1900",MID(C3886,7,4)&lt;=LEFT(K3,4)),IF(AND(MID(C3886,11,2)&gt;="01",MID(C3886,11,2)&lt;="12"),IF(AND(MID(C3886,13,2)&gt;="01",MID(C3886,13,2)&lt;="31"),MID(C3886,7,8),"日期错误"),"月份错误"),"年份错误"),IF(LEN(C3886)=0,"请录入身份证号","身份证号位数错误"))</f>
        <v>请录入身份证号</v>
      </c>
      <c r="E3886" s="28" t="s">
        <v>11</v>
      </c>
      <c r="F3886" s="29" t="n">
        <f aca="false">IF(G3886="",0,IF(G3886="一档",70,440))</f>
        <v>0</v>
      </c>
      <c r="G3886" s="26"/>
      <c r="H3886" s="30"/>
    </row>
    <row r="3887" s="24" customFormat="true" ht="12" hidden="false" customHeight="false" outlineLevel="0" collapsed="false">
      <c r="A3887" s="25" t="n">
        <v>3883</v>
      </c>
      <c r="B3887" s="26"/>
      <c r="C3887" s="26"/>
      <c r="D3887" s="27" t="str">
        <f aca="false">IF(LEN(C3887)=18,IF(AND(MID(C3887,7,4)&gt;="1900",MID(C3887,7,4)&lt;=LEFT(K3,4)),IF(AND(MID(C3887,11,2)&gt;="01",MID(C3887,11,2)&lt;="12"),IF(AND(MID(C3887,13,2)&gt;="01",MID(C3887,13,2)&lt;="31"),MID(C3887,7,8),"日期错误"),"月份错误"),"年份错误"),IF(LEN(C3887)=0,"请录入身份证号","身份证号位数错误"))</f>
        <v>请录入身份证号</v>
      </c>
      <c r="E3887" s="28" t="s">
        <v>11</v>
      </c>
      <c r="F3887" s="29" t="n">
        <f aca="false">IF(G3887="",0,IF(G3887="一档",70,440))</f>
        <v>0</v>
      </c>
      <c r="G3887" s="26"/>
      <c r="H3887" s="30"/>
    </row>
    <row r="3888" s="24" customFormat="true" ht="12" hidden="false" customHeight="false" outlineLevel="0" collapsed="false">
      <c r="A3888" s="25" t="n">
        <v>3884</v>
      </c>
      <c r="B3888" s="26"/>
      <c r="C3888" s="26"/>
      <c r="D3888" s="27" t="str">
        <f aca="false">IF(LEN(C3888)=18,IF(AND(MID(C3888,7,4)&gt;="1900",MID(C3888,7,4)&lt;=LEFT(K3,4)),IF(AND(MID(C3888,11,2)&gt;="01",MID(C3888,11,2)&lt;="12"),IF(AND(MID(C3888,13,2)&gt;="01",MID(C3888,13,2)&lt;="31"),MID(C3888,7,8),"日期错误"),"月份错误"),"年份错误"),IF(LEN(C3888)=0,"请录入身份证号","身份证号位数错误"))</f>
        <v>请录入身份证号</v>
      </c>
      <c r="E3888" s="28" t="s">
        <v>11</v>
      </c>
      <c r="F3888" s="29" t="n">
        <f aca="false">IF(G3888="",0,IF(G3888="一档",70,440))</f>
        <v>0</v>
      </c>
      <c r="G3888" s="26"/>
      <c r="H3888" s="30"/>
    </row>
    <row r="3889" s="24" customFormat="true" ht="12" hidden="false" customHeight="false" outlineLevel="0" collapsed="false">
      <c r="A3889" s="25" t="n">
        <v>3885</v>
      </c>
      <c r="B3889" s="26"/>
      <c r="C3889" s="26"/>
      <c r="D3889" s="27" t="str">
        <f aca="false">IF(LEN(C3889)=18,IF(AND(MID(C3889,7,4)&gt;="1900",MID(C3889,7,4)&lt;=LEFT(K3,4)),IF(AND(MID(C3889,11,2)&gt;="01",MID(C3889,11,2)&lt;="12"),IF(AND(MID(C3889,13,2)&gt;="01",MID(C3889,13,2)&lt;="31"),MID(C3889,7,8),"日期错误"),"月份错误"),"年份错误"),IF(LEN(C3889)=0,"请录入身份证号","身份证号位数错误"))</f>
        <v>请录入身份证号</v>
      </c>
      <c r="E3889" s="28" t="s">
        <v>11</v>
      </c>
      <c r="F3889" s="29" t="n">
        <f aca="false">IF(G3889="",0,IF(G3889="一档",70,440))</f>
        <v>0</v>
      </c>
      <c r="G3889" s="26"/>
      <c r="H3889" s="30"/>
    </row>
    <row r="3890" s="24" customFormat="true" ht="12" hidden="false" customHeight="false" outlineLevel="0" collapsed="false">
      <c r="A3890" s="25" t="n">
        <v>3886</v>
      </c>
      <c r="B3890" s="26"/>
      <c r="C3890" s="26"/>
      <c r="D3890" s="27" t="str">
        <f aca="false">IF(LEN(C3890)=18,IF(AND(MID(C3890,7,4)&gt;="1900",MID(C3890,7,4)&lt;=LEFT(K3,4)),IF(AND(MID(C3890,11,2)&gt;="01",MID(C3890,11,2)&lt;="12"),IF(AND(MID(C3890,13,2)&gt;="01",MID(C3890,13,2)&lt;="31"),MID(C3890,7,8),"日期错误"),"月份错误"),"年份错误"),IF(LEN(C3890)=0,"请录入身份证号","身份证号位数错误"))</f>
        <v>请录入身份证号</v>
      </c>
      <c r="E3890" s="28" t="s">
        <v>11</v>
      </c>
      <c r="F3890" s="29" t="n">
        <f aca="false">IF(G3890="",0,IF(G3890="一档",70,440))</f>
        <v>0</v>
      </c>
      <c r="G3890" s="26"/>
      <c r="H3890" s="30"/>
    </row>
    <row r="3891" s="24" customFormat="true" ht="12" hidden="false" customHeight="false" outlineLevel="0" collapsed="false">
      <c r="A3891" s="25" t="n">
        <v>3887</v>
      </c>
      <c r="B3891" s="26"/>
      <c r="C3891" s="26"/>
      <c r="D3891" s="27" t="str">
        <f aca="false">IF(LEN(C3891)=18,IF(AND(MID(C3891,7,4)&gt;="1900",MID(C3891,7,4)&lt;=LEFT(K3,4)),IF(AND(MID(C3891,11,2)&gt;="01",MID(C3891,11,2)&lt;="12"),IF(AND(MID(C3891,13,2)&gt;="01",MID(C3891,13,2)&lt;="31"),MID(C3891,7,8),"日期错误"),"月份错误"),"年份错误"),IF(LEN(C3891)=0,"请录入身份证号","身份证号位数错误"))</f>
        <v>请录入身份证号</v>
      </c>
      <c r="E3891" s="28" t="s">
        <v>11</v>
      </c>
      <c r="F3891" s="29" t="n">
        <f aca="false">IF(G3891="",0,IF(G3891="一档",70,440))</f>
        <v>0</v>
      </c>
      <c r="G3891" s="26"/>
      <c r="H3891" s="30"/>
    </row>
    <row r="3892" s="24" customFormat="true" ht="12" hidden="false" customHeight="false" outlineLevel="0" collapsed="false">
      <c r="A3892" s="25" t="n">
        <v>3888</v>
      </c>
      <c r="B3892" s="26"/>
      <c r="C3892" s="26"/>
      <c r="D3892" s="27" t="str">
        <f aca="false">IF(LEN(C3892)=18,IF(AND(MID(C3892,7,4)&gt;="1900",MID(C3892,7,4)&lt;=LEFT(K3,4)),IF(AND(MID(C3892,11,2)&gt;="01",MID(C3892,11,2)&lt;="12"),IF(AND(MID(C3892,13,2)&gt;="01",MID(C3892,13,2)&lt;="31"),MID(C3892,7,8),"日期错误"),"月份错误"),"年份错误"),IF(LEN(C3892)=0,"请录入身份证号","身份证号位数错误"))</f>
        <v>请录入身份证号</v>
      </c>
      <c r="E3892" s="28" t="s">
        <v>11</v>
      </c>
      <c r="F3892" s="29" t="n">
        <f aca="false">IF(G3892="",0,IF(G3892="一档",70,440))</f>
        <v>0</v>
      </c>
      <c r="G3892" s="26"/>
      <c r="H3892" s="30"/>
    </row>
    <row r="3893" s="24" customFormat="true" ht="12" hidden="false" customHeight="false" outlineLevel="0" collapsed="false">
      <c r="A3893" s="25" t="n">
        <v>3889</v>
      </c>
      <c r="B3893" s="26"/>
      <c r="C3893" s="26"/>
      <c r="D3893" s="27" t="str">
        <f aca="false">IF(LEN(C3893)=18,IF(AND(MID(C3893,7,4)&gt;="1900",MID(C3893,7,4)&lt;=LEFT(K3,4)),IF(AND(MID(C3893,11,2)&gt;="01",MID(C3893,11,2)&lt;="12"),IF(AND(MID(C3893,13,2)&gt;="01",MID(C3893,13,2)&lt;="31"),MID(C3893,7,8),"日期错误"),"月份错误"),"年份错误"),IF(LEN(C3893)=0,"请录入身份证号","身份证号位数错误"))</f>
        <v>请录入身份证号</v>
      </c>
      <c r="E3893" s="28" t="s">
        <v>11</v>
      </c>
      <c r="F3893" s="29" t="n">
        <f aca="false">IF(G3893="",0,IF(G3893="一档",70,440))</f>
        <v>0</v>
      </c>
      <c r="G3893" s="26"/>
      <c r="H3893" s="30"/>
    </row>
    <row r="3894" s="24" customFormat="true" ht="12" hidden="false" customHeight="false" outlineLevel="0" collapsed="false">
      <c r="A3894" s="25" t="n">
        <v>3890</v>
      </c>
      <c r="B3894" s="26"/>
      <c r="C3894" s="26"/>
      <c r="D3894" s="27" t="str">
        <f aca="false">IF(LEN(C3894)=18,IF(AND(MID(C3894,7,4)&gt;="1900",MID(C3894,7,4)&lt;=LEFT(K3,4)),IF(AND(MID(C3894,11,2)&gt;="01",MID(C3894,11,2)&lt;="12"),IF(AND(MID(C3894,13,2)&gt;="01",MID(C3894,13,2)&lt;="31"),MID(C3894,7,8),"日期错误"),"月份错误"),"年份错误"),IF(LEN(C3894)=0,"请录入身份证号","身份证号位数错误"))</f>
        <v>请录入身份证号</v>
      </c>
      <c r="E3894" s="28" t="s">
        <v>11</v>
      </c>
      <c r="F3894" s="29" t="n">
        <f aca="false">IF(G3894="",0,IF(G3894="一档",70,440))</f>
        <v>0</v>
      </c>
      <c r="G3894" s="26"/>
      <c r="H3894" s="30"/>
    </row>
    <row r="3895" s="24" customFormat="true" ht="12" hidden="false" customHeight="false" outlineLevel="0" collapsed="false">
      <c r="A3895" s="25" t="n">
        <v>3891</v>
      </c>
      <c r="B3895" s="26"/>
      <c r="C3895" s="26"/>
      <c r="D3895" s="27" t="str">
        <f aca="false">IF(LEN(C3895)=18,IF(AND(MID(C3895,7,4)&gt;="1900",MID(C3895,7,4)&lt;=LEFT(K3,4)),IF(AND(MID(C3895,11,2)&gt;="01",MID(C3895,11,2)&lt;="12"),IF(AND(MID(C3895,13,2)&gt;="01",MID(C3895,13,2)&lt;="31"),MID(C3895,7,8),"日期错误"),"月份错误"),"年份错误"),IF(LEN(C3895)=0,"请录入身份证号","身份证号位数错误"))</f>
        <v>请录入身份证号</v>
      </c>
      <c r="E3895" s="28" t="s">
        <v>11</v>
      </c>
      <c r="F3895" s="29" t="n">
        <f aca="false">IF(G3895="",0,IF(G3895="一档",70,440))</f>
        <v>0</v>
      </c>
      <c r="G3895" s="26"/>
      <c r="H3895" s="30"/>
    </row>
    <row r="3896" s="24" customFormat="true" ht="12" hidden="false" customHeight="false" outlineLevel="0" collapsed="false">
      <c r="A3896" s="25" t="n">
        <v>3892</v>
      </c>
      <c r="B3896" s="26"/>
      <c r="C3896" s="26"/>
      <c r="D3896" s="27" t="str">
        <f aca="false">IF(LEN(C3896)=18,IF(AND(MID(C3896,7,4)&gt;="1900",MID(C3896,7,4)&lt;=LEFT(K3,4)),IF(AND(MID(C3896,11,2)&gt;="01",MID(C3896,11,2)&lt;="12"),IF(AND(MID(C3896,13,2)&gt;="01",MID(C3896,13,2)&lt;="31"),MID(C3896,7,8),"日期错误"),"月份错误"),"年份错误"),IF(LEN(C3896)=0,"请录入身份证号","身份证号位数错误"))</f>
        <v>请录入身份证号</v>
      </c>
      <c r="E3896" s="28" t="s">
        <v>11</v>
      </c>
      <c r="F3896" s="29" t="n">
        <f aca="false">IF(G3896="",0,IF(G3896="一档",70,440))</f>
        <v>0</v>
      </c>
      <c r="G3896" s="26"/>
      <c r="H3896" s="30"/>
    </row>
    <row r="3897" s="24" customFormat="true" ht="12" hidden="false" customHeight="false" outlineLevel="0" collapsed="false">
      <c r="A3897" s="25" t="n">
        <v>3893</v>
      </c>
      <c r="B3897" s="26"/>
      <c r="C3897" s="26"/>
      <c r="D3897" s="27" t="str">
        <f aca="false">IF(LEN(C3897)=18,IF(AND(MID(C3897,7,4)&gt;="1900",MID(C3897,7,4)&lt;=LEFT(K3,4)),IF(AND(MID(C3897,11,2)&gt;="01",MID(C3897,11,2)&lt;="12"),IF(AND(MID(C3897,13,2)&gt;="01",MID(C3897,13,2)&lt;="31"),MID(C3897,7,8),"日期错误"),"月份错误"),"年份错误"),IF(LEN(C3897)=0,"请录入身份证号","身份证号位数错误"))</f>
        <v>请录入身份证号</v>
      </c>
      <c r="E3897" s="28" t="s">
        <v>11</v>
      </c>
      <c r="F3897" s="29" t="n">
        <f aca="false">IF(G3897="",0,IF(G3897="一档",70,440))</f>
        <v>0</v>
      </c>
      <c r="G3897" s="26"/>
      <c r="H3897" s="30"/>
    </row>
    <row r="3898" s="24" customFormat="true" ht="12" hidden="false" customHeight="false" outlineLevel="0" collapsed="false">
      <c r="A3898" s="25" t="n">
        <v>3894</v>
      </c>
      <c r="B3898" s="26"/>
      <c r="C3898" s="26"/>
      <c r="D3898" s="27" t="str">
        <f aca="false">IF(LEN(C3898)=18,IF(AND(MID(C3898,7,4)&gt;="1900",MID(C3898,7,4)&lt;=LEFT(K3,4)),IF(AND(MID(C3898,11,2)&gt;="01",MID(C3898,11,2)&lt;="12"),IF(AND(MID(C3898,13,2)&gt;="01",MID(C3898,13,2)&lt;="31"),MID(C3898,7,8),"日期错误"),"月份错误"),"年份错误"),IF(LEN(C3898)=0,"请录入身份证号","身份证号位数错误"))</f>
        <v>请录入身份证号</v>
      </c>
      <c r="E3898" s="28" t="s">
        <v>11</v>
      </c>
      <c r="F3898" s="29" t="n">
        <f aca="false">IF(G3898="",0,IF(G3898="一档",70,440))</f>
        <v>0</v>
      </c>
      <c r="G3898" s="26"/>
      <c r="H3898" s="30"/>
    </row>
    <row r="3899" s="24" customFormat="true" ht="12" hidden="false" customHeight="false" outlineLevel="0" collapsed="false">
      <c r="A3899" s="25" t="n">
        <v>3895</v>
      </c>
      <c r="B3899" s="26"/>
      <c r="C3899" s="26"/>
      <c r="D3899" s="27" t="str">
        <f aca="false">IF(LEN(C3899)=18,IF(AND(MID(C3899,7,4)&gt;="1900",MID(C3899,7,4)&lt;=LEFT(K3,4)),IF(AND(MID(C3899,11,2)&gt;="01",MID(C3899,11,2)&lt;="12"),IF(AND(MID(C3899,13,2)&gt;="01",MID(C3899,13,2)&lt;="31"),MID(C3899,7,8),"日期错误"),"月份错误"),"年份错误"),IF(LEN(C3899)=0,"请录入身份证号","身份证号位数错误"))</f>
        <v>请录入身份证号</v>
      </c>
      <c r="E3899" s="28" t="s">
        <v>11</v>
      </c>
      <c r="F3899" s="29" t="n">
        <f aca="false">IF(G3899="",0,IF(G3899="一档",70,440))</f>
        <v>0</v>
      </c>
      <c r="G3899" s="26"/>
      <c r="H3899" s="30"/>
    </row>
    <row r="3900" s="24" customFormat="true" ht="12" hidden="false" customHeight="false" outlineLevel="0" collapsed="false">
      <c r="A3900" s="25" t="n">
        <v>3896</v>
      </c>
      <c r="B3900" s="26"/>
      <c r="C3900" s="26"/>
      <c r="D3900" s="27" t="str">
        <f aca="false">IF(LEN(C3900)=18,IF(AND(MID(C3900,7,4)&gt;="1900",MID(C3900,7,4)&lt;=LEFT(K3,4)),IF(AND(MID(C3900,11,2)&gt;="01",MID(C3900,11,2)&lt;="12"),IF(AND(MID(C3900,13,2)&gt;="01",MID(C3900,13,2)&lt;="31"),MID(C3900,7,8),"日期错误"),"月份错误"),"年份错误"),IF(LEN(C3900)=0,"请录入身份证号","身份证号位数错误"))</f>
        <v>请录入身份证号</v>
      </c>
      <c r="E3900" s="28" t="s">
        <v>11</v>
      </c>
      <c r="F3900" s="29" t="n">
        <f aca="false">IF(G3900="",0,IF(G3900="一档",70,440))</f>
        <v>0</v>
      </c>
      <c r="G3900" s="26"/>
      <c r="H3900" s="30"/>
    </row>
    <row r="3901" s="24" customFormat="true" ht="12" hidden="false" customHeight="false" outlineLevel="0" collapsed="false">
      <c r="A3901" s="25" t="n">
        <v>3897</v>
      </c>
      <c r="B3901" s="26"/>
      <c r="C3901" s="26"/>
      <c r="D3901" s="27" t="str">
        <f aca="false">IF(LEN(C3901)=18,IF(AND(MID(C3901,7,4)&gt;="1900",MID(C3901,7,4)&lt;=LEFT(K3,4)),IF(AND(MID(C3901,11,2)&gt;="01",MID(C3901,11,2)&lt;="12"),IF(AND(MID(C3901,13,2)&gt;="01",MID(C3901,13,2)&lt;="31"),MID(C3901,7,8),"日期错误"),"月份错误"),"年份错误"),IF(LEN(C3901)=0,"请录入身份证号","身份证号位数错误"))</f>
        <v>请录入身份证号</v>
      </c>
      <c r="E3901" s="28" t="s">
        <v>11</v>
      </c>
      <c r="F3901" s="29" t="n">
        <f aca="false">IF(G3901="",0,IF(G3901="一档",70,440))</f>
        <v>0</v>
      </c>
      <c r="G3901" s="26"/>
      <c r="H3901" s="30"/>
    </row>
    <row r="3902" s="24" customFormat="true" ht="12" hidden="false" customHeight="false" outlineLevel="0" collapsed="false">
      <c r="A3902" s="25" t="n">
        <v>3898</v>
      </c>
      <c r="B3902" s="26"/>
      <c r="C3902" s="26"/>
      <c r="D3902" s="27" t="str">
        <f aca="false">IF(LEN(C3902)=18,IF(AND(MID(C3902,7,4)&gt;="1900",MID(C3902,7,4)&lt;=LEFT(K3,4)),IF(AND(MID(C3902,11,2)&gt;="01",MID(C3902,11,2)&lt;="12"),IF(AND(MID(C3902,13,2)&gt;="01",MID(C3902,13,2)&lt;="31"),MID(C3902,7,8),"日期错误"),"月份错误"),"年份错误"),IF(LEN(C3902)=0,"请录入身份证号","身份证号位数错误"))</f>
        <v>请录入身份证号</v>
      </c>
      <c r="E3902" s="28" t="s">
        <v>11</v>
      </c>
      <c r="F3902" s="29" t="n">
        <f aca="false">IF(G3902="",0,IF(G3902="一档",70,440))</f>
        <v>0</v>
      </c>
      <c r="G3902" s="26"/>
      <c r="H3902" s="30"/>
    </row>
    <row r="3903" s="24" customFormat="true" ht="12" hidden="false" customHeight="false" outlineLevel="0" collapsed="false">
      <c r="A3903" s="25" t="n">
        <v>3899</v>
      </c>
      <c r="B3903" s="26"/>
      <c r="C3903" s="26"/>
      <c r="D3903" s="27" t="str">
        <f aca="false">IF(LEN(C3903)=18,IF(AND(MID(C3903,7,4)&gt;="1900",MID(C3903,7,4)&lt;=LEFT(K3,4)),IF(AND(MID(C3903,11,2)&gt;="01",MID(C3903,11,2)&lt;="12"),IF(AND(MID(C3903,13,2)&gt;="01",MID(C3903,13,2)&lt;="31"),MID(C3903,7,8),"日期错误"),"月份错误"),"年份错误"),IF(LEN(C3903)=0,"请录入身份证号","身份证号位数错误"))</f>
        <v>请录入身份证号</v>
      </c>
      <c r="E3903" s="28" t="s">
        <v>11</v>
      </c>
      <c r="F3903" s="29" t="n">
        <f aca="false">IF(G3903="",0,IF(G3903="一档",70,440))</f>
        <v>0</v>
      </c>
      <c r="G3903" s="26"/>
      <c r="H3903" s="30"/>
    </row>
    <row r="3904" s="24" customFormat="true" ht="12" hidden="false" customHeight="false" outlineLevel="0" collapsed="false">
      <c r="A3904" s="25" t="n">
        <v>3900</v>
      </c>
      <c r="B3904" s="26"/>
      <c r="C3904" s="26"/>
      <c r="D3904" s="27" t="str">
        <f aca="false">IF(LEN(C3904)=18,IF(AND(MID(C3904,7,4)&gt;="1900",MID(C3904,7,4)&lt;=LEFT(K3,4)),IF(AND(MID(C3904,11,2)&gt;="01",MID(C3904,11,2)&lt;="12"),IF(AND(MID(C3904,13,2)&gt;="01",MID(C3904,13,2)&lt;="31"),MID(C3904,7,8),"日期错误"),"月份错误"),"年份错误"),IF(LEN(C3904)=0,"请录入身份证号","身份证号位数错误"))</f>
        <v>请录入身份证号</v>
      </c>
      <c r="E3904" s="28" t="s">
        <v>11</v>
      </c>
      <c r="F3904" s="29" t="n">
        <f aca="false">IF(G3904="",0,IF(G3904="一档",70,440))</f>
        <v>0</v>
      </c>
      <c r="G3904" s="26"/>
      <c r="H3904" s="30"/>
    </row>
    <row r="3905" s="24" customFormat="true" ht="12" hidden="false" customHeight="false" outlineLevel="0" collapsed="false">
      <c r="A3905" s="25" t="n">
        <v>3901</v>
      </c>
      <c r="B3905" s="26"/>
      <c r="C3905" s="26"/>
      <c r="D3905" s="27" t="str">
        <f aca="false">IF(LEN(C3905)=18,IF(AND(MID(C3905,7,4)&gt;="1900",MID(C3905,7,4)&lt;=LEFT(K3,4)),IF(AND(MID(C3905,11,2)&gt;="01",MID(C3905,11,2)&lt;="12"),IF(AND(MID(C3905,13,2)&gt;="01",MID(C3905,13,2)&lt;="31"),MID(C3905,7,8),"日期错误"),"月份错误"),"年份错误"),IF(LEN(C3905)=0,"请录入身份证号","身份证号位数错误"))</f>
        <v>请录入身份证号</v>
      </c>
      <c r="E3905" s="28" t="s">
        <v>11</v>
      </c>
      <c r="F3905" s="29" t="n">
        <f aca="false">IF(G3905="",0,IF(G3905="一档",70,440))</f>
        <v>0</v>
      </c>
      <c r="G3905" s="26"/>
      <c r="H3905" s="30"/>
    </row>
    <row r="3906" s="24" customFormat="true" ht="12" hidden="false" customHeight="false" outlineLevel="0" collapsed="false">
      <c r="A3906" s="25" t="n">
        <v>3902</v>
      </c>
      <c r="B3906" s="26"/>
      <c r="C3906" s="26"/>
      <c r="D3906" s="27" t="str">
        <f aca="false">IF(LEN(C3906)=18,IF(AND(MID(C3906,7,4)&gt;="1900",MID(C3906,7,4)&lt;=LEFT(K3,4)),IF(AND(MID(C3906,11,2)&gt;="01",MID(C3906,11,2)&lt;="12"),IF(AND(MID(C3906,13,2)&gt;="01",MID(C3906,13,2)&lt;="31"),MID(C3906,7,8),"日期错误"),"月份错误"),"年份错误"),IF(LEN(C3906)=0,"请录入身份证号","身份证号位数错误"))</f>
        <v>请录入身份证号</v>
      </c>
      <c r="E3906" s="28" t="s">
        <v>11</v>
      </c>
      <c r="F3906" s="29" t="n">
        <f aca="false">IF(G3906="",0,IF(G3906="一档",70,440))</f>
        <v>0</v>
      </c>
      <c r="G3906" s="26"/>
      <c r="H3906" s="30"/>
    </row>
    <row r="3907" s="24" customFormat="true" ht="12" hidden="false" customHeight="false" outlineLevel="0" collapsed="false">
      <c r="A3907" s="25" t="n">
        <v>3903</v>
      </c>
      <c r="B3907" s="26"/>
      <c r="C3907" s="26"/>
      <c r="D3907" s="27" t="str">
        <f aca="false">IF(LEN(C3907)=18,IF(AND(MID(C3907,7,4)&gt;="1900",MID(C3907,7,4)&lt;=LEFT(K3,4)),IF(AND(MID(C3907,11,2)&gt;="01",MID(C3907,11,2)&lt;="12"),IF(AND(MID(C3907,13,2)&gt;="01",MID(C3907,13,2)&lt;="31"),MID(C3907,7,8),"日期错误"),"月份错误"),"年份错误"),IF(LEN(C3907)=0,"请录入身份证号","身份证号位数错误"))</f>
        <v>请录入身份证号</v>
      </c>
      <c r="E3907" s="28" t="s">
        <v>11</v>
      </c>
      <c r="F3907" s="29" t="n">
        <f aca="false">IF(G3907="",0,IF(G3907="一档",70,440))</f>
        <v>0</v>
      </c>
      <c r="G3907" s="26"/>
      <c r="H3907" s="30"/>
    </row>
    <row r="3908" s="24" customFormat="true" ht="12" hidden="false" customHeight="false" outlineLevel="0" collapsed="false">
      <c r="A3908" s="25" t="n">
        <v>3904</v>
      </c>
      <c r="B3908" s="26"/>
      <c r="C3908" s="26"/>
      <c r="D3908" s="27" t="str">
        <f aca="false">IF(LEN(C3908)=18,IF(AND(MID(C3908,7,4)&gt;="1900",MID(C3908,7,4)&lt;=LEFT(K3,4)),IF(AND(MID(C3908,11,2)&gt;="01",MID(C3908,11,2)&lt;="12"),IF(AND(MID(C3908,13,2)&gt;="01",MID(C3908,13,2)&lt;="31"),MID(C3908,7,8),"日期错误"),"月份错误"),"年份错误"),IF(LEN(C3908)=0,"请录入身份证号","身份证号位数错误"))</f>
        <v>请录入身份证号</v>
      </c>
      <c r="E3908" s="28" t="s">
        <v>11</v>
      </c>
      <c r="F3908" s="29" t="n">
        <f aca="false">IF(G3908="",0,IF(G3908="一档",70,440))</f>
        <v>0</v>
      </c>
      <c r="G3908" s="26"/>
      <c r="H3908" s="30"/>
    </row>
    <row r="3909" s="24" customFormat="true" ht="12" hidden="false" customHeight="false" outlineLevel="0" collapsed="false">
      <c r="A3909" s="25" t="n">
        <v>3905</v>
      </c>
      <c r="B3909" s="26"/>
      <c r="C3909" s="26"/>
      <c r="D3909" s="27" t="str">
        <f aca="false">IF(LEN(C3909)=18,IF(AND(MID(C3909,7,4)&gt;="1900",MID(C3909,7,4)&lt;=LEFT(K3,4)),IF(AND(MID(C3909,11,2)&gt;="01",MID(C3909,11,2)&lt;="12"),IF(AND(MID(C3909,13,2)&gt;="01",MID(C3909,13,2)&lt;="31"),MID(C3909,7,8),"日期错误"),"月份错误"),"年份错误"),IF(LEN(C3909)=0,"请录入身份证号","身份证号位数错误"))</f>
        <v>请录入身份证号</v>
      </c>
      <c r="E3909" s="28" t="s">
        <v>11</v>
      </c>
      <c r="F3909" s="29" t="n">
        <f aca="false">IF(G3909="",0,IF(G3909="一档",70,440))</f>
        <v>0</v>
      </c>
      <c r="G3909" s="26"/>
      <c r="H3909" s="30"/>
    </row>
    <row r="3910" s="24" customFormat="true" ht="12" hidden="false" customHeight="false" outlineLevel="0" collapsed="false">
      <c r="A3910" s="25" t="n">
        <v>3906</v>
      </c>
      <c r="B3910" s="26"/>
      <c r="C3910" s="26"/>
      <c r="D3910" s="27" t="str">
        <f aca="false">IF(LEN(C3910)=18,IF(AND(MID(C3910,7,4)&gt;="1900",MID(C3910,7,4)&lt;=LEFT(K3,4)),IF(AND(MID(C3910,11,2)&gt;="01",MID(C3910,11,2)&lt;="12"),IF(AND(MID(C3910,13,2)&gt;="01",MID(C3910,13,2)&lt;="31"),MID(C3910,7,8),"日期错误"),"月份错误"),"年份错误"),IF(LEN(C3910)=0,"请录入身份证号","身份证号位数错误"))</f>
        <v>请录入身份证号</v>
      </c>
      <c r="E3910" s="28" t="s">
        <v>11</v>
      </c>
      <c r="F3910" s="29" t="n">
        <f aca="false">IF(G3910="",0,IF(G3910="一档",70,440))</f>
        <v>0</v>
      </c>
      <c r="G3910" s="26"/>
      <c r="H3910" s="30"/>
    </row>
    <row r="3911" s="24" customFormat="true" ht="12" hidden="false" customHeight="false" outlineLevel="0" collapsed="false">
      <c r="A3911" s="25" t="n">
        <v>3907</v>
      </c>
      <c r="B3911" s="26"/>
      <c r="C3911" s="26"/>
      <c r="D3911" s="27" t="str">
        <f aca="false">IF(LEN(C3911)=18,IF(AND(MID(C3911,7,4)&gt;="1900",MID(C3911,7,4)&lt;=LEFT(K3,4)),IF(AND(MID(C3911,11,2)&gt;="01",MID(C3911,11,2)&lt;="12"),IF(AND(MID(C3911,13,2)&gt;="01",MID(C3911,13,2)&lt;="31"),MID(C3911,7,8),"日期错误"),"月份错误"),"年份错误"),IF(LEN(C3911)=0,"请录入身份证号","身份证号位数错误"))</f>
        <v>请录入身份证号</v>
      </c>
      <c r="E3911" s="28" t="s">
        <v>11</v>
      </c>
      <c r="F3911" s="29" t="n">
        <f aca="false">IF(G3911="",0,IF(G3911="一档",70,440))</f>
        <v>0</v>
      </c>
      <c r="G3911" s="26"/>
      <c r="H3911" s="30"/>
    </row>
    <row r="3912" s="24" customFormat="true" ht="12" hidden="false" customHeight="false" outlineLevel="0" collapsed="false">
      <c r="A3912" s="25" t="n">
        <v>3908</v>
      </c>
      <c r="B3912" s="26"/>
      <c r="C3912" s="26"/>
      <c r="D3912" s="27" t="str">
        <f aca="false">IF(LEN(C3912)=18,IF(AND(MID(C3912,7,4)&gt;="1900",MID(C3912,7,4)&lt;=LEFT(K3,4)),IF(AND(MID(C3912,11,2)&gt;="01",MID(C3912,11,2)&lt;="12"),IF(AND(MID(C3912,13,2)&gt;="01",MID(C3912,13,2)&lt;="31"),MID(C3912,7,8),"日期错误"),"月份错误"),"年份错误"),IF(LEN(C3912)=0,"请录入身份证号","身份证号位数错误"))</f>
        <v>请录入身份证号</v>
      </c>
      <c r="E3912" s="28" t="s">
        <v>11</v>
      </c>
      <c r="F3912" s="29" t="n">
        <f aca="false">IF(G3912="",0,IF(G3912="一档",70,440))</f>
        <v>0</v>
      </c>
      <c r="G3912" s="26"/>
      <c r="H3912" s="30"/>
    </row>
    <row r="3913" s="24" customFormat="true" ht="12" hidden="false" customHeight="false" outlineLevel="0" collapsed="false">
      <c r="A3913" s="25" t="n">
        <v>3909</v>
      </c>
      <c r="B3913" s="26"/>
      <c r="C3913" s="26"/>
      <c r="D3913" s="27" t="str">
        <f aca="false">IF(LEN(C3913)=18,IF(AND(MID(C3913,7,4)&gt;="1900",MID(C3913,7,4)&lt;=LEFT(K3,4)),IF(AND(MID(C3913,11,2)&gt;="01",MID(C3913,11,2)&lt;="12"),IF(AND(MID(C3913,13,2)&gt;="01",MID(C3913,13,2)&lt;="31"),MID(C3913,7,8),"日期错误"),"月份错误"),"年份错误"),IF(LEN(C3913)=0,"请录入身份证号","身份证号位数错误"))</f>
        <v>请录入身份证号</v>
      </c>
      <c r="E3913" s="28" t="s">
        <v>11</v>
      </c>
      <c r="F3913" s="29" t="n">
        <f aca="false">IF(G3913="",0,IF(G3913="一档",70,440))</f>
        <v>0</v>
      </c>
      <c r="G3913" s="26"/>
      <c r="H3913" s="30"/>
    </row>
    <row r="3914" s="24" customFormat="true" ht="12" hidden="false" customHeight="false" outlineLevel="0" collapsed="false">
      <c r="A3914" s="25" t="n">
        <v>3910</v>
      </c>
      <c r="B3914" s="26"/>
      <c r="C3914" s="26"/>
      <c r="D3914" s="27" t="str">
        <f aca="false">IF(LEN(C3914)=18,IF(AND(MID(C3914,7,4)&gt;="1900",MID(C3914,7,4)&lt;=LEFT(K3,4)),IF(AND(MID(C3914,11,2)&gt;="01",MID(C3914,11,2)&lt;="12"),IF(AND(MID(C3914,13,2)&gt;="01",MID(C3914,13,2)&lt;="31"),MID(C3914,7,8),"日期错误"),"月份错误"),"年份错误"),IF(LEN(C3914)=0,"请录入身份证号","身份证号位数错误"))</f>
        <v>请录入身份证号</v>
      </c>
      <c r="E3914" s="28" t="s">
        <v>11</v>
      </c>
      <c r="F3914" s="29" t="n">
        <f aca="false">IF(G3914="",0,IF(G3914="一档",70,440))</f>
        <v>0</v>
      </c>
      <c r="G3914" s="26"/>
      <c r="H3914" s="30"/>
    </row>
    <row r="3915" s="24" customFormat="true" ht="12" hidden="false" customHeight="false" outlineLevel="0" collapsed="false">
      <c r="A3915" s="25" t="n">
        <v>3911</v>
      </c>
      <c r="B3915" s="26"/>
      <c r="C3915" s="26"/>
      <c r="D3915" s="27" t="str">
        <f aca="false">IF(LEN(C3915)=18,IF(AND(MID(C3915,7,4)&gt;="1900",MID(C3915,7,4)&lt;=LEFT(K3,4)),IF(AND(MID(C3915,11,2)&gt;="01",MID(C3915,11,2)&lt;="12"),IF(AND(MID(C3915,13,2)&gt;="01",MID(C3915,13,2)&lt;="31"),MID(C3915,7,8),"日期错误"),"月份错误"),"年份错误"),IF(LEN(C3915)=0,"请录入身份证号","身份证号位数错误"))</f>
        <v>请录入身份证号</v>
      </c>
      <c r="E3915" s="28" t="s">
        <v>11</v>
      </c>
      <c r="F3915" s="29" t="n">
        <f aca="false">IF(G3915="",0,IF(G3915="一档",70,440))</f>
        <v>0</v>
      </c>
      <c r="G3915" s="26"/>
      <c r="H3915" s="30"/>
    </row>
    <row r="3916" s="24" customFormat="true" ht="12" hidden="false" customHeight="false" outlineLevel="0" collapsed="false">
      <c r="A3916" s="25" t="n">
        <v>3912</v>
      </c>
      <c r="B3916" s="26"/>
      <c r="C3916" s="26"/>
      <c r="D3916" s="27" t="str">
        <f aca="false">IF(LEN(C3916)=18,IF(AND(MID(C3916,7,4)&gt;="1900",MID(C3916,7,4)&lt;=LEFT(K3,4)),IF(AND(MID(C3916,11,2)&gt;="01",MID(C3916,11,2)&lt;="12"),IF(AND(MID(C3916,13,2)&gt;="01",MID(C3916,13,2)&lt;="31"),MID(C3916,7,8),"日期错误"),"月份错误"),"年份错误"),IF(LEN(C3916)=0,"请录入身份证号","身份证号位数错误"))</f>
        <v>请录入身份证号</v>
      </c>
      <c r="E3916" s="28" t="s">
        <v>11</v>
      </c>
      <c r="F3916" s="29" t="n">
        <f aca="false">IF(G3916="",0,IF(G3916="一档",70,440))</f>
        <v>0</v>
      </c>
      <c r="G3916" s="26"/>
      <c r="H3916" s="30"/>
    </row>
    <row r="3917" s="24" customFormat="true" ht="12" hidden="false" customHeight="false" outlineLevel="0" collapsed="false">
      <c r="A3917" s="25" t="n">
        <v>3913</v>
      </c>
      <c r="B3917" s="26"/>
      <c r="C3917" s="26"/>
      <c r="D3917" s="27" t="str">
        <f aca="false">IF(LEN(C3917)=18,IF(AND(MID(C3917,7,4)&gt;="1900",MID(C3917,7,4)&lt;=LEFT(K3,4)),IF(AND(MID(C3917,11,2)&gt;="01",MID(C3917,11,2)&lt;="12"),IF(AND(MID(C3917,13,2)&gt;="01",MID(C3917,13,2)&lt;="31"),MID(C3917,7,8),"日期错误"),"月份错误"),"年份错误"),IF(LEN(C3917)=0,"请录入身份证号","身份证号位数错误"))</f>
        <v>请录入身份证号</v>
      </c>
      <c r="E3917" s="28" t="s">
        <v>11</v>
      </c>
      <c r="F3917" s="29" t="n">
        <f aca="false">IF(G3917="",0,IF(G3917="一档",70,440))</f>
        <v>0</v>
      </c>
      <c r="G3917" s="26"/>
      <c r="H3917" s="30"/>
    </row>
    <row r="3918" s="24" customFormat="true" ht="12" hidden="false" customHeight="false" outlineLevel="0" collapsed="false">
      <c r="A3918" s="25" t="n">
        <v>3914</v>
      </c>
      <c r="B3918" s="26"/>
      <c r="C3918" s="26"/>
      <c r="D3918" s="27" t="str">
        <f aca="false">IF(LEN(C3918)=18,IF(AND(MID(C3918,7,4)&gt;="1900",MID(C3918,7,4)&lt;=LEFT(K3,4)),IF(AND(MID(C3918,11,2)&gt;="01",MID(C3918,11,2)&lt;="12"),IF(AND(MID(C3918,13,2)&gt;="01",MID(C3918,13,2)&lt;="31"),MID(C3918,7,8),"日期错误"),"月份错误"),"年份错误"),IF(LEN(C3918)=0,"请录入身份证号","身份证号位数错误"))</f>
        <v>请录入身份证号</v>
      </c>
      <c r="E3918" s="28" t="s">
        <v>11</v>
      </c>
      <c r="F3918" s="29" t="n">
        <f aca="false">IF(G3918="",0,IF(G3918="一档",70,440))</f>
        <v>0</v>
      </c>
      <c r="G3918" s="26"/>
      <c r="H3918" s="30"/>
    </row>
    <row r="3919" s="24" customFormat="true" ht="12" hidden="false" customHeight="false" outlineLevel="0" collapsed="false">
      <c r="A3919" s="25" t="n">
        <v>3915</v>
      </c>
      <c r="B3919" s="26"/>
      <c r="C3919" s="26"/>
      <c r="D3919" s="27" t="str">
        <f aca="false">IF(LEN(C3919)=18,IF(AND(MID(C3919,7,4)&gt;="1900",MID(C3919,7,4)&lt;=LEFT(K3,4)),IF(AND(MID(C3919,11,2)&gt;="01",MID(C3919,11,2)&lt;="12"),IF(AND(MID(C3919,13,2)&gt;="01",MID(C3919,13,2)&lt;="31"),MID(C3919,7,8),"日期错误"),"月份错误"),"年份错误"),IF(LEN(C3919)=0,"请录入身份证号","身份证号位数错误"))</f>
        <v>请录入身份证号</v>
      </c>
      <c r="E3919" s="28" t="s">
        <v>11</v>
      </c>
      <c r="F3919" s="29" t="n">
        <f aca="false">IF(G3919="",0,IF(G3919="一档",70,440))</f>
        <v>0</v>
      </c>
      <c r="G3919" s="26"/>
      <c r="H3919" s="30"/>
    </row>
    <row r="3920" s="24" customFormat="true" ht="12" hidden="false" customHeight="false" outlineLevel="0" collapsed="false">
      <c r="A3920" s="25" t="n">
        <v>3916</v>
      </c>
      <c r="B3920" s="26"/>
      <c r="C3920" s="26"/>
      <c r="D3920" s="27" t="str">
        <f aca="false">IF(LEN(C3920)=18,IF(AND(MID(C3920,7,4)&gt;="1900",MID(C3920,7,4)&lt;=LEFT(K3,4)),IF(AND(MID(C3920,11,2)&gt;="01",MID(C3920,11,2)&lt;="12"),IF(AND(MID(C3920,13,2)&gt;="01",MID(C3920,13,2)&lt;="31"),MID(C3920,7,8),"日期错误"),"月份错误"),"年份错误"),IF(LEN(C3920)=0,"请录入身份证号","身份证号位数错误"))</f>
        <v>请录入身份证号</v>
      </c>
      <c r="E3920" s="28" t="s">
        <v>11</v>
      </c>
      <c r="F3920" s="29" t="n">
        <f aca="false">IF(G3920="",0,IF(G3920="一档",70,440))</f>
        <v>0</v>
      </c>
      <c r="G3920" s="26"/>
      <c r="H3920" s="30"/>
    </row>
    <row r="3921" s="24" customFormat="true" ht="12" hidden="false" customHeight="false" outlineLevel="0" collapsed="false">
      <c r="A3921" s="25" t="n">
        <v>3917</v>
      </c>
      <c r="B3921" s="26"/>
      <c r="C3921" s="26"/>
      <c r="D3921" s="27" t="str">
        <f aca="false">IF(LEN(C3921)=18,IF(AND(MID(C3921,7,4)&gt;="1900",MID(C3921,7,4)&lt;=LEFT(K3,4)),IF(AND(MID(C3921,11,2)&gt;="01",MID(C3921,11,2)&lt;="12"),IF(AND(MID(C3921,13,2)&gt;="01",MID(C3921,13,2)&lt;="31"),MID(C3921,7,8),"日期错误"),"月份错误"),"年份错误"),IF(LEN(C3921)=0,"请录入身份证号","身份证号位数错误"))</f>
        <v>请录入身份证号</v>
      </c>
      <c r="E3921" s="28" t="s">
        <v>11</v>
      </c>
      <c r="F3921" s="29" t="n">
        <f aca="false">IF(G3921="",0,IF(G3921="一档",70,440))</f>
        <v>0</v>
      </c>
      <c r="G3921" s="26"/>
      <c r="H3921" s="30"/>
    </row>
    <row r="3922" s="24" customFormat="true" ht="12" hidden="false" customHeight="false" outlineLevel="0" collapsed="false">
      <c r="A3922" s="25" t="n">
        <v>3918</v>
      </c>
      <c r="B3922" s="26"/>
      <c r="C3922" s="26"/>
      <c r="D3922" s="27" t="str">
        <f aca="false">IF(LEN(C3922)=18,IF(AND(MID(C3922,7,4)&gt;="1900",MID(C3922,7,4)&lt;=LEFT(K3,4)),IF(AND(MID(C3922,11,2)&gt;="01",MID(C3922,11,2)&lt;="12"),IF(AND(MID(C3922,13,2)&gt;="01",MID(C3922,13,2)&lt;="31"),MID(C3922,7,8),"日期错误"),"月份错误"),"年份错误"),IF(LEN(C3922)=0,"请录入身份证号","身份证号位数错误"))</f>
        <v>请录入身份证号</v>
      </c>
      <c r="E3922" s="28" t="s">
        <v>11</v>
      </c>
      <c r="F3922" s="29" t="n">
        <f aca="false">IF(G3922="",0,IF(G3922="一档",70,440))</f>
        <v>0</v>
      </c>
      <c r="G3922" s="26"/>
      <c r="H3922" s="30"/>
    </row>
    <row r="3923" s="24" customFormat="true" ht="12" hidden="false" customHeight="false" outlineLevel="0" collapsed="false">
      <c r="A3923" s="25" t="n">
        <v>3919</v>
      </c>
      <c r="B3923" s="26"/>
      <c r="C3923" s="26"/>
      <c r="D3923" s="27" t="str">
        <f aca="false">IF(LEN(C3923)=18,IF(AND(MID(C3923,7,4)&gt;="1900",MID(C3923,7,4)&lt;=LEFT(K3,4)),IF(AND(MID(C3923,11,2)&gt;="01",MID(C3923,11,2)&lt;="12"),IF(AND(MID(C3923,13,2)&gt;="01",MID(C3923,13,2)&lt;="31"),MID(C3923,7,8),"日期错误"),"月份错误"),"年份错误"),IF(LEN(C3923)=0,"请录入身份证号","身份证号位数错误"))</f>
        <v>请录入身份证号</v>
      </c>
      <c r="E3923" s="28" t="s">
        <v>11</v>
      </c>
      <c r="F3923" s="29" t="n">
        <f aca="false">IF(G3923="",0,IF(G3923="一档",70,440))</f>
        <v>0</v>
      </c>
      <c r="G3923" s="26"/>
      <c r="H3923" s="30"/>
    </row>
    <row r="3924" s="24" customFormat="true" ht="12" hidden="false" customHeight="false" outlineLevel="0" collapsed="false">
      <c r="A3924" s="25" t="n">
        <v>3920</v>
      </c>
      <c r="B3924" s="26"/>
      <c r="C3924" s="26"/>
      <c r="D3924" s="27" t="str">
        <f aca="false">IF(LEN(C3924)=18,IF(AND(MID(C3924,7,4)&gt;="1900",MID(C3924,7,4)&lt;=LEFT(K3,4)),IF(AND(MID(C3924,11,2)&gt;="01",MID(C3924,11,2)&lt;="12"),IF(AND(MID(C3924,13,2)&gt;="01",MID(C3924,13,2)&lt;="31"),MID(C3924,7,8),"日期错误"),"月份错误"),"年份错误"),IF(LEN(C3924)=0,"请录入身份证号","身份证号位数错误"))</f>
        <v>请录入身份证号</v>
      </c>
      <c r="E3924" s="28" t="s">
        <v>11</v>
      </c>
      <c r="F3924" s="29" t="n">
        <f aca="false">IF(G3924="",0,IF(G3924="一档",70,440))</f>
        <v>0</v>
      </c>
      <c r="G3924" s="26"/>
      <c r="H3924" s="30"/>
    </row>
    <row r="3925" s="24" customFormat="true" ht="12" hidden="false" customHeight="false" outlineLevel="0" collapsed="false">
      <c r="A3925" s="25" t="n">
        <v>3921</v>
      </c>
      <c r="B3925" s="26"/>
      <c r="C3925" s="26"/>
      <c r="D3925" s="27" t="str">
        <f aca="false">IF(LEN(C3925)=18,IF(AND(MID(C3925,7,4)&gt;="1900",MID(C3925,7,4)&lt;=LEFT(K3,4)),IF(AND(MID(C3925,11,2)&gt;="01",MID(C3925,11,2)&lt;="12"),IF(AND(MID(C3925,13,2)&gt;="01",MID(C3925,13,2)&lt;="31"),MID(C3925,7,8),"日期错误"),"月份错误"),"年份错误"),IF(LEN(C3925)=0,"请录入身份证号","身份证号位数错误"))</f>
        <v>请录入身份证号</v>
      </c>
      <c r="E3925" s="28" t="s">
        <v>11</v>
      </c>
      <c r="F3925" s="29" t="n">
        <f aca="false">IF(G3925="",0,IF(G3925="一档",70,440))</f>
        <v>0</v>
      </c>
      <c r="G3925" s="26"/>
      <c r="H3925" s="30"/>
    </row>
    <row r="3926" s="24" customFormat="true" ht="12" hidden="false" customHeight="false" outlineLevel="0" collapsed="false">
      <c r="A3926" s="25" t="n">
        <v>3922</v>
      </c>
      <c r="B3926" s="26"/>
      <c r="C3926" s="26"/>
      <c r="D3926" s="27" t="str">
        <f aca="false">IF(LEN(C3926)=18,IF(AND(MID(C3926,7,4)&gt;="1900",MID(C3926,7,4)&lt;=LEFT(K3,4)),IF(AND(MID(C3926,11,2)&gt;="01",MID(C3926,11,2)&lt;="12"),IF(AND(MID(C3926,13,2)&gt;="01",MID(C3926,13,2)&lt;="31"),MID(C3926,7,8),"日期错误"),"月份错误"),"年份错误"),IF(LEN(C3926)=0,"请录入身份证号","身份证号位数错误"))</f>
        <v>请录入身份证号</v>
      </c>
      <c r="E3926" s="28" t="s">
        <v>11</v>
      </c>
      <c r="F3926" s="29" t="n">
        <f aca="false">IF(G3926="",0,IF(G3926="一档",70,440))</f>
        <v>0</v>
      </c>
      <c r="G3926" s="26"/>
      <c r="H3926" s="30"/>
    </row>
    <row r="3927" s="24" customFormat="true" ht="12" hidden="false" customHeight="false" outlineLevel="0" collapsed="false">
      <c r="A3927" s="25" t="n">
        <v>3923</v>
      </c>
      <c r="B3927" s="26"/>
      <c r="C3927" s="26"/>
      <c r="D3927" s="27" t="str">
        <f aca="false">IF(LEN(C3927)=18,IF(AND(MID(C3927,7,4)&gt;="1900",MID(C3927,7,4)&lt;=LEFT(K3,4)),IF(AND(MID(C3927,11,2)&gt;="01",MID(C3927,11,2)&lt;="12"),IF(AND(MID(C3927,13,2)&gt;="01",MID(C3927,13,2)&lt;="31"),MID(C3927,7,8),"日期错误"),"月份错误"),"年份错误"),IF(LEN(C3927)=0,"请录入身份证号","身份证号位数错误"))</f>
        <v>请录入身份证号</v>
      </c>
      <c r="E3927" s="28" t="s">
        <v>11</v>
      </c>
      <c r="F3927" s="29" t="n">
        <f aca="false">IF(G3927="",0,IF(G3927="一档",70,440))</f>
        <v>0</v>
      </c>
      <c r="G3927" s="26"/>
      <c r="H3927" s="30"/>
    </row>
    <row r="3928" s="24" customFormat="true" ht="12" hidden="false" customHeight="false" outlineLevel="0" collapsed="false">
      <c r="A3928" s="25" t="n">
        <v>3924</v>
      </c>
      <c r="B3928" s="26"/>
      <c r="C3928" s="26"/>
      <c r="D3928" s="27" t="str">
        <f aca="false">IF(LEN(C3928)=18,IF(AND(MID(C3928,7,4)&gt;="1900",MID(C3928,7,4)&lt;=LEFT(K3,4)),IF(AND(MID(C3928,11,2)&gt;="01",MID(C3928,11,2)&lt;="12"),IF(AND(MID(C3928,13,2)&gt;="01",MID(C3928,13,2)&lt;="31"),MID(C3928,7,8),"日期错误"),"月份错误"),"年份错误"),IF(LEN(C3928)=0,"请录入身份证号","身份证号位数错误"))</f>
        <v>请录入身份证号</v>
      </c>
      <c r="E3928" s="28" t="s">
        <v>11</v>
      </c>
      <c r="F3928" s="29" t="n">
        <f aca="false">IF(G3928="",0,IF(G3928="一档",70,440))</f>
        <v>0</v>
      </c>
      <c r="G3928" s="26"/>
      <c r="H3928" s="30"/>
    </row>
    <row r="3929" s="24" customFormat="true" ht="12" hidden="false" customHeight="false" outlineLevel="0" collapsed="false">
      <c r="A3929" s="25" t="n">
        <v>3925</v>
      </c>
      <c r="B3929" s="26"/>
      <c r="C3929" s="26"/>
      <c r="D3929" s="27" t="str">
        <f aca="false">IF(LEN(C3929)=18,IF(AND(MID(C3929,7,4)&gt;="1900",MID(C3929,7,4)&lt;=LEFT(K3,4)),IF(AND(MID(C3929,11,2)&gt;="01",MID(C3929,11,2)&lt;="12"),IF(AND(MID(C3929,13,2)&gt;="01",MID(C3929,13,2)&lt;="31"),MID(C3929,7,8),"日期错误"),"月份错误"),"年份错误"),IF(LEN(C3929)=0,"请录入身份证号","身份证号位数错误"))</f>
        <v>请录入身份证号</v>
      </c>
      <c r="E3929" s="28" t="s">
        <v>11</v>
      </c>
      <c r="F3929" s="29" t="n">
        <f aca="false">IF(G3929="",0,IF(G3929="一档",70,440))</f>
        <v>0</v>
      </c>
      <c r="G3929" s="26"/>
      <c r="H3929" s="30"/>
    </row>
    <row r="3930" s="24" customFormat="true" ht="12" hidden="false" customHeight="false" outlineLevel="0" collapsed="false">
      <c r="A3930" s="25" t="n">
        <v>3926</v>
      </c>
      <c r="B3930" s="26"/>
      <c r="C3930" s="26"/>
      <c r="D3930" s="27" t="str">
        <f aca="false">IF(LEN(C3930)=18,IF(AND(MID(C3930,7,4)&gt;="1900",MID(C3930,7,4)&lt;=LEFT(K3,4)),IF(AND(MID(C3930,11,2)&gt;="01",MID(C3930,11,2)&lt;="12"),IF(AND(MID(C3930,13,2)&gt;="01",MID(C3930,13,2)&lt;="31"),MID(C3930,7,8),"日期错误"),"月份错误"),"年份错误"),IF(LEN(C3930)=0,"请录入身份证号","身份证号位数错误"))</f>
        <v>请录入身份证号</v>
      </c>
      <c r="E3930" s="28" t="s">
        <v>11</v>
      </c>
      <c r="F3930" s="29" t="n">
        <f aca="false">IF(G3930="",0,IF(G3930="一档",70,440))</f>
        <v>0</v>
      </c>
      <c r="G3930" s="26"/>
      <c r="H3930" s="30"/>
    </row>
    <row r="3931" s="24" customFormat="true" ht="12" hidden="false" customHeight="false" outlineLevel="0" collapsed="false">
      <c r="A3931" s="25" t="n">
        <v>3927</v>
      </c>
      <c r="B3931" s="26"/>
      <c r="C3931" s="26"/>
      <c r="D3931" s="27" t="str">
        <f aca="false">IF(LEN(C3931)=18,IF(AND(MID(C3931,7,4)&gt;="1900",MID(C3931,7,4)&lt;=LEFT(K3,4)),IF(AND(MID(C3931,11,2)&gt;="01",MID(C3931,11,2)&lt;="12"),IF(AND(MID(C3931,13,2)&gt;="01",MID(C3931,13,2)&lt;="31"),MID(C3931,7,8),"日期错误"),"月份错误"),"年份错误"),IF(LEN(C3931)=0,"请录入身份证号","身份证号位数错误"))</f>
        <v>请录入身份证号</v>
      </c>
      <c r="E3931" s="28" t="s">
        <v>11</v>
      </c>
      <c r="F3931" s="29" t="n">
        <f aca="false">IF(G3931="",0,IF(G3931="一档",70,440))</f>
        <v>0</v>
      </c>
      <c r="G3931" s="26"/>
      <c r="H3931" s="30"/>
    </row>
    <row r="3932" s="24" customFormat="true" ht="12" hidden="false" customHeight="false" outlineLevel="0" collapsed="false">
      <c r="A3932" s="25" t="n">
        <v>3928</v>
      </c>
      <c r="B3932" s="26"/>
      <c r="C3932" s="26"/>
      <c r="D3932" s="27" t="str">
        <f aca="false">IF(LEN(C3932)=18,IF(AND(MID(C3932,7,4)&gt;="1900",MID(C3932,7,4)&lt;=LEFT(K3,4)),IF(AND(MID(C3932,11,2)&gt;="01",MID(C3932,11,2)&lt;="12"),IF(AND(MID(C3932,13,2)&gt;="01",MID(C3932,13,2)&lt;="31"),MID(C3932,7,8),"日期错误"),"月份错误"),"年份错误"),IF(LEN(C3932)=0,"请录入身份证号","身份证号位数错误"))</f>
        <v>请录入身份证号</v>
      </c>
      <c r="E3932" s="28" t="s">
        <v>11</v>
      </c>
      <c r="F3932" s="29" t="n">
        <f aca="false">IF(G3932="",0,IF(G3932="一档",70,440))</f>
        <v>0</v>
      </c>
      <c r="G3932" s="26"/>
      <c r="H3932" s="30"/>
    </row>
    <row r="3933" s="24" customFormat="true" ht="12" hidden="false" customHeight="false" outlineLevel="0" collapsed="false">
      <c r="A3933" s="25" t="n">
        <v>3929</v>
      </c>
      <c r="B3933" s="26"/>
      <c r="C3933" s="26"/>
      <c r="D3933" s="27" t="str">
        <f aca="false">IF(LEN(C3933)=18,IF(AND(MID(C3933,7,4)&gt;="1900",MID(C3933,7,4)&lt;=LEFT(K3,4)),IF(AND(MID(C3933,11,2)&gt;="01",MID(C3933,11,2)&lt;="12"),IF(AND(MID(C3933,13,2)&gt;="01",MID(C3933,13,2)&lt;="31"),MID(C3933,7,8),"日期错误"),"月份错误"),"年份错误"),IF(LEN(C3933)=0,"请录入身份证号","身份证号位数错误"))</f>
        <v>请录入身份证号</v>
      </c>
      <c r="E3933" s="28" t="s">
        <v>11</v>
      </c>
      <c r="F3933" s="29" t="n">
        <f aca="false">IF(G3933="",0,IF(G3933="一档",70,440))</f>
        <v>0</v>
      </c>
      <c r="G3933" s="26"/>
      <c r="H3933" s="30"/>
    </row>
    <row r="3934" s="24" customFormat="true" ht="12" hidden="false" customHeight="false" outlineLevel="0" collapsed="false">
      <c r="A3934" s="25" t="n">
        <v>3930</v>
      </c>
      <c r="B3934" s="26"/>
      <c r="C3934" s="26"/>
      <c r="D3934" s="27" t="str">
        <f aca="false">IF(LEN(C3934)=18,IF(AND(MID(C3934,7,4)&gt;="1900",MID(C3934,7,4)&lt;=LEFT(K3,4)),IF(AND(MID(C3934,11,2)&gt;="01",MID(C3934,11,2)&lt;="12"),IF(AND(MID(C3934,13,2)&gt;="01",MID(C3934,13,2)&lt;="31"),MID(C3934,7,8),"日期错误"),"月份错误"),"年份错误"),IF(LEN(C3934)=0,"请录入身份证号","身份证号位数错误"))</f>
        <v>请录入身份证号</v>
      </c>
      <c r="E3934" s="28" t="s">
        <v>11</v>
      </c>
      <c r="F3934" s="29" t="n">
        <f aca="false">IF(G3934="",0,IF(G3934="一档",70,440))</f>
        <v>0</v>
      </c>
      <c r="G3934" s="26"/>
      <c r="H3934" s="30"/>
    </row>
    <row r="3935" s="24" customFormat="true" ht="12" hidden="false" customHeight="false" outlineLevel="0" collapsed="false">
      <c r="A3935" s="25" t="n">
        <v>3931</v>
      </c>
      <c r="B3935" s="26"/>
      <c r="C3935" s="26"/>
      <c r="D3935" s="27" t="str">
        <f aca="false">IF(LEN(C3935)=18,IF(AND(MID(C3935,7,4)&gt;="1900",MID(C3935,7,4)&lt;=LEFT(K3,4)),IF(AND(MID(C3935,11,2)&gt;="01",MID(C3935,11,2)&lt;="12"),IF(AND(MID(C3935,13,2)&gt;="01",MID(C3935,13,2)&lt;="31"),MID(C3935,7,8),"日期错误"),"月份错误"),"年份错误"),IF(LEN(C3935)=0,"请录入身份证号","身份证号位数错误"))</f>
        <v>请录入身份证号</v>
      </c>
      <c r="E3935" s="28" t="s">
        <v>11</v>
      </c>
      <c r="F3935" s="29" t="n">
        <f aca="false">IF(G3935="",0,IF(G3935="一档",70,440))</f>
        <v>0</v>
      </c>
      <c r="G3935" s="26"/>
      <c r="H3935" s="30"/>
    </row>
    <row r="3936" s="24" customFormat="true" ht="12" hidden="false" customHeight="false" outlineLevel="0" collapsed="false">
      <c r="A3936" s="25" t="n">
        <v>3932</v>
      </c>
      <c r="B3936" s="26"/>
      <c r="C3936" s="26"/>
      <c r="D3936" s="27" t="str">
        <f aca="false">IF(LEN(C3936)=18,IF(AND(MID(C3936,7,4)&gt;="1900",MID(C3936,7,4)&lt;=LEFT(K3,4)),IF(AND(MID(C3936,11,2)&gt;="01",MID(C3936,11,2)&lt;="12"),IF(AND(MID(C3936,13,2)&gt;="01",MID(C3936,13,2)&lt;="31"),MID(C3936,7,8),"日期错误"),"月份错误"),"年份错误"),IF(LEN(C3936)=0,"请录入身份证号","身份证号位数错误"))</f>
        <v>请录入身份证号</v>
      </c>
      <c r="E3936" s="28" t="s">
        <v>11</v>
      </c>
      <c r="F3936" s="29" t="n">
        <f aca="false">IF(G3936="",0,IF(G3936="一档",70,440))</f>
        <v>0</v>
      </c>
      <c r="G3936" s="26"/>
      <c r="H3936" s="30"/>
    </row>
    <row r="3937" s="24" customFormat="true" ht="12" hidden="false" customHeight="false" outlineLevel="0" collapsed="false">
      <c r="A3937" s="25" t="n">
        <v>3933</v>
      </c>
      <c r="B3937" s="26"/>
      <c r="C3937" s="26"/>
      <c r="D3937" s="27" t="str">
        <f aca="false">IF(LEN(C3937)=18,IF(AND(MID(C3937,7,4)&gt;="1900",MID(C3937,7,4)&lt;=LEFT(K3,4)),IF(AND(MID(C3937,11,2)&gt;="01",MID(C3937,11,2)&lt;="12"),IF(AND(MID(C3937,13,2)&gt;="01",MID(C3937,13,2)&lt;="31"),MID(C3937,7,8),"日期错误"),"月份错误"),"年份错误"),IF(LEN(C3937)=0,"请录入身份证号","身份证号位数错误"))</f>
        <v>请录入身份证号</v>
      </c>
      <c r="E3937" s="28" t="s">
        <v>11</v>
      </c>
      <c r="F3937" s="29" t="n">
        <f aca="false">IF(G3937="",0,IF(G3937="一档",70,440))</f>
        <v>0</v>
      </c>
      <c r="G3937" s="26"/>
      <c r="H3937" s="30"/>
    </row>
    <row r="3938" s="24" customFormat="true" ht="12" hidden="false" customHeight="false" outlineLevel="0" collapsed="false">
      <c r="A3938" s="25" t="n">
        <v>3934</v>
      </c>
      <c r="B3938" s="26"/>
      <c r="C3938" s="26"/>
      <c r="D3938" s="27" t="str">
        <f aca="false">IF(LEN(C3938)=18,IF(AND(MID(C3938,7,4)&gt;="1900",MID(C3938,7,4)&lt;=LEFT(K3,4)),IF(AND(MID(C3938,11,2)&gt;="01",MID(C3938,11,2)&lt;="12"),IF(AND(MID(C3938,13,2)&gt;="01",MID(C3938,13,2)&lt;="31"),MID(C3938,7,8),"日期错误"),"月份错误"),"年份错误"),IF(LEN(C3938)=0,"请录入身份证号","身份证号位数错误"))</f>
        <v>请录入身份证号</v>
      </c>
      <c r="E3938" s="28" t="s">
        <v>11</v>
      </c>
      <c r="F3938" s="29" t="n">
        <f aca="false">IF(G3938="",0,IF(G3938="一档",70,440))</f>
        <v>0</v>
      </c>
      <c r="G3938" s="26"/>
      <c r="H3938" s="30"/>
    </row>
    <row r="3939" s="24" customFormat="true" ht="12" hidden="false" customHeight="false" outlineLevel="0" collapsed="false">
      <c r="A3939" s="25" t="n">
        <v>3935</v>
      </c>
      <c r="B3939" s="26"/>
      <c r="C3939" s="26"/>
      <c r="D3939" s="27" t="str">
        <f aca="false">IF(LEN(C3939)=18,IF(AND(MID(C3939,7,4)&gt;="1900",MID(C3939,7,4)&lt;=LEFT(K3,4)),IF(AND(MID(C3939,11,2)&gt;="01",MID(C3939,11,2)&lt;="12"),IF(AND(MID(C3939,13,2)&gt;="01",MID(C3939,13,2)&lt;="31"),MID(C3939,7,8),"日期错误"),"月份错误"),"年份错误"),IF(LEN(C3939)=0,"请录入身份证号","身份证号位数错误"))</f>
        <v>请录入身份证号</v>
      </c>
      <c r="E3939" s="28" t="s">
        <v>11</v>
      </c>
      <c r="F3939" s="29" t="n">
        <f aca="false">IF(G3939="",0,IF(G3939="一档",70,440))</f>
        <v>0</v>
      </c>
      <c r="G3939" s="26"/>
      <c r="H3939" s="30"/>
    </row>
    <row r="3940" s="24" customFormat="true" ht="12" hidden="false" customHeight="false" outlineLevel="0" collapsed="false">
      <c r="A3940" s="25" t="n">
        <v>3936</v>
      </c>
      <c r="B3940" s="26"/>
      <c r="C3940" s="26"/>
      <c r="D3940" s="27" t="str">
        <f aca="false">IF(LEN(C3940)=18,IF(AND(MID(C3940,7,4)&gt;="1900",MID(C3940,7,4)&lt;=LEFT(K3,4)),IF(AND(MID(C3940,11,2)&gt;="01",MID(C3940,11,2)&lt;="12"),IF(AND(MID(C3940,13,2)&gt;="01",MID(C3940,13,2)&lt;="31"),MID(C3940,7,8),"日期错误"),"月份错误"),"年份错误"),IF(LEN(C3940)=0,"请录入身份证号","身份证号位数错误"))</f>
        <v>请录入身份证号</v>
      </c>
      <c r="E3940" s="28" t="s">
        <v>11</v>
      </c>
      <c r="F3940" s="29" t="n">
        <f aca="false">IF(G3940="",0,IF(G3940="一档",70,440))</f>
        <v>0</v>
      </c>
      <c r="G3940" s="26"/>
      <c r="H3940" s="30"/>
    </row>
    <row r="3941" s="24" customFormat="true" ht="12" hidden="false" customHeight="false" outlineLevel="0" collapsed="false">
      <c r="A3941" s="25" t="n">
        <v>3937</v>
      </c>
      <c r="B3941" s="26"/>
      <c r="C3941" s="26"/>
      <c r="D3941" s="27" t="str">
        <f aca="false">IF(LEN(C3941)=18,IF(AND(MID(C3941,7,4)&gt;="1900",MID(C3941,7,4)&lt;=LEFT(K3,4)),IF(AND(MID(C3941,11,2)&gt;="01",MID(C3941,11,2)&lt;="12"),IF(AND(MID(C3941,13,2)&gt;="01",MID(C3941,13,2)&lt;="31"),MID(C3941,7,8),"日期错误"),"月份错误"),"年份错误"),IF(LEN(C3941)=0,"请录入身份证号","身份证号位数错误"))</f>
        <v>请录入身份证号</v>
      </c>
      <c r="E3941" s="28" t="s">
        <v>11</v>
      </c>
      <c r="F3941" s="29" t="n">
        <f aca="false">IF(G3941="",0,IF(G3941="一档",70,440))</f>
        <v>0</v>
      </c>
      <c r="G3941" s="26"/>
      <c r="H3941" s="30"/>
    </row>
    <row r="3942" s="24" customFormat="true" ht="12" hidden="false" customHeight="false" outlineLevel="0" collapsed="false">
      <c r="A3942" s="25" t="n">
        <v>3938</v>
      </c>
      <c r="B3942" s="26"/>
      <c r="C3942" s="26"/>
      <c r="D3942" s="27" t="str">
        <f aca="false">IF(LEN(C3942)=18,IF(AND(MID(C3942,7,4)&gt;="1900",MID(C3942,7,4)&lt;=LEFT(K3,4)),IF(AND(MID(C3942,11,2)&gt;="01",MID(C3942,11,2)&lt;="12"),IF(AND(MID(C3942,13,2)&gt;="01",MID(C3942,13,2)&lt;="31"),MID(C3942,7,8),"日期错误"),"月份错误"),"年份错误"),IF(LEN(C3942)=0,"请录入身份证号","身份证号位数错误"))</f>
        <v>请录入身份证号</v>
      </c>
      <c r="E3942" s="28" t="s">
        <v>11</v>
      </c>
      <c r="F3942" s="29" t="n">
        <f aca="false">IF(G3942="",0,IF(G3942="一档",70,440))</f>
        <v>0</v>
      </c>
      <c r="G3942" s="26"/>
      <c r="H3942" s="30"/>
    </row>
    <row r="3943" s="24" customFormat="true" ht="12" hidden="false" customHeight="false" outlineLevel="0" collapsed="false">
      <c r="A3943" s="25" t="n">
        <v>3939</v>
      </c>
      <c r="B3943" s="26"/>
      <c r="C3943" s="26"/>
      <c r="D3943" s="27" t="str">
        <f aca="false">IF(LEN(C3943)=18,IF(AND(MID(C3943,7,4)&gt;="1900",MID(C3943,7,4)&lt;=LEFT(K3,4)),IF(AND(MID(C3943,11,2)&gt;="01",MID(C3943,11,2)&lt;="12"),IF(AND(MID(C3943,13,2)&gt;="01",MID(C3943,13,2)&lt;="31"),MID(C3943,7,8),"日期错误"),"月份错误"),"年份错误"),IF(LEN(C3943)=0,"请录入身份证号","身份证号位数错误"))</f>
        <v>请录入身份证号</v>
      </c>
      <c r="E3943" s="28" t="s">
        <v>11</v>
      </c>
      <c r="F3943" s="29" t="n">
        <f aca="false">IF(G3943="",0,IF(G3943="一档",70,440))</f>
        <v>0</v>
      </c>
      <c r="G3943" s="26"/>
      <c r="H3943" s="30"/>
    </row>
    <row r="3944" s="24" customFormat="true" ht="12" hidden="false" customHeight="false" outlineLevel="0" collapsed="false">
      <c r="A3944" s="25" t="n">
        <v>3940</v>
      </c>
      <c r="B3944" s="26"/>
      <c r="C3944" s="26"/>
      <c r="D3944" s="27" t="str">
        <f aca="false">IF(LEN(C3944)=18,IF(AND(MID(C3944,7,4)&gt;="1900",MID(C3944,7,4)&lt;=LEFT(K3,4)),IF(AND(MID(C3944,11,2)&gt;="01",MID(C3944,11,2)&lt;="12"),IF(AND(MID(C3944,13,2)&gt;="01",MID(C3944,13,2)&lt;="31"),MID(C3944,7,8),"日期错误"),"月份错误"),"年份错误"),IF(LEN(C3944)=0,"请录入身份证号","身份证号位数错误"))</f>
        <v>请录入身份证号</v>
      </c>
      <c r="E3944" s="28" t="s">
        <v>11</v>
      </c>
      <c r="F3944" s="29" t="n">
        <f aca="false">IF(G3944="",0,IF(G3944="一档",70,440))</f>
        <v>0</v>
      </c>
      <c r="G3944" s="26"/>
      <c r="H3944" s="30"/>
    </row>
    <row r="3945" s="24" customFormat="true" ht="12" hidden="false" customHeight="false" outlineLevel="0" collapsed="false">
      <c r="A3945" s="25" t="n">
        <v>3941</v>
      </c>
      <c r="B3945" s="26"/>
      <c r="C3945" s="26"/>
      <c r="D3945" s="27" t="str">
        <f aca="false">IF(LEN(C3945)=18,IF(AND(MID(C3945,7,4)&gt;="1900",MID(C3945,7,4)&lt;=LEFT(K3,4)),IF(AND(MID(C3945,11,2)&gt;="01",MID(C3945,11,2)&lt;="12"),IF(AND(MID(C3945,13,2)&gt;="01",MID(C3945,13,2)&lt;="31"),MID(C3945,7,8),"日期错误"),"月份错误"),"年份错误"),IF(LEN(C3945)=0,"请录入身份证号","身份证号位数错误"))</f>
        <v>请录入身份证号</v>
      </c>
      <c r="E3945" s="28" t="s">
        <v>11</v>
      </c>
      <c r="F3945" s="29" t="n">
        <f aca="false">IF(G3945="",0,IF(G3945="一档",70,440))</f>
        <v>0</v>
      </c>
      <c r="G3945" s="26"/>
      <c r="H3945" s="30"/>
    </row>
    <row r="3946" s="24" customFormat="true" ht="12" hidden="false" customHeight="false" outlineLevel="0" collapsed="false">
      <c r="A3946" s="25" t="n">
        <v>3942</v>
      </c>
      <c r="B3946" s="26"/>
      <c r="C3946" s="26"/>
      <c r="D3946" s="27" t="str">
        <f aca="false">IF(LEN(C3946)=18,IF(AND(MID(C3946,7,4)&gt;="1900",MID(C3946,7,4)&lt;=LEFT(K3,4)),IF(AND(MID(C3946,11,2)&gt;="01",MID(C3946,11,2)&lt;="12"),IF(AND(MID(C3946,13,2)&gt;="01",MID(C3946,13,2)&lt;="31"),MID(C3946,7,8),"日期错误"),"月份错误"),"年份错误"),IF(LEN(C3946)=0,"请录入身份证号","身份证号位数错误"))</f>
        <v>请录入身份证号</v>
      </c>
      <c r="E3946" s="28" t="s">
        <v>11</v>
      </c>
      <c r="F3946" s="29" t="n">
        <f aca="false">IF(G3946="",0,IF(G3946="一档",70,440))</f>
        <v>0</v>
      </c>
      <c r="G3946" s="26"/>
      <c r="H3946" s="30"/>
    </row>
    <row r="3947" s="24" customFormat="true" ht="12" hidden="false" customHeight="false" outlineLevel="0" collapsed="false">
      <c r="A3947" s="25" t="n">
        <v>3943</v>
      </c>
      <c r="B3947" s="26"/>
      <c r="C3947" s="26"/>
      <c r="D3947" s="27" t="str">
        <f aca="false">IF(LEN(C3947)=18,IF(AND(MID(C3947,7,4)&gt;="1900",MID(C3947,7,4)&lt;=LEFT(K3,4)),IF(AND(MID(C3947,11,2)&gt;="01",MID(C3947,11,2)&lt;="12"),IF(AND(MID(C3947,13,2)&gt;="01",MID(C3947,13,2)&lt;="31"),MID(C3947,7,8),"日期错误"),"月份错误"),"年份错误"),IF(LEN(C3947)=0,"请录入身份证号","身份证号位数错误"))</f>
        <v>请录入身份证号</v>
      </c>
      <c r="E3947" s="28" t="s">
        <v>11</v>
      </c>
      <c r="F3947" s="29" t="n">
        <f aca="false">IF(G3947="",0,IF(G3947="一档",70,440))</f>
        <v>0</v>
      </c>
      <c r="G3947" s="26"/>
      <c r="H3947" s="30"/>
    </row>
    <row r="3948" s="24" customFormat="true" ht="12" hidden="false" customHeight="false" outlineLevel="0" collapsed="false">
      <c r="A3948" s="25" t="n">
        <v>3944</v>
      </c>
      <c r="B3948" s="26"/>
      <c r="C3948" s="26"/>
      <c r="D3948" s="27" t="str">
        <f aca="false">IF(LEN(C3948)=18,IF(AND(MID(C3948,7,4)&gt;="1900",MID(C3948,7,4)&lt;=LEFT(K3,4)),IF(AND(MID(C3948,11,2)&gt;="01",MID(C3948,11,2)&lt;="12"),IF(AND(MID(C3948,13,2)&gt;="01",MID(C3948,13,2)&lt;="31"),MID(C3948,7,8),"日期错误"),"月份错误"),"年份错误"),IF(LEN(C3948)=0,"请录入身份证号","身份证号位数错误"))</f>
        <v>请录入身份证号</v>
      </c>
      <c r="E3948" s="28" t="s">
        <v>11</v>
      </c>
      <c r="F3948" s="29" t="n">
        <f aca="false">IF(G3948="",0,IF(G3948="一档",70,440))</f>
        <v>0</v>
      </c>
      <c r="G3948" s="26"/>
      <c r="H3948" s="30"/>
    </row>
    <row r="3949" s="24" customFormat="true" ht="12" hidden="false" customHeight="false" outlineLevel="0" collapsed="false">
      <c r="A3949" s="25" t="n">
        <v>3945</v>
      </c>
      <c r="B3949" s="26"/>
      <c r="C3949" s="26"/>
      <c r="D3949" s="27" t="str">
        <f aca="false">IF(LEN(C3949)=18,IF(AND(MID(C3949,7,4)&gt;="1900",MID(C3949,7,4)&lt;=LEFT(K3,4)),IF(AND(MID(C3949,11,2)&gt;="01",MID(C3949,11,2)&lt;="12"),IF(AND(MID(C3949,13,2)&gt;="01",MID(C3949,13,2)&lt;="31"),MID(C3949,7,8),"日期错误"),"月份错误"),"年份错误"),IF(LEN(C3949)=0,"请录入身份证号","身份证号位数错误"))</f>
        <v>请录入身份证号</v>
      </c>
      <c r="E3949" s="28" t="s">
        <v>11</v>
      </c>
      <c r="F3949" s="29" t="n">
        <f aca="false">IF(G3949="",0,IF(G3949="一档",70,440))</f>
        <v>0</v>
      </c>
      <c r="G3949" s="26"/>
      <c r="H3949" s="30"/>
    </row>
    <row r="3950" s="24" customFormat="true" ht="12" hidden="false" customHeight="false" outlineLevel="0" collapsed="false">
      <c r="A3950" s="25" t="n">
        <v>3946</v>
      </c>
      <c r="B3950" s="26"/>
      <c r="C3950" s="26"/>
      <c r="D3950" s="27" t="str">
        <f aca="false">IF(LEN(C3950)=18,IF(AND(MID(C3950,7,4)&gt;="1900",MID(C3950,7,4)&lt;=LEFT(K3,4)),IF(AND(MID(C3950,11,2)&gt;="01",MID(C3950,11,2)&lt;="12"),IF(AND(MID(C3950,13,2)&gt;="01",MID(C3950,13,2)&lt;="31"),MID(C3950,7,8),"日期错误"),"月份错误"),"年份错误"),IF(LEN(C3950)=0,"请录入身份证号","身份证号位数错误"))</f>
        <v>请录入身份证号</v>
      </c>
      <c r="E3950" s="28" t="s">
        <v>11</v>
      </c>
      <c r="F3950" s="29" t="n">
        <f aca="false">IF(G3950="",0,IF(G3950="一档",70,440))</f>
        <v>0</v>
      </c>
      <c r="G3950" s="26"/>
      <c r="H3950" s="30"/>
    </row>
    <row r="3951" s="24" customFormat="true" ht="12" hidden="false" customHeight="false" outlineLevel="0" collapsed="false">
      <c r="A3951" s="25" t="n">
        <v>3947</v>
      </c>
      <c r="B3951" s="26"/>
      <c r="C3951" s="26"/>
      <c r="D3951" s="27" t="str">
        <f aca="false">IF(LEN(C3951)=18,IF(AND(MID(C3951,7,4)&gt;="1900",MID(C3951,7,4)&lt;=LEFT(K3,4)),IF(AND(MID(C3951,11,2)&gt;="01",MID(C3951,11,2)&lt;="12"),IF(AND(MID(C3951,13,2)&gt;="01",MID(C3951,13,2)&lt;="31"),MID(C3951,7,8),"日期错误"),"月份错误"),"年份错误"),IF(LEN(C3951)=0,"请录入身份证号","身份证号位数错误"))</f>
        <v>请录入身份证号</v>
      </c>
      <c r="E3951" s="28" t="s">
        <v>11</v>
      </c>
      <c r="F3951" s="29" t="n">
        <f aca="false">IF(G3951="",0,IF(G3951="一档",70,440))</f>
        <v>0</v>
      </c>
      <c r="G3951" s="26"/>
      <c r="H3951" s="30"/>
    </row>
    <row r="3952" s="24" customFormat="true" ht="12" hidden="false" customHeight="false" outlineLevel="0" collapsed="false">
      <c r="A3952" s="25" t="n">
        <v>3948</v>
      </c>
      <c r="B3952" s="26"/>
      <c r="C3952" s="26"/>
      <c r="D3952" s="27" t="str">
        <f aca="false">IF(LEN(C3952)=18,IF(AND(MID(C3952,7,4)&gt;="1900",MID(C3952,7,4)&lt;=LEFT(K3,4)),IF(AND(MID(C3952,11,2)&gt;="01",MID(C3952,11,2)&lt;="12"),IF(AND(MID(C3952,13,2)&gt;="01",MID(C3952,13,2)&lt;="31"),MID(C3952,7,8),"日期错误"),"月份错误"),"年份错误"),IF(LEN(C3952)=0,"请录入身份证号","身份证号位数错误"))</f>
        <v>请录入身份证号</v>
      </c>
      <c r="E3952" s="28" t="s">
        <v>11</v>
      </c>
      <c r="F3952" s="29" t="n">
        <f aca="false">IF(G3952="",0,IF(G3952="一档",70,440))</f>
        <v>0</v>
      </c>
      <c r="G3952" s="26"/>
      <c r="H3952" s="30"/>
    </row>
    <row r="3953" s="24" customFormat="true" ht="12" hidden="false" customHeight="false" outlineLevel="0" collapsed="false">
      <c r="A3953" s="25" t="n">
        <v>3949</v>
      </c>
      <c r="B3953" s="26"/>
      <c r="C3953" s="26"/>
      <c r="D3953" s="27" t="str">
        <f aca="false">IF(LEN(C3953)=18,IF(AND(MID(C3953,7,4)&gt;="1900",MID(C3953,7,4)&lt;=LEFT(K3,4)),IF(AND(MID(C3953,11,2)&gt;="01",MID(C3953,11,2)&lt;="12"),IF(AND(MID(C3953,13,2)&gt;="01",MID(C3953,13,2)&lt;="31"),MID(C3953,7,8),"日期错误"),"月份错误"),"年份错误"),IF(LEN(C3953)=0,"请录入身份证号","身份证号位数错误"))</f>
        <v>请录入身份证号</v>
      </c>
      <c r="E3953" s="28" t="s">
        <v>11</v>
      </c>
      <c r="F3953" s="29" t="n">
        <f aca="false">IF(G3953="",0,IF(G3953="一档",70,440))</f>
        <v>0</v>
      </c>
      <c r="G3953" s="26"/>
      <c r="H3953" s="30"/>
    </row>
    <row r="3954" s="24" customFormat="true" ht="12" hidden="false" customHeight="false" outlineLevel="0" collapsed="false">
      <c r="A3954" s="25" t="n">
        <v>3950</v>
      </c>
      <c r="B3954" s="26"/>
      <c r="C3954" s="26"/>
      <c r="D3954" s="27" t="str">
        <f aca="false">IF(LEN(C3954)=18,IF(AND(MID(C3954,7,4)&gt;="1900",MID(C3954,7,4)&lt;=LEFT(K3,4)),IF(AND(MID(C3954,11,2)&gt;="01",MID(C3954,11,2)&lt;="12"),IF(AND(MID(C3954,13,2)&gt;="01",MID(C3954,13,2)&lt;="31"),MID(C3954,7,8),"日期错误"),"月份错误"),"年份错误"),IF(LEN(C3954)=0,"请录入身份证号","身份证号位数错误"))</f>
        <v>请录入身份证号</v>
      </c>
      <c r="E3954" s="28" t="s">
        <v>11</v>
      </c>
      <c r="F3954" s="29" t="n">
        <f aca="false">IF(G3954="",0,IF(G3954="一档",70,440))</f>
        <v>0</v>
      </c>
      <c r="G3954" s="26"/>
      <c r="H3954" s="30"/>
    </row>
    <row r="3955" s="24" customFormat="true" ht="12" hidden="false" customHeight="false" outlineLevel="0" collapsed="false">
      <c r="A3955" s="25" t="n">
        <v>3951</v>
      </c>
      <c r="B3955" s="26"/>
      <c r="C3955" s="26"/>
      <c r="D3955" s="27" t="str">
        <f aca="false">IF(LEN(C3955)=18,IF(AND(MID(C3955,7,4)&gt;="1900",MID(C3955,7,4)&lt;=LEFT(K3,4)),IF(AND(MID(C3955,11,2)&gt;="01",MID(C3955,11,2)&lt;="12"),IF(AND(MID(C3955,13,2)&gt;="01",MID(C3955,13,2)&lt;="31"),MID(C3955,7,8),"日期错误"),"月份错误"),"年份错误"),IF(LEN(C3955)=0,"请录入身份证号","身份证号位数错误"))</f>
        <v>请录入身份证号</v>
      </c>
      <c r="E3955" s="28" t="s">
        <v>11</v>
      </c>
      <c r="F3955" s="29" t="n">
        <f aca="false">IF(G3955="",0,IF(G3955="一档",70,440))</f>
        <v>0</v>
      </c>
      <c r="G3955" s="26"/>
      <c r="H3955" s="30"/>
    </row>
    <row r="3956" s="24" customFormat="true" ht="12" hidden="false" customHeight="false" outlineLevel="0" collapsed="false">
      <c r="A3956" s="25" t="n">
        <v>3952</v>
      </c>
      <c r="B3956" s="26"/>
      <c r="C3956" s="26"/>
      <c r="D3956" s="27" t="str">
        <f aca="false">IF(LEN(C3956)=18,IF(AND(MID(C3956,7,4)&gt;="1900",MID(C3956,7,4)&lt;=LEFT(K3,4)),IF(AND(MID(C3956,11,2)&gt;="01",MID(C3956,11,2)&lt;="12"),IF(AND(MID(C3956,13,2)&gt;="01",MID(C3956,13,2)&lt;="31"),MID(C3956,7,8),"日期错误"),"月份错误"),"年份错误"),IF(LEN(C3956)=0,"请录入身份证号","身份证号位数错误"))</f>
        <v>请录入身份证号</v>
      </c>
      <c r="E3956" s="28" t="s">
        <v>11</v>
      </c>
      <c r="F3956" s="29" t="n">
        <f aca="false">IF(G3956="",0,IF(G3956="一档",70,440))</f>
        <v>0</v>
      </c>
      <c r="G3956" s="26"/>
      <c r="H3956" s="30"/>
    </row>
    <row r="3957" s="24" customFormat="true" ht="12" hidden="false" customHeight="false" outlineLevel="0" collapsed="false">
      <c r="A3957" s="25" t="n">
        <v>3953</v>
      </c>
      <c r="B3957" s="26"/>
      <c r="C3957" s="26"/>
      <c r="D3957" s="27" t="str">
        <f aca="false">IF(LEN(C3957)=18,IF(AND(MID(C3957,7,4)&gt;="1900",MID(C3957,7,4)&lt;=LEFT(K3,4)),IF(AND(MID(C3957,11,2)&gt;="01",MID(C3957,11,2)&lt;="12"),IF(AND(MID(C3957,13,2)&gt;="01",MID(C3957,13,2)&lt;="31"),MID(C3957,7,8),"日期错误"),"月份错误"),"年份错误"),IF(LEN(C3957)=0,"请录入身份证号","身份证号位数错误"))</f>
        <v>请录入身份证号</v>
      </c>
      <c r="E3957" s="28" t="s">
        <v>11</v>
      </c>
      <c r="F3957" s="29" t="n">
        <f aca="false">IF(G3957="",0,IF(G3957="一档",70,440))</f>
        <v>0</v>
      </c>
      <c r="G3957" s="26"/>
      <c r="H3957" s="30"/>
    </row>
    <row r="3958" s="24" customFormat="true" ht="12" hidden="false" customHeight="false" outlineLevel="0" collapsed="false">
      <c r="A3958" s="25" t="n">
        <v>3954</v>
      </c>
      <c r="B3958" s="26"/>
      <c r="C3958" s="26"/>
      <c r="D3958" s="27" t="str">
        <f aca="false">IF(LEN(C3958)=18,IF(AND(MID(C3958,7,4)&gt;="1900",MID(C3958,7,4)&lt;=LEFT(K3,4)),IF(AND(MID(C3958,11,2)&gt;="01",MID(C3958,11,2)&lt;="12"),IF(AND(MID(C3958,13,2)&gt;="01",MID(C3958,13,2)&lt;="31"),MID(C3958,7,8),"日期错误"),"月份错误"),"年份错误"),IF(LEN(C3958)=0,"请录入身份证号","身份证号位数错误"))</f>
        <v>请录入身份证号</v>
      </c>
      <c r="E3958" s="28" t="s">
        <v>11</v>
      </c>
      <c r="F3958" s="29" t="n">
        <f aca="false">IF(G3958="",0,IF(G3958="一档",70,440))</f>
        <v>0</v>
      </c>
      <c r="G3958" s="26"/>
      <c r="H3958" s="30"/>
    </row>
    <row r="3959" s="24" customFormat="true" ht="12" hidden="false" customHeight="false" outlineLevel="0" collapsed="false">
      <c r="A3959" s="25" t="n">
        <v>3955</v>
      </c>
      <c r="B3959" s="26"/>
      <c r="C3959" s="26"/>
      <c r="D3959" s="27" t="str">
        <f aca="false">IF(LEN(C3959)=18,IF(AND(MID(C3959,7,4)&gt;="1900",MID(C3959,7,4)&lt;=LEFT(K3,4)),IF(AND(MID(C3959,11,2)&gt;="01",MID(C3959,11,2)&lt;="12"),IF(AND(MID(C3959,13,2)&gt;="01",MID(C3959,13,2)&lt;="31"),MID(C3959,7,8),"日期错误"),"月份错误"),"年份错误"),IF(LEN(C3959)=0,"请录入身份证号","身份证号位数错误"))</f>
        <v>请录入身份证号</v>
      </c>
      <c r="E3959" s="28" t="s">
        <v>11</v>
      </c>
      <c r="F3959" s="29" t="n">
        <f aca="false">IF(G3959="",0,IF(G3959="一档",70,440))</f>
        <v>0</v>
      </c>
      <c r="G3959" s="26"/>
      <c r="H3959" s="30"/>
    </row>
    <row r="3960" s="24" customFormat="true" ht="12" hidden="false" customHeight="false" outlineLevel="0" collapsed="false">
      <c r="A3960" s="25" t="n">
        <v>3956</v>
      </c>
      <c r="B3960" s="26"/>
      <c r="C3960" s="26"/>
      <c r="D3960" s="27" t="str">
        <f aca="false">IF(LEN(C3960)=18,IF(AND(MID(C3960,7,4)&gt;="1900",MID(C3960,7,4)&lt;=LEFT(K3,4)),IF(AND(MID(C3960,11,2)&gt;="01",MID(C3960,11,2)&lt;="12"),IF(AND(MID(C3960,13,2)&gt;="01",MID(C3960,13,2)&lt;="31"),MID(C3960,7,8),"日期错误"),"月份错误"),"年份错误"),IF(LEN(C3960)=0,"请录入身份证号","身份证号位数错误"))</f>
        <v>请录入身份证号</v>
      </c>
      <c r="E3960" s="28" t="s">
        <v>11</v>
      </c>
      <c r="F3960" s="29" t="n">
        <f aca="false">IF(G3960="",0,IF(G3960="一档",70,440))</f>
        <v>0</v>
      </c>
      <c r="G3960" s="26"/>
      <c r="H3960" s="30"/>
    </row>
    <row r="3961" s="24" customFormat="true" ht="12" hidden="false" customHeight="false" outlineLevel="0" collapsed="false">
      <c r="A3961" s="25" t="n">
        <v>3957</v>
      </c>
      <c r="B3961" s="26"/>
      <c r="C3961" s="26"/>
      <c r="D3961" s="27" t="str">
        <f aca="false">IF(LEN(C3961)=18,IF(AND(MID(C3961,7,4)&gt;="1900",MID(C3961,7,4)&lt;=LEFT(K3,4)),IF(AND(MID(C3961,11,2)&gt;="01",MID(C3961,11,2)&lt;="12"),IF(AND(MID(C3961,13,2)&gt;="01",MID(C3961,13,2)&lt;="31"),MID(C3961,7,8),"日期错误"),"月份错误"),"年份错误"),IF(LEN(C3961)=0,"请录入身份证号","身份证号位数错误"))</f>
        <v>请录入身份证号</v>
      </c>
      <c r="E3961" s="28" t="s">
        <v>11</v>
      </c>
      <c r="F3961" s="29" t="n">
        <f aca="false">IF(G3961="",0,IF(G3961="一档",70,440))</f>
        <v>0</v>
      </c>
      <c r="G3961" s="26"/>
      <c r="H3961" s="30"/>
    </row>
    <row r="3962" s="24" customFormat="true" ht="12" hidden="false" customHeight="false" outlineLevel="0" collapsed="false">
      <c r="A3962" s="25" t="n">
        <v>3958</v>
      </c>
      <c r="B3962" s="26"/>
      <c r="C3962" s="26"/>
      <c r="D3962" s="27" t="str">
        <f aca="false">IF(LEN(C3962)=18,IF(AND(MID(C3962,7,4)&gt;="1900",MID(C3962,7,4)&lt;=LEFT(K3,4)),IF(AND(MID(C3962,11,2)&gt;="01",MID(C3962,11,2)&lt;="12"),IF(AND(MID(C3962,13,2)&gt;="01",MID(C3962,13,2)&lt;="31"),MID(C3962,7,8),"日期错误"),"月份错误"),"年份错误"),IF(LEN(C3962)=0,"请录入身份证号","身份证号位数错误"))</f>
        <v>请录入身份证号</v>
      </c>
      <c r="E3962" s="28" t="s">
        <v>11</v>
      </c>
      <c r="F3962" s="29" t="n">
        <f aca="false">IF(G3962="",0,IF(G3962="一档",70,440))</f>
        <v>0</v>
      </c>
      <c r="G3962" s="26"/>
      <c r="H3962" s="30"/>
    </row>
    <row r="3963" s="24" customFormat="true" ht="12" hidden="false" customHeight="false" outlineLevel="0" collapsed="false">
      <c r="A3963" s="25" t="n">
        <v>3959</v>
      </c>
      <c r="B3963" s="26"/>
      <c r="C3963" s="26"/>
      <c r="D3963" s="27" t="str">
        <f aca="false">IF(LEN(C3963)=18,IF(AND(MID(C3963,7,4)&gt;="1900",MID(C3963,7,4)&lt;=LEFT(K3,4)),IF(AND(MID(C3963,11,2)&gt;="01",MID(C3963,11,2)&lt;="12"),IF(AND(MID(C3963,13,2)&gt;="01",MID(C3963,13,2)&lt;="31"),MID(C3963,7,8),"日期错误"),"月份错误"),"年份错误"),IF(LEN(C3963)=0,"请录入身份证号","身份证号位数错误"))</f>
        <v>请录入身份证号</v>
      </c>
      <c r="E3963" s="28" t="s">
        <v>11</v>
      </c>
      <c r="F3963" s="29" t="n">
        <f aca="false">IF(G3963="",0,IF(G3963="一档",70,440))</f>
        <v>0</v>
      </c>
      <c r="G3963" s="26"/>
      <c r="H3963" s="30"/>
    </row>
    <row r="3964" s="24" customFormat="true" ht="12" hidden="false" customHeight="false" outlineLevel="0" collapsed="false">
      <c r="A3964" s="25" t="n">
        <v>3960</v>
      </c>
      <c r="B3964" s="26"/>
      <c r="C3964" s="26"/>
      <c r="D3964" s="27" t="str">
        <f aca="false">IF(LEN(C3964)=18,IF(AND(MID(C3964,7,4)&gt;="1900",MID(C3964,7,4)&lt;=LEFT(K3,4)),IF(AND(MID(C3964,11,2)&gt;="01",MID(C3964,11,2)&lt;="12"),IF(AND(MID(C3964,13,2)&gt;="01",MID(C3964,13,2)&lt;="31"),MID(C3964,7,8),"日期错误"),"月份错误"),"年份错误"),IF(LEN(C3964)=0,"请录入身份证号","身份证号位数错误"))</f>
        <v>请录入身份证号</v>
      </c>
      <c r="E3964" s="28" t="s">
        <v>11</v>
      </c>
      <c r="F3964" s="29" t="n">
        <f aca="false">IF(G3964="",0,IF(G3964="一档",70,440))</f>
        <v>0</v>
      </c>
      <c r="G3964" s="26"/>
      <c r="H3964" s="30"/>
    </row>
    <row r="3965" s="24" customFormat="true" ht="12" hidden="false" customHeight="false" outlineLevel="0" collapsed="false">
      <c r="A3965" s="25" t="n">
        <v>3961</v>
      </c>
      <c r="B3965" s="26"/>
      <c r="C3965" s="26"/>
      <c r="D3965" s="27" t="str">
        <f aca="false">IF(LEN(C3965)=18,IF(AND(MID(C3965,7,4)&gt;="1900",MID(C3965,7,4)&lt;=LEFT(K3,4)),IF(AND(MID(C3965,11,2)&gt;="01",MID(C3965,11,2)&lt;="12"),IF(AND(MID(C3965,13,2)&gt;="01",MID(C3965,13,2)&lt;="31"),MID(C3965,7,8),"日期错误"),"月份错误"),"年份错误"),IF(LEN(C3965)=0,"请录入身份证号","身份证号位数错误"))</f>
        <v>请录入身份证号</v>
      </c>
      <c r="E3965" s="28" t="s">
        <v>11</v>
      </c>
      <c r="F3965" s="29" t="n">
        <f aca="false">IF(G3965="",0,IF(G3965="一档",70,440))</f>
        <v>0</v>
      </c>
      <c r="G3965" s="26"/>
      <c r="H3965" s="30"/>
    </row>
    <row r="3966" s="24" customFormat="true" ht="12" hidden="false" customHeight="false" outlineLevel="0" collapsed="false">
      <c r="A3966" s="25" t="n">
        <v>3962</v>
      </c>
      <c r="B3966" s="26"/>
      <c r="C3966" s="26"/>
      <c r="D3966" s="27" t="str">
        <f aca="false">IF(LEN(C3966)=18,IF(AND(MID(C3966,7,4)&gt;="1900",MID(C3966,7,4)&lt;=LEFT(K3,4)),IF(AND(MID(C3966,11,2)&gt;="01",MID(C3966,11,2)&lt;="12"),IF(AND(MID(C3966,13,2)&gt;="01",MID(C3966,13,2)&lt;="31"),MID(C3966,7,8),"日期错误"),"月份错误"),"年份错误"),IF(LEN(C3966)=0,"请录入身份证号","身份证号位数错误"))</f>
        <v>请录入身份证号</v>
      </c>
      <c r="E3966" s="28" t="s">
        <v>11</v>
      </c>
      <c r="F3966" s="29" t="n">
        <f aca="false">IF(G3966="",0,IF(G3966="一档",70,440))</f>
        <v>0</v>
      </c>
      <c r="G3966" s="26"/>
      <c r="H3966" s="30"/>
    </row>
    <row r="3967" s="24" customFormat="true" ht="12" hidden="false" customHeight="false" outlineLevel="0" collapsed="false">
      <c r="A3967" s="25" t="n">
        <v>3963</v>
      </c>
      <c r="B3967" s="26"/>
      <c r="C3967" s="26"/>
      <c r="D3967" s="27" t="str">
        <f aca="false">IF(LEN(C3967)=18,IF(AND(MID(C3967,7,4)&gt;="1900",MID(C3967,7,4)&lt;=LEFT(K3,4)),IF(AND(MID(C3967,11,2)&gt;="01",MID(C3967,11,2)&lt;="12"),IF(AND(MID(C3967,13,2)&gt;="01",MID(C3967,13,2)&lt;="31"),MID(C3967,7,8),"日期错误"),"月份错误"),"年份错误"),IF(LEN(C3967)=0,"请录入身份证号","身份证号位数错误"))</f>
        <v>请录入身份证号</v>
      </c>
      <c r="E3967" s="28" t="s">
        <v>11</v>
      </c>
      <c r="F3967" s="29" t="n">
        <f aca="false">IF(G3967="",0,IF(G3967="一档",70,440))</f>
        <v>0</v>
      </c>
      <c r="G3967" s="26"/>
      <c r="H3967" s="30"/>
    </row>
    <row r="3968" s="24" customFormat="true" ht="12" hidden="false" customHeight="false" outlineLevel="0" collapsed="false">
      <c r="A3968" s="25" t="n">
        <v>3964</v>
      </c>
      <c r="B3968" s="26"/>
      <c r="C3968" s="26"/>
      <c r="D3968" s="27" t="str">
        <f aca="false">IF(LEN(C3968)=18,IF(AND(MID(C3968,7,4)&gt;="1900",MID(C3968,7,4)&lt;=LEFT(K3,4)),IF(AND(MID(C3968,11,2)&gt;="01",MID(C3968,11,2)&lt;="12"),IF(AND(MID(C3968,13,2)&gt;="01",MID(C3968,13,2)&lt;="31"),MID(C3968,7,8),"日期错误"),"月份错误"),"年份错误"),IF(LEN(C3968)=0,"请录入身份证号","身份证号位数错误"))</f>
        <v>请录入身份证号</v>
      </c>
      <c r="E3968" s="28" t="s">
        <v>11</v>
      </c>
      <c r="F3968" s="29" t="n">
        <f aca="false">IF(G3968="",0,IF(G3968="一档",70,440))</f>
        <v>0</v>
      </c>
      <c r="G3968" s="26"/>
      <c r="H3968" s="30"/>
    </row>
    <row r="3969" s="24" customFormat="true" ht="12" hidden="false" customHeight="false" outlineLevel="0" collapsed="false">
      <c r="A3969" s="25" t="n">
        <v>3965</v>
      </c>
      <c r="B3969" s="26"/>
      <c r="C3969" s="26"/>
      <c r="D3969" s="27" t="str">
        <f aca="false">IF(LEN(C3969)=18,IF(AND(MID(C3969,7,4)&gt;="1900",MID(C3969,7,4)&lt;=LEFT(K3,4)),IF(AND(MID(C3969,11,2)&gt;="01",MID(C3969,11,2)&lt;="12"),IF(AND(MID(C3969,13,2)&gt;="01",MID(C3969,13,2)&lt;="31"),MID(C3969,7,8),"日期错误"),"月份错误"),"年份错误"),IF(LEN(C3969)=0,"请录入身份证号","身份证号位数错误"))</f>
        <v>请录入身份证号</v>
      </c>
      <c r="E3969" s="28" t="s">
        <v>11</v>
      </c>
      <c r="F3969" s="29" t="n">
        <f aca="false">IF(G3969="",0,IF(G3969="一档",70,440))</f>
        <v>0</v>
      </c>
      <c r="G3969" s="26"/>
      <c r="H3969" s="30"/>
    </row>
    <row r="3970" s="24" customFormat="true" ht="12" hidden="false" customHeight="false" outlineLevel="0" collapsed="false">
      <c r="A3970" s="25" t="n">
        <v>3966</v>
      </c>
      <c r="B3970" s="26"/>
      <c r="C3970" s="26"/>
      <c r="D3970" s="27" t="str">
        <f aca="false">IF(LEN(C3970)=18,IF(AND(MID(C3970,7,4)&gt;="1900",MID(C3970,7,4)&lt;=LEFT(K3,4)),IF(AND(MID(C3970,11,2)&gt;="01",MID(C3970,11,2)&lt;="12"),IF(AND(MID(C3970,13,2)&gt;="01",MID(C3970,13,2)&lt;="31"),MID(C3970,7,8),"日期错误"),"月份错误"),"年份错误"),IF(LEN(C3970)=0,"请录入身份证号","身份证号位数错误"))</f>
        <v>请录入身份证号</v>
      </c>
      <c r="E3970" s="28" t="s">
        <v>11</v>
      </c>
      <c r="F3970" s="29" t="n">
        <f aca="false">IF(G3970="",0,IF(G3970="一档",70,440))</f>
        <v>0</v>
      </c>
      <c r="G3970" s="26"/>
      <c r="H3970" s="30"/>
    </row>
    <row r="3971" s="24" customFormat="true" ht="12" hidden="false" customHeight="false" outlineLevel="0" collapsed="false">
      <c r="A3971" s="25" t="n">
        <v>3967</v>
      </c>
      <c r="B3971" s="26"/>
      <c r="C3971" s="26"/>
      <c r="D3971" s="27" t="str">
        <f aca="false">IF(LEN(C3971)=18,IF(AND(MID(C3971,7,4)&gt;="1900",MID(C3971,7,4)&lt;=LEFT(K3,4)),IF(AND(MID(C3971,11,2)&gt;="01",MID(C3971,11,2)&lt;="12"),IF(AND(MID(C3971,13,2)&gt;="01",MID(C3971,13,2)&lt;="31"),MID(C3971,7,8),"日期错误"),"月份错误"),"年份错误"),IF(LEN(C3971)=0,"请录入身份证号","身份证号位数错误"))</f>
        <v>请录入身份证号</v>
      </c>
      <c r="E3971" s="28" t="s">
        <v>11</v>
      </c>
      <c r="F3971" s="29" t="n">
        <f aca="false">IF(G3971="",0,IF(G3971="一档",70,440))</f>
        <v>0</v>
      </c>
      <c r="G3971" s="26"/>
      <c r="H3971" s="30"/>
    </row>
    <row r="3972" s="24" customFormat="true" ht="12" hidden="false" customHeight="false" outlineLevel="0" collapsed="false">
      <c r="A3972" s="25" t="n">
        <v>3968</v>
      </c>
      <c r="B3972" s="26"/>
      <c r="C3972" s="26"/>
      <c r="D3972" s="27" t="str">
        <f aca="false">IF(LEN(C3972)=18,IF(AND(MID(C3972,7,4)&gt;="1900",MID(C3972,7,4)&lt;=LEFT(K3,4)),IF(AND(MID(C3972,11,2)&gt;="01",MID(C3972,11,2)&lt;="12"),IF(AND(MID(C3972,13,2)&gt;="01",MID(C3972,13,2)&lt;="31"),MID(C3972,7,8),"日期错误"),"月份错误"),"年份错误"),IF(LEN(C3972)=0,"请录入身份证号","身份证号位数错误"))</f>
        <v>请录入身份证号</v>
      </c>
      <c r="E3972" s="28" t="s">
        <v>11</v>
      </c>
      <c r="F3972" s="29" t="n">
        <f aca="false">IF(G3972="",0,IF(G3972="一档",70,440))</f>
        <v>0</v>
      </c>
      <c r="G3972" s="26"/>
      <c r="H3972" s="30"/>
    </row>
    <row r="3973" s="24" customFormat="true" ht="12" hidden="false" customHeight="false" outlineLevel="0" collapsed="false">
      <c r="A3973" s="25" t="n">
        <v>3969</v>
      </c>
      <c r="B3973" s="26"/>
      <c r="C3973" s="26"/>
      <c r="D3973" s="27" t="str">
        <f aca="false">IF(LEN(C3973)=18,IF(AND(MID(C3973,7,4)&gt;="1900",MID(C3973,7,4)&lt;=LEFT(K3,4)),IF(AND(MID(C3973,11,2)&gt;="01",MID(C3973,11,2)&lt;="12"),IF(AND(MID(C3973,13,2)&gt;="01",MID(C3973,13,2)&lt;="31"),MID(C3973,7,8),"日期错误"),"月份错误"),"年份错误"),IF(LEN(C3973)=0,"请录入身份证号","身份证号位数错误"))</f>
        <v>请录入身份证号</v>
      </c>
      <c r="E3973" s="28" t="s">
        <v>11</v>
      </c>
      <c r="F3973" s="29" t="n">
        <f aca="false">IF(G3973="",0,IF(G3973="一档",70,440))</f>
        <v>0</v>
      </c>
      <c r="G3973" s="26"/>
      <c r="H3973" s="30"/>
    </row>
    <row r="3974" s="24" customFormat="true" ht="12" hidden="false" customHeight="false" outlineLevel="0" collapsed="false">
      <c r="A3974" s="25" t="n">
        <v>3970</v>
      </c>
      <c r="B3974" s="26"/>
      <c r="C3974" s="26"/>
      <c r="D3974" s="27" t="str">
        <f aca="false">IF(LEN(C3974)=18,IF(AND(MID(C3974,7,4)&gt;="1900",MID(C3974,7,4)&lt;=LEFT(K3,4)),IF(AND(MID(C3974,11,2)&gt;="01",MID(C3974,11,2)&lt;="12"),IF(AND(MID(C3974,13,2)&gt;="01",MID(C3974,13,2)&lt;="31"),MID(C3974,7,8),"日期错误"),"月份错误"),"年份错误"),IF(LEN(C3974)=0,"请录入身份证号","身份证号位数错误"))</f>
        <v>请录入身份证号</v>
      </c>
      <c r="E3974" s="28" t="s">
        <v>11</v>
      </c>
      <c r="F3974" s="29" t="n">
        <f aca="false">IF(G3974="",0,IF(G3974="一档",70,440))</f>
        <v>0</v>
      </c>
      <c r="G3974" s="26"/>
      <c r="H3974" s="30"/>
    </row>
    <row r="3975" s="24" customFormat="true" ht="12" hidden="false" customHeight="false" outlineLevel="0" collapsed="false">
      <c r="A3975" s="25" t="n">
        <v>3971</v>
      </c>
      <c r="B3975" s="26"/>
      <c r="C3975" s="26"/>
      <c r="D3975" s="27" t="str">
        <f aca="false">IF(LEN(C3975)=18,IF(AND(MID(C3975,7,4)&gt;="1900",MID(C3975,7,4)&lt;=LEFT(K3,4)),IF(AND(MID(C3975,11,2)&gt;="01",MID(C3975,11,2)&lt;="12"),IF(AND(MID(C3975,13,2)&gt;="01",MID(C3975,13,2)&lt;="31"),MID(C3975,7,8),"日期错误"),"月份错误"),"年份错误"),IF(LEN(C3975)=0,"请录入身份证号","身份证号位数错误"))</f>
        <v>请录入身份证号</v>
      </c>
      <c r="E3975" s="28" t="s">
        <v>11</v>
      </c>
      <c r="F3975" s="29" t="n">
        <f aca="false">IF(G3975="",0,IF(G3975="一档",70,440))</f>
        <v>0</v>
      </c>
      <c r="G3975" s="26"/>
      <c r="H3975" s="30"/>
    </row>
    <row r="3976" s="24" customFormat="true" ht="12" hidden="false" customHeight="false" outlineLevel="0" collapsed="false">
      <c r="A3976" s="25" t="n">
        <v>3972</v>
      </c>
      <c r="B3976" s="26"/>
      <c r="C3976" s="26"/>
      <c r="D3976" s="27" t="str">
        <f aca="false">IF(LEN(C3976)=18,IF(AND(MID(C3976,7,4)&gt;="1900",MID(C3976,7,4)&lt;=LEFT(K3,4)),IF(AND(MID(C3976,11,2)&gt;="01",MID(C3976,11,2)&lt;="12"),IF(AND(MID(C3976,13,2)&gt;="01",MID(C3976,13,2)&lt;="31"),MID(C3976,7,8),"日期错误"),"月份错误"),"年份错误"),IF(LEN(C3976)=0,"请录入身份证号","身份证号位数错误"))</f>
        <v>请录入身份证号</v>
      </c>
      <c r="E3976" s="28" t="s">
        <v>11</v>
      </c>
      <c r="F3976" s="29" t="n">
        <f aca="false">IF(G3976="",0,IF(G3976="一档",70,440))</f>
        <v>0</v>
      </c>
      <c r="G3976" s="26"/>
      <c r="H3976" s="30"/>
    </row>
    <row r="3977" s="24" customFormat="true" ht="12" hidden="false" customHeight="false" outlineLevel="0" collapsed="false">
      <c r="A3977" s="25" t="n">
        <v>3973</v>
      </c>
      <c r="B3977" s="26"/>
      <c r="C3977" s="26"/>
      <c r="D3977" s="27" t="str">
        <f aca="false">IF(LEN(C3977)=18,IF(AND(MID(C3977,7,4)&gt;="1900",MID(C3977,7,4)&lt;=LEFT(K3,4)),IF(AND(MID(C3977,11,2)&gt;="01",MID(C3977,11,2)&lt;="12"),IF(AND(MID(C3977,13,2)&gt;="01",MID(C3977,13,2)&lt;="31"),MID(C3977,7,8),"日期错误"),"月份错误"),"年份错误"),IF(LEN(C3977)=0,"请录入身份证号","身份证号位数错误"))</f>
        <v>请录入身份证号</v>
      </c>
      <c r="E3977" s="28" t="s">
        <v>11</v>
      </c>
      <c r="F3977" s="29" t="n">
        <f aca="false">IF(G3977="",0,IF(G3977="一档",70,440))</f>
        <v>0</v>
      </c>
      <c r="G3977" s="26"/>
      <c r="H3977" s="30"/>
    </row>
    <row r="3978" s="24" customFormat="true" ht="12" hidden="false" customHeight="false" outlineLevel="0" collapsed="false">
      <c r="A3978" s="25" t="n">
        <v>3974</v>
      </c>
      <c r="B3978" s="26"/>
      <c r="C3978" s="26"/>
      <c r="D3978" s="27" t="str">
        <f aca="false">IF(LEN(C3978)=18,IF(AND(MID(C3978,7,4)&gt;="1900",MID(C3978,7,4)&lt;=LEFT(K3,4)),IF(AND(MID(C3978,11,2)&gt;="01",MID(C3978,11,2)&lt;="12"),IF(AND(MID(C3978,13,2)&gt;="01",MID(C3978,13,2)&lt;="31"),MID(C3978,7,8),"日期错误"),"月份错误"),"年份错误"),IF(LEN(C3978)=0,"请录入身份证号","身份证号位数错误"))</f>
        <v>请录入身份证号</v>
      </c>
      <c r="E3978" s="28" t="s">
        <v>11</v>
      </c>
      <c r="F3978" s="29" t="n">
        <f aca="false">IF(G3978="",0,IF(G3978="一档",70,440))</f>
        <v>0</v>
      </c>
      <c r="G3978" s="26"/>
      <c r="H3978" s="30"/>
    </row>
    <row r="3979" s="24" customFormat="true" ht="12" hidden="false" customHeight="false" outlineLevel="0" collapsed="false">
      <c r="A3979" s="25" t="n">
        <v>3975</v>
      </c>
      <c r="B3979" s="26"/>
      <c r="C3979" s="26"/>
      <c r="D3979" s="27" t="str">
        <f aca="false">IF(LEN(C3979)=18,IF(AND(MID(C3979,7,4)&gt;="1900",MID(C3979,7,4)&lt;=LEFT(K3,4)),IF(AND(MID(C3979,11,2)&gt;="01",MID(C3979,11,2)&lt;="12"),IF(AND(MID(C3979,13,2)&gt;="01",MID(C3979,13,2)&lt;="31"),MID(C3979,7,8),"日期错误"),"月份错误"),"年份错误"),IF(LEN(C3979)=0,"请录入身份证号","身份证号位数错误"))</f>
        <v>请录入身份证号</v>
      </c>
      <c r="E3979" s="28" t="s">
        <v>11</v>
      </c>
      <c r="F3979" s="29" t="n">
        <f aca="false">IF(G3979="",0,IF(G3979="一档",70,440))</f>
        <v>0</v>
      </c>
      <c r="G3979" s="26"/>
      <c r="H3979" s="30"/>
    </row>
    <row r="3980" s="24" customFormat="true" ht="12" hidden="false" customHeight="false" outlineLevel="0" collapsed="false">
      <c r="A3980" s="25" t="n">
        <v>3976</v>
      </c>
      <c r="B3980" s="26"/>
      <c r="C3980" s="26"/>
      <c r="D3980" s="27" t="str">
        <f aca="false">IF(LEN(C3980)=18,IF(AND(MID(C3980,7,4)&gt;="1900",MID(C3980,7,4)&lt;=LEFT(K3,4)),IF(AND(MID(C3980,11,2)&gt;="01",MID(C3980,11,2)&lt;="12"),IF(AND(MID(C3980,13,2)&gt;="01",MID(C3980,13,2)&lt;="31"),MID(C3980,7,8),"日期错误"),"月份错误"),"年份错误"),IF(LEN(C3980)=0,"请录入身份证号","身份证号位数错误"))</f>
        <v>请录入身份证号</v>
      </c>
      <c r="E3980" s="28" t="s">
        <v>11</v>
      </c>
      <c r="F3980" s="29" t="n">
        <f aca="false">IF(G3980="",0,IF(G3980="一档",70,440))</f>
        <v>0</v>
      </c>
      <c r="G3980" s="26"/>
      <c r="H3980" s="30"/>
    </row>
    <row r="3981" s="24" customFormat="true" ht="12" hidden="false" customHeight="false" outlineLevel="0" collapsed="false">
      <c r="A3981" s="25" t="n">
        <v>3977</v>
      </c>
      <c r="B3981" s="26"/>
      <c r="C3981" s="26"/>
      <c r="D3981" s="27" t="str">
        <f aca="false">IF(LEN(C3981)=18,IF(AND(MID(C3981,7,4)&gt;="1900",MID(C3981,7,4)&lt;=LEFT(K3,4)),IF(AND(MID(C3981,11,2)&gt;="01",MID(C3981,11,2)&lt;="12"),IF(AND(MID(C3981,13,2)&gt;="01",MID(C3981,13,2)&lt;="31"),MID(C3981,7,8),"日期错误"),"月份错误"),"年份错误"),IF(LEN(C3981)=0,"请录入身份证号","身份证号位数错误"))</f>
        <v>请录入身份证号</v>
      </c>
      <c r="E3981" s="28" t="s">
        <v>11</v>
      </c>
      <c r="F3981" s="29" t="n">
        <f aca="false">IF(G3981="",0,IF(G3981="一档",70,440))</f>
        <v>0</v>
      </c>
      <c r="G3981" s="26"/>
      <c r="H3981" s="30"/>
    </row>
    <row r="3982" s="24" customFormat="true" ht="12" hidden="false" customHeight="false" outlineLevel="0" collapsed="false">
      <c r="A3982" s="25" t="n">
        <v>3978</v>
      </c>
      <c r="B3982" s="26"/>
      <c r="C3982" s="26"/>
      <c r="D3982" s="27" t="str">
        <f aca="false">IF(LEN(C3982)=18,IF(AND(MID(C3982,7,4)&gt;="1900",MID(C3982,7,4)&lt;=LEFT(K3,4)),IF(AND(MID(C3982,11,2)&gt;="01",MID(C3982,11,2)&lt;="12"),IF(AND(MID(C3982,13,2)&gt;="01",MID(C3982,13,2)&lt;="31"),MID(C3982,7,8),"日期错误"),"月份错误"),"年份错误"),IF(LEN(C3982)=0,"请录入身份证号","身份证号位数错误"))</f>
        <v>请录入身份证号</v>
      </c>
      <c r="E3982" s="28" t="s">
        <v>11</v>
      </c>
      <c r="F3982" s="29" t="n">
        <f aca="false">IF(G3982="",0,IF(G3982="一档",70,440))</f>
        <v>0</v>
      </c>
      <c r="G3982" s="26"/>
      <c r="H3982" s="30"/>
    </row>
    <row r="3983" s="24" customFormat="true" ht="12" hidden="false" customHeight="false" outlineLevel="0" collapsed="false">
      <c r="A3983" s="25" t="n">
        <v>3979</v>
      </c>
      <c r="B3983" s="26"/>
      <c r="C3983" s="26"/>
      <c r="D3983" s="27" t="str">
        <f aca="false">IF(LEN(C3983)=18,IF(AND(MID(C3983,7,4)&gt;="1900",MID(C3983,7,4)&lt;=LEFT(K3,4)),IF(AND(MID(C3983,11,2)&gt;="01",MID(C3983,11,2)&lt;="12"),IF(AND(MID(C3983,13,2)&gt;="01",MID(C3983,13,2)&lt;="31"),MID(C3983,7,8),"日期错误"),"月份错误"),"年份错误"),IF(LEN(C3983)=0,"请录入身份证号","身份证号位数错误"))</f>
        <v>请录入身份证号</v>
      </c>
      <c r="E3983" s="28" t="s">
        <v>11</v>
      </c>
      <c r="F3983" s="29" t="n">
        <f aca="false">IF(G3983="",0,IF(G3983="一档",70,440))</f>
        <v>0</v>
      </c>
      <c r="G3983" s="26"/>
      <c r="H3983" s="30"/>
    </row>
    <row r="3984" s="24" customFormat="true" ht="12" hidden="false" customHeight="false" outlineLevel="0" collapsed="false">
      <c r="A3984" s="25" t="n">
        <v>3980</v>
      </c>
      <c r="B3984" s="26"/>
      <c r="C3984" s="26"/>
      <c r="D3984" s="27" t="str">
        <f aca="false">IF(LEN(C3984)=18,IF(AND(MID(C3984,7,4)&gt;="1900",MID(C3984,7,4)&lt;=LEFT(K3,4)),IF(AND(MID(C3984,11,2)&gt;="01",MID(C3984,11,2)&lt;="12"),IF(AND(MID(C3984,13,2)&gt;="01",MID(C3984,13,2)&lt;="31"),MID(C3984,7,8),"日期错误"),"月份错误"),"年份错误"),IF(LEN(C3984)=0,"请录入身份证号","身份证号位数错误"))</f>
        <v>请录入身份证号</v>
      </c>
      <c r="E3984" s="28" t="s">
        <v>11</v>
      </c>
      <c r="F3984" s="29" t="n">
        <f aca="false">IF(G3984="",0,IF(G3984="一档",70,440))</f>
        <v>0</v>
      </c>
      <c r="G3984" s="26"/>
      <c r="H3984" s="30"/>
    </row>
    <row r="3985" s="24" customFormat="true" ht="12" hidden="false" customHeight="false" outlineLevel="0" collapsed="false">
      <c r="A3985" s="25" t="n">
        <v>3981</v>
      </c>
      <c r="B3985" s="26"/>
      <c r="C3985" s="26"/>
      <c r="D3985" s="27" t="str">
        <f aca="false">IF(LEN(C3985)=18,IF(AND(MID(C3985,7,4)&gt;="1900",MID(C3985,7,4)&lt;=LEFT(K3,4)),IF(AND(MID(C3985,11,2)&gt;="01",MID(C3985,11,2)&lt;="12"),IF(AND(MID(C3985,13,2)&gt;="01",MID(C3985,13,2)&lt;="31"),MID(C3985,7,8),"日期错误"),"月份错误"),"年份错误"),IF(LEN(C3985)=0,"请录入身份证号","身份证号位数错误"))</f>
        <v>请录入身份证号</v>
      </c>
      <c r="E3985" s="28" t="s">
        <v>11</v>
      </c>
      <c r="F3985" s="29" t="n">
        <f aca="false">IF(G3985="",0,IF(G3985="一档",70,440))</f>
        <v>0</v>
      </c>
      <c r="G3985" s="26"/>
      <c r="H3985" s="30"/>
    </row>
    <row r="3986" s="24" customFormat="true" ht="12" hidden="false" customHeight="false" outlineLevel="0" collapsed="false">
      <c r="A3986" s="25" t="n">
        <v>3982</v>
      </c>
      <c r="B3986" s="26"/>
      <c r="C3986" s="26"/>
      <c r="D3986" s="27" t="str">
        <f aca="false">IF(LEN(C3986)=18,IF(AND(MID(C3986,7,4)&gt;="1900",MID(C3986,7,4)&lt;=LEFT(K3,4)),IF(AND(MID(C3986,11,2)&gt;="01",MID(C3986,11,2)&lt;="12"),IF(AND(MID(C3986,13,2)&gt;="01",MID(C3986,13,2)&lt;="31"),MID(C3986,7,8),"日期错误"),"月份错误"),"年份错误"),IF(LEN(C3986)=0,"请录入身份证号","身份证号位数错误"))</f>
        <v>请录入身份证号</v>
      </c>
      <c r="E3986" s="28" t="s">
        <v>11</v>
      </c>
      <c r="F3986" s="29" t="n">
        <f aca="false">IF(G3986="",0,IF(G3986="一档",70,440))</f>
        <v>0</v>
      </c>
      <c r="G3986" s="26"/>
      <c r="H3986" s="30"/>
    </row>
    <row r="3987" s="24" customFormat="true" ht="12" hidden="false" customHeight="false" outlineLevel="0" collapsed="false">
      <c r="A3987" s="25" t="n">
        <v>3983</v>
      </c>
      <c r="B3987" s="26"/>
      <c r="C3987" s="26"/>
      <c r="D3987" s="27" t="str">
        <f aca="false">IF(LEN(C3987)=18,IF(AND(MID(C3987,7,4)&gt;="1900",MID(C3987,7,4)&lt;=LEFT(K3,4)),IF(AND(MID(C3987,11,2)&gt;="01",MID(C3987,11,2)&lt;="12"),IF(AND(MID(C3987,13,2)&gt;="01",MID(C3987,13,2)&lt;="31"),MID(C3987,7,8),"日期错误"),"月份错误"),"年份错误"),IF(LEN(C3987)=0,"请录入身份证号","身份证号位数错误"))</f>
        <v>请录入身份证号</v>
      </c>
      <c r="E3987" s="28" t="s">
        <v>11</v>
      </c>
      <c r="F3987" s="29" t="n">
        <f aca="false">IF(G3987="",0,IF(G3987="一档",70,440))</f>
        <v>0</v>
      </c>
      <c r="G3987" s="26"/>
      <c r="H3987" s="30"/>
    </row>
    <row r="3988" s="24" customFormat="true" ht="12" hidden="false" customHeight="false" outlineLevel="0" collapsed="false">
      <c r="A3988" s="25" t="n">
        <v>3984</v>
      </c>
      <c r="B3988" s="26"/>
      <c r="C3988" s="26"/>
      <c r="D3988" s="27" t="str">
        <f aca="false">IF(LEN(C3988)=18,IF(AND(MID(C3988,7,4)&gt;="1900",MID(C3988,7,4)&lt;=LEFT(K3,4)),IF(AND(MID(C3988,11,2)&gt;="01",MID(C3988,11,2)&lt;="12"),IF(AND(MID(C3988,13,2)&gt;="01",MID(C3988,13,2)&lt;="31"),MID(C3988,7,8),"日期错误"),"月份错误"),"年份错误"),IF(LEN(C3988)=0,"请录入身份证号","身份证号位数错误"))</f>
        <v>请录入身份证号</v>
      </c>
      <c r="E3988" s="28" t="s">
        <v>11</v>
      </c>
      <c r="F3988" s="29" t="n">
        <f aca="false">IF(G3988="",0,IF(G3988="一档",70,440))</f>
        <v>0</v>
      </c>
      <c r="G3988" s="26"/>
      <c r="H3988" s="30"/>
    </row>
    <row r="3989" s="24" customFormat="true" ht="12" hidden="false" customHeight="false" outlineLevel="0" collapsed="false">
      <c r="A3989" s="25" t="n">
        <v>3985</v>
      </c>
      <c r="B3989" s="26"/>
      <c r="C3989" s="26"/>
      <c r="D3989" s="27" t="str">
        <f aca="false">IF(LEN(C3989)=18,IF(AND(MID(C3989,7,4)&gt;="1900",MID(C3989,7,4)&lt;=LEFT(K3,4)),IF(AND(MID(C3989,11,2)&gt;="01",MID(C3989,11,2)&lt;="12"),IF(AND(MID(C3989,13,2)&gt;="01",MID(C3989,13,2)&lt;="31"),MID(C3989,7,8),"日期错误"),"月份错误"),"年份错误"),IF(LEN(C3989)=0,"请录入身份证号","身份证号位数错误"))</f>
        <v>请录入身份证号</v>
      </c>
      <c r="E3989" s="28" t="s">
        <v>11</v>
      </c>
      <c r="F3989" s="29" t="n">
        <f aca="false">IF(G3989="",0,IF(G3989="一档",70,440))</f>
        <v>0</v>
      </c>
      <c r="G3989" s="26"/>
      <c r="H3989" s="30"/>
    </row>
    <row r="3990" s="24" customFormat="true" ht="12" hidden="false" customHeight="false" outlineLevel="0" collapsed="false">
      <c r="A3990" s="25" t="n">
        <v>3986</v>
      </c>
      <c r="B3990" s="26"/>
      <c r="C3990" s="26"/>
      <c r="D3990" s="27" t="str">
        <f aca="false">IF(LEN(C3990)=18,IF(AND(MID(C3990,7,4)&gt;="1900",MID(C3990,7,4)&lt;=LEFT(K3,4)),IF(AND(MID(C3990,11,2)&gt;="01",MID(C3990,11,2)&lt;="12"),IF(AND(MID(C3990,13,2)&gt;="01",MID(C3990,13,2)&lt;="31"),MID(C3990,7,8),"日期错误"),"月份错误"),"年份错误"),IF(LEN(C3990)=0,"请录入身份证号","身份证号位数错误"))</f>
        <v>请录入身份证号</v>
      </c>
      <c r="E3990" s="28" t="s">
        <v>11</v>
      </c>
      <c r="F3990" s="29" t="n">
        <f aca="false">IF(G3990="",0,IF(G3990="一档",70,440))</f>
        <v>0</v>
      </c>
      <c r="G3990" s="26"/>
      <c r="H3990" s="30"/>
    </row>
    <row r="3991" s="24" customFormat="true" ht="12" hidden="false" customHeight="false" outlineLevel="0" collapsed="false">
      <c r="A3991" s="25" t="n">
        <v>3987</v>
      </c>
      <c r="B3991" s="26"/>
      <c r="C3991" s="26"/>
      <c r="D3991" s="27" t="str">
        <f aca="false">IF(LEN(C3991)=18,IF(AND(MID(C3991,7,4)&gt;="1900",MID(C3991,7,4)&lt;=LEFT(K3,4)),IF(AND(MID(C3991,11,2)&gt;="01",MID(C3991,11,2)&lt;="12"),IF(AND(MID(C3991,13,2)&gt;="01",MID(C3991,13,2)&lt;="31"),MID(C3991,7,8),"日期错误"),"月份错误"),"年份错误"),IF(LEN(C3991)=0,"请录入身份证号","身份证号位数错误"))</f>
        <v>请录入身份证号</v>
      </c>
      <c r="E3991" s="28" t="s">
        <v>11</v>
      </c>
      <c r="F3991" s="29" t="n">
        <f aca="false">IF(G3991="",0,IF(G3991="一档",70,440))</f>
        <v>0</v>
      </c>
      <c r="G3991" s="26"/>
      <c r="H3991" s="30"/>
    </row>
    <row r="3992" s="24" customFormat="true" ht="12" hidden="false" customHeight="false" outlineLevel="0" collapsed="false">
      <c r="A3992" s="25" t="n">
        <v>3988</v>
      </c>
      <c r="B3992" s="26"/>
      <c r="C3992" s="26"/>
      <c r="D3992" s="27" t="str">
        <f aca="false">IF(LEN(C3992)=18,IF(AND(MID(C3992,7,4)&gt;="1900",MID(C3992,7,4)&lt;=LEFT(K3,4)),IF(AND(MID(C3992,11,2)&gt;="01",MID(C3992,11,2)&lt;="12"),IF(AND(MID(C3992,13,2)&gt;="01",MID(C3992,13,2)&lt;="31"),MID(C3992,7,8),"日期错误"),"月份错误"),"年份错误"),IF(LEN(C3992)=0,"请录入身份证号","身份证号位数错误"))</f>
        <v>请录入身份证号</v>
      </c>
      <c r="E3992" s="28" t="s">
        <v>11</v>
      </c>
      <c r="F3992" s="29" t="n">
        <f aca="false">IF(G3992="",0,IF(G3992="一档",70,440))</f>
        <v>0</v>
      </c>
      <c r="G3992" s="26"/>
      <c r="H3992" s="30"/>
    </row>
    <row r="3993" s="24" customFormat="true" ht="12" hidden="false" customHeight="false" outlineLevel="0" collapsed="false">
      <c r="A3993" s="25" t="n">
        <v>3989</v>
      </c>
      <c r="B3993" s="26"/>
      <c r="C3993" s="26"/>
      <c r="D3993" s="27" t="str">
        <f aca="false">IF(LEN(C3993)=18,IF(AND(MID(C3993,7,4)&gt;="1900",MID(C3993,7,4)&lt;=LEFT(K3,4)),IF(AND(MID(C3993,11,2)&gt;="01",MID(C3993,11,2)&lt;="12"),IF(AND(MID(C3993,13,2)&gt;="01",MID(C3993,13,2)&lt;="31"),MID(C3993,7,8),"日期错误"),"月份错误"),"年份错误"),IF(LEN(C3993)=0,"请录入身份证号","身份证号位数错误"))</f>
        <v>请录入身份证号</v>
      </c>
      <c r="E3993" s="28" t="s">
        <v>11</v>
      </c>
      <c r="F3993" s="29" t="n">
        <f aca="false">IF(G3993="",0,IF(G3993="一档",70,440))</f>
        <v>0</v>
      </c>
      <c r="G3993" s="26"/>
      <c r="H3993" s="30"/>
    </row>
    <row r="3994" s="24" customFormat="true" ht="12" hidden="false" customHeight="false" outlineLevel="0" collapsed="false">
      <c r="A3994" s="25" t="n">
        <v>3990</v>
      </c>
      <c r="B3994" s="26"/>
      <c r="C3994" s="26"/>
      <c r="D3994" s="27" t="str">
        <f aca="false">IF(LEN(C3994)=18,IF(AND(MID(C3994,7,4)&gt;="1900",MID(C3994,7,4)&lt;=LEFT(K3,4)),IF(AND(MID(C3994,11,2)&gt;="01",MID(C3994,11,2)&lt;="12"),IF(AND(MID(C3994,13,2)&gt;="01",MID(C3994,13,2)&lt;="31"),MID(C3994,7,8),"日期错误"),"月份错误"),"年份错误"),IF(LEN(C3994)=0,"请录入身份证号","身份证号位数错误"))</f>
        <v>请录入身份证号</v>
      </c>
      <c r="E3994" s="28" t="s">
        <v>11</v>
      </c>
      <c r="F3994" s="29" t="n">
        <f aca="false">IF(G3994="",0,IF(G3994="一档",70,440))</f>
        <v>0</v>
      </c>
      <c r="G3994" s="26"/>
      <c r="H3994" s="30"/>
    </row>
    <row r="3995" s="24" customFormat="true" ht="12" hidden="false" customHeight="false" outlineLevel="0" collapsed="false">
      <c r="A3995" s="25" t="n">
        <v>3991</v>
      </c>
      <c r="B3995" s="26"/>
      <c r="C3995" s="26"/>
      <c r="D3995" s="27" t="str">
        <f aca="false">IF(LEN(C3995)=18,IF(AND(MID(C3995,7,4)&gt;="1900",MID(C3995,7,4)&lt;=LEFT(K3,4)),IF(AND(MID(C3995,11,2)&gt;="01",MID(C3995,11,2)&lt;="12"),IF(AND(MID(C3995,13,2)&gt;="01",MID(C3995,13,2)&lt;="31"),MID(C3995,7,8),"日期错误"),"月份错误"),"年份错误"),IF(LEN(C3995)=0,"请录入身份证号","身份证号位数错误"))</f>
        <v>请录入身份证号</v>
      </c>
      <c r="E3995" s="28" t="s">
        <v>11</v>
      </c>
      <c r="F3995" s="29" t="n">
        <f aca="false">IF(G3995="",0,IF(G3995="一档",70,440))</f>
        <v>0</v>
      </c>
      <c r="G3995" s="26"/>
      <c r="H3995" s="30"/>
    </row>
    <row r="3996" s="24" customFormat="true" ht="12" hidden="false" customHeight="false" outlineLevel="0" collapsed="false">
      <c r="A3996" s="25" t="n">
        <v>3992</v>
      </c>
      <c r="B3996" s="26"/>
      <c r="C3996" s="26"/>
      <c r="D3996" s="27" t="str">
        <f aca="false">IF(LEN(C3996)=18,IF(AND(MID(C3996,7,4)&gt;="1900",MID(C3996,7,4)&lt;=LEFT(K3,4)),IF(AND(MID(C3996,11,2)&gt;="01",MID(C3996,11,2)&lt;="12"),IF(AND(MID(C3996,13,2)&gt;="01",MID(C3996,13,2)&lt;="31"),MID(C3996,7,8),"日期错误"),"月份错误"),"年份错误"),IF(LEN(C3996)=0,"请录入身份证号","身份证号位数错误"))</f>
        <v>请录入身份证号</v>
      </c>
      <c r="E3996" s="28" t="s">
        <v>11</v>
      </c>
      <c r="F3996" s="29" t="n">
        <f aca="false">IF(G3996="",0,IF(G3996="一档",70,440))</f>
        <v>0</v>
      </c>
      <c r="G3996" s="26"/>
      <c r="H3996" s="30"/>
    </row>
    <row r="3997" s="24" customFormat="true" ht="12" hidden="false" customHeight="false" outlineLevel="0" collapsed="false">
      <c r="A3997" s="25" t="n">
        <v>3993</v>
      </c>
      <c r="B3997" s="26"/>
      <c r="C3997" s="26"/>
      <c r="D3997" s="27" t="str">
        <f aca="false">IF(LEN(C3997)=18,IF(AND(MID(C3997,7,4)&gt;="1900",MID(C3997,7,4)&lt;=LEFT(K3,4)),IF(AND(MID(C3997,11,2)&gt;="01",MID(C3997,11,2)&lt;="12"),IF(AND(MID(C3997,13,2)&gt;="01",MID(C3997,13,2)&lt;="31"),MID(C3997,7,8),"日期错误"),"月份错误"),"年份错误"),IF(LEN(C3997)=0,"请录入身份证号","身份证号位数错误"))</f>
        <v>请录入身份证号</v>
      </c>
      <c r="E3997" s="28" t="s">
        <v>11</v>
      </c>
      <c r="F3997" s="29" t="n">
        <f aca="false">IF(G3997="",0,IF(G3997="一档",70,440))</f>
        <v>0</v>
      </c>
      <c r="G3997" s="26"/>
      <c r="H3997" s="30"/>
    </row>
    <row r="3998" s="24" customFormat="true" ht="12" hidden="false" customHeight="false" outlineLevel="0" collapsed="false">
      <c r="A3998" s="25" t="n">
        <v>3994</v>
      </c>
      <c r="B3998" s="26"/>
      <c r="C3998" s="26"/>
      <c r="D3998" s="27" t="str">
        <f aca="false">IF(LEN(C3998)=18,IF(AND(MID(C3998,7,4)&gt;="1900",MID(C3998,7,4)&lt;=LEFT(K3,4)),IF(AND(MID(C3998,11,2)&gt;="01",MID(C3998,11,2)&lt;="12"),IF(AND(MID(C3998,13,2)&gt;="01",MID(C3998,13,2)&lt;="31"),MID(C3998,7,8),"日期错误"),"月份错误"),"年份错误"),IF(LEN(C3998)=0,"请录入身份证号","身份证号位数错误"))</f>
        <v>请录入身份证号</v>
      </c>
      <c r="E3998" s="28" t="s">
        <v>11</v>
      </c>
      <c r="F3998" s="29" t="n">
        <f aca="false">IF(G3998="",0,IF(G3998="一档",70,440))</f>
        <v>0</v>
      </c>
      <c r="G3998" s="26"/>
      <c r="H3998" s="30"/>
    </row>
    <row r="3999" s="24" customFormat="true" ht="12" hidden="false" customHeight="false" outlineLevel="0" collapsed="false">
      <c r="A3999" s="25" t="n">
        <v>3995</v>
      </c>
      <c r="B3999" s="26"/>
      <c r="C3999" s="26"/>
      <c r="D3999" s="27" t="str">
        <f aca="false">IF(LEN(C3999)=18,IF(AND(MID(C3999,7,4)&gt;="1900",MID(C3999,7,4)&lt;=LEFT(K3,4)),IF(AND(MID(C3999,11,2)&gt;="01",MID(C3999,11,2)&lt;="12"),IF(AND(MID(C3999,13,2)&gt;="01",MID(C3999,13,2)&lt;="31"),MID(C3999,7,8),"日期错误"),"月份错误"),"年份错误"),IF(LEN(C3999)=0,"请录入身份证号","身份证号位数错误"))</f>
        <v>请录入身份证号</v>
      </c>
      <c r="E3999" s="28" t="s">
        <v>11</v>
      </c>
      <c r="F3999" s="29" t="n">
        <f aca="false">IF(G3999="",0,IF(G3999="一档",70,440))</f>
        <v>0</v>
      </c>
      <c r="G3999" s="26"/>
      <c r="H3999" s="30"/>
    </row>
    <row r="4000" s="24" customFormat="true" ht="12" hidden="false" customHeight="false" outlineLevel="0" collapsed="false">
      <c r="A4000" s="25" t="n">
        <v>3996</v>
      </c>
      <c r="B4000" s="26"/>
      <c r="C4000" s="26"/>
      <c r="D4000" s="27" t="str">
        <f aca="false">IF(LEN(C4000)=18,IF(AND(MID(C4000,7,4)&gt;="1900",MID(C4000,7,4)&lt;=LEFT(K3,4)),IF(AND(MID(C4000,11,2)&gt;="01",MID(C4000,11,2)&lt;="12"),IF(AND(MID(C4000,13,2)&gt;="01",MID(C4000,13,2)&lt;="31"),MID(C4000,7,8),"日期错误"),"月份错误"),"年份错误"),IF(LEN(C4000)=0,"请录入身份证号","身份证号位数错误"))</f>
        <v>请录入身份证号</v>
      </c>
      <c r="E4000" s="28" t="s">
        <v>11</v>
      </c>
      <c r="F4000" s="29" t="n">
        <f aca="false">IF(G4000="",0,IF(G4000="一档",70,440))</f>
        <v>0</v>
      </c>
      <c r="G4000" s="26"/>
      <c r="H4000" s="30"/>
    </row>
    <row r="4001" s="24" customFormat="true" ht="12" hidden="false" customHeight="false" outlineLevel="0" collapsed="false">
      <c r="A4001" s="25" t="n">
        <v>3997</v>
      </c>
      <c r="B4001" s="26"/>
      <c r="C4001" s="26"/>
      <c r="D4001" s="27" t="str">
        <f aca="false">IF(LEN(C4001)=18,IF(AND(MID(C4001,7,4)&gt;="1900",MID(C4001,7,4)&lt;=LEFT(K3,4)),IF(AND(MID(C4001,11,2)&gt;="01",MID(C4001,11,2)&lt;="12"),IF(AND(MID(C4001,13,2)&gt;="01",MID(C4001,13,2)&lt;="31"),MID(C4001,7,8),"日期错误"),"月份错误"),"年份错误"),IF(LEN(C4001)=0,"请录入身份证号","身份证号位数错误"))</f>
        <v>请录入身份证号</v>
      </c>
      <c r="E4001" s="28" t="s">
        <v>11</v>
      </c>
      <c r="F4001" s="29" t="n">
        <f aca="false">IF(G4001="",0,IF(G4001="一档",70,440))</f>
        <v>0</v>
      </c>
      <c r="G4001" s="26"/>
      <c r="H4001" s="30"/>
    </row>
    <row r="4002" s="24" customFormat="true" ht="12" hidden="false" customHeight="false" outlineLevel="0" collapsed="false">
      <c r="A4002" s="25" t="n">
        <v>3998</v>
      </c>
      <c r="B4002" s="26"/>
      <c r="C4002" s="26"/>
      <c r="D4002" s="27" t="str">
        <f aca="false">IF(LEN(C4002)=18,IF(AND(MID(C4002,7,4)&gt;="1900",MID(C4002,7,4)&lt;=LEFT(K3,4)),IF(AND(MID(C4002,11,2)&gt;="01",MID(C4002,11,2)&lt;="12"),IF(AND(MID(C4002,13,2)&gt;="01",MID(C4002,13,2)&lt;="31"),MID(C4002,7,8),"日期错误"),"月份错误"),"年份错误"),IF(LEN(C4002)=0,"请录入身份证号","身份证号位数错误"))</f>
        <v>请录入身份证号</v>
      </c>
      <c r="E4002" s="28" t="s">
        <v>11</v>
      </c>
      <c r="F4002" s="29" t="n">
        <f aca="false">IF(G4002="",0,IF(G4002="一档",70,440))</f>
        <v>0</v>
      </c>
      <c r="G4002" s="26"/>
      <c r="H4002" s="30"/>
    </row>
    <row r="4003" s="24" customFormat="true" ht="12" hidden="false" customHeight="false" outlineLevel="0" collapsed="false">
      <c r="A4003" s="25" t="n">
        <v>3999</v>
      </c>
      <c r="B4003" s="26"/>
      <c r="C4003" s="26"/>
      <c r="D4003" s="27" t="str">
        <f aca="false">IF(LEN(C4003)=18,IF(AND(MID(C4003,7,4)&gt;="1900",MID(C4003,7,4)&lt;=LEFT(K3,4)),IF(AND(MID(C4003,11,2)&gt;="01",MID(C4003,11,2)&lt;="12"),IF(AND(MID(C4003,13,2)&gt;="01",MID(C4003,13,2)&lt;="31"),MID(C4003,7,8),"日期错误"),"月份错误"),"年份错误"),IF(LEN(C4003)=0,"请录入身份证号","身份证号位数错误"))</f>
        <v>请录入身份证号</v>
      </c>
      <c r="E4003" s="28" t="s">
        <v>11</v>
      </c>
      <c r="F4003" s="29" t="n">
        <f aca="false">IF(G4003="",0,IF(G4003="一档",70,440))</f>
        <v>0</v>
      </c>
      <c r="G4003" s="26"/>
      <c r="H4003" s="30"/>
    </row>
    <row r="4004" s="24" customFormat="true" ht="12" hidden="false" customHeight="false" outlineLevel="0" collapsed="false">
      <c r="A4004" s="25" t="n">
        <v>4000</v>
      </c>
      <c r="B4004" s="26"/>
      <c r="C4004" s="26"/>
      <c r="D4004" s="27" t="str">
        <f aca="false">IF(LEN(C4004)=18,IF(AND(MID(C4004,7,4)&gt;="1900",MID(C4004,7,4)&lt;=LEFT(K3,4)),IF(AND(MID(C4004,11,2)&gt;="01",MID(C4004,11,2)&lt;="12"),IF(AND(MID(C4004,13,2)&gt;="01",MID(C4004,13,2)&lt;="31"),MID(C4004,7,8),"日期错误"),"月份错误"),"年份错误"),IF(LEN(C4004)=0,"请录入身份证号","身份证号位数错误"))</f>
        <v>请录入身份证号</v>
      </c>
      <c r="E4004" s="28" t="s">
        <v>11</v>
      </c>
      <c r="F4004" s="29" t="n">
        <f aca="false">IF(G4004="",0,IF(G4004="一档",70,440))</f>
        <v>0</v>
      </c>
      <c r="G4004" s="26"/>
      <c r="H4004" s="30"/>
    </row>
    <row r="4005" s="24" customFormat="true" ht="12" hidden="false" customHeight="false" outlineLevel="0" collapsed="false">
      <c r="A4005" s="25" t="n">
        <v>4001</v>
      </c>
      <c r="B4005" s="26"/>
      <c r="C4005" s="26"/>
      <c r="D4005" s="27" t="str">
        <f aca="false">IF(LEN(C4005)=18,IF(AND(MID(C4005,7,4)&gt;="1900",MID(C4005,7,4)&lt;=LEFT(K3,4)),IF(AND(MID(C4005,11,2)&gt;="01",MID(C4005,11,2)&lt;="12"),IF(AND(MID(C4005,13,2)&gt;="01",MID(C4005,13,2)&lt;="31"),MID(C4005,7,8),"日期错误"),"月份错误"),"年份错误"),IF(LEN(C4005)=0,"请录入身份证号","身份证号位数错误"))</f>
        <v>请录入身份证号</v>
      </c>
      <c r="E4005" s="28" t="s">
        <v>11</v>
      </c>
      <c r="F4005" s="29" t="n">
        <f aca="false">IF(G4005="",0,IF(G4005="一档",70,440))</f>
        <v>0</v>
      </c>
      <c r="G4005" s="26"/>
      <c r="H4005" s="30"/>
    </row>
    <row r="4006" s="24" customFormat="true" ht="12" hidden="false" customHeight="false" outlineLevel="0" collapsed="false">
      <c r="A4006" s="25" t="n">
        <v>4002</v>
      </c>
      <c r="B4006" s="26"/>
      <c r="C4006" s="26"/>
      <c r="D4006" s="27" t="str">
        <f aca="false">IF(LEN(C4006)=18,IF(AND(MID(C4006,7,4)&gt;="1900",MID(C4006,7,4)&lt;=LEFT(K3,4)),IF(AND(MID(C4006,11,2)&gt;="01",MID(C4006,11,2)&lt;="12"),IF(AND(MID(C4006,13,2)&gt;="01",MID(C4006,13,2)&lt;="31"),MID(C4006,7,8),"日期错误"),"月份错误"),"年份错误"),IF(LEN(C4006)=0,"请录入身份证号","身份证号位数错误"))</f>
        <v>请录入身份证号</v>
      </c>
      <c r="E4006" s="28" t="s">
        <v>11</v>
      </c>
      <c r="F4006" s="29" t="n">
        <f aca="false">IF(G4006="",0,IF(G4006="一档",70,440))</f>
        <v>0</v>
      </c>
      <c r="G4006" s="26"/>
      <c r="H4006" s="30"/>
    </row>
    <row r="4007" s="24" customFormat="true" ht="12" hidden="false" customHeight="false" outlineLevel="0" collapsed="false">
      <c r="A4007" s="25" t="n">
        <v>4003</v>
      </c>
      <c r="B4007" s="26"/>
      <c r="C4007" s="26"/>
      <c r="D4007" s="27" t="str">
        <f aca="false">IF(LEN(C4007)=18,IF(AND(MID(C4007,7,4)&gt;="1900",MID(C4007,7,4)&lt;=LEFT(K3,4)),IF(AND(MID(C4007,11,2)&gt;="01",MID(C4007,11,2)&lt;="12"),IF(AND(MID(C4007,13,2)&gt;="01",MID(C4007,13,2)&lt;="31"),MID(C4007,7,8),"日期错误"),"月份错误"),"年份错误"),IF(LEN(C4007)=0,"请录入身份证号","身份证号位数错误"))</f>
        <v>请录入身份证号</v>
      </c>
      <c r="E4007" s="28" t="s">
        <v>11</v>
      </c>
      <c r="F4007" s="29" t="n">
        <f aca="false">IF(G4007="",0,IF(G4007="一档",70,440))</f>
        <v>0</v>
      </c>
      <c r="G4007" s="26"/>
      <c r="H4007" s="30"/>
    </row>
    <row r="4008" s="24" customFormat="true" ht="12" hidden="false" customHeight="false" outlineLevel="0" collapsed="false">
      <c r="A4008" s="25" t="n">
        <v>4004</v>
      </c>
      <c r="B4008" s="26"/>
      <c r="C4008" s="26"/>
      <c r="D4008" s="27" t="str">
        <f aca="false">IF(LEN(C4008)=18,IF(AND(MID(C4008,7,4)&gt;="1900",MID(C4008,7,4)&lt;=LEFT(K3,4)),IF(AND(MID(C4008,11,2)&gt;="01",MID(C4008,11,2)&lt;="12"),IF(AND(MID(C4008,13,2)&gt;="01",MID(C4008,13,2)&lt;="31"),MID(C4008,7,8),"日期错误"),"月份错误"),"年份错误"),IF(LEN(C4008)=0,"请录入身份证号","身份证号位数错误"))</f>
        <v>请录入身份证号</v>
      </c>
      <c r="E4008" s="28" t="s">
        <v>11</v>
      </c>
      <c r="F4008" s="29" t="n">
        <f aca="false">IF(G4008="",0,IF(G4008="一档",70,440))</f>
        <v>0</v>
      </c>
      <c r="G4008" s="26"/>
      <c r="H4008" s="30"/>
    </row>
    <row r="4009" s="24" customFormat="true" ht="12" hidden="false" customHeight="false" outlineLevel="0" collapsed="false">
      <c r="A4009" s="25" t="n">
        <v>4005</v>
      </c>
      <c r="B4009" s="26"/>
      <c r="C4009" s="26"/>
      <c r="D4009" s="27" t="str">
        <f aca="false">IF(LEN(C4009)=18,IF(AND(MID(C4009,7,4)&gt;="1900",MID(C4009,7,4)&lt;=LEFT(K3,4)),IF(AND(MID(C4009,11,2)&gt;="01",MID(C4009,11,2)&lt;="12"),IF(AND(MID(C4009,13,2)&gt;="01",MID(C4009,13,2)&lt;="31"),MID(C4009,7,8),"日期错误"),"月份错误"),"年份错误"),IF(LEN(C4009)=0,"请录入身份证号","身份证号位数错误"))</f>
        <v>请录入身份证号</v>
      </c>
      <c r="E4009" s="28" t="s">
        <v>11</v>
      </c>
      <c r="F4009" s="29" t="n">
        <f aca="false">IF(G4009="",0,IF(G4009="一档",70,440))</f>
        <v>0</v>
      </c>
      <c r="G4009" s="26"/>
      <c r="H4009" s="30"/>
    </row>
    <row r="4010" s="24" customFormat="true" ht="12" hidden="false" customHeight="false" outlineLevel="0" collapsed="false">
      <c r="A4010" s="25" t="n">
        <v>4006</v>
      </c>
      <c r="B4010" s="26"/>
      <c r="C4010" s="26"/>
      <c r="D4010" s="27" t="str">
        <f aca="false">IF(LEN(C4010)=18,IF(AND(MID(C4010,7,4)&gt;="1900",MID(C4010,7,4)&lt;=LEFT(K3,4)),IF(AND(MID(C4010,11,2)&gt;="01",MID(C4010,11,2)&lt;="12"),IF(AND(MID(C4010,13,2)&gt;="01",MID(C4010,13,2)&lt;="31"),MID(C4010,7,8),"日期错误"),"月份错误"),"年份错误"),IF(LEN(C4010)=0,"请录入身份证号","身份证号位数错误"))</f>
        <v>请录入身份证号</v>
      </c>
      <c r="E4010" s="28" t="s">
        <v>11</v>
      </c>
      <c r="F4010" s="29" t="n">
        <f aca="false">IF(G4010="",0,IF(G4010="一档",70,440))</f>
        <v>0</v>
      </c>
      <c r="G4010" s="26"/>
      <c r="H4010" s="30"/>
    </row>
    <row r="4011" s="24" customFormat="true" ht="12" hidden="false" customHeight="false" outlineLevel="0" collapsed="false">
      <c r="A4011" s="25" t="n">
        <v>4007</v>
      </c>
      <c r="B4011" s="26"/>
      <c r="C4011" s="26"/>
      <c r="D4011" s="27" t="str">
        <f aca="false">IF(LEN(C4011)=18,IF(AND(MID(C4011,7,4)&gt;="1900",MID(C4011,7,4)&lt;=LEFT(K3,4)),IF(AND(MID(C4011,11,2)&gt;="01",MID(C4011,11,2)&lt;="12"),IF(AND(MID(C4011,13,2)&gt;="01",MID(C4011,13,2)&lt;="31"),MID(C4011,7,8),"日期错误"),"月份错误"),"年份错误"),IF(LEN(C4011)=0,"请录入身份证号","身份证号位数错误"))</f>
        <v>请录入身份证号</v>
      </c>
      <c r="E4011" s="28" t="s">
        <v>11</v>
      </c>
      <c r="F4011" s="29" t="n">
        <f aca="false">IF(G4011="",0,IF(G4011="一档",70,440))</f>
        <v>0</v>
      </c>
      <c r="G4011" s="26"/>
      <c r="H4011" s="30"/>
    </row>
    <row r="4012" s="24" customFormat="true" ht="12" hidden="false" customHeight="false" outlineLevel="0" collapsed="false">
      <c r="A4012" s="25" t="n">
        <v>4008</v>
      </c>
      <c r="B4012" s="26"/>
      <c r="C4012" s="26"/>
      <c r="D4012" s="27" t="str">
        <f aca="false">IF(LEN(C4012)=18,IF(AND(MID(C4012,7,4)&gt;="1900",MID(C4012,7,4)&lt;=LEFT(K3,4)),IF(AND(MID(C4012,11,2)&gt;="01",MID(C4012,11,2)&lt;="12"),IF(AND(MID(C4012,13,2)&gt;="01",MID(C4012,13,2)&lt;="31"),MID(C4012,7,8),"日期错误"),"月份错误"),"年份错误"),IF(LEN(C4012)=0,"请录入身份证号","身份证号位数错误"))</f>
        <v>请录入身份证号</v>
      </c>
      <c r="E4012" s="28" t="s">
        <v>11</v>
      </c>
      <c r="F4012" s="29" t="n">
        <f aca="false">IF(G4012="",0,IF(G4012="一档",70,440))</f>
        <v>0</v>
      </c>
      <c r="G4012" s="26"/>
      <c r="H4012" s="30"/>
    </row>
    <row r="4013" s="24" customFormat="true" ht="12" hidden="false" customHeight="false" outlineLevel="0" collapsed="false">
      <c r="A4013" s="25" t="n">
        <v>4009</v>
      </c>
      <c r="B4013" s="26"/>
      <c r="C4013" s="26"/>
      <c r="D4013" s="27" t="str">
        <f aca="false">IF(LEN(C4013)=18,IF(AND(MID(C4013,7,4)&gt;="1900",MID(C4013,7,4)&lt;=LEFT(K3,4)),IF(AND(MID(C4013,11,2)&gt;="01",MID(C4013,11,2)&lt;="12"),IF(AND(MID(C4013,13,2)&gt;="01",MID(C4013,13,2)&lt;="31"),MID(C4013,7,8),"日期错误"),"月份错误"),"年份错误"),IF(LEN(C4013)=0,"请录入身份证号","身份证号位数错误"))</f>
        <v>请录入身份证号</v>
      </c>
      <c r="E4013" s="28" t="s">
        <v>11</v>
      </c>
      <c r="F4013" s="29" t="n">
        <f aca="false">IF(G4013="",0,IF(G4013="一档",70,440))</f>
        <v>0</v>
      </c>
      <c r="G4013" s="26"/>
      <c r="H4013" s="30"/>
    </row>
    <row r="4014" s="24" customFormat="true" ht="12" hidden="false" customHeight="false" outlineLevel="0" collapsed="false">
      <c r="A4014" s="25" t="n">
        <v>4010</v>
      </c>
      <c r="B4014" s="26"/>
      <c r="C4014" s="26"/>
      <c r="D4014" s="27" t="str">
        <f aca="false">IF(LEN(C4014)=18,IF(AND(MID(C4014,7,4)&gt;="1900",MID(C4014,7,4)&lt;=LEFT(K3,4)),IF(AND(MID(C4014,11,2)&gt;="01",MID(C4014,11,2)&lt;="12"),IF(AND(MID(C4014,13,2)&gt;="01",MID(C4014,13,2)&lt;="31"),MID(C4014,7,8),"日期错误"),"月份错误"),"年份错误"),IF(LEN(C4014)=0,"请录入身份证号","身份证号位数错误"))</f>
        <v>请录入身份证号</v>
      </c>
      <c r="E4014" s="28" t="s">
        <v>11</v>
      </c>
      <c r="F4014" s="29" t="n">
        <f aca="false">IF(G4014="",0,IF(G4014="一档",70,440))</f>
        <v>0</v>
      </c>
      <c r="G4014" s="26"/>
      <c r="H4014" s="30"/>
    </row>
    <row r="4015" s="24" customFormat="true" ht="12" hidden="false" customHeight="false" outlineLevel="0" collapsed="false">
      <c r="A4015" s="25" t="n">
        <v>4011</v>
      </c>
      <c r="B4015" s="26"/>
      <c r="C4015" s="26"/>
      <c r="D4015" s="27" t="str">
        <f aca="false">IF(LEN(C4015)=18,IF(AND(MID(C4015,7,4)&gt;="1900",MID(C4015,7,4)&lt;=LEFT(K3,4)),IF(AND(MID(C4015,11,2)&gt;="01",MID(C4015,11,2)&lt;="12"),IF(AND(MID(C4015,13,2)&gt;="01",MID(C4015,13,2)&lt;="31"),MID(C4015,7,8),"日期错误"),"月份错误"),"年份错误"),IF(LEN(C4015)=0,"请录入身份证号","身份证号位数错误"))</f>
        <v>请录入身份证号</v>
      </c>
      <c r="E4015" s="28" t="s">
        <v>11</v>
      </c>
      <c r="F4015" s="29" t="n">
        <f aca="false">IF(G4015="",0,IF(G4015="一档",70,440))</f>
        <v>0</v>
      </c>
      <c r="G4015" s="26"/>
      <c r="H4015" s="30"/>
    </row>
    <row r="4016" s="24" customFormat="true" ht="12" hidden="false" customHeight="false" outlineLevel="0" collapsed="false">
      <c r="A4016" s="25" t="n">
        <v>4012</v>
      </c>
      <c r="B4016" s="26"/>
      <c r="C4016" s="26"/>
      <c r="D4016" s="27" t="str">
        <f aca="false">IF(LEN(C4016)=18,IF(AND(MID(C4016,7,4)&gt;="1900",MID(C4016,7,4)&lt;=LEFT(K3,4)),IF(AND(MID(C4016,11,2)&gt;="01",MID(C4016,11,2)&lt;="12"),IF(AND(MID(C4016,13,2)&gt;="01",MID(C4016,13,2)&lt;="31"),MID(C4016,7,8),"日期错误"),"月份错误"),"年份错误"),IF(LEN(C4016)=0,"请录入身份证号","身份证号位数错误"))</f>
        <v>请录入身份证号</v>
      </c>
      <c r="E4016" s="28" t="s">
        <v>11</v>
      </c>
      <c r="F4016" s="29" t="n">
        <f aca="false">IF(G4016="",0,IF(G4016="一档",70,440))</f>
        <v>0</v>
      </c>
      <c r="G4016" s="26"/>
      <c r="H4016" s="30"/>
    </row>
    <row r="4017" s="24" customFormat="true" ht="12" hidden="false" customHeight="false" outlineLevel="0" collapsed="false">
      <c r="A4017" s="25" t="n">
        <v>4013</v>
      </c>
      <c r="B4017" s="26"/>
      <c r="C4017" s="26"/>
      <c r="D4017" s="27" t="str">
        <f aca="false">IF(LEN(C4017)=18,IF(AND(MID(C4017,7,4)&gt;="1900",MID(C4017,7,4)&lt;=LEFT(K3,4)),IF(AND(MID(C4017,11,2)&gt;="01",MID(C4017,11,2)&lt;="12"),IF(AND(MID(C4017,13,2)&gt;="01",MID(C4017,13,2)&lt;="31"),MID(C4017,7,8),"日期错误"),"月份错误"),"年份错误"),IF(LEN(C4017)=0,"请录入身份证号","身份证号位数错误"))</f>
        <v>请录入身份证号</v>
      </c>
      <c r="E4017" s="28" t="s">
        <v>11</v>
      </c>
      <c r="F4017" s="29" t="n">
        <f aca="false">IF(G4017="",0,IF(G4017="一档",70,440))</f>
        <v>0</v>
      </c>
      <c r="G4017" s="26"/>
      <c r="H4017" s="30"/>
    </row>
    <row r="4018" s="24" customFormat="true" ht="12" hidden="false" customHeight="false" outlineLevel="0" collapsed="false">
      <c r="A4018" s="25" t="n">
        <v>4014</v>
      </c>
      <c r="B4018" s="26"/>
      <c r="C4018" s="26"/>
      <c r="D4018" s="27" t="str">
        <f aca="false">IF(LEN(C4018)=18,IF(AND(MID(C4018,7,4)&gt;="1900",MID(C4018,7,4)&lt;=LEFT(K3,4)),IF(AND(MID(C4018,11,2)&gt;="01",MID(C4018,11,2)&lt;="12"),IF(AND(MID(C4018,13,2)&gt;="01",MID(C4018,13,2)&lt;="31"),MID(C4018,7,8),"日期错误"),"月份错误"),"年份错误"),IF(LEN(C4018)=0,"请录入身份证号","身份证号位数错误"))</f>
        <v>请录入身份证号</v>
      </c>
      <c r="E4018" s="28" t="s">
        <v>11</v>
      </c>
      <c r="F4018" s="29" t="n">
        <f aca="false">IF(G4018="",0,IF(G4018="一档",70,440))</f>
        <v>0</v>
      </c>
      <c r="G4018" s="26"/>
      <c r="H4018" s="30"/>
    </row>
    <row r="4019" s="24" customFormat="true" ht="12" hidden="false" customHeight="false" outlineLevel="0" collapsed="false">
      <c r="A4019" s="25" t="n">
        <v>4015</v>
      </c>
      <c r="B4019" s="26"/>
      <c r="C4019" s="26"/>
      <c r="D4019" s="27" t="str">
        <f aca="false">IF(LEN(C4019)=18,IF(AND(MID(C4019,7,4)&gt;="1900",MID(C4019,7,4)&lt;=LEFT(K3,4)),IF(AND(MID(C4019,11,2)&gt;="01",MID(C4019,11,2)&lt;="12"),IF(AND(MID(C4019,13,2)&gt;="01",MID(C4019,13,2)&lt;="31"),MID(C4019,7,8),"日期错误"),"月份错误"),"年份错误"),IF(LEN(C4019)=0,"请录入身份证号","身份证号位数错误"))</f>
        <v>请录入身份证号</v>
      </c>
      <c r="E4019" s="28" t="s">
        <v>11</v>
      </c>
      <c r="F4019" s="29" t="n">
        <f aca="false">IF(G4019="",0,IF(G4019="一档",70,440))</f>
        <v>0</v>
      </c>
      <c r="G4019" s="26"/>
      <c r="H4019" s="30"/>
    </row>
    <row r="4020" s="24" customFormat="true" ht="12" hidden="false" customHeight="false" outlineLevel="0" collapsed="false">
      <c r="A4020" s="25" t="n">
        <v>4016</v>
      </c>
      <c r="B4020" s="26"/>
      <c r="C4020" s="26"/>
      <c r="D4020" s="27" t="str">
        <f aca="false">IF(LEN(C4020)=18,IF(AND(MID(C4020,7,4)&gt;="1900",MID(C4020,7,4)&lt;=LEFT(K3,4)),IF(AND(MID(C4020,11,2)&gt;="01",MID(C4020,11,2)&lt;="12"),IF(AND(MID(C4020,13,2)&gt;="01",MID(C4020,13,2)&lt;="31"),MID(C4020,7,8),"日期错误"),"月份错误"),"年份错误"),IF(LEN(C4020)=0,"请录入身份证号","身份证号位数错误"))</f>
        <v>请录入身份证号</v>
      </c>
      <c r="E4020" s="28" t="s">
        <v>11</v>
      </c>
      <c r="F4020" s="29" t="n">
        <f aca="false">IF(G4020="",0,IF(G4020="一档",70,440))</f>
        <v>0</v>
      </c>
      <c r="G4020" s="26"/>
      <c r="H4020" s="30"/>
    </row>
    <row r="4021" s="24" customFormat="true" ht="12" hidden="false" customHeight="false" outlineLevel="0" collapsed="false">
      <c r="A4021" s="25" t="n">
        <v>4017</v>
      </c>
      <c r="B4021" s="26"/>
      <c r="C4021" s="26"/>
      <c r="D4021" s="27" t="str">
        <f aca="false">IF(LEN(C4021)=18,IF(AND(MID(C4021,7,4)&gt;="1900",MID(C4021,7,4)&lt;=LEFT(K3,4)),IF(AND(MID(C4021,11,2)&gt;="01",MID(C4021,11,2)&lt;="12"),IF(AND(MID(C4021,13,2)&gt;="01",MID(C4021,13,2)&lt;="31"),MID(C4021,7,8),"日期错误"),"月份错误"),"年份错误"),IF(LEN(C4021)=0,"请录入身份证号","身份证号位数错误"))</f>
        <v>请录入身份证号</v>
      </c>
      <c r="E4021" s="28" t="s">
        <v>11</v>
      </c>
      <c r="F4021" s="29" t="n">
        <f aca="false">IF(G4021="",0,IF(G4021="一档",70,440))</f>
        <v>0</v>
      </c>
      <c r="G4021" s="26"/>
      <c r="H4021" s="30"/>
    </row>
    <row r="4022" s="24" customFormat="true" ht="12" hidden="false" customHeight="false" outlineLevel="0" collapsed="false">
      <c r="A4022" s="25" t="n">
        <v>4018</v>
      </c>
      <c r="B4022" s="26"/>
      <c r="C4022" s="26"/>
      <c r="D4022" s="27" t="str">
        <f aca="false">IF(LEN(C4022)=18,IF(AND(MID(C4022,7,4)&gt;="1900",MID(C4022,7,4)&lt;=LEFT(K3,4)),IF(AND(MID(C4022,11,2)&gt;="01",MID(C4022,11,2)&lt;="12"),IF(AND(MID(C4022,13,2)&gt;="01",MID(C4022,13,2)&lt;="31"),MID(C4022,7,8),"日期错误"),"月份错误"),"年份错误"),IF(LEN(C4022)=0,"请录入身份证号","身份证号位数错误"))</f>
        <v>请录入身份证号</v>
      </c>
      <c r="E4022" s="28" t="s">
        <v>11</v>
      </c>
      <c r="F4022" s="29" t="n">
        <f aca="false">IF(G4022="",0,IF(G4022="一档",70,440))</f>
        <v>0</v>
      </c>
      <c r="G4022" s="26"/>
      <c r="H4022" s="30"/>
    </row>
    <row r="4023" s="24" customFormat="true" ht="12" hidden="false" customHeight="false" outlineLevel="0" collapsed="false">
      <c r="A4023" s="25" t="n">
        <v>4019</v>
      </c>
      <c r="B4023" s="26"/>
      <c r="C4023" s="26"/>
      <c r="D4023" s="27" t="str">
        <f aca="false">IF(LEN(C4023)=18,IF(AND(MID(C4023,7,4)&gt;="1900",MID(C4023,7,4)&lt;=LEFT(K3,4)),IF(AND(MID(C4023,11,2)&gt;="01",MID(C4023,11,2)&lt;="12"),IF(AND(MID(C4023,13,2)&gt;="01",MID(C4023,13,2)&lt;="31"),MID(C4023,7,8),"日期错误"),"月份错误"),"年份错误"),IF(LEN(C4023)=0,"请录入身份证号","身份证号位数错误"))</f>
        <v>请录入身份证号</v>
      </c>
      <c r="E4023" s="28" t="s">
        <v>11</v>
      </c>
      <c r="F4023" s="29" t="n">
        <f aca="false">IF(G4023="",0,IF(G4023="一档",70,440))</f>
        <v>0</v>
      </c>
      <c r="G4023" s="26"/>
      <c r="H4023" s="30"/>
    </row>
    <row r="4024" s="24" customFormat="true" ht="12" hidden="false" customHeight="false" outlineLevel="0" collapsed="false">
      <c r="A4024" s="25" t="n">
        <v>4020</v>
      </c>
      <c r="B4024" s="26"/>
      <c r="C4024" s="26"/>
      <c r="D4024" s="27" t="str">
        <f aca="false">IF(LEN(C4024)=18,IF(AND(MID(C4024,7,4)&gt;="1900",MID(C4024,7,4)&lt;=LEFT(K3,4)),IF(AND(MID(C4024,11,2)&gt;="01",MID(C4024,11,2)&lt;="12"),IF(AND(MID(C4024,13,2)&gt;="01",MID(C4024,13,2)&lt;="31"),MID(C4024,7,8),"日期错误"),"月份错误"),"年份错误"),IF(LEN(C4024)=0,"请录入身份证号","身份证号位数错误"))</f>
        <v>请录入身份证号</v>
      </c>
      <c r="E4024" s="28" t="s">
        <v>11</v>
      </c>
      <c r="F4024" s="29" t="n">
        <f aca="false">IF(G4024="",0,IF(G4024="一档",70,440))</f>
        <v>0</v>
      </c>
      <c r="G4024" s="26"/>
      <c r="H4024" s="30"/>
    </row>
    <row r="4025" s="24" customFormat="true" ht="12" hidden="false" customHeight="false" outlineLevel="0" collapsed="false">
      <c r="A4025" s="25" t="n">
        <v>4021</v>
      </c>
      <c r="B4025" s="26"/>
      <c r="C4025" s="26"/>
      <c r="D4025" s="27" t="str">
        <f aca="false">IF(LEN(C4025)=18,IF(AND(MID(C4025,7,4)&gt;="1900",MID(C4025,7,4)&lt;=LEFT(K3,4)),IF(AND(MID(C4025,11,2)&gt;="01",MID(C4025,11,2)&lt;="12"),IF(AND(MID(C4025,13,2)&gt;="01",MID(C4025,13,2)&lt;="31"),MID(C4025,7,8),"日期错误"),"月份错误"),"年份错误"),IF(LEN(C4025)=0,"请录入身份证号","身份证号位数错误"))</f>
        <v>请录入身份证号</v>
      </c>
      <c r="E4025" s="28" t="s">
        <v>11</v>
      </c>
      <c r="F4025" s="29" t="n">
        <f aca="false">IF(G4025="",0,IF(G4025="一档",70,440))</f>
        <v>0</v>
      </c>
      <c r="G4025" s="26"/>
      <c r="H4025" s="30"/>
    </row>
    <row r="4026" s="24" customFormat="true" ht="12" hidden="false" customHeight="false" outlineLevel="0" collapsed="false">
      <c r="A4026" s="25" t="n">
        <v>4022</v>
      </c>
      <c r="B4026" s="26"/>
      <c r="C4026" s="26"/>
      <c r="D4026" s="27" t="str">
        <f aca="false">IF(LEN(C4026)=18,IF(AND(MID(C4026,7,4)&gt;="1900",MID(C4026,7,4)&lt;=LEFT(K3,4)),IF(AND(MID(C4026,11,2)&gt;="01",MID(C4026,11,2)&lt;="12"),IF(AND(MID(C4026,13,2)&gt;="01",MID(C4026,13,2)&lt;="31"),MID(C4026,7,8),"日期错误"),"月份错误"),"年份错误"),IF(LEN(C4026)=0,"请录入身份证号","身份证号位数错误"))</f>
        <v>请录入身份证号</v>
      </c>
      <c r="E4026" s="28" t="s">
        <v>11</v>
      </c>
      <c r="F4026" s="29" t="n">
        <f aca="false">IF(G4026="",0,IF(G4026="一档",70,440))</f>
        <v>0</v>
      </c>
      <c r="G4026" s="26"/>
      <c r="H4026" s="30"/>
    </row>
    <row r="4027" s="24" customFormat="true" ht="12" hidden="false" customHeight="false" outlineLevel="0" collapsed="false">
      <c r="A4027" s="25" t="n">
        <v>4023</v>
      </c>
      <c r="B4027" s="26"/>
      <c r="C4027" s="26"/>
      <c r="D4027" s="27" t="str">
        <f aca="false">IF(LEN(C4027)=18,IF(AND(MID(C4027,7,4)&gt;="1900",MID(C4027,7,4)&lt;=LEFT(K3,4)),IF(AND(MID(C4027,11,2)&gt;="01",MID(C4027,11,2)&lt;="12"),IF(AND(MID(C4027,13,2)&gt;="01",MID(C4027,13,2)&lt;="31"),MID(C4027,7,8),"日期错误"),"月份错误"),"年份错误"),IF(LEN(C4027)=0,"请录入身份证号","身份证号位数错误"))</f>
        <v>请录入身份证号</v>
      </c>
      <c r="E4027" s="28" t="s">
        <v>11</v>
      </c>
      <c r="F4027" s="29" t="n">
        <f aca="false">IF(G4027="",0,IF(G4027="一档",70,440))</f>
        <v>0</v>
      </c>
      <c r="G4027" s="26"/>
      <c r="H4027" s="30"/>
    </row>
    <row r="4028" s="24" customFormat="true" ht="12" hidden="false" customHeight="false" outlineLevel="0" collapsed="false">
      <c r="A4028" s="25" t="n">
        <v>4024</v>
      </c>
      <c r="B4028" s="26"/>
      <c r="C4028" s="26"/>
      <c r="D4028" s="27" t="str">
        <f aca="false">IF(LEN(C4028)=18,IF(AND(MID(C4028,7,4)&gt;="1900",MID(C4028,7,4)&lt;=LEFT(K3,4)),IF(AND(MID(C4028,11,2)&gt;="01",MID(C4028,11,2)&lt;="12"),IF(AND(MID(C4028,13,2)&gt;="01",MID(C4028,13,2)&lt;="31"),MID(C4028,7,8),"日期错误"),"月份错误"),"年份错误"),IF(LEN(C4028)=0,"请录入身份证号","身份证号位数错误"))</f>
        <v>请录入身份证号</v>
      </c>
      <c r="E4028" s="28" t="s">
        <v>11</v>
      </c>
      <c r="F4028" s="29" t="n">
        <f aca="false">IF(G4028="",0,IF(G4028="一档",70,440))</f>
        <v>0</v>
      </c>
      <c r="G4028" s="26"/>
      <c r="H4028" s="30"/>
    </row>
    <row r="4029" s="24" customFormat="true" ht="12" hidden="false" customHeight="false" outlineLevel="0" collapsed="false">
      <c r="A4029" s="25" t="n">
        <v>4025</v>
      </c>
      <c r="B4029" s="26"/>
      <c r="C4029" s="26"/>
      <c r="D4029" s="27" t="str">
        <f aca="false">IF(LEN(C4029)=18,IF(AND(MID(C4029,7,4)&gt;="1900",MID(C4029,7,4)&lt;=LEFT(K3,4)),IF(AND(MID(C4029,11,2)&gt;="01",MID(C4029,11,2)&lt;="12"),IF(AND(MID(C4029,13,2)&gt;="01",MID(C4029,13,2)&lt;="31"),MID(C4029,7,8),"日期错误"),"月份错误"),"年份错误"),IF(LEN(C4029)=0,"请录入身份证号","身份证号位数错误"))</f>
        <v>请录入身份证号</v>
      </c>
      <c r="E4029" s="28" t="s">
        <v>11</v>
      </c>
      <c r="F4029" s="29" t="n">
        <f aca="false">IF(G4029="",0,IF(G4029="一档",70,440))</f>
        <v>0</v>
      </c>
      <c r="G4029" s="26"/>
      <c r="H4029" s="30"/>
    </row>
    <row r="4030" s="24" customFormat="true" ht="12" hidden="false" customHeight="false" outlineLevel="0" collapsed="false">
      <c r="A4030" s="25" t="n">
        <v>4026</v>
      </c>
      <c r="B4030" s="26"/>
      <c r="C4030" s="26"/>
      <c r="D4030" s="27" t="str">
        <f aca="false">IF(LEN(C4030)=18,IF(AND(MID(C4030,7,4)&gt;="1900",MID(C4030,7,4)&lt;=LEFT(K3,4)),IF(AND(MID(C4030,11,2)&gt;="01",MID(C4030,11,2)&lt;="12"),IF(AND(MID(C4030,13,2)&gt;="01",MID(C4030,13,2)&lt;="31"),MID(C4030,7,8),"日期错误"),"月份错误"),"年份错误"),IF(LEN(C4030)=0,"请录入身份证号","身份证号位数错误"))</f>
        <v>请录入身份证号</v>
      </c>
      <c r="E4030" s="28" t="s">
        <v>11</v>
      </c>
      <c r="F4030" s="29" t="n">
        <f aca="false">IF(G4030="",0,IF(G4030="一档",70,440))</f>
        <v>0</v>
      </c>
      <c r="G4030" s="26"/>
      <c r="H4030" s="30"/>
    </row>
    <row r="4031" s="24" customFormat="true" ht="12" hidden="false" customHeight="false" outlineLevel="0" collapsed="false">
      <c r="A4031" s="25" t="n">
        <v>4027</v>
      </c>
      <c r="B4031" s="26"/>
      <c r="C4031" s="26"/>
      <c r="D4031" s="27" t="str">
        <f aca="false">IF(LEN(C4031)=18,IF(AND(MID(C4031,7,4)&gt;="1900",MID(C4031,7,4)&lt;=LEFT(K3,4)),IF(AND(MID(C4031,11,2)&gt;="01",MID(C4031,11,2)&lt;="12"),IF(AND(MID(C4031,13,2)&gt;="01",MID(C4031,13,2)&lt;="31"),MID(C4031,7,8),"日期错误"),"月份错误"),"年份错误"),IF(LEN(C4031)=0,"请录入身份证号","身份证号位数错误"))</f>
        <v>请录入身份证号</v>
      </c>
      <c r="E4031" s="28" t="s">
        <v>11</v>
      </c>
      <c r="F4031" s="29" t="n">
        <f aca="false">IF(G4031="",0,IF(G4031="一档",70,440))</f>
        <v>0</v>
      </c>
      <c r="G4031" s="26"/>
      <c r="H4031" s="30"/>
    </row>
    <row r="4032" s="24" customFormat="true" ht="12" hidden="false" customHeight="false" outlineLevel="0" collapsed="false">
      <c r="A4032" s="25" t="n">
        <v>4028</v>
      </c>
      <c r="B4032" s="26"/>
      <c r="C4032" s="26"/>
      <c r="D4032" s="27" t="str">
        <f aca="false">IF(LEN(C4032)=18,IF(AND(MID(C4032,7,4)&gt;="1900",MID(C4032,7,4)&lt;=LEFT(K3,4)),IF(AND(MID(C4032,11,2)&gt;="01",MID(C4032,11,2)&lt;="12"),IF(AND(MID(C4032,13,2)&gt;="01",MID(C4032,13,2)&lt;="31"),MID(C4032,7,8),"日期错误"),"月份错误"),"年份错误"),IF(LEN(C4032)=0,"请录入身份证号","身份证号位数错误"))</f>
        <v>请录入身份证号</v>
      </c>
      <c r="E4032" s="28" t="s">
        <v>11</v>
      </c>
      <c r="F4032" s="29" t="n">
        <f aca="false">IF(G4032="",0,IF(G4032="一档",70,440))</f>
        <v>0</v>
      </c>
      <c r="G4032" s="26"/>
      <c r="H4032" s="30"/>
    </row>
    <row r="4033" s="24" customFormat="true" ht="12" hidden="false" customHeight="false" outlineLevel="0" collapsed="false">
      <c r="A4033" s="25" t="n">
        <v>4029</v>
      </c>
      <c r="B4033" s="26"/>
      <c r="C4033" s="26"/>
      <c r="D4033" s="27" t="str">
        <f aca="false">IF(LEN(C4033)=18,IF(AND(MID(C4033,7,4)&gt;="1900",MID(C4033,7,4)&lt;=LEFT(K3,4)),IF(AND(MID(C4033,11,2)&gt;="01",MID(C4033,11,2)&lt;="12"),IF(AND(MID(C4033,13,2)&gt;="01",MID(C4033,13,2)&lt;="31"),MID(C4033,7,8),"日期错误"),"月份错误"),"年份错误"),IF(LEN(C4033)=0,"请录入身份证号","身份证号位数错误"))</f>
        <v>请录入身份证号</v>
      </c>
      <c r="E4033" s="28" t="s">
        <v>11</v>
      </c>
      <c r="F4033" s="29" t="n">
        <f aca="false">IF(G4033="",0,IF(G4033="一档",70,440))</f>
        <v>0</v>
      </c>
      <c r="G4033" s="26"/>
      <c r="H4033" s="30"/>
    </row>
    <row r="4034" s="24" customFormat="true" ht="12" hidden="false" customHeight="false" outlineLevel="0" collapsed="false">
      <c r="A4034" s="25" t="n">
        <v>4030</v>
      </c>
      <c r="B4034" s="26"/>
      <c r="C4034" s="26"/>
      <c r="D4034" s="27" t="str">
        <f aca="false">IF(LEN(C4034)=18,IF(AND(MID(C4034,7,4)&gt;="1900",MID(C4034,7,4)&lt;=LEFT(K3,4)),IF(AND(MID(C4034,11,2)&gt;="01",MID(C4034,11,2)&lt;="12"),IF(AND(MID(C4034,13,2)&gt;="01",MID(C4034,13,2)&lt;="31"),MID(C4034,7,8),"日期错误"),"月份错误"),"年份错误"),IF(LEN(C4034)=0,"请录入身份证号","身份证号位数错误"))</f>
        <v>请录入身份证号</v>
      </c>
      <c r="E4034" s="28" t="s">
        <v>11</v>
      </c>
      <c r="F4034" s="29" t="n">
        <f aca="false">IF(G4034="",0,IF(G4034="一档",70,440))</f>
        <v>0</v>
      </c>
      <c r="G4034" s="26"/>
      <c r="H4034" s="30"/>
    </row>
    <row r="4035" s="24" customFormat="true" ht="12" hidden="false" customHeight="false" outlineLevel="0" collapsed="false">
      <c r="A4035" s="25" t="n">
        <v>4031</v>
      </c>
      <c r="B4035" s="26"/>
      <c r="C4035" s="26"/>
      <c r="D4035" s="27" t="str">
        <f aca="false">IF(LEN(C4035)=18,IF(AND(MID(C4035,7,4)&gt;="1900",MID(C4035,7,4)&lt;=LEFT(K3,4)),IF(AND(MID(C4035,11,2)&gt;="01",MID(C4035,11,2)&lt;="12"),IF(AND(MID(C4035,13,2)&gt;="01",MID(C4035,13,2)&lt;="31"),MID(C4035,7,8),"日期错误"),"月份错误"),"年份错误"),IF(LEN(C4035)=0,"请录入身份证号","身份证号位数错误"))</f>
        <v>请录入身份证号</v>
      </c>
      <c r="E4035" s="28" t="s">
        <v>11</v>
      </c>
      <c r="F4035" s="29" t="n">
        <f aca="false">IF(G4035="",0,IF(G4035="一档",70,440))</f>
        <v>0</v>
      </c>
      <c r="G4035" s="26"/>
      <c r="H4035" s="30"/>
    </row>
    <row r="4036" s="24" customFormat="true" ht="12" hidden="false" customHeight="false" outlineLevel="0" collapsed="false">
      <c r="A4036" s="25" t="n">
        <v>4032</v>
      </c>
      <c r="B4036" s="26"/>
      <c r="C4036" s="26"/>
      <c r="D4036" s="27" t="str">
        <f aca="false">IF(LEN(C4036)=18,IF(AND(MID(C4036,7,4)&gt;="1900",MID(C4036,7,4)&lt;=LEFT(K3,4)),IF(AND(MID(C4036,11,2)&gt;="01",MID(C4036,11,2)&lt;="12"),IF(AND(MID(C4036,13,2)&gt;="01",MID(C4036,13,2)&lt;="31"),MID(C4036,7,8),"日期错误"),"月份错误"),"年份错误"),IF(LEN(C4036)=0,"请录入身份证号","身份证号位数错误"))</f>
        <v>请录入身份证号</v>
      </c>
      <c r="E4036" s="28" t="s">
        <v>11</v>
      </c>
      <c r="F4036" s="29" t="n">
        <f aca="false">IF(G4036="",0,IF(G4036="一档",70,440))</f>
        <v>0</v>
      </c>
      <c r="G4036" s="26"/>
      <c r="H4036" s="30"/>
    </row>
    <row r="4037" s="24" customFormat="true" ht="12" hidden="false" customHeight="false" outlineLevel="0" collapsed="false">
      <c r="A4037" s="25" t="n">
        <v>4033</v>
      </c>
      <c r="B4037" s="26"/>
      <c r="C4037" s="26"/>
      <c r="D4037" s="27" t="str">
        <f aca="false">IF(LEN(C4037)=18,IF(AND(MID(C4037,7,4)&gt;="1900",MID(C4037,7,4)&lt;=LEFT(K3,4)),IF(AND(MID(C4037,11,2)&gt;="01",MID(C4037,11,2)&lt;="12"),IF(AND(MID(C4037,13,2)&gt;="01",MID(C4037,13,2)&lt;="31"),MID(C4037,7,8),"日期错误"),"月份错误"),"年份错误"),IF(LEN(C4037)=0,"请录入身份证号","身份证号位数错误"))</f>
        <v>请录入身份证号</v>
      </c>
      <c r="E4037" s="28" t="s">
        <v>11</v>
      </c>
      <c r="F4037" s="29" t="n">
        <f aca="false">IF(G4037="",0,IF(G4037="一档",70,440))</f>
        <v>0</v>
      </c>
      <c r="G4037" s="26"/>
      <c r="H4037" s="30"/>
    </row>
    <row r="4038" s="24" customFormat="true" ht="12" hidden="false" customHeight="false" outlineLevel="0" collapsed="false">
      <c r="A4038" s="25" t="n">
        <v>4034</v>
      </c>
      <c r="B4038" s="26"/>
      <c r="C4038" s="26"/>
      <c r="D4038" s="27" t="str">
        <f aca="false">IF(LEN(C4038)=18,IF(AND(MID(C4038,7,4)&gt;="1900",MID(C4038,7,4)&lt;=LEFT(K3,4)),IF(AND(MID(C4038,11,2)&gt;="01",MID(C4038,11,2)&lt;="12"),IF(AND(MID(C4038,13,2)&gt;="01",MID(C4038,13,2)&lt;="31"),MID(C4038,7,8),"日期错误"),"月份错误"),"年份错误"),IF(LEN(C4038)=0,"请录入身份证号","身份证号位数错误"))</f>
        <v>请录入身份证号</v>
      </c>
      <c r="E4038" s="28" t="s">
        <v>11</v>
      </c>
      <c r="F4038" s="29" t="n">
        <f aca="false">IF(G4038="",0,IF(G4038="一档",70,440))</f>
        <v>0</v>
      </c>
      <c r="G4038" s="26"/>
      <c r="H4038" s="30"/>
    </row>
    <row r="4039" s="24" customFormat="true" ht="12" hidden="false" customHeight="false" outlineLevel="0" collapsed="false">
      <c r="A4039" s="25" t="n">
        <v>4035</v>
      </c>
      <c r="B4039" s="26"/>
      <c r="C4039" s="26"/>
      <c r="D4039" s="27" t="str">
        <f aca="false">IF(LEN(C4039)=18,IF(AND(MID(C4039,7,4)&gt;="1900",MID(C4039,7,4)&lt;=LEFT(K3,4)),IF(AND(MID(C4039,11,2)&gt;="01",MID(C4039,11,2)&lt;="12"),IF(AND(MID(C4039,13,2)&gt;="01",MID(C4039,13,2)&lt;="31"),MID(C4039,7,8),"日期错误"),"月份错误"),"年份错误"),IF(LEN(C4039)=0,"请录入身份证号","身份证号位数错误"))</f>
        <v>请录入身份证号</v>
      </c>
      <c r="E4039" s="28" t="s">
        <v>11</v>
      </c>
      <c r="F4039" s="29" t="n">
        <f aca="false">IF(G4039="",0,IF(G4039="一档",70,440))</f>
        <v>0</v>
      </c>
      <c r="G4039" s="26"/>
      <c r="H4039" s="30"/>
    </row>
    <row r="4040" s="24" customFormat="true" ht="12" hidden="false" customHeight="false" outlineLevel="0" collapsed="false">
      <c r="A4040" s="25" t="n">
        <v>4036</v>
      </c>
      <c r="B4040" s="26"/>
      <c r="C4040" s="26"/>
      <c r="D4040" s="27" t="str">
        <f aca="false">IF(LEN(C4040)=18,IF(AND(MID(C4040,7,4)&gt;="1900",MID(C4040,7,4)&lt;=LEFT(K3,4)),IF(AND(MID(C4040,11,2)&gt;="01",MID(C4040,11,2)&lt;="12"),IF(AND(MID(C4040,13,2)&gt;="01",MID(C4040,13,2)&lt;="31"),MID(C4040,7,8),"日期错误"),"月份错误"),"年份错误"),IF(LEN(C4040)=0,"请录入身份证号","身份证号位数错误"))</f>
        <v>请录入身份证号</v>
      </c>
      <c r="E4040" s="28" t="s">
        <v>11</v>
      </c>
      <c r="F4040" s="29" t="n">
        <f aca="false">IF(G4040="",0,IF(G4040="一档",70,440))</f>
        <v>0</v>
      </c>
      <c r="G4040" s="26"/>
      <c r="H4040" s="30"/>
    </row>
    <row r="4041" s="24" customFormat="true" ht="12" hidden="false" customHeight="false" outlineLevel="0" collapsed="false">
      <c r="A4041" s="25" t="n">
        <v>4037</v>
      </c>
      <c r="B4041" s="26"/>
      <c r="C4041" s="26"/>
      <c r="D4041" s="27" t="str">
        <f aca="false">IF(LEN(C4041)=18,IF(AND(MID(C4041,7,4)&gt;="1900",MID(C4041,7,4)&lt;=LEFT(K3,4)),IF(AND(MID(C4041,11,2)&gt;="01",MID(C4041,11,2)&lt;="12"),IF(AND(MID(C4041,13,2)&gt;="01",MID(C4041,13,2)&lt;="31"),MID(C4041,7,8),"日期错误"),"月份错误"),"年份错误"),IF(LEN(C4041)=0,"请录入身份证号","身份证号位数错误"))</f>
        <v>请录入身份证号</v>
      </c>
      <c r="E4041" s="28" t="s">
        <v>11</v>
      </c>
      <c r="F4041" s="29" t="n">
        <f aca="false">IF(G4041="",0,IF(G4041="一档",70,440))</f>
        <v>0</v>
      </c>
      <c r="G4041" s="26"/>
      <c r="H4041" s="30"/>
    </row>
    <row r="4042" s="24" customFormat="true" ht="12" hidden="false" customHeight="false" outlineLevel="0" collapsed="false">
      <c r="A4042" s="25" t="n">
        <v>4038</v>
      </c>
      <c r="B4042" s="26"/>
      <c r="C4042" s="26"/>
      <c r="D4042" s="27" t="str">
        <f aca="false">IF(LEN(C4042)=18,IF(AND(MID(C4042,7,4)&gt;="1900",MID(C4042,7,4)&lt;=LEFT(K3,4)),IF(AND(MID(C4042,11,2)&gt;="01",MID(C4042,11,2)&lt;="12"),IF(AND(MID(C4042,13,2)&gt;="01",MID(C4042,13,2)&lt;="31"),MID(C4042,7,8),"日期错误"),"月份错误"),"年份错误"),IF(LEN(C4042)=0,"请录入身份证号","身份证号位数错误"))</f>
        <v>请录入身份证号</v>
      </c>
      <c r="E4042" s="28" t="s">
        <v>11</v>
      </c>
      <c r="F4042" s="29" t="n">
        <f aca="false">IF(G4042="",0,IF(G4042="一档",70,440))</f>
        <v>0</v>
      </c>
      <c r="G4042" s="26"/>
      <c r="H4042" s="30"/>
    </row>
    <row r="4043" s="24" customFormat="true" ht="12" hidden="false" customHeight="false" outlineLevel="0" collapsed="false">
      <c r="A4043" s="25" t="n">
        <v>4039</v>
      </c>
      <c r="B4043" s="26"/>
      <c r="C4043" s="26"/>
      <c r="D4043" s="27" t="str">
        <f aca="false">IF(LEN(C4043)=18,IF(AND(MID(C4043,7,4)&gt;="1900",MID(C4043,7,4)&lt;=LEFT(K3,4)),IF(AND(MID(C4043,11,2)&gt;="01",MID(C4043,11,2)&lt;="12"),IF(AND(MID(C4043,13,2)&gt;="01",MID(C4043,13,2)&lt;="31"),MID(C4043,7,8),"日期错误"),"月份错误"),"年份错误"),IF(LEN(C4043)=0,"请录入身份证号","身份证号位数错误"))</f>
        <v>请录入身份证号</v>
      </c>
      <c r="E4043" s="28" t="s">
        <v>11</v>
      </c>
      <c r="F4043" s="29" t="n">
        <f aca="false">IF(G4043="",0,IF(G4043="一档",70,440))</f>
        <v>0</v>
      </c>
      <c r="G4043" s="26"/>
      <c r="H4043" s="30"/>
    </row>
    <row r="4044" s="24" customFormat="true" ht="12" hidden="false" customHeight="false" outlineLevel="0" collapsed="false">
      <c r="A4044" s="25" t="n">
        <v>4040</v>
      </c>
      <c r="B4044" s="26"/>
      <c r="C4044" s="26"/>
      <c r="D4044" s="27" t="str">
        <f aca="false">IF(LEN(C4044)=18,IF(AND(MID(C4044,7,4)&gt;="1900",MID(C4044,7,4)&lt;=LEFT(K3,4)),IF(AND(MID(C4044,11,2)&gt;="01",MID(C4044,11,2)&lt;="12"),IF(AND(MID(C4044,13,2)&gt;="01",MID(C4044,13,2)&lt;="31"),MID(C4044,7,8),"日期错误"),"月份错误"),"年份错误"),IF(LEN(C4044)=0,"请录入身份证号","身份证号位数错误"))</f>
        <v>请录入身份证号</v>
      </c>
      <c r="E4044" s="28" t="s">
        <v>11</v>
      </c>
      <c r="F4044" s="29" t="n">
        <f aca="false">IF(G4044="",0,IF(G4044="一档",70,440))</f>
        <v>0</v>
      </c>
      <c r="G4044" s="26"/>
      <c r="H4044" s="30"/>
    </row>
    <row r="4045" s="24" customFormat="true" ht="12" hidden="false" customHeight="false" outlineLevel="0" collapsed="false">
      <c r="A4045" s="25" t="n">
        <v>4041</v>
      </c>
      <c r="B4045" s="26"/>
      <c r="C4045" s="26"/>
      <c r="D4045" s="27" t="str">
        <f aca="false">IF(LEN(C4045)=18,IF(AND(MID(C4045,7,4)&gt;="1900",MID(C4045,7,4)&lt;=LEFT(K3,4)),IF(AND(MID(C4045,11,2)&gt;="01",MID(C4045,11,2)&lt;="12"),IF(AND(MID(C4045,13,2)&gt;="01",MID(C4045,13,2)&lt;="31"),MID(C4045,7,8),"日期错误"),"月份错误"),"年份错误"),IF(LEN(C4045)=0,"请录入身份证号","身份证号位数错误"))</f>
        <v>请录入身份证号</v>
      </c>
      <c r="E4045" s="28" t="s">
        <v>11</v>
      </c>
      <c r="F4045" s="29" t="n">
        <f aca="false">IF(G4045="",0,IF(G4045="一档",70,440))</f>
        <v>0</v>
      </c>
      <c r="G4045" s="26"/>
      <c r="H4045" s="30"/>
    </row>
    <row r="4046" s="24" customFormat="true" ht="12" hidden="false" customHeight="false" outlineLevel="0" collapsed="false">
      <c r="A4046" s="25" t="n">
        <v>4042</v>
      </c>
      <c r="B4046" s="26"/>
      <c r="C4046" s="26"/>
      <c r="D4046" s="27" t="str">
        <f aca="false">IF(LEN(C4046)=18,IF(AND(MID(C4046,7,4)&gt;="1900",MID(C4046,7,4)&lt;=LEFT(K3,4)),IF(AND(MID(C4046,11,2)&gt;="01",MID(C4046,11,2)&lt;="12"),IF(AND(MID(C4046,13,2)&gt;="01",MID(C4046,13,2)&lt;="31"),MID(C4046,7,8),"日期错误"),"月份错误"),"年份错误"),IF(LEN(C4046)=0,"请录入身份证号","身份证号位数错误"))</f>
        <v>请录入身份证号</v>
      </c>
      <c r="E4046" s="28" t="s">
        <v>11</v>
      </c>
      <c r="F4046" s="29" t="n">
        <f aca="false">IF(G4046="",0,IF(G4046="一档",70,440))</f>
        <v>0</v>
      </c>
      <c r="G4046" s="26"/>
      <c r="H4046" s="30"/>
    </row>
    <row r="4047" s="24" customFormat="true" ht="12" hidden="false" customHeight="false" outlineLevel="0" collapsed="false">
      <c r="A4047" s="25" t="n">
        <v>4043</v>
      </c>
      <c r="B4047" s="26"/>
      <c r="C4047" s="26"/>
      <c r="D4047" s="27" t="str">
        <f aca="false">IF(LEN(C4047)=18,IF(AND(MID(C4047,7,4)&gt;="1900",MID(C4047,7,4)&lt;=LEFT(K3,4)),IF(AND(MID(C4047,11,2)&gt;="01",MID(C4047,11,2)&lt;="12"),IF(AND(MID(C4047,13,2)&gt;="01",MID(C4047,13,2)&lt;="31"),MID(C4047,7,8),"日期错误"),"月份错误"),"年份错误"),IF(LEN(C4047)=0,"请录入身份证号","身份证号位数错误"))</f>
        <v>请录入身份证号</v>
      </c>
      <c r="E4047" s="28" t="s">
        <v>11</v>
      </c>
      <c r="F4047" s="29" t="n">
        <f aca="false">IF(G4047="",0,IF(G4047="一档",70,440))</f>
        <v>0</v>
      </c>
      <c r="G4047" s="26"/>
      <c r="H4047" s="30"/>
    </row>
    <row r="4048" s="24" customFormat="true" ht="12" hidden="false" customHeight="false" outlineLevel="0" collapsed="false">
      <c r="A4048" s="25" t="n">
        <v>4044</v>
      </c>
      <c r="B4048" s="26"/>
      <c r="C4048" s="26"/>
      <c r="D4048" s="27" t="str">
        <f aca="false">IF(LEN(C4048)=18,IF(AND(MID(C4048,7,4)&gt;="1900",MID(C4048,7,4)&lt;=LEFT(K3,4)),IF(AND(MID(C4048,11,2)&gt;="01",MID(C4048,11,2)&lt;="12"),IF(AND(MID(C4048,13,2)&gt;="01",MID(C4048,13,2)&lt;="31"),MID(C4048,7,8),"日期错误"),"月份错误"),"年份错误"),IF(LEN(C4048)=0,"请录入身份证号","身份证号位数错误"))</f>
        <v>请录入身份证号</v>
      </c>
      <c r="E4048" s="28" t="s">
        <v>11</v>
      </c>
      <c r="F4048" s="29" t="n">
        <f aca="false">IF(G4048="",0,IF(G4048="一档",70,440))</f>
        <v>0</v>
      </c>
      <c r="G4048" s="26"/>
      <c r="H4048" s="30"/>
    </row>
    <row r="4049" s="24" customFormat="true" ht="12" hidden="false" customHeight="false" outlineLevel="0" collapsed="false">
      <c r="A4049" s="25" t="n">
        <v>4045</v>
      </c>
      <c r="B4049" s="26"/>
      <c r="C4049" s="26"/>
      <c r="D4049" s="27" t="str">
        <f aca="false">IF(LEN(C4049)=18,IF(AND(MID(C4049,7,4)&gt;="1900",MID(C4049,7,4)&lt;=LEFT(K3,4)),IF(AND(MID(C4049,11,2)&gt;="01",MID(C4049,11,2)&lt;="12"),IF(AND(MID(C4049,13,2)&gt;="01",MID(C4049,13,2)&lt;="31"),MID(C4049,7,8),"日期错误"),"月份错误"),"年份错误"),IF(LEN(C4049)=0,"请录入身份证号","身份证号位数错误"))</f>
        <v>请录入身份证号</v>
      </c>
      <c r="E4049" s="28" t="s">
        <v>11</v>
      </c>
      <c r="F4049" s="29" t="n">
        <f aca="false">IF(G4049="",0,IF(G4049="一档",70,440))</f>
        <v>0</v>
      </c>
      <c r="G4049" s="26"/>
      <c r="H4049" s="30"/>
    </row>
    <row r="4050" s="24" customFormat="true" ht="12" hidden="false" customHeight="false" outlineLevel="0" collapsed="false">
      <c r="A4050" s="25" t="n">
        <v>4046</v>
      </c>
      <c r="B4050" s="26"/>
      <c r="C4050" s="26"/>
      <c r="D4050" s="27" t="str">
        <f aca="false">IF(LEN(C4050)=18,IF(AND(MID(C4050,7,4)&gt;="1900",MID(C4050,7,4)&lt;=LEFT(K3,4)),IF(AND(MID(C4050,11,2)&gt;="01",MID(C4050,11,2)&lt;="12"),IF(AND(MID(C4050,13,2)&gt;="01",MID(C4050,13,2)&lt;="31"),MID(C4050,7,8),"日期错误"),"月份错误"),"年份错误"),IF(LEN(C4050)=0,"请录入身份证号","身份证号位数错误"))</f>
        <v>请录入身份证号</v>
      </c>
      <c r="E4050" s="28" t="s">
        <v>11</v>
      </c>
      <c r="F4050" s="29" t="n">
        <f aca="false">IF(G4050="",0,IF(G4050="一档",70,440))</f>
        <v>0</v>
      </c>
      <c r="G4050" s="26"/>
      <c r="H4050" s="30"/>
    </row>
    <row r="4051" s="24" customFormat="true" ht="12" hidden="false" customHeight="false" outlineLevel="0" collapsed="false">
      <c r="A4051" s="25" t="n">
        <v>4047</v>
      </c>
      <c r="B4051" s="26"/>
      <c r="C4051" s="26"/>
      <c r="D4051" s="27" t="str">
        <f aca="false">IF(LEN(C4051)=18,IF(AND(MID(C4051,7,4)&gt;="1900",MID(C4051,7,4)&lt;=LEFT(K3,4)),IF(AND(MID(C4051,11,2)&gt;="01",MID(C4051,11,2)&lt;="12"),IF(AND(MID(C4051,13,2)&gt;="01",MID(C4051,13,2)&lt;="31"),MID(C4051,7,8),"日期错误"),"月份错误"),"年份错误"),IF(LEN(C4051)=0,"请录入身份证号","身份证号位数错误"))</f>
        <v>请录入身份证号</v>
      </c>
      <c r="E4051" s="28" t="s">
        <v>11</v>
      </c>
      <c r="F4051" s="29" t="n">
        <f aca="false">IF(G4051="",0,IF(G4051="一档",70,440))</f>
        <v>0</v>
      </c>
      <c r="G4051" s="26"/>
      <c r="H4051" s="30"/>
    </row>
    <row r="4052" s="24" customFormat="true" ht="12" hidden="false" customHeight="false" outlineLevel="0" collapsed="false">
      <c r="A4052" s="25" t="n">
        <v>4048</v>
      </c>
      <c r="B4052" s="26"/>
      <c r="C4052" s="26"/>
      <c r="D4052" s="27" t="str">
        <f aca="false">IF(LEN(C4052)=18,IF(AND(MID(C4052,7,4)&gt;="1900",MID(C4052,7,4)&lt;=LEFT(K3,4)),IF(AND(MID(C4052,11,2)&gt;="01",MID(C4052,11,2)&lt;="12"),IF(AND(MID(C4052,13,2)&gt;="01",MID(C4052,13,2)&lt;="31"),MID(C4052,7,8),"日期错误"),"月份错误"),"年份错误"),IF(LEN(C4052)=0,"请录入身份证号","身份证号位数错误"))</f>
        <v>请录入身份证号</v>
      </c>
      <c r="E4052" s="28" t="s">
        <v>11</v>
      </c>
      <c r="F4052" s="29" t="n">
        <f aca="false">IF(G4052="",0,IF(G4052="一档",70,440))</f>
        <v>0</v>
      </c>
      <c r="G4052" s="26"/>
      <c r="H4052" s="30"/>
    </row>
    <row r="4053" s="24" customFormat="true" ht="12" hidden="false" customHeight="false" outlineLevel="0" collapsed="false">
      <c r="A4053" s="25" t="n">
        <v>4049</v>
      </c>
      <c r="B4053" s="26"/>
      <c r="C4053" s="26"/>
      <c r="D4053" s="27" t="str">
        <f aca="false">IF(LEN(C4053)=18,IF(AND(MID(C4053,7,4)&gt;="1900",MID(C4053,7,4)&lt;=LEFT(K3,4)),IF(AND(MID(C4053,11,2)&gt;="01",MID(C4053,11,2)&lt;="12"),IF(AND(MID(C4053,13,2)&gt;="01",MID(C4053,13,2)&lt;="31"),MID(C4053,7,8),"日期错误"),"月份错误"),"年份错误"),IF(LEN(C4053)=0,"请录入身份证号","身份证号位数错误"))</f>
        <v>请录入身份证号</v>
      </c>
      <c r="E4053" s="28" t="s">
        <v>11</v>
      </c>
      <c r="F4053" s="29" t="n">
        <f aca="false">IF(G4053="",0,IF(G4053="一档",70,440))</f>
        <v>0</v>
      </c>
      <c r="G4053" s="26"/>
      <c r="H4053" s="30"/>
    </row>
    <row r="4054" s="24" customFormat="true" ht="12" hidden="false" customHeight="false" outlineLevel="0" collapsed="false">
      <c r="A4054" s="25" t="n">
        <v>4050</v>
      </c>
      <c r="B4054" s="26"/>
      <c r="C4054" s="26"/>
      <c r="D4054" s="27" t="str">
        <f aca="false">IF(LEN(C4054)=18,IF(AND(MID(C4054,7,4)&gt;="1900",MID(C4054,7,4)&lt;=LEFT(K3,4)),IF(AND(MID(C4054,11,2)&gt;="01",MID(C4054,11,2)&lt;="12"),IF(AND(MID(C4054,13,2)&gt;="01",MID(C4054,13,2)&lt;="31"),MID(C4054,7,8),"日期错误"),"月份错误"),"年份错误"),IF(LEN(C4054)=0,"请录入身份证号","身份证号位数错误"))</f>
        <v>请录入身份证号</v>
      </c>
      <c r="E4054" s="28" t="s">
        <v>11</v>
      </c>
      <c r="F4054" s="29" t="n">
        <f aca="false">IF(G4054="",0,IF(G4054="一档",70,440))</f>
        <v>0</v>
      </c>
      <c r="G4054" s="26"/>
      <c r="H4054" s="30"/>
    </row>
    <row r="4055" s="24" customFormat="true" ht="12" hidden="false" customHeight="false" outlineLevel="0" collapsed="false">
      <c r="A4055" s="25" t="n">
        <v>4051</v>
      </c>
      <c r="B4055" s="26"/>
      <c r="C4055" s="26"/>
      <c r="D4055" s="27" t="str">
        <f aca="false">IF(LEN(C4055)=18,IF(AND(MID(C4055,7,4)&gt;="1900",MID(C4055,7,4)&lt;=LEFT(K3,4)),IF(AND(MID(C4055,11,2)&gt;="01",MID(C4055,11,2)&lt;="12"),IF(AND(MID(C4055,13,2)&gt;="01",MID(C4055,13,2)&lt;="31"),MID(C4055,7,8),"日期错误"),"月份错误"),"年份错误"),IF(LEN(C4055)=0,"请录入身份证号","身份证号位数错误"))</f>
        <v>请录入身份证号</v>
      </c>
      <c r="E4055" s="28" t="s">
        <v>11</v>
      </c>
      <c r="F4055" s="29" t="n">
        <f aca="false">IF(G4055="",0,IF(G4055="一档",70,440))</f>
        <v>0</v>
      </c>
      <c r="G4055" s="26"/>
      <c r="H4055" s="30"/>
    </row>
    <row r="4056" s="24" customFormat="true" ht="12" hidden="false" customHeight="false" outlineLevel="0" collapsed="false">
      <c r="A4056" s="25" t="n">
        <v>4052</v>
      </c>
      <c r="B4056" s="26"/>
      <c r="C4056" s="26"/>
      <c r="D4056" s="27" t="str">
        <f aca="false">IF(LEN(C4056)=18,IF(AND(MID(C4056,7,4)&gt;="1900",MID(C4056,7,4)&lt;=LEFT(K3,4)),IF(AND(MID(C4056,11,2)&gt;="01",MID(C4056,11,2)&lt;="12"),IF(AND(MID(C4056,13,2)&gt;="01",MID(C4056,13,2)&lt;="31"),MID(C4056,7,8),"日期错误"),"月份错误"),"年份错误"),IF(LEN(C4056)=0,"请录入身份证号","身份证号位数错误"))</f>
        <v>请录入身份证号</v>
      </c>
      <c r="E4056" s="28" t="s">
        <v>11</v>
      </c>
      <c r="F4056" s="29" t="n">
        <f aca="false">IF(G4056="",0,IF(G4056="一档",70,440))</f>
        <v>0</v>
      </c>
      <c r="G4056" s="26"/>
      <c r="H4056" s="30"/>
    </row>
    <row r="4057" s="24" customFormat="true" ht="12" hidden="false" customHeight="false" outlineLevel="0" collapsed="false">
      <c r="A4057" s="25" t="n">
        <v>4053</v>
      </c>
      <c r="B4057" s="26"/>
      <c r="C4057" s="26"/>
      <c r="D4057" s="27" t="str">
        <f aca="false">IF(LEN(C4057)=18,IF(AND(MID(C4057,7,4)&gt;="1900",MID(C4057,7,4)&lt;=LEFT(K3,4)),IF(AND(MID(C4057,11,2)&gt;="01",MID(C4057,11,2)&lt;="12"),IF(AND(MID(C4057,13,2)&gt;="01",MID(C4057,13,2)&lt;="31"),MID(C4057,7,8),"日期错误"),"月份错误"),"年份错误"),IF(LEN(C4057)=0,"请录入身份证号","身份证号位数错误"))</f>
        <v>请录入身份证号</v>
      </c>
      <c r="E4057" s="28" t="s">
        <v>11</v>
      </c>
      <c r="F4057" s="29" t="n">
        <f aca="false">IF(G4057="",0,IF(G4057="一档",70,440))</f>
        <v>0</v>
      </c>
      <c r="G4057" s="26"/>
      <c r="H4057" s="30"/>
    </row>
    <row r="4058" s="24" customFormat="true" ht="12" hidden="false" customHeight="false" outlineLevel="0" collapsed="false">
      <c r="A4058" s="25" t="n">
        <v>4054</v>
      </c>
      <c r="B4058" s="26"/>
      <c r="C4058" s="26"/>
      <c r="D4058" s="27" t="str">
        <f aca="false">IF(LEN(C4058)=18,IF(AND(MID(C4058,7,4)&gt;="1900",MID(C4058,7,4)&lt;=LEFT(K3,4)),IF(AND(MID(C4058,11,2)&gt;="01",MID(C4058,11,2)&lt;="12"),IF(AND(MID(C4058,13,2)&gt;="01",MID(C4058,13,2)&lt;="31"),MID(C4058,7,8),"日期错误"),"月份错误"),"年份错误"),IF(LEN(C4058)=0,"请录入身份证号","身份证号位数错误"))</f>
        <v>请录入身份证号</v>
      </c>
      <c r="E4058" s="28" t="s">
        <v>11</v>
      </c>
      <c r="F4058" s="29" t="n">
        <f aca="false">IF(G4058="",0,IF(G4058="一档",70,440))</f>
        <v>0</v>
      </c>
      <c r="G4058" s="26"/>
      <c r="H4058" s="30"/>
    </row>
    <row r="4059" s="24" customFormat="true" ht="12" hidden="false" customHeight="false" outlineLevel="0" collapsed="false">
      <c r="A4059" s="25" t="n">
        <v>4055</v>
      </c>
      <c r="B4059" s="26"/>
      <c r="C4059" s="26"/>
      <c r="D4059" s="27" t="str">
        <f aca="false">IF(LEN(C4059)=18,IF(AND(MID(C4059,7,4)&gt;="1900",MID(C4059,7,4)&lt;=LEFT(K3,4)),IF(AND(MID(C4059,11,2)&gt;="01",MID(C4059,11,2)&lt;="12"),IF(AND(MID(C4059,13,2)&gt;="01",MID(C4059,13,2)&lt;="31"),MID(C4059,7,8),"日期错误"),"月份错误"),"年份错误"),IF(LEN(C4059)=0,"请录入身份证号","身份证号位数错误"))</f>
        <v>请录入身份证号</v>
      </c>
      <c r="E4059" s="28" t="s">
        <v>11</v>
      </c>
      <c r="F4059" s="29" t="n">
        <f aca="false">IF(G4059="",0,IF(G4059="一档",70,440))</f>
        <v>0</v>
      </c>
      <c r="G4059" s="26"/>
      <c r="H4059" s="30"/>
    </row>
    <row r="4060" s="24" customFormat="true" ht="12" hidden="false" customHeight="false" outlineLevel="0" collapsed="false">
      <c r="A4060" s="25" t="n">
        <v>4056</v>
      </c>
      <c r="B4060" s="26"/>
      <c r="C4060" s="26"/>
      <c r="D4060" s="27" t="str">
        <f aca="false">IF(LEN(C4060)=18,IF(AND(MID(C4060,7,4)&gt;="1900",MID(C4060,7,4)&lt;=LEFT(K3,4)),IF(AND(MID(C4060,11,2)&gt;="01",MID(C4060,11,2)&lt;="12"),IF(AND(MID(C4060,13,2)&gt;="01",MID(C4060,13,2)&lt;="31"),MID(C4060,7,8),"日期错误"),"月份错误"),"年份错误"),IF(LEN(C4060)=0,"请录入身份证号","身份证号位数错误"))</f>
        <v>请录入身份证号</v>
      </c>
      <c r="E4060" s="28" t="s">
        <v>11</v>
      </c>
      <c r="F4060" s="29" t="n">
        <f aca="false">IF(G4060="",0,IF(G4060="一档",70,440))</f>
        <v>0</v>
      </c>
      <c r="G4060" s="26"/>
      <c r="H4060" s="30"/>
    </row>
    <row r="4061" s="24" customFormat="true" ht="12" hidden="false" customHeight="false" outlineLevel="0" collapsed="false">
      <c r="A4061" s="25" t="n">
        <v>4057</v>
      </c>
      <c r="B4061" s="26"/>
      <c r="C4061" s="26"/>
      <c r="D4061" s="27" t="str">
        <f aca="false">IF(LEN(C4061)=18,IF(AND(MID(C4061,7,4)&gt;="1900",MID(C4061,7,4)&lt;=LEFT(K3,4)),IF(AND(MID(C4061,11,2)&gt;="01",MID(C4061,11,2)&lt;="12"),IF(AND(MID(C4061,13,2)&gt;="01",MID(C4061,13,2)&lt;="31"),MID(C4061,7,8),"日期错误"),"月份错误"),"年份错误"),IF(LEN(C4061)=0,"请录入身份证号","身份证号位数错误"))</f>
        <v>请录入身份证号</v>
      </c>
      <c r="E4061" s="28" t="s">
        <v>11</v>
      </c>
      <c r="F4061" s="29" t="n">
        <f aca="false">IF(G4061="",0,IF(G4061="一档",70,440))</f>
        <v>0</v>
      </c>
      <c r="G4061" s="26"/>
      <c r="H4061" s="30"/>
    </row>
    <row r="4062" s="24" customFormat="true" ht="12" hidden="false" customHeight="false" outlineLevel="0" collapsed="false">
      <c r="A4062" s="25" t="n">
        <v>4058</v>
      </c>
      <c r="B4062" s="26"/>
      <c r="C4062" s="26"/>
      <c r="D4062" s="27" t="str">
        <f aca="false">IF(LEN(C4062)=18,IF(AND(MID(C4062,7,4)&gt;="1900",MID(C4062,7,4)&lt;=LEFT(K3,4)),IF(AND(MID(C4062,11,2)&gt;="01",MID(C4062,11,2)&lt;="12"),IF(AND(MID(C4062,13,2)&gt;="01",MID(C4062,13,2)&lt;="31"),MID(C4062,7,8),"日期错误"),"月份错误"),"年份错误"),IF(LEN(C4062)=0,"请录入身份证号","身份证号位数错误"))</f>
        <v>请录入身份证号</v>
      </c>
      <c r="E4062" s="28" t="s">
        <v>11</v>
      </c>
      <c r="F4062" s="29" t="n">
        <f aca="false">IF(G4062="",0,IF(G4062="一档",70,440))</f>
        <v>0</v>
      </c>
      <c r="G4062" s="26"/>
      <c r="H4062" s="30"/>
    </row>
    <row r="4063" s="24" customFormat="true" ht="12" hidden="false" customHeight="false" outlineLevel="0" collapsed="false">
      <c r="A4063" s="25" t="n">
        <v>4059</v>
      </c>
      <c r="B4063" s="26"/>
      <c r="C4063" s="26"/>
      <c r="D4063" s="27" t="str">
        <f aca="false">IF(LEN(C4063)=18,IF(AND(MID(C4063,7,4)&gt;="1900",MID(C4063,7,4)&lt;=LEFT(K3,4)),IF(AND(MID(C4063,11,2)&gt;="01",MID(C4063,11,2)&lt;="12"),IF(AND(MID(C4063,13,2)&gt;="01",MID(C4063,13,2)&lt;="31"),MID(C4063,7,8),"日期错误"),"月份错误"),"年份错误"),IF(LEN(C4063)=0,"请录入身份证号","身份证号位数错误"))</f>
        <v>请录入身份证号</v>
      </c>
      <c r="E4063" s="28" t="s">
        <v>11</v>
      </c>
      <c r="F4063" s="29" t="n">
        <f aca="false">IF(G4063="",0,IF(G4063="一档",70,440))</f>
        <v>0</v>
      </c>
      <c r="G4063" s="26"/>
      <c r="H4063" s="30"/>
    </row>
    <row r="4064" s="24" customFormat="true" ht="12" hidden="false" customHeight="false" outlineLevel="0" collapsed="false">
      <c r="A4064" s="25" t="n">
        <v>4060</v>
      </c>
      <c r="B4064" s="26"/>
      <c r="C4064" s="26"/>
      <c r="D4064" s="27" t="str">
        <f aca="false">IF(LEN(C4064)=18,IF(AND(MID(C4064,7,4)&gt;="1900",MID(C4064,7,4)&lt;=LEFT(K3,4)),IF(AND(MID(C4064,11,2)&gt;="01",MID(C4064,11,2)&lt;="12"),IF(AND(MID(C4064,13,2)&gt;="01",MID(C4064,13,2)&lt;="31"),MID(C4064,7,8),"日期错误"),"月份错误"),"年份错误"),IF(LEN(C4064)=0,"请录入身份证号","身份证号位数错误"))</f>
        <v>请录入身份证号</v>
      </c>
      <c r="E4064" s="28" t="s">
        <v>11</v>
      </c>
      <c r="F4064" s="29" t="n">
        <f aca="false">IF(G4064="",0,IF(G4064="一档",70,440))</f>
        <v>0</v>
      </c>
      <c r="G4064" s="26"/>
      <c r="H4064" s="30"/>
    </row>
    <row r="4065" s="24" customFormat="true" ht="12" hidden="false" customHeight="false" outlineLevel="0" collapsed="false">
      <c r="A4065" s="25" t="n">
        <v>4061</v>
      </c>
      <c r="B4065" s="26"/>
      <c r="C4065" s="26"/>
      <c r="D4065" s="27" t="str">
        <f aca="false">IF(LEN(C4065)=18,IF(AND(MID(C4065,7,4)&gt;="1900",MID(C4065,7,4)&lt;=LEFT(K3,4)),IF(AND(MID(C4065,11,2)&gt;="01",MID(C4065,11,2)&lt;="12"),IF(AND(MID(C4065,13,2)&gt;="01",MID(C4065,13,2)&lt;="31"),MID(C4065,7,8),"日期错误"),"月份错误"),"年份错误"),IF(LEN(C4065)=0,"请录入身份证号","身份证号位数错误"))</f>
        <v>请录入身份证号</v>
      </c>
      <c r="E4065" s="28" t="s">
        <v>11</v>
      </c>
      <c r="F4065" s="29" t="n">
        <f aca="false">IF(G4065="",0,IF(G4065="一档",70,440))</f>
        <v>0</v>
      </c>
      <c r="G4065" s="26"/>
      <c r="H4065" s="30"/>
    </row>
    <row r="4066" s="24" customFormat="true" ht="12" hidden="false" customHeight="false" outlineLevel="0" collapsed="false">
      <c r="A4066" s="25" t="n">
        <v>4062</v>
      </c>
      <c r="B4066" s="26"/>
      <c r="C4066" s="26"/>
      <c r="D4066" s="27" t="str">
        <f aca="false">IF(LEN(C4066)=18,IF(AND(MID(C4066,7,4)&gt;="1900",MID(C4066,7,4)&lt;=LEFT(K3,4)),IF(AND(MID(C4066,11,2)&gt;="01",MID(C4066,11,2)&lt;="12"),IF(AND(MID(C4066,13,2)&gt;="01",MID(C4066,13,2)&lt;="31"),MID(C4066,7,8),"日期错误"),"月份错误"),"年份错误"),IF(LEN(C4066)=0,"请录入身份证号","身份证号位数错误"))</f>
        <v>请录入身份证号</v>
      </c>
      <c r="E4066" s="28" t="s">
        <v>11</v>
      </c>
      <c r="F4066" s="29" t="n">
        <f aca="false">IF(G4066="",0,IF(G4066="一档",70,440))</f>
        <v>0</v>
      </c>
      <c r="G4066" s="26"/>
      <c r="H4066" s="30"/>
    </row>
    <row r="4067" s="24" customFormat="true" ht="12" hidden="false" customHeight="false" outlineLevel="0" collapsed="false">
      <c r="A4067" s="25" t="n">
        <v>4063</v>
      </c>
      <c r="B4067" s="26"/>
      <c r="C4067" s="26"/>
      <c r="D4067" s="27" t="str">
        <f aca="false">IF(LEN(C4067)=18,IF(AND(MID(C4067,7,4)&gt;="1900",MID(C4067,7,4)&lt;=LEFT(K3,4)),IF(AND(MID(C4067,11,2)&gt;="01",MID(C4067,11,2)&lt;="12"),IF(AND(MID(C4067,13,2)&gt;="01",MID(C4067,13,2)&lt;="31"),MID(C4067,7,8),"日期错误"),"月份错误"),"年份错误"),IF(LEN(C4067)=0,"请录入身份证号","身份证号位数错误"))</f>
        <v>请录入身份证号</v>
      </c>
      <c r="E4067" s="28" t="s">
        <v>11</v>
      </c>
      <c r="F4067" s="29" t="n">
        <f aca="false">IF(G4067="",0,IF(G4067="一档",70,440))</f>
        <v>0</v>
      </c>
      <c r="G4067" s="26"/>
      <c r="H4067" s="30"/>
    </row>
    <row r="4068" s="24" customFormat="true" ht="12" hidden="false" customHeight="false" outlineLevel="0" collapsed="false">
      <c r="A4068" s="25" t="n">
        <v>4064</v>
      </c>
      <c r="B4068" s="26"/>
      <c r="C4068" s="26"/>
      <c r="D4068" s="27" t="str">
        <f aca="false">IF(LEN(C4068)=18,IF(AND(MID(C4068,7,4)&gt;="1900",MID(C4068,7,4)&lt;=LEFT(K3,4)),IF(AND(MID(C4068,11,2)&gt;="01",MID(C4068,11,2)&lt;="12"),IF(AND(MID(C4068,13,2)&gt;="01",MID(C4068,13,2)&lt;="31"),MID(C4068,7,8),"日期错误"),"月份错误"),"年份错误"),IF(LEN(C4068)=0,"请录入身份证号","身份证号位数错误"))</f>
        <v>请录入身份证号</v>
      </c>
      <c r="E4068" s="28" t="s">
        <v>11</v>
      </c>
      <c r="F4068" s="29" t="n">
        <f aca="false">IF(G4068="",0,IF(G4068="一档",70,440))</f>
        <v>0</v>
      </c>
      <c r="G4068" s="26"/>
      <c r="H4068" s="30"/>
    </row>
    <row r="4069" s="24" customFormat="true" ht="12" hidden="false" customHeight="false" outlineLevel="0" collapsed="false">
      <c r="A4069" s="25" t="n">
        <v>4065</v>
      </c>
      <c r="B4069" s="26"/>
      <c r="C4069" s="26"/>
      <c r="D4069" s="27" t="str">
        <f aca="false">IF(LEN(C4069)=18,IF(AND(MID(C4069,7,4)&gt;="1900",MID(C4069,7,4)&lt;=LEFT(K3,4)),IF(AND(MID(C4069,11,2)&gt;="01",MID(C4069,11,2)&lt;="12"),IF(AND(MID(C4069,13,2)&gt;="01",MID(C4069,13,2)&lt;="31"),MID(C4069,7,8),"日期错误"),"月份错误"),"年份错误"),IF(LEN(C4069)=0,"请录入身份证号","身份证号位数错误"))</f>
        <v>请录入身份证号</v>
      </c>
      <c r="E4069" s="28" t="s">
        <v>11</v>
      </c>
      <c r="F4069" s="29" t="n">
        <f aca="false">IF(G4069="",0,IF(G4069="一档",70,440))</f>
        <v>0</v>
      </c>
      <c r="G4069" s="26"/>
      <c r="H4069" s="30"/>
    </row>
    <row r="4070" s="24" customFormat="true" ht="12" hidden="false" customHeight="false" outlineLevel="0" collapsed="false">
      <c r="A4070" s="25" t="n">
        <v>4066</v>
      </c>
      <c r="B4070" s="26"/>
      <c r="C4070" s="26"/>
      <c r="D4070" s="27" t="str">
        <f aca="false">IF(LEN(C4070)=18,IF(AND(MID(C4070,7,4)&gt;="1900",MID(C4070,7,4)&lt;=LEFT(K3,4)),IF(AND(MID(C4070,11,2)&gt;="01",MID(C4070,11,2)&lt;="12"),IF(AND(MID(C4070,13,2)&gt;="01",MID(C4070,13,2)&lt;="31"),MID(C4070,7,8),"日期错误"),"月份错误"),"年份错误"),IF(LEN(C4070)=0,"请录入身份证号","身份证号位数错误"))</f>
        <v>请录入身份证号</v>
      </c>
      <c r="E4070" s="28" t="s">
        <v>11</v>
      </c>
      <c r="F4070" s="29" t="n">
        <f aca="false">IF(G4070="",0,IF(G4070="一档",70,440))</f>
        <v>0</v>
      </c>
      <c r="G4070" s="26"/>
      <c r="H4070" s="30"/>
    </row>
    <row r="4071" s="24" customFormat="true" ht="12" hidden="false" customHeight="false" outlineLevel="0" collapsed="false">
      <c r="A4071" s="25" t="n">
        <v>4067</v>
      </c>
      <c r="B4071" s="26"/>
      <c r="C4071" s="26"/>
      <c r="D4071" s="27" t="str">
        <f aca="false">IF(LEN(C4071)=18,IF(AND(MID(C4071,7,4)&gt;="1900",MID(C4071,7,4)&lt;=LEFT(K3,4)),IF(AND(MID(C4071,11,2)&gt;="01",MID(C4071,11,2)&lt;="12"),IF(AND(MID(C4071,13,2)&gt;="01",MID(C4071,13,2)&lt;="31"),MID(C4071,7,8),"日期错误"),"月份错误"),"年份错误"),IF(LEN(C4071)=0,"请录入身份证号","身份证号位数错误"))</f>
        <v>请录入身份证号</v>
      </c>
      <c r="E4071" s="28" t="s">
        <v>11</v>
      </c>
      <c r="F4071" s="29" t="n">
        <f aca="false">IF(G4071="",0,IF(G4071="一档",70,440))</f>
        <v>0</v>
      </c>
      <c r="G4071" s="26"/>
      <c r="H4071" s="30"/>
    </row>
    <row r="4072" s="24" customFormat="true" ht="12" hidden="false" customHeight="false" outlineLevel="0" collapsed="false">
      <c r="A4072" s="25" t="n">
        <v>4068</v>
      </c>
      <c r="B4072" s="26"/>
      <c r="C4072" s="26"/>
      <c r="D4072" s="27" t="str">
        <f aca="false">IF(LEN(C4072)=18,IF(AND(MID(C4072,7,4)&gt;="1900",MID(C4072,7,4)&lt;=LEFT(K3,4)),IF(AND(MID(C4072,11,2)&gt;="01",MID(C4072,11,2)&lt;="12"),IF(AND(MID(C4072,13,2)&gt;="01",MID(C4072,13,2)&lt;="31"),MID(C4072,7,8),"日期错误"),"月份错误"),"年份错误"),IF(LEN(C4072)=0,"请录入身份证号","身份证号位数错误"))</f>
        <v>请录入身份证号</v>
      </c>
      <c r="E4072" s="28" t="s">
        <v>11</v>
      </c>
      <c r="F4072" s="29" t="n">
        <f aca="false">IF(G4072="",0,IF(G4072="一档",70,440))</f>
        <v>0</v>
      </c>
      <c r="G4072" s="26"/>
      <c r="H4072" s="30"/>
    </row>
    <row r="4073" s="24" customFormat="true" ht="12" hidden="false" customHeight="false" outlineLevel="0" collapsed="false">
      <c r="A4073" s="25" t="n">
        <v>4069</v>
      </c>
      <c r="B4073" s="26"/>
      <c r="C4073" s="26"/>
      <c r="D4073" s="27" t="str">
        <f aca="false">IF(LEN(C4073)=18,IF(AND(MID(C4073,7,4)&gt;="1900",MID(C4073,7,4)&lt;=LEFT(K3,4)),IF(AND(MID(C4073,11,2)&gt;="01",MID(C4073,11,2)&lt;="12"),IF(AND(MID(C4073,13,2)&gt;="01",MID(C4073,13,2)&lt;="31"),MID(C4073,7,8),"日期错误"),"月份错误"),"年份错误"),IF(LEN(C4073)=0,"请录入身份证号","身份证号位数错误"))</f>
        <v>请录入身份证号</v>
      </c>
      <c r="E4073" s="28" t="s">
        <v>11</v>
      </c>
      <c r="F4073" s="29" t="n">
        <f aca="false">IF(G4073="",0,IF(G4073="一档",70,440))</f>
        <v>0</v>
      </c>
      <c r="G4073" s="26"/>
      <c r="H4073" s="30"/>
    </row>
    <row r="4074" s="24" customFormat="true" ht="12" hidden="false" customHeight="false" outlineLevel="0" collapsed="false">
      <c r="A4074" s="25" t="n">
        <v>4070</v>
      </c>
      <c r="B4074" s="26"/>
      <c r="C4074" s="26"/>
      <c r="D4074" s="27" t="str">
        <f aca="false">IF(LEN(C4074)=18,IF(AND(MID(C4074,7,4)&gt;="1900",MID(C4074,7,4)&lt;=LEFT(K3,4)),IF(AND(MID(C4074,11,2)&gt;="01",MID(C4074,11,2)&lt;="12"),IF(AND(MID(C4074,13,2)&gt;="01",MID(C4074,13,2)&lt;="31"),MID(C4074,7,8),"日期错误"),"月份错误"),"年份错误"),IF(LEN(C4074)=0,"请录入身份证号","身份证号位数错误"))</f>
        <v>请录入身份证号</v>
      </c>
      <c r="E4074" s="28" t="s">
        <v>11</v>
      </c>
      <c r="F4074" s="29" t="n">
        <f aca="false">IF(G4074="",0,IF(G4074="一档",70,440))</f>
        <v>0</v>
      </c>
      <c r="G4074" s="26"/>
      <c r="H4074" s="30"/>
    </row>
    <row r="4075" s="24" customFormat="true" ht="12" hidden="false" customHeight="false" outlineLevel="0" collapsed="false">
      <c r="A4075" s="25" t="n">
        <v>4071</v>
      </c>
      <c r="B4075" s="26"/>
      <c r="C4075" s="26"/>
      <c r="D4075" s="27" t="str">
        <f aca="false">IF(LEN(C4075)=18,IF(AND(MID(C4075,7,4)&gt;="1900",MID(C4075,7,4)&lt;=LEFT(K3,4)),IF(AND(MID(C4075,11,2)&gt;="01",MID(C4075,11,2)&lt;="12"),IF(AND(MID(C4075,13,2)&gt;="01",MID(C4075,13,2)&lt;="31"),MID(C4075,7,8),"日期错误"),"月份错误"),"年份错误"),IF(LEN(C4075)=0,"请录入身份证号","身份证号位数错误"))</f>
        <v>请录入身份证号</v>
      </c>
      <c r="E4075" s="28" t="s">
        <v>11</v>
      </c>
      <c r="F4075" s="29" t="n">
        <f aca="false">IF(G4075="",0,IF(G4075="一档",70,440))</f>
        <v>0</v>
      </c>
      <c r="G4075" s="26"/>
      <c r="H4075" s="30"/>
    </row>
    <row r="4076" s="24" customFormat="true" ht="12" hidden="false" customHeight="false" outlineLevel="0" collapsed="false">
      <c r="A4076" s="25" t="n">
        <v>4072</v>
      </c>
      <c r="B4076" s="26"/>
      <c r="C4076" s="26"/>
      <c r="D4076" s="27" t="str">
        <f aca="false">IF(LEN(C4076)=18,IF(AND(MID(C4076,7,4)&gt;="1900",MID(C4076,7,4)&lt;=LEFT(K3,4)),IF(AND(MID(C4076,11,2)&gt;="01",MID(C4076,11,2)&lt;="12"),IF(AND(MID(C4076,13,2)&gt;="01",MID(C4076,13,2)&lt;="31"),MID(C4076,7,8),"日期错误"),"月份错误"),"年份错误"),IF(LEN(C4076)=0,"请录入身份证号","身份证号位数错误"))</f>
        <v>请录入身份证号</v>
      </c>
      <c r="E4076" s="28" t="s">
        <v>11</v>
      </c>
      <c r="F4076" s="29" t="n">
        <f aca="false">IF(G4076="",0,IF(G4076="一档",70,440))</f>
        <v>0</v>
      </c>
      <c r="G4076" s="26"/>
      <c r="H4076" s="30"/>
    </row>
    <row r="4077" s="24" customFormat="true" ht="12" hidden="false" customHeight="false" outlineLevel="0" collapsed="false">
      <c r="A4077" s="25" t="n">
        <v>4073</v>
      </c>
      <c r="B4077" s="26"/>
      <c r="C4077" s="26"/>
      <c r="D4077" s="27" t="str">
        <f aca="false">IF(LEN(C4077)=18,IF(AND(MID(C4077,7,4)&gt;="1900",MID(C4077,7,4)&lt;=LEFT(K3,4)),IF(AND(MID(C4077,11,2)&gt;="01",MID(C4077,11,2)&lt;="12"),IF(AND(MID(C4077,13,2)&gt;="01",MID(C4077,13,2)&lt;="31"),MID(C4077,7,8),"日期错误"),"月份错误"),"年份错误"),IF(LEN(C4077)=0,"请录入身份证号","身份证号位数错误"))</f>
        <v>请录入身份证号</v>
      </c>
      <c r="E4077" s="28" t="s">
        <v>11</v>
      </c>
      <c r="F4077" s="29" t="n">
        <f aca="false">IF(G4077="",0,IF(G4077="一档",70,440))</f>
        <v>0</v>
      </c>
      <c r="G4077" s="26"/>
      <c r="H4077" s="30"/>
    </row>
    <row r="4078" s="24" customFormat="true" ht="12" hidden="false" customHeight="false" outlineLevel="0" collapsed="false">
      <c r="A4078" s="25" t="n">
        <v>4074</v>
      </c>
      <c r="B4078" s="26"/>
      <c r="C4078" s="26"/>
      <c r="D4078" s="27" t="str">
        <f aca="false">IF(LEN(C4078)=18,IF(AND(MID(C4078,7,4)&gt;="1900",MID(C4078,7,4)&lt;=LEFT(K3,4)),IF(AND(MID(C4078,11,2)&gt;="01",MID(C4078,11,2)&lt;="12"),IF(AND(MID(C4078,13,2)&gt;="01",MID(C4078,13,2)&lt;="31"),MID(C4078,7,8),"日期错误"),"月份错误"),"年份错误"),IF(LEN(C4078)=0,"请录入身份证号","身份证号位数错误"))</f>
        <v>请录入身份证号</v>
      </c>
      <c r="E4078" s="28" t="s">
        <v>11</v>
      </c>
      <c r="F4078" s="29" t="n">
        <f aca="false">IF(G4078="",0,IF(G4078="一档",70,440))</f>
        <v>0</v>
      </c>
      <c r="G4078" s="26"/>
      <c r="H4078" s="30"/>
    </row>
    <row r="4079" s="24" customFormat="true" ht="12" hidden="false" customHeight="false" outlineLevel="0" collapsed="false">
      <c r="A4079" s="25" t="n">
        <v>4075</v>
      </c>
      <c r="B4079" s="26"/>
      <c r="C4079" s="26"/>
      <c r="D4079" s="27" t="str">
        <f aca="false">IF(LEN(C4079)=18,IF(AND(MID(C4079,7,4)&gt;="1900",MID(C4079,7,4)&lt;=LEFT(K3,4)),IF(AND(MID(C4079,11,2)&gt;="01",MID(C4079,11,2)&lt;="12"),IF(AND(MID(C4079,13,2)&gt;="01",MID(C4079,13,2)&lt;="31"),MID(C4079,7,8),"日期错误"),"月份错误"),"年份错误"),IF(LEN(C4079)=0,"请录入身份证号","身份证号位数错误"))</f>
        <v>请录入身份证号</v>
      </c>
      <c r="E4079" s="28" t="s">
        <v>11</v>
      </c>
      <c r="F4079" s="29" t="n">
        <f aca="false">IF(G4079="",0,IF(G4079="一档",70,440))</f>
        <v>0</v>
      </c>
      <c r="G4079" s="26"/>
      <c r="H4079" s="30"/>
    </row>
    <row r="4080" s="24" customFormat="true" ht="12" hidden="false" customHeight="false" outlineLevel="0" collapsed="false">
      <c r="A4080" s="25" t="n">
        <v>4076</v>
      </c>
      <c r="B4080" s="26"/>
      <c r="C4080" s="26"/>
      <c r="D4080" s="27" t="str">
        <f aca="false">IF(LEN(C4080)=18,IF(AND(MID(C4080,7,4)&gt;="1900",MID(C4080,7,4)&lt;=LEFT(K3,4)),IF(AND(MID(C4080,11,2)&gt;="01",MID(C4080,11,2)&lt;="12"),IF(AND(MID(C4080,13,2)&gt;="01",MID(C4080,13,2)&lt;="31"),MID(C4080,7,8),"日期错误"),"月份错误"),"年份错误"),IF(LEN(C4080)=0,"请录入身份证号","身份证号位数错误"))</f>
        <v>请录入身份证号</v>
      </c>
      <c r="E4080" s="28" t="s">
        <v>11</v>
      </c>
      <c r="F4080" s="29" t="n">
        <f aca="false">IF(G4080="",0,IF(G4080="一档",70,440))</f>
        <v>0</v>
      </c>
      <c r="G4080" s="26"/>
      <c r="H4080" s="30"/>
    </row>
    <row r="4081" s="24" customFormat="true" ht="12" hidden="false" customHeight="false" outlineLevel="0" collapsed="false">
      <c r="A4081" s="25" t="n">
        <v>4077</v>
      </c>
      <c r="B4081" s="26"/>
      <c r="C4081" s="26"/>
      <c r="D4081" s="27" t="str">
        <f aca="false">IF(LEN(C4081)=18,IF(AND(MID(C4081,7,4)&gt;="1900",MID(C4081,7,4)&lt;=LEFT(K3,4)),IF(AND(MID(C4081,11,2)&gt;="01",MID(C4081,11,2)&lt;="12"),IF(AND(MID(C4081,13,2)&gt;="01",MID(C4081,13,2)&lt;="31"),MID(C4081,7,8),"日期错误"),"月份错误"),"年份错误"),IF(LEN(C4081)=0,"请录入身份证号","身份证号位数错误"))</f>
        <v>请录入身份证号</v>
      </c>
      <c r="E4081" s="28" t="s">
        <v>11</v>
      </c>
      <c r="F4081" s="29" t="n">
        <f aca="false">IF(G4081="",0,IF(G4081="一档",70,440))</f>
        <v>0</v>
      </c>
      <c r="G4081" s="26"/>
      <c r="H4081" s="30"/>
    </row>
    <row r="4082" s="24" customFormat="true" ht="12" hidden="false" customHeight="false" outlineLevel="0" collapsed="false">
      <c r="A4082" s="25" t="n">
        <v>4078</v>
      </c>
      <c r="B4082" s="26"/>
      <c r="C4082" s="26"/>
      <c r="D4082" s="27" t="str">
        <f aca="false">IF(LEN(C4082)=18,IF(AND(MID(C4082,7,4)&gt;="1900",MID(C4082,7,4)&lt;=LEFT(K3,4)),IF(AND(MID(C4082,11,2)&gt;="01",MID(C4082,11,2)&lt;="12"),IF(AND(MID(C4082,13,2)&gt;="01",MID(C4082,13,2)&lt;="31"),MID(C4082,7,8),"日期错误"),"月份错误"),"年份错误"),IF(LEN(C4082)=0,"请录入身份证号","身份证号位数错误"))</f>
        <v>请录入身份证号</v>
      </c>
      <c r="E4082" s="28" t="s">
        <v>11</v>
      </c>
      <c r="F4082" s="29" t="n">
        <f aca="false">IF(G4082="",0,IF(G4082="一档",70,440))</f>
        <v>0</v>
      </c>
      <c r="G4082" s="26"/>
      <c r="H4082" s="30"/>
    </row>
    <row r="4083" s="24" customFormat="true" ht="12" hidden="false" customHeight="false" outlineLevel="0" collapsed="false">
      <c r="A4083" s="25" t="n">
        <v>4079</v>
      </c>
      <c r="B4083" s="26"/>
      <c r="C4083" s="26"/>
      <c r="D4083" s="27" t="str">
        <f aca="false">IF(LEN(C4083)=18,IF(AND(MID(C4083,7,4)&gt;="1900",MID(C4083,7,4)&lt;=LEFT(K3,4)),IF(AND(MID(C4083,11,2)&gt;="01",MID(C4083,11,2)&lt;="12"),IF(AND(MID(C4083,13,2)&gt;="01",MID(C4083,13,2)&lt;="31"),MID(C4083,7,8),"日期错误"),"月份错误"),"年份错误"),IF(LEN(C4083)=0,"请录入身份证号","身份证号位数错误"))</f>
        <v>请录入身份证号</v>
      </c>
      <c r="E4083" s="28" t="s">
        <v>11</v>
      </c>
      <c r="F4083" s="29" t="n">
        <f aca="false">IF(G4083="",0,IF(G4083="一档",70,440))</f>
        <v>0</v>
      </c>
      <c r="G4083" s="26"/>
      <c r="H4083" s="30"/>
    </row>
    <row r="4084" s="24" customFormat="true" ht="12" hidden="false" customHeight="false" outlineLevel="0" collapsed="false">
      <c r="A4084" s="25" t="n">
        <v>4080</v>
      </c>
      <c r="B4084" s="26"/>
      <c r="C4084" s="26"/>
      <c r="D4084" s="27" t="str">
        <f aca="false">IF(LEN(C4084)=18,IF(AND(MID(C4084,7,4)&gt;="1900",MID(C4084,7,4)&lt;=LEFT(K3,4)),IF(AND(MID(C4084,11,2)&gt;="01",MID(C4084,11,2)&lt;="12"),IF(AND(MID(C4084,13,2)&gt;="01",MID(C4084,13,2)&lt;="31"),MID(C4084,7,8),"日期错误"),"月份错误"),"年份错误"),IF(LEN(C4084)=0,"请录入身份证号","身份证号位数错误"))</f>
        <v>请录入身份证号</v>
      </c>
      <c r="E4084" s="28" t="s">
        <v>11</v>
      </c>
      <c r="F4084" s="29" t="n">
        <f aca="false">IF(G4084="",0,IF(G4084="一档",70,440))</f>
        <v>0</v>
      </c>
      <c r="G4084" s="26"/>
      <c r="H4084" s="30"/>
    </row>
    <row r="4085" s="24" customFormat="true" ht="12" hidden="false" customHeight="false" outlineLevel="0" collapsed="false">
      <c r="A4085" s="25" t="n">
        <v>4081</v>
      </c>
      <c r="B4085" s="26"/>
      <c r="C4085" s="26"/>
      <c r="D4085" s="27" t="str">
        <f aca="false">IF(LEN(C4085)=18,IF(AND(MID(C4085,7,4)&gt;="1900",MID(C4085,7,4)&lt;=LEFT(K3,4)),IF(AND(MID(C4085,11,2)&gt;="01",MID(C4085,11,2)&lt;="12"),IF(AND(MID(C4085,13,2)&gt;="01",MID(C4085,13,2)&lt;="31"),MID(C4085,7,8),"日期错误"),"月份错误"),"年份错误"),IF(LEN(C4085)=0,"请录入身份证号","身份证号位数错误"))</f>
        <v>请录入身份证号</v>
      </c>
      <c r="E4085" s="28" t="s">
        <v>11</v>
      </c>
      <c r="F4085" s="29" t="n">
        <f aca="false">IF(G4085="",0,IF(G4085="一档",70,440))</f>
        <v>0</v>
      </c>
      <c r="G4085" s="26"/>
      <c r="H4085" s="30"/>
    </row>
    <row r="4086" s="24" customFormat="true" ht="12" hidden="false" customHeight="false" outlineLevel="0" collapsed="false">
      <c r="A4086" s="25" t="n">
        <v>4082</v>
      </c>
      <c r="B4086" s="26"/>
      <c r="C4086" s="26"/>
      <c r="D4086" s="27" t="str">
        <f aca="false">IF(LEN(C4086)=18,IF(AND(MID(C4086,7,4)&gt;="1900",MID(C4086,7,4)&lt;=LEFT(K3,4)),IF(AND(MID(C4086,11,2)&gt;="01",MID(C4086,11,2)&lt;="12"),IF(AND(MID(C4086,13,2)&gt;="01",MID(C4086,13,2)&lt;="31"),MID(C4086,7,8),"日期错误"),"月份错误"),"年份错误"),IF(LEN(C4086)=0,"请录入身份证号","身份证号位数错误"))</f>
        <v>请录入身份证号</v>
      </c>
      <c r="E4086" s="28" t="s">
        <v>11</v>
      </c>
      <c r="F4086" s="29" t="n">
        <f aca="false">IF(G4086="",0,IF(G4086="一档",70,440))</f>
        <v>0</v>
      </c>
      <c r="G4086" s="26"/>
      <c r="H4086" s="30"/>
    </row>
    <row r="4087" s="24" customFormat="true" ht="12" hidden="false" customHeight="false" outlineLevel="0" collapsed="false">
      <c r="A4087" s="25" t="n">
        <v>4083</v>
      </c>
      <c r="B4087" s="26"/>
      <c r="C4087" s="26"/>
      <c r="D4087" s="27" t="str">
        <f aca="false">IF(LEN(C4087)=18,IF(AND(MID(C4087,7,4)&gt;="1900",MID(C4087,7,4)&lt;=LEFT(K3,4)),IF(AND(MID(C4087,11,2)&gt;="01",MID(C4087,11,2)&lt;="12"),IF(AND(MID(C4087,13,2)&gt;="01",MID(C4087,13,2)&lt;="31"),MID(C4087,7,8),"日期错误"),"月份错误"),"年份错误"),IF(LEN(C4087)=0,"请录入身份证号","身份证号位数错误"))</f>
        <v>请录入身份证号</v>
      </c>
      <c r="E4087" s="28" t="s">
        <v>11</v>
      </c>
      <c r="F4087" s="29" t="n">
        <f aca="false">IF(G4087="",0,IF(G4087="一档",70,440))</f>
        <v>0</v>
      </c>
      <c r="G4087" s="26"/>
      <c r="H4087" s="30"/>
    </row>
    <row r="4088" s="24" customFormat="true" ht="12" hidden="false" customHeight="false" outlineLevel="0" collapsed="false">
      <c r="A4088" s="25" t="n">
        <v>4084</v>
      </c>
      <c r="B4088" s="26"/>
      <c r="C4088" s="26"/>
      <c r="D4088" s="27" t="str">
        <f aca="false">IF(LEN(C4088)=18,IF(AND(MID(C4088,7,4)&gt;="1900",MID(C4088,7,4)&lt;=LEFT(K3,4)),IF(AND(MID(C4088,11,2)&gt;="01",MID(C4088,11,2)&lt;="12"),IF(AND(MID(C4088,13,2)&gt;="01",MID(C4088,13,2)&lt;="31"),MID(C4088,7,8),"日期错误"),"月份错误"),"年份错误"),IF(LEN(C4088)=0,"请录入身份证号","身份证号位数错误"))</f>
        <v>请录入身份证号</v>
      </c>
      <c r="E4088" s="28" t="s">
        <v>11</v>
      </c>
      <c r="F4088" s="29" t="n">
        <f aca="false">IF(G4088="",0,IF(G4088="一档",70,440))</f>
        <v>0</v>
      </c>
      <c r="G4088" s="26"/>
      <c r="H4088" s="30"/>
    </row>
    <row r="4089" s="24" customFormat="true" ht="12" hidden="false" customHeight="false" outlineLevel="0" collapsed="false">
      <c r="A4089" s="25" t="n">
        <v>4085</v>
      </c>
      <c r="B4089" s="26"/>
      <c r="C4089" s="26"/>
      <c r="D4089" s="27" t="str">
        <f aca="false">IF(LEN(C4089)=18,IF(AND(MID(C4089,7,4)&gt;="1900",MID(C4089,7,4)&lt;=LEFT(K3,4)),IF(AND(MID(C4089,11,2)&gt;="01",MID(C4089,11,2)&lt;="12"),IF(AND(MID(C4089,13,2)&gt;="01",MID(C4089,13,2)&lt;="31"),MID(C4089,7,8),"日期错误"),"月份错误"),"年份错误"),IF(LEN(C4089)=0,"请录入身份证号","身份证号位数错误"))</f>
        <v>请录入身份证号</v>
      </c>
      <c r="E4089" s="28" t="s">
        <v>11</v>
      </c>
      <c r="F4089" s="29" t="n">
        <f aca="false">IF(G4089="",0,IF(G4089="一档",70,440))</f>
        <v>0</v>
      </c>
      <c r="G4089" s="26"/>
      <c r="H4089" s="30"/>
    </row>
    <row r="4090" s="24" customFormat="true" ht="12" hidden="false" customHeight="false" outlineLevel="0" collapsed="false">
      <c r="A4090" s="25" t="n">
        <v>4086</v>
      </c>
      <c r="B4090" s="26"/>
      <c r="C4090" s="26"/>
      <c r="D4090" s="27" t="str">
        <f aca="false">IF(LEN(C4090)=18,IF(AND(MID(C4090,7,4)&gt;="1900",MID(C4090,7,4)&lt;=LEFT(K3,4)),IF(AND(MID(C4090,11,2)&gt;="01",MID(C4090,11,2)&lt;="12"),IF(AND(MID(C4090,13,2)&gt;="01",MID(C4090,13,2)&lt;="31"),MID(C4090,7,8),"日期错误"),"月份错误"),"年份错误"),IF(LEN(C4090)=0,"请录入身份证号","身份证号位数错误"))</f>
        <v>请录入身份证号</v>
      </c>
      <c r="E4090" s="28" t="s">
        <v>11</v>
      </c>
      <c r="F4090" s="29" t="n">
        <f aca="false">IF(G4090="",0,IF(G4090="一档",70,440))</f>
        <v>0</v>
      </c>
      <c r="G4090" s="26"/>
      <c r="H4090" s="30"/>
    </row>
    <row r="4091" s="24" customFormat="true" ht="12" hidden="false" customHeight="false" outlineLevel="0" collapsed="false">
      <c r="A4091" s="25" t="n">
        <v>4087</v>
      </c>
      <c r="B4091" s="26"/>
      <c r="C4091" s="26"/>
      <c r="D4091" s="27" t="str">
        <f aca="false">IF(LEN(C4091)=18,IF(AND(MID(C4091,7,4)&gt;="1900",MID(C4091,7,4)&lt;=LEFT(K3,4)),IF(AND(MID(C4091,11,2)&gt;="01",MID(C4091,11,2)&lt;="12"),IF(AND(MID(C4091,13,2)&gt;="01",MID(C4091,13,2)&lt;="31"),MID(C4091,7,8),"日期错误"),"月份错误"),"年份错误"),IF(LEN(C4091)=0,"请录入身份证号","身份证号位数错误"))</f>
        <v>请录入身份证号</v>
      </c>
      <c r="E4091" s="28" t="s">
        <v>11</v>
      </c>
      <c r="F4091" s="29" t="n">
        <f aca="false">IF(G4091="",0,IF(G4091="一档",70,440))</f>
        <v>0</v>
      </c>
      <c r="G4091" s="26"/>
      <c r="H4091" s="30"/>
    </row>
    <row r="4092" s="24" customFormat="true" ht="12" hidden="false" customHeight="false" outlineLevel="0" collapsed="false">
      <c r="A4092" s="25" t="n">
        <v>4088</v>
      </c>
      <c r="B4092" s="26"/>
      <c r="C4092" s="26"/>
      <c r="D4092" s="27" t="str">
        <f aca="false">IF(LEN(C4092)=18,IF(AND(MID(C4092,7,4)&gt;="1900",MID(C4092,7,4)&lt;=LEFT(K3,4)),IF(AND(MID(C4092,11,2)&gt;="01",MID(C4092,11,2)&lt;="12"),IF(AND(MID(C4092,13,2)&gt;="01",MID(C4092,13,2)&lt;="31"),MID(C4092,7,8),"日期错误"),"月份错误"),"年份错误"),IF(LEN(C4092)=0,"请录入身份证号","身份证号位数错误"))</f>
        <v>请录入身份证号</v>
      </c>
      <c r="E4092" s="28" t="s">
        <v>11</v>
      </c>
      <c r="F4092" s="29" t="n">
        <f aca="false">IF(G4092="",0,IF(G4092="一档",70,440))</f>
        <v>0</v>
      </c>
      <c r="G4092" s="26"/>
      <c r="H4092" s="30"/>
    </row>
    <row r="4093" s="24" customFormat="true" ht="12" hidden="false" customHeight="false" outlineLevel="0" collapsed="false">
      <c r="A4093" s="25" t="n">
        <v>4089</v>
      </c>
      <c r="B4093" s="26"/>
      <c r="C4093" s="26"/>
      <c r="D4093" s="27" t="str">
        <f aca="false">IF(LEN(C4093)=18,IF(AND(MID(C4093,7,4)&gt;="1900",MID(C4093,7,4)&lt;=LEFT(K3,4)),IF(AND(MID(C4093,11,2)&gt;="01",MID(C4093,11,2)&lt;="12"),IF(AND(MID(C4093,13,2)&gt;="01",MID(C4093,13,2)&lt;="31"),MID(C4093,7,8),"日期错误"),"月份错误"),"年份错误"),IF(LEN(C4093)=0,"请录入身份证号","身份证号位数错误"))</f>
        <v>请录入身份证号</v>
      </c>
      <c r="E4093" s="28" t="s">
        <v>11</v>
      </c>
      <c r="F4093" s="29" t="n">
        <f aca="false">IF(G4093="",0,IF(G4093="一档",70,440))</f>
        <v>0</v>
      </c>
      <c r="G4093" s="26"/>
      <c r="H4093" s="30"/>
    </row>
    <row r="4094" s="24" customFormat="true" ht="12" hidden="false" customHeight="false" outlineLevel="0" collapsed="false">
      <c r="A4094" s="25" t="n">
        <v>4090</v>
      </c>
      <c r="B4094" s="26"/>
      <c r="C4094" s="26"/>
      <c r="D4094" s="27" t="str">
        <f aca="false">IF(LEN(C4094)=18,IF(AND(MID(C4094,7,4)&gt;="1900",MID(C4094,7,4)&lt;=LEFT(K3,4)),IF(AND(MID(C4094,11,2)&gt;="01",MID(C4094,11,2)&lt;="12"),IF(AND(MID(C4094,13,2)&gt;="01",MID(C4094,13,2)&lt;="31"),MID(C4094,7,8),"日期错误"),"月份错误"),"年份错误"),IF(LEN(C4094)=0,"请录入身份证号","身份证号位数错误"))</f>
        <v>请录入身份证号</v>
      </c>
      <c r="E4094" s="28" t="s">
        <v>11</v>
      </c>
      <c r="F4094" s="29" t="n">
        <f aca="false">IF(G4094="",0,IF(G4094="一档",70,440))</f>
        <v>0</v>
      </c>
      <c r="G4094" s="26"/>
      <c r="H4094" s="30"/>
    </row>
    <row r="4095" s="24" customFormat="true" ht="12" hidden="false" customHeight="false" outlineLevel="0" collapsed="false">
      <c r="A4095" s="25" t="n">
        <v>4091</v>
      </c>
      <c r="B4095" s="26"/>
      <c r="C4095" s="26"/>
      <c r="D4095" s="27" t="str">
        <f aca="false">IF(LEN(C4095)=18,IF(AND(MID(C4095,7,4)&gt;="1900",MID(C4095,7,4)&lt;=LEFT(K3,4)),IF(AND(MID(C4095,11,2)&gt;="01",MID(C4095,11,2)&lt;="12"),IF(AND(MID(C4095,13,2)&gt;="01",MID(C4095,13,2)&lt;="31"),MID(C4095,7,8),"日期错误"),"月份错误"),"年份错误"),IF(LEN(C4095)=0,"请录入身份证号","身份证号位数错误"))</f>
        <v>请录入身份证号</v>
      </c>
      <c r="E4095" s="28" t="s">
        <v>11</v>
      </c>
      <c r="F4095" s="29" t="n">
        <f aca="false">IF(G4095="",0,IF(G4095="一档",70,440))</f>
        <v>0</v>
      </c>
      <c r="G4095" s="26"/>
      <c r="H4095" s="30"/>
    </row>
    <row r="4096" s="24" customFormat="true" ht="12" hidden="false" customHeight="false" outlineLevel="0" collapsed="false">
      <c r="A4096" s="25" t="n">
        <v>4092</v>
      </c>
      <c r="B4096" s="26"/>
      <c r="C4096" s="26"/>
      <c r="D4096" s="27" t="str">
        <f aca="false">IF(LEN(C4096)=18,IF(AND(MID(C4096,7,4)&gt;="1900",MID(C4096,7,4)&lt;=LEFT(K3,4)),IF(AND(MID(C4096,11,2)&gt;="01",MID(C4096,11,2)&lt;="12"),IF(AND(MID(C4096,13,2)&gt;="01",MID(C4096,13,2)&lt;="31"),MID(C4096,7,8),"日期错误"),"月份错误"),"年份错误"),IF(LEN(C4096)=0,"请录入身份证号","身份证号位数错误"))</f>
        <v>请录入身份证号</v>
      </c>
      <c r="E4096" s="28" t="s">
        <v>11</v>
      </c>
      <c r="F4096" s="29" t="n">
        <f aca="false">IF(G4096="",0,IF(G4096="一档",70,440))</f>
        <v>0</v>
      </c>
      <c r="G4096" s="26"/>
      <c r="H4096" s="30"/>
    </row>
    <row r="4097" s="24" customFormat="true" ht="12" hidden="false" customHeight="false" outlineLevel="0" collapsed="false">
      <c r="A4097" s="25" t="n">
        <v>4093</v>
      </c>
      <c r="B4097" s="26"/>
      <c r="C4097" s="26"/>
      <c r="D4097" s="27" t="str">
        <f aca="false">IF(LEN(C4097)=18,IF(AND(MID(C4097,7,4)&gt;="1900",MID(C4097,7,4)&lt;=LEFT(K3,4)),IF(AND(MID(C4097,11,2)&gt;="01",MID(C4097,11,2)&lt;="12"),IF(AND(MID(C4097,13,2)&gt;="01",MID(C4097,13,2)&lt;="31"),MID(C4097,7,8),"日期错误"),"月份错误"),"年份错误"),IF(LEN(C4097)=0,"请录入身份证号","身份证号位数错误"))</f>
        <v>请录入身份证号</v>
      </c>
      <c r="E4097" s="28" t="s">
        <v>11</v>
      </c>
      <c r="F4097" s="29" t="n">
        <f aca="false">IF(G4097="",0,IF(G4097="一档",70,440))</f>
        <v>0</v>
      </c>
      <c r="G4097" s="26"/>
      <c r="H4097" s="30"/>
    </row>
    <row r="4098" s="24" customFormat="true" ht="12" hidden="false" customHeight="false" outlineLevel="0" collapsed="false">
      <c r="A4098" s="25" t="n">
        <v>4094</v>
      </c>
      <c r="B4098" s="26"/>
      <c r="C4098" s="26"/>
      <c r="D4098" s="27" t="str">
        <f aca="false">IF(LEN(C4098)=18,IF(AND(MID(C4098,7,4)&gt;="1900",MID(C4098,7,4)&lt;=LEFT(K3,4)),IF(AND(MID(C4098,11,2)&gt;="01",MID(C4098,11,2)&lt;="12"),IF(AND(MID(C4098,13,2)&gt;="01",MID(C4098,13,2)&lt;="31"),MID(C4098,7,8),"日期错误"),"月份错误"),"年份错误"),IF(LEN(C4098)=0,"请录入身份证号","身份证号位数错误"))</f>
        <v>请录入身份证号</v>
      </c>
      <c r="E4098" s="28" t="s">
        <v>11</v>
      </c>
      <c r="F4098" s="29" t="n">
        <f aca="false">IF(G4098="",0,IF(G4098="一档",70,440))</f>
        <v>0</v>
      </c>
      <c r="G4098" s="26"/>
      <c r="H4098" s="30"/>
    </row>
    <row r="4099" s="24" customFormat="true" ht="12" hidden="false" customHeight="false" outlineLevel="0" collapsed="false">
      <c r="A4099" s="25" t="n">
        <v>4095</v>
      </c>
      <c r="B4099" s="26"/>
      <c r="C4099" s="26"/>
      <c r="D4099" s="27" t="str">
        <f aca="false">IF(LEN(C4099)=18,IF(AND(MID(C4099,7,4)&gt;="1900",MID(C4099,7,4)&lt;=LEFT(K3,4)),IF(AND(MID(C4099,11,2)&gt;="01",MID(C4099,11,2)&lt;="12"),IF(AND(MID(C4099,13,2)&gt;="01",MID(C4099,13,2)&lt;="31"),MID(C4099,7,8),"日期错误"),"月份错误"),"年份错误"),IF(LEN(C4099)=0,"请录入身份证号","身份证号位数错误"))</f>
        <v>请录入身份证号</v>
      </c>
      <c r="E4099" s="28" t="s">
        <v>11</v>
      </c>
      <c r="F4099" s="29" t="n">
        <f aca="false">IF(G4099="",0,IF(G4099="一档",70,440))</f>
        <v>0</v>
      </c>
      <c r="G4099" s="26"/>
      <c r="H4099" s="30"/>
    </row>
    <row r="4100" s="24" customFormat="true" ht="12" hidden="false" customHeight="false" outlineLevel="0" collapsed="false">
      <c r="A4100" s="25" t="n">
        <v>4096</v>
      </c>
      <c r="B4100" s="26"/>
      <c r="C4100" s="26"/>
      <c r="D4100" s="27" t="str">
        <f aca="false">IF(LEN(C4100)=18,IF(AND(MID(C4100,7,4)&gt;="1900",MID(C4100,7,4)&lt;=LEFT(K3,4)),IF(AND(MID(C4100,11,2)&gt;="01",MID(C4100,11,2)&lt;="12"),IF(AND(MID(C4100,13,2)&gt;="01",MID(C4100,13,2)&lt;="31"),MID(C4100,7,8),"日期错误"),"月份错误"),"年份错误"),IF(LEN(C4100)=0,"请录入身份证号","身份证号位数错误"))</f>
        <v>请录入身份证号</v>
      </c>
      <c r="E4100" s="28" t="s">
        <v>11</v>
      </c>
      <c r="F4100" s="29" t="n">
        <f aca="false">IF(G4100="",0,IF(G4100="一档",70,440))</f>
        <v>0</v>
      </c>
      <c r="G4100" s="26"/>
      <c r="H4100" s="30"/>
    </row>
    <row r="4101" s="24" customFormat="true" ht="12" hidden="false" customHeight="false" outlineLevel="0" collapsed="false">
      <c r="A4101" s="25" t="n">
        <v>4097</v>
      </c>
      <c r="B4101" s="26"/>
      <c r="C4101" s="26"/>
      <c r="D4101" s="27" t="str">
        <f aca="false">IF(LEN(C4101)=18,IF(AND(MID(C4101,7,4)&gt;="1900",MID(C4101,7,4)&lt;=LEFT(K3,4)),IF(AND(MID(C4101,11,2)&gt;="01",MID(C4101,11,2)&lt;="12"),IF(AND(MID(C4101,13,2)&gt;="01",MID(C4101,13,2)&lt;="31"),MID(C4101,7,8),"日期错误"),"月份错误"),"年份错误"),IF(LEN(C4101)=0,"请录入身份证号","身份证号位数错误"))</f>
        <v>请录入身份证号</v>
      </c>
      <c r="E4101" s="28" t="s">
        <v>11</v>
      </c>
      <c r="F4101" s="29" t="n">
        <f aca="false">IF(G4101="",0,IF(G4101="一档",70,440))</f>
        <v>0</v>
      </c>
      <c r="G4101" s="26"/>
      <c r="H4101" s="30"/>
    </row>
    <row r="4102" s="24" customFormat="true" ht="12" hidden="false" customHeight="false" outlineLevel="0" collapsed="false">
      <c r="A4102" s="25" t="n">
        <v>4098</v>
      </c>
      <c r="B4102" s="26"/>
      <c r="C4102" s="26"/>
      <c r="D4102" s="27" t="str">
        <f aca="false">IF(LEN(C4102)=18,IF(AND(MID(C4102,7,4)&gt;="1900",MID(C4102,7,4)&lt;=LEFT(K3,4)),IF(AND(MID(C4102,11,2)&gt;="01",MID(C4102,11,2)&lt;="12"),IF(AND(MID(C4102,13,2)&gt;="01",MID(C4102,13,2)&lt;="31"),MID(C4102,7,8),"日期错误"),"月份错误"),"年份错误"),IF(LEN(C4102)=0,"请录入身份证号","身份证号位数错误"))</f>
        <v>请录入身份证号</v>
      </c>
      <c r="E4102" s="28" t="s">
        <v>11</v>
      </c>
      <c r="F4102" s="29" t="n">
        <f aca="false">IF(G4102="",0,IF(G4102="一档",70,440))</f>
        <v>0</v>
      </c>
      <c r="G4102" s="26"/>
      <c r="H4102" s="30"/>
    </row>
    <row r="4103" s="24" customFormat="true" ht="12" hidden="false" customHeight="false" outlineLevel="0" collapsed="false">
      <c r="A4103" s="25" t="n">
        <v>4099</v>
      </c>
      <c r="B4103" s="26"/>
      <c r="C4103" s="26"/>
      <c r="D4103" s="27" t="str">
        <f aca="false">IF(LEN(C4103)=18,IF(AND(MID(C4103,7,4)&gt;="1900",MID(C4103,7,4)&lt;=LEFT(K3,4)),IF(AND(MID(C4103,11,2)&gt;="01",MID(C4103,11,2)&lt;="12"),IF(AND(MID(C4103,13,2)&gt;="01",MID(C4103,13,2)&lt;="31"),MID(C4103,7,8),"日期错误"),"月份错误"),"年份错误"),IF(LEN(C4103)=0,"请录入身份证号","身份证号位数错误"))</f>
        <v>请录入身份证号</v>
      </c>
      <c r="E4103" s="28" t="s">
        <v>11</v>
      </c>
      <c r="F4103" s="29" t="n">
        <f aca="false">IF(G4103="",0,IF(G4103="一档",70,440))</f>
        <v>0</v>
      </c>
      <c r="G4103" s="26"/>
      <c r="H4103" s="30"/>
    </row>
    <row r="4104" s="24" customFormat="true" ht="12" hidden="false" customHeight="false" outlineLevel="0" collapsed="false">
      <c r="A4104" s="25" t="n">
        <v>4100</v>
      </c>
      <c r="B4104" s="26"/>
      <c r="C4104" s="26"/>
      <c r="D4104" s="27" t="str">
        <f aca="false">IF(LEN(C4104)=18,IF(AND(MID(C4104,7,4)&gt;="1900",MID(C4104,7,4)&lt;=LEFT(K3,4)),IF(AND(MID(C4104,11,2)&gt;="01",MID(C4104,11,2)&lt;="12"),IF(AND(MID(C4104,13,2)&gt;="01",MID(C4104,13,2)&lt;="31"),MID(C4104,7,8),"日期错误"),"月份错误"),"年份错误"),IF(LEN(C4104)=0,"请录入身份证号","身份证号位数错误"))</f>
        <v>请录入身份证号</v>
      </c>
      <c r="E4104" s="28" t="s">
        <v>11</v>
      </c>
      <c r="F4104" s="29" t="n">
        <f aca="false">IF(G4104="",0,IF(G4104="一档",70,440))</f>
        <v>0</v>
      </c>
      <c r="G4104" s="26"/>
      <c r="H4104" s="30"/>
    </row>
    <row r="4105" s="24" customFormat="true" ht="12" hidden="false" customHeight="false" outlineLevel="0" collapsed="false">
      <c r="A4105" s="25" t="n">
        <v>4101</v>
      </c>
      <c r="B4105" s="26"/>
      <c r="C4105" s="26"/>
      <c r="D4105" s="27" t="str">
        <f aca="false">IF(LEN(C4105)=18,IF(AND(MID(C4105,7,4)&gt;="1900",MID(C4105,7,4)&lt;=LEFT(K3,4)),IF(AND(MID(C4105,11,2)&gt;="01",MID(C4105,11,2)&lt;="12"),IF(AND(MID(C4105,13,2)&gt;="01",MID(C4105,13,2)&lt;="31"),MID(C4105,7,8),"日期错误"),"月份错误"),"年份错误"),IF(LEN(C4105)=0,"请录入身份证号","身份证号位数错误"))</f>
        <v>请录入身份证号</v>
      </c>
      <c r="E4105" s="28" t="s">
        <v>11</v>
      </c>
      <c r="F4105" s="29" t="n">
        <f aca="false">IF(G4105="",0,IF(G4105="一档",70,440))</f>
        <v>0</v>
      </c>
      <c r="G4105" s="26"/>
      <c r="H4105" s="30"/>
    </row>
    <row r="4106" s="24" customFormat="true" ht="12" hidden="false" customHeight="false" outlineLevel="0" collapsed="false">
      <c r="A4106" s="25" t="n">
        <v>4102</v>
      </c>
      <c r="B4106" s="26"/>
      <c r="C4106" s="26"/>
      <c r="D4106" s="27" t="str">
        <f aca="false">IF(LEN(C4106)=18,IF(AND(MID(C4106,7,4)&gt;="1900",MID(C4106,7,4)&lt;=LEFT(K3,4)),IF(AND(MID(C4106,11,2)&gt;="01",MID(C4106,11,2)&lt;="12"),IF(AND(MID(C4106,13,2)&gt;="01",MID(C4106,13,2)&lt;="31"),MID(C4106,7,8),"日期错误"),"月份错误"),"年份错误"),IF(LEN(C4106)=0,"请录入身份证号","身份证号位数错误"))</f>
        <v>请录入身份证号</v>
      </c>
      <c r="E4106" s="28" t="s">
        <v>11</v>
      </c>
      <c r="F4106" s="29" t="n">
        <f aca="false">IF(G4106="",0,IF(G4106="一档",70,440))</f>
        <v>0</v>
      </c>
      <c r="G4106" s="26"/>
      <c r="H4106" s="30"/>
    </row>
    <row r="4107" s="24" customFormat="true" ht="12" hidden="false" customHeight="false" outlineLevel="0" collapsed="false">
      <c r="A4107" s="25" t="n">
        <v>4103</v>
      </c>
      <c r="B4107" s="26"/>
      <c r="C4107" s="26"/>
      <c r="D4107" s="27" t="str">
        <f aca="false">IF(LEN(C4107)=18,IF(AND(MID(C4107,7,4)&gt;="1900",MID(C4107,7,4)&lt;=LEFT(K3,4)),IF(AND(MID(C4107,11,2)&gt;="01",MID(C4107,11,2)&lt;="12"),IF(AND(MID(C4107,13,2)&gt;="01",MID(C4107,13,2)&lt;="31"),MID(C4107,7,8),"日期错误"),"月份错误"),"年份错误"),IF(LEN(C4107)=0,"请录入身份证号","身份证号位数错误"))</f>
        <v>请录入身份证号</v>
      </c>
      <c r="E4107" s="28" t="s">
        <v>11</v>
      </c>
      <c r="F4107" s="29" t="n">
        <f aca="false">IF(G4107="",0,IF(G4107="一档",70,440))</f>
        <v>0</v>
      </c>
      <c r="G4107" s="26"/>
      <c r="H4107" s="30"/>
    </row>
    <row r="4108" s="24" customFormat="true" ht="12" hidden="false" customHeight="false" outlineLevel="0" collapsed="false">
      <c r="A4108" s="25" t="n">
        <v>4104</v>
      </c>
      <c r="B4108" s="26"/>
      <c r="C4108" s="26"/>
      <c r="D4108" s="27" t="str">
        <f aca="false">IF(LEN(C4108)=18,IF(AND(MID(C4108,7,4)&gt;="1900",MID(C4108,7,4)&lt;=LEFT(K3,4)),IF(AND(MID(C4108,11,2)&gt;="01",MID(C4108,11,2)&lt;="12"),IF(AND(MID(C4108,13,2)&gt;="01",MID(C4108,13,2)&lt;="31"),MID(C4108,7,8),"日期错误"),"月份错误"),"年份错误"),IF(LEN(C4108)=0,"请录入身份证号","身份证号位数错误"))</f>
        <v>请录入身份证号</v>
      </c>
      <c r="E4108" s="28" t="s">
        <v>11</v>
      </c>
      <c r="F4108" s="29" t="n">
        <f aca="false">IF(G4108="",0,IF(G4108="一档",70,440))</f>
        <v>0</v>
      </c>
      <c r="G4108" s="26"/>
      <c r="H4108" s="30"/>
    </row>
    <row r="4109" s="24" customFormat="true" ht="12" hidden="false" customHeight="false" outlineLevel="0" collapsed="false">
      <c r="A4109" s="25" t="n">
        <v>4105</v>
      </c>
      <c r="B4109" s="26"/>
      <c r="C4109" s="26"/>
      <c r="D4109" s="27" t="str">
        <f aca="false">IF(LEN(C4109)=18,IF(AND(MID(C4109,7,4)&gt;="1900",MID(C4109,7,4)&lt;=LEFT(K3,4)),IF(AND(MID(C4109,11,2)&gt;="01",MID(C4109,11,2)&lt;="12"),IF(AND(MID(C4109,13,2)&gt;="01",MID(C4109,13,2)&lt;="31"),MID(C4109,7,8),"日期错误"),"月份错误"),"年份错误"),IF(LEN(C4109)=0,"请录入身份证号","身份证号位数错误"))</f>
        <v>请录入身份证号</v>
      </c>
      <c r="E4109" s="28" t="s">
        <v>11</v>
      </c>
      <c r="F4109" s="29" t="n">
        <f aca="false">IF(G4109="",0,IF(G4109="一档",70,440))</f>
        <v>0</v>
      </c>
      <c r="G4109" s="26"/>
      <c r="H4109" s="30"/>
    </row>
    <row r="4110" s="24" customFormat="true" ht="12" hidden="false" customHeight="false" outlineLevel="0" collapsed="false">
      <c r="A4110" s="25" t="n">
        <v>4106</v>
      </c>
      <c r="B4110" s="26"/>
      <c r="C4110" s="26"/>
      <c r="D4110" s="27" t="str">
        <f aca="false">IF(LEN(C4110)=18,IF(AND(MID(C4110,7,4)&gt;="1900",MID(C4110,7,4)&lt;=LEFT(K3,4)),IF(AND(MID(C4110,11,2)&gt;="01",MID(C4110,11,2)&lt;="12"),IF(AND(MID(C4110,13,2)&gt;="01",MID(C4110,13,2)&lt;="31"),MID(C4110,7,8),"日期错误"),"月份错误"),"年份错误"),IF(LEN(C4110)=0,"请录入身份证号","身份证号位数错误"))</f>
        <v>请录入身份证号</v>
      </c>
      <c r="E4110" s="28" t="s">
        <v>11</v>
      </c>
      <c r="F4110" s="29" t="n">
        <f aca="false">IF(G4110="",0,IF(G4110="一档",70,440))</f>
        <v>0</v>
      </c>
      <c r="G4110" s="26"/>
      <c r="H4110" s="30"/>
    </row>
    <row r="4111" s="24" customFormat="true" ht="12" hidden="false" customHeight="false" outlineLevel="0" collapsed="false">
      <c r="A4111" s="25" t="n">
        <v>4107</v>
      </c>
      <c r="B4111" s="26"/>
      <c r="C4111" s="26"/>
      <c r="D4111" s="27" t="str">
        <f aca="false">IF(LEN(C4111)=18,IF(AND(MID(C4111,7,4)&gt;="1900",MID(C4111,7,4)&lt;=LEFT(K3,4)),IF(AND(MID(C4111,11,2)&gt;="01",MID(C4111,11,2)&lt;="12"),IF(AND(MID(C4111,13,2)&gt;="01",MID(C4111,13,2)&lt;="31"),MID(C4111,7,8),"日期错误"),"月份错误"),"年份错误"),IF(LEN(C4111)=0,"请录入身份证号","身份证号位数错误"))</f>
        <v>请录入身份证号</v>
      </c>
      <c r="E4111" s="28" t="s">
        <v>11</v>
      </c>
      <c r="F4111" s="29" t="n">
        <f aca="false">IF(G4111="",0,IF(G4111="一档",70,440))</f>
        <v>0</v>
      </c>
      <c r="G4111" s="26"/>
      <c r="H4111" s="30"/>
    </row>
    <row r="4112" s="24" customFormat="true" ht="12" hidden="false" customHeight="false" outlineLevel="0" collapsed="false">
      <c r="A4112" s="25" t="n">
        <v>4108</v>
      </c>
      <c r="B4112" s="26"/>
      <c r="C4112" s="26"/>
      <c r="D4112" s="27" t="str">
        <f aca="false">IF(LEN(C4112)=18,IF(AND(MID(C4112,7,4)&gt;="1900",MID(C4112,7,4)&lt;=LEFT(K3,4)),IF(AND(MID(C4112,11,2)&gt;="01",MID(C4112,11,2)&lt;="12"),IF(AND(MID(C4112,13,2)&gt;="01",MID(C4112,13,2)&lt;="31"),MID(C4112,7,8),"日期错误"),"月份错误"),"年份错误"),IF(LEN(C4112)=0,"请录入身份证号","身份证号位数错误"))</f>
        <v>请录入身份证号</v>
      </c>
      <c r="E4112" s="28" t="s">
        <v>11</v>
      </c>
      <c r="F4112" s="29" t="n">
        <f aca="false">IF(G4112="",0,IF(G4112="一档",70,440))</f>
        <v>0</v>
      </c>
      <c r="G4112" s="26"/>
      <c r="H4112" s="30"/>
    </row>
    <row r="4113" s="24" customFormat="true" ht="12" hidden="false" customHeight="false" outlineLevel="0" collapsed="false">
      <c r="A4113" s="25" t="n">
        <v>4109</v>
      </c>
      <c r="B4113" s="26"/>
      <c r="C4113" s="26"/>
      <c r="D4113" s="27" t="str">
        <f aca="false">IF(LEN(C4113)=18,IF(AND(MID(C4113,7,4)&gt;="1900",MID(C4113,7,4)&lt;=LEFT(K3,4)),IF(AND(MID(C4113,11,2)&gt;="01",MID(C4113,11,2)&lt;="12"),IF(AND(MID(C4113,13,2)&gt;="01",MID(C4113,13,2)&lt;="31"),MID(C4113,7,8),"日期错误"),"月份错误"),"年份错误"),IF(LEN(C4113)=0,"请录入身份证号","身份证号位数错误"))</f>
        <v>请录入身份证号</v>
      </c>
      <c r="E4113" s="28" t="s">
        <v>11</v>
      </c>
      <c r="F4113" s="29" t="n">
        <f aca="false">IF(G4113="",0,IF(G4113="一档",70,440))</f>
        <v>0</v>
      </c>
      <c r="G4113" s="26"/>
      <c r="H4113" s="30"/>
    </row>
    <row r="4114" s="24" customFormat="true" ht="12" hidden="false" customHeight="false" outlineLevel="0" collapsed="false">
      <c r="A4114" s="25" t="n">
        <v>4110</v>
      </c>
      <c r="B4114" s="26"/>
      <c r="C4114" s="26"/>
      <c r="D4114" s="27" t="str">
        <f aca="false">IF(LEN(C4114)=18,IF(AND(MID(C4114,7,4)&gt;="1900",MID(C4114,7,4)&lt;=LEFT(K3,4)),IF(AND(MID(C4114,11,2)&gt;="01",MID(C4114,11,2)&lt;="12"),IF(AND(MID(C4114,13,2)&gt;="01",MID(C4114,13,2)&lt;="31"),MID(C4114,7,8),"日期错误"),"月份错误"),"年份错误"),IF(LEN(C4114)=0,"请录入身份证号","身份证号位数错误"))</f>
        <v>请录入身份证号</v>
      </c>
      <c r="E4114" s="28" t="s">
        <v>11</v>
      </c>
      <c r="F4114" s="29" t="n">
        <f aca="false">IF(G4114="",0,IF(G4114="一档",70,440))</f>
        <v>0</v>
      </c>
      <c r="G4114" s="26"/>
      <c r="H4114" s="30"/>
    </row>
    <row r="4115" s="24" customFormat="true" ht="12" hidden="false" customHeight="false" outlineLevel="0" collapsed="false">
      <c r="A4115" s="25" t="n">
        <v>4111</v>
      </c>
      <c r="B4115" s="26"/>
      <c r="C4115" s="26"/>
      <c r="D4115" s="27" t="str">
        <f aca="false">IF(LEN(C4115)=18,IF(AND(MID(C4115,7,4)&gt;="1900",MID(C4115,7,4)&lt;=LEFT(K3,4)),IF(AND(MID(C4115,11,2)&gt;="01",MID(C4115,11,2)&lt;="12"),IF(AND(MID(C4115,13,2)&gt;="01",MID(C4115,13,2)&lt;="31"),MID(C4115,7,8),"日期错误"),"月份错误"),"年份错误"),IF(LEN(C4115)=0,"请录入身份证号","身份证号位数错误"))</f>
        <v>请录入身份证号</v>
      </c>
      <c r="E4115" s="28" t="s">
        <v>11</v>
      </c>
      <c r="F4115" s="29" t="n">
        <f aca="false">IF(G4115="",0,IF(G4115="一档",70,440))</f>
        <v>0</v>
      </c>
      <c r="G4115" s="26"/>
      <c r="H4115" s="30"/>
    </row>
    <row r="4116" s="24" customFormat="true" ht="12" hidden="false" customHeight="false" outlineLevel="0" collapsed="false">
      <c r="A4116" s="25" t="n">
        <v>4112</v>
      </c>
      <c r="B4116" s="26"/>
      <c r="C4116" s="26"/>
      <c r="D4116" s="27" t="str">
        <f aca="false">IF(LEN(C4116)=18,IF(AND(MID(C4116,7,4)&gt;="1900",MID(C4116,7,4)&lt;=LEFT(K3,4)),IF(AND(MID(C4116,11,2)&gt;="01",MID(C4116,11,2)&lt;="12"),IF(AND(MID(C4116,13,2)&gt;="01",MID(C4116,13,2)&lt;="31"),MID(C4116,7,8),"日期错误"),"月份错误"),"年份错误"),IF(LEN(C4116)=0,"请录入身份证号","身份证号位数错误"))</f>
        <v>请录入身份证号</v>
      </c>
      <c r="E4116" s="28" t="s">
        <v>11</v>
      </c>
      <c r="F4116" s="29" t="n">
        <f aca="false">IF(G4116="",0,IF(G4116="一档",70,440))</f>
        <v>0</v>
      </c>
      <c r="G4116" s="26"/>
      <c r="H4116" s="30"/>
    </row>
    <row r="4117" s="24" customFormat="true" ht="12" hidden="false" customHeight="false" outlineLevel="0" collapsed="false">
      <c r="A4117" s="25" t="n">
        <v>4113</v>
      </c>
      <c r="B4117" s="26"/>
      <c r="C4117" s="26"/>
      <c r="D4117" s="27" t="str">
        <f aca="false">IF(LEN(C4117)=18,IF(AND(MID(C4117,7,4)&gt;="1900",MID(C4117,7,4)&lt;=LEFT(K3,4)),IF(AND(MID(C4117,11,2)&gt;="01",MID(C4117,11,2)&lt;="12"),IF(AND(MID(C4117,13,2)&gt;="01",MID(C4117,13,2)&lt;="31"),MID(C4117,7,8),"日期错误"),"月份错误"),"年份错误"),IF(LEN(C4117)=0,"请录入身份证号","身份证号位数错误"))</f>
        <v>请录入身份证号</v>
      </c>
      <c r="E4117" s="28" t="s">
        <v>11</v>
      </c>
      <c r="F4117" s="29" t="n">
        <f aca="false">IF(G4117="",0,IF(G4117="一档",70,440))</f>
        <v>0</v>
      </c>
      <c r="G4117" s="26"/>
      <c r="H4117" s="30"/>
    </row>
    <row r="4118" s="24" customFormat="true" ht="12" hidden="false" customHeight="false" outlineLevel="0" collapsed="false">
      <c r="A4118" s="25" t="n">
        <v>4114</v>
      </c>
      <c r="B4118" s="26"/>
      <c r="C4118" s="26"/>
      <c r="D4118" s="27" t="str">
        <f aca="false">IF(LEN(C4118)=18,IF(AND(MID(C4118,7,4)&gt;="1900",MID(C4118,7,4)&lt;=LEFT(K3,4)),IF(AND(MID(C4118,11,2)&gt;="01",MID(C4118,11,2)&lt;="12"),IF(AND(MID(C4118,13,2)&gt;="01",MID(C4118,13,2)&lt;="31"),MID(C4118,7,8),"日期错误"),"月份错误"),"年份错误"),IF(LEN(C4118)=0,"请录入身份证号","身份证号位数错误"))</f>
        <v>请录入身份证号</v>
      </c>
      <c r="E4118" s="28" t="s">
        <v>11</v>
      </c>
      <c r="F4118" s="29" t="n">
        <f aca="false">IF(G4118="",0,IF(G4118="一档",70,440))</f>
        <v>0</v>
      </c>
      <c r="G4118" s="26"/>
      <c r="H4118" s="30"/>
    </row>
    <row r="4119" s="24" customFormat="true" ht="12" hidden="false" customHeight="false" outlineLevel="0" collapsed="false">
      <c r="A4119" s="25" t="n">
        <v>4115</v>
      </c>
      <c r="B4119" s="26"/>
      <c r="C4119" s="26"/>
      <c r="D4119" s="27" t="str">
        <f aca="false">IF(LEN(C4119)=18,IF(AND(MID(C4119,7,4)&gt;="1900",MID(C4119,7,4)&lt;=LEFT(K3,4)),IF(AND(MID(C4119,11,2)&gt;="01",MID(C4119,11,2)&lt;="12"),IF(AND(MID(C4119,13,2)&gt;="01",MID(C4119,13,2)&lt;="31"),MID(C4119,7,8),"日期错误"),"月份错误"),"年份错误"),IF(LEN(C4119)=0,"请录入身份证号","身份证号位数错误"))</f>
        <v>请录入身份证号</v>
      </c>
      <c r="E4119" s="28" t="s">
        <v>11</v>
      </c>
      <c r="F4119" s="29" t="n">
        <f aca="false">IF(G4119="",0,IF(G4119="一档",70,440))</f>
        <v>0</v>
      </c>
      <c r="G4119" s="26"/>
      <c r="H4119" s="30"/>
    </row>
    <row r="4120" s="24" customFormat="true" ht="12" hidden="false" customHeight="false" outlineLevel="0" collapsed="false">
      <c r="A4120" s="25" t="n">
        <v>4116</v>
      </c>
      <c r="B4120" s="26"/>
      <c r="C4120" s="26"/>
      <c r="D4120" s="27" t="str">
        <f aca="false">IF(LEN(C4120)=18,IF(AND(MID(C4120,7,4)&gt;="1900",MID(C4120,7,4)&lt;=LEFT(K3,4)),IF(AND(MID(C4120,11,2)&gt;="01",MID(C4120,11,2)&lt;="12"),IF(AND(MID(C4120,13,2)&gt;="01",MID(C4120,13,2)&lt;="31"),MID(C4120,7,8),"日期错误"),"月份错误"),"年份错误"),IF(LEN(C4120)=0,"请录入身份证号","身份证号位数错误"))</f>
        <v>请录入身份证号</v>
      </c>
      <c r="E4120" s="28" t="s">
        <v>11</v>
      </c>
      <c r="F4120" s="29" t="n">
        <f aca="false">IF(G4120="",0,IF(G4120="一档",70,440))</f>
        <v>0</v>
      </c>
      <c r="G4120" s="26"/>
      <c r="H4120" s="30"/>
    </row>
    <row r="4121" s="24" customFormat="true" ht="12" hidden="false" customHeight="false" outlineLevel="0" collapsed="false">
      <c r="A4121" s="25" t="n">
        <v>4117</v>
      </c>
      <c r="B4121" s="26"/>
      <c r="C4121" s="26"/>
      <c r="D4121" s="27" t="str">
        <f aca="false">IF(LEN(C4121)=18,IF(AND(MID(C4121,7,4)&gt;="1900",MID(C4121,7,4)&lt;=LEFT(K3,4)),IF(AND(MID(C4121,11,2)&gt;="01",MID(C4121,11,2)&lt;="12"),IF(AND(MID(C4121,13,2)&gt;="01",MID(C4121,13,2)&lt;="31"),MID(C4121,7,8),"日期错误"),"月份错误"),"年份错误"),IF(LEN(C4121)=0,"请录入身份证号","身份证号位数错误"))</f>
        <v>请录入身份证号</v>
      </c>
      <c r="E4121" s="28" t="s">
        <v>11</v>
      </c>
      <c r="F4121" s="29" t="n">
        <f aca="false">IF(G4121="",0,IF(G4121="一档",70,440))</f>
        <v>0</v>
      </c>
      <c r="G4121" s="26"/>
      <c r="H4121" s="30"/>
    </row>
    <row r="4122" s="24" customFormat="true" ht="12" hidden="false" customHeight="false" outlineLevel="0" collapsed="false">
      <c r="A4122" s="25" t="n">
        <v>4118</v>
      </c>
      <c r="B4122" s="26"/>
      <c r="C4122" s="26"/>
      <c r="D4122" s="27" t="str">
        <f aca="false">IF(LEN(C4122)=18,IF(AND(MID(C4122,7,4)&gt;="1900",MID(C4122,7,4)&lt;=LEFT(K3,4)),IF(AND(MID(C4122,11,2)&gt;="01",MID(C4122,11,2)&lt;="12"),IF(AND(MID(C4122,13,2)&gt;="01",MID(C4122,13,2)&lt;="31"),MID(C4122,7,8),"日期错误"),"月份错误"),"年份错误"),IF(LEN(C4122)=0,"请录入身份证号","身份证号位数错误"))</f>
        <v>请录入身份证号</v>
      </c>
      <c r="E4122" s="28" t="s">
        <v>11</v>
      </c>
      <c r="F4122" s="29" t="n">
        <f aca="false">IF(G4122="",0,IF(G4122="一档",70,440))</f>
        <v>0</v>
      </c>
      <c r="G4122" s="26"/>
      <c r="H4122" s="30"/>
    </row>
    <row r="4123" s="24" customFormat="true" ht="12" hidden="false" customHeight="false" outlineLevel="0" collapsed="false">
      <c r="A4123" s="25" t="n">
        <v>4119</v>
      </c>
      <c r="B4123" s="26"/>
      <c r="C4123" s="26"/>
      <c r="D4123" s="27" t="str">
        <f aca="false">IF(LEN(C4123)=18,IF(AND(MID(C4123,7,4)&gt;="1900",MID(C4123,7,4)&lt;=LEFT(K3,4)),IF(AND(MID(C4123,11,2)&gt;="01",MID(C4123,11,2)&lt;="12"),IF(AND(MID(C4123,13,2)&gt;="01",MID(C4123,13,2)&lt;="31"),MID(C4123,7,8),"日期错误"),"月份错误"),"年份错误"),IF(LEN(C4123)=0,"请录入身份证号","身份证号位数错误"))</f>
        <v>请录入身份证号</v>
      </c>
      <c r="E4123" s="28" t="s">
        <v>11</v>
      </c>
      <c r="F4123" s="29" t="n">
        <f aca="false">IF(G4123="",0,IF(G4123="一档",70,440))</f>
        <v>0</v>
      </c>
      <c r="G4123" s="26"/>
      <c r="H4123" s="30"/>
    </row>
    <row r="4124" s="24" customFormat="true" ht="12" hidden="false" customHeight="false" outlineLevel="0" collapsed="false">
      <c r="A4124" s="25" t="n">
        <v>4120</v>
      </c>
      <c r="B4124" s="26"/>
      <c r="C4124" s="26"/>
      <c r="D4124" s="27" t="str">
        <f aca="false">IF(LEN(C4124)=18,IF(AND(MID(C4124,7,4)&gt;="1900",MID(C4124,7,4)&lt;=LEFT(K3,4)),IF(AND(MID(C4124,11,2)&gt;="01",MID(C4124,11,2)&lt;="12"),IF(AND(MID(C4124,13,2)&gt;="01",MID(C4124,13,2)&lt;="31"),MID(C4124,7,8),"日期错误"),"月份错误"),"年份错误"),IF(LEN(C4124)=0,"请录入身份证号","身份证号位数错误"))</f>
        <v>请录入身份证号</v>
      </c>
      <c r="E4124" s="28" t="s">
        <v>11</v>
      </c>
      <c r="F4124" s="29" t="n">
        <f aca="false">IF(G4124="",0,IF(G4124="一档",70,440))</f>
        <v>0</v>
      </c>
      <c r="G4124" s="26"/>
      <c r="H4124" s="30"/>
    </row>
    <row r="4125" s="24" customFormat="true" ht="12" hidden="false" customHeight="false" outlineLevel="0" collapsed="false">
      <c r="A4125" s="25" t="n">
        <v>4121</v>
      </c>
      <c r="B4125" s="26"/>
      <c r="C4125" s="26"/>
      <c r="D4125" s="27" t="str">
        <f aca="false">IF(LEN(C4125)=18,IF(AND(MID(C4125,7,4)&gt;="1900",MID(C4125,7,4)&lt;=LEFT(K3,4)),IF(AND(MID(C4125,11,2)&gt;="01",MID(C4125,11,2)&lt;="12"),IF(AND(MID(C4125,13,2)&gt;="01",MID(C4125,13,2)&lt;="31"),MID(C4125,7,8),"日期错误"),"月份错误"),"年份错误"),IF(LEN(C4125)=0,"请录入身份证号","身份证号位数错误"))</f>
        <v>请录入身份证号</v>
      </c>
      <c r="E4125" s="28" t="s">
        <v>11</v>
      </c>
      <c r="F4125" s="29" t="n">
        <f aca="false">IF(G4125="",0,IF(G4125="一档",70,440))</f>
        <v>0</v>
      </c>
      <c r="G4125" s="26"/>
      <c r="H4125" s="30"/>
    </row>
    <row r="4126" s="24" customFormat="true" ht="12" hidden="false" customHeight="false" outlineLevel="0" collapsed="false">
      <c r="A4126" s="25" t="n">
        <v>4122</v>
      </c>
      <c r="B4126" s="26"/>
      <c r="C4126" s="26"/>
      <c r="D4126" s="27" t="str">
        <f aca="false">IF(LEN(C4126)=18,IF(AND(MID(C4126,7,4)&gt;="1900",MID(C4126,7,4)&lt;=LEFT(K3,4)),IF(AND(MID(C4126,11,2)&gt;="01",MID(C4126,11,2)&lt;="12"),IF(AND(MID(C4126,13,2)&gt;="01",MID(C4126,13,2)&lt;="31"),MID(C4126,7,8),"日期错误"),"月份错误"),"年份错误"),IF(LEN(C4126)=0,"请录入身份证号","身份证号位数错误"))</f>
        <v>请录入身份证号</v>
      </c>
      <c r="E4126" s="28" t="s">
        <v>11</v>
      </c>
      <c r="F4126" s="29" t="n">
        <f aca="false">IF(G4126="",0,IF(G4126="一档",70,440))</f>
        <v>0</v>
      </c>
      <c r="G4126" s="26"/>
      <c r="H4126" s="30"/>
    </row>
    <row r="4127" s="24" customFormat="true" ht="12" hidden="false" customHeight="false" outlineLevel="0" collapsed="false">
      <c r="A4127" s="25" t="n">
        <v>4123</v>
      </c>
      <c r="B4127" s="26"/>
      <c r="C4127" s="26"/>
      <c r="D4127" s="27" t="str">
        <f aca="false">IF(LEN(C4127)=18,IF(AND(MID(C4127,7,4)&gt;="1900",MID(C4127,7,4)&lt;=LEFT(K3,4)),IF(AND(MID(C4127,11,2)&gt;="01",MID(C4127,11,2)&lt;="12"),IF(AND(MID(C4127,13,2)&gt;="01",MID(C4127,13,2)&lt;="31"),MID(C4127,7,8),"日期错误"),"月份错误"),"年份错误"),IF(LEN(C4127)=0,"请录入身份证号","身份证号位数错误"))</f>
        <v>请录入身份证号</v>
      </c>
      <c r="E4127" s="28" t="s">
        <v>11</v>
      </c>
      <c r="F4127" s="29" t="n">
        <f aca="false">IF(G4127="",0,IF(G4127="一档",70,440))</f>
        <v>0</v>
      </c>
      <c r="G4127" s="26"/>
      <c r="H4127" s="30"/>
    </row>
    <row r="4128" s="24" customFormat="true" ht="12" hidden="false" customHeight="false" outlineLevel="0" collapsed="false">
      <c r="A4128" s="25" t="n">
        <v>4124</v>
      </c>
      <c r="B4128" s="26"/>
      <c r="C4128" s="26"/>
      <c r="D4128" s="27" t="str">
        <f aca="false">IF(LEN(C4128)=18,IF(AND(MID(C4128,7,4)&gt;="1900",MID(C4128,7,4)&lt;=LEFT(K3,4)),IF(AND(MID(C4128,11,2)&gt;="01",MID(C4128,11,2)&lt;="12"),IF(AND(MID(C4128,13,2)&gt;="01",MID(C4128,13,2)&lt;="31"),MID(C4128,7,8),"日期错误"),"月份错误"),"年份错误"),IF(LEN(C4128)=0,"请录入身份证号","身份证号位数错误"))</f>
        <v>请录入身份证号</v>
      </c>
      <c r="E4128" s="28" t="s">
        <v>11</v>
      </c>
      <c r="F4128" s="29" t="n">
        <f aca="false">IF(G4128="",0,IF(G4128="一档",70,440))</f>
        <v>0</v>
      </c>
      <c r="G4128" s="26"/>
      <c r="H4128" s="30"/>
    </row>
    <row r="4129" s="24" customFormat="true" ht="12" hidden="false" customHeight="false" outlineLevel="0" collapsed="false">
      <c r="A4129" s="25" t="n">
        <v>4125</v>
      </c>
      <c r="B4129" s="26"/>
      <c r="C4129" s="26"/>
      <c r="D4129" s="27" t="str">
        <f aca="false">IF(LEN(C4129)=18,IF(AND(MID(C4129,7,4)&gt;="1900",MID(C4129,7,4)&lt;=LEFT(K3,4)),IF(AND(MID(C4129,11,2)&gt;="01",MID(C4129,11,2)&lt;="12"),IF(AND(MID(C4129,13,2)&gt;="01",MID(C4129,13,2)&lt;="31"),MID(C4129,7,8),"日期错误"),"月份错误"),"年份错误"),IF(LEN(C4129)=0,"请录入身份证号","身份证号位数错误"))</f>
        <v>请录入身份证号</v>
      </c>
      <c r="E4129" s="28" t="s">
        <v>11</v>
      </c>
      <c r="F4129" s="29" t="n">
        <f aca="false">IF(G4129="",0,IF(G4129="一档",70,440))</f>
        <v>0</v>
      </c>
      <c r="G4129" s="26"/>
      <c r="H4129" s="30"/>
    </row>
    <row r="4130" s="24" customFormat="true" ht="12" hidden="false" customHeight="false" outlineLevel="0" collapsed="false">
      <c r="A4130" s="25" t="n">
        <v>4126</v>
      </c>
      <c r="B4130" s="26"/>
      <c r="C4130" s="26"/>
      <c r="D4130" s="27" t="str">
        <f aca="false">IF(LEN(C4130)=18,IF(AND(MID(C4130,7,4)&gt;="1900",MID(C4130,7,4)&lt;=LEFT(K3,4)),IF(AND(MID(C4130,11,2)&gt;="01",MID(C4130,11,2)&lt;="12"),IF(AND(MID(C4130,13,2)&gt;="01",MID(C4130,13,2)&lt;="31"),MID(C4130,7,8),"日期错误"),"月份错误"),"年份错误"),IF(LEN(C4130)=0,"请录入身份证号","身份证号位数错误"))</f>
        <v>请录入身份证号</v>
      </c>
      <c r="E4130" s="28" t="s">
        <v>11</v>
      </c>
      <c r="F4130" s="29" t="n">
        <f aca="false">IF(G4130="",0,IF(G4130="一档",70,440))</f>
        <v>0</v>
      </c>
      <c r="G4130" s="26"/>
      <c r="H4130" s="30"/>
    </row>
    <row r="4131" s="24" customFormat="true" ht="12" hidden="false" customHeight="false" outlineLevel="0" collapsed="false">
      <c r="A4131" s="25" t="n">
        <v>4127</v>
      </c>
      <c r="B4131" s="26"/>
      <c r="C4131" s="26"/>
      <c r="D4131" s="27" t="str">
        <f aca="false">IF(LEN(C4131)=18,IF(AND(MID(C4131,7,4)&gt;="1900",MID(C4131,7,4)&lt;=LEFT(K3,4)),IF(AND(MID(C4131,11,2)&gt;="01",MID(C4131,11,2)&lt;="12"),IF(AND(MID(C4131,13,2)&gt;="01",MID(C4131,13,2)&lt;="31"),MID(C4131,7,8),"日期错误"),"月份错误"),"年份错误"),IF(LEN(C4131)=0,"请录入身份证号","身份证号位数错误"))</f>
        <v>请录入身份证号</v>
      </c>
      <c r="E4131" s="28" t="s">
        <v>11</v>
      </c>
      <c r="F4131" s="29" t="n">
        <f aca="false">IF(G4131="",0,IF(G4131="一档",70,440))</f>
        <v>0</v>
      </c>
      <c r="G4131" s="26"/>
      <c r="H4131" s="30"/>
    </row>
    <row r="4132" s="24" customFormat="true" ht="12" hidden="false" customHeight="false" outlineLevel="0" collapsed="false">
      <c r="A4132" s="25" t="n">
        <v>4128</v>
      </c>
      <c r="B4132" s="26"/>
      <c r="C4132" s="26"/>
      <c r="D4132" s="27" t="str">
        <f aca="false">IF(LEN(C4132)=18,IF(AND(MID(C4132,7,4)&gt;="1900",MID(C4132,7,4)&lt;=LEFT(K3,4)),IF(AND(MID(C4132,11,2)&gt;="01",MID(C4132,11,2)&lt;="12"),IF(AND(MID(C4132,13,2)&gt;="01",MID(C4132,13,2)&lt;="31"),MID(C4132,7,8),"日期错误"),"月份错误"),"年份错误"),IF(LEN(C4132)=0,"请录入身份证号","身份证号位数错误"))</f>
        <v>请录入身份证号</v>
      </c>
      <c r="E4132" s="28" t="s">
        <v>11</v>
      </c>
      <c r="F4132" s="29" t="n">
        <f aca="false">IF(G4132="",0,IF(G4132="一档",70,440))</f>
        <v>0</v>
      </c>
      <c r="G4132" s="26"/>
      <c r="H4132" s="30"/>
    </row>
    <row r="4133" s="24" customFormat="true" ht="12" hidden="false" customHeight="false" outlineLevel="0" collapsed="false">
      <c r="A4133" s="25" t="n">
        <v>4129</v>
      </c>
      <c r="B4133" s="26"/>
      <c r="C4133" s="26"/>
      <c r="D4133" s="27" t="str">
        <f aca="false">IF(LEN(C4133)=18,IF(AND(MID(C4133,7,4)&gt;="1900",MID(C4133,7,4)&lt;=LEFT(K3,4)),IF(AND(MID(C4133,11,2)&gt;="01",MID(C4133,11,2)&lt;="12"),IF(AND(MID(C4133,13,2)&gt;="01",MID(C4133,13,2)&lt;="31"),MID(C4133,7,8),"日期错误"),"月份错误"),"年份错误"),IF(LEN(C4133)=0,"请录入身份证号","身份证号位数错误"))</f>
        <v>请录入身份证号</v>
      </c>
      <c r="E4133" s="28" t="s">
        <v>11</v>
      </c>
      <c r="F4133" s="29" t="n">
        <f aca="false">IF(G4133="",0,IF(G4133="一档",70,440))</f>
        <v>0</v>
      </c>
      <c r="G4133" s="26"/>
      <c r="H4133" s="30"/>
    </row>
    <row r="4134" s="24" customFormat="true" ht="12" hidden="false" customHeight="false" outlineLevel="0" collapsed="false">
      <c r="A4134" s="25" t="n">
        <v>4130</v>
      </c>
      <c r="B4134" s="26"/>
      <c r="C4134" s="26"/>
      <c r="D4134" s="27" t="str">
        <f aca="false">IF(LEN(C4134)=18,IF(AND(MID(C4134,7,4)&gt;="1900",MID(C4134,7,4)&lt;=LEFT(K3,4)),IF(AND(MID(C4134,11,2)&gt;="01",MID(C4134,11,2)&lt;="12"),IF(AND(MID(C4134,13,2)&gt;="01",MID(C4134,13,2)&lt;="31"),MID(C4134,7,8),"日期错误"),"月份错误"),"年份错误"),IF(LEN(C4134)=0,"请录入身份证号","身份证号位数错误"))</f>
        <v>请录入身份证号</v>
      </c>
      <c r="E4134" s="28" t="s">
        <v>11</v>
      </c>
      <c r="F4134" s="29" t="n">
        <f aca="false">IF(G4134="",0,IF(G4134="一档",70,440))</f>
        <v>0</v>
      </c>
      <c r="G4134" s="26"/>
      <c r="H4134" s="30"/>
    </row>
    <row r="4135" s="24" customFormat="true" ht="12" hidden="false" customHeight="false" outlineLevel="0" collapsed="false">
      <c r="A4135" s="25" t="n">
        <v>4131</v>
      </c>
      <c r="B4135" s="26"/>
      <c r="C4135" s="26"/>
      <c r="D4135" s="27" t="str">
        <f aca="false">IF(LEN(C4135)=18,IF(AND(MID(C4135,7,4)&gt;="1900",MID(C4135,7,4)&lt;=LEFT(K3,4)),IF(AND(MID(C4135,11,2)&gt;="01",MID(C4135,11,2)&lt;="12"),IF(AND(MID(C4135,13,2)&gt;="01",MID(C4135,13,2)&lt;="31"),MID(C4135,7,8),"日期错误"),"月份错误"),"年份错误"),IF(LEN(C4135)=0,"请录入身份证号","身份证号位数错误"))</f>
        <v>请录入身份证号</v>
      </c>
      <c r="E4135" s="28" t="s">
        <v>11</v>
      </c>
      <c r="F4135" s="29" t="n">
        <f aca="false">IF(G4135="",0,IF(G4135="一档",70,440))</f>
        <v>0</v>
      </c>
      <c r="G4135" s="26"/>
      <c r="H4135" s="30"/>
    </row>
    <row r="4136" s="24" customFormat="true" ht="12" hidden="false" customHeight="false" outlineLevel="0" collapsed="false">
      <c r="A4136" s="25" t="n">
        <v>4132</v>
      </c>
      <c r="B4136" s="26"/>
      <c r="C4136" s="26"/>
      <c r="D4136" s="27" t="str">
        <f aca="false">IF(LEN(C4136)=18,IF(AND(MID(C4136,7,4)&gt;="1900",MID(C4136,7,4)&lt;=LEFT(K3,4)),IF(AND(MID(C4136,11,2)&gt;="01",MID(C4136,11,2)&lt;="12"),IF(AND(MID(C4136,13,2)&gt;="01",MID(C4136,13,2)&lt;="31"),MID(C4136,7,8),"日期错误"),"月份错误"),"年份错误"),IF(LEN(C4136)=0,"请录入身份证号","身份证号位数错误"))</f>
        <v>请录入身份证号</v>
      </c>
      <c r="E4136" s="28" t="s">
        <v>11</v>
      </c>
      <c r="F4136" s="29" t="n">
        <f aca="false">IF(G4136="",0,IF(G4136="一档",70,440))</f>
        <v>0</v>
      </c>
      <c r="G4136" s="26"/>
      <c r="H4136" s="30"/>
    </row>
    <row r="4137" s="24" customFormat="true" ht="12" hidden="false" customHeight="false" outlineLevel="0" collapsed="false">
      <c r="A4137" s="25" t="n">
        <v>4133</v>
      </c>
      <c r="B4137" s="26"/>
      <c r="C4137" s="26"/>
      <c r="D4137" s="27" t="str">
        <f aca="false">IF(LEN(C4137)=18,IF(AND(MID(C4137,7,4)&gt;="1900",MID(C4137,7,4)&lt;=LEFT(K3,4)),IF(AND(MID(C4137,11,2)&gt;="01",MID(C4137,11,2)&lt;="12"),IF(AND(MID(C4137,13,2)&gt;="01",MID(C4137,13,2)&lt;="31"),MID(C4137,7,8),"日期错误"),"月份错误"),"年份错误"),IF(LEN(C4137)=0,"请录入身份证号","身份证号位数错误"))</f>
        <v>请录入身份证号</v>
      </c>
      <c r="E4137" s="28" t="s">
        <v>11</v>
      </c>
      <c r="F4137" s="29" t="n">
        <f aca="false">IF(G4137="",0,IF(G4137="一档",70,440))</f>
        <v>0</v>
      </c>
      <c r="G4137" s="26"/>
      <c r="H4137" s="30"/>
    </row>
    <row r="4138" s="24" customFormat="true" ht="12" hidden="false" customHeight="false" outlineLevel="0" collapsed="false">
      <c r="A4138" s="25" t="n">
        <v>4134</v>
      </c>
      <c r="B4138" s="26"/>
      <c r="C4138" s="26"/>
      <c r="D4138" s="27" t="str">
        <f aca="false">IF(LEN(C4138)=18,IF(AND(MID(C4138,7,4)&gt;="1900",MID(C4138,7,4)&lt;=LEFT(K3,4)),IF(AND(MID(C4138,11,2)&gt;="01",MID(C4138,11,2)&lt;="12"),IF(AND(MID(C4138,13,2)&gt;="01",MID(C4138,13,2)&lt;="31"),MID(C4138,7,8),"日期错误"),"月份错误"),"年份错误"),IF(LEN(C4138)=0,"请录入身份证号","身份证号位数错误"))</f>
        <v>请录入身份证号</v>
      </c>
      <c r="E4138" s="28" t="s">
        <v>11</v>
      </c>
      <c r="F4138" s="29" t="n">
        <f aca="false">IF(G4138="",0,IF(G4138="一档",70,440))</f>
        <v>0</v>
      </c>
      <c r="G4138" s="26"/>
      <c r="H4138" s="30"/>
    </row>
    <row r="4139" s="24" customFormat="true" ht="12" hidden="false" customHeight="false" outlineLevel="0" collapsed="false">
      <c r="A4139" s="25" t="n">
        <v>4135</v>
      </c>
      <c r="B4139" s="26"/>
      <c r="C4139" s="26"/>
      <c r="D4139" s="27" t="str">
        <f aca="false">IF(LEN(C4139)=18,IF(AND(MID(C4139,7,4)&gt;="1900",MID(C4139,7,4)&lt;=LEFT(K3,4)),IF(AND(MID(C4139,11,2)&gt;="01",MID(C4139,11,2)&lt;="12"),IF(AND(MID(C4139,13,2)&gt;="01",MID(C4139,13,2)&lt;="31"),MID(C4139,7,8),"日期错误"),"月份错误"),"年份错误"),IF(LEN(C4139)=0,"请录入身份证号","身份证号位数错误"))</f>
        <v>请录入身份证号</v>
      </c>
      <c r="E4139" s="28" t="s">
        <v>11</v>
      </c>
      <c r="F4139" s="29" t="n">
        <f aca="false">IF(G4139="",0,IF(G4139="一档",70,440))</f>
        <v>0</v>
      </c>
      <c r="G4139" s="26"/>
      <c r="H4139" s="30"/>
    </row>
    <row r="4140" s="24" customFormat="true" ht="12" hidden="false" customHeight="false" outlineLevel="0" collapsed="false">
      <c r="A4140" s="25" t="n">
        <v>4136</v>
      </c>
      <c r="B4140" s="26"/>
      <c r="C4140" s="26"/>
      <c r="D4140" s="27" t="str">
        <f aca="false">IF(LEN(C4140)=18,IF(AND(MID(C4140,7,4)&gt;="1900",MID(C4140,7,4)&lt;=LEFT(K3,4)),IF(AND(MID(C4140,11,2)&gt;="01",MID(C4140,11,2)&lt;="12"),IF(AND(MID(C4140,13,2)&gt;="01",MID(C4140,13,2)&lt;="31"),MID(C4140,7,8),"日期错误"),"月份错误"),"年份错误"),IF(LEN(C4140)=0,"请录入身份证号","身份证号位数错误"))</f>
        <v>请录入身份证号</v>
      </c>
      <c r="E4140" s="28" t="s">
        <v>11</v>
      </c>
      <c r="F4140" s="29" t="n">
        <f aca="false">IF(G4140="",0,IF(G4140="一档",70,440))</f>
        <v>0</v>
      </c>
      <c r="G4140" s="26"/>
      <c r="H4140" s="30"/>
    </row>
    <row r="4141" s="24" customFormat="true" ht="12" hidden="false" customHeight="false" outlineLevel="0" collapsed="false">
      <c r="A4141" s="25" t="n">
        <v>4137</v>
      </c>
      <c r="B4141" s="26"/>
      <c r="C4141" s="26"/>
      <c r="D4141" s="27" t="str">
        <f aca="false">IF(LEN(C4141)=18,IF(AND(MID(C4141,7,4)&gt;="1900",MID(C4141,7,4)&lt;=LEFT(K3,4)),IF(AND(MID(C4141,11,2)&gt;="01",MID(C4141,11,2)&lt;="12"),IF(AND(MID(C4141,13,2)&gt;="01",MID(C4141,13,2)&lt;="31"),MID(C4141,7,8),"日期错误"),"月份错误"),"年份错误"),IF(LEN(C4141)=0,"请录入身份证号","身份证号位数错误"))</f>
        <v>请录入身份证号</v>
      </c>
      <c r="E4141" s="28" t="s">
        <v>11</v>
      </c>
      <c r="F4141" s="29" t="n">
        <f aca="false">IF(G4141="",0,IF(G4141="一档",70,440))</f>
        <v>0</v>
      </c>
      <c r="G4141" s="26"/>
      <c r="H4141" s="30"/>
    </row>
    <row r="4142" s="24" customFormat="true" ht="12" hidden="false" customHeight="false" outlineLevel="0" collapsed="false">
      <c r="A4142" s="25" t="n">
        <v>4138</v>
      </c>
      <c r="B4142" s="26"/>
      <c r="C4142" s="26"/>
      <c r="D4142" s="27" t="str">
        <f aca="false">IF(LEN(C4142)=18,IF(AND(MID(C4142,7,4)&gt;="1900",MID(C4142,7,4)&lt;=LEFT(K3,4)),IF(AND(MID(C4142,11,2)&gt;="01",MID(C4142,11,2)&lt;="12"),IF(AND(MID(C4142,13,2)&gt;="01",MID(C4142,13,2)&lt;="31"),MID(C4142,7,8),"日期错误"),"月份错误"),"年份错误"),IF(LEN(C4142)=0,"请录入身份证号","身份证号位数错误"))</f>
        <v>请录入身份证号</v>
      </c>
      <c r="E4142" s="28" t="s">
        <v>11</v>
      </c>
      <c r="F4142" s="29" t="n">
        <f aca="false">IF(G4142="",0,IF(G4142="一档",70,440))</f>
        <v>0</v>
      </c>
      <c r="G4142" s="26"/>
      <c r="H4142" s="30"/>
    </row>
    <row r="4143" s="24" customFormat="true" ht="12" hidden="false" customHeight="false" outlineLevel="0" collapsed="false">
      <c r="A4143" s="25" t="n">
        <v>4139</v>
      </c>
      <c r="B4143" s="26"/>
      <c r="C4143" s="26"/>
      <c r="D4143" s="27" t="str">
        <f aca="false">IF(LEN(C4143)=18,IF(AND(MID(C4143,7,4)&gt;="1900",MID(C4143,7,4)&lt;=LEFT(K3,4)),IF(AND(MID(C4143,11,2)&gt;="01",MID(C4143,11,2)&lt;="12"),IF(AND(MID(C4143,13,2)&gt;="01",MID(C4143,13,2)&lt;="31"),MID(C4143,7,8),"日期错误"),"月份错误"),"年份错误"),IF(LEN(C4143)=0,"请录入身份证号","身份证号位数错误"))</f>
        <v>请录入身份证号</v>
      </c>
      <c r="E4143" s="28" t="s">
        <v>11</v>
      </c>
      <c r="F4143" s="29" t="n">
        <f aca="false">IF(G4143="",0,IF(G4143="一档",70,440))</f>
        <v>0</v>
      </c>
      <c r="G4143" s="26"/>
      <c r="H4143" s="30"/>
    </row>
    <row r="4144" s="24" customFormat="true" ht="12" hidden="false" customHeight="false" outlineLevel="0" collapsed="false">
      <c r="A4144" s="25" t="n">
        <v>4140</v>
      </c>
      <c r="B4144" s="26"/>
      <c r="C4144" s="26"/>
      <c r="D4144" s="27" t="str">
        <f aca="false">IF(LEN(C4144)=18,IF(AND(MID(C4144,7,4)&gt;="1900",MID(C4144,7,4)&lt;=LEFT(K3,4)),IF(AND(MID(C4144,11,2)&gt;="01",MID(C4144,11,2)&lt;="12"),IF(AND(MID(C4144,13,2)&gt;="01",MID(C4144,13,2)&lt;="31"),MID(C4144,7,8),"日期错误"),"月份错误"),"年份错误"),IF(LEN(C4144)=0,"请录入身份证号","身份证号位数错误"))</f>
        <v>请录入身份证号</v>
      </c>
      <c r="E4144" s="28" t="s">
        <v>11</v>
      </c>
      <c r="F4144" s="29" t="n">
        <f aca="false">IF(G4144="",0,IF(G4144="一档",70,440))</f>
        <v>0</v>
      </c>
      <c r="G4144" s="26"/>
      <c r="H4144" s="30"/>
    </row>
    <row r="4145" s="24" customFormat="true" ht="12" hidden="false" customHeight="false" outlineLevel="0" collapsed="false">
      <c r="A4145" s="25" t="n">
        <v>4141</v>
      </c>
      <c r="B4145" s="26"/>
      <c r="C4145" s="26"/>
      <c r="D4145" s="27" t="str">
        <f aca="false">IF(LEN(C4145)=18,IF(AND(MID(C4145,7,4)&gt;="1900",MID(C4145,7,4)&lt;=LEFT(K3,4)),IF(AND(MID(C4145,11,2)&gt;="01",MID(C4145,11,2)&lt;="12"),IF(AND(MID(C4145,13,2)&gt;="01",MID(C4145,13,2)&lt;="31"),MID(C4145,7,8),"日期错误"),"月份错误"),"年份错误"),IF(LEN(C4145)=0,"请录入身份证号","身份证号位数错误"))</f>
        <v>请录入身份证号</v>
      </c>
      <c r="E4145" s="28" t="s">
        <v>11</v>
      </c>
      <c r="F4145" s="29" t="n">
        <f aca="false">IF(G4145="",0,IF(G4145="一档",70,440))</f>
        <v>0</v>
      </c>
      <c r="G4145" s="26"/>
      <c r="H4145" s="30"/>
    </row>
    <row r="4146" s="24" customFormat="true" ht="12" hidden="false" customHeight="false" outlineLevel="0" collapsed="false">
      <c r="A4146" s="25" t="n">
        <v>4142</v>
      </c>
      <c r="B4146" s="26"/>
      <c r="C4146" s="26"/>
      <c r="D4146" s="27" t="str">
        <f aca="false">IF(LEN(C4146)=18,IF(AND(MID(C4146,7,4)&gt;="1900",MID(C4146,7,4)&lt;=LEFT(K3,4)),IF(AND(MID(C4146,11,2)&gt;="01",MID(C4146,11,2)&lt;="12"),IF(AND(MID(C4146,13,2)&gt;="01",MID(C4146,13,2)&lt;="31"),MID(C4146,7,8),"日期错误"),"月份错误"),"年份错误"),IF(LEN(C4146)=0,"请录入身份证号","身份证号位数错误"))</f>
        <v>请录入身份证号</v>
      </c>
      <c r="E4146" s="28" t="s">
        <v>11</v>
      </c>
      <c r="F4146" s="29" t="n">
        <f aca="false">IF(G4146="",0,IF(G4146="一档",70,440))</f>
        <v>0</v>
      </c>
      <c r="G4146" s="26"/>
      <c r="H4146" s="30"/>
    </row>
    <row r="4147" s="24" customFormat="true" ht="12" hidden="false" customHeight="false" outlineLevel="0" collapsed="false">
      <c r="A4147" s="25" t="n">
        <v>4143</v>
      </c>
      <c r="B4147" s="26"/>
      <c r="C4147" s="26"/>
      <c r="D4147" s="27" t="str">
        <f aca="false">IF(LEN(C4147)=18,IF(AND(MID(C4147,7,4)&gt;="1900",MID(C4147,7,4)&lt;=LEFT(K3,4)),IF(AND(MID(C4147,11,2)&gt;="01",MID(C4147,11,2)&lt;="12"),IF(AND(MID(C4147,13,2)&gt;="01",MID(C4147,13,2)&lt;="31"),MID(C4147,7,8),"日期错误"),"月份错误"),"年份错误"),IF(LEN(C4147)=0,"请录入身份证号","身份证号位数错误"))</f>
        <v>请录入身份证号</v>
      </c>
      <c r="E4147" s="28" t="s">
        <v>11</v>
      </c>
      <c r="F4147" s="29" t="n">
        <f aca="false">IF(G4147="",0,IF(G4147="一档",70,440))</f>
        <v>0</v>
      </c>
      <c r="G4147" s="26"/>
      <c r="H4147" s="30"/>
    </row>
    <row r="4148" s="24" customFormat="true" ht="12" hidden="false" customHeight="false" outlineLevel="0" collapsed="false">
      <c r="A4148" s="25" t="n">
        <v>4144</v>
      </c>
      <c r="B4148" s="26"/>
      <c r="C4148" s="26"/>
      <c r="D4148" s="27" t="str">
        <f aca="false">IF(LEN(C4148)=18,IF(AND(MID(C4148,7,4)&gt;="1900",MID(C4148,7,4)&lt;=LEFT(K3,4)),IF(AND(MID(C4148,11,2)&gt;="01",MID(C4148,11,2)&lt;="12"),IF(AND(MID(C4148,13,2)&gt;="01",MID(C4148,13,2)&lt;="31"),MID(C4148,7,8),"日期错误"),"月份错误"),"年份错误"),IF(LEN(C4148)=0,"请录入身份证号","身份证号位数错误"))</f>
        <v>请录入身份证号</v>
      </c>
      <c r="E4148" s="28" t="s">
        <v>11</v>
      </c>
      <c r="F4148" s="29" t="n">
        <f aca="false">IF(G4148="",0,IF(G4148="一档",70,440))</f>
        <v>0</v>
      </c>
      <c r="G4148" s="26"/>
      <c r="H4148" s="30"/>
    </row>
    <row r="4149" s="24" customFormat="true" ht="12" hidden="false" customHeight="false" outlineLevel="0" collapsed="false">
      <c r="A4149" s="25" t="n">
        <v>4145</v>
      </c>
      <c r="B4149" s="26"/>
      <c r="C4149" s="26"/>
      <c r="D4149" s="27" t="str">
        <f aca="false">IF(LEN(C4149)=18,IF(AND(MID(C4149,7,4)&gt;="1900",MID(C4149,7,4)&lt;=LEFT(K3,4)),IF(AND(MID(C4149,11,2)&gt;="01",MID(C4149,11,2)&lt;="12"),IF(AND(MID(C4149,13,2)&gt;="01",MID(C4149,13,2)&lt;="31"),MID(C4149,7,8),"日期错误"),"月份错误"),"年份错误"),IF(LEN(C4149)=0,"请录入身份证号","身份证号位数错误"))</f>
        <v>请录入身份证号</v>
      </c>
      <c r="E4149" s="28" t="s">
        <v>11</v>
      </c>
      <c r="F4149" s="29" t="n">
        <f aca="false">IF(G4149="",0,IF(G4149="一档",70,440))</f>
        <v>0</v>
      </c>
      <c r="G4149" s="26"/>
      <c r="H4149" s="30"/>
    </row>
    <row r="4150" s="24" customFormat="true" ht="12" hidden="false" customHeight="false" outlineLevel="0" collapsed="false">
      <c r="A4150" s="25" t="n">
        <v>4146</v>
      </c>
      <c r="B4150" s="26"/>
      <c r="C4150" s="26"/>
      <c r="D4150" s="27" t="str">
        <f aca="false">IF(LEN(C4150)=18,IF(AND(MID(C4150,7,4)&gt;="1900",MID(C4150,7,4)&lt;=LEFT(K3,4)),IF(AND(MID(C4150,11,2)&gt;="01",MID(C4150,11,2)&lt;="12"),IF(AND(MID(C4150,13,2)&gt;="01",MID(C4150,13,2)&lt;="31"),MID(C4150,7,8),"日期错误"),"月份错误"),"年份错误"),IF(LEN(C4150)=0,"请录入身份证号","身份证号位数错误"))</f>
        <v>请录入身份证号</v>
      </c>
      <c r="E4150" s="28" t="s">
        <v>11</v>
      </c>
      <c r="F4150" s="29" t="n">
        <f aca="false">IF(G4150="",0,IF(G4150="一档",70,440))</f>
        <v>0</v>
      </c>
      <c r="G4150" s="26"/>
      <c r="H4150" s="30"/>
    </row>
    <row r="4151" s="24" customFormat="true" ht="12" hidden="false" customHeight="false" outlineLevel="0" collapsed="false">
      <c r="A4151" s="25" t="n">
        <v>4147</v>
      </c>
      <c r="B4151" s="26"/>
      <c r="C4151" s="26"/>
      <c r="D4151" s="27" t="str">
        <f aca="false">IF(LEN(C4151)=18,IF(AND(MID(C4151,7,4)&gt;="1900",MID(C4151,7,4)&lt;=LEFT(K3,4)),IF(AND(MID(C4151,11,2)&gt;="01",MID(C4151,11,2)&lt;="12"),IF(AND(MID(C4151,13,2)&gt;="01",MID(C4151,13,2)&lt;="31"),MID(C4151,7,8),"日期错误"),"月份错误"),"年份错误"),IF(LEN(C4151)=0,"请录入身份证号","身份证号位数错误"))</f>
        <v>请录入身份证号</v>
      </c>
      <c r="E4151" s="28" t="s">
        <v>11</v>
      </c>
      <c r="F4151" s="29" t="n">
        <f aca="false">IF(G4151="",0,IF(G4151="一档",70,440))</f>
        <v>0</v>
      </c>
      <c r="G4151" s="26"/>
      <c r="H4151" s="30"/>
    </row>
    <row r="4152" s="24" customFormat="true" ht="12" hidden="false" customHeight="false" outlineLevel="0" collapsed="false">
      <c r="A4152" s="25" t="n">
        <v>4148</v>
      </c>
      <c r="B4152" s="26"/>
      <c r="C4152" s="26"/>
      <c r="D4152" s="27" t="str">
        <f aca="false">IF(LEN(C4152)=18,IF(AND(MID(C4152,7,4)&gt;="1900",MID(C4152,7,4)&lt;=LEFT(K3,4)),IF(AND(MID(C4152,11,2)&gt;="01",MID(C4152,11,2)&lt;="12"),IF(AND(MID(C4152,13,2)&gt;="01",MID(C4152,13,2)&lt;="31"),MID(C4152,7,8),"日期错误"),"月份错误"),"年份错误"),IF(LEN(C4152)=0,"请录入身份证号","身份证号位数错误"))</f>
        <v>请录入身份证号</v>
      </c>
      <c r="E4152" s="28" t="s">
        <v>11</v>
      </c>
      <c r="F4152" s="29" t="n">
        <f aca="false">IF(G4152="",0,IF(G4152="一档",70,440))</f>
        <v>0</v>
      </c>
      <c r="G4152" s="26"/>
      <c r="H4152" s="30"/>
    </row>
    <row r="4153" s="24" customFormat="true" ht="12" hidden="false" customHeight="false" outlineLevel="0" collapsed="false">
      <c r="A4153" s="25" t="n">
        <v>4149</v>
      </c>
      <c r="B4153" s="26"/>
      <c r="C4153" s="26"/>
      <c r="D4153" s="27" t="str">
        <f aca="false">IF(LEN(C4153)=18,IF(AND(MID(C4153,7,4)&gt;="1900",MID(C4153,7,4)&lt;=LEFT(K3,4)),IF(AND(MID(C4153,11,2)&gt;="01",MID(C4153,11,2)&lt;="12"),IF(AND(MID(C4153,13,2)&gt;="01",MID(C4153,13,2)&lt;="31"),MID(C4153,7,8),"日期错误"),"月份错误"),"年份错误"),IF(LEN(C4153)=0,"请录入身份证号","身份证号位数错误"))</f>
        <v>请录入身份证号</v>
      </c>
      <c r="E4153" s="28" t="s">
        <v>11</v>
      </c>
      <c r="F4153" s="29" t="n">
        <f aca="false">IF(G4153="",0,IF(G4153="一档",70,440))</f>
        <v>0</v>
      </c>
      <c r="G4153" s="26"/>
      <c r="H4153" s="30"/>
    </row>
    <row r="4154" s="24" customFormat="true" ht="12" hidden="false" customHeight="false" outlineLevel="0" collapsed="false">
      <c r="A4154" s="25" t="n">
        <v>4150</v>
      </c>
      <c r="B4154" s="26"/>
      <c r="C4154" s="26"/>
      <c r="D4154" s="27" t="str">
        <f aca="false">IF(LEN(C4154)=18,IF(AND(MID(C4154,7,4)&gt;="1900",MID(C4154,7,4)&lt;=LEFT(K3,4)),IF(AND(MID(C4154,11,2)&gt;="01",MID(C4154,11,2)&lt;="12"),IF(AND(MID(C4154,13,2)&gt;="01",MID(C4154,13,2)&lt;="31"),MID(C4154,7,8),"日期错误"),"月份错误"),"年份错误"),IF(LEN(C4154)=0,"请录入身份证号","身份证号位数错误"))</f>
        <v>请录入身份证号</v>
      </c>
      <c r="E4154" s="28" t="s">
        <v>11</v>
      </c>
      <c r="F4154" s="29" t="n">
        <f aca="false">IF(G4154="",0,IF(G4154="一档",70,440))</f>
        <v>0</v>
      </c>
      <c r="G4154" s="26"/>
      <c r="H4154" s="30"/>
    </row>
    <row r="4155" s="24" customFormat="true" ht="12" hidden="false" customHeight="false" outlineLevel="0" collapsed="false">
      <c r="A4155" s="25" t="n">
        <v>4151</v>
      </c>
      <c r="B4155" s="26"/>
      <c r="C4155" s="26"/>
      <c r="D4155" s="27" t="str">
        <f aca="false">IF(LEN(C4155)=18,IF(AND(MID(C4155,7,4)&gt;="1900",MID(C4155,7,4)&lt;=LEFT(K3,4)),IF(AND(MID(C4155,11,2)&gt;="01",MID(C4155,11,2)&lt;="12"),IF(AND(MID(C4155,13,2)&gt;="01",MID(C4155,13,2)&lt;="31"),MID(C4155,7,8),"日期错误"),"月份错误"),"年份错误"),IF(LEN(C4155)=0,"请录入身份证号","身份证号位数错误"))</f>
        <v>请录入身份证号</v>
      </c>
      <c r="E4155" s="28" t="s">
        <v>11</v>
      </c>
      <c r="F4155" s="29" t="n">
        <f aca="false">IF(G4155="",0,IF(G4155="一档",70,440))</f>
        <v>0</v>
      </c>
      <c r="G4155" s="26"/>
      <c r="H4155" s="30"/>
    </row>
    <row r="4156" s="24" customFormat="true" ht="12" hidden="false" customHeight="false" outlineLevel="0" collapsed="false">
      <c r="A4156" s="25" t="n">
        <v>4152</v>
      </c>
      <c r="B4156" s="26"/>
      <c r="C4156" s="26"/>
      <c r="D4156" s="27" t="str">
        <f aca="false">IF(LEN(C4156)=18,IF(AND(MID(C4156,7,4)&gt;="1900",MID(C4156,7,4)&lt;=LEFT(K3,4)),IF(AND(MID(C4156,11,2)&gt;="01",MID(C4156,11,2)&lt;="12"),IF(AND(MID(C4156,13,2)&gt;="01",MID(C4156,13,2)&lt;="31"),MID(C4156,7,8),"日期错误"),"月份错误"),"年份错误"),IF(LEN(C4156)=0,"请录入身份证号","身份证号位数错误"))</f>
        <v>请录入身份证号</v>
      </c>
      <c r="E4156" s="28" t="s">
        <v>11</v>
      </c>
      <c r="F4156" s="29" t="n">
        <f aca="false">IF(G4156="",0,IF(G4156="一档",70,440))</f>
        <v>0</v>
      </c>
      <c r="G4156" s="26"/>
      <c r="H4156" s="30"/>
    </row>
    <row r="4157" s="24" customFormat="true" ht="12" hidden="false" customHeight="false" outlineLevel="0" collapsed="false">
      <c r="A4157" s="25" t="n">
        <v>4153</v>
      </c>
      <c r="B4157" s="26"/>
      <c r="C4157" s="26"/>
      <c r="D4157" s="27" t="str">
        <f aca="false">IF(LEN(C4157)=18,IF(AND(MID(C4157,7,4)&gt;="1900",MID(C4157,7,4)&lt;=LEFT(K3,4)),IF(AND(MID(C4157,11,2)&gt;="01",MID(C4157,11,2)&lt;="12"),IF(AND(MID(C4157,13,2)&gt;="01",MID(C4157,13,2)&lt;="31"),MID(C4157,7,8),"日期错误"),"月份错误"),"年份错误"),IF(LEN(C4157)=0,"请录入身份证号","身份证号位数错误"))</f>
        <v>请录入身份证号</v>
      </c>
      <c r="E4157" s="28" t="s">
        <v>11</v>
      </c>
      <c r="F4157" s="29" t="n">
        <f aca="false">IF(G4157="",0,IF(G4157="一档",70,440))</f>
        <v>0</v>
      </c>
      <c r="G4157" s="26"/>
      <c r="H4157" s="30"/>
    </row>
    <row r="4158" s="24" customFormat="true" ht="12" hidden="false" customHeight="false" outlineLevel="0" collapsed="false">
      <c r="A4158" s="25" t="n">
        <v>4154</v>
      </c>
      <c r="B4158" s="26"/>
      <c r="C4158" s="26"/>
      <c r="D4158" s="27" t="str">
        <f aca="false">IF(LEN(C4158)=18,IF(AND(MID(C4158,7,4)&gt;="1900",MID(C4158,7,4)&lt;=LEFT(K3,4)),IF(AND(MID(C4158,11,2)&gt;="01",MID(C4158,11,2)&lt;="12"),IF(AND(MID(C4158,13,2)&gt;="01",MID(C4158,13,2)&lt;="31"),MID(C4158,7,8),"日期错误"),"月份错误"),"年份错误"),IF(LEN(C4158)=0,"请录入身份证号","身份证号位数错误"))</f>
        <v>请录入身份证号</v>
      </c>
      <c r="E4158" s="28" t="s">
        <v>11</v>
      </c>
      <c r="F4158" s="29" t="n">
        <f aca="false">IF(G4158="",0,IF(G4158="一档",70,440))</f>
        <v>0</v>
      </c>
      <c r="G4158" s="26"/>
      <c r="H4158" s="30"/>
    </row>
    <row r="4159" s="24" customFormat="true" ht="12" hidden="false" customHeight="false" outlineLevel="0" collapsed="false">
      <c r="A4159" s="25" t="n">
        <v>4155</v>
      </c>
      <c r="B4159" s="26"/>
      <c r="C4159" s="26"/>
      <c r="D4159" s="27" t="str">
        <f aca="false">IF(LEN(C4159)=18,IF(AND(MID(C4159,7,4)&gt;="1900",MID(C4159,7,4)&lt;=LEFT(K3,4)),IF(AND(MID(C4159,11,2)&gt;="01",MID(C4159,11,2)&lt;="12"),IF(AND(MID(C4159,13,2)&gt;="01",MID(C4159,13,2)&lt;="31"),MID(C4159,7,8),"日期错误"),"月份错误"),"年份错误"),IF(LEN(C4159)=0,"请录入身份证号","身份证号位数错误"))</f>
        <v>请录入身份证号</v>
      </c>
      <c r="E4159" s="28" t="s">
        <v>11</v>
      </c>
      <c r="F4159" s="29" t="n">
        <f aca="false">IF(G4159="",0,IF(G4159="一档",70,440))</f>
        <v>0</v>
      </c>
      <c r="G4159" s="26"/>
      <c r="H4159" s="30"/>
    </row>
    <row r="4160" s="24" customFormat="true" ht="12" hidden="false" customHeight="false" outlineLevel="0" collapsed="false">
      <c r="A4160" s="25" t="n">
        <v>4156</v>
      </c>
      <c r="B4160" s="26"/>
      <c r="C4160" s="26"/>
      <c r="D4160" s="27" t="str">
        <f aca="false">IF(LEN(C4160)=18,IF(AND(MID(C4160,7,4)&gt;="1900",MID(C4160,7,4)&lt;=LEFT(K3,4)),IF(AND(MID(C4160,11,2)&gt;="01",MID(C4160,11,2)&lt;="12"),IF(AND(MID(C4160,13,2)&gt;="01",MID(C4160,13,2)&lt;="31"),MID(C4160,7,8),"日期错误"),"月份错误"),"年份错误"),IF(LEN(C4160)=0,"请录入身份证号","身份证号位数错误"))</f>
        <v>请录入身份证号</v>
      </c>
      <c r="E4160" s="28" t="s">
        <v>11</v>
      </c>
      <c r="F4160" s="29" t="n">
        <f aca="false">IF(G4160="",0,IF(G4160="一档",70,440))</f>
        <v>0</v>
      </c>
      <c r="G4160" s="26"/>
      <c r="H4160" s="30"/>
    </row>
    <row r="4161" s="24" customFormat="true" ht="12" hidden="false" customHeight="false" outlineLevel="0" collapsed="false">
      <c r="A4161" s="25" t="n">
        <v>4157</v>
      </c>
      <c r="B4161" s="26"/>
      <c r="C4161" s="26"/>
      <c r="D4161" s="27" t="str">
        <f aca="false">IF(LEN(C4161)=18,IF(AND(MID(C4161,7,4)&gt;="1900",MID(C4161,7,4)&lt;=LEFT(K3,4)),IF(AND(MID(C4161,11,2)&gt;="01",MID(C4161,11,2)&lt;="12"),IF(AND(MID(C4161,13,2)&gt;="01",MID(C4161,13,2)&lt;="31"),MID(C4161,7,8),"日期错误"),"月份错误"),"年份错误"),IF(LEN(C4161)=0,"请录入身份证号","身份证号位数错误"))</f>
        <v>请录入身份证号</v>
      </c>
      <c r="E4161" s="28" t="s">
        <v>11</v>
      </c>
      <c r="F4161" s="29" t="n">
        <f aca="false">IF(G4161="",0,IF(G4161="一档",70,440))</f>
        <v>0</v>
      </c>
      <c r="G4161" s="26"/>
      <c r="H4161" s="30"/>
    </row>
    <row r="4162" s="24" customFormat="true" ht="12" hidden="false" customHeight="false" outlineLevel="0" collapsed="false">
      <c r="A4162" s="25" t="n">
        <v>4158</v>
      </c>
      <c r="B4162" s="26"/>
      <c r="C4162" s="26"/>
      <c r="D4162" s="27" t="str">
        <f aca="false">IF(LEN(C4162)=18,IF(AND(MID(C4162,7,4)&gt;="1900",MID(C4162,7,4)&lt;=LEFT(K3,4)),IF(AND(MID(C4162,11,2)&gt;="01",MID(C4162,11,2)&lt;="12"),IF(AND(MID(C4162,13,2)&gt;="01",MID(C4162,13,2)&lt;="31"),MID(C4162,7,8),"日期错误"),"月份错误"),"年份错误"),IF(LEN(C4162)=0,"请录入身份证号","身份证号位数错误"))</f>
        <v>请录入身份证号</v>
      </c>
      <c r="E4162" s="28" t="s">
        <v>11</v>
      </c>
      <c r="F4162" s="29" t="n">
        <f aca="false">IF(G4162="",0,IF(G4162="一档",70,440))</f>
        <v>0</v>
      </c>
      <c r="G4162" s="26"/>
      <c r="H4162" s="30"/>
    </row>
    <row r="4163" s="24" customFormat="true" ht="12" hidden="false" customHeight="false" outlineLevel="0" collapsed="false">
      <c r="A4163" s="25" t="n">
        <v>4159</v>
      </c>
      <c r="B4163" s="26"/>
      <c r="C4163" s="26"/>
      <c r="D4163" s="27" t="str">
        <f aca="false">IF(LEN(C4163)=18,IF(AND(MID(C4163,7,4)&gt;="1900",MID(C4163,7,4)&lt;=LEFT(K3,4)),IF(AND(MID(C4163,11,2)&gt;="01",MID(C4163,11,2)&lt;="12"),IF(AND(MID(C4163,13,2)&gt;="01",MID(C4163,13,2)&lt;="31"),MID(C4163,7,8),"日期错误"),"月份错误"),"年份错误"),IF(LEN(C4163)=0,"请录入身份证号","身份证号位数错误"))</f>
        <v>请录入身份证号</v>
      </c>
      <c r="E4163" s="28" t="s">
        <v>11</v>
      </c>
      <c r="F4163" s="29" t="n">
        <f aca="false">IF(G4163="",0,IF(G4163="一档",70,440))</f>
        <v>0</v>
      </c>
      <c r="G4163" s="26"/>
      <c r="H4163" s="30"/>
    </row>
    <row r="4164" s="24" customFormat="true" ht="12" hidden="false" customHeight="false" outlineLevel="0" collapsed="false">
      <c r="A4164" s="25" t="n">
        <v>4160</v>
      </c>
      <c r="B4164" s="26"/>
      <c r="C4164" s="26"/>
      <c r="D4164" s="27" t="str">
        <f aca="false">IF(LEN(C4164)=18,IF(AND(MID(C4164,7,4)&gt;="1900",MID(C4164,7,4)&lt;=LEFT(K3,4)),IF(AND(MID(C4164,11,2)&gt;="01",MID(C4164,11,2)&lt;="12"),IF(AND(MID(C4164,13,2)&gt;="01",MID(C4164,13,2)&lt;="31"),MID(C4164,7,8),"日期错误"),"月份错误"),"年份错误"),IF(LEN(C4164)=0,"请录入身份证号","身份证号位数错误"))</f>
        <v>请录入身份证号</v>
      </c>
      <c r="E4164" s="28" t="s">
        <v>11</v>
      </c>
      <c r="F4164" s="29" t="n">
        <f aca="false">IF(G4164="",0,IF(G4164="一档",70,440))</f>
        <v>0</v>
      </c>
      <c r="G4164" s="26"/>
      <c r="H4164" s="30"/>
    </row>
    <row r="4165" s="24" customFormat="true" ht="12" hidden="false" customHeight="false" outlineLevel="0" collapsed="false">
      <c r="A4165" s="25" t="n">
        <v>4161</v>
      </c>
      <c r="B4165" s="26"/>
      <c r="C4165" s="26"/>
      <c r="D4165" s="27" t="str">
        <f aca="false">IF(LEN(C4165)=18,IF(AND(MID(C4165,7,4)&gt;="1900",MID(C4165,7,4)&lt;=LEFT(K3,4)),IF(AND(MID(C4165,11,2)&gt;="01",MID(C4165,11,2)&lt;="12"),IF(AND(MID(C4165,13,2)&gt;="01",MID(C4165,13,2)&lt;="31"),MID(C4165,7,8),"日期错误"),"月份错误"),"年份错误"),IF(LEN(C4165)=0,"请录入身份证号","身份证号位数错误"))</f>
        <v>请录入身份证号</v>
      </c>
      <c r="E4165" s="28" t="s">
        <v>11</v>
      </c>
      <c r="F4165" s="29" t="n">
        <f aca="false">IF(G4165="",0,IF(G4165="一档",70,440))</f>
        <v>0</v>
      </c>
      <c r="G4165" s="26"/>
      <c r="H4165" s="30"/>
    </row>
    <row r="4166" s="24" customFormat="true" ht="12" hidden="false" customHeight="false" outlineLevel="0" collapsed="false">
      <c r="A4166" s="25" t="n">
        <v>4162</v>
      </c>
      <c r="B4166" s="26"/>
      <c r="C4166" s="26"/>
      <c r="D4166" s="27" t="str">
        <f aca="false">IF(LEN(C4166)=18,IF(AND(MID(C4166,7,4)&gt;="1900",MID(C4166,7,4)&lt;=LEFT(K3,4)),IF(AND(MID(C4166,11,2)&gt;="01",MID(C4166,11,2)&lt;="12"),IF(AND(MID(C4166,13,2)&gt;="01",MID(C4166,13,2)&lt;="31"),MID(C4166,7,8),"日期错误"),"月份错误"),"年份错误"),IF(LEN(C4166)=0,"请录入身份证号","身份证号位数错误"))</f>
        <v>请录入身份证号</v>
      </c>
      <c r="E4166" s="28" t="s">
        <v>11</v>
      </c>
      <c r="F4166" s="29" t="n">
        <f aca="false">IF(G4166="",0,IF(G4166="一档",70,440))</f>
        <v>0</v>
      </c>
      <c r="G4166" s="26"/>
      <c r="H4166" s="30"/>
    </row>
    <row r="4167" s="24" customFormat="true" ht="12" hidden="false" customHeight="false" outlineLevel="0" collapsed="false">
      <c r="A4167" s="25" t="n">
        <v>4163</v>
      </c>
      <c r="B4167" s="26"/>
      <c r="C4167" s="26"/>
      <c r="D4167" s="27" t="str">
        <f aca="false">IF(LEN(C4167)=18,IF(AND(MID(C4167,7,4)&gt;="1900",MID(C4167,7,4)&lt;=LEFT(K3,4)),IF(AND(MID(C4167,11,2)&gt;="01",MID(C4167,11,2)&lt;="12"),IF(AND(MID(C4167,13,2)&gt;="01",MID(C4167,13,2)&lt;="31"),MID(C4167,7,8),"日期错误"),"月份错误"),"年份错误"),IF(LEN(C4167)=0,"请录入身份证号","身份证号位数错误"))</f>
        <v>请录入身份证号</v>
      </c>
      <c r="E4167" s="28" t="s">
        <v>11</v>
      </c>
      <c r="F4167" s="29" t="n">
        <f aca="false">IF(G4167="",0,IF(G4167="一档",70,440))</f>
        <v>0</v>
      </c>
      <c r="G4167" s="26"/>
      <c r="H4167" s="30"/>
    </row>
    <row r="4168" s="24" customFormat="true" ht="12" hidden="false" customHeight="false" outlineLevel="0" collapsed="false">
      <c r="A4168" s="25" t="n">
        <v>4164</v>
      </c>
      <c r="B4168" s="26"/>
      <c r="C4168" s="26"/>
      <c r="D4168" s="27" t="str">
        <f aca="false">IF(LEN(C4168)=18,IF(AND(MID(C4168,7,4)&gt;="1900",MID(C4168,7,4)&lt;=LEFT(K3,4)),IF(AND(MID(C4168,11,2)&gt;="01",MID(C4168,11,2)&lt;="12"),IF(AND(MID(C4168,13,2)&gt;="01",MID(C4168,13,2)&lt;="31"),MID(C4168,7,8),"日期错误"),"月份错误"),"年份错误"),IF(LEN(C4168)=0,"请录入身份证号","身份证号位数错误"))</f>
        <v>请录入身份证号</v>
      </c>
      <c r="E4168" s="28" t="s">
        <v>11</v>
      </c>
      <c r="F4168" s="29" t="n">
        <f aca="false">IF(G4168="",0,IF(G4168="一档",70,440))</f>
        <v>0</v>
      </c>
      <c r="G4168" s="26"/>
      <c r="H4168" s="30"/>
    </row>
    <row r="4169" s="24" customFormat="true" ht="12" hidden="false" customHeight="false" outlineLevel="0" collapsed="false">
      <c r="A4169" s="25" t="n">
        <v>4165</v>
      </c>
      <c r="B4169" s="26"/>
      <c r="C4169" s="26"/>
      <c r="D4169" s="27" t="str">
        <f aca="false">IF(LEN(C4169)=18,IF(AND(MID(C4169,7,4)&gt;="1900",MID(C4169,7,4)&lt;=LEFT(K3,4)),IF(AND(MID(C4169,11,2)&gt;="01",MID(C4169,11,2)&lt;="12"),IF(AND(MID(C4169,13,2)&gt;="01",MID(C4169,13,2)&lt;="31"),MID(C4169,7,8),"日期错误"),"月份错误"),"年份错误"),IF(LEN(C4169)=0,"请录入身份证号","身份证号位数错误"))</f>
        <v>请录入身份证号</v>
      </c>
      <c r="E4169" s="28" t="s">
        <v>11</v>
      </c>
      <c r="F4169" s="29" t="n">
        <f aca="false">IF(G4169="",0,IF(G4169="一档",70,440))</f>
        <v>0</v>
      </c>
      <c r="G4169" s="26"/>
      <c r="H4169" s="30"/>
    </row>
    <row r="4170" s="24" customFormat="true" ht="12" hidden="false" customHeight="false" outlineLevel="0" collapsed="false">
      <c r="A4170" s="25" t="n">
        <v>4166</v>
      </c>
      <c r="B4170" s="26"/>
      <c r="C4170" s="26"/>
      <c r="D4170" s="27" t="str">
        <f aca="false">IF(LEN(C4170)=18,IF(AND(MID(C4170,7,4)&gt;="1900",MID(C4170,7,4)&lt;=LEFT(K3,4)),IF(AND(MID(C4170,11,2)&gt;="01",MID(C4170,11,2)&lt;="12"),IF(AND(MID(C4170,13,2)&gt;="01",MID(C4170,13,2)&lt;="31"),MID(C4170,7,8),"日期错误"),"月份错误"),"年份错误"),IF(LEN(C4170)=0,"请录入身份证号","身份证号位数错误"))</f>
        <v>请录入身份证号</v>
      </c>
      <c r="E4170" s="28" t="s">
        <v>11</v>
      </c>
      <c r="F4170" s="29" t="n">
        <f aca="false">IF(G4170="",0,IF(G4170="一档",70,440))</f>
        <v>0</v>
      </c>
      <c r="G4170" s="26"/>
      <c r="H4170" s="30"/>
    </row>
    <row r="4171" s="24" customFormat="true" ht="12" hidden="false" customHeight="false" outlineLevel="0" collapsed="false">
      <c r="A4171" s="25" t="n">
        <v>4167</v>
      </c>
      <c r="B4171" s="26"/>
      <c r="C4171" s="26"/>
      <c r="D4171" s="27" t="str">
        <f aca="false">IF(LEN(C4171)=18,IF(AND(MID(C4171,7,4)&gt;="1900",MID(C4171,7,4)&lt;=LEFT(K3,4)),IF(AND(MID(C4171,11,2)&gt;="01",MID(C4171,11,2)&lt;="12"),IF(AND(MID(C4171,13,2)&gt;="01",MID(C4171,13,2)&lt;="31"),MID(C4171,7,8),"日期错误"),"月份错误"),"年份错误"),IF(LEN(C4171)=0,"请录入身份证号","身份证号位数错误"))</f>
        <v>请录入身份证号</v>
      </c>
      <c r="E4171" s="28" t="s">
        <v>11</v>
      </c>
      <c r="F4171" s="29" t="n">
        <f aca="false">IF(G4171="",0,IF(G4171="一档",70,440))</f>
        <v>0</v>
      </c>
      <c r="G4171" s="26"/>
      <c r="H4171" s="30"/>
    </row>
    <row r="4172" s="24" customFormat="true" ht="12" hidden="false" customHeight="false" outlineLevel="0" collapsed="false">
      <c r="A4172" s="25" t="n">
        <v>4168</v>
      </c>
      <c r="B4172" s="26"/>
      <c r="C4172" s="26"/>
      <c r="D4172" s="27" t="str">
        <f aca="false">IF(LEN(C4172)=18,IF(AND(MID(C4172,7,4)&gt;="1900",MID(C4172,7,4)&lt;=LEFT(K3,4)),IF(AND(MID(C4172,11,2)&gt;="01",MID(C4172,11,2)&lt;="12"),IF(AND(MID(C4172,13,2)&gt;="01",MID(C4172,13,2)&lt;="31"),MID(C4172,7,8),"日期错误"),"月份错误"),"年份错误"),IF(LEN(C4172)=0,"请录入身份证号","身份证号位数错误"))</f>
        <v>请录入身份证号</v>
      </c>
      <c r="E4172" s="28" t="s">
        <v>11</v>
      </c>
      <c r="F4172" s="29" t="n">
        <f aca="false">IF(G4172="",0,IF(G4172="一档",70,440))</f>
        <v>0</v>
      </c>
      <c r="G4172" s="26"/>
      <c r="H4172" s="30"/>
    </row>
    <row r="4173" s="24" customFormat="true" ht="12" hidden="false" customHeight="false" outlineLevel="0" collapsed="false">
      <c r="A4173" s="25" t="n">
        <v>4169</v>
      </c>
      <c r="B4173" s="26"/>
      <c r="C4173" s="26"/>
      <c r="D4173" s="27" t="str">
        <f aca="false">IF(LEN(C4173)=18,IF(AND(MID(C4173,7,4)&gt;="1900",MID(C4173,7,4)&lt;=LEFT(K3,4)),IF(AND(MID(C4173,11,2)&gt;="01",MID(C4173,11,2)&lt;="12"),IF(AND(MID(C4173,13,2)&gt;="01",MID(C4173,13,2)&lt;="31"),MID(C4173,7,8),"日期错误"),"月份错误"),"年份错误"),IF(LEN(C4173)=0,"请录入身份证号","身份证号位数错误"))</f>
        <v>请录入身份证号</v>
      </c>
      <c r="E4173" s="28" t="s">
        <v>11</v>
      </c>
      <c r="F4173" s="29" t="n">
        <f aca="false">IF(G4173="",0,IF(G4173="一档",70,440))</f>
        <v>0</v>
      </c>
      <c r="G4173" s="26"/>
      <c r="H4173" s="30"/>
    </row>
    <row r="4174" s="24" customFormat="true" ht="12" hidden="false" customHeight="false" outlineLevel="0" collapsed="false">
      <c r="A4174" s="25" t="n">
        <v>4170</v>
      </c>
      <c r="B4174" s="26"/>
      <c r="C4174" s="26"/>
      <c r="D4174" s="27" t="str">
        <f aca="false">IF(LEN(C4174)=18,IF(AND(MID(C4174,7,4)&gt;="1900",MID(C4174,7,4)&lt;=LEFT(K3,4)),IF(AND(MID(C4174,11,2)&gt;="01",MID(C4174,11,2)&lt;="12"),IF(AND(MID(C4174,13,2)&gt;="01",MID(C4174,13,2)&lt;="31"),MID(C4174,7,8),"日期错误"),"月份错误"),"年份错误"),IF(LEN(C4174)=0,"请录入身份证号","身份证号位数错误"))</f>
        <v>请录入身份证号</v>
      </c>
      <c r="E4174" s="28" t="s">
        <v>11</v>
      </c>
      <c r="F4174" s="29" t="n">
        <f aca="false">IF(G4174="",0,IF(G4174="一档",70,440))</f>
        <v>0</v>
      </c>
      <c r="G4174" s="26"/>
      <c r="H4174" s="30"/>
    </row>
    <row r="4175" s="24" customFormat="true" ht="12" hidden="false" customHeight="false" outlineLevel="0" collapsed="false">
      <c r="A4175" s="25" t="n">
        <v>4171</v>
      </c>
      <c r="B4175" s="26"/>
      <c r="C4175" s="26"/>
      <c r="D4175" s="27" t="str">
        <f aca="false">IF(LEN(C4175)=18,IF(AND(MID(C4175,7,4)&gt;="1900",MID(C4175,7,4)&lt;=LEFT(K3,4)),IF(AND(MID(C4175,11,2)&gt;="01",MID(C4175,11,2)&lt;="12"),IF(AND(MID(C4175,13,2)&gt;="01",MID(C4175,13,2)&lt;="31"),MID(C4175,7,8),"日期错误"),"月份错误"),"年份错误"),IF(LEN(C4175)=0,"请录入身份证号","身份证号位数错误"))</f>
        <v>请录入身份证号</v>
      </c>
      <c r="E4175" s="28" t="s">
        <v>11</v>
      </c>
      <c r="F4175" s="29" t="n">
        <f aca="false">IF(G4175="",0,IF(G4175="一档",70,440))</f>
        <v>0</v>
      </c>
      <c r="G4175" s="26"/>
      <c r="H4175" s="30"/>
    </row>
    <row r="4176" s="24" customFormat="true" ht="12" hidden="false" customHeight="false" outlineLevel="0" collapsed="false">
      <c r="A4176" s="25" t="n">
        <v>4172</v>
      </c>
      <c r="B4176" s="26"/>
      <c r="C4176" s="26"/>
      <c r="D4176" s="27" t="str">
        <f aca="false">IF(LEN(C4176)=18,IF(AND(MID(C4176,7,4)&gt;="1900",MID(C4176,7,4)&lt;=LEFT(K3,4)),IF(AND(MID(C4176,11,2)&gt;="01",MID(C4176,11,2)&lt;="12"),IF(AND(MID(C4176,13,2)&gt;="01",MID(C4176,13,2)&lt;="31"),MID(C4176,7,8),"日期错误"),"月份错误"),"年份错误"),IF(LEN(C4176)=0,"请录入身份证号","身份证号位数错误"))</f>
        <v>请录入身份证号</v>
      </c>
      <c r="E4176" s="28" t="s">
        <v>11</v>
      </c>
      <c r="F4176" s="29" t="n">
        <f aca="false">IF(G4176="",0,IF(G4176="一档",70,440))</f>
        <v>0</v>
      </c>
      <c r="G4176" s="26"/>
      <c r="H4176" s="30"/>
    </row>
    <row r="4177" s="24" customFormat="true" ht="12" hidden="false" customHeight="false" outlineLevel="0" collapsed="false">
      <c r="A4177" s="25" t="n">
        <v>4173</v>
      </c>
      <c r="B4177" s="26"/>
      <c r="C4177" s="26"/>
      <c r="D4177" s="27" t="str">
        <f aca="false">IF(LEN(C4177)=18,IF(AND(MID(C4177,7,4)&gt;="1900",MID(C4177,7,4)&lt;=LEFT(K3,4)),IF(AND(MID(C4177,11,2)&gt;="01",MID(C4177,11,2)&lt;="12"),IF(AND(MID(C4177,13,2)&gt;="01",MID(C4177,13,2)&lt;="31"),MID(C4177,7,8),"日期错误"),"月份错误"),"年份错误"),IF(LEN(C4177)=0,"请录入身份证号","身份证号位数错误"))</f>
        <v>请录入身份证号</v>
      </c>
      <c r="E4177" s="28" t="s">
        <v>11</v>
      </c>
      <c r="F4177" s="29" t="n">
        <f aca="false">IF(G4177="",0,IF(G4177="一档",70,440))</f>
        <v>0</v>
      </c>
      <c r="G4177" s="26"/>
      <c r="H4177" s="30"/>
    </row>
    <row r="4178" s="24" customFormat="true" ht="12" hidden="false" customHeight="false" outlineLevel="0" collapsed="false">
      <c r="A4178" s="25" t="n">
        <v>4174</v>
      </c>
      <c r="B4178" s="26"/>
      <c r="C4178" s="26"/>
      <c r="D4178" s="27" t="str">
        <f aca="false">IF(LEN(C4178)=18,IF(AND(MID(C4178,7,4)&gt;="1900",MID(C4178,7,4)&lt;=LEFT(K3,4)),IF(AND(MID(C4178,11,2)&gt;="01",MID(C4178,11,2)&lt;="12"),IF(AND(MID(C4178,13,2)&gt;="01",MID(C4178,13,2)&lt;="31"),MID(C4178,7,8),"日期错误"),"月份错误"),"年份错误"),IF(LEN(C4178)=0,"请录入身份证号","身份证号位数错误"))</f>
        <v>请录入身份证号</v>
      </c>
      <c r="E4178" s="28" t="s">
        <v>11</v>
      </c>
      <c r="F4178" s="29" t="n">
        <f aca="false">IF(G4178="",0,IF(G4178="一档",70,440))</f>
        <v>0</v>
      </c>
      <c r="G4178" s="26"/>
      <c r="H4178" s="30"/>
    </row>
    <row r="4179" s="24" customFormat="true" ht="12" hidden="false" customHeight="false" outlineLevel="0" collapsed="false">
      <c r="A4179" s="25" t="n">
        <v>4175</v>
      </c>
      <c r="B4179" s="26"/>
      <c r="C4179" s="26"/>
      <c r="D4179" s="27" t="str">
        <f aca="false">IF(LEN(C4179)=18,IF(AND(MID(C4179,7,4)&gt;="1900",MID(C4179,7,4)&lt;=LEFT(K3,4)),IF(AND(MID(C4179,11,2)&gt;="01",MID(C4179,11,2)&lt;="12"),IF(AND(MID(C4179,13,2)&gt;="01",MID(C4179,13,2)&lt;="31"),MID(C4179,7,8),"日期错误"),"月份错误"),"年份错误"),IF(LEN(C4179)=0,"请录入身份证号","身份证号位数错误"))</f>
        <v>请录入身份证号</v>
      </c>
      <c r="E4179" s="28" t="s">
        <v>11</v>
      </c>
      <c r="F4179" s="29" t="n">
        <f aca="false">IF(G4179="",0,IF(G4179="一档",70,440))</f>
        <v>0</v>
      </c>
      <c r="G4179" s="26"/>
      <c r="H4179" s="30"/>
    </row>
    <row r="4180" s="24" customFormat="true" ht="12" hidden="false" customHeight="false" outlineLevel="0" collapsed="false">
      <c r="A4180" s="25" t="n">
        <v>4176</v>
      </c>
      <c r="B4180" s="26"/>
      <c r="C4180" s="26"/>
      <c r="D4180" s="27" t="str">
        <f aca="false">IF(LEN(C4180)=18,IF(AND(MID(C4180,7,4)&gt;="1900",MID(C4180,7,4)&lt;=LEFT(K3,4)),IF(AND(MID(C4180,11,2)&gt;="01",MID(C4180,11,2)&lt;="12"),IF(AND(MID(C4180,13,2)&gt;="01",MID(C4180,13,2)&lt;="31"),MID(C4180,7,8),"日期错误"),"月份错误"),"年份错误"),IF(LEN(C4180)=0,"请录入身份证号","身份证号位数错误"))</f>
        <v>请录入身份证号</v>
      </c>
      <c r="E4180" s="28" t="s">
        <v>11</v>
      </c>
      <c r="F4180" s="29" t="n">
        <f aca="false">IF(G4180="",0,IF(G4180="一档",70,440))</f>
        <v>0</v>
      </c>
      <c r="G4180" s="26"/>
      <c r="H4180" s="30"/>
    </row>
    <row r="4181" s="24" customFormat="true" ht="12" hidden="false" customHeight="false" outlineLevel="0" collapsed="false">
      <c r="A4181" s="25" t="n">
        <v>4177</v>
      </c>
      <c r="B4181" s="26"/>
      <c r="C4181" s="26"/>
      <c r="D4181" s="27" t="str">
        <f aca="false">IF(LEN(C4181)=18,IF(AND(MID(C4181,7,4)&gt;="1900",MID(C4181,7,4)&lt;=LEFT(K3,4)),IF(AND(MID(C4181,11,2)&gt;="01",MID(C4181,11,2)&lt;="12"),IF(AND(MID(C4181,13,2)&gt;="01",MID(C4181,13,2)&lt;="31"),MID(C4181,7,8),"日期错误"),"月份错误"),"年份错误"),IF(LEN(C4181)=0,"请录入身份证号","身份证号位数错误"))</f>
        <v>请录入身份证号</v>
      </c>
      <c r="E4181" s="28" t="s">
        <v>11</v>
      </c>
      <c r="F4181" s="29" t="n">
        <f aca="false">IF(G4181="",0,IF(G4181="一档",70,440))</f>
        <v>0</v>
      </c>
      <c r="G4181" s="26"/>
      <c r="H4181" s="30"/>
    </row>
    <row r="4182" s="24" customFormat="true" ht="12" hidden="false" customHeight="false" outlineLevel="0" collapsed="false">
      <c r="A4182" s="25" t="n">
        <v>4178</v>
      </c>
      <c r="B4182" s="26"/>
      <c r="C4182" s="26"/>
      <c r="D4182" s="27" t="str">
        <f aca="false">IF(LEN(C4182)=18,IF(AND(MID(C4182,7,4)&gt;="1900",MID(C4182,7,4)&lt;=LEFT(K3,4)),IF(AND(MID(C4182,11,2)&gt;="01",MID(C4182,11,2)&lt;="12"),IF(AND(MID(C4182,13,2)&gt;="01",MID(C4182,13,2)&lt;="31"),MID(C4182,7,8),"日期错误"),"月份错误"),"年份错误"),IF(LEN(C4182)=0,"请录入身份证号","身份证号位数错误"))</f>
        <v>请录入身份证号</v>
      </c>
      <c r="E4182" s="28" t="s">
        <v>11</v>
      </c>
      <c r="F4182" s="29" t="n">
        <f aca="false">IF(G4182="",0,IF(G4182="一档",70,440))</f>
        <v>0</v>
      </c>
      <c r="G4182" s="26"/>
      <c r="H4182" s="30"/>
    </row>
    <row r="4183" s="24" customFormat="true" ht="12" hidden="false" customHeight="false" outlineLevel="0" collapsed="false">
      <c r="A4183" s="25" t="n">
        <v>4179</v>
      </c>
      <c r="B4183" s="26"/>
      <c r="C4183" s="26"/>
      <c r="D4183" s="27" t="str">
        <f aca="false">IF(LEN(C4183)=18,IF(AND(MID(C4183,7,4)&gt;="1900",MID(C4183,7,4)&lt;=LEFT(K3,4)),IF(AND(MID(C4183,11,2)&gt;="01",MID(C4183,11,2)&lt;="12"),IF(AND(MID(C4183,13,2)&gt;="01",MID(C4183,13,2)&lt;="31"),MID(C4183,7,8),"日期错误"),"月份错误"),"年份错误"),IF(LEN(C4183)=0,"请录入身份证号","身份证号位数错误"))</f>
        <v>请录入身份证号</v>
      </c>
      <c r="E4183" s="28" t="s">
        <v>11</v>
      </c>
      <c r="F4183" s="29" t="n">
        <f aca="false">IF(G4183="",0,IF(G4183="一档",70,440))</f>
        <v>0</v>
      </c>
      <c r="G4183" s="26"/>
      <c r="H4183" s="30"/>
    </row>
    <row r="4184" s="24" customFormat="true" ht="12" hidden="false" customHeight="false" outlineLevel="0" collapsed="false">
      <c r="A4184" s="25" t="n">
        <v>4180</v>
      </c>
      <c r="B4184" s="26"/>
      <c r="C4184" s="26"/>
      <c r="D4184" s="27" t="str">
        <f aca="false">IF(LEN(C4184)=18,IF(AND(MID(C4184,7,4)&gt;="1900",MID(C4184,7,4)&lt;=LEFT(K3,4)),IF(AND(MID(C4184,11,2)&gt;="01",MID(C4184,11,2)&lt;="12"),IF(AND(MID(C4184,13,2)&gt;="01",MID(C4184,13,2)&lt;="31"),MID(C4184,7,8),"日期错误"),"月份错误"),"年份错误"),IF(LEN(C4184)=0,"请录入身份证号","身份证号位数错误"))</f>
        <v>请录入身份证号</v>
      </c>
      <c r="E4184" s="28" t="s">
        <v>11</v>
      </c>
      <c r="F4184" s="29" t="n">
        <f aca="false">IF(G4184="",0,IF(G4184="一档",70,440))</f>
        <v>0</v>
      </c>
      <c r="G4184" s="26"/>
      <c r="H4184" s="30"/>
    </row>
    <row r="4185" s="24" customFormat="true" ht="12" hidden="false" customHeight="false" outlineLevel="0" collapsed="false">
      <c r="A4185" s="25" t="n">
        <v>4181</v>
      </c>
      <c r="B4185" s="26"/>
      <c r="C4185" s="26"/>
      <c r="D4185" s="27" t="str">
        <f aca="false">IF(LEN(C4185)=18,IF(AND(MID(C4185,7,4)&gt;="1900",MID(C4185,7,4)&lt;=LEFT(K3,4)),IF(AND(MID(C4185,11,2)&gt;="01",MID(C4185,11,2)&lt;="12"),IF(AND(MID(C4185,13,2)&gt;="01",MID(C4185,13,2)&lt;="31"),MID(C4185,7,8),"日期错误"),"月份错误"),"年份错误"),IF(LEN(C4185)=0,"请录入身份证号","身份证号位数错误"))</f>
        <v>请录入身份证号</v>
      </c>
      <c r="E4185" s="28" t="s">
        <v>11</v>
      </c>
      <c r="F4185" s="29" t="n">
        <f aca="false">IF(G4185="",0,IF(G4185="一档",70,440))</f>
        <v>0</v>
      </c>
      <c r="G4185" s="26"/>
      <c r="H4185" s="30"/>
    </row>
    <row r="4186" s="24" customFormat="true" ht="12" hidden="false" customHeight="false" outlineLevel="0" collapsed="false">
      <c r="A4186" s="25" t="n">
        <v>4182</v>
      </c>
      <c r="B4186" s="26"/>
      <c r="C4186" s="26"/>
      <c r="D4186" s="27" t="str">
        <f aca="false">IF(LEN(C4186)=18,IF(AND(MID(C4186,7,4)&gt;="1900",MID(C4186,7,4)&lt;=LEFT(K3,4)),IF(AND(MID(C4186,11,2)&gt;="01",MID(C4186,11,2)&lt;="12"),IF(AND(MID(C4186,13,2)&gt;="01",MID(C4186,13,2)&lt;="31"),MID(C4186,7,8),"日期错误"),"月份错误"),"年份错误"),IF(LEN(C4186)=0,"请录入身份证号","身份证号位数错误"))</f>
        <v>请录入身份证号</v>
      </c>
      <c r="E4186" s="28" t="s">
        <v>11</v>
      </c>
      <c r="F4186" s="29" t="n">
        <f aca="false">IF(G4186="",0,IF(G4186="一档",70,440))</f>
        <v>0</v>
      </c>
      <c r="G4186" s="26"/>
      <c r="H4186" s="30"/>
    </row>
    <row r="4187" s="24" customFormat="true" ht="12" hidden="false" customHeight="false" outlineLevel="0" collapsed="false">
      <c r="A4187" s="25" t="n">
        <v>4183</v>
      </c>
      <c r="B4187" s="26"/>
      <c r="C4187" s="26"/>
      <c r="D4187" s="27" t="str">
        <f aca="false">IF(LEN(C4187)=18,IF(AND(MID(C4187,7,4)&gt;="1900",MID(C4187,7,4)&lt;=LEFT(K3,4)),IF(AND(MID(C4187,11,2)&gt;="01",MID(C4187,11,2)&lt;="12"),IF(AND(MID(C4187,13,2)&gt;="01",MID(C4187,13,2)&lt;="31"),MID(C4187,7,8),"日期错误"),"月份错误"),"年份错误"),IF(LEN(C4187)=0,"请录入身份证号","身份证号位数错误"))</f>
        <v>请录入身份证号</v>
      </c>
      <c r="E4187" s="28" t="s">
        <v>11</v>
      </c>
      <c r="F4187" s="29" t="n">
        <f aca="false">IF(G4187="",0,IF(G4187="一档",70,440))</f>
        <v>0</v>
      </c>
      <c r="G4187" s="26"/>
      <c r="H4187" s="30"/>
    </row>
    <row r="4188" s="24" customFormat="true" ht="12" hidden="false" customHeight="false" outlineLevel="0" collapsed="false">
      <c r="A4188" s="25" t="n">
        <v>4184</v>
      </c>
      <c r="B4188" s="26"/>
      <c r="C4188" s="26"/>
      <c r="D4188" s="27" t="str">
        <f aca="false">IF(LEN(C4188)=18,IF(AND(MID(C4188,7,4)&gt;="1900",MID(C4188,7,4)&lt;=LEFT(K3,4)),IF(AND(MID(C4188,11,2)&gt;="01",MID(C4188,11,2)&lt;="12"),IF(AND(MID(C4188,13,2)&gt;="01",MID(C4188,13,2)&lt;="31"),MID(C4188,7,8),"日期错误"),"月份错误"),"年份错误"),IF(LEN(C4188)=0,"请录入身份证号","身份证号位数错误"))</f>
        <v>请录入身份证号</v>
      </c>
      <c r="E4188" s="28" t="s">
        <v>11</v>
      </c>
      <c r="F4188" s="29" t="n">
        <f aca="false">IF(G4188="",0,IF(G4188="一档",70,440))</f>
        <v>0</v>
      </c>
      <c r="G4188" s="26"/>
      <c r="H4188" s="30"/>
    </row>
    <row r="4189" s="24" customFormat="true" ht="12" hidden="false" customHeight="false" outlineLevel="0" collapsed="false">
      <c r="A4189" s="25" t="n">
        <v>4185</v>
      </c>
      <c r="B4189" s="26"/>
      <c r="C4189" s="26"/>
      <c r="D4189" s="27" t="str">
        <f aca="false">IF(LEN(C4189)=18,IF(AND(MID(C4189,7,4)&gt;="1900",MID(C4189,7,4)&lt;=LEFT(K3,4)),IF(AND(MID(C4189,11,2)&gt;="01",MID(C4189,11,2)&lt;="12"),IF(AND(MID(C4189,13,2)&gt;="01",MID(C4189,13,2)&lt;="31"),MID(C4189,7,8),"日期错误"),"月份错误"),"年份错误"),IF(LEN(C4189)=0,"请录入身份证号","身份证号位数错误"))</f>
        <v>请录入身份证号</v>
      </c>
      <c r="E4189" s="28" t="s">
        <v>11</v>
      </c>
      <c r="F4189" s="29" t="n">
        <f aca="false">IF(G4189="",0,IF(G4189="一档",70,440))</f>
        <v>0</v>
      </c>
      <c r="G4189" s="26"/>
      <c r="H4189" s="30"/>
    </row>
    <row r="4190" s="24" customFormat="true" ht="12" hidden="false" customHeight="false" outlineLevel="0" collapsed="false">
      <c r="A4190" s="25" t="n">
        <v>4186</v>
      </c>
      <c r="B4190" s="26"/>
      <c r="C4190" s="26"/>
      <c r="D4190" s="27" t="str">
        <f aca="false">IF(LEN(C4190)=18,IF(AND(MID(C4190,7,4)&gt;="1900",MID(C4190,7,4)&lt;=LEFT(K3,4)),IF(AND(MID(C4190,11,2)&gt;="01",MID(C4190,11,2)&lt;="12"),IF(AND(MID(C4190,13,2)&gt;="01",MID(C4190,13,2)&lt;="31"),MID(C4190,7,8),"日期错误"),"月份错误"),"年份错误"),IF(LEN(C4190)=0,"请录入身份证号","身份证号位数错误"))</f>
        <v>请录入身份证号</v>
      </c>
      <c r="E4190" s="28" t="s">
        <v>11</v>
      </c>
      <c r="F4190" s="29" t="n">
        <f aca="false">IF(G4190="",0,IF(G4190="一档",70,440))</f>
        <v>0</v>
      </c>
      <c r="G4190" s="26"/>
      <c r="H4190" s="30"/>
    </row>
    <row r="4191" s="24" customFormat="true" ht="12" hidden="false" customHeight="false" outlineLevel="0" collapsed="false">
      <c r="A4191" s="25" t="n">
        <v>4187</v>
      </c>
      <c r="B4191" s="26"/>
      <c r="C4191" s="26"/>
      <c r="D4191" s="27" t="str">
        <f aca="false">IF(LEN(C4191)=18,IF(AND(MID(C4191,7,4)&gt;="1900",MID(C4191,7,4)&lt;=LEFT(K3,4)),IF(AND(MID(C4191,11,2)&gt;="01",MID(C4191,11,2)&lt;="12"),IF(AND(MID(C4191,13,2)&gt;="01",MID(C4191,13,2)&lt;="31"),MID(C4191,7,8),"日期错误"),"月份错误"),"年份错误"),IF(LEN(C4191)=0,"请录入身份证号","身份证号位数错误"))</f>
        <v>请录入身份证号</v>
      </c>
      <c r="E4191" s="28" t="s">
        <v>11</v>
      </c>
      <c r="F4191" s="29" t="n">
        <f aca="false">IF(G4191="",0,IF(G4191="一档",70,440))</f>
        <v>0</v>
      </c>
      <c r="G4191" s="26"/>
      <c r="H4191" s="30"/>
    </row>
    <row r="4192" s="24" customFormat="true" ht="12" hidden="false" customHeight="false" outlineLevel="0" collapsed="false">
      <c r="A4192" s="25" t="n">
        <v>4188</v>
      </c>
      <c r="B4192" s="26"/>
      <c r="C4192" s="26"/>
      <c r="D4192" s="27" t="str">
        <f aca="false">IF(LEN(C4192)=18,IF(AND(MID(C4192,7,4)&gt;="1900",MID(C4192,7,4)&lt;=LEFT(K3,4)),IF(AND(MID(C4192,11,2)&gt;="01",MID(C4192,11,2)&lt;="12"),IF(AND(MID(C4192,13,2)&gt;="01",MID(C4192,13,2)&lt;="31"),MID(C4192,7,8),"日期错误"),"月份错误"),"年份错误"),IF(LEN(C4192)=0,"请录入身份证号","身份证号位数错误"))</f>
        <v>请录入身份证号</v>
      </c>
      <c r="E4192" s="28" t="s">
        <v>11</v>
      </c>
      <c r="F4192" s="29" t="n">
        <f aca="false">IF(G4192="",0,IF(G4192="一档",70,440))</f>
        <v>0</v>
      </c>
      <c r="G4192" s="26"/>
      <c r="H4192" s="30"/>
    </row>
    <row r="4193" s="24" customFormat="true" ht="12" hidden="false" customHeight="false" outlineLevel="0" collapsed="false">
      <c r="A4193" s="25" t="n">
        <v>4189</v>
      </c>
      <c r="B4193" s="26"/>
      <c r="C4193" s="26"/>
      <c r="D4193" s="27" t="str">
        <f aca="false">IF(LEN(C4193)=18,IF(AND(MID(C4193,7,4)&gt;="1900",MID(C4193,7,4)&lt;=LEFT(K3,4)),IF(AND(MID(C4193,11,2)&gt;="01",MID(C4193,11,2)&lt;="12"),IF(AND(MID(C4193,13,2)&gt;="01",MID(C4193,13,2)&lt;="31"),MID(C4193,7,8),"日期错误"),"月份错误"),"年份错误"),IF(LEN(C4193)=0,"请录入身份证号","身份证号位数错误"))</f>
        <v>请录入身份证号</v>
      </c>
      <c r="E4193" s="28" t="s">
        <v>11</v>
      </c>
      <c r="F4193" s="29" t="n">
        <f aca="false">IF(G4193="",0,IF(G4193="一档",70,440))</f>
        <v>0</v>
      </c>
      <c r="G4193" s="26"/>
      <c r="H4193" s="30"/>
    </row>
    <row r="4194" s="24" customFormat="true" ht="12" hidden="false" customHeight="false" outlineLevel="0" collapsed="false">
      <c r="A4194" s="25" t="n">
        <v>4190</v>
      </c>
      <c r="B4194" s="26"/>
      <c r="C4194" s="26"/>
      <c r="D4194" s="27" t="str">
        <f aca="false">IF(LEN(C4194)=18,IF(AND(MID(C4194,7,4)&gt;="1900",MID(C4194,7,4)&lt;=LEFT(K3,4)),IF(AND(MID(C4194,11,2)&gt;="01",MID(C4194,11,2)&lt;="12"),IF(AND(MID(C4194,13,2)&gt;="01",MID(C4194,13,2)&lt;="31"),MID(C4194,7,8),"日期错误"),"月份错误"),"年份错误"),IF(LEN(C4194)=0,"请录入身份证号","身份证号位数错误"))</f>
        <v>请录入身份证号</v>
      </c>
      <c r="E4194" s="28" t="s">
        <v>11</v>
      </c>
      <c r="F4194" s="29" t="n">
        <f aca="false">IF(G4194="",0,IF(G4194="一档",70,440))</f>
        <v>0</v>
      </c>
      <c r="G4194" s="26"/>
      <c r="H4194" s="30"/>
    </row>
    <row r="4195" s="24" customFormat="true" ht="12" hidden="false" customHeight="false" outlineLevel="0" collapsed="false">
      <c r="A4195" s="25" t="n">
        <v>4191</v>
      </c>
      <c r="B4195" s="26"/>
      <c r="C4195" s="26"/>
      <c r="D4195" s="27" t="str">
        <f aca="false">IF(LEN(C4195)=18,IF(AND(MID(C4195,7,4)&gt;="1900",MID(C4195,7,4)&lt;=LEFT(K3,4)),IF(AND(MID(C4195,11,2)&gt;="01",MID(C4195,11,2)&lt;="12"),IF(AND(MID(C4195,13,2)&gt;="01",MID(C4195,13,2)&lt;="31"),MID(C4195,7,8),"日期错误"),"月份错误"),"年份错误"),IF(LEN(C4195)=0,"请录入身份证号","身份证号位数错误"))</f>
        <v>请录入身份证号</v>
      </c>
      <c r="E4195" s="28" t="s">
        <v>11</v>
      </c>
      <c r="F4195" s="29" t="n">
        <f aca="false">IF(G4195="",0,IF(G4195="一档",70,440))</f>
        <v>0</v>
      </c>
      <c r="G4195" s="26"/>
      <c r="H4195" s="30"/>
    </row>
    <row r="4196" s="24" customFormat="true" ht="12" hidden="false" customHeight="false" outlineLevel="0" collapsed="false">
      <c r="A4196" s="25" t="n">
        <v>4192</v>
      </c>
      <c r="B4196" s="26"/>
      <c r="C4196" s="26"/>
      <c r="D4196" s="27" t="str">
        <f aca="false">IF(LEN(C4196)=18,IF(AND(MID(C4196,7,4)&gt;="1900",MID(C4196,7,4)&lt;=LEFT(K3,4)),IF(AND(MID(C4196,11,2)&gt;="01",MID(C4196,11,2)&lt;="12"),IF(AND(MID(C4196,13,2)&gt;="01",MID(C4196,13,2)&lt;="31"),MID(C4196,7,8),"日期错误"),"月份错误"),"年份错误"),IF(LEN(C4196)=0,"请录入身份证号","身份证号位数错误"))</f>
        <v>请录入身份证号</v>
      </c>
      <c r="E4196" s="28" t="s">
        <v>11</v>
      </c>
      <c r="F4196" s="29" t="n">
        <f aca="false">IF(G4196="",0,IF(G4196="一档",70,440))</f>
        <v>0</v>
      </c>
      <c r="G4196" s="26"/>
      <c r="H4196" s="30"/>
    </row>
    <row r="4197" s="24" customFormat="true" ht="12" hidden="false" customHeight="false" outlineLevel="0" collapsed="false">
      <c r="A4197" s="25" t="n">
        <v>4193</v>
      </c>
      <c r="B4197" s="26"/>
      <c r="C4197" s="26"/>
      <c r="D4197" s="27" t="str">
        <f aca="false">IF(LEN(C4197)=18,IF(AND(MID(C4197,7,4)&gt;="1900",MID(C4197,7,4)&lt;=LEFT(K3,4)),IF(AND(MID(C4197,11,2)&gt;="01",MID(C4197,11,2)&lt;="12"),IF(AND(MID(C4197,13,2)&gt;="01",MID(C4197,13,2)&lt;="31"),MID(C4197,7,8),"日期错误"),"月份错误"),"年份错误"),IF(LEN(C4197)=0,"请录入身份证号","身份证号位数错误"))</f>
        <v>请录入身份证号</v>
      </c>
      <c r="E4197" s="28" t="s">
        <v>11</v>
      </c>
      <c r="F4197" s="29" t="n">
        <f aca="false">IF(G4197="",0,IF(G4197="一档",70,440))</f>
        <v>0</v>
      </c>
      <c r="G4197" s="26"/>
      <c r="H4197" s="30"/>
    </row>
    <row r="4198" s="24" customFormat="true" ht="12" hidden="false" customHeight="false" outlineLevel="0" collapsed="false">
      <c r="A4198" s="25" t="n">
        <v>4194</v>
      </c>
      <c r="B4198" s="26"/>
      <c r="C4198" s="26"/>
      <c r="D4198" s="27" t="str">
        <f aca="false">IF(LEN(C4198)=18,IF(AND(MID(C4198,7,4)&gt;="1900",MID(C4198,7,4)&lt;=LEFT(K3,4)),IF(AND(MID(C4198,11,2)&gt;="01",MID(C4198,11,2)&lt;="12"),IF(AND(MID(C4198,13,2)&gt;="01",MID(C4198,13,2)&lt;="31"),MID(C4198,7,8),"日期错误"),"月份错误"),"年份错误"),IF(LEN(C4198)=0,"请录入身份证号","身份证号位数错误"))</f>
        <v>请录入身份证号</v>
      </c>
      <c r="E4198" s="28" t="s">
        <v>11</v>
      </c>
      <c r="F4198" s="29" t="n">
        <f aca="false">IF(G4198="",0,IF(G4198="一档",70,440))</f>
        <v>0</v>
      </c>
      <c r="G4198" s="26"/>
      <c r="H4198" s="30"/>
    </row>
    <row r="4199" s="24" customFormat="true" ht="12" hidden="false" customHeight="false" outlineLevel="0" collapsed="false">
      <c r="A4199" s="25" t="n">
        <v>4195</v>
      </c>
      <c r="B4199" s="26"/>
      <c r="C4199" s="26"/>
      <c r="D4199" s="27" t="str">
        <f aca="false">IF(LEN(C4199)=18,IF(AND(MID(C4199,7,4)&gt;="1900",MID(C4199,7,4)&lt;=LEFT(K3,4)),IF(AND(MID(C4199,11,2)&gt;="01",MID(C4199,11,2)&lt;="12"),IF(AND(MID(C4199,13,2)&gt;="01",MID(C4199,13,2)&lt;="31"),MID(C4199,7,8),"日期错误"),"月份错误"),"年份错误"),IF(LEN(C4199)=0,"请录入身份证号","身份证号位数错误"))</f>
        <v>请录入身份证号</v>
      </c>
      <c r="E4199" s="28" t="s">
        <v>11</v>
      </c>
      <c r="F4199" s="29" t="n">
        <f aca="false">IF(G4199="",0,IF(G4199="一档",70,440))</f>
        <v>0</v>
      </c>
      <c r="G4199" s="26"/>
      <c r="H4199" s="30"/>
    </row>
    <row r="4200" s="24" customFormat="true" ht="12" hidden="false" customHeight="false" outlineLevel="0" collapsed="false">
      <c r="A4200" s="25" t="n">
        <v>4196</v>
      </c>
      <c r="B4200" s="26"/>
      <c r="C4200" s="26"/>
      <c r="D4200" s="27" t="str">
        <f aca="false">IF(LEN(C4200)=18,IF(AND(MID(C4200,7,4)&gt;="1900",MID(C4200,7,4)&lt;=LEFT(K3,4)),IF(AND(MID(C4200,11,2)&gt;="01",MID(C4200,11,2)&lt;="12"),IF(AND(MID(C4200,13,2)&gt;="01",MID(C4200,13,2)&lt;="31"),MID(C4200,7,8),"日期错误"),"月份错误"),"年份错误"),IF(LEN(C4200)=0,"请录入身份证号","身份证号位数错误"))</f>
        <v>请录入身份证号</v>
      </c>
      <c r="E4200" s="28" t="s">
        <v>11</v>
      </c>
      <c r="F4200" s="29" t="n">
        <f aca="false">IF(G4200="",0,IF(G4200="一档",70,440))</f>
        <v>0</v>
      </c>
      <c r="G4200" s="26"/>
      <c r="H4200" s="30"/>
    </row>
    <row r="4201" s="24" customFormat="true" ht="12" hidden="false" customHeight="false" outlineLevel="0" collapsed="false">
      <c r="A4201" s="25" t="n">
        <v>4197</v>
      </c>
      <c r="B4201" s="26"/>
      <c r="C4201" s="26"/>
      <c r="D4201" s="27" t="str">
        <f aca="false">IF(LEN(C4201)=18,IF(AND(MID(C4201,7,4)&gt;="1900",MID(C4201,7,4)&lt;=LEFT(K3,4)),IF(AND(MID(C4201,11,2)&gt;="01",MID(C4201,11,2)&lt;="12"),IF(AND(MID(C4201,13,2)&gt;="01",MID(C4201,13,2)&lt;="31"),MID(C4201,7,8),"日期错误"),"月份错误"),"年份错误"),IF(LEN(C4201)=0,"请录入身份证号","身份证号位数错误"))</f>
        <v>请录入身份证号</v>
      </c>
      <c r="E4201" s="28" t="s">
        <v>11</v>
      </c>
      <c r="F4201" s="29" t="n">
        <f aca="false">IF(G4201="",0,IF(G4201="一档",70,440))</f>
        <v>0</v>
      </c>
      <c r="G4201" s="26"/>
      <c r="H4201" s="30"/>
    </row>
    <row r="4202" s="24" customFormat="true" ht="12" hidden="false" customHeight="false" outlineLevel="0" collapsed="false">
      <c r="A4202" s="25" t="n">
        <v>4198</v>
      </c>
      <c r="B4202" s="26"/>
      <c r="C4202" s="26"/>
      <c r="D4202" s="27" t="str">
        <f aca="false">IF(LEN(C4202)=18,IF(AND(MID(C4202,7,4)&gt;="1900",MID(C4202,7,4)&lt;=LEFT(K3,4)),IF(AND(MID(C4202,11,2)&gt;="01",MID(C4202,11,2)&lt;="12"),IF(AND(MID(C4202,13,2)&gt;="01",MID(C4202,13,2)&lt;="31"),MID(C4202,7,8),"日期错误"),"月份错误"),"年份错误"),IF(LEN(C4202)=0,"请录入身份证号","身份证号位数错误"))</f>
        <v>请录入身份证号</v>
      </c>
      <c r="E4202" s="28" t="s">
        <v>11</v>
      </c>
      <c r="F4202" s="29" t="n">
        <f aca="false">IF(G4202="",0,IF(G4202="一档",70,440))</f>
        <v>0</v>
      </c>
      <c r="G4202" s="26"/>
      <c r="H4202" s="30"/>
    </row>
    <row r="4203" s="24" customFormat="true" ht="12" hidden="false" customHeight="false" outlineLevel="0" collapsed="false">
      <c r="A4203" s="25" t="n">
        <v>4199</v>
      </c>
      <c r="B4203" s="26"/>
      <c r="C4203" s="26"/>
      <c r="D4203" s="27" t="str">
        <f aca="false">IF(LEN(C4203)=18,IF(AND(MID(C4203,7,4)&gt;="1900",MID(C4203,7,4)&lt;=LEFT(K3,4)),IF(AND(MID(C4203,11,2)&gt;="01",MID(C4203,11,2)&lt;="12"),IF(AND(MID(C4203,13,2)&gt;="01",MID(C4203,13,2)&lt;="31"),MID(C4203,7,8),"日期错误"),"月份错误"),"年份错误"),IF(LEN(C4203)=0,"请录入身份证号","身份证号位数错误"))</f>
        <v>请录入身份证号</v>
      </c>
      <c r="E4203" s="28" t="s">
        <v>11</v>
      </c>
      <c r="F4203" s="29" t="n">
        <f aca="false">IF(G4203="",0,IF(G4203="一档",70,440))</f>
        <v>0</v>
      </c>
      <c r="G4203" s="26"/>
      <c r="H4203" s="30"/>
    </row>
    <row r="4204" s="24" customFormat="true" ht="12" hidden="false" customHeight="false" outlineLevel="0" collapsed="false">
      <c r="A4204" s="25" t="n">
        <v>4200</v>
      </c>
      <c r="B4204" s="26"/>
      <c r="C4204" s="26"/>
      <c r="D4204" s="27" t="str">
        <f aca="false">IF(LEN(C4204)=18,IF(AND(MID(C4204,7,4)&gt;="1900",MID(C4204,7,4)&lt;=LEFT(K3,4)),IF(AND(MID(C4204,11,2)&gt;="01",MID(C4204,11,2)&lt;="12"),IF(AND(MID(C4204,13,2)&gt;="01",MID(C4204,13,2)&lt;="31"),MID(C4204,7,8),"日期错误"),"月份错误"),"年份错误"),IF(LEN(C4204)=0,"请录入身份证号","身份证号位数错误"))</f>
        <v>请录入身份证号</v>
      </c>
      <c r="E4204" s="28" t="s">
        <v>11</v>
      </c>
      <c r="F4204" s="29" t="n">
        <f aca="false">IF(G4204="",0,IF(G4204="一档",70,440))</f>
        <v>0</v>
      </c>
      <c r="G4204" s="26"/>
      <c r="H4204" s="30"/>
    </row>
    <row r="4205" s="24" customFormat="true" ht="12" hidden="false" customHeight="false" outlineLevel="0" collapsed="false">
      <c r="A4205" s="25" t="n">
        <v>4201</v>
      </c>
      <c r="B4205" s="26"/>
      <c r="C4205" s="26"/>
      <c r="D4205" s="27" t="str">
        <f aca="false">IF(LEN(C4205)=18,IF(AND(MID(C4205,7,4)&gt;="1900",MID(C4205,7,4)&lt;=LEFT(K3,4)),IF(AND(MID(C4205,11,2)&gt;="01",MID(C4205,11,2)&lt;="12"),IF(AND(MID(C4205,13,2)&gt;="01",MID(C4205,13,2)&lt;="31"),MID(C4205,7,8),"日期错误"),"月份错误"),"年份错误"),IF(LEN(C4205)=0,"请录入身份证号","身份证号位数错误"))</f>
        <v>请录入身份证号</v>
      </c>
      <c r="E4205" s="28" t="s">
        <v>11</v>
      </c>
      <c r="F4205" s="29" t="n">
        <f aca="false">IF(G4205="",0,IF(G4205="一档",70,440))</f>
        <v>0</v>
      </c>
      <c r="G4205" s="26"/>
      <c r="H4205" s="30"/>
    </row>
    <row r="4206" s="24" customFormat="true" ht="12" hidden="false" customHeight="false" outlineLevel="0" collapsed="false">
      <c r="A4206" s="25" t="n">
        <v>4202</v>
      </c>
      <c r="B4206" s="26"/>
      <c r="C4206" s="26"/>
      <c r="D4206" s="27" t="str">
        <f aca="false">IF(LEN(C4206)=18,IF(AND(MID(C4206,7,4)&gt;="1900",MID(C4206,7,4)&lt;=LEFT(K3,4)),IF(AND(MID(C4206,11,2)&gt;="01",MID(C4206,11,2)&lt;="12"),IF(AND(MID(C4206,13,2)&gt;="01",MID(C4206,13,2)&lt;="31"),MID(C4206,7,8),"日期错误"),"月份错误"),"年份错误"),IF(LEN(C4206)=0,"请录入身份证号","身份证号位数错误"))</f>
        <v>请录入身份证号</v>
      </c>
      <c r="E4206" s="28" t="s">
        <v>11</v>
      </c>
      <c r="F4206" s="29" t="n">
        <f aca="false">IF(G4206="",0,IF(G4206="一档",70,440))</f>
        <v>0</v>
      </c>
      <c r="G4206" s="26"/>
      <c r="H4206" s="30"/>
    </row>
    <row r="4207" s="24" customFormat="true" ht="12" hidden="false" customHeight="false" outlineLevel="0" collapsed="false">
      <c r="A4207" s="25" t="n">
        <v>4203</v>
      </c>
      <c r="B4207" s="26"/>
      <c r="C4207" s="26"/>
      <c r="D4207" s="27" t="str">
        <f aca="false">IF(LEN(C4207)=18,IF(AND(MID(C4207,7,4)&gt;="1900",MID(C4207,7,4)&lt;=LEFT(K3,4)),IF(AND(MID(C4207,11,2)&gt;="01",MID(C4207,11,2)&lt;="12"),IF(AND(MID(C4207,13,2)&gt;="01",MID(C4207,13,2)&lt;="31"),MID(C4207,7,8),"日期错误"),"月份错误"),"年份错误"),IF(LEN(C4207)=0,"请录入身份证号","身份证号位数错误"))</f>
        <v>请录入身份证号</v>
      </c>
      <c r="E4207" s="28" t="s">
        <v>11</v>
      </c>
      <c r="F4207" s="29" t="n">
        <f aca="false">IF(G4207="",0,IF(G4207="一档",70,440))</f>
        <v>0</v>
      </c>
      <c r="G4207" s="26"/>
      <c r="H4207" s="30"/>
    </row>
    <row r="4208" s="24" customFormat="true" ht="12" hidden="false" customHeight="false" outlineLevel="0" collapsed="false">
      <c r="A4208" s="25" t="n">
        <v>4204</v>
      </c>
      <c r="B4208" s="26"/>
      <c r="C4208" s="26"/>
      <c r="D4208" s="27" t="str">
        <f aca="false">IF(LEN(C4208)=18,IF(AND(MID(C4208,7,4)&gt;="1900",MID(C4208,7,4)&lt;=LEFT(K3,4)),IF(AND(MID(C4208,11,2)&gt;="01",MID(C4208,11,2)&lt;="12"),IF(AND(MID(C4208,13,2)&gt;="01",MID(C4208,13,2)&lt;="31"),MID(C4208,7,8),"日期错误"),"月份错误"),"年份错误"),IF(LEN(C4208)=0,"请录入身份证号","身份证号位数错误"))</f>
        <v>请录入身份证号</v>
      </c>
      <c r="E4208" s="28" t="s">
        <v>11</v>
      </c>
      <c r="F4208" s="29" t="n">
        <f aca="false">IF(G4208="",0,IF(G4208="一档",70,440))</f>
        <v>0</v>
      </c>
      <c r="G4208" s="26"/>
      <c r="H4208" s="30"/>
    </row>
    <row r="4209" s="24" customFormat="true" ht="12" hidden="false" customHeight="false" outlineLevel="0" collapsed="false">
      <c r="A4209" s="25" t="n">
        <v>4205</v>
      </c>
      <c r="B4209" s="26"/>
      <c r="C4209" s="26"/>
      <c r="D4209" s="27" t="str">
        <f aca="false">IF(LEN(C4209)=18,IF(AND(MID(C4209,7,4)&gt;="1900",MID(C4209,7,4)&lt;=LEFT(K3,4)),IF(AND(MID(C4209,11,2)&gt;="01",MID(C4209,11,2)&lt;="12"),IF(AND(MID(C4209,13,2)&gt;="01",MID(C4209,13,2)&lt;="31"),MID(C4209,7,8),"日期错误"),"月份错误"),"年份错误"),IF(LEN(C4209)=0,"请录入身份证号","身份证号位数错误"))</f>
        <v>请录入身份证号</v>
      </c>
      <c r="E4209" s="28" t="s">
        <v>11</v>
      </c>
      <c r="F4209" s="29" t="n">
        <f aca="false">IF(G4209="",0,IF(G4209="一档",70,440))</f>
        <v>0</v>
      </c>
      <c r="G4209" s="26"/>
      <c r="H4209" s="30"/>
    </row>
    <row r="4210" s="24" customFormat="true" ht="12" hidden="false" customHeight="false" outlineLevel="0" collapsed="false">
      <c r="A4210" s="25" t="n">
        <v>4206</v>
      </c>
      <c r="B4210" s="26"/>
      <c r="C4210" s="26"/>
      <c r="D4210" s="27" t="str">
        <f aca="false">IF(LEN(C4210)=18,IF(AND(MID(C4210,7,4)&gt;="1900",MID(C4210,7,4)&lt;=LEFT(K3,4)),IF(AND(MID(C4210,11,2)&gt;="01",MID(C4210,11,2)&lt;="12"),IF(AND(MID(C4210,13,2)&gt;="01",MID(C4210,13,2)&lt;="31"),MID(C4210,7,8),"日期错误"),"月份错误"),"年份错误"),IF(LEN(C4210)=0,"请录入身份证号","身份证号位数错误"))</f>
        <v>请录入身份证号</v>
      </c>
      <c r="E4210" s="28" t="s">
        <v>11</v>
      </c>
      <c r="F4210" s="29" t="n">
        <f aca="false">IF(G4210="",0,IF(G4210="一档",70,440))</f>
        <v>0</v>
      </c>
      <c r="G4210" s="26"/>
      <c r="H4210" s="30"/>
    </row>
    <row r="4211" s="24" customFormat="true" ht="12" hidden="false" customHeight="false" outlineLevel="0" collapsed="false">
      <c r="A4211" s="25" t="n">
        <v>4207</v>
      </c>
      <c r="B4211" s="26"/>
      <c r="C4211" s="26"/>
      <c r="D4211" s="27" t="str">
        <f aca="false">IF(LEN(C4211)=18,IF(AND(MID(C4211,7,4)&gt;="1900",MID(C4211,7,4)&lt;=LEFT(K3,4)),IF(AND(MID(C4211,11,2)&gt;="01",MID(C4211,11,2)&lt;="12"),IF(AND(MID(C4211,13,2)&gt;="01",MID(C4211,13,2)&lt;="31"),MID(C4211,7,8),"日期错误"),"月份错误"),"年份错误"),IF(LEN(C4211)=0,"请录入身份证号","身份证号位数错误"))</f>
        <v>请录入身份证号</v>
      </c>
      <c r="E4211" s="28" t="s">
        <v>11</v>
      </c>
      <c r="F4211" s="29" t="n">
        <f aca="false">IF(G4211="",0,IF(G4211="一档",70,440))</f>
        <v>0</v>
      </c>
      <c r="G4211" s="26"/>
      <c r="H4211" s="30"/>
    </row>
    <row r="4212" s="24" customFormat="true" ht="12" hidden="false" customHeight="false" outlineLevel="0" collapsed="false">
      <c r="A4212" s="25" t="n">
        <v>4208</v>
      </c>
      <c r="B4212" s="26"/>
      <c r="C4212" s="26"/>
      <c r="D4212" s="27" t="str">
        <f aca="false">IF(LEN(C4212)=18,IF(AND(MID(C4212,7,4)&gt;="1900",MID(C4212,7,4)&lt;=LEFT(K3,4)),IF(AND(MID(C4212,11,2)&gt;="01",MID(C4212,11,2)&lt;="12"),IF(AND(MID(C4212,13,2)&gt;="01",MID(C4212,13,2)&lt;="31"),MID(C4212,7,8),"日期错误"),"月份错误"),"年份错误"),IF(LEN(C4212)=0,"请录入身份证号","身份证号位数错误"))</f>
        <v>请录入身份证号</v>
      </c>
      <c r="E4212" s="28" t="s">
        <v>11</v>
      </c>
      <c r="F4212" s="29" t="n">
        <f aca="false">IF(G4212="",0,IF(G4212="一档",70,440))</f>
        <v>0</v>
      </c>
      <c r="G4212" s="26"/>
      <c r="H4212" s="30"/>
    </row>
    <row r="4213" s="24" customFormat="true" ht="12" hidden="false" customHeight="false" outlineLevel="0" collapsed="false">
      <c r="A4213" s="25" t="n">
        <v>4209</v>
      </c>
      <c r="B4213" s="26"/>
      <c r="C4213" s="26"/>
      <c r="D4213" s="27" t="str">
        <f aca="false">IF(LEN(C4213)=18,IF(AND(MID(C4213,7,4)&gt;="1900",MID(C4213,7,4)&lt;=LEFT(K3,4)),IF(AND(MID(C4213,11,2)&gt;="01",MID(C4213,11,2)&lt;="12"),IF(AND(MID(C4213,13,2)&gt;="01",MID(C4213,13,2)&lt;="31"),MID(C4213,7,8),"日期错误"),"月份错误"),"年份错误"),IF(LEN(C4213)=0,"请录入身份证号","身份证号位数错误"))</f>
        <v>请录入身份证号</v>
      </c>
      <c r="E4213" s="28" t="s">
        <v>11</v>
      </c>
      <c r="F4213" s="29" t="n">
        <f aca="false">IF(G4213="",0,IF(G4213="一档",70,440))</f>
        <v>0</v>
      </c>
      <c r="G4213" s="26"/>
      <c r="H4213" s="30"/>
    </row>
    <row r="4214" s="24" customFormat="true" ht="12" hidden="false" customHeight="false" outlineLevel="0" collapsed="false">
      <c r="A4214" s="25" t="n">
        <v>4210</v>
      </c>
      <c r="B4214" s="26"/>
      <c r="C4214" s="26"/>
      <c r="D4214" s="27" t="str">
        <f aca="false">IF(LEN(C4214)=18,IF(AND(MID(C4214,7,4)&gt;="1900",MID(C4214,7,4)&lt;=LEFT(K3,4)),IF(AND(MID(C4214,11,2)&gt;="01",MID(C4214,11,2)&lt;="12"),IF(AND(MID(C4214,13,2)&gt;="01",MID(C4214,13,2)&lt;="31"),MID(C4214,7,8),"日期错误"),"月份错误"),"年份错误"),IF(LEN(C4214)=0,"请录入身份证号","身份证号位数错误"))</f>
        <v>请录入身份证号</v>
      </c>
      <c r="E4214" s="28" t="s">
        <v>11</v>
      </c>
      <c r="F4214" s="29" t="n">
        <f aca="false">IF(G4214="",0,IF(G4214="一档",70,440))</f>
        <v>0</v>
      </c>
      <c r="G4214" s="26"/>
      <c r="H4214" s="30"/>
    </row>
    <row r="4215" s="24" customFormat="true" ht="12" hidden="false" customHeight="false" outlineLevel="0" collapsed="false">
      <c r="A4215" s="25" t="n">
        <v>4211</v>
      </c>
      <c r="B4215" s="26"/>
      <c r="C4215" s="26"/>
      <c r="D4215" s="27" t="str">
        <f aca="false">IF(LEN(C4215)=18,IF(AND(MID(C4215,7,4)&gt;="1900",MID(C4215,7,4)&lt;=LEFT(K3,4)),IF(AND(MID(C4215,11,2)&gt;="01",MID(C4215,11,2)&lt;="12"),IF(AND(MID(C4215,13,2)&gt;="01",MID(C4215,13,2)&lt;="31"),MID(C4215,7,8),"日期错误"),"月份错误"),"年份错误"),IF(LEN(C4215)=0,"请录入身份证号","身份证号位数错误"))</f>
        <v>请录入身份证号</v>
      </c>
      <c r="E4215" s="28" t="s">
        <v>11</v>
      </c>
      <c r="F4215" s="29" t="n">
        <f aca="false">IF(G4215="",0,IF(G4215="一档",70,440))</f>
        <v>0</v>
      </c>
      <c r="G4215" s="26"/>
      <c r="H4215" s="30"/>
    </row>
    <row r="4216" s="24" customFormat="true" ht="12" hidden="false" customHeight="false" outlineLevel="0" collapsed="false">
      <c r="A4216" s="25" t="n">
        <v>4212</v>
      </c>
      <c r="B4216" s="26"/>
      <c r="C4216" s="26"/>
      <c r="D4216" s="27" t="str">
        <f aca="false">IF(LEN(C4216)=18,IF(AND(MID(C4216,7,4)&gt;="1900",MID(C4216,7,4)&lt;=LEFT(K3,4)),IF(AND(MID(C4216,11,2)&gt;="01",MID(C4216,11,2)&lt;="12"),IF(AND(MID(C4216,13,2)&gt;="01",MID(C4216,13,2)&lt;="31"),MID(C4216,7,8),"日期错误"),"月份错误"),"年份错误"),IF(LEN(C4216)=0,"请录入身份证号","身份证号位数错误"))</f>
        <v>请录入身份证号</v>
      </c>
      <c r="E4216" s="28" t="s">
        <v>11</v>
      </c>
      <c r="F4216" s="29" t="n">
        <f aca="false">IF(G4216="",0,IF(G4216="一档",70,440))</f>
        <v>0</v>
      </c>
      <c r="G4216" s="26"/>
      <c r="H4216" s="30"/>
    </row>
    <row r="4217" s="24" customFormat="true" ht="12" hidden="false" customHeight="false" outlineLevel="0" collapsed="false">
      <c r="A4217" s="25" t="n">
        <v>4213</v>
      </c>
      <c r="B4217" s="26"/>
      <c r="C4217" s="26"/>
      <c r="D4217" s="27" t="str">
        <f aca="false">IF(LEN(C4217)=18,IF(AND(MID(C4217,7,4)&gt;="1900",MID(C4217,7,4)&lt;=LEFT(K3,4)),IF(AND(MID(C4217,11,2)&gt;="01",MID(C4217,11,2)&lt;="12"),IF(AND(MID(C4217,13,2)&gt;="01",MID(C4217,13,2)&lt;="31"),MID(C4217,7,8),"日期错误"),"月份错误"),"年份错误"),IF(LEN(C4217)=0,"请录入身份证号","身份证号位数错误"))</f>
        <v>请录入身份证号</v>
      </c>
      <c r="E4217" s="28" t="s">
        <v>11</v>
      </c>
      <c r="F4217" s="29" t="n">
        <f aca="false">IF(G4217="",0,IF(G4217="一档",70,440))</f>
        <v>0</v>
      </c>
      <c r="G4217" s="26"/>
      <c r="H4217" s="30"/>
    </row>
    <row r="4218" s="24" customFormat="true" ht="12" hidden="false" customHeight="false" outlineLevel="0" collapsed="false">
      <c r="A4218" s="25" t="n">
        <v>4214</v>
      </c>
      <c r="B4218" s="26"/>
      <c r="C4218" s="26"/>
      <c r="D4218" s="27" t="str">
        <f aca="false">IF(LEN(C4218)=18,IF(AND(MID(C4218,7,4)&gt;="1900",MID(C4218,7,4)&lt;=LEFT(K3,4)),IF(AND(MID(C4218,11,2)&gt;="01",MID(C4218,11,2)&lt;="12"),IF(AND(MID(C4218,13,2)&gt;="01",MID(C4218,13,2)&lt;="31"),MID(C4218,7,8),"日期错误"),"月份错误"),"年份错误"),IF(LEN(C4218)=0,"请录入身份证号","身份证号位数错误"))</f>
        <v>请录入身份证号</v>
      </c>
      <c r="E4218" s="28" t="s">
        <v>11</v>
      </c>
      <c r="F4218" s="29" t="n">
        <f aca="false">IF(G4218="",0,IF(G4218="一档",70,440))</f>
        <v>0</v>
      </c>
      <c r="G4218" s="26"/>
      <c r="H4218" s="30"/>
    </row>
    <row r="4219" s="24" customFormat="true" ht="12" hidden="false" customHeight="false" outlineLevel="0" collapsed="false">
      <c r="A4219" s="25" t="n">
        <v>4215</v>
      </c>
      <c r="B4219" s="26"/>
      <c r="C4219" s="26"/>
      <c r="D4219" s="27" t="str">
        <f aca="false">IF(LEN(C4219)=18,IF(AND(MID(C4219,7,4)&gt;="1900",MID(C4219,7,4)&lt;=LEFT(K3,4)),IF(AND(MID(C4219,11,2)&gt;="01",MID(C4219,11,2)&lt;="12"),IF(AND(MID(C4219,13,2)&gt;="01",MID(C4219,13,2)&lt;="31"),MID(C4219,7,8),"日期错误"),"月份错误"),"年份错误"),IF(LEN(C4219)=0,"请录入身份证号","身份证号位数错误"))</f>
        <v>请录入身份证号</v>
      </c>
      <c r="E4219" s="28" t="s">
        <v>11</v>
      </c>
      <c r="F4219" s="29" t="n">
        <f aca="false">IF(G4219="",0,IF(G4219="一档",70,440))</f>
        <v>0</v>
      </c>
      <c r="G4219" s="26"/>
      <c r="H4219" s="30"/>
    </row>
    <row r="4220" s="24" customFormat="true" ht="12" hidden="false" customHeight="false" outlineLevel="0" collapsed="false">
      <c r="A4220" s="25" t="n">
        <v>4216</v>
      </c>
      <c r="B4220" s="26"/>
      <c r="C4220" s="26"/>
      <c r="D4220" s="27" t="str">
        <f aca="false">IF(LEN(C4220)=18,IF(AND(MID(C4220,7,4)&gt;="1900",MID(C4220,7,4)&lt;=LEFT(K3,4)),IF(AND(MID(C4220,11,2)&gt;="01",MID(C4220,11,2)&lt;="12"),IF(AND(MID(C4220,13,2)&gt;="01",MID(C4220,13,2)&lt;="31"),MID(C4220,7,8),"日期错误"),"月份错误"),"年份错误"),IF(LEN(C4220)=0,"请录入身份证号","身份证号位数错误"))</f>
        <v>请录入身份证号</v>
      </c>
      <c r="E4220" s="28" t="s">
        <v>11</v>
      </c>
      <c r="F4220" s="29" t="n">
        <f aca="false">IF(G4220="",0,IF(G4220="一档",70,440))</f>
        <v>0</v>
      </c>
      <c r="G4220" s="26"/>
      <c r="H4220" s="30"/>
    </row>
    <row r="4221" s="24" customFormat="true" ht="12" hidden="false" customHeight="false" outlineLevel="0" collapsed="false">
      <c r="A4221" s="25" t="n">
        <v>4217</v>
      </c>
      <c r="B4221" s="26"/>
      <c r="C4221" s="26"/>
      <c r="D4221" s="27" t="str">
        <f aca="false">IF(LEN(C4221)=18,IF(AND(MID(C4221,7,4)&gt;="1900",MID(C4221,7,4)&lt;=LEFT(K3,4)),IF(AND(MID(C4221,11,2)&gt;="01",MID(C4221,11,2)&lt;="12"),IF(AND(MID(C4221,13,2)&gt;="01",MID(C4221,13,2)&lt;="31"),MID(C4221,7,8),"日期错误"),"月份错误"),"年份错误"),IF(LEN(C4221)=0,"请录入身份证号","身份证号位数错误"))</f>
        <v>请录入身份证号</v>
      </c>
      <c r="E4221" s="28" t="s">
        <v>11</v>
      </c>
      <c r="F4221" s="29" t="n">
        <f aca="false">IF(G4221="",0,IF(G4221="一档",70,440))</f>
        <v>0</v>
      </c>
      <c r="G4221" s="26"/>
      <c r="H4221" s="30"/>
    </row>
    <row r="4222" s="24" customFormat="true" ht="12" hidden="false" customHeight="false" outlineLevel="0" collapsed="false">
      <c r="A4222" s="25" t="n">
        <v>4218</v>
      </c>
      <c r="B4222" s="26"/>
      <c r="C4222" s="26"/>
      <c r="D4222" s="27" t="str">
        <f aca="false">IF(LEN(C4222)=18,IF(AND(MID(C4222,7,4)&gt;="1900",MID(C4222,7,4)&lt;=LEFT(K3,4)),IF(AND(MID(C4222,11,2)&gt;="01",MID(C4222,11,2)&lt;="12"),IF(AND(MID(C4222,13,2)&gt;="01",MID(C4222,13,2)&lt;="31"),MID(C4222,7,8),"日期错误"),"月份错误"),"年份错误"),IF(LEN(C4222)=0,"请录入身份证号","身份证号位数错误"))</f>
        <v>请录入身份证号</v>
      </c>
      <c r="E4222" s="28" t="s">
        <v>11</v>
      </c>
      <c r="F4222" s="29" t="n">
        <f aca="false">IF(G4222="",0,IF(G4222="一档",70,440))</f>
        <v>0</v>
      </c>
      <c r="G4222" s="26"/>
      <c r="H4222" s="30"/>
    </row>
    <row r="4223" s="24" customFormat="true" ht="12" hidden="false" customHeight="false" outlineLevel="0" collapsed="false">
      <c r="A4223" s="25" t="n">
        <v>4219</v>
      </c>
      <c r="B4223" s="26"/>
      <c r="C4223" s="26"/>
      <c r="D4223" s="27" t="str">
        <f aca="false">IF(LEN(C4223)=18,IF(AND(MID(C4223,7,4)&gt;="1900",MID(C4223,7,4)&lt;=LEFT(K3,4)),IF(AND(MID(C4223,11,2)&gt;="01",MID(C4223,11,2)&lt;="12"),IF(AND(MID(C4223,13,2)&gt;="01",MID(C4223,13,2)&lt;="31"),MID(C4223,7,8),"日期错误"),"月份错误"),"年份错误"),IF(LEN(C4223)=0,"请录入身份证号","身份证号位数错误"))</f>
        <v>请录入身份证号</v>
      </c>
      <c r="E4223" s="28" t="s">
        <v>11</v>
      </c>
      <c r="F4223" s="29" t="n">
        <f aca="false">IF(G4223="",0,IF(G4223="一档",70,440))</f>
        <v>0</v>
      </c>
      <c r="G4223" s="26"/>
      <c r="H4223" s="30"/>
    </row>
    <row r="4224" s="24" customFormat="true" ht="12" hidden="false" customHeight="false" outlineLevel="0" collapsed="false">
      <c r="A4224" s="25" t="n">
        <v>4220</v>
      </c>
      <c r="B4224" s="26"/>
      <c r="C4224" s="26"/>
      <c r="D4224" s="27" t="str">
        <f aca="false">IF(LEN(C4224)=18,IF(AND(MID(C4224,7,4)&gt;="1900",MID(C4224,7,4)&lt;=LEFT(K3,4)),IF(AND(MID(C4224,11,2)&gt;="01",MID(C4224,11,2)&lt;="12"),IF(AND(MID(C4224,13,2)&gt;="01",MID(C4224,13,2)&lt;="31"),MID(C4224,7,8),"日期错误"),"月份错误"),"年份错误"),IF(LEN(C4224)=0,"请录入身份证号","身份证号位数错误"))</f>
        <v>请录入身份证号</v>
      </c>
      <c r="E4224" s="28" t="s">
        <v>11</v>
      </c>
      <c r="F4224" s="29" t="n">
        <f aca="false">IF(G4224="",0,IF(G4224="一档",70,440))</f>
        <v>0</v>
      </c>
      <c r="G4224" s="26"/>
      <c r="H4224" s="30"/>
    </row>
    <row r="4225" s="24" customFormat="true" ht="12" hidden="false" customHeight="false" outlineLevel="0" collapsed="false">
      <c r="A4225" s="25" t="n">
        <v>4221</v>
      </c>
      <c r="B4225" s="26"/>
      <c r="C4225" s="26"/>
      <c r="D4225" s="27" t="str">
        <f aca="false">IF(LEN(C4225)=18,IF(AND(MID(C4225,7,4)&gt;="1900",MID(C4225,7,4)&lt;=LEFT(K3,4)),IF(AND(MID(C4225,11,2)&gt;="01",MID(C4225,11,2)&lt;="12"),IF(AND(MID(C4225,13,2)&gt;="01",MID(C4225,13,2)&lt;="31"),MID(C4225,7,8),"日期错误"),"月份错误"),"年份错误"),IF(LEN(C4225)=0,"请录入身份证号","身份证号位数错误"))</f>
        <v>请录入身份证号</v>
      </c>
      <c r="E4225" s="28" t="s">
        <v>11</v>
      </c>
      <c r="F4225" s="29" t="n">
        <f aca="false">IF(G4225="",0,IF(G4225="一档",70,440))</f>
        <v>0</v>
      </c>
      <c r="G4225" s="26"/>
      <c r="H4225" s="30"/>
    </row>
    <row r="4226" s="24" customFormat="true" ht="12" hidden="false" customHeight="false" outlineLevel="0" collapsed="false">
      <c r="A4226" s="25" t="n">
        <v>4222</v>
      </c>
      <c r="B4226" s="26"/>
      <c r="C4226" s="26"/>
      <c r="D4226" s="27" t="str">
        <f aca="false">IF(LEN(C4226)=18,IF(AND(MID(C4226,7,4)&gt;="1900",MID(C4226,7,4)&lt;=LEFT(K3,4)),IF(AND(MID(C4226,11,2)&gt;="01",MID(C4226,11,2)&lt;="12"),IF(AND(MID(C4226,13,2)&gt;="01",MID(C4226,13,2)&lt;="31"),MID(C4226,7,8),"日期错误"),"月份错误"),"年份错误"),IF(LEN(C4226)=0,"请录入身份证号","身份证号位数错误"))</f>
        <v>请录入身份证号</v>
      </c>
      <c r="E4226" s="28" t="s">
        <v>11</v>
      </c>
      <c r="F4226" s="29" t="n">
        <f aca="false">IF(G4226="",0,IF(G4226="一档",70,440))</f>
        <v>0</v>
      </c>
      <c r="G4226" s="26"/>
      <c r="H4226" s="30"/>
    </row>
    <row r="4227" s="24" customFormat="true" ht="12" hidden="false" customHeight="false" outlineLevel="0" collapsed="false">
      <c r="A4227" s="25" t="n">
        <v>4223</v>
      </c>
      <c r="B4227" s="26"/>
      <c r="C4227" s="26"/>
      <c r="D4227" s="27" t="str">
        <f aca="false">IF(LEN(C4227)=18,IF(AND(MID(C4227,7,4)&gt;="1900",MID(C4227,7,4)&lt;=LEFT(K3,4)),IF(AND(MID(C4227,11,2)&gt;="01",MID(C4227,11,2)&lt;="12"),IF(AND(MID(C4227,13,2)&gt;="01",MID(C4227,13,2)&lt;="31"),MID(C4227,7,8),"日期错误"),"月份错误"),"年份错误"),IF(LEN(C4227)=0,"请录入身份证号","身份证号位数错误"))</f>
        <v>请录入身份证号</v>
      </c>
      <c r="E4227" s="28" t="s">
        <v>11</v>
      </c>
      <c r="F4227" s="29" t="n">
        <f aca="false">IF(G4227="",0,IF(G4227="一档",70,440))</f>
        <v>0</v>
      </c>
      <c r="G4227" s="26"/>
      <c r="H4227" s="30"/>
    </row>
    <row r="4228" s="24" customFormat="true" ht="12" hidden="false" customHeight="false" outlineLevel="0" collapsed="false">
      <c r="A4228" s="25" t="n">
        <v>4224</v>
      </c>
      <c r="B4228" s="26"/>
      <c r="C4228" s="26"/>
      <c r="D4228" s="27" t="str">
        <f aca="false">IF(LEN(C4228)=18,IF(AND(MID(C4228,7,4)&gt;="1900",MID(C4228,7,4)&lt;=LEFT(K3,4)),IF(AND(MID(C4228,11,2)&gt;="01",MID(C4228,11,2)&lt;="12"),IF(AND(MID(C4228,13,2)&gt;="01",MID(C4228,13,2)&lt;="31"),MID(C4228,7,8),"日期错误"),"月份错误"),"年份错误"),IF(LEN(C4228)=0,"请录入身份证号","身份证号位数错误"))</f>
        <v>请录入身份证号</v>
      </c>
      <c r="E4228" s="28" t="s">
        <v>11</v>
      </c>
      <c r="F4228" s="29" t="n">
        <f aca="false">IF(G4228="",0,IF(G4228="一档",70,440))</f>
        <v>0</v>
      </c>
      <c r="G4228" s="26"/>
      <c r="H4228" s="30"/>
    </row>
    <row r="4229" s="24" customFormat="true" ht="12" hidden="false" customHeight="false" outlineLevel="0" collapsed="false">
      <c r="A4229" s="25" t="n">
        <v>4225</v>
      </c>
      <c r="B4229" s="26"/>
      <c r="C4229" s="26"/>
      <c r="D4229" s="27" t="str">
        <f aca="false">IF(LEN(C4229)=18,IF(AND(MID(C4229,7,4)&gt;="1900",MID(C4229,7,4)&lt;=LEFT(K3,4)),IF(AND(MID(C4229,11,2)&gt;="01",MID(C4229,11,2)&lt;="12"),IF(AND(MID(C4229,13,2)&gt;="01",MID(C4229,13,2)&lt;="31"),MID(C4229,7,8),"日期错误"),"月份错误"),"年份错误"),IF(LEN(C4229)=0,"请录入身份证号","身份证号位数错误"))</f>
        <v>请录入身份证号</v>
      </c>
      <c r="E4229" s="28" t="s">
        <v>11</v>
      </c>
      <c r="F4229" s="29" t="n">
        <f aca="false">IF(G4229="",0,IF(G4229="一档",70,440))</f>
        <v>0</v>
      </c>
      <c r="G4229" s="26"/>
      <c r="H4229" s="30"/>
    </row>
    <row r="4230" s="24" customFormat="true" ht="12" hidden="false" customHeight="false" outlineLevel="0" collapsed="false">
      <c r="A4230" s="25" t="n">
        <v>4226</v>
      </c>
      <c r="B4230" s="26"/>
      <c r="C4230" s="26"/>
      <c r="D4230" s="27" t="str">
        <f aca="false">IF(LEN(C4230)=18,IF(AND(MID(C4230,7,4)&gt;="1900",MID(C4230,7,4)&lt;=LEFT(K3,4)),IF(AND(MID(C4230,11,2)&gt;="01",MID(C4230,11,2)&lt;="12"),IF(AND(MID(C4230,13,2)&gt;="01",MID(C4230,13,2)&lt;="31"),MID(C4230,7,8),"日期错误"),"月份错误"),"年份错误"),IF(LEN(C4230)=0,"请录入身份证号","身份证号位数错误"))</f>
        <v>请录入身份证号</v>
      </c>
      <c r="E4230" s="28" t="s">
        <v>11</v>
      </c>
      <c r="F4230" s="29" t="n">
        <f aca="false">IF(G4230="",0,IF(G4230="一档",70,440))</f>
        <v>0</v>
      </c>
      <c r="G4230" s="26"/>
      <c r="H4230" s="30"/>
    </row>
    <row r="4231" s="24" customFormat="true" ht="12" hidden="false" customHeight="false" outlineLevel="0" collapsed="false">
      <c r="A4231" s="25" t="n">
        <v>4227</v>
      </c>
      <c r="B4231" s="26"/>
      <c r="C4231" s="26"/>
      <c r="D4231" s="27" t="str">
        <f aca="false">IF(LEN(C4231)=18,IF(AND(MID(C4231,7,4)&gt;="1900",MID(C4231,7,4)&lt;=LEFT(K3,4)),IF(AND(MID(C4231,11,2)&gt;="01",MID(C4231,11,2)&lt;="12"),IF(AND(MID(C4231,13,2)&gt;="01",MID(C4231,13,2)&lt;="31"),MID(C4231,7,8),"日期错误"),"月份错误"),"年份错误"),IF(LEN(C4231)=0,"请录入身份证号","身份证号位数错误"))</f>
        <v>请录入身份证号</v>
      </c>
      <c r="E4231" s="28" t="s">
        <v>11</v>
      </c>
      <c r="F4231" s="29" t="n">
        <f aca="false">IF(G4231="",0,IF(G4231="一档",70,440))</f>
        <v>0</v>
      </c>
      <c r="G4231" s="26"/>
      <c r="H4231" s="30"/>
    </row>
    <row r="4232" s="24" customFormat="true" ht="12" hidden="false" customHeight="false" outlineLevel="0" collapsed="false">
      <c r="A4232" s="25" t="n">
        <v>4228</v>
      </c>
      <c r="B4232" s="26"/>
      <c r="C4232" s="26"/>
      <c r="D4232" s="27" t="str">
        <f aca="false">IF(LEN(C4232)=18,IF(AND(MID(C4232,7,4)&gt;="1900",MID(C4232,7,4)&lt;=LEFT(K3,4)),IF(AND(MID(C4232,11,2)&gt;="01",MID(C4232,11,2)&lt;="12"),IF(AND(MID(C4232,13,2)&gt;="01",MID(C4232,13,2)&lt;="31"),MID(C4232,7,8),"日期错误"),"月份错误"),"年份错误"),IF(LEN(C4232)=0,"请录入身份证号","身份证号位数错误"))</f>
        <v>请录入身份证号</v>
      </c>
      <c r="E4232" s="28" t="s">
        <v>11</v>
      </c>
      <c r="F4232" s="29" t="n">
        <f aca="false">IF(G4232="",0,IF(G4232="一档",70,440))</f>
        <v>0</v>
      </c>
      <c r="G4232" s="26"/>
      <c r="H4232" s="30"/>
    </row>
    <row r="4233" s="24" customFormat="true" ht="12" hidden="false" customHeight="false" outlineLevel="0" collapsed="false">
      <c r="A4233" s="25" t="n">
        <v>4229</v>
      </c>
      <c r="B4233" s="26"/>
      <c r="C4233" s="26"/>
      <c r="D4233" s="27" t="str">
        <f aca="false">IF(LEN(C4233)=18,IF(AND(MID(C4233,7,4)&gt;="1900",MID(C4233,7,4)&lt;=LEFT(K3,4)),IF(AND(MID(C4233,11,2)&gt;="01",MID(C4233,11,2)&lt;="12"),IF(AND(MID(C4233,13,2)&gt;="01",MID(C4233,13,2)&lt;="31"),MID(C4233,7,8),"日期错误"),"月份错误"),"年份错误"),IF(LEN(C4233)=0,"请录入身份证号","身份证号位数错误"))</f>
        <v>请录入身份证号</v>
      </c>
      <c r="E4233" s="28" t="s">
        <v>11</v>
      </c>
      <c r="F4233" s="29" t="n">
        <f aca="false">IF(G4233="",0,IF(G4233="一档",70,440))</f>
        <v>0</v>
      </c>
      <c r="G4233" s="26"/>
      <c r="H4233" s="30"/>
    </row>
    <row r="4234" s="24" customFormat="true" ht="12" hidden="false" customHeight="false" outlineLevel="0" collapsed="false">
      <c r="A4234" s="25" t="n">
        <v>4230</v>
      </c>
      <c r="B4234" s="26"/>
      <c r="C4234" s="26"/>
      <c r="D4234" s="27" t="str">
        <f aca="false">IF(LEN(C4234)=18,IF(AND(MID(C4234,7,4)&gt;="1900",MID(C4234,7,4)&lt;=LEFT(K3,4)),IF(AND(MID(C4234,11,2)&gt;="01",MID(C4234,11,2)&lt;="12"),IF(AND(MID(C4234,13,2)&gt;="01",MID(C4234,13,2)&lt;="31"),MID(C4234,7,8),"日期错误"),"月份错误"),"年份错误"),IF(LEN(C4234)=0,"请录入身份证号","身份证号位数错误"))</f>
        <v>请录入身份证号</v>
      </c>
      <c r="E4234" s="28" t="s">
        <v>11</v>
      </c>
      <c r="F4234" s="29" t="n">
        <f aca="false">IF(G4234="",0,IF(G4234="一档",70,440))</f>
        <v>0</v>
      </c>
      <c r="G4234" s="26"/>
      <c r="H4234" s="30"/>
    </row>
    <row r="4235" s="24" customFormat="true" ht="12" hidden="false" customHeight="false" outlineLevel="0" collapsed="false">
      <c r="A4235" s="25" t="n">
        <v>4231</v>
      </c>
      <c r="B4235" s="26"/>
      <c r="C4235" s="26"/>
      <c r="D4235" s="27" t="str">
        <f aca="false">IF(LEN(C4235)=18,IF(AND(MID(C4235,7,4)&gt;="1900",MID(C4235,7,4)&lt;=LEFT(K3,4)),IF(AND(MID(C4235,11,2)&gt;="01",MID(C4235,11,2)&lt;="12"),IF(AND(MID(C4235,13,2)&gt;="01",MID(C4235,13,2)&lt;="31"),MID(C4235,7,8),"日期错误"),"月份错误"),"年份错误"),IF(LEN(C4235)=0,"请录入身份证号","身份证号位数错误"))</f>
        <v>请录入身份证号</v>
      </c>
      <c r="E4235" s="28" t="s">
        <v>11</v>
      </c>
      <c r="F4235" s="29" t="n">
        <f aca="false">IF(G4235="",0,IF(G4235="一档",70,440))</f>
        <v>0</v>
      </c>
      <c r="G4235" s="26"/>
      <c r="H4235" s="30"/>
    </row>
    <row r="4236" s="24" customFormat="true" ht="12" hidden="false" customHeight="false" outlineLevel="0" collapsed="false">
      <c r="A4236" s="25" t="n">
        <v>4232</v>
      </c>
      <c r="B4236" s="26"/>
      <c r="C4236" s="26"/>
      <c r="D4236" s="27" t="str">
        <f aca="false">IF(LEN(C4236)=18,IF(AND(MID(C4236,7,4)&gt;="1900",MID(C4236,7,4)&lt;=LEFT(K3,4)),IF(AND(MID(C4236,11,2)&gt;="01",MID(C4236,11,2)&lt;="12"),IF(AND(MID(C4236,13,2)&gt;="01",MID(C4236,13,2)&lt;="31"),MID(C4236,7,8),"日期错误"),"月份错误"),"年份错误"),IF(LEN(C4236)=0,"请录入身份证号","身份证号位数错误"))</f>
        <v>请录入身份证号</v>
      </c>
      <c r="E4236" s="28" t="s">
        <v>11</v>
      </c>
      <c r="F4236" s="29" t="n">
        <f aca="false">IF(G4236="",0,IF(G4236="一档",70,440))</f>
        <v>0</v>
      </c>
      <c r="G4236" s="26"/>
      <c r="H4236" s="30"/>
    </row>
    <row r="4237" s="24" customFormat="true" ht="12" hidden="false" customHeight="false" outlineLevel="0" collapsed="false">
      <c r="A4237" s="25" t="n">
        <v>4233</v>
      </c>
      <c r="B4237" s="26"/>
      <c r="C4237" s="26"/>
      <c r="D4237" s="27" t="str">
        <f aca="false">IF(LEN(C4237)=18,IF(AND(MID(C4237,7,4)&gt;="1900",MID(C4237,7,4)&lt;=LEFT(K3,4)),IF(AND(MID(C4237,11,2)&gt;="01",MID(C4237,11,2)&lt;="12"),IF(AND(MID(C4237,13,2)&gt;="01",MID(C4237,13,2)&lt;="31"),MID(C4237,7,8),"日期错误"),"月份错误"),"年份错误"),IF(LEN(C4237)=0,"请录入身份证号","身份证号位数错误"))</f>
        <v>请录入身份证号</v>
      </c>
      <c r="E4237" s="28" t="s">
        <v>11</v>
      </c>
      <c r="F4237" s="29" t="n">
        <f aca="false">IF(G4237="",0,IF(G4237="一档",70,440))</f>
        <v>0</v>
      </c>
      <c r="G4237" s="26"/>
      <c r="H4237" s="30"/>
    </row>
    <row r="4238" s="24" customFormat="true" ht="12" hidden="false" customHeight="false" outlineLevel="0" collapsed="false">
      <c r="A4238" s="25" t="n">
        <v>4234</v>
      </c>
      <c r="B4238" s="26"/>
      <c r="C4238" s="26"/>
      <c r="D4238" s="27" t="str">
        <f aca="false">IF(LEN(C4238)=18,IF(AND(MID(C4238,7,4)&gt;="1900",MID(C4238,7,4)&lt;=LEFT(K3,4)),IF(AND(MID(C4238,11,2)&gt;="01",MID(C4238,11,2)&lt;="12"),IF(AND(MID(C4238,13,2)&gt;="01",MID(C4238,13,2)&lt;="31"),MID(C4238,7,8),"日期错误"),"月份错误"),"年份错误"),IF(LEN(C4238)=0,"请录入身份证号","身份证号位数错误"))</f>
        <v>请录入身份证号</v>
      </c>
      <c r="E4238" s="28" t="s">
        <v>11</v>
      </c>
      <c r="F4238" s="29" t="n">
        <f aca="false">IF(G4238="",0,IF(G4238="一档",70,440))</f>
        <v>0</v>
      </c>
      <c r="G4238" s="26"/>
      <c r="H4238" s="30"/>
    </row>
    <row r="4239" s="24" customFormat="true" ht="12" hidden="false" customHeight="false" outlineLevel="0" collapsed="false">
      <c r="A4239" s="25" t="n">
        <v>4235</v>
      </c>
      <c r="B4239" s="26"/>
      <c r="C4239" s="26"/>
      <c r="D4239" s="27" t="str">
        <f aca="false">IF(LEN(C4239)=18,IF(AND(MID(C4239,7,4)&gt;="1900",MID(C4239,7,4)&lt;=LEFT(K3,4)),IF(AND(MID(C4239,11,2)&gt;="01",MID(C4239,11,2)&lt;="12"),IF(AND(MID(C4239,13,2)&gt;="01",MID(C4239,13,2)&lt;="31"),MID(C4239,7,8),"日期错误"),"月份错误"),"年份错误"),IF(LEN(C4239)=0,"请录入身份证号","身份证号位数错误"))</f>
        <v>请录入身份证号</v>
      </c>
      <c r="E4239" s="28" t="s">
        <v>11</v>
      </c>
      <c r="F4239" s="29" t="n">
        <f aca="false">IF(G4239="",0,IF(G4239="一档",70,440))</f>
        <v>0</v>
      </c>
      <c r="G4239" s="26"/>
      <c r="H4239" s="30"/>
    </row>
    <row r="4240" s="24" customFormat="true" ht="12" hidden="false" customHeight="false" outlineLevel="0" collapsed="false">
      <c r="A4240" s="25" t="n">
        <v>4236</v>
      </c>
      <c r="B4240" s="26"/>
      <c r="C4240" s="26"/>
      <c r="D4240" s="27" t="str">
        <f aca="false">IF(LEN(C4240)=18,IF(AND(MID(C4240,7,4)&gt;="1900",MID(C4240,7,4)&lt;=LEFT(K3,4)),IF(AND(MID(C4240,11,2)&gt;="01",MID(C4240,11,2)&lt;="12"),IF(AND(MID(C4240,13,2)&gt;="01",MID(C4240,13,2)&lt;="31"),MID(C4240,7,8),"日期错误"),"月份错误"),"年份错误"),IF(LEN(C4240)=0,"请录入身份证号","身份证号位数错误"))</f>
        <v>请录入身份证号</v>
      </c>
      <c r="E4240" s="28" t="s">
        <v>11</v>
      </c>
      <c r="F4240" s="29" t="n">
        <f aca="false">IF(G4240="",0,IF(G4240="一档",70,440))</f>
        <v>0</v>
      </c>
      <c r="G4240" s="26"/>
      <c r="H4240" s="30"/>
    </row>
    <row r="4241" s="24" customFormat="true" ht="12" hidden="false" customHeight="false" outlineLevel="0" collapsed="false">
      <c r="A4241" s="25" t="n">
        <v>4237</v>
      </c>
      <c r="B4241" s="26"/>
      <c r="C4241" s="26"/>
      <c r="D4241" s="27" t="str">
        <f aca="false">IF(LEN(C4241)=18,IF(AND(MID(C4241,7,4)&gt;="1900",MID(C4241,7,4)&lt;=LEFT(K3,4)),IF(AND(MID(C4241,11,2)&gt;="01",MID(C4241,11,2)&lt;="12"),IF(AND(MID(C4241,13,2)&gt;="01",MID(C4241,13,2)&lt;="31"),MID(C4241,7,8),"日期错误"),"月份错误"),"年份错误"),IF(LEN(C4241)=0,"请录入身份证号","身份证号位数错误"))</f>
        <v>请录入身份证号</v>
      </c>
      <c r="E4241" s="28" t="s">
        <v>11</v>
      </c>
      <c r="F4241" s="29" t="n">
        <f aca="false">IF(G4241="",0,IF(G4241="一档",70,440))</f>
        <v>0</v>
      </c>
      <c r="G4241" s="26"/>
      <c r="H4241" s="30"/>
    </row>
    <row r="4242" s="24" customFormat="true" ht="12" hidden="false" customHeight="false" outlineLevel="0" collapsed="false">
      <c r="A4242" s="25" t="n">
        <v>4238</v>
      </c>
      <c r="B4242" s="26"/>
      <c r="C4242" s="26"/>
      <c r="D4242" s="27" t="str">
        <f aca="false">IF(LEN(C4242)=18,IF(AND(MID(C4242,7,4)&gt;="1900",MID(C4242,7,4)&lt;=LEFT(K3,4)),IF(AND(MID(C4242,11,2)&gt;="01",MID(C4242,11,2)&lt;="12"),IF(AND(MID(C4242,13,2)&gt;="01",MID(C4242,13,2)&lt;="31"),MID(C4242,7,8),"日期错误"),"月份错误"),"年份错误"),IF(LEN(C4242)=0,"请录入身份证号","身份证号位数错误"))</f>
        <v>请录入身份证号</v>
      </c>
      <c r="E4242" s="28" t="s">
        <v>11</v>
      </c>
      <c r="F4242" s="29" t="n">
        <f aca="false">IF(G4242="",0,IF(G4242="一档",70,440))</f>
        <v>0</v>
      </c>
      <c r="G4242" s="26"/>
      <c r="H4242" s="30"/>
    </row>
    <row r="4243" s="24" customFormat="true" ht="12" hidden="false" customHeight="false" outlineLevel="0" collapsed="false">
      <c r="A4243" s="25" t="n">
        <v>4239</v>
      </c>
      <c r="B4243" s="26"/>
      <c r="C4243" s="26"/>
      <c r="D4243" s="27" t="str">
        <f aca="false">IF(LEN(C4243)=18,IF(AND(MID(C4243,7,4)&gt;="1900",MID(C4243,7,4)&lt;=LEFT(K3,4)),IF(AND(MID(C4243,11,2)&gt;="01",MID(C4243,11,2)&lt;="12"),IF(AND(MID(C4243,13,2)&gt;="01",MID(C4243,13,2)&lt;="31"),MID(C4243,7,8),"日期错误"),"月份错误"),"年份错误"),IF(LEN(C4243)=0,"请录入身份证号","身份证号位数错误"))</f>
        <v>请录入身份证号</v>
      </c>
      <c r="E4243" s="28" t="s">
        <v>11</v>
      </c>
      <c r="F4243" s="29" t="n">
        <f aca="false">IF(G4243="",0,IF(G4243="一档",70,440))</f>
        <v>0</v>
      </c>
      <c r="G4243" s="26"/>
      <c r="H4243" s="30"/>
    </row>
    <row r="4244" s="24" customFormat="true" ht="12" hidden="false" customHeight="false" outlineLevel="0" collapsed="false">
      <c r="A4244" s="25" t="n">
        <v>4240</v>
      </c>
      <c r="B4244" s="26"/>
      <c r="C4244" s="26"/>
      <c r="D4244" s="27" t="str">
        <f aca="false">IF(LEN(C4244)=18,IF(AND(MID(C4244,7,4)&gt;="1900",MID(C4244,7,4)&lt;=LEFT(K3,4)),IF(AND(MID(C4244,11,2)&gt;="01",MID(C4244,11,2)&lt;="12"),IF(AND(MID(C4244,13,2)&gt;="01",MID(C4244,13,2)&lt;="31"),MID(C4244,7,8),"日期错误"),"月份错误"),"年份错误"),IF(LEN(C4244)=0,"请录入身份证号","身份证号位数错误"))</f>
        <v>请录入身份证号</v>
      </c>
      <c r="E4244" s="28" t="s">
        <v>11</v>
      </c>
      <c r="F4244" s="29" t="n">
        <f aca="false">IF(G4244="",0,IF(G4244="一档",70,440))</f>
        <v>0</v>
      </c>
      <c r="G4244" s="26"/>
      <c r="H4244" s="30"/>
    </row>
    <row r="4245" s="24" customFormat="true" ht="12" hidden="false" customHeight="false" outlineLevel="0" collapsed="false">
      <c r="A4245" s="25" t="n">
        <v>4241</v>
      </c>
      <c r="B4245" s="26"/>
      <c r="C4245" s="26"/>
      <c r="D4245" s="27" t="str">
        <f aca="false">IF(LEN(C4245)=18,IF(AND(MID(C4245,7,4)&gt;="1900",MID(C4245,7,4)&lt;=LEFT(K3,4)),IF(AND(MID(C4245,11,2)&gt;="01",MID(C4245,11,2)&lt;="12"),IF(AND(MID(C4245,13,2)&gt;="01",MID(C4245,13,2)&lt;="31"),MID(C4245,7,8),"日期错误"),"月份错误"),"年份错误"),IF(LEN(C4245)=0,"请录入身份证号","身份证号位数错误"))</f>
        <v>请录入身份证号</v>
      </c>
      <c r="E4245" s="28" t="s">
        <v>11</v>
      </c>
      <c r="F4245" s="29" t="n">
        <f aca="false">IF(G4245="",0,IF(G4245="一档",70,440))</f>
        <v>0</v>
      </c>
      <c r="G4245" s="26"/>
      <c r="H4245" s="30"/>
    </row>
    <row r="4246" s="24" customFormat="true" ht="12" hidden="false" customHeight="false" outlineLevel="0" collapsed="false">
      <c r="A4246" s="25" t="n">
        <v>4242</v>
      </c>
      <c r="B4246" s="26"/>
      <c r="C4246" s="26"/>
      <c r="D4246" s="27" t="str">
        <f aca="false">IF(LEN(C4246)=18,IF(AND(MID(C4246,7,4)&gt;="1900",MID(C4246,7,4)&lt;=LEFT(K3,4)),IF(AND(MID(C4246,11,2)&gt;="01",MID(C4246,11,2)&lt;="12"),IF(AND(MID(C4246,13,2)&gt;="01",MID(C4246,13,2)&lt;="31"),MID(C4246,7,8),"日期错误"),"月份错误"),"年份错误"),IF(LEN(C4246)=0,"请录入身份证号","身份证号位数错误"))</f>
        <v>请录入身份证号</v>
      </c>
      <c r="E4246" s="28" t="s">
        <v>11</v>
      </c>
      <c r="F4246" s="29" t="n">
        <f aca="false">IF(G4246="",0,IF(G4246="一档",70,440))</f>
        <v>0</v>
      </c>
      <c r="G4246" s="26"/>
      <c r="H4246" s="30"/>
    </row>
    <row r="4247" s="24" customFormat="true" ht="12" hidden="false" customHeight="false" outlineLevel="0" collapsed="false">
      <c r="A4247" s="25" t="n">
        <v>4243</v>
      </c>
      <c r="B4247" s="26"/>
      <c r="C4247" s="26"/>
      <c r="D4247" s="27" t="str">
        <f aca="false">IF(LEN(C4247)=18,IF(AND(MID(C4247,7,4)&gt;="1900",MID(C4247,7,4)&lt;=LEFT(K3,4)),IF(AND(MID(C4247,11,2)&gt;="01",MID(C4247,11,2)&lt;="12"),IF(AND(MID(C4247,13,2)&gt;="01",MID(C4247,13,2)&lt;="31"),MID(C4247,7,8),"日期错误"),"月份错误"),"年份错误"),IF(LEN(C4247)=0,"请录入身份证号","身份证号位数错误"))</f>
        <v>请录入身份证号</v>
      </c>
      <c r="E4247" s="28" t="s">
        <v>11</v>
      </c>
      <c r="F4247" s="29" t="n">
        <f aca="false">IF(G4247="",0,IF(G4247="一档",70,440))</f>
        <v>0</v>
      </c>
      <c r="G4247" s="26"/>
      <c r="H4247" s="30"/>
    </row>
    <row r="4248" s="24" customFormat="true" ht="12" hidden="false" customHeight="false" outlineLevel="0" collapsed="false">
      <c r="A4248" s="25" t="n">
        <v>4244</v>
      </c>
      <c r="B4248" s="26"/>
      <c r="C4248" s="26"/>
      <c r="D4248" s="27" t="str">
        <f aca="false">IF(LEN(C4248)=18,IF(AND(MID(C4248,7,4)&gt;="1900",MID(C4248,7,4)&lt;=LEFT(K3,4)),IF(AND(MID(C4248,11,2)&gt;="01",MID(C4248,11,2)&lt;="12"),IF(AND(MID(C4248,13,2)&gt;="01",MID(C4248,13,2)&lt;="31"),MID(C4248,7,8),"日期错误"),"月份错误"),"年份错误"),IF(LEN(C4248)=0,"请录入身份证号","身份证号位数错误"))</f>
        <v>请录入身份证号</v>
      </c>
      <c r="E4248" s="28" t="s">
        <v>11</v>
      </c>
      <c r="F4248" s="29" t="n">
        <f aca="false">IF(G4248="",0,IF(G4248="一档",70,440))</f>
        <v>0</v>
      </c>
      <c r="G4248" s="26"/>
      <c r="H4248" s="30"/>
    </row>
    <row r="4249" s="24" customFormat="true" ht="12" hidden="false" customHeight="false" outlineLevel="0" collapsed="false">
      <c r="A4249" s="25" t="n">
        <v>4245</v>
      </c>
      <c r="B4249" s="26"/>
      <c r="C4249" s="26"/>
      <c r="D4249" s="27" t="str">
        <f aca="false">IF(LEN(C4249)=18,IF(AND(MID(C4249,7,4)&gt;="1900",MID(C4249,7,4)&lt;=LEFT(K3,4)),IF(AND(MID(C4249,11,2)&gt;="01",MID(C4249,11,2)&lt;="12"),IF(AND(MID(C4249,13,2)&gt;="01",MID(C4249,13,2)&lt;="31"),MID(C4249,7,8),"日期错误"),"月份错误"),"年份错误"),IF(LEN(C4249)=0,"请录入身份证号","身份证号位数错误"))</f>
        <v>请录入身份证号</v>
      </c>
      <c r="E4249" s="28" t="s">
        <v>11</v>
      </c>
      <c r="F4249" s="29" t="n">
        <f aca="false">IF(G4249="",0,IF(G4249="一档",70,440))</f>
        <v>0</v>
      </c>
      <c r="G4249" s="26"/>
      <c r="H4249" s="30"/>
    </row>
    <row r="4250" s="24" customFormat="true" ht="12" hidden="false" customHeight="false" outlineLevel="0" collapsed="false">
      <c r="A4250" s="25" t="n">
        <v>4246</v>
      </c>
      <c r="B4250" s="26"/>
      <c r="C4250" s="26"/>
      <c r="D4250" s="27" t="str">
        <f aca="false">IF(LEN(C4250)=18,IF(AND(MID(C4250,7,4)&gt;="1900",MID(C4250,7,4)&lt;=LEFT(K3,4)),IF(AND(MID(C4250,11,2)&gt;="01",MID(C4250,11,2)&lt;="12"),IF(AND(MID(C4250,13,2)&gt;="01",MID(C4250,13,2)&lt;="31"),MID(C4250,7,8),"日期错误"),"月份错误"),"年份错误"),IF(LEN(C4250)=0,"请录入身份证号","身份证号位数错误"))</f>
        <v>请录入身份证号</v>
      </c>
      <c r="E4250" s="28" t="s">
        <v>11</v>
      </c>
      <c r="F4250" s="29" t="n">
        <f aca="false">IF(G4250="",0,IF(G4250="一档",70,440))</f>
        <v>0</v>
      </c>
      <c r="G4250" s="26"/>
      <c r="H4250" s="30"/>
    </row>
    <row r="4251" s="24" customFormat="true" ht="12" hidden="false" customHeight="false" outlineLevel="0" collapsed="false">
      <c r="A4251" s="25" t="n">
        <v>4247</v>
      </c>
      <c r="B4251" s="26"/>
      <c r="C4251" s="26"/>
      <c r="D4251" s="27" t="str">
        <f aca="false">IF(LEN(C4251)=18,IF(AND(MID(C4251,7,4)&gt;="1900",MID(C4251,7,4)&lt;=LEFT(K3,4)),IF(AND(MID(C4251,11,2)&gt;="01",MID(C4251,11,2)&lt;="12"),IF(AND(MID(C4251,13,2)&gt;="01",MID(C4251,13,2)&lt;="31"),MID(C4251,7,8),"日期错误"),"月份错误"),"年份错误"),IF(LEN(C4251)=0,"请录入身份证号","身份证号位数错误"))</f>
        <v>请录入身份证号</v>
      </c>
      <c r="E4251" s="28" t="s">
        <v>11</v>
      </c>
      <c r="F4251" s="29" t="n">
        <f aca="false">IF(G4251="",0,IF(G4251="一档",70,440))</f>
        <v>0</v>
      </c>
      <c r="G4251" s="26"/>
      <c r="H4251" s="30"/>
    </row>
    <row r="4252" s="24" customFormat="true" ht="12" hidden="false" customHeight="false" outlineLevel="0" collapsed="false">
      <c r="A4252" s="25" t="n">
        <v>4248</v>
      </c>
      <c r="B4252" s="26"/>
      <c r="C4252" s="26"/>
      <c r="D4252" s="27" t="str">
        <f aca="false">IF(LEN(C4252)=18,IF(AND(MID(C4252,7,4)&gt;="1900",MID(C4252,7,4)&lt;=LEFT(K3,4)),IF(AND(MID(C4252,11,2)&gt;="01",MID(C4252,11,2)&lt;="12"),IF(AND(MID(C4252,13,2)&gt;="01",MID(C4252,13,2)&lt;="31"),MID(C4252,7,8),"日期错误"),"月份错误"),"年份错误"),IF(LEN(C4252)=0,"请录入身份证号","身份证号位数错误"))</f>
        <v>请录入身份证号</v>
      </c>
      <c r="E4252" s="28" t="s">
        <v>11</v>
      </c>
      <c r="F4252" s="29" t="n">
        <f aca="false">IF(G4252="",0,IF(G4252="一档",70,440))</f>
        <v>0</v>
      </c>
      <c r="G4252" s="26"/>
      <c r="H4252" s="30"/>
    </row>
    <row r="4253" s="24" customFormat="true" ht="12" hidden="false" customHeight="false" outlineLevel="0" collapsed="false">
      <c r="A4253" s="25" t="n">
        <v>4249</v>
      </c>
      <c r="B4253" s="26"/>
      <c r="C4253" s="26"/>
      <c r="D4253" s="27" t="str">
        <f aca="false">IF(LEN(C4253)=18,IF(AND(MID(C4253,7,4)&gt;="1900",MID(C4253,7,4)&lt;=LEFT(K3,4)),IF(AND(MID(C4253,11,2)&gt;="01",MID(C4253,11,2)&lt;="12"),IF(AND(MID(C4253,13,2)&gt;="01",MID(C4253,13,2)&lt;="31"),MID(C4253,7,8),"日期错误"),"月份错误"),"年份错误"),IF(LEN(C4253)=0,"请录入身份证号","身份证号位数错误"))</f>
        <v>请录入身份证号</v>
      </c>
      <c r="E4253" s="28" t="s">
        <v>11</v>
      </c>
      <c r="F4253" s="29" t="n">
        <f aca="false">IF(G4253="",0,IF(G4253="一档",70,440))</f>
        <v>0</v>
      </c>
      <c r="G4253" s="26"/>
      <c r="H4253" s="30"/>
    </row>
    <row r="4254" s="24" customFormat="true" ht="12" hidden="false" customHeight="false" outlineLevel="0" collapsed="false">
      <c r="A4254" s="25" t="n">
        <v>4250</v>
      </c>
      <c r="B4254" s="26"/>
      <c r="C4254" s="26"/>
      <c r="D4254" s="27" t="str">
        <f aca="false">IF(LEN(C4254)=18,IF(AND(MID(C4254,7,4)&gt;="1900",MID(C4254,7,4)&lt;=LEFT(K3,4)),IF(AND(MID(C4254,11,2)&gt;="01",MID(C4254,11,2)&lt;="12"),IF(AND(MID(C4254,13,2)&gt;="01",MID(C4254,13,2)&lt;="31"),MID(C4254,7,8),"日期错误"),"月份错误"),"年份错误"),IF(LEN(C4254)=0,"请录入身份证号","身份证号位数错误"))</f>
        <v>请录入身份证号</v>
      </c>
      <c r="E4254" s="28" t="s">
        <v>11</v>
      </c>
      <c r="F4254" s="29" t="n">
        <f aca="false">IF(G4254="",0,IF(G4254="一档",70,440))</f>
        <v>0</v>
      </c>
      <c r="G4254" s="26"/>
      <c r="H4254" s="30"/>
    </row>
    <row r="4255" s="24" customFormat="true" ht="12" hidden="false" customHeight="false" outlineLevel="0" collapsed="false">
      <c r="A4255" s="25" t="n">
        <v>4251</v>
      </c>
      <c r="B4255" s="26"/>
      <c r="C4255" s="26"/>
      <c r="D4255" s="27" t="str">
        <f aca="false">IF(LEN(C4255)=18,IF(AND(MID(C4255,7,4)&gt;="1900",MID(C4255,7,4)&lt;=LEFT(K3,4)),IF(AND(MID(C4255,11,2)&gt;="01",MID(C4255,11,2)&lt;="12"),IF(AND(MID(C4255,13,2)&gt;="01",MID(C4255,13,2)&lt;="31"),MID(C4255,7,8),"日期错误"),"月份错误"),"年份错误"),IF(LEN(C4255)=0,"请录入身份证号","身份证号位数错误"))</f>
        <v>请录入身份证号</v>
      </c>
      <c r="E4255" s="28" t="s">
        <v>11</v>
      </c>
      <c r="F4255" s="29" t="n">
        <f aca="false">IF(G4255="",0,IF(G4255="一档",70,440))</f>
        <v>0</v>
      </c>
      <c r="G4255" s="26"/>
      <c r="H4255" s="30"/>
    </row>
    <row r="4256" s="24" customFormat="true" ht="12" hidden="false" customHeight="false" outlineLevel="0" collapsed="false">
      <c r="A4256" s="25" t="n">
        <v>4252</v>
      </c>
      <c r="B4256" s="26"/>
      <c r="C4256" s="26"/>
      <c r="D4256" s="27" t="str">
        <f aca="false">IF(LEN(C4256)=18,IF(AND(MID(C4256,7,4)&gt;="1900",MID(C4256,7,4)&lt;=LEFT(K3,4)),IF(AND(MID(C4256,11,2)&gt;="01",MID(C4256,11,2)&lt;="12"),IF(AND(MID(C4256,13,2)&gt;="01",MID(C4256,13,2)&lt;="31"),MID(C4256,7,8),"日期错误"),"月份错误"),"年份错误"),IF(LEN(C4256)=0,"请录入身份证号","身份证号位数错误"))</f>
        <v>请录入身份证号</v>
      </c>
      <c r="E4256" s="28" t="s">
        <v>11</v>
      </c>
      <c r="F4256" s="29" t="n">
        <f aca="false">IF(G4256="",0,IF(G4256="一档",70,440))</f>
        <v>0</v>
      </c>
      <c r="G4256" s="26"/>
      <c r="H4256" s="30"/>
    </row>
    <row r="4257" s="24" customFormat="true" ht="12" hidden="false" customHeight="false" outlineLevel="0" collapsed="false">
      <c r="A4257" s="25" t="n">
        <v>4253</v>
      </c>
      <c r="B4257" s="26"/>
      <c r="C4257" s="26"/>
      <c r="D4257" s="27" t="str">
        <f aca="false">IF(LEN(C4257)=18,IF(AND(MID(C4257,7,4)&gt;="1900",MID(C4257,7,4)&lt;=LEFT(K3,4)),IF(AND(MID(C4257,11,2)&gt;="01",MID(C4257,11,2)&lt;="12"),IF(AND(MID(C4257,13,2)&gt;="01",MID(C4257,13,2)&lt;="31"),MID(C4257,7,8),"日期错误"),"月份错误"),"年份错误"),IF(LEN(C4257)=0,"请录入身份证号","身份证号位数错误"))</f>
        <v>请录入身份证号</v>
      </c>
      <c r="E4257" s="28" t="s">
        <v>11</v>
      </c>
      <c r="F4257" s="29" t="n">
        <f aca="false">IF(G4257="",0,IF(G4257="一档",70,440))</f>
        <v>0</v>
      </c>
      <c r="G4257" s="26"/>
      <c r="H4257" s="30"/>
    </row>
    <row r="4258" s="24" customFormat="true" ht="12" hidden="false" customHeight="false" outlineLevel="0" collapsed="false">
      <c r="A4258" s="25" t="n">
        <v>4254</v>
      </c>
      <c r="B4258" s="26"/>
      <c r="C4258" s="26"/>
      <c r="D4258" s="27" t="str">
        <f aca="false">IF(LEN(C4258)=18,IF(AND(MID(C4258,7,4)&gt;="1900",MID(C4258,7,4)&lt;=LEFT(K3,4)),IF(AND(MID(C4258,11,2)&gt;="01",MID(C4258,11,2)&lt;="12"),IF(AND(MID(C4258,13,2)&gt;="01",MID(C4258,13,2)&lt;="31"),MID(C4258,7,8),"日期错误"),"月份错误"),"年份错误"),IF(LEN(C4258)=0,"请录入身份证号","身份证号位数错误"))</f>
        <v>请录入身份证号</v>
      </c>
      <c r="E4258" s="28" t="s">
        <v>11</v>
      </c>
      <c r="F4258" s="29" t="n">
        <f aca="false">IF(G4258="",0,IF(G4258="一档",70,440))</f>
        <v>0</v>
      </c>
      <c r="G4258" s="26"/>
      <c r="H4258" s="30"/>
    </row>
    <row r="4259" s="24" customFormat="true" ht="12" hidden="false" customHeight="false" outlineLevel="0" collapsed="false">
      <c r="A4259" s="25" t="n">
        <v>4255</v>
      </c>
      <c r="B4259" s="26"/>
      <c r="C4259" s="26"/>
      <c r="D4259" s="27" t="str">
        <f aca="false">IF(LEN(C4259)=18,IF(AND(MID(C4259,7,4)&gt;="1900",MID(C4259,7,4)&lt;=LEFT(K3,4)),IF(AND(MID(C4259,11,2)&gt;="01",MID(C4259,11,2)&lt;="12"),IF(AND(MID(C4259,13,2)&gt;="01",MID(C4259,13,2)&lt;="31"),MID(C4259,7,8),"日期错误"),"月份错误"),"年份错误"),IF(LEN(C4259)=0,"请录入身份证号","身份证号位数错误"))</f>
        <v>请录入身份证号</v>
      </c>
      <c r="E4259" s="28" t="s">
        <v>11</v>
      </c>
      <c r="F4259" s="29" t="n">
        <f aca="false">IF(G4259="",0,IF(G4259="一档",70,440))</f>
        <v>0</v>
      </c>
      <c r="G4259" s="26"/>
      <c r="H4259" s="30"/>
    </row>
    <row r="4260" s="24" customFormat="true" ht="12" hidden="false" customHeight="false" outlineLevel="0" collapsed="false">
      <c r="A4260" s="25" t="n">
        <v>4256</v>
      </c>
      <c r="B4260" s="26"/>
      <c r="C4260" s="26"/>
      <c r="D4260" s="27" t="str">
        <f aca="false">IF(LEN(C4260)=18,IF(AND(MID(C4260,7,4)&gt;="1900",MID(C4260,7,4)&lt;=LEFT(K3,4)),IF(AND(MID(C4260,11,2)&gt;="01",MID(C4260,11,2)&lt;="12"),IF(AND(MID(C4260,13,2)&gt;="01",MID(C4260,13,2)&lt;="31"),MID(C4260,7,8),"日期错误"),"月份错误"),"年份错误"),IF(LEN(C4260)=0,"请录入身份证号","身份证号位数错误"))</f>
        <v>请录入身份证号</v>
      </c>
      <c r="E4260" s="28" t="s">
        <v>11</v>
      </c>
      <c r="F4260" s="29" t="n">
        <f aca="false">IF(G4260="",0,IF(G4260="一档",70,440))</f>
        <v>0</v>
      </c>
      <c r="G4260" s="26"/>
      <c r="H4260" s="30"/>
    </row>
    <row r="4261" s="24" customFormat="true" ht="12" hidden="false" customHeight="false" outlineLevel="0" collapsed="false">
      <c r="A4261" s="25" t="n">
        <v>4257</v>
      </c>
      <c r="B4261" s="26"/>
      <c r="C4261" s="26"/>
      <c r="D4261" s="27" t="str">
        <f aca="false">IF(LEN(C4261)=18,IF(AND(MID(C4261,7,4)&gt;="1900",MID(C4261,7,4)&lt;=LEFT(K3,4)),IF(AND(MID(C4261,11,2)&gt;="01",MID(C4261,11,2)&lt;="12"),IF(AND(MID(C4261,13,2)&gt;="01",MID(C4261,13,2)&lt;="31"),MID(C4261,7,8),"日期错误"),"月份错误"),"年份错误"),IF(LEN(C4261)=0,"请录入身份证号","身份证号位数错误"))</f>
        <v>请录入身份证号</v>
      </c>
      <c r="E4261" s="28" t="s">
        <v>11</v>
      </c>
      <c r="F4261" s="29" t="n">
        <f aca="false">IF(G4261="",0,IF(G4261="一档",70,440))</f>
        <v>0</v>
      </c>
      <c r="G4261" s="26"/>
      <c r="H4261" s="30"/>
    </row>
    <row r="4262" s="24" customFormat="true" ht="12" hidden="false" customHeight="false" outlineLevel="0" collapsed="false">
      <c r="A4262" s="25" t="n">
        <v>4258</v>
      </c>
      <c r="B4262" s="26"/>
      <c r="C4262" s="26"/>
      <c r="D4262" s="27" t="str">
        <f aca="false">IF(LEN(C4262)=18,IF(AND(MID(C4262,7,4)&gt;="1900",MID(C4262,7,4)&lt;=LEFT(K3,4)),IF(AND(MID(C4262,11,2)&gt;="01",MID(C4262,11,2)&lt;="12"),IF(AND(MID(C4262,13,2)&gt;="01",MID(C4262,13,2)&lt;="31"),MID(C4262,7,8),"日期错误"),"月份错误"),"年份错误"),IF(LEN(C4262)=0,"请录入身份证号","身份证号位数错误"))</f>
        <v>请录入身份证号</v>
      </c>
      <c r="E4262" s="28" t="s">
        <v>11</v>
      </c>
      <c r="F4262" s="29" t="n">
        <f aca="false">IF(G4262="",0,IF(G4262="一档",70,440))</f>
        <v>0</v>
      </c>
      <c r="G4262" s="26"/>
      <c r="H4262" s="30"/>
    </row>
    <row r="4263" s="24" customFormat="true" ht="12" hidden="false" customHeight="false" outlineLevel="0" collapsed="false">
      <c r="A4263" s="25" t="n">
        <v>4259</v>
      </c>
      <c r="B4263" s="26"/>
      <c r="C4263" s="26"/>
      <c r="D4263" s="27" t="str">
        <f aca="false">IF(LEN(C4263)=18,IF(AND(MID(C4263,7,4)&gt;="1900",MID(C4263,7,4)&lt;=LEFT(K3,4)),IF(AND(MID(C4263,11,2)&gt;="01",MID(C4263,11,2)&lt;="12"),IF(AND(MID(C4263,13,2)&gt;="01",MID(C4263,13,2)&lt;="31"),MID(C4263,7,8),"日期错误"),"月份错误"),"年份错误"),IF(LEN(C4263)=0,"请录入身份证号","身份证号位数错误"))</f>
        <v>请录入身份证号</v>
      </c>
      <c r="E4263" s="28" t="s">
        <v>11</v>
      </c>
      <c r="F4263" s="29" t="n">
        <f aca="false">IF(G4263="",0,IF(G4263="一档",70,440))</f>
        <v>0</v>
      </c>
      <c r="G4263" s="26"/>
      <c r="H4263" s="30"/>
    </row>
    <row r="4264" s="24" customFormat="true" ht="12" hidden="false" customHeight="false" outlineLevel="0" collapsed="false">
      <c r="A4264" s="25" t="n">
        <v>4260</v>
      </c>
      <c r="B4264" s="26"/>
      <c r="C4264" s="26"/>
      <c r="D4264" s="27" t="str">
        <f aca="false">IF(LEN(C4264)=18,IF(AND(MID(C4264,7,4)&gt;="1900",MID(C4264,7,4)&lt;=LEFT(K3,4)),IF(AND(MID(C4264,11,2)&gt;="01",MID(C4264,11,2)&lt;="12"),IF(AND(MID(C4264,13,2)&gt;="01",MID(C4264,13,2)&lt;="31"),MID(C4264,7,8),"日期错误"),"月份错误"),"年份错误"),IF(LEN(C4264)=0,"请录入身份证号","身份证号位数错误"))</f>
        <v>请录入身份证号</v>
      </c>
      <c r="E4264" s="28" t="s">
        <v>11</v>
      </c>
      <c r="F4264" s="29" t="n">
        <f aca="false">IF(G4264="",0,IF(G4264="一档",70,440))</f>
        <v>0</v>
      </c>
      <c r="G4264" s="26"/>
      <c r="H4264" s="30"/>
    </row>
    <row r="4265" s="24" customFormat="true" ht="12" hidden="false" customHeight="false" outlineLevel="0" collapsed="false">
      <c r="A4265" s="25" t="n">
        <v>4261</v>
      </c>
      <c r="B4265" s="26"/>
      <c r="C4265" s="26"/>
      <c r="D4265" s="27" t="str">
        <f aca="false">IF(LEN(C4265)=18,IF(AND(MID(C4265,7,4)&gt;="1900",MID(C4265,7,4)&lt;=LEFT(K3,4)),IF(AND(MID(C4265,11,2)&gt;="01",MID(C4265,11,2)&lt;="12"),IF(AND(MID(C4265,13,2)&gt;="01",MID(C4265,13,2)&lt;="31"),MID(C4265,7,8),"日期错误"),"月份错误"),"年份错误"),IF(LEN(C4265)=0,"请录入身份证号","身份证号位数错误"))</f>
        <v>请录入身份证号</v>
      </c>
      <c r="E4265" s="28" t="s">
        <v>11</v>
      </c>
      <c r="F4265" s="29" t="n">
        <f aca="false">IF(G4265="",0,IF(G4265="一档",70,440))</f>
        <v>0</v>
      </c>
      <c r="G4265" s="26"/>
      <c r="H4265" s="30"/>
    </row>
    <row r="4266" s="24" customFormat="true" ht="12" hidden="false" customHeight="false" outlineLevel="0" collapsed="false">
      <c r="A4266" s="25" t="n">
        <v>4262</v>
      </c>
      <c r="B4266" s="26"/>
      <c r="C4266" s="26"/>
      <c r="D4266" s="27" t="str">
        <f aca="false">IF(LEN(C4266)=18,IF(AND(MID(C4266,7,4)&gt;="1900",MID(C4266,7,4)&lt;=LEFT(K3,4)),IF(AND(MID(C4266,11,2)&gt;="01",MID(C4266,11,2)&lt;="12"),IF(AND(MID(C4266,13,2)&gt;="01",MID(C4266,13,2)&lt;="31"),MID(C4266,7,8),"日期错误"),"月份错误"),"年份错误"),IF(LEN(C4266)=0,"请录入身份证号","身份证号位数错误"))</f>
        <v>请录入身份证号</v>
      </c>
      <c r="E4266" s="28" t="s">
        <v>11</v>
      </c>
      <c r="F4266" s="29" t="n">
        <f aca="false">IF(G4266="",0,IF(G4266="一档",70,440))</f>
        <v>0</v>
      </c>
      <c r="G4266" s="26"/>
      <c r="H4266" s="30"/>
    </row>
    <row r="4267" s="24" customFormat="true" ht="12" hidden="false" customHeight="false" outlineLevel="0" collapsed="false">
      <c r="A4267" s="25" t="n">
        <v>4263</v>
      </c>
      <c r="B4267" s="26"/>
      <c r="C4267" s="26"/>
      <c r="D4267" s="27" t="str">
        <f aca="false">IF(LEN(C4267)=18,IF(AND(MID(C4267,7,4)&gt;="1900",MID(C4267,7,4)&lt;=LEFT(K3,4)),IF(AND(MID(C4267,11,2)&gt;="01",MID(C4267,11,2)&lt;="12"),IF(AND(MID(C4267,13,2)&gt;="01",MID(C4267,13,2)&lt;="31"),MID(C4267,7,8),"日期错误"),"月份错误"),"年份错误"),IF(LEN(C4267)=0,"请录入身份证号","身份证号位数错误"))</f>
        <v>请录入身份证号</v>
      </c>
      <c r="E4267" s="28" t="s">
        <v>11</v>
      </c>
      <c r="F4267" s="29" t="n">
        <f aca="false">IF(G4267="",0,IF(G4267="一档",70,440))</f>
        <v>0</v>
      </c>
      <c r="G4267" s="26"/>
      <c r="H4267" s="30"/>
    </row>
    <row r="4268" s="24" customFormat="true" ht="12" hidden="false" customHeight="false" outlineLevel="0" collapsed="false">
      <c r="A4268" s="25" t="n">
        <v>4264</v>
      </c>
      <c r="B4268" s="26"/>
      <c r="C4268" s="26"/>
      <c r="D4268" s="27" t="str">
        <f aca="false">IF(LEN(C4268)=18,IF(AND(MID(C4268,7,4)&gt;="1900",MID(C4268,7,4)&lt;=LEFT(K3,4)),IF(AND(MID(C4268,11,2)&gt;="01",MID(C4268,11,2)&lt;="12"),IF(AND(MID(C4268,13,2)&gt;="01",MID(C4268,13,2)&lt;="31"),MID(C4268,7,8),"日期错误"),"月份错误"),"年份错误"),IF(LEN(C4268)=0,"请录入身份证号","身份证号位数错误"))</f>
        <v>请录入身份证号</v>
      </c>
      <c r="E4268" s="28" t="s">
        <v>11</v>
      </c>
      <c r="F4268" s="29" t="n">
        <f aca="false">IF(G4268="",0,IF(G4268="一档",70,440))</f>
        <v>0</v>
      </c>
      <c r="G4268" s="26"/>
      <c r="H4268" s="30"/>
    </row>
    <row r="4269" s="24" customFormat="true" ht="12" hidden="false" customHeight="false" outlineLevel="0" collapsed="false">
      <c r="A4269" s="25" t="n">
        <v>4265</v>
      </c>
      <c r="B4269" s="26"/>
      <c r="C4269" s="26"/>
      <c r="D4269" s="27" t="str">
        <f aca="false">IF(LEN(C4269)=18,IF(AND(MID(C4269,7,4)&gt;="1900",MID(C4269,7,4)&lt;=LEFT(K3,4)),IF(AND(MID(C4269,11,2)&gt;="01",MID(C4269,11,2)&lt;="12"),IF(AND(MID(C4269,13,2)&gt;="01",MID(C4269,13,2)&lt;="31"),MID(C4269,7,8),"日期错误"),"月份错误"),"年份错误"),IF(LEN(C4269)=0,"请录入身份证号","身份证号位数错误"))</f>
        <v>请录入身份证号</v>
      </c>
      <c r="E4269" s="28" t="s">
        <v>11</v>
      </c>
      <c r="F4269" s="29" t="n">
        <f aca="false">IF(G4269="",0,IF(G4269="一档",70,440))</f>
        <v>0</v>
      </c>
      <c r="G4269" s="26"/>
      <c r="H4269" s="30"/>
    </row>
    <row r="4270" s="24" customFormat="true" ht="12" hidden="false" customHeight="false" outlineLevel="0" collapsed="false">
      <c r="A4270" s="25" t="n">
        <v>4266</v>
      </c>
      <c r="B4270" s="26"/>
      <c r="C4270" s="26"/>
      <c r="D4270" s="27" t="str">
        <f aca="false">IF(LEN(C4270)=18,IF(AND(MID(C4270,7,4)&gt;="1900",MID(C4270,7,4)&lt;=LEFT(K3,4)),IF(AND(MID(C4270,11,2)&gt;="01",MID(C4270,11,2)&lt;="12"),IF(AND(MID(C4270,13,2)&gt;="01",MID(C4270,13,2)&lt;="31"),MID(C4270,7,8),"日期错误"),"月份错误"),"年份错误"),IF(LEN(C4270)=0,"请录入身份证号","身份证号位数错误"))</f>
        <v>请录入身份证号</v>
      </c>
      <c r="E4270" s="28" t="s">
        <v>11</v>
      </c>
      <c r="F4270" s="29" t="n">
        <f aca="false">IF(G4270="",0,IF(G4270="一档",70,440))</f>
        <v>0</v>
      </c>
      <c r="G4270" s="26"/>
      <c r="H4270" s="30"/>
    </row>
    <row r="4271" s="24" customFormat="true" ht="12" hidden="false" customHeight="false" outlineLevel="0" collapsed="false">
      <c r="A4271" s="25" t="n">
        <v>4267</v>
      </c>
      <c r="B4271" s="26"/>
      <c r="C4271" s="26"/>
      <c r="D4271" s="27" t="str">
        <f aca="false">IF(LEN(C4271)=18,IF(AND(MID(C4271,7,4)&gt;="1900",MID(C4271,7,4)&lt;=LEFT(K3,4)),IF(AND(MID(C4271,11,2)&gt;="01",MID(C4271,11,2)&lt;="12"),IF(AND(MID(C4271,13,2)&gt;="01",MID(C4271,13,2)&lt;="31"),MID(C4271,7,8),"日期错误"),"月份错误"),"年份错误"),IF(LEN(C4271)=0,"请录入身份证号","身份证号位数错误"))</f>
        <v>请录入身份证号</v>
      </c>
      <c r="E4271" s="28" t="s">
        <v>11</v>
      </c>
      <c r="F4271" s="29" t="n">
        <f aca="false">IF(G4271="",0,IF(G4271="一档",70,440))</f>
        <v>0</v>
      </c>
      <c r="G4271" s="26"/>
      <c r="H4271" s="30"/>
    </row>
    <row r="4272" s="24" customFormat="true" ht="12" hidden="false" customHeight="false" outlineLevel="0" collapsed="false">
      <c r="A4272" s="25" t="n">
        <v>4268</v>
      </c>
      <c r="B4272" s="26"/>
      <c r="C4272" s="26"/>
      <c r="D4272" s="27" t="str">
        <f aca="false">IF(LEN(C4272)=18,IF(AND(MID(C4272,7,4)&gt;="1900",MID(C4272,7,4)&lt;=LEFT(K3,4)),IF(AND(MID(C4272,11,2)&gt;="01",MID(C4272,11,2)&lt;="12"),IF(AND(MID(C4272,13,2)&gt;="01",MID(C4272,13,2)&lt;="31"),MID(C4272,7,8),"日期错误"),"月份错误"),"年份错误"),IF(LEN(C4272)=0,"请录入身份证号","身份证号位数错误"))</f>
        <v>请录入身份证号</v>
      </c>
      <c r="E4272" s="28" t="s">
        <v>11</v>
      </c>
      <c r="F4272" s="29" t="n">
        <f aca="false">IF(G4272="",0,IF(G4272="一档",70,440))</f>
        <v>0</v>
      </c>
      <c r="G4272" s="26"/>
      <c r="H4272" s="30"/>
    </row>
    <row r="4273" s="24" customFormat="true" ht="12" hidden="false" customHeight="false" outlineLevel="0" collapsed="false">
      <c r="A4273" s="25" t="n">
        <v>4269</v>
      </c>
      <c r="B4273" s="26"/>
      <c r="C4273" s="26"/>
      <c r="D4273" s="27" t="str">
        <f aca="false">IF(LEN(C4273)=18,IF(AND(MID(C4273,7,4)&gt;="1900",MID(C4273,7,4)&lt;=LEFT(K3,4)),IF(AND(MID(C4273,11,2)&gt;="01",MID(C4273,11,2)&lt;="12"),IF(AND(MID(C4273,13,2)&gt;="01",MID(C4273,13,2)&lt;="31"),MID(C4273,7,8),"日期错误"),"月份错误"),"年份错误"),IF(LEN(C4273)=0,"请录入身份证号","身份证号位数错误"))</f>
        <v>请录入身份证号</v>
      </c>
      <c r="E4273" s="28" t="s">
        <v>11</v>
      </c>
      <c r="F4273" s="29" t="n">
        <f aca="false">IF(G4273="",0,IF(G4273="一档",70,440))</f>
        <v>0</v>
      </c>
      <c r="G4273" s="26"/>
      <c r="H4273" s="30"/>
    </row>
    <row r="4274" s="24" customFormat="true" ht="12" hidden="false" customHeight="false" outlineLevel="0" collapsed="false">
      <c r="A4274" s="25" t="n">
        <v>4270</v>
      </c>
      <c r="B4274" s="26"/>
      <c r="C4274" s="26"/>
      <c r="D4274" s="27" t="str">
        <f aca="false">IF(LEN(C4274)=18,IF(AND(MID(C4274,7,4)&gt;="1900",MID(C4274,7,4)&lt;=LEFT(K3,4)),IF(AND(MID(C4274,11,2)&gt;="01",MID(C4274,11,2)&lt;="12"),IF(AND(MID(C4274,13,2)&gt;="01",MID(C4274,13,2)&lt;="31"),MID(C4274,7,8),"日期错误"),"月份错误"),"年份错误"),IF(LEN(C4274)=0,"请录入身份证号","身份证号位数错误"))</f>
        <v>请录入身份证号</v>
      </c>
      <c r="E4274" s="28" t="s">
        <v>11</v>
      </c>
      <c r="F4274" s="29" t="n">
        <f aca="false">IF(G4274="",0,IF(G4274="一档",70,440))</f>
        <v>0</v>
      </c>
      <c r="G4274" s="26"/>
      <c r="H4274" s="30"/>
    </row>
    <row r="4275" s="24" customFormat="true" ht="12" hidden="false" customHeight="false" outlineLevel="0" collapsed="false">
      <c r="A4275" s="25" t="n">
        <v>4271</v>
      </c>
      <c r="B4275" s="26"/>
      <c r="C4275" s="26"/>
      <c r="D4275" s="27" t="str">
        <f aca="false">IF(LEN(C4275)=18,IF(AND(MID(C4275,7,4)&gt;="1900",MID(C4275,7,4)&lt;=LEFT(K3,4)),IF(AND(MID(C4275,11,2)&gt;="01",MID(C4275,11,2)&lt;="12"),IF(AND(MID(C4275,13,2)&gt;="01",MID(C4275,13,2)&lt;="31"),MID(C4275,7,8),"日期错误"),"月份错误"),"年份错误"),IF(LEN(C4275)=0,"请录入身份证号","身份证号位数错误"))</f>
        <v>请录入身份证号</v>
      </c>
      <c r="E4275" s="28" t="s">
        <v>11</v>
      </c>
      <c r="F4275" s="29" t="n">
        <f aca="false">IF(G4275="",0,IF(G4275="一档",70,440))</f>
        <v>0</v>
      </c>
      <c r="G4275" s="26"/>
      <c r="H4275" s="30"/>
    </row>
    <row r="4276" s="24" customFormat="true" ht="12" hidden="false" customHeight="false" outlineLevel="0" collapsed="false">
      <c r="A4276" s="25" t="n">
        <v>4272</v>
      </c>
      <c r="B4276" s="26"/>
      <c r="C4276" s="26"/>
      <c r="D4276" s="27" t="str">
        <f aca="false">IF(LEN(C4276)=18,IF(AND(MID(C4276,7,4)&gt;="1900",MID(C4276,7,4)&lt;=LEFT(K3,4)),IF(AND(MID(C4276,11,2)&gt;="01",MID(C4276,11,2)&lt;="12"),IF(AND(MID(C4276,13,2)&gt;="01",MID(C4276,13,2)&lt;="31"),MID(C4276,7,8),"日期错误"),"月份错误"),"年份错误"),IF(LEN(C4276)=0,"请录入身份证号","身份证号位数错误"))</f>
        <v>请录入身份证号</v>
      </c>
      <c r="E4276" s="28" t="s">
        <v>11</v>
      </c>
      <c r="F4276" s="29" t="n">
        <f aca="false">IF(G4276="",0,IF(G4276="一档",70,440))</f>
        <v>0</v>
      </c>
      <c r="G4276" s="26"/>
      <c r="H4276" s="30"/>
    </row>
    <row r="4277" s="24" customFormat="true" ht="12" hidden="false" customHeight="false" outlineLevel="0" collapsed="false">
      <c r="A4277" s="25" t="n">
        <v>4273</v>
      </c>
      <c r="B4277" s="26"/>
      <c r="C4277" s="26"/>
      <c r="D4277" s="27" t="str">
        <f aca="false">IF(LEN(C4277)=18,IF(AND(MID(C4277,7,4)&gt;="1900",MID(C4277,7,4)&lt;=LEFT(K3,4)),IF(AND(MID(C4277,11,2)&gt;="01",MID(C4277,11,2)&lt;="12"),IF(AND(MID(C4277,13,2)&gt;="01",MID(C4277,13,2)&lt;="31"),MID(C4277,7,8),"日期错误"),"月份错误"),"年份错误"),IF(LEN(C4277)=0,"请录入身份证号","身份证号位数错误"))</f>
        <v>请录入身份证号</v>
      </c>
      <c r="E4277" s="28" t="s">
        <v>11</v>
      </c>
      <c r="F4277" s="29" t="n">
        <f aca="false">IF(G4277="",0,IF(G4277="一档",70,440))</f>
        <v>0</v>
      </c>
      <c r="G4277" s="26"/>
      <c r="H4277" s="30"/>
    </row>
    <row r="4278" s="24" customFormat="true" ht="12" hidden="false" customHeight="false" outlineLevel="0" collapsed="false">
      <c r="A4278" s="25" t="n">
        <v>4274</v>
      </c>
      <c r="B4278" s="26"/>
      <c r="C4278" s="26"/>
      <c r="D4278" s="27" t="str">
        <f aca="false">IF(LEN(C4278)=18,IF(AND(MID(C4278,7,4)&gt;="1900",MID(C4278,7,4)&lt;=LEFT(K3,4)),IF(AND(MID(C4278,11,2)&gt;="01",MID(C4278,11,2)&lt;="12"),IF(AND(MID(C4278,13,2)&gt;="01",MID(C4278,13,2)&lt;="31"),MID(C4278,7,8),"日期错误"),"月份错误"),"年份错误"),IF(LEN(C4278)=0,"请录入身份证号","身份证号位数错误"))</f>
        <v>请录入身份证号</v>
      </c>
      <c r="E4278" s="28" t="s">
        <v>11</v>
      </c>
      <c r="F4278" s="29" t="n">
        <f aca="false">IF(G4278="",0,IF(G4278="一档",70,440))</f>
        <v>0</v>
      </c>
      <c r="G4278" s="26"/>
      <c r="H4278" s="30"/>
    </row>
    <row r="4279" s="24" customFormat="true" ht="12" hidden="false" customHeight="false" outlineLevel="0" collapsed="false">
      <c r="A4279" s="25" t="n">
        <v>4275</v>
      </c>
      <c r="B4279" s="26"/>
      <c r="C4279" s="26"/>
      <c r="D4279" s="27" t="str">
        <f aca="false">IF(LEN(C4279)=18,IF(AND(MID(C4279,7,4)&gt;="1900",MID(C4279,7,4)&lt;=LEFT(K3,4)),IF(AND(MID(C4279,11,2)&gt;="01",MID(C4279,11,2)&lt;="12"),IF(AND(MID(C4279,13,2)&gt;="01",MID(C4279,13,2)&lt;="31"),MID(C4279,7,8),"日期错误"),"月份错误"),"年份错误"),IF(LEN(C4279)=0,"请录入身份证号","身份证号位数错误"))</f>
        <v>请录入身份证号</v>
      </c>
      <c r="E4279" s="28" t="s">
        <v>11</v>
      </c>
      <c r="F4279" s="29" t="n">
        <f aca="false">IF(G4279="",0,IF(G4279="一档",70,440))</f>
        <v>0</v>
      </c>
      <c r="G4279" s="26"/>
      <c r="H4279" s="30"/>
    </row>
    <row r="4280" s="24" customFormat="true" ht="12" hidden="false" customHeight="false" outlineLevel="0" collapsed="false">
      <c r="A4280" s="25" t="n">
        <v>4276</v>
      </c>
      <c r="B4280" s="26"/>
      <c r="C4280" s="26"/>
      <c r="D4280" s="27" t="str">
        <f aca="false">IF(LEN(C4280)=18,IF(AND(MID(C4280,7,4)&gt;="1900",MID(C4280,7,4)&lt;=LEFT(K3,4)),IF(AND(MID(C4280,11,2)&gt;="01",MID(C4280,11,2)&lt;="12"),IF(AND(MID(C4280,13,2)&gt;="01",MID(C4280,13,2)&lt;="31"),MID(C4280,7,8),"日期错误"),"月份错误"),"年份错误"),IF(LEN(C4280)=0,"请录入身份证号","身份证号位数错误"))</f>
        <v>请录入身份证号</v>
      </c>
      <c r="E4280" s="28" t="s">
        <v>11</v>
      </c>
      <c r="F4280" s="29" t="n">
        <f aca="false">IF(G4280="",0,IF(G4280="一档",70,440))</f>
        <v>0</v>
      </c>
      <c r="G4280" s="26"/>
      <c r="H4280" s="30"/>
    </row>
    <row r="4281" s="24" customFormat="true" ht="12" hidden="false" customHeight="false" outlineLevel="0" collapsed="false">
      <c r="A4281" s="25" t="n">
        <v>4277</v>
      </c>
      <c r="B4281" s="26"/>
      <c r="C4281" s="26"/>
      <c r="D4281" s="27" t="str">
        <f aca="false">IF(LEN(C4281)=18,IF(AND(MID(C4281,7,4)&gt;="1900",MID(C4281,7,4)&lt;=LEFT(K3,4)),IF(AND(MID(C4281,11,2)&gt;="01",MID(C4281,11,2)&lt;="12"),IF(AND(MID(C4281,13,2)&gt;="01",MID(C4281,13,2)&lt;="31"),MID(C4281,7,8),"日期错误"),"月份错误"),"年份错误"),IF(LEN(C4281)=0,"请录入身份证号","身份证号位数错误"))</f>
        <v>请录入身份证号</v>
      </c>
      <c r="E4281" s="28" t="s">
        <v>11</v>
      </c>
      <c r="F4281" s="29" t="n">
        <f aca="false">IF(G4281="",0,IF(G4281="一档",70,440))</f>
        <v>0</v>
      </c>
      <c r="G4281" s="26"/>
      <c r="H4281" s="30"/>
    </row>
    <row r="4282" s="24" customFormat="true" ht="12" hidden="false" customHeight="false" outlineLevel="0" collapsed="false">
      <c r="A4282" s="25" t="n">
        <v>4278</v>
      </c>
      <c r="B4282" s="26"/>
      <c r="C4282" s="26"/>
      <c r="D4282" s="27" t="str">
        <f aca="false">IF(LEN(C4282)=18,IF(AND(MID(C4282,7,4)&gt;="1900",MID(C4282,7,4)&lt;=LEFT(K3,4)),IF(AND(MID(C4282,11,2)&gt;="01",MID(C4282,11,2)&lt;="12"),IF(AND(MID(C4282,13,2)&gt;="01",MID(C4282,13,2)&lt;="31"),MID(C4282,7,8),"日期错误"),"月份错误"),"年份错误"),IF(LEN(C4282)=0,"请录入身份证号","身份证号位数错误"))</f>
        <v>请录入身份证号</v>
      </c>
      <c r="E4282" s="28" t="s">
        <v>11</v>
      </c>
      <c r="F4282" s="29" t="n">
        <f aca="false">IF(G4282="",0,IF(G4282="一档",70,440))</f>
        <v>0</v>
      </c>
      <c r="G4282" s="26"/>
      <c r="H4282" s="30"/>
    </row>
    <row r="4283" s="24" customFormat="true" ht="12" hidden="false" customHeight="false" outlineLevel="0" collapsed="false">
      <c r="A4283" s="25" t="n">
        <v>4279</v>
      </c>
      <c r="B4283" s="26"/>
      <c r="C4283" s="26"/>
      <c r="D4283" s="27" t="str">
        <f aca="false">IF(LEN(C4283)=18,IF(AND(MID(C4283,7,4)&gt;="1900",MID(C4283,7,4)&lt;=LEFT(K3,4)),IF(AND(MID(C4283,11,2)&gt;="01",MID(C4283,11,2)&lt;="12"),IF(AND(MID(C4283,13,2)&gt;="01",MID(C4283,13,2)&lt;="31"),MID(C4283,7,8),"日期错误"),"月份错误"),"年份错误"),IF(LEN(C4283)=0,"请录入身份证号","身份证号位数错误"))</f>
        <v>请录入身份证号</v>
      </c>
      <c r="E4283" s="28" t="s">
        <v>11</v>
      </c>
      <c r="F4283" s="29" t="n">
        <f aca="false">IF(G4283="",0,IF(G4283="一档",70,440))</f>
        <v>0</v>
      </c>
      <c r="G4283" s="26"/>
      <c r="H4283" s="30"/>
    </row>
    <row r="4284" s="24" customFormat="true" ht="12" hidden="false" customHeight="false" outlineLevel="0" collapsed="false">
      <c r="A4284" s="25" t="n">
        <v>4280</v>
      </c>
      <c r="B4284" s="26"/>
      <c r="C4284" s="26"/>
      <c r="D4284" s="27" t="str">
        <f aca="false">IF(LEN(C4284)=18,IF(AND(MID(C4284,7,4)&gt;="1900",MID(C4284,7,4)&lt;=LEFT(K3,4)),IF(AND(MID(C4284,11,2)&gt;="01",MID(C4284,11,2)&lt;="12"),IF(AND(MID(C4284,13,2)&gt;="01",MID(C4284,13,2)&lt;="31"),MID(C4284,7,8),"日期错误"),"月份错误"),"年份错误"),IF(LEN(C4284)=0,"请录入身份证号","身份证号位数错误"))</f>
        <v>请录入身份证号</v>
      </c>
      <c r="E4284" s="28" t="s">
        <v>11</v>
      </c>
      <c r="F4284" s="29" t="n">
        <f aca="false">IF(G4284="",0,IF(G4284="一档",70,440))</f>
        <v>0</v>
      </c>
      <c r="G4284" s="26"/>
      <c r="H4284" s="30"/>
    </row>
    <row r="4285" s="24" customFormat="true" ht="12" hidden="false" customHeight="false" outlineLevel="0" collapsed="false">
      <c r="A4285" s="25" t="n">
        <v>4281</v>
      </c>
      <c r="B4285" s="26"/>
      <c r="C4285" s="26"/>
      <c r="D4285" s="27" t="str">
        <f aca="false">IF(LEN(C4285)=18,IF(AND(MID(C4285,7,4)&gt;="1900",MID(C4285,7,4)&lt;=LEFT(K3,4)),IF(AND(MID(C4285,11,2)&gt;="01",MID(C4285,11,2)&lt;="12"),IF(AND(MID(C4285,13,2)&gt;="01",MID(C4285,13,2)&lt;="31"),MID(C4285,7,8),"日期错误"),"月份错误"),"年份错误"),IF(LEN(C4285)=0,"请录入身份证号","身份证号位数错误"))</f>
        <v>请录入身份证号</v>
      </c>
      <c r="E4285" s="28" t="s">
        <v>11</v>
      </c>
      <c r="F4285" s="29" t="n">
        <f aca="false">IF(G4285="",0,IF(G4285="一档",70,440))</f>
        <v>0</v>
      </c>
      <c r="G4285" s="26"/>
      <c r="H4285" s="30"/>
    </row>
    <row r="4286" s="24" customFormat="true" ht="12" hidden="false" customHeight="false" outlineLevel="0" collapsed="false">
      <c r="A4286" s="25" t="n">
        <v>4282</v>
      </c>
      <c r="B4286" s="26"/>
      <c r="C4286" s="26"/>
      <c r="D4286" s="27" t="str">
        <f aca="false">IF(LEN(C4286)=18,IF(AND(MID(C4286,7,4)&gt;="1900",MID(C4286,7,4)&lt;=LEFT(K3,4)),IF(AND(MID(C4286,11,2)&gt;="01",MID(C4286,11,2)&lt;="12"),IF(AND(MID(C4286,13,2)&gt;="01",MID(C4286,13,2)&lt;="31"),MID(C4286,7,8),"日期错误"),"月份错误"),"年份错误"),IF(LEN(C4286)=0,"请录入身份证号","身份证号位数错误"))</f>
        <v>请录入身份证号</v>
      </c>
      <c r="E4286" s="28" t="s">
        <v>11</v>
      </c>
      <c r="F4286" s="29" t="n">
        <f aca="false">IF(G4286="",0,IF(G4286="一档",70,440))</f>
        <v>0</v>
      </c>
      <c r="G4286" s="26"/>
      <c r="H4286" s="30"/>
    </row>
    <row r="4287" s="24" customFormat="true" ht="12" hidden="false" customHeight="false" outlineLevel="0" collapsed="false">
      <c r="A4287" s="25" t="n">
        <v>4283</v>
      </c>
      <c r="B4287" s="26"/>
      <c r="C4287" s="26"/>
      <c r="D4287" s="27" t="str">
        <f aca="false">IF(LEN(C4287)=18,IF(AND(MID(C4287,7,4)&gt;="1900",MID(C4287,7,4)&lt;=LEFT(K3,4)),IF(AND(MID(C4287,11,2)&gt;="01",MID(C4287,11,2)&lt;="12"),IF(AND(MID(C4287,13,2)&gt;="01",MID(C4287,13,2)&lt;="31"),MID(C4287,7,8),"日期错误"),"月份错误"),"年份错误"),IF(LEN(C4287)=0,"请录入身份证号","身份证号位数错误"))</f>
        <v>请录入身份证号</v>
      </c>
      <c r="E4287" s="28" t="s">
        <v>11</v>
      </c>
      <c r="F4287" s="29" t="n">
        <f aca="false">IF(G4287="",0,IF(G4287="一档",70,440))</f>
        <v>0</v>
      </c>
      <c r="G4287" s="26"/>
      <c r="H4287" s="30"/>
    </row>
    <row r="4288" s="24" customFormat="true" ht="12" hidden="false" customHeight="false" outlineLevel="0" collapsed="false">
      <c r="A4288" s="25" t="n">
        <v>4284</v>
      </c>
      <c r="B4288" s="26"/>
      <c r="C4288" s="26"/>
      <c r="D4288" s="27" t="str">
        <f aca="false">IF(LEN(C4288)=18,IF(AND(MID(C4288,7,4)&gt;="1900",MID(C4288,7,4)&lt;=LEFT(K3,4)),IF(AND(MID(C4288,11,2)&gt;="01",MID(C4288,11,2)&lt;="12"),IF(AND(MID(C4288,13,2)&gt;="01",MID(C4288,13,2)&lt;="31"),MID(C4288,7,8),"日期错误"),"月份错误"),"年份错误"),IF(LEN(C4288)=0,"请录入身份证号","身份证号位数错误"))</f>
        <v>请录入身份证号</v>
      </c>
      <c r="E4288" s="28" t="s">
        <v>11</v>
      </c>
      <c r="F4288" s="29" t="n">
        <f aca="false">IF(G4288="",0,IF(G4288="一档",70,440))</f>
        <v>0</v>
      </c>
      <c r="G4288" s="26"/>
      <c r="H4288" s="30"/>
    </row>
    <row r="4289" s="24" customFormat="true" ht="12" hidden="false" customHeight="false" outlineLevel="0" collapsed="false">
      <c r="A4289" s="25" t="n">
        <v>4285</v>
      </c>
      <c r="B4289" s="26"/>
      <c r="C4289" s="26"/>
      <c r="D4289" s="27" t="str">
        <f aca="false">IF(LEN(C4289)=18,IF(AND(MID(C4289,7,4)&gt;="1900",MID(C4289,7,4)&lt;=LEFT(K3,4)),IF(AND(MID(C4289,11,2)&gt;="01",MID(C4289,11,2)&lt;="12"),IF(AND(MID(C4289,13,2)&gt;="01",MID(C4289,13,2)&lt;="31"),MID(C4289,7,8),"日期错误"),"月份错误"),"年份错误"),IF(LEN(C4289)=0,"请录入身份证号","身份证号位数错误"))</f>
        <v>请录入身份证号</v>
      </c>
      <c r="E4289" s="28" t="s">
        <v>11</v>
      </c>
      <c r="F4289" s="29" t="n">
        <f aca="false">IF(G4289="",0,IF(G4289="一档",70,440))</f>
        <v>0</v>
      </c>
      <c r="G4289" s="26"/>
      <c r="H4289" s="30"/>
    </row>
    <row r="4290" s="24" customFormat="true" ht="12" hidden="false" customHeight="false" outlineLevel="0" collapsed="false">
      <c r="A4290" s="25" t="n">
        <v>4286</v>
      </c>
      <c r="B4290" s="26"/>
      <c r="C4290" s="26"/>
      <c r="D4290" s="27" t="str">
        <f aca="false">IF(LEN(C4290)=18,IF(AND(MID(C4290,7,4)&gt;="1900",MID(C4290,7,4)&lt;=LEFT(K3,4)),IF(AND(MID(C4290,11,2)&gt;="01",MID(C4290,11,2)&lt;="12"),IF(AND(MID(C4290,13,2)&gt;="01",MID(C4290,13,2)&lt;="31"),MID(C4290,7,8),"日期错误"),"月份错误"),"年份错误"),IF(LEN(C4290)=0,"请录入身份证号","身份证号位数错误"))</f>
        <v>请录入身份证号</v>
      </c>
      <c r="E4290" s="28" t="s">
        <v>11</v>
      </c>
      <c r="F4290" s="29" t="n">
        <f aca="false">IF(G4290="",0,IF(G4290="一档",70,440))</f>
        <v>0</v>
      </c>
      <c r="G4290" s="26"/>
      <c r="H4290" s="30"/>
    </row>
    <row r="4291" s="24" customFormat="true" ht="12" hidden="false" customHeight="false" outlineLevel="0" collapsed="false">
      <c r="A4291" s="25" t="n">
        <v>4287</v>
      </c>
      <c r="B4291" s="26"/>
      <c r="C4291" s="26"/>
      <c r="D4291" s="27" t="str">
        <f aca="false">IF(LEN(C4291)=18,IF(AND(MID(C4291,7,4)&gt;="1900",MID(C4291,7,4)&lt;=LEFT(K3,4)),IF(AND(MID(C4291,11,2)&gt;="01",MID(C4291,11,2)&lt;="12"),IF(AND(MID(C4291,13,2)&gt;="01",MID(C4291,13,2)&lt;="31"),MID(C4291,7,8),"日期错误"),"月份错误"),"年份错误"),IF(LEN(C4291)=0,"请录入身份证号","身份证号位数错误"))</f>
        <v>请录入身份证号</v>
      </c>
      <c r="E4291" s="28" t="s">
        <v>11</v>
      </c>
      <c r="F4291" s="29" t="n">
        <f aca="false">IF(G4291="",0,IF(G4291="一档",70,440))</f>
        <v>0</v>
      </c>
      <c r="G4291" s="26"/>
      <c r="H4291" s="30"/>
    </row>
    <row r="4292" s="24" customFormat="true" ht="12" hidden="false" customHeight="false" outlineLevel="0" collapsed="false">
      <c r="A4292" s="25" t="n">
        <v>4288</v>
      </c>
      <c r="B4292" s="26"/>
      <c r="C4292" s="26"/>
      <c r="D4292" s="27" t="str">
        <f aca="false">IF(LEN(C4292)=18,IF(AND(MID(C4292,7,4)&gt;="1900",MID(C4292,7,4)&lt;=LEFT(K3,4)),IF(AND(MID(C4292,11,2)&gt;="01",MID(C4292,11,2)&lt;="12"),IF(AND(MID(C4292,13,2)&gt;="01",MID(C4292,13,2)&lt;="31"),MID(C4292,7,8),"日期错误"),"月份错误"),"年份错误"),IF(LEN(C4292)=0,"请录入身份证号","身份证号位数错误"))</f>
        <v>请录入身份证号</v>
      </c>
      <c r="E4292" s="28" t="s">
        <v>11</v>
      </c>
      <c r="F4292" s="29" t="n">
        <f aca="false">IF(G4292="",0,IF(G4292="一档",70,440))</f>
        <v>0</v>
      </c>
      <c r="G4292" s="26"/>
      <c r="H4292" s="30"/>
    </row>
    <row r="4293" s="24" customFormat="true" ht="12" hidden="false" customHeight="false" outlineLevel="0" collapsed="false">
      <c r="A4293" s="25" t="n">
        <v>4289</v>
      </c>
      <c r="B4293" s="26"/>
      <c r="C4293" s="26"/>
      <c r="D4293" s="27" t="str">
        <f aca="false">IF(LEN(C4293)=18,IF(AND(MID(C4293,7,4)&gt;="1900",MID(C4293,7,4)&lt;=LEFT(K3,4)),IF(AND(MID(C4293,11,2)&gt;="01",MID(C4293,11,2)&lt;="12"),IF(AND(MID(C4293,13,2)&gt;="01",MID(C4293,13,2)&lt;="31"),MID(C4293,7,8),"日期错误"),"月份错误"),"年份错误"),IF(LEN(C4293)=0,"请录入身份证号","身份证号位数错误"))</f>
        <v>请录入身份证号</v>
      </c>
      <c r="E4293" s="28" t="s">
        <v>11</v>
      </c>
      <c r="F4293" s="29" t="n">
        <f aca="false">IF(G4293="",0,IF(G4293="一档",70,440))</f>
        <v>0</v>
      </c>
      <c r="G4293" s="26"/>
      <c r="H4293" s="30"/>
    </row>
    <row r="4294" s="24" customFormat="true" ht="12" hidden="false" customHeight="false" outlineLevel="0" collapsed="false">
      <c r="A4294" s="25" t="n">
        <v>4290</v>
      </c>
      <c r="B4294" s="26"/>
      <c r="C4294" s="26"/>
      <c r="D4294" s="27" t="str">
        <f aca="false">IF(LEN(C4294)=18,IF(AND(MID(C4294,7,4)&gt;="1900",MID(C4294,7,4)&lt;=LEFT(K3,4)),IF(AND(MID(C4294,11,2)&gt;="01",MID(C4294,11,2)&lt;="12"),IF(AND(MID(C4294,13,2)&gt;="01",MID(C4294,13,2)&lt;="31"),MID(C4294,7,8),"日期错误"),"月份错误"),"年份错误"),IF(LEN(C4294)=0,"请录入身份证号","身份证号位数错误"))</f>
        <v>请录入身份证号</v>
      </c>
      <c r="E4294" s="28" t="s">
        <v>11</v>
      </c>
      <c r="F4294" s="29" t="n">
        <f aca="false">IF(G4294="",0,IF(G4294="一档",70,440))</f>
        <v>0</v>
      </c>
      <c r="G4294" s="26"/>
      <c r="H4294" s="30"/>
    </row>
    <row r="4295" s="24" customFormat="true" ht="12" hidden="false" customHeight="false" outlineLevel="0" collapsed="false">
      <c r="A4295" s="25" t="n">
        <v>4291</v>
      </c>
      <c r="B4295" s="26"/>
      <c r="C4295" s="26"/>
      <c r="D4295" s="27" t="str">
        <f aca="false">IF(LEN(C4295)=18,IF(AND(MID(C4295,7,4)&gt;="1900",MID(C4295,7,4)&lt;=LEFT(K3,4)),IF(AND(MID(C4295,11,2)&gt;="01",MID(C4295,11,2)&lt;="12"),IF(AND(MID(C4295,13,2)&gt;="01",MID(C4295,13,2)&lt;="31"),MID(C4295,7,8),"日期错误"),"月份错误"),"年份错误"),IF(LEN(C4295)=0,"请录入身份证号","身份证号位数错误"))</f>
        <v>请录入身份证号</v>
      </c>
      <c r="E4295" s="28" t="s">
        <v>11</v>
      </c>
      <c r="F4295" s="29" t="n">
        <f aca="false">IF(G4295="",0,IF(G4295="一档",70,440))</f>
        <v>0</v>
      </c>
      <c r="G4295" s="26"/>
      <c r="H4295" s="30"/>
    </row>
    <row r="4296" s="24" customFormat="true" ht="12" hidden="false" customHeight="false" outlineLevel="0" collapsed="false">
      <c r="A4296" s="25" t="n">
        <v>4292</v>
      </c>
      <c r="B4296" s="26"/>
      <c r="C4296" s="26"/>
      <c r="D4296" s="27" t="str">
        <f aca="false">IF(LEN(C4296)=18,IF(AND(MID(C4296,7,4)&gt;="1900",MID(C4296,7,4)&lt;=LEFT(K3,4)),IF(AND(MID(C4296,11,2)&gt;="01",MID(C4296,11,2)&lt;="12"),IF(AND(MID(C4296,13,2)&gt;="01",MID(C4296,13,2)&lt;="31"),MID(C4296,7,8),"日期错误"),"月份错误"),"年份错误"),IF(LEN(C4296)=0,"请录入身份证号","身份证号位数错误"))</f>
        <v>请录入身份证号</v>
      </c>
      <c r="E4296" s="28" t="s">
        <v>11</v>
      </c>
      <c r="F4296" s="29" t="n">
        <f aca="false">IF(G4296="",0,IF(G4296="一档",70,440))</f>
        <v>0</v>
      </c>
      <c r="G4296" s="26"/>
      <c r="H4296" s="30"/>
    </row>
    <row r="4297" s="24" customFormat="true" ht="12" hidden="false" customHeight="false" outlineLevel="0" collapsed="false">
      <c r="A4297" s="25" t="n">
        <v>4293</v>
      </c>
      <c r="B4297" s="26"/>
      <c r="C4297" s="26"/>
      <c r="D4297" s="27" t="str">
        <f aca="false">IF(LEN(C4297)=18,IF(AND(MID(C4297,7,4)&gt;="1900",MID(C4297,7,4)&lt;=LEFT(K3,4)),IF(AND(MID(C4297,11,2)&gt;="01",MID(C4297,11,2)&lt;="12"),IF(AND(MID(C4297,13,2)&gt;="01",MID(C4297,13,2)&lt;="31"),MID(C4297,7,8),"日期错误"),"月份错误"),"年份错误"),IF(LEN(C4297)=0,"请录入身份证号","身份证号位数错误"))</f>
        <v>请录入身份证号</v>
      </c>
      <c r="E4297" s="28" t="s">
        <v>11</v>
      </c>
      <c r="F4297" s="29" t="n">
        <f aca="false">IF(G4297="",0,IF(G4297="一档",70,440))</f>
        <v>0</v>
      </c>
      <c r="G4297" s="26"/>
      <c r="H4297" s="30"/>
    </row>
    <row r="4298" s="24" customFormat="true" ht="12" hidden="false" customHeight="false" outlineLevel="0" collapsed="false">
      <c r="A4298" s="25" t="n">
        <v>4294</v>
      </c>
      <c r="B4298" s="26"/>
      <c r="C4298" s="26"/>
      <c r="D4298" s="27" t="str">
        <f aca="false">IF(LEN(C4298)=18,IF(AND(MID(C4298,7,4)&gt;="1900",MID(C4298,7,4)&lt;=LEFT(K3,4)),IF(AND(MID(C4298,11,2)&gt;="01",MID(C4298,11,2)&lt;="12"),IF(AND(MID(C4298,13,2)&gt;="01",MID(C4298,13,2)&lt;="31"),MID(C4298,7,8),"日期错误"),"月份错误"),"年份错误"),IF(LEN(C4298)=0,"请录入身份证号","身份证号位数错误"))</f>
        <v>请录入身份证号</v>
      </c>
      <c r="E4298" s="28" t="s">
        <v>11</v>
      </c>
      <c r="F4298" s="29" t="n">
        <f aca="false">IF(G4298="",0,IF(G4298="一档",70,440))</f>
        <v>0</v>
      </c>
      <c r="G4298" s="26"/>
      <c r="H4298" s="30"/>
    </row>
    <row r="4299" s="24" customFormat="true" ht="12" hidden="false" customHeight="false" outlineLevel="0" collapsed="false">
      <c r="A4299" s="25" t="n">
        <v>4295</v>
      </c>
      <c r="B4299" s="26"/>
      <c r="C4299" s="26"/>
      <c r="D4299" s="27" t="str">
        <f aca="false">IF(LEN(C4299)=18,IF(AND(MID(C4299,7,4)&gt;="1900",MID(C4299,7,4)&lt;=LEFT(K3,4)),IF(AND(MID(C4299,11,2)&gt;="01",MID(C4299,11,2)&lt;="12"),IF(AND(MID(C4299,13,2)&gt;="01",MID(C4299,13,2)&lt;="31"),MID(C4299,7,8),"日期错误"),"月份错误"),"年份错误"),IF(LEN(C4299)=0,"请录入身份证号","身份证号位数错误"))</f>
        <v>请录入身份证号</v>
      </c>
      <c r="E4299" s="28" t="s">
        <v>11</v>
      </c>
      <c r="F4299" s="29" t="n">
        <f aca="false">IF(G4299="",0,IF(G4299="一档",70,440))</f>
        <v>0</v>
      </c>
      <c r="G4299" s="26"/>
      <c r="H4299" s="30"/>
    </row>
    <row r="4300" s="24" customFormat="true" ht="12" hidden="false" customHeight="false" outlineLevel="0" collapsed="false">
      <c r="A4300" s="25" t="n">
        <v>4296</v>
      </c>
      <c r="B4300" s="26"/>
      <c r="C4300" s="26"/>
      <c r="D4300" s="27" t="str">
        <f aca="false">IF(LEN(C4300)=18,IF(AND(MID(C4300,7,4)&gt;="1900",MID(C4300,7,4)&lt;=LEFT(K3,4)),IF(AND(MID(C4300,11,2)&gt;="01",MID(C4300,11,2)&lt;="12"),IF(AND(MID(C4300,13,2)&gt;="01",MID(C4300,13,2)&lt;="31"),MID(C4300,7,8),"日期错误"),"月份错误"),"年份错误"),IF(LEN(C4300)=0,"请录入身份证号","身份证号位数错误"))</f>
        <v>请录入身份证号</v>
      </c>
      <c r="E4300" s="28" t="s">
        <v>11</v>
      </c>
      <c r="F4300" s="29" t="n">
        <f aca="false">IF(G4300="",0,IF(G4300="一档",70,440))</f>
        <v>0</v>
      </c>
      <c r="G4300" s="26"/>
      <c r="H4300" s="30"/>
    </row>
    <row r="4301" s="24" customFormat="true" ht="12" hidden="false" customHeight="false" outlineLevel="0" collapsed="false">
      <c r="A4301" s="25" t="n">
        <v>4297</v>
      </c>
      <c r="B4301" s="26"/>
      <c r="C4301" s="26"/>
      <c r="D4301" s="27" t="str">
        <f aca="false">IF(LEN(C4301)=18,IF(AND(MID(C4301,7,4)&gt;="1900",MID(C4301,7,4)&lt;=LEFT(K3,4)),IF(AND(MID(C4301,11,2)&gt;="01",MID(C4301,11,2)&lt;="12"),IF(AND(MID(C4301,13,2)&gt;="01",MID(C4301,13,2)&lt;="31"),MID(C4301,7,8),"日期错误"),"月份错误"),"年份错误"),IF(LEN(C4301)=0,"请录入身份证号","身份证号位数错误"))</f>
        <v>请录入身份证号</v>
      </c>
      <c r="E4301" s="28" t="s">
        <v>11</v>
      </c>
      <c r="F4301" s="29" t="n">
        <f aca="false">IF(G4301="",0,IF(G4301="一档",70,440))</f>
        <v>0</v>
      </c>
      <c r="G4301" s="26"/>
      <c r="H4301" s="30"/>
    </row>
    <row r="4302" s="24" customFormat="true" ht="12" hidden="false" customHeight="false" outlineLevel="0" collapsed="false">
      <c r="A4302" s="25" t="n">
        <v>4298</v>
      </c>
      <c r="B4302" s="26"/>
      <c r="C4302" s="26"/>
      <c r="D4302" s="27" t="str">
        <f aca="false">IF(LEN(C4302)=18,IF(AND(MID(C4302,7,4)&gt;="1900",MID(C4302,7,4)&lt;=LEFT(K3,4)),IF(AND(MID(C4302,11,2)&gt;="01",MID(C4302,11,2)&lt;="12"),IF(AND(MID(C4302,13,2)&gt;="01",MID(C4302,13,2)&lt;="31"),MID(C4302,7,8),"日期错误"),"月份错误"),"年份错误"),IF(LEN(C4302)=0,"请录入身份证号","身份证号位数错误"))</f>
        <v>请录入身份证号</v>
      </c>
      <c r="E4302" s="28" t="s">
        <v>11</v>
      </c>
      <c r="F4302" s="29" t="n">
        <f aca="false">IF(G4302="",0,IF(G4302="一档",70,440))</f>
        <v>0</v>
      </c>
      <c r="G4302" s="26"/>
      <c r="H4302" s="30"/>
    </row>
    <row r="4303" s="24" customFormat="true" ht="12" hidden="false" customHeight="false" outlineLevel="0" collapsed="false">
      <c r="A4303" s="25" t="n">
        <v>4299</v>
      </c>
      <c r="B4303" s="26"/>
      <c r="C4303" s="26"/>
      <c r="D4303" s="27" t="str">
        <f aca="false">IF(LEN(C4303)=18,IF(AND(MID(C4303,7,4)&gt;="1900",MID(C4303,7,4)&lt;=LEFT(K3,4)),IF(AND(MID(C4303,11,2)&gt;="01",MID(C4303,11,2)&lt;="12"),IF(AND(MID(C4303,13,2)&gt;="01",MID(C4303,13,2)&lt;="31"),MID(C4303,7,8),"日期错误"),"月份错误"),"年份错误"),IF(LEN(C4303)=0,"请录入身份证号","身份证号位数错误"))</f>
        <v>请录入身份证号</v>
      </c>
      <c r="E4303" s="28" t="s">
        <v>11</v>
      </c>
      <c r="F4303" s="29" t="n">
        <f aca="false">IF(G4303="",0,IF(G4303="一档",70,440))</f>
        <v>0</v>
      </c>
      <c r="G4303" s="26"/>
      <c r="H4303" s="30"/>
    </row>
    <row r="4304" s="24" customFormat="true" ht="12" hidden="false" customHeight="false" outlineLevel="0" collapsed="false">
      <c r="A4304" s="25" t="n">
        <v>4300</v>
      </c>
      <c r="B4304" s="26"/>
      <c r="C4304" s="26"/>
      <c r="D4304" s="27" t="str">
        <f aca="false">IF(LEN(C4304)=18,IF(AND(MID(C4304,7,4)&gt;="1900",MID(C4304,7,4)&lt;=LEFT(K3,4)),IF(AND(MID(C4304,11,2)&gt;="01",MID(C4304,11,2)&lt;="12"),IF(AND(MID(C4304,13,2)&gt;="01",MID(C4304,13,2)&lt;="31"),MID(C4304,7,8),"日期错误"),"月份错误"),"年份错误"),IF(LEN(C4304)=0,"请录入身份证号","身份证号位数错误"))</f>
        <v>请录入身份证号</v>
      </c>
      <c r="E4304" s="28" t="s">
        <v>11</v>
      </c>
      <c r="F4304" s="29" t="n">
        <f aca="false">IF(G4304="",0,IF(G4304="一档",70,440))</f>
        <v>0</v>
      </c>
      <c r="G4304" s="26"/>
      <c r="H4304" s="30"/>
    </row>
    <row r="4305" s="24" customFormat="true" ht="12" hidden="false" customHeight="false" outlineLevel="0" collapsed="false">
      <c r="A4305" s="25" t="n">
        <v>4301</v>
      </c>
      <c r="B4305" s="26"/>
      <c r="C4305" s="26"/>
      <c r="D4305" s="27" t="str">
        <f aca="false">IF(LEN(C4305)=18,IF(AND(MID(C4305,7,4)&gt;="1900",MID(C4305,7,4)&lt;=LEFT(K3,4)),IF(AND(MID(C4305,11,2)&gt;="01",MID(C4305,11,2)&lt;="12"),IF(AND(MID(C4305,13,2)&gt;="01",MID(C4305,13,2)&lt;="31"),MID(C4305,7,8),"日期错误"),"月份错误"),"年份错误"),IF(LEN(C4305)=0,"请录入身份证号","身份证号位数错误"))</f>
        <v>请录入身份证号</v>
      </c>
      <c r="E4305" s="28" t="s">
        <v>11</v>
      </c>
      <c r="F4305" s="29" t="n">
        <f aca="false">IF(G4305="",0,IF(G4305="一档",70,440))</f>
        <v>0</v>
      </c>
      <c r="G4305" s="26"/>
      <c r="H4305" s="30"/>
    </row>
    <row r="4306" s="24" customFormat="true" ht="12" hidden="false" customHeight="false" outlineLevel="0" collapsed="false">
      <c r="A4306" s="25" t="n">
        <v>4302</v>
      </c>
      <c r="B4306" s="26"/>
      <c r="C4306" s="26"/>
      <c r="D4306" s="27" t="str">
        <f aca="false">IF(LEN(C4306)=18,IF(AND(MID(C4306,7,4)&gt;="1900",MID(C4306,7,4)&lt;=LEFT(K3,4)),IF(AND(MID(C4306,11,2)&gt;="01",MID(C4306,11,2)&lt;="12"),IF(AND(MID(C4306,13,2)&gt;="01",MID(C4306,13,2)&lt;="31"),MID(C4306,7,8),"日期错误"),"月份错误"),"年份错误"),IF(LEN(C4306)=0,"请录入身份证号","身份证号位数错误"))</f>
        <v>请录入身份证号</v>
      </c>
      <c r="E4306" s="28" t="s">
        <v>11</v>
      </c>
      <c r="F4306" s="29" t="n">
        <f aca="false">IF(G4306="",0,IF(G4306="一档",70,440))</f>
        <v>0</v>
      </c>
      <c r="G4306" s="26"/>
      <c r="H4306" s="30"/>
    </row>
    <row r="4307" s="24" customFormat="true" ht="12" hidden="false" customHeight="false" outlineLevel="0" collapsed="false">
      <c r="A4307" s="25" t="n">
        <v>4303</v>
      </c>
      <c r="B4307" s="26"/>
      <c r="C4307" s="26"/>
      <c r="D4307" s="27" t="str">
        <f aca="false">IF(LEN(C4307)=18,IF(AND(MID(C4307,7,4)&gt;="1900",MID(C4307,7,4)&lt;=LEFT(K3,4)),IF(AND(MID(C4307,11,2)&gt;="01",MID(C4307,11,2)&lt;="12"),IF(AND(MID(C4307,13,2)&gt;="01",MID(C4307,13,2)&lt;="31"),MID(C4307,7,8),"日期错误"),"月份错误"),"年份错误"),IF(LEN(C4307)=0,"请录入身份证号","身份证号位数错误"))</f>
        <v>请录入身份证号</v>
      </c>
      <c r="E4307" s="28" t="s">
        <v>11</v>
      </c>
      <c r="F4307" s="29" t="n">
        <f aca="false">IF(G4307="",0,IF(G4307="一档",70,440))</f>
        <v>0</v>
      </c>
      <c r="G4307" s="26"/>
      <c r="H4307" s="30"/>
    </row>
    <row r="4308" s="24" customFormat="true" ht="12" hidden="false" customHeight="false" outlineLevel="0" collapsed="false">
      <c r="A4308" s="25" t="n">
        <v>4304</v>
      </c>
      <c r="B4308" s="26"/>
      <c r="C4308" s="26"/>
      <c r="D4308" s="27" t="str">
        <f aca="false">IF(LEN(C4308)=18,IF(AND(MID(C4308,7,4)&gt;="1900",MID(C4308,7,4)&lt;=LEFT(K3,4)),IF(AND(MID(C4308,11,2)&gt;="01",MID(C4308,11,2)&lt;="12"),IF(AND(MID(C4308,13,2)&gt;="01",MID(C4308,13,2)&lt;="31"),MID(C4308,7,8),"日期错误"),"月份错误"),"年份错误"),IF(LEN(C4308)=0,"请录入身份证号","身份证号位数错误"))</f>
        <v>请录入身份证号</v>
      </c>
      <c r="E4308" s="28" t="s">
        <v>11</v>
      </c>
      <c r="F4308" s="29" t="n">
        <f aca="false">IF(G4308="",0,IF(G4308="一档",70,440))</f>
        <v>0</v>
      </c>
      <c r="G4308" s="26"/>
      <c r="H4308" s="30"/>
    </row>
    <row r="4309" s="24" customFormat="true" ht="12" hidden="false" customHeight="false" outlineLevel="0" collapsed="false">
      <c r="A4309" s="25" t="n">
        <v>4305</v>
      </c>
      <c r="B4309" s="26"/>
      <c r="C4309" s="26"/>
      <c r="D4309" s="27" t="str">
        <f aca="false">IF(LEN(C4309)=18,IF(AND(MID(C4309,7,4)&gt;="1900",MID(C4309,7,4)&lt;=LEFT(K3,4)),IF(AND(MID(C4309,11,2)&gt;="01",MID(C4309,11,2)&lt;="12"),IF(AND(MID(C4309,13,2)&gt;="01",MID(C4309,13,2)&lt;="31"),MID(C4309,7,8),"日期错误"),"月份错误"),"年份错误"),IF(LEN(C4309)=0,"请录入身份证号","身份证号位数错误"))</f>
        <v>请录入身份证号</v>
      </c>
      <c r="E4309" s="28" t="s">
        <v>11</v>
      </c>
      <c r="F4309" s="29" t="n">
        <f aca="false">IF(G4309="",0,IF(G4309="一档",70,440))</f>
        <v>0</v>
      </c>
      <c r="G4309" s="26"/>
      <c r="H4309" s="30"/>
    </row>
    <row r="4310" s="24" customFormat="true" ht="12" hidden="false" customHeight="false" outlineLevel="0" collapsed="false">
      <c r="A4310" s="25" t="n">
        <v>4306</v>
      </c>
      <c r="B4310" s="26"/>
      <c r="C4310" s="26"/>
      <c r="D4310" s="27" t="str">
        <f aca="false">IF(LEN(C4310)=18,IF(AND(MID(C4310,7,4)&gt;="1900",MID(C4310,7,4)&lt;=LEFT(K3,4)),IF(AND(MID(C4310,11,2)&gt;="01",MID(C4310,11,2)&lt;="12"),IF(AND(MID(C4310,13,2)&gt;="01",MID(C4310,13,2)&lt;="31"),MID(C4310,7,8),"日期错误"),"月份错误"),"年份错误"),IF(LEN(C4310)=0,"请录入身份证号","身份证号位数错误"))</f>
        <v>请录入身份证号</v>
      </c>
      <c r="E4310" s="28" t="s">
        <v>11</v>
      </c>
      <c r="F4310" s="29" t="n">
        <f aca="false">IF(G4310="",0,IF(G4310="一档",70,440))</f>
        <v>0</v>
      </c>
      <c r="G4310" s="26"/>
      <c r="H4310" s="30"/>
    </row>
    <row r="4311" s="24" customFormat="true" ht="12" hidden="false" customHeight="false" outlineLevel="0" collapsed="false">
      <c r="A4311" s="25" t="n">
        <v>4307</v>
      </c>
      <c r="B4311" s="26"/>
      <c r="C4311" s="26"/>
      <c r="D4311" s="27" t="str">
        <f aca="false">IF(LEN(C4311)=18,IF(AND(MID(C4311,7,4)&gt;="1900",MID(C4311,7,4)&lt;=LEFT(K3,4)),IF(AND(MID(C4311,11,2)&gt;="01",MID(C4311,11,2)&lt;="12"),IF(AND(MID(C4311,13,2)&gt;="01",MID(C4311,13,2)&lt;="31"),MID(C4311,7,8),"日期错误"),"月份错误"),"年份错误"),IF(LEN(C4311)=0,"请录入身份证号","身份证号位数错误"))</f>
        <v>请录入身份证号</v>
      </c>
      <c r="E4311" s="28" t="s">
        <v>11</v>
      </c>
      <c r="F4311" s="29" t="n">
        <f aca="false">IF(G4311="",0,IF(G4311="一档",70,440))</f>
        <v>0</v>
      </c>
      <c r="G4311" s="26"/>
      <c r="H4311" s="30"/>
    </row>
    <row r="4312" s="24" customFormat="true" ht="12" hidden="false" customHeight="false" outlineLevel="0" collapsed="false">
      <c r="A4312" s="25" t="n">
        <v>4308</v>
      </c>
      <c r="B4312" s="26"/>
      <c r="C4312" s="26"/>
      <c r="D4312" s="27" t="str">
        <f aca="false">IF(LEN(C4312)=18,IF(AND(MID(C4312,7,4)&gt;="1900",MID(C4312,7,4)&lt;=LEFT(K3,4)),IF(AND(MID(C4312,11,2)&gt;="01",MID(C4312,11,2)&lt;="12"),IF(AND(MID(C4312,13,2)&gt;="01",MID(C4312,13,2)&lt;="31"),MID(C4312,7,8),"日期错误"),"月份错误"),"年份错误"),IF(LEN(C4312)=0,"请录入身份证号","身份证号位数错误"))</f>
        <v>请录入身份证号</v>
      </c>
      <c r="E4312" s="28" t="s">
        <v>11</v>
      </c>
      <c r="F4312" s="29" t="n">
        <f aca="false">IF(G4312="",0,IF(G4312="一档",70,440))</f>
        <v>0</v>
      </c>
      <c r="G4312" s="26"/>
      <c r="H4312" s="30"/>
    </row>
    <row r="4313" s="24" customFormat="true" ht="12" hidden="false" customHeight="false" outlineLevel="0" collapsed="false">
      <c r="A4313" s="25" t="n">
        <v>4309</v>
      </c>
      <c r="B4313" s="26"/>
      <c r="C4313" s="26"/>
      <c r="D4313" s="27" t="str">
        <f aca="false">IF(LEN(C4313)=18,IF(AND(MID(C4313,7,4)&gt;="1900",MID(C4313,7,4)&lt;=LEFT(K3,4)),IF(AND(MID(C4313,11,2)&gt;="01",MID(C4313,11,2)&lt;="12"),IF(AND(MID(C4313,13,2)&gt;="01",MID(C4313,13,2)&lt;="31"),MID(C4313,7,8),"日期错误"),"月份错误"),"年份错误"),IF(LEN(C4313)=0,"请录入身份证号","身份证号位数错误"))</f>
        <v>请录入身份证号</v>
      </c>
      <c r="E4313" s="28" t="s">
        <v>11</v>
      </c>
      <c r="F4313" s="29" t="n">
        <f aca="false">IF(G4313="",0,IF(G4313="一档",70,440))</f>
        <v>0</v>
      </c>
      <c r="G4313" s="26"/>
      <c r="H4313" s="30"/>
    </row>
    <row r="4314" s="24" customFormat="true" ht="12" hidden="false" customHeight="false" outlineLevel="0" collapsed="false">
      <c r="A4314" s="25" t="n">
        <v>4310</v>
      </c>
      <c r="B4314" s="26"/>
      <c r="C4314" s="26"/>
      <c r="D4314" s="27" t="str">
        <f aca="false">IF(LEN(C4314)=18,IF(AND(MID(C4314,7,4)&gt;="1900",MID(C4314,7,4)&lt;=LEFT(K3,4)),IF(AND(MID(C4314,11,2)&gt;="01",MID(C4314,11,2)&lt;="12"),IF(AND(MID(C4314,13,2)&gt;="01",MID(C4314,13,2)&lt;="31"),MID(C4314,7,8),"日期错误"),"月份错误"),"年份错误"),IF(LEN(C4314)=0,"请录入身份证号","身份证号位数错误"))</f>
        <v>请录入身份证号</v>
      </c>
      <c r="E4314" s="28" t="s">
        <v>11</v>
      </c>
      <c r="F4314" s="29" t="n">
        <f aca="false">IF(G4314="",0,IF(G4314="一档",70,440))</f>
        <v>0</v>
      </c>
      <c r="G4314" s="26"/>
      <c r="H4314" s="30"/>
    </row>
    <row r="4315" s="24" customFormat="true" ht="12" hidden="false" customHeight="false" outlineLevel="0" collapsed="false">
      <c r="A4315" s="25" t="n">
        <v>4311</v>
      </c>
      <c r="B4315" s="26"/>
      <c r="C4315" s="26"/>
      <c r="D4315" s="27" t="str">
        <f aca="false">IF(LEN(C4315)=18,IF(AND(MID(C4315,7,4)&gt;="1900",MID(C4315,7,4)&lt;=LEFT(K3,4)),IF(AND(MID(C4315,11,2)&gt;="01",MID(C4315,11,2)&lt;="12"),IF(AND(MID(C4315,13,2)&gt;="01",MID(C4315,13,2)&lt;="31"),MID(C4315,7,8),"日期错误"),"月份错误"),"年份错误"),IF(LEN(C4315)=0,"请录入身份证号","身份证号位数错误"))</f>
        <v>请录入身份证号</v>
      </c>
      <c r="E4315" s="28" t="s">
        <v>11</v>
      </c>
      <c r="F4315" s="29" t="n">
        <f aca="false">IF(G4315="",0,IF(G4315="一档",70,440))</f>
        <v>0</v>
      </c>
      <c r="G4315" s="26"/>
      <c r="H4315" s="30"/>
    </row>
    <row r="4316" s="24" customFormat="true" ht="12" hidden="false" customHeight="false" outlineLevel="0" collapsed="false">
      <c r="A4316" s="25" t="n">
        <v>4312</v>
      </c>
      <c r="B4316" s="26"/>
      <c r="C4316" s="26"/>
      <c r="D4316" s="27" t="str">
        <f aca="false">IF(LEN(C4316)=18,IF(AND(MID(C4316,7,4)&gt;="1900",MID(C4316,7,4)&lt;=LEFT(K3,4)),IF(AND(MID(C4316,11,2)&gt;="01",MID(C4316,11,2)&lt;="12"),IF(AND(MID(C4316,13,2)&gt;="01",MID(C4316,13,2)&lt;="31"),MID(C4316,7,8),"日期错误"),"月份错误"),"年份错误"),IF(LEN(C4316)=0,"请录入身份证号","身份证号位数错误"))</f>
        <v>请录入身份证号</v>
      </c>
      <c r="E4316" s="28" t="s">
        <v>11</v>
      </c>
      <c r="F4316" s="29" t="n">
        <f aca="false">IF(G4316="",0,IF(G4316="一档",70,440))</f>
        <v>0</v>
      </c>
      <c r="G4316" s="26"/>
      <c r="H4316" s="30"/>
    </row>
    <row r="4317" s="24" customFormat="true" ht="12" hidden="false" customHeight="false" outlineLevel="0" collapsed="false">
      <c r="A4317" s="25" t="n">
        <v>4313</v>
      </c>
      <c r="B4317" s="26"/>
      <c r="C4317" s="26"/>
      <c r="D4317" s="27" t="str">
        <f aca="false">IF(LEN(C4317)=18,IF(AND(MID(C4317,7,4)&gt;="1900",MID(C4317,7,4)&lt;=LEFT(K3,4)),IF(AND(MID(C4317,11,2)&gt;="01",MID(C4317,11,2)&lt;="12"),IF(AND(MID(C4317,13,2)&gt;="01",MID(C4317,13,2)&lt;="31"),MID(C4317,7,8),"日期错误"),"月份错误"),"年份错误"),IF(LEN(C4317)=0,"请录入身份证号","身份证号位数错误"))</f>
        <v>请录入身份证号</v>
      </c>
      <c r="E4317" s="28" t="s">
        <v>11</v>
      </c>
      <c r="F4317" s="29" t="n">
        <f aca="false">IF(G4317="",0,IF(G4317="一档",70,440))</f>
        <v>0</v>
      </c>
      <c r="G4317" s="26"/>
      <c r="H4317" s="30"/>
    </row>
    <row r="4318" s="24" customFormat="true" ht="12" hidden="false" customHeight="false" outlineLevel="0" collapsed="false">
      <c r="A4318" s="25" t="n">
        <v>4314</v>
      </c>
      <c r="B4318" s="26"/>
      <c r="C4318" s="26"/>
      <c r="D4318" s="27" t="str">
        <f aca="false">IF(LEN(C4318)=18,IF(AND(MID(C4318,7,4)&gt;="1900",MID(C4318,7,4)&lt;=LEFT(K3,4)),IF(AND(MID(C4318,11,2)&gt;="01",MID(C4318,11,2)&lt;="12"),IF(AND(MID(C4318,13,2)&gt;="01",MID(C4318,13,2)&lt;="31"),MID(C4318,7,8),"日期错误"),"月份错误"),"年份错误"),IF(LEN(C4318)=0,"请录入身份证号","身份证号位数错误"))</f>
        <v>请录入身份证号</v>
      </c>
      <c r="E4318" s="28" t="s">
        <v>11</v>
      </c>
      <c r="F4318" s="29" t="n">
        <f aca="false">IF(G4318="",0,IF(G4318="一档",70,440))</f>
        <v>0</v>
      </c>
      <c r="G4318" s="26"/>
      <c r="H4318" s="30"/>
    </row>
    <row r="4319" s="24" customFormat="true" ht="12" hidden="false" customHeight="false" outlineLevel="0" collapsed="false">
      <c r="A4319" s="25" t="n">
        <v>4315</v>
      </c>
      <c r="B4319" s="26"/>
      <c r="C4319" s="26"/>
      <c r="D4319" s="27" t="str">
        <f aca="false">IF(LEN(C4319)=18,IF(AND(MID(C4319,7,4)&gt;="1900",MID(C4319,7,4)&lt;=LEFT(K3,4)),IF(AND(MID(C4319,11,2)&gt;="01",MID(C4319,11,2)&lt;="12"),IF(AND(MID(C4319,13,2)&gt;="01",MID(C4319,13,2)&lt;="31"),MID(C4319,7,8),"日期错误"),"月份错误"),"年份错误"),IF(LEN(C4319)=0,"请录入身份证号","身份证号位数错误"))</f>
        <v>请录入身份证号</v>
      </c>
      <c r="E4319" s="28" t="s">
        <v>11</v>
      </c>
      <c r="F4319" s="29" t="n">
        <f aca="false">IF(G4319="",0,IF(G4319="一档",70,440))</f>
        <v>0</v>
      </c>
      <c r="G4319" s="26"/>
      <c r="H4319" s="30"/>
    </row>
    <row r="4320" s="24" customFormat="true" ht="12" hidden="false" customHeight="false" outlineLevel="0" collapsed="false">
      <c r="A4320" s="25" t="n">
        <v>4316</v>
      </c>
      <c r="B4320" s="26"/>
      <c r="C4320" s="26"/>
      <c r="D4320" s="27" t="str">
        <f aca="false">IF(LEN(C4320)=18,IF(AND(MID(C4320,7,4)&gt;="1900",MID(C4320,7,4)&lt;=LEFT(K3,4)),IF(AND(MID(C4320,11,2)&gt;="01",MID(C4320,11,2)&lt;="12"),IF(AND(MID(C4320,13,2)&gt;="01",MID(C4320,13,2)&lt;="31"),MID(C4320,7,8),"日期错误"),"月份错误"),"年份错误"),IF(LEN(C4320)=0,"请录入身份证号","身份证号位数错误"))</f>
        <v>请录入身份证号</v>
      </c>
      <c r="E4320" s="28" t="s">
        <v>11</v>
      </c>
      <c r="F4320" s="29" t="n">
        <f aca="false">IF(G4320="",0,IF(G4320="一档",70,440))</f>
        <v>0</v>
      </c>
      <c r="G4320" s="26"/>
      <c r="H4320" s="30"/>
    </row>
    <row r="4321" s="24" customFormat="true" ht="12" hidden="false" customHeight="false" outlineLevel="0" collapsed="false">
      <c r="A4321" s="25" t="n">
        <v>4317</v>
      </c>
      <c r="B4321" s="26"/>
      <c r="C4321" s="26"/>
      <c r="D4321" s="27" t="str">
        <f aca="false">IF(LEN(C4321)=18,IF(AND(MID(C4321,7,4)&gt;="1900",MID(C4321,7,4)&lt;=LEFT(K3,4)),IF(AND(MID(C4321,11,2)&gt;="01",MID(C4321,11,2)&lt;="12"),IF(AND(MID(C4321,13,2)&gt;="01",MID(C4321,13,2)&lt;="31"),MID(C4321,7,8),"日期错误"),"月份错误"),"年份错误"),IF(LEN(C4321)=0,"请录入身份证号","身份证号位数错误"))</f>
        <v>请录入身份证号</v>
      </c>
      <c r="E4321" s="28" t="s">
        <v>11</v>
      </c>
      <c r="F4321" s="29" t="n">
        <f aca="false">IF(G4321="",0,IF(G4321="一档",70,440))</f>
        <v>0</v>
      </c>
      <c r="G4321" s="26"/>
      <c r="H4321" s="30"/>
    </row>
    <row r="4322" s="24" customFormat="true" ht="12" hidden="false" customHeight="false" outlineLevel="0" collapsed="false">
      <c r="A4322" s="25" t="n">
        <v>4318</v>
      </c>
      <c r="B4322" s="26"/>
      <c r="C4322" s="26"/>
      <c r="D4322" s="27" t="str">
        <f aca="false">IF(LEN(C4322)=18,IF(AND(MID(C4322,7,4)&gt;="1900",MID(C4322,7,4)&lt;=LEFT(K3,4)),IF(AND(MID(C4322,11,2)&gt;="01",MID(C4322,11,2)&lt;="12"),IF(AND(MID(C4322,13,2)&gt;="01",MID(C4322,13,2)&lt;="31"),MID(C4322,7,8),"日期错误"),"月份错误"),"年份错误"),IF(LEN(C4322)=0,"请录入身份证号","身份证号位数错误"))</f>
        <v>请录入身份证号</v>
      </c>
      <c r="E4322" s="28" t="s">
        <v>11</v>
      </c>
      <c r="F4322" s="29" t="n">
        <f aca="false">IF(G4322="",0,IF(G4322="一档",70,440))</f>
        <v>0</v>
      </c>
      <c r="G4322" s="26"/>
      <c r="H4322" s="30"/>
    </row>
    <row r="4323" s="24" customFormat="true" ht="12" hidden="false" customHeight="false" outlineLevel="0" collapsed="false">
      <c r="A4323" s="25" t="n">
        <v>4319</v>
      </c>
      <c r="B4323" s="26"/>
      <c r="C4323" s="26"/>
      <c r="D4323" s="27" t="str">
        <f aca="false">IF(LEN(C4323)=18,IF(AND(MID(C4323,7,4)&gt;="1900",MID(C4323,7,4)&lt;=LEFT(K3,4)),IF(AND(MID(C4323,11,2)&gt;="01",MID(C4323,11,2)&lt;="12"),IF(AND(MID(C4323,13,2)&gt;="01",MID(C4323,13,2)&lt;="31"),MID(C4323,7,8),"日期错误"),"月份错误"),"年份错误"),IF(LEN(C4323)=0,"请录入身份证号","身份证号位数错误"))</f>
        <v>请录入身份证号</v>
      </c>
      <c r="E4323" s="28" t="s">
        <v>11</v>
      </c>
      <c r="F4323" s="29" t="n">
        <f aca="false">IF(G4323="",0,IF(G4323="一档",70,440))</f>
        <v>0</v>
      </c>
      <c r="G4323" s="26"/>
      <c r="H4323" s="30"/>
    </row>
    <row r="4324" s="24" customFormat="true" ht="12" hidden="false" customHeight="false" outlineLevel="0" collapsed="false">
      <c r="A4324" s="25" t="n">
        <v>4320</v>
      </c>
      <c r="B4324" s="26"/>
      <c r="C4324" s="26"/>
      <c r="D4324" s="27" t="str">
        <f aca="false">IF(LEN(C4324)=18,IF(AND(MID(C4324,7,4)&gt;="1900",MID(C4324,7,4)&lt;=LEFT(K3,4)),IF(AND(MID(C4324,11,2)&gt;="01",MID(C4324,11,2)&lt;="12"),IF(AND(MID(C4324,13,2)&gt;="01",MID(C4324,13,2)&lt;="31"),MID(C4324,7,8),"日期错误"),"月份错误"),"年份错误"),IF(LEN(C4324)=0,"请录入身份证号","身份证号位数错误"))</f>
        <v>请录入身份证号</v>
      </c>
      <c r="E4324" s="28" t="s">
        <v>11</v>
      </c>
      <c r="F4324" s="29" t="n">
        <f aca="false">IF(G4324="",0,IF(G4324="一档",70,440))</f>
        <v>0</v>
      </c>
      <c r="G4324" s="26"/>
      <c r="H4324" s="30"/>
    </row>
    <row r="4325" s="24" customFormat="true" ht="12" hidden="false" customHeight="false" outlineLevel="0" collapsed="false">
      <c r="A4325" s="25" t="n">
        <v>4321</v>
      </c>
      <c r="B4325" s="26"/>
      <c r="C4325" s="26"/>
      <c r="D4325" s="27" t="str">
        <f aca="false">IF(LEN(C4325)=18,IF(AND(MID(C4325,7,4)&gt;="1900",MID(C4325,7,4)&lt;=LEFT(K3,4)),IF(AND(MID(C4325,11,2)&gt;="01",MID(C4325,11,2)&lt;="12"),IF(AND(MID(C4325,13,2)&gt;="01",MID(C4325,13,2)&lt;="31"),MID(C4325,7,8),"日期错误"),"月份错误"),"年份错误"),IF(LEN(C4325)=0,"请录入身份证号","身份证号位数错误"))</f>
        <v>请录入身份证号</v>
      </c>
      <c r="E4325" s="28" t="s">
        <v>11</v>
      </c>
      <c r="F4325" s="29" t="n">
        <f aca="false">IF(G4325="",0,IF(G4325="一档",70,440))</f>
        <v>0</v>
      </c>
      <c r="G4325" s="26"/>
      <c r="H4325" s="30"/>
    </row>
    <row r="4326" s="24" customFormat="true" ht="12" hidden="false" customHeight="false" outlineLevel="0" collapsed="false">
      <c r="A4326" s="25" t="n">
        <v>4322</v>
      </c>
      <c r="B4326" s="26"/>
      <c r="C4326" s="26"/>
      <c r="D4326" s="27" t="str">
        <f aca="false">IF(LEN(C4326)=18,IF(AND(MID(C4326,7,4)&gt;="1900",MID(C4326,7,4)&lt;=LEFT(K3,4)),IF(AND(MID(C4326,11,2)&gt;="01",MID(C4326,11,2)&lt;="12"),IF(AND(MID(C4326,13,2)&gt;="01",MID(C4326,13,2)&lt;="31"),MID(C4326,7,8),"日期错误"),"月份错误"),"年份错误"),IF(LEN(C4326)=0,"请录入身份证号","身份证号位数错误"))</f>
        <v>请录入身份证号</v>
      </c>
      <c r="E4326" s="28" t="s">
        <v>11</v>
      </c>
      <c r="F4326" s="29" t="n">
        <f aca="false">IF(G4326="",0,IF(G4326="一档",70,440))</f>
        <v>0</v>
      </c>
      <c r="G4326" s="26"/>
      <c r="H4326" s="30"/>
    </row>
    <row r="4327" s="24" customFormat="true" ht="12" hidden="false" customHeight="false" outlineLevel="0" collapsed="false">
      <c r="A4327" s="25" t="n">
        <v>4323</v>
      </c>
      <c r="B4327" s="26"/>
      <c r="C4327" s="26"/>
      <c r="D4327" s="27" t="str">
        <f aca="false">IF(LEN(C4327)=18,IF(AND(MID(C4327,7,4)&gt;="1900",MID(C4327,7,4)&lt;=LEFT(K3,4)),IF(AND(MID(C4327,11,2)&gt;="01",MID(C4327,11,2)&lt;="12"),IF(AND(MID(C4327,13,2)&gt;="01",MID(C4327,13,2)&lt;="31"),MID(C4327,7,8),"日期错误"),"月份错误"),"年份错误"),IF(LEN(C4327)=0,"请录入身份证号","身份证号位数错误"))</f>
        <v>请录入身份证号</v>
      </c>
      <c r="E4327" s="28" t="s">
        <v>11</v>
      </c>
      <c r="F4327" s="29" t="n">
        <f aca="false">IF(G4327="",0,IF(G4327="一档",70,440))</f>
        <v>0</v>
      </c>
      <c r="G4327" s="26"/>
      <c r="H4327" s="30"/>
    </row>
    <row r="4328" s="24" customFormat="true" ht="12" hidden="false" customHeight="false" outlineLevel="0" collapsed="false">
      <c r="A4328" s="25" t="n">
        <v>4324</v>
      </c>
      <c r="B4328" s="26"/>
      <c r="C4328" s="26"/>
      <c r="D4328" s="27" t="str">
        <f aca="false">IF(LEN(C4328)=18,IF(AND(MID(C4328,7,4)&gt;="1900",MID(C4328,7,4)&lt;=LEFT(K3,4)),IF(AND(MID(C4328,11,2)&gt;="01",MID(C4328,11,2)&lt;="12"),IF(AND(MID(C4328,13,2)&gt;="01",MID(C4328,13,2)&lt;="31"),MID(C4328,7,8),"日期错误"),"月份错误"),"年份错误"),IF(LEN(C4328)=0,"请录入身份证号","身份证号位数错误"))</f>
        <v>请录入身份证号</v>
      </c>
      <c r="E4328" s="28" t="s">
        <v>11</v>
      </c>
      <c r="F4328" s="29" t="n">
        <f aca="false">IF(G4328="",0,IF(G4328="一档",70,440))</f>
        <v>0</v>
      </c>
      <c r="G4328" s="26"/>
      <c r="H4328" s="30"/>
    </row>
    <row r="4329" s="24" customFormat="true" ht="12" hidden="false" customHeight="false" outlineLevel="0" collapsed="false">
      <c r="A4329" s="25" t="n">
        <v>4325</v>
      </c>
      <c r="B4329" s="26"/>
      <c r="C4329" s="26"/>
      <c r="D4329" s="27" t="str">
        <f aca="false">IF(LEN(C4329)=18,IF(AND(MID(C4329,7,4)&gt;="1900",MID(C4329,7,4)&lt;=LEFT(K3,4)),IF(AND(MID(C4329,11,2)&gt;="01",MID(C4329,11,2)&lt;="12"),IF(AND(MID(C4329,13,2)&gt;="01",MID(C4329,13,2)&lt;="31"),MID(C4329,7,8),"日期错误"),"月份错误"),"年份错误"),IF(LEN(C4329)=0,"请录入身份证号","身份证号位数错误"))</f>
        <v>请录入身份证号</v>
      </c>
      <c r="E4329" s="28" t="s">
        <v>11</v>
      </c>
      <c r="F4329" s="29" t="n">
        <f aca="false">IF(G4329="",0,IF(G4329="一档",70,440))</f>
        <v>0</v>
      </c>
      <c r="G4329" s="26"/>
      <c r="H4329" s="30"/>
    </row>
    <row r="4330" s="24" customFormat="true" ht="12" hidden="false" customHeight="false" outlineLevel="0" collapsed="false">
      <c r="A4330" s="25" t="n">
        <v>4326</v>
      </c>
      <c r="B4330" s="26"/>
      <c r="C4330" s="26"/>
      <c r="D4330" s="27" t="str">
        <f aca="false">IF(LEN(C4330)=18,IF(AND(MID(C4330,7,4)&gt;="1900",MID(C4330,7,4)&lt;=LEFT(K3,4)),IF(AND(MID(C4330,11,2)&gt;="01",MID(C4330,11,2)&lt;="12"),IF(AND(MID(C4330,13,2)&gt;="01",MID(C4330,13,2)&lt;="31"),MID(C4330,7,8),"日期错误"),"月份错误"),"年份错误"),IF(LEN(C4330)=0,"请录入身份证号","身份证号位数错误"))</f>
        <v>请录入身份证号</v>
      </c>
      <c r="E4330" s="28" t="s">
        <v>11</v>
      </c>
      <c r="F4330" s="29" t="n">
        <f aca="false">IF(G4330="",0,IF(G4330="一档",70,440))</f>
        <v>0</v>
      </c>
      <c r="G4330" s="26"/>
      <c r="H4330" s="30"/>
    </row>
    <row r="4331" s="24" customFormat="true" ht="12" hidden="false" customHeight="false" outlineLevel="0" collapsed="false">
      <c r="A4331" s="25" t="n">
        <v>4327</v>
      </c>
      <c r="B4331" s="26"/>
      <c r="C4331" s="26"/>
      <c r="D4331" s="27" t="str">
        <f aca="false">IF(LEN(C4331)=18,IF(AND(MID(C4331,7,4)&gt;="1900",MID(C4331,7,4)&lt;=LEFT(K3,4)),IF(AND(MID(C4331,11,2)&gt;="01",MID(C4331,11,2)&lt;="12"),IF(AND(MID(C4331,13,2)&gt;="01",MID(C4331,13,2)&lt;="31"),MID(C4331,7,8),"日期错误"),"月份错误"),"年份错误"),IF(LEN(C4331)=0,"请录入身份证号","身份证号位数错误"))</f>
        <v>请录入身份证号</v>
      </c>
      <c r="E4331" s="28" t="s">
        <v>11</v>
      </c>
      <c r="F4331" s="29" t="n">
        <f aca="false">IF(G4331="",0,IF(G4331="一档",70,440))</f>
        <v>0</v>
      </c>
      <c r="G4331" s="26"/>
      <c r="H4331" s="30"/>
    </row>
    <row r="4332" s="24" customFormat="true" ht="12" hidden="false" customHeight="false" outlineLevel="0" collapsed="false">
      <c r="A4332" s="25" t="n">
        <v>4328</v>
      </c>
      <c r="B4332" s="26"/>
      <c r="C4332" s="26"/>
      <c r="D4332" s="27" t="str">
        <f aca="false">IF(LEN(C4332)=18,IF(AND(MID(C4332,7,4)&gt;="1900",MID(C4332,7,4)&lt;=LEFT(K3,4)),IF(AND(MID(C4332,11,2)&gt;="01",MID(C4332,11,2)&lt;="12"),IF(AND(MID(C4332,13,2)&gt;="01",MID(C4332,13,2)&lt;="31"),MID(C4332,7,8),"日期错误"),"月份错误"),"年份错误"),IF(LEN(C4332)=0,"请录入身份证号","身份证号位数错误"))</f>
        <v>请录入身份证号</v>
      </c>
      <c r="E4332" s="28" t="s">
        <v>11</v>
      </c>
      <c r="F4332" s="29" t="n">
        <f aca="false">IF(G4332="",0,IF(G4332="一档",70,440))</f>
        <v>0</v>
      </c>
      <c r="G4332" s="26"/>
      <c r="H4332" s="30"/>
    </row>
    <row r="4333" s="24" customFormat="true" ht="12" hidden="false" customHeight="false" outlineLevel="0" collapsed="false">
      <c r="A4333" s="25" t="n">
        <v>4329</v>
      </c>
      <c r="B4333" s="26"/>
      <c r="C4333" s="26"/>
      <c r="D4333" s="27" t="str">
        <f aca="false">IF(LEN(C4333)=18,IF(AND(MID(C4333,7,4)&gt;="1900",MID(C4333,7,4)&lt;=LEFT(K3,4)),IF(AND(MID(C4333,11,2)&gt;="01",MID(C4333,11,2)&lt;="12"),IF(AND(MID(C4333,13,2)&gt;="01",MID(C4333,13,2)&lt;="31"),MID(C4333,7,8),"日期错误"),"月份错误"),"年份错误"),IF(LEN(C4333)=0,"请录入身份证号","身份证号位数错误"))</f>
        <v>请录入身份证号</v>
      </c>
      <c r="E4333" s="28" t="s">
        <v>11</v>
      </c>
      <c r="F4333" s="29" t="n">
        <f aca="false">IF(G4333="",0,IF(G4333="一档",70,440))</f>
        <v>0</v>
      </c>
      <c r="G4333" s="26"/>
      <c r="H4333" s="30"/>
    </row>
    <row r="4334" s="24" customFormat="true" ht="12" hidden="false" customHeight="false" outlineLevel="0" collapsed="false">
      <c r="A4334" s="25" t="n">
        <v>4330</v>
      </c>
      <c r="B4334" s="26"/>
      <c r="C4334" s="26"/>
      <c r="D4334" s="27" t="str">
        <f aca="false">IF(LEN(C4334)=18,IF(AND(MID(C4334,7,4)&gt;="1900",MID(C4334,7,4)&lt;=LEFT(K3,4)),IF(AND(MID(C4334,11,2)&gt;="01",MID(C4334,11,2)&lt;="12"),IF(AND(MID(C4334,13,2)&gt;="01",MID(C4334,13,2)&lt;="31"),MID(C4334,7,8),"日期错误"),"月份错误"),"年份错误"),IF(LEN(C4334)=0,"请录入身份证号","身份证号位数错误"))</f>
        <v>请录入身份证号</v>
      </c>
      <c r="E4334" s="28" t="s">
        <v>11</v>
      </c>
      <c r="F4334" s="29" t="n">
        <f aca="false">IF(G4334="",0,IF(G4334="一档",70,440))</f>
        <v>0</v>
      </c>
      <c r="G4334" s="26"/>
      <c r="H4334" s="30"/>
    </row>
    <row r="4335" s="24" customFormat="true" ht="12" hidden="false" customHeight="false" outlineLevel="0" collapsed="false">
      <c r="A4335" s="25" t="n">
        <v>4331</v>
      </c>
      <c r="B4335" s="26"/>
      <c r="C4335" s="26"/>
      <c r="D4335" s="27" t="str">
        <f aca="false">IF(LEN(C4335)=18,IF(AND(MID(C4335,7,4)&gt;="1900",MID(C4335,7,4)&lt;=LEFT(K3,4)),IF(AND(MID(C4335,11,2)&gt;="01",MID(C4335,11,2)&lt;="12"),IF(AND(MID(C4335,13,2)&gt;="01",MID(C4335,13,2)&lt;="31"),MID(C4335,7,8),"日期错误"),"月份错误"),"年份错误"),IF(LEN(C4335)=0,"请录入身份证号","身份证号位数错误"))</f>
        <v>请录入身份证号</v>
      </c>
      <c r="E4335" s="28" t="s">
        <v>11</v>
      </c>
      <c r="F4335" s="29" t="n">
        <f aca="false">IF(G4335="",0,IF(G4335="一档",70,440))</f>
        <v>0</v>
      </c>
      <c r="G4335" s="26"/>
      <c r="H4335" s="30"/>
    </row>
    <row r="4336" s="24" customFormat="true" ht="12" hidden="false" customHeight="false" outlineLevel="0" collapsed="false">
      <c r="A4336" s="25" t="n">
        <v>4332</v>
      </c>
      <c r="B4336" s="26"/>
      <c r="C4336" s="26"/>
      <c r="D4336" s="27" t="str">
        <f aca="false">IF(LEN(C4336)=18,IF(AND(MID(C4336,7,4)&gt;="1900",MID(C4336,7,4)&lt;=LEFT(K3,4)),IF(AND(MID(C4336,11,2)&gt;="01",MID(C4336,11,2)&lt;="12"),IF(AND(MID(C4336,13,2)&gt;="01",MID(C4336,13,2)&lt;="31"),MID(C4336,7,8),"日期错误"),"月份错误"),"年份错误"),IF(LEN(C4336)=0,"请录入身份证号","身份证号位数错误"))</f>
        <v>请录入身份证号</v>
      </c>
      <c r="E4336" s="28" t="s">
        <v>11</v>
      </c>
      <c r="F4336" s="29" t="n">
        <f aca="false">IF(G4336="",0,IF(G4336="一档",70,440))</f>
        <v>0</v>
      </c>
      <c r="G4336" s="26"/>
      <c r="H4336" s="30"/>
    </row>
    <row r="4337" s="24" customFormat="true" ht="12" hidden="false" customHeight="false" outlineLevel="0" collapsed="false">
      <c r="A4337" s="25" t="n">
        <v>4333</v>
      </c>
      <c r="B4337" s="26"/>
      <c r="C4337" s="26"/>
      <c r="D4337" s="27" t="str">
        <f aca="false">IF(LEN(C4337)=18,IF(AND(MID(C4337,7,4)&gt;="1900",MID(C4337,7,4)&lt;=LEFT(K3,4)),IF(AND(MID(C4337,11,2)&gt;="01",MID(C4337,11,2)&lt;="12"),IF(AND(MID(C4337,13,2)&gt;="01",MID(C4337,13,2)&lt;="31"),MID(C4337,7,8),"日期错误"),"月份错误"),"年份错误"),IF(LEN(C4337)=0,"请录入身份证号","身份证号位数错误"))</f>
        <v>请录入身份证号</v>
      </c>
      <c r="E4337" s="28" t="s">
        <v>11</v>
      </c>
      <c r="F4337" s="29" t="n">
        <f aca="false">IF(G4337="",0,IF(G4337="一档",70,440))</f>
        <v>0</v>
      </c>
      <c r="G4337" s="26"/>
      <c r="H4337" s="30"/>
    </row>
    <row r="4338" s="24" customFormat="true" ht="12" hidden="false" customHeight="false" outlineLevel="0" collapsed="false">
      <c r="A4338" s="25" t="n">
        <v>4334</v>
      </c>
      <c r="B4338" s="26"/>
      <c r="C4338" s="26"/>
      <c r="D4338" s="27" t="str">
        <f aca="false">IF(LEN(C4338)=18,IF(AND(MID(C4338,7,4)&gt;="1900",MID(C4338,7,4)&lt;=LEFT(K3,4)),IF(AND(MID(C4338,11,2)&gt;="01",MID(C4338,11,2)&lt;="12"),IF(AND(MID(C4338,13,2)&gt;="01",MID(C4338,13,2)&lt;="31"),MID(C4338,7,8),"日期错误"),"月份错误"),"年份错误"),IF(LEN(C4338)=0,"请录入身份证号","身份证号位数错误"))</f>
        <v>请录入身份证号</v>
      </c>
      <c r="E4338" s="28" t="s">
        <v>11</v>
      </c>
      <c r="F4338" s="29" t="n">
        <f aca="false">IF(G4338="",0,IF(G4338="一档",70,440))</f>
        <v>0</v>
      </c>
      <c r="G4338" s="26"/>
      <c r="H4338" s="30"/>
    </row>
    <row r="4339" s="24" customFormat="true" ht="12" hidden="false" customHeight="false" outlineLevel="0" collapsed="false">
      <c r="A4339" s="25" t="n">
        <v>4335</v>
      </c>
      <c r="B4339" s="26"/>
      <c r="C4339" s="26"/>
      <c r="D4339" s="27" t="str">
        <f aca="false">IF(LEN(C4339)=18,IF(AND(MID(C4339,7,4)&gt;="1900",MID(C4339,7,4)&lt;=LEFT(K3,4)),IF(AND(MID(C4339,11,2)&gt;="01",MID(C4339,11,2)&lt;="12"),IF(AND(MID(C4339,13,2)&gt;="01",MID(C4339,13,2)&lt;="31"),MID(C4339,7,8),"日期错误"),"月份错误"),"年份错误"),IF(LEN(C4339)=0,"请录入身份证号","身份证号位数错误"))</f>
        <v>请录入身份证号</v>
      </c>
      <c r="E4339" s="28" t="s">
        <v>11</v>
      </c>
      <c r="F4339" s="29" t="n">
        <f aca="false">IF(G4339="",0,IF(G4339="一档",70,440))</f>
        <v>0</v>
      </c>
      <c r="G4339" s="26"/>
      <c r="H4339" s="30"/>
    </row>
    <row r="4340" s="24" customFormat="true" ht="12" hidden="false" customHeight="false" outlineLevel="0" collapsed="false">
      <c r="A4340" s="25" t="n">
        <v>4336</v>
      </c>
      <c r="B4340" s="26"/>
      <c r="C4340" s="26"/>
      <c r="D4340" s="27" t="str">
        <f aca="false">IF(LEN(C4340)=18,IF(AND(MID(C4340,7,4)&gt;="1900",MID(C4340,7,4)&lt;=LEFT(K3,4)),IF(AND(MID(C4340,11,2)&gt;="01",MID(C4340,11,2)&lt;="12"),IF(AND(MID(C4340,13,2)&gt;="01",MID(C4340,13,2)&lt;="31"),MID(C4340,7,8),"日期错误"),"月份错误"),"年份错误"),IF(LEN(C4340)=0,"请录入身份证号","身份证号位数错误"))</f>
        <v>请录入身份证号</v>
      </c>
      <c r="E4340" s="28" t="s">
        <v>11</v>
      </c>
      <c r="F4340" s="29" t="n">
        <f aca="false">IF(G4340="",0,IF(G4340="一档",70,440))</f>
        <v>0</v>
      </c>
      <c r="G4340" s="26"/>
      <c r="H4340" s="30"/>
    </row>
    <row r="4341" s="24" customFormat="true" ht="12" hidden="false" customHeight="false" outlineLevel="0" collapsed="false">
      <c r="A4341" s="25" t="n">
        <v>4337</v>
      </c>
      <c r="B4341" s="26"/>
      <c r="C4341" s="26"/>
      <c r="D4341" s="27" t="str">
        <f aca="false">IF(LEN(C4341)=18,IF(AND(MID(C4341,7,4)&gt;="1900",MID(C4341,7,4)&lt;=LEFT(K3,4)),IF(AND(MID(C4341,11,2)&gt;="01",MID(C4341,11,2)&lt;="12"),IF(AND(MID(C4341,13,2)&gt;="01",MID(C4341,13,2)&lt;="31"),MID(C4341,7,8),"日期错误"),"月份错误"),"年份错误"),IF(LEN(C4341)=0,"请录入身份证号","身份证号位数错误"))</f>
        <v>请录入身份证号</v>
      </c>
      <c r="E4341" s="28" t="s">
        <v>11</v>
      </c>
      <c r="F4341" s="29" t="n">
        <f aca="false">IF(G4341="",0,IF(G4341="一档",70,440))</f>
        <v>0</v>
      </c>
      <c r="G4341" s="26"/>
      <c r="H4341" s="30"/>
    </row>
    <row r="4342" s="24" customFormat="true" ht="12" hidden="false" customHeight="false" outlineLevel="0" collapsed="false">
      <c r="A4342" s="25" t="n">
        <v>4338</v>
      </c>
      <c r="B4342" s="26"/>
      <c r="C4342" s="26"/>
      <c r="D4342" s="27" t="str">
        <f aca="false">IF(LEN(C4342)=18,IF(AND(MID(C4342,7,4)&gt;="1900",MID(C4342,7,4)&lt;=LEFT(K3,4)),IF(AND(MID(C4342,11,2)&gt;="01",MID(C4342,11,2)&lt;="12"),IF(AND(MID(C4342,13,2)&gt;="01",MID(C4342,13,2)&lt;="31"),MID(C4342,7,8),"日期错误"),"月份错误"),"年份错误"),IF(LEN(C4342)=0,"请录入身份证号","身份证号位数错误"))</f>
        <v>请录入身份证号</v>
      </c>
      <c r="E4342" s="28" t="s">
        <v>11</v>
      </c>
      <c r="F4342" s="29" t="n">
        <f aca="false">IF(G4342="",0,IF(G4342="一档",70,440))</f>
        <v>0</v>
      </c>
      <c r="G4342" s="26"/>
      <c r="H4342" s="30"/>
    </row>
    <row r="4343" s="24" customFormat="true" ht="12" hidden="false" customHeight="false" outlineLevel="0" collapsed="false">
      <c r="A4343" s="25" t="n">
        <v>4339</v>
      </c>
      <c r="B4343" s="26"/>
      <c r="C4343" s="26"/>
      <c r="D4343" s="27" t="str">
        <f aca="false">IF(LEN(C4343)=18,IF(AND(MID(C4343,7,4)&gt;="1900",MID(C4343,7,4)&lt;=LEFT(K3,4)),IF(AND(MID(C4343,11,2)&gt;="01",MID(C4343,11,2)&lt;="12"),IF(AND(MID(C4343,13,2)&gt;="01",MID(C4343,13,2)&lt;="31"),MID(C4343,7,8),"日期错误"),"月份错误"),"年份错误"),IF(LEN(C4343)=0,"请录入身份证号","身份证号位数错误"))</f>
        <v>请录入身份证号</v>
      </c>
      <c r="E4343" s="28" t="s">
        <v>11</v>
      </c>
      <c r="F4343" s="29" t="n">
        <f aca="false">IF(G4343="",0,IF(G4343="一档",70,440))</f>
        <v>0</v>
      </c>
      <c r="G4343" s="26"/>
      <c r="H4343" s="30"/>
    </row>
    <row r="4344" s="24" customFormat="true" ht="12" hidden="false" customHeight="false" outlineLevel="0" collapsed="false">
      <c r="A4344" s="25" t="n">
        <v>4340</v>
      </c>
      <c r="B4344" s="26"/>
      <c r="C4344" s="26"/>
      <c r="D4344" s="27" t="str">
        <f aca="false">IF(LEN(C4344)=18,IF(AND(MID(C4344,7,4)&gt;="1900",MID(C4344,7,4)&lt;=LEFT(K3,4)),IF(AND(MID(C4344,11,2)&gt;="01",MID(C4344,11,2)&lt;="12"),IF(AND(MID(C4344,13,2)&gt;="01",MID(C4344,13,2)&lt;="31"),MID(C4344,7,8),"日期错误"),"月份错误"),"年份错误"),IF(LEN(C4344)=0,"请录入身份证号","身份证号位数错误"))</f>
        <v>请录入身份证号</v>
      </c>
      <c r="E4344" s="28" t="s">
        <v>11</v>
      </c>
      <c r="F4344" s="29" t="n">
        <f aca="false">IF(G4344="",0,IF(G4344="一档",70,440))</f>
        <v>0</v>
      </c>
      <c r="G4344" s="26"/>
      <c r="H4344" s="30"/>
    </row>
    <row r="4345" s="24" customFormat="true" ht="12" hidden="false" customHeight="false" outlineLevel="0" collapsed="false">
      <c r="A4345" s="25" t="n">
        <v>4341</v>
      </c>
      <c r="B4345" s="26"/>
      <c r="C4345" s="26"/>
      <c r="D4345" s="27" t="str">
        <f aca="false">IF(LEN(C4345)=18,IF(AND(MID(C4345,7,4)&gt;="1900",MID(C4345,7,4)&lt;=LEFT(K3,4)),IF(AND(MID(C4345,11,2)&gt;="01",MID(C4345,11,2)&lt;="12"),IF(AND(MID(C4345,13,2)&gt;="01",MID(C4345,13,2)&lt;="31"),MID(C4345,7,8),"日期错误"),"月份错误"),"年份错误"),IF(LEN(C4345)=0,"请录入身份证号","身份证号位数错误"))</f>
        <v>请录入身份证号</v>
      </c>
      <c r="E4345" s="28" t="s">
        <v>11</v>
      </c>
      <c r="F4345" s="29" t="n">
        <f aca="false">IF(G4345="",0,IF(G4345="一档",70,440))</f>
        <v>0</v>
      </c>
      <c r="G4345" s="26"/>
      <c r="H4345" s="30"/>
    </row>
    <row r="4346" s="24" customFormat="true" ht="12" hidden="false" customHeight="false" outlineLevel="0" collapsed="false">
      <c r="A4346" s="25" t="n">
        <v>4342</v>
      </c>
      <c r="B4346" s="26"/>
      <c r="C4346" s="26"/>
      <c r="D4346" s="27" t="str">
        <f aca="false">IF(LEN(C4346)=18,IF(AND(MID(C4346,7,4)&gt;="1900",MID(C4346,7,4)&lt;=LEFT(K3,4)),IF(AND(MID(C4346,11,2)&gt;="01",MID(C4346,11,2)&lt;="12"),IF(AND(MID(C4346,13,2)&gt;="01",MID(C4346,13,2)&lt;="31"),MID(C4346,7,8),"日期错误"),"月份错误"),"年份错误"),IF(LEN(C4346)=0,"请录入身份证号","身份证号位数错误"))</f>
        <v>请录入身份证号</v>
      </c>
      <c r="E4346" s="28" t="s">
        <v>11</v>
      </c>
      <c r="F4346" s="29" t="n">
        <f aca="false">IF(G4346="",0,IF(G4346="一档",70,440))</f>
        <v>0</v>
      </c>
      <c r="G4346" s="26"/>
      <c r="H4346" s="30"/>
    </row>
    <row r="4347" s="24" customFormat="true" ht="12" hidden="false" customHeight="false" outlineLevel="0" collapsed="false">
      <c r="A4347" s="25" t="n">
        <v>4343</v>
      </c>
      <c r="B4347" s="26"/>
      <c r="C4347" s="26"/>
      <c r="D4347" s="27" t="str">
        <f aca="false">IF(LEN(C4347)=18,IF(AND(MID(C4347,7,4)&gt;="1900",MID(C4347,7,4)&lt;=LEFT(K3,4)),IF(AND(MID(C4347,11,2)&gt;="01",MID(C4347,11,2)&lt;="12"),IF(AND(MID(C4347,13,2)&gt;="01",MID(C4347,13,2)&lt;="31"),MID(C4347,7,8),"日期错误"),"月份错误"),"年份错误"),IF(LEN(C4347)=0,"请录入身份证号","身份证号位数错误"))</f>
        <v>请录入身份证号</v>
      </c>
      <c r="E4347" s="28" t="s">
        <v>11</v>
      </c>
      <c r="F4347" s="29" t="n">
        <f aca="false">IF(G4347="",0,IF(G4347="一档",70,440))</f>
        <v>0</v>
      </c>
      <c r="G4347" s="26"/>
      <c r="H4347" s="30"/>
    </row>
    <row r="4348" s="24" customFormat="true" ht="12" hidden="false" customHeight="false" outlineLevel="0" collapsed="false">
      <c r="A4348" s="25" t="n">
        <v>4344</v>
      </c>
      <c r="B4348" s="26"/>
      <c r="C4348" s="26"/>
      <c r="D4348" s="27" t="str">
        <f aca="false">IF(LEN(C4348)=18,IF(AND(MID(C4348,7,4)&gt;="1900",MID(C4348,7,4)&lt;=LEFT(K3,4)),IF(AND(MID(C4348,11,2)&gt;="01",MID(C4348,11,2)&lt;="12"),IF(AND(MID(C4348,13,2)&gt;="01",MID(C4348,13,2)&lt;="31"),MID(C4348,7,8),"日期错误"),"月份错误"),"年份错误"),IF(LEN(C4348)=0,"请录入身份证号","身份证号位数错误"))</f>
        <v>请录入身份证号</v>
      </c>
      <c r="E4348" s="28" t="s">
        <v>11</v>
      </c>
      <c r="F4348" s="29" t="n">
        <f aca="false">IF(G4348="",0,IF(G4348="一档",70,440))</f>
        <v>0</v>
      </c>
      <c r="G4348" s="26"/>
      <c r="H4348" s="30"/>
    </row>
    <row r="4349" s="24" customFormat="true" ht="12" hidden="false" customHeight="false" outlineLevel="0" collapsed="false">
      <c r="A4349" s="25" t="n">
        <v>4345</v>
      </c>
      <c r="B4349" s="26"/>
      <c r="C4349" s="26"/>
      <c r="D4349" s="27" t="str">
        <f aca="false">IF(LEN(C4349)=18,IF(AND(MID(C4349,7,4)&gt;="1900",MID(C4349,7,4)&lt;=LEFT(K3,4)),IF(AND(MID(C4349,11,2)&gt;="01",MID(C4349,11,2)&lt;="12"),IF(AND(MID(C4349,13,2)&gt;="01",MID(C4349,13,2)&lt;="31"),MID(C4349,7,8),"日期错误"),"月份错误"),"年份错误"),IF(LEN(C4349)=0,"请录入身份证号","身份证号位数错误"))</f>
        <v>请录入身份证号</v>
      </c>
      <c r="E4349" s="28" t="s">
        <v>11</v>
      </c>
      <c r="F4349" s="29" t="n">
        <f aca="false">IF(G4349="",0,IF(G4349="一档",70,440))</f>
        <v>0</v>
      </c>
      <c r="G4349" s="26"/>
      <c r="H4349" s="30"/>
    </row>
    <row r="4350" s="24" customFormat="true" ht="12" hidden="false" customHeight="false" outlineLevel="0" collapsed="false">
      <c r="A4350" s="25" t="n">
        <v>4346</v>
      </c>
      <c r="B4350" s="26"/>
      <c r="C4350" s="26"/>
      <c r="D4350" s="27" t="str">
        <f aca="false">IF(LEN(C4350)=18,IF(AND(MID(C4350,7,4)&gt;="1900",MID(C4350,7,4)&lt;=LEFT(K3,4)),IF(AND(MID(C4350,11,2)&gt;="01",MID(C4350,11,2)&lt;="12"),IF(AND(MID(C4350,13,2)&gt;="01",MID(C4350,13,2)&lt;="31"),MID(C4350,7,8),"日期错误"),"月份错误"),"年份错误"),IF(LEN(C4350)=0,"请录入身份证号","身份证号位数错误"))</f>
        <v>请录入身份证号</v>
      </c>
      <c r="E4350" s="28" t="s">
        <v>11</v>
      </c>
      <c r="F4350" s="29" t="n">
        <f aca="false">IF(G4350="",0,IF(G4350="一档",70,440))</f>
        <v>0</v>
      </c>
      <c r="G4350" s="26"/>
      <c r="H4350" s="30"/>
    </row>
    <row r="4351" s="24" customFormat="true" ht="12" hidden="false" customHeight="false" outlineLevel="0" collapsed="false">
      <c r="A4351" s="25" t="n">
        <v>4347</v>
      </c>
      <c r="B4351" s="26"/>
      <c r="C4351" s="26"/>
      <c r="D4351" s="27" t="str">
        <f aca="false">IF(LEN(C4351)=18,IF(AND(MID(C4351,7,4)&gt;="1900",MID(C4351,7,4)&lt;=LEFT(K3,4)),IF(AND(MID(C4351,11,2)&gt;="01",MID(C4351,11,2)&lt;="12"),IF(AND(MID(C4351,13,2)&gt;="01",MID(C4351,13,2)&lt;="31"),MID(C4351,7,8),"日期错误"),"月份错误"),"年份错误"),IF(LEN(C4351)=0,"请录入身份证号","身份证号位数错误"))</f>
        <v>请录入身份证号</v>
      </c>
      <c r="E4351" s="28" t="s">
        <v>11</v>
      </c>
      <c r="F4351" s="29" t="n">
        <f aca="false">IF(G4351="",0,IF(G4351="一档",70,440))</f>
        <v>0</v>
      </c>
      <c r="G4351" s="26"/>
      <c r="H4351" s="30"/>
    </row>
    <row r="4352" s="24" customFormat="true" ht="12" hidden="false" customHeight="false" outlineLevel="0" collapsed="false">
      <c r="A4352" s="25" t="n">
        <v>4348</v>
      </c>
      <c r="B4352" s="26"/>
      <c r="C4352" s="26"/>
      <c r="D4352" s="27" t="str">
        <f aca="false">IF(LEN(C4352)=18,IF(AND(MID(C4352,7,4)&gt;="1900",MID(C4352,7,4)&lt;=LEFT(K3,4)),IF(AND(MID(C4352,11,2)&gt;="01",MID(C4352,11,2)&lt;="12"),IF(AND(MID(C4352,13,2)&gt;="01",MID(C4352,13,2)&lt;="31"),MID(C4352,7,8),"日期错误"),"月份错误"),"年份错误"),IF(LEN(C4352)=0,"请录入身份证号","身份证号位数错误"))</f>
        <v>请录入身份证号</v>
      </c>
      <c r="E4352" s="28" t="s">
        <v>11</v>
      </c>
      <c r="F4352" s="29" t="n">
        <f aca="false">IF(G4352="",0,IF(G4352="一档",70,440))</f>
        <v>0</v>
      </c>
      <c r="G4352" s="26"/>
      <c r="H4352" s="30"/>
    </row>
    <row r="4353" s="24" customFormat="true" ht="12" hidden="false" customHeight="false" outlineLevel="0" collapsed="false">
      <c r="A4353" s="25" t="n">
        <v>4349</v>
      </c>
      <c r="B4353" s="26"/>
      <c r="C4353" s="26"/>
      <c r="D4353" s="27" t="str">
        <f aca="false">IF(LEN(C4353)=18,IF(AND(MID(C4353,7,4)&gt;="1900",MID(C4353,7,4)&lt;=LEFT(K3,4)),IF(AND(MID(C4353,11,2)&gt;="01",MID(C4353,11,2)&lt;="12"),IF(AND(MID(C4353,13,2)&gt;="01",MID(C4353,13,2)&lt;="31"),MID(C4353,7,8),"日期错误"),"月份错误"),"年份错误"),IF(LEN(C4353)=0,"请录入身份证号","身份证号位数错误"))</f>
        <v>请录入身份证号</v>
      </c>
      <c r="E4353" s="28" t="s">
        <v>11</v>
      </c>
      <c r="F4353" s="29" t="n">
        <f aca="false">IF(G4353="",0,IF(G4353="一档",70,440))</f>
        <v>0</v>
      </c>
      <c r="G4353" s="26"/>
      <c r="H4353" s="30"/>
    </row>
    <row r="4354" s="24" customFormat="true" ht="12" hidden="false" customHeight="false" outlineLevel="0" collapsed="false">
      <c r="A4354" s="25" t="n">
        <v>4350</v>
      </c>
      <c r="B4354" s="26"/>
      <c r="C4354" s="26"/>
      <c r="D4354" s="27" t="str">
        <f aca="false">IF(LEN(C4354)=18,IF(AND(MID(C4354,7,4)&gt;="1900",MID(C4354,7,4)&lt;=LEFT(K3,4)),IF(AND(MID(C4354,11,2)&gt;="01",MID(C4354,11,2)&lt;="12"),IF(AND(MID(C4354,13,2)&gt;="01",MID(C4354,13,2)&lt;="31"),MID(C4354,7,8),"日期错误"),"月份错误"),"年份错误"),IF(LEN(C4354)=0,"请录入身份证号","身份证号位数错误"))</f>
        <v>请录入身份证号</v>
      </c>
      <c r="E4354" s="28" t="s">
        <v>11</v>
      </c>
      <c r="F4354" s="29" t="n">
        <f aca="false">IF(G4354="",0,IF(G4354="一档",70,440))</f>
        <v>0</v>
      </c>
      <c r="G4354" s="26"/>
      <c r="H4354" s="30"/>
    </row>
    <row r="4355" s="24" customFormat="true" ht="12" hidden="false" customHeight="false" outlineLevel="0" collapsed="false">
      <c r="A4355" s="25" t="n">
        <v>4351</v>
      </c>
      <c r="B4355" s="26"/>
      <c r="C4355" s="26"/>
      <c r="D4355" s="27" t="str">
        <f aca="false">IF(LEN(C4355)=18,IF(AND(MID(C4355,7,4)&gt;="1900",MID(C4355,7,4)&lt;=LEFT(K3,4)),IF(AND(MID(C4355,11,2)&gt;="01",MID(C4355,11,2)&lt;="12"),IF(AND(MID(C4355,13,2)&gt;="01",MID(C4355,13,2)&lt;="31"),MID(C4355,7,8),"日期错误"),"月份错误"),"年份错误"),IF(LEN(C4355)=0,"请录入身份证号","身份证号位数错误"))</f>
        <v>请录入身份证号</v>
      </c>
      <c r="E4355" s="28" t="s">
        <v>11</v>
      </c>
      <c r="F4355" s="29" t="n">
        <f aca="false">IF(G4355="",0,IF(G4355="一档",70,440))</f>
        <v>0</v>
      </c>
      <c r="G4355" s="26"/>
      <c r="H4355" s="30"/>
    </row>
    <row r="4356" s="24" customFormat="true" ht="12" hidden="false" customHeight="false" outlineLevel="0" collapsed="false">
      <c r="A4356" s="25" t="n">
        <v>4352</v>
      </c>
      <c r="B4356" s="26"/>
      <c r="C4356" s="26"/>
      <c r="D4356" s="27" t="str">
        <f aca="false">IF(LEN(C4356)=18,IF(AND(MID(C4356,7,4)&gt;="1900",MID(C4356,7,4)&lt;=LEFT(K3,4)),IF(AND(MID(C4356,11,2)&gt;="01",MID(C4356,11,2)&lt;="12"),IF(AND(MID(C4356,13,2)&gt;="01",MID(C4356,13,2)&lt;="31"),MID(C4356,7,8),"日期错误"),"月份错误"),"年份错误"),IF(LEN(C4356)=0,"请录入身份证号","身份证号位数错误"))</f>
        <v>请录入身份证号</v>
      </c>
      <c r="E4356" s="28" t="s">
        <v>11</v>
      </c>
      <c r="F4356" s="29" t="n">
        <f aca="false">IF(G4356="",0,IF(G4356="一档",70,440))</f>
        <v>0</v>
      </c>
      <c r="G4356" s="26"/>
      <c r="H4356" s="30"/>
    </row>
    <row r="4357" s="24" customFormat="true" ht="12" hidden="false" customHeight="false" outlineLevel="0" collapsed="false">
      <c r="A4357" s="25" t="n">
        <v>4353</v>
      </c>
      <c r="B4357" s="26"/>
      <c r="C4357" s="26"/>
      <c r="D4357" s="27" t="str">
        <f aca="false">IF(LEN(C4357)=18,IF(AND(MID(C4357,7,4)&gt;="1900",MID(C4357,7,4)&lt;=LEFT(K3,4)),IF(AND(MID(C4357,11,2)&gt;="01",MID(C4357,11,2)&lt;="12"),IF(AND(MID(C4357,13,2)&gt;="01",MID(C4357,13,2)&lt;="31"),MID(C4357,7,8),"日期错误"),"月份错误"),"年份错误"),IF(LEN(C4357)=0,"请录入身份证号","身份证号位数错误"))</f>
        <v>请录入身份证号</v>
      </c>
      <c r="E4357" s="28" t="s">
        <v>11</v>
      </c>
      <c r="F4357" s="29" t="n">
        <f aca="false">IF(G4357="",0,IF(G4357="一档",70,440))</f>
        <v>0</v>
      </c>
      <c r="G4357" s="26"/>
      <c r="H4357" s="30"/>
    </row>
    <row r="4358" s="24" customFormat="true" ht="12" hidden="false" customHeight="false" outlineLevel="0" collapsed="false">
      <c r="A4358" s="25" t="n">
        <v>4354</v>
      </c>
      <c r="B4358" s="26"/>
      <c r="C4358" s="26"/>
      <c r="D4358" s="27" t="str">
        <f aca="false">IF(LEN(C4358)=18,IF(AND(MID(C4358,7,4)&gt;="1900",MID(C4358,7,4)&lt;=LEFT(K3,4)),IF(AND(MID(C4358,11,2)&gt;="01",MID(C4358,11,2)&lt;="12"),IF(AND(MID(C4358,13,2)&gt;="01",MID(C4358,13,2)&lt;="31"),MID(C4358,7,8),"日期错误"),"月份错误"),"年份错误"),IF(LEN(C4358)=0,"请录入身份证号","身份证号位数错误"))</f>
        <v>请录入身份证号</v>
      </c>
      <c r="E4358" s="28" t="s">
        <v>11</v>
      </c>
      <c r="F4358" s="29" t="n">
        <f aca="false">IF(G4358="",0,IF(G4358="一档",70,440))</f>
        <v>0</v>
      </c>
      <c r="G4358" s="26"/>
      <c r="H4358" s="30"/>
    </row>
    <row r="4359" s="24" customFormat="true" ht="12" hidden="false" customHeight="false" outlineLevel="0" collapsed="false">
      <c r="A4359" s="25" t="n">
        <v>4355</v>
      </c>
      <c r="B4359" s="26"/>
      <c r="C4359" s="26"/>
      <c r="D4359" s="27" t="str">
        <f aca="false">IF(LEN(C4359)=18,IF(AND(MID(C4359,7,4)&gt;="1900",MID(C4359,7,4)&lt;=LEFT(K3,4)),IF(AND(MID(C4359,11,2)&gt;="01",MID(C4359,11,2)&lt;="12"),IF(AND(MID(C4359,13,2)&gt;="01",MID(C4359,13,2)&lt;="31"),MID(C4359,7,8),"日期错误"),"月份错误"),"年份错误"),IF(LEN(C4359)=0,"请录入身份证号","身份证号位数错误"))</f>
        <v>请录入身份证号</v>
      </c>
      <c r="E4359" s="28" t="s">
        <v>11</v>
      </c>
      <c r="F4359" s="29" t="n">
        <f aca="false">IF(G4359="",0,IF(G4359="一档",70,440))</f>
        <v>0</v>
      </c>
      <c r="G4359" s="26"/>
      <c r="H4359" s="30"/>
    </row>
    <row r="4360" s="24" customFormat="true" ht="12" hidden="false" customHeight="false" outlineLevel="0" collapsed="false">
      <c r="A4360" s="25" t="n">
        <v>4356</v>
      </c>
      <c r="B4360" s="26"/>
      <c r="C4360" s="26"/>
      <c r="D4360" s="27" t="str">
        <f aca="false">IF(LEN(C4360)=18,IF(AND(MID(C4360,7,4)&gt;="1900",MID(C4360,7,4)&lt;=LEFT(K3,4)),IF(AND(MID(C4360,11,2)&gt;="01",MID(C4360,11,2)&lt;="12"),IF(AND(MID(C4360,13,2)&gt;="01",MID(C4360,13,2)&lt;="31"),MID(C4360,7,8),"日期错误"),"月份错误"),"年份错误"),IF(LEN(C4360)=0,"请录入身份证号","身份证号位数错误"))</f>
        <v>请录入身份证号</v>
      </c>
      <c r="E4360" s="28" t="s">
        <v>11</v>
      </c>
      <c r="F4360" s="29" t="n">
        <f aca="false">IF(G4360="",0,IF(G4360="一档",70,440))</f>
        <v>0</v>
      </c>
      <c r="G4360" s="26"/>
      <c r="H4360" s="30"/>
    </row>
    <row r="4361" s="24" customFormat="true" ht="12" hidden="false" customHeight="false" outlineLevel="0" collapsed="false">
      <c r="A4361" s="25" t="n">
        <v>4357</v>
      </c>
      <c r="B4361" s="26"/>
      <c r="C4361" s="26"/>
      <c r="D4361" s="27" t="str">
        <f aca="false">IF(LEN(C4361)=18,IF(AND(MID(C4361,7,4)&gt;="1900",MID(C4361,7,4)&lt;=LEFT(K3,4)),IF(AND(MID(C4361,11,2)&gt;="01",MID(C4361,11,2)&lt;="12"),IF(AND(MID(C4361,13,2)&gt;="01",MID(C4361,13,2)&lt;="31"),MID(C4361,7,8),"日期错误"),"月份错误"),"年份错误"),IF(LEN(C4361)=0,"请录入身份证号","身份证号位数错误"))</f>
        <v>请录入身份证号</v>
      </c>
      <c r="E4361" s="28" t="s">
        <v>11</v>
      </c>
      <c r="F4361" s="29" t="n">
        <f aca="false">IF(G4361="",0,IF(G4361="一档",70,440))</f>
        <v>0</v>
      </c>
      <c r="G4361" s="26"/>
      <c r="H4361" s="30"/>
    </row>
    <row r="4362" s="24" customFormat="true" ht="12" hidden="false" customHeight="false" outlineLevel="0" collapsed="false">
      <c r="A4362" s="25" t="n">
        <v>4358</v>
      </c>
      <c r="B4362" s="26"/>
      <c r="C4362" s="26"/>
      <c r="D4362" s="27" t="str">
        <f aca="false">IF(LEN(C4362)=18,IF(AND(MID(C4362,7,4)&gt;="1900",MID(C4362,7,4)&lt;=LEFT(K3,4)),IF(AND(MID(C4362,11,2)&gt;="01",MID(C4362,11,2)&lt;="12"),IF(AND(MID(C4362,13,2)&gt;="01",MID(C4362,13,2)&lt;="31"),MID(C4362,7,8),"日期错误"),"月份错误"),"年份错误"),IF(LEN(C4362)=0,"请录入身份证号","身份证号位数错误"))</f>
        <v>请录入身份证号</v>
      </c>
      <c r="E4362" s="28" t="s">
        <v>11</v>
      </c>
      <c r="F4362" s="29" t="n">
        <f aca="false">IF(G4362="",0,IF(G4362="一档",70,440))</f>
        <v>0</v>
      </c>
      <c r="G4362" s="26"/>
      <c r="H4362" s="30"/>
    </row>
    <row r="4363" s="24" customFormat="true" ht="12" hidden="false" customHeight="false" outlineLevel="0" collapsed="false">
      <c r="A4363" s="25" t="n">
        <v>4359</v>
      </c>
      <c r="B4363" s="26"/>
      <c r="C4363" s="26"/>
      <c r="D4363" s="27" t="str">
        <f aca="false">IF(LEN(C4363)=18,IF(AND(MID(C4363,7,4)&gt;="1900",MID(C4363,7,4)&lt;=LEFT(K3,4)),IF(AND(MID(C4363,11,2)&gt;="01",MID(C4363,11,2)&lt;="12"),IF(AND(MID(C4363,13,2)&gt;="01",MID(C4363,13,2)&lt;="31"),MID(C4363,7,8),"日期错误"),"月份错误"),"年份错误"),IF(LEN(C4363)=0,"请录入身份证号","身份证号位数错误"))</f>
        <v>请录入身份证号</v>
      </c>
      <c r="E4363" s="28" t="s">
        <v>11</v>
      </c>
      <c r="F4363" s="29" t="n">
        <f aca="false">IF(G4363="",0,IF(G4363="一档",70,440))</f>
        <v>0</v>
      </c>
      <c r="G4363" s="26"/>
      <c r="H4363" s="30"/>
    </row>
    <row r="4364" s="24" customFormat="true" ht="12" hidden="false" customHeight="false" outlineLevel="0" collapsed="false">
      <c r="A4364" s="25" t="n">
        <v>4360</v>
      </c>
      <c r="B4364" s="26"/>
      <c r="C4364" s="26"/>
      <c r="D4364" s="27" t="str">
        <f aca="false">IF(LEN(C4364)=18,IF(AND(MID(C4364,7,4)&gt;="1900",MID(C4364,7,4)&lt;=LEFT(K3,4)),IF(AND(MID(C4364,11,2)&gt;="01",MID(C4364,11,2)&lt;="12"),IF(AND(MID(C4364,13,2)&gt;="01",MID(C4364,13,2)&lt;="31"),MID(C4364,7,8),"日期错误"),"月份错误"),"年份错误"),IF(LEN(C4364)=0,"请录入身份证号","身份证号位数错误"))</f>
        <v>请录入身份证号</v>
      </c>
      <c r="E4364" s="28" t="s">
        <v>11</v>
      </c>
      <c r="F4364" s="29" t="n">
        <f aca="false">IF(G4364="",0,IF(G4364="一档",70,440))</f>
        <v>0</v>
      </c>
      <c r="G4364" s="26"/>
      <c r="H4364" s="30"/>
    </row>
    <row r="4365" s="24" customFormat="true" ht="12" hidden="false" customHeight="false" outlineLevel="0" collapsed="false">
      <c r="A4365" s="25" t="n">
        <v>4361</v>
      </c>
      <c r="B4365" s="26"/>
      <c r="C4365" s="26"/>
      <c r="D4365" s="27" t="str">
        <f aca="false">IF(LEN(C4365)=18,IF(AND(MID(C4365,7,4)&gt;="1900",MID(C4365,7,4)&lt;=LEFT(K3,4)),IF(AND(MID(C4365,11,2)&gt;="01",MID(C4365,11,2)&lt;="12"),IF(AND(MID(C4365,13,2)&gt;="01",MID(C4365,13,2)&lt;="31"),MID(C4365,7,8),"日期错误"),"月份错误"),"年份错误"),IF(LEN(C4365)=0,"请录入身份证号","身份证号位数错误"))</f>
        <v>请录入身份证号</v>
      </c>
      <c r="E4365" s="28" t="s">
        <v>11</v>
      </c>
      <c r="F4365" s="29" t="n">
        <f aca="false">IF(G4365="",0,IF(G4365="一档",70,440))</f>
        <v>0</v>
      </c>
      <c r="G4365" s="26"/>
      <c r="H4365" s="30"/>
    </row>
    <row r="4366" s="24" customFormat="true" ht="12" hidden="false" customHeight="false" outlineLevel="0" collapsed="false">
      <c r="A4366" s="25" t="n">
        <v>4362</v>
      </c>
      <c r="B4366" s="26"/>
      <c r="C4366" s="26"/>
      <c r="D4366" s="27" t="str">
        <f aca="false">IF(LEN(C4366)=18,IF(AND(MID(C4366,7,4)&gt;="1900",MID(C4366,7,4)&lt;=LEFT(K3,4)),IF(AND(MID(C4366,11,2)&gt;="01",MID(C4366,11,2)&lt;="12"),IF(AND(MID(C4366,13,2)&gt;="01",MID(C4366,13,2)&lt;="31"),MID(C4366,7,8),"日期错误"),"月份错误"),"年份错误"),IF(LEN(C4366)=0,"请录入身份证号","身份证号位数错误"))</f>
        <v>请录入身份证号</v>
      </c>
      <c r="E4366" s="28" t="s">
        <v>11</v>
      </c>
      <c r="F4366" s="29" t="n">
        <f aca="false">IF(G4366="",0,IF(G4366="一档",70,440))</f>
        <v>0</v>
      </c>
      <c r="G4366" s="26"/>
      <c r="H4366" s="30"/>
    </row>
    <row r="4367" s="24" customFormat="true" ht="12" hidden="false" customHeight="false" outlineLevel="0" collapsed="false">
      <c r="A4367" s="25" t="n">
        <v>4363</v>
      </c>
      <c r="B4367" s="26"/>
      <c r="C4367" s="26"/>
      <c r="D4367" s="27" t="str">
        <f aca="false">IF(LEN(C4367)=18,IF(AND(MID(C4367,7,4)&gt;="1900",MID(C4367,7,4)&lt;=LEFT(K3,4)),IF(AND(MID(C4367,11,2)&gt;="01",MID(C4367,11,2)&lt;="12"),IF(AND(MID(C4367,13,2)&gt;="01",MID(C4367,13,2)&lt;="31"),MID(C4367,7,8),"日期错误"),"月份错误"),"年份错误"),IF(LEN(C4367)=0,"请录入身份证号","身份证号位数错误"))</f>
        <v>请录入身份证号</v>
      </c>
      <c r="E4367" s="28" t="s">
        <v>11</v>
      </c>
      <c r="F4367" s="29" t="n">
        <f aca="false">IF(G4367="",0,IF(G4367="一档",70,440))</f>
        <v>0</v>
      </c>
      <c r="G4367" s="26"/>
      <c r="H4367" s="30"/>
    </row>
    <row r="4368" s="24" customFormat="true" ht="12" hidden="false" customHeight="false" outlineLevel="0" collapsed="false">
      <c r="A4368" s="25" t="n">
        <v>4364</v>
      </c>
      <c r="B4368" s="26"/>
      <c r="C4368" s="26"/>
      <c r="D4368" s="27" t="str">
        <f aca="false">IF(LEN(C4368)=18,IF(AND(MID(C4368,7,4)&gt;="1900",MID(C4368,7,4)&lt;=LEFT(K3,4)),IF(AND(MID(C4368,11,2)&gt;="01",MID(C4368,11,2)&lt;="12"),IF(AND(MID(C4368,13,2)&gt;="01",MID(C4368,13,2)&lt;="31"),MID(C4368,7,8),"日期错误"),"月份错误"),"年份错误"),IF(LEN(C4368)=0,"请录入身份证号","身份证号位数错误"))</f>
        <v>请录入身份证号</v>
      </c>
      <c r="E4368" s="28" t="s">
        <v>11</v>
      </c>
      <c r="F4368" s="29" t="n">
        <f aca="false">IF(G4368="",0,IF(G4368="一档",70,440))</f>
        <v>0</v>
      </c>
      <c r="G4368" s="26"/>
      <c r="H4368" s="30"/>
    </row>
    <row r="4369" s="24" customFormat="true" ht="12" hidden="false" customHeight="false" outlineLevel="0" collapsed="false">
      <c r="A4369" s="25" t="n">
        <v>4365</v>
      </c>
      <c r="B4369" s="26"/>
      <c r="C4369" s="26"/>
      <c r="D4369" s="27" t="str">
        <f aca="false">IF(LEN(C4369)=18,IF(AND(MID(C4369,7,4)&gt;="1900",MID(C4369,7,4)&lt;=LEFT(K3,4)),IF(AND(MID(C4369,11,2)&gt;="01",MID(C4369,11,2)&lt;="12"),IF(AND(MID(C4369,13,2)&gt;="01",MID(C4369,13,2)&lt;="31"),MID(C4369,7,8),"日期错误"),"月份错误"),"年份错误"),IF(LEN(C4369)=0,"请录入身份证号","身份证号位数错误"))</f>
        <v>请录入身份证号</v>
      </c>
      <c r="E4369" s="28" t="s">
        <v>11</v>
      </c>
      <c r="F4369" s="29" t="n">
        <f aca="false">IF(G4369="",0,IF(G4369="一档",70,440))</f>
        <v>0</v>
      </c>
      <c r="G4369" s="26"/>
      <c r="H4369" s="30"/>
    </row>
    <row r="4370" s="24" customFormat="true" ht="12" hidden="false" customHeight="false" outlineLevel="0" collapsed="false">
      <c r="A4370" s="25" t="n">
        <v>4366</v>
      </c>
      <c r="B4370" s="26"/>
      <c r="C4370" s="26"/>
      <c r="D4370" s="27" t="str">
        <f aca="false">IF(LEN(C4370)=18,IF(AND(MID(C4370,7,4)&gt;="1900",MID(C4370,7,4)&lt;=LEFT(K3,4)),IF(AND(MID(C4370,11,2)&gt;="01",MID(C4370,11,2)&lt;="12"),IF(AND(MID(C4370,13,2)&gt;="01",MID(C4370,13,2)&lt;="31"),MID(C4370,7,8),"日期错误"),"月份错误"),"年份错误"),IF(LEN(C4370)=0,"请录入身份证号","身份证号位数错误"))</f>
        <v>请录入身份证号</v>
      </c>
      <c r="E4370" s="28" t="s">
        <v>11</v>
      </c>
      <c r="F4370" s="29" t="n">
        <f aca="false">IF(G4370="",0,IF(G4370="一档",70,440))</f>
        <v>0</v>
      </c>
      <c r="G4370" s="26"/>
      <c r="H4370" s="30"/>
    </row>
    <row r="4371" s="24" customFormat="true" ht="12" hidden="false" customHeight="false" outlineLevel="0" collapsed="false">
      <c r="A4371" s="25" t="n">
        <v>4367</v>
      </c>
      <c r="B4371" s="26"/>
      <c r="C4371" s="26"/>
      <c r="D4371" s="27" t="str">
        <f aca="false">IF(LEN(C4371)=18,IF(AND(MID(C4371,7,4)&gt;="1900",MID(C4371,7,4)&lt;=LEFT(K3,4)),IF(AND(MID(C4371,11,2)&gt;="01",MID(C4371,11,2)&lt;="12"),IF(AND(MID(C4371,13,2)&gt;="01",MID(C4371,13,2)&lt;="31"),MID(C4371,7,8),"日期错误"),"月份错误"),"年份错误"),IF(LEN(C4371)=0,"请录入身份证号","身份证号位数错误"))</f>
        <v>请录入身份证号</v>
      </c>
      <c r="E4371" s="28" t="s">
        <v>11</v>
      </c>
      <c r="F4371" s="29" t="n">
        <f aca="false">IF(G4371="",0,IF(G4371="一档",70,440))</f>
        <v>0</v>
      </c>
      <c r="G4371" s="26"/>
      <c r="H4371" s="30"/>
    </row>
    <row r="4372" s="24" customFormat="true" ht="12" hidden="false" customHeight="false" outlineLevel="0" collapsed="false">
      <c r="A4372" s="25" t="n">
        <v>4368</v>
      </c>
      <c r="B4372" s="26"/>
      <c r="C4372" s="26"/>
      <c r="D4372" s="27" t="str">
        <f aca="false">IF(LEN(C4372)=18,IF(AND(MID(C4372,7,4)&gt;="1900",MID(C4372,7,4)&lt;=LEFT(K3,4)),IF(AND(MID(C4372,11,2)&gt;="01",MID(C4372,11,2)&lt;="12"),IF(AND(MID(C4372,13,2)&gt;="01",MID(C4372,13,2)&lt;="31"),MID(C4372,7,8),"日期错误"),"月份错误"),"年份错误"),IF(LEN(C4372)=0,"请录入身份证号","身份证号位数错误"))</f>
        <v>请录入身份证号</v>
      </c>
      <c r="E4372" s="28" t="s">
        <v>11</v>
      </c>
      <c r="F4372" s="29" t="n">
        <f aca="false">IF(G4372="",0,IF(G4372="一档",70,440))</f>
        <v>0</v>
      </c>
      <c r="G4372" s="26"/>
      <c r="H4372" s="30"/>
    </row>
    <row r="4373" s="24" customFormat="true" ht="12" hidden="false" customHeight="false" outlineLevel="0" collapsed="false">
      <c r="A4373" s="25" t="n">
        <v>4369</v>
      </c>
      <c r="B4373" s="26"/>
      <c r="C4373" s="26"/>
      <c r="D4373" s="27" t="str">
        <f aca="false">IF(LEN(C4373)=18,IF(AND(MID(C4373,7,4)&gt;="1900",MID(C4373,7,4)&lt;=LEFT(K3,4)),IF(AND(MID(C4373,11,2)&gt;="01",MID(C4373,11,2)&lt;="12"),IF(AND(MID(C4373,13,2)&gt;="01",MID(C4373,13,2)&lt;="31"),MID(C4373,7,8),"日期错误"),"月份错误"),"年份错误"),IF(LEN(C4373)=0,"请录入身份证号","身份证号位数错误"))</f>
        <v>请录入身份证号</v>
      </c>
      <c r="E4373" s="28" t="s">
        <v>11</v>
      </c>
      <c r="F4373" s="29" t="n">
        <f aca="false">IF(G4373="",0,IF(G4373="一档",70,440))</f>
        <v>0</v>
      </c>
      <c r="G4373" s="26"/>
      <c r="H4373" s="30"/>
    </row>
    <row r="4374" s="24" customFormat="true" ht="12" hidden="false" customHeight="false" outlineLevel="0" collapsed="false">
      <c r="A4374" s="25" t="n">
        <v>4370</v>
      </c>
      <c r="B4374" s="26"/>
      <c r="C4374" s="26"/>
      <c r="D4374" s="27" t="str">
        <f aca="false">IF(LEN(C4374)=18,IF(AND(MID(C4374,7,4)&gt;="1900",MID(C4374,7,4)&lt;=LEFT(K3,4)),IF(AND(MID(C4374,11,2)&gt;="01",MID(C4374,11,2)&lt;="12"),IF(AND(MID(C4374,13,2)&gt;="01",MID(C4374,13,2)&lt;="31"),MID(C4374,7,8),"日期错误"),"月份错误"),"年份错误"),IF(LEN(C4374)=0,"请录入身份证号","身份证号位数错误"))</f>
        <v>请录入身份证号</v>
      </c>
      <c r="E4374" s="28" t="s">
        <v>11</v>
      </c>
      <c r="F4374" s="29" t="n">
        <f aca="false">IF(G4374="",0,IF(G4374="一档",70,440))</f>
        <v>0</v>
      </c>
      <c r="G4374" s="26"/>
      <c r="H4374" s="30"/>
    </row>
    <row r="4375" s="24" customFormat="true" ht="12" hidden="false" customHeight="false" outlineLevel="0" collapsed="false">
      <c r="A4375" s="25" t="n">
        <v>4371</v>
      </c>
      <c r="B4375" s="26"/>
      <c r="C4375" s="26"/>
      <c r="D4375" s="27" t="str">
        <f aca="false">IF(LEN(C4375)=18,IF(AND(MID(C4375,7,4)&gt;="1900",MID(C4375,7,4)&lt;=LEFT(K3,4)),IF(AND(MID(C4375,11,2)&gt;="01",MID(C4375,11,2)&lt;="12"),IF(AND(MID(C4375,13,2)&gt;="01",MID(C4375,13,2)&lt;="31"),MID(C4375,7,8),"日期错误"),"月份错误"),"年份错误"),IF(LEN(C4375)=0,"请录入身份证号","身份证号位数错误"))</f>
        <v>请录入身份证号</v>
      </c>
      <c r="E4375" s="28" t="s">
        <v>11</v>
      </c>
      <c r="F4375" s="29" t="n">
        <f aca="false">IF(G4375="",0,IF(G4375="一档",70,440))</f>
        <v>0</v>
      </c>
      <c r="G4375" s="26"/>
      <c r="H4375" s="30"/>
    </row>
    <row r="4376" s="24" customFormat="true" ht="12" hidden="false" customHeight="false" outlineLevel="0" collapsed="false">
      <c r="A4376" s="25" t="n">
        <v>4372</v>
      </c>
      <c r="B4376" s="26"/>
      <c r="C4376" s="26"/>
      <c r="D4376" s="27" t="str">
        <f aca="false">IF(LEN(C4376)=18,IF(AND(MID(C4376,7,4)&gt;="1900",MID(C4376,7,4)&lt;=LEFT(K3,4)),IF(AND(MID(C4376,11,2)&gt;="01",MID(C4376,11,2)&lt;="12"),IF(AND(MID(C4376,13,2)&gt;="01",MID(C4376,13,2)&lt;="31"),MID(C4376,7,8),"日期错误"),"月份错误"),"年份错误"),IF(LEN(C4376)=0,"请录入身份证号","身份证号位数错误"))</f>
        <v>请录入身份证号</v>
      </c>
      <c r="E4376" s="28" t="s">
        <v>11</v>
      </c>
      <c r="F4376" s="29" t="n">
        <f aca="false">IF(G4376="",0,IF(G4376="一档",70,440))</f>
        <v>0</v>
      </c>
      <c r="G4376" s="26"/>
      <c r="H4376" s="30"/>
    </row>
    <row r="4377" s="24" customFormat="true" ht="12" hidden="false" customHeight="false" outlineLevel="0" collapsed="false">
      <c r="A4377" s="25" t="n">
        <v>4373</v>
      </c>
      <c r="B4377" s="26"/>
      <c r="C4377" s="26"/>
      <c r="D4377" s="27" t="str">
        <f aca="false">IF(LEN(C4377)=18,IF(AND(MID(C4377,7,4)&gt;="1900",MID(C4377,7,4)&lt;=LEFT(K3,4)),IF(AND(MID(C4377,11,2)&gt;="01",MID(C4377,11,2)&lt;="12"),IF(AND(MID(C4377,13,2)&gt;="01",MID(C4377,13,2)&lt;="31"),MID(C4377,7,8),"日期错误"),"月份错误"),"年份错误"),IF(LEN(C4377)=0,"请录入身份证号","身份证号位数错误"))</f>
        <v>请录入身份证号</v>
      </c>
      <c r="E4377" s="28" t="s">
        <v>11</v>
      </c>
      <c r="F4377" s="29" t="n">
        <f aca="false">IF(G4377="",0,IF(G4377="一档",70,440))</f>
        <v>0</v>
      </c>
      <c r="G4377" s="26"/>
      <c r="H4377" s="30"/>
    </row>
    <row r="4378" s="24" customFormat="true" ht="12" hidden="false" customHeight="false" outlineLevel="0" collapsed="false">
      <c r="A4378" s="25" t="n">
        <v>4374</v>
      </c>
      <c r="B4378" s="26"/>
      <c r="C4378" s="26"/>
      <c r="D4378" s="27" t="str">
        <f aca="false">IF(LEN(C4378)=18,IF(AND(MID(C4378,7,4)&gt;="1900",MID(C4378,7,4)&lt;=LEFT(K3,4)),IF(AND(MID(C4378,11,2)&gt;="01",MID(C4378,11,2)&lt;="12"),IF(AND(MID(C4378,13,2)&gt;="01",MID(C4378,13,2)&lt;="31"),MID(C4378,7,8),"日期错误"),"月份错误"),"年份错误"),IF(LEN(C4378)=0,"请录入身份证号","身份证号位数错误"))</f>
        <v>请录入身份证号</v>
      </c>
      <c r="E4378" s="28" t="s">
        <v>11</v>
      </c>
      <c r="F4378" s="29" t="n">
        <f aca="false">IF(G4378="",0,IF(G4378="一档",70,440))</f>
        <v>0</v>
      </c>
      <c r="G4378" s="26"/>
      <c r="H4378" s="30"/>
    </row>
    <row r="4379" s="24" customFormat="true" ht="12" hidden="false" customHeight="false" outlineLevel="0" collapsed="false">
      <c r="A4379" s="25" t="n">
        <v>4375</v>
      </c>
      <c r="B4379" s="26"/>
      <c r="C4379" s="26"/>
      <c r="D4379" s="27" t="str">
        <f aca="false">IF(LEN(C4379)=18,IF(AND(MID(C4379,7,4)&gt;="1900",MID(C4379,7,4)&lt;=LEFT(K3,4)),IF(AND(MID(C4379,11,2)&gt;="01",MID(C4379,11,2)&lt;="12"),IF(AND(MID(C4379,13,2)&gt;="01",MID(C4379,13,2)&lt;="31"),MID(C4379,7,8),"日期错误"),"月份错误"),"年份错误"),IF(LEN(C4379)=0,"请录入身份证号","身份证号位数错误"))</f>
        <v>请录入身份证号</v>
      </c>
      <c r="E4379" s="28" t="s">
        <v>11</v>
      </c>
      <c r="F4379" s="29" t="n">
        <f aca="false">IF(G4379="",0,IF(G4379="一档",70,440))</f>
        <v>0</v>
      </c>
      <c r="G4379" s="26"/>
      <c r="H4379" s="30"/>
    </row>
    <row r="4380" s="24" customFormat="true" ht="12" hidden="false" customHeight="false" outlineLevel="0" collapsed="false">
      <c r="A4380" s="25" t="n">
        <v>4376</v>
      </c>
      <c r="B4380" s="26"/>
      <c r="C4380" s="26"/>
      <c r="D4380" s="27" t="str">
        <f aca="false">IF(LEN(C4380)=18,IF(AND(MID(C4380,7,4)&gt;="1900",MID(C4380,7,4)&lt;=LEFT(K3,4)),IF(AND(MID(C4380,11,2)&gt;="01",MID(C4380,11,2)&lt;="12"),IF(AND(MID(C4380,13,2)&gt;="01",MID(C4380,13,2)&lt;="31"),MID(C4380,7,8),"日期错误"),"月份错误"),"年份错误"),IF(LEN(C4380)=0,"请录入身份证号","身份证号位数错误"))</f>
        <v>请录入身份证号</v>
      </c>
      <c r="E4380" s="28" t="s">
        <v>11</v>
      </c>
      <c r="F4380" s="29" t="n">
        <f aca="false">IF(G4380="",0,IF(G4380="一档",70,440))</f>
        <v>0</v>
      </c>
      <c r="G4380" s="26"/>
      <c r="H4380" s="30"/>
    </row>
    <row r="4381" s="24" customFormat="true" ht="12" hidden="false" customHeight="false" outlineLevel="0" collapsed="false">
      <c r="A4381" s="25" t="n">
        <v>4377</v>
      </c>
      <c r="B4381" s="26"/>
      <c r="C4381" s="26"/>
      <c r="D4381" s="27" t="str">
        <f aca="false">IF(LEN(C4381)=18,IF(AND(MID(C4381,7,4)&gt;="1900",MID(C4381,7,4)&lt;=LEFT(K3,4)),IF(AND(MID(C4381,11,2)&gt;="01",MID(C4381,11,2)&lt;="12"),IF(AND(MID(C4381,13,2)&gt;="01",MID(C4381,13,2)&lt;="31"),MID(C4381,7,8),"日期错误"),"月份错误"),"年份错误"),IF(LEN(C4381)=0,"请录入身份证号","身份证号位数错误"))</f>
        <v>请录入身份证号</v>
      </c>
      <c r="E4381" s="28" t="s">
        <v>11</v>
      </c>
      <c r="F4381" s="29" t="n">
        <f aca="false">IF(G4381="",0,IF(G4381="一档",70,440))</f>
        <v>0</v>
      </c>
      <c r="G4381" s="26"/>
      <c r="H4381" s="30"/>
    </row>
    <row r="4382" s="24" customFormat="true" ht="12" hidden="false" customHeight="false" outlineLevel="0" collapsed="false">
      <c r="A4382" s="25" t="n">
        <v>4378</v>
      </c>
      <c r="B4382" s="26"/>
      <c r="C4382" s="26"/>
      <c r="D4382" s="27" t="str">
        <f aca="false">IF(LEN(C4382)=18,IF(AND(MID(C4382,7,4)&gt;="1900",MID(C4382,7,4)&lt;=LEFT(K3,4)),IF(AND(MID(C4382,11,2)&gt;="01",MID(C4382,11,2)&lt;="12"),IF(AND(MID(C4382,13,2)&gt;="01",MID(C4382,13,2)&lt;="31"),MID(C4382,7,8),"日期错误"),"月份错误"),"年份错误"),IF(LEN(C4382)=0,"请录入身份证号","身份证号位数错误"))</f>
        <v>请录入身份证号</v>
      </c>
      <c r="E4382" s="28" t="s">
        <v>11</v>
      </c>
      <c r="F4382" s="29" t="n">
        <f aca="false">IF(G4382="",0,IF(G4382="一档",70,440))</f>
        <v>0</v>
      </c>
      <c r="G4382" s="26"/>
      <c r="H4382" s="30"/>
    </row>
    <row r="4383" s="24" customFormat="true" ht="12" hidden="false" customHeight="false" outlineLevel="0" collapsed="false">
      <c r="A4383" s="25" t="n">
        <v>4379</v>
      </c>
      <c r="B4383" s="26"/>
      <c r="C4383" s="26"/>
      <c r="D4383" s="27" t="str">
        <f aca="false">IF(LEN(C4383)=18,IF(AND(MID(C4383,7,4)&gt;="1900",MID(C4383,7,4)&lt;=LEFT(K3,4)),IF(AND(MID(C4383,11,2)&gt;="01",MID(C4383,11,2)&lt;="12"),IF(AND(MID(C4383,13,2)&gt;="01",MID(C4383,13,2)&lt;="31"),MID(C4383,7,8),"日期错误"),"月份错误"),"年份错误"),IF(LEN(C4383)=0,"请录入身份证号","身份证号位数错误"))</f>
        <v>请录入身份证号</v>
      </c>
      <c r="E4383" s="28" t="s">
        <v>11</v>
      </c>
      <c r="F4383" s="29" t="n">
        <f aca="false">IF(G4383="",0,IF(G4383="一档",70,440))</f>
        <v>0</v>
      </c>
      <c r="G4383" s="26"/>
      <c r="H4383" s="30"/>
    </row>
    <row r="4384" s="24" customFormat="true" ht="12" hidden="false" customHeight="false" outlineLevel="0" collapsed="false">
      <c r="A4384" s="25" t="n">
        <v>4380</v>
      </c>
      <c r="B4384" s="26"/>
      <c r="C4384" s="26"/>
      <c r="D4384" s="27" t="str">
        <f aca="false">IF(LEN(C4384)=18,IF(AND(MID(C4384,7,4)&gt;="1900",MID(C4384,7,4)&lt;=LEFT(K3,4)),IF(AND(MID(C4384,11,2)&gt;="01",MID(C4384,11,2)&lt;="12"),IF(AND(MID(C4384,13,2)&gt;="01",MID(C4384,13,2)&lt;="31"),MID(C4384,7,8),"日期错误"),"月份错误"),"年份错误"),IF(LEN(C4384)=0,"请录入身份证号","身份证号位数错误"))</f>
        <v>请录入身份证号</v>
      </c>
      <c r="E4384" s="28" t="s">
        <v>11</v>
      </c>
      <c r="F4384" s="29" t="n">
        <f aca="false">IF(G4384="",0,IF(G4384="一档",70,440))</f>
        <v>0</v>
      </c>
      <c r="G4384" s="26"/>
      <c r="H4384" s="30"/>
    </row>
    <row r="4385" s="24" customFormat="true" ht="12" hidden="false" customHeight="false" outlineLevel="0" collapsed="false">
      <c r="A4385" s="25" t="n">
        <v>4381</v>
      </c>
      <c r="B4385" s="26"/>
      <c r="C4385" s="26"/>
      <c r="D4385" s="27" t="str">
        <f aca="false">IF(LEN(C4385)=18,IF(AND(MID(C4385,7,4)&gt;="1900",MID(C4385,7,4)&lt;=LEFT(K3,4)),IF(AND(MID(C4385,11,2)&gt;="01",MID(C4385,11,2)&lt;="12"),IF(AND(MID(C4385,13,2)&gt;="01",MID(C4385,13,2)&lt;="31"),MID(C4385,7,8),"日期错误"),"月份错误"),"年份错误"),IF(LEN(C4385)=0,"请录入身份证号","身份证号位数错误"))</f>
        <v>请录入身份证号</v>
      </c>
      <c r="E4385" s="28" t="s">
        <v>11</v>
      </c>
      <c r="F4385" s="29" t="n">
        <f aca="false">IF(G4385="",0,IF(G4385="一档",70,440))</f>
        <v>0</v>
      </c>
      <c r="G4385" s="26"/>
      <c r="H4385" s="30"/>
    </row>
    <row r="4386" s="24" customFormat="true" ht="12" hidden="false" customHeight="false" outlineLevel="0" collapsed="false">
      <c r="A4386" s="25" t="n">
        <v>4382</v>
      </c>
      <c r="B4386" s="26"/>
      <c r="C4386" s="26"/>
      <c r="D4386" s="27" t="str">
        <f aca="false">IF(LEN(C4386)=18,IF(AND(MID(C4386,7,4)&gt;="1900",MID(C4386,7,4)&lt;=LEFT(K3,4)),IF(AND(MID(C4386,11,2)&gt;="01",MID(C4386,11,2)&lt;="12"),IF(AND(MID(C4386,13,2)&gt;="01",MID(C4386,13,2)&lt;="31"),MID(C4386,7,8),"日期错误"),"月份错误"),"年份错误"),IF(LEN(C4386)=0,"请录入身份证号","身份证号位数错误"))</f>
        <v>请录入身份证号</v>
      </c>
      <c r="E4386" s="28" t="s">
        <v>11</v>
      </c>
      <c r="F4386" s="29" t="n">
        <f aca="false">IF(G4386="",0,IF(G4386="一档",70,440))</f>
        <v>0</v>
      </c>
      <c r="G4386" s="26"/>
      <c r="H4386" s="30"/>
    </row>
    <row r="4387" s="24" customFormat="true" ht="12" hidden="false" customHeight="false" outlineLevel="0" collapsed="false">
      <c r="A4387" s="25" t="n">
        <v>4383</v>
      </c>
      <c r="B4387" s="26"/>
      <c r="C4387" s="26"/>
      <c r="D4387" s="27" t="str">
        <f aca="false">IF(LEN(C4387)=18,IF(AND(MID(C4387,7,4)&gt;="1900",MID(C4387,7,4)&lt;=LEFT(K3,4)),IF(AND(MID(C4387,11,2)&gt;="01",MID(C4387,11,2)&lt;="12"),IF(AND(MID(C4387,13,2)&gt;="01",MID(C4387,13,2)&lt;="31"),MID(C4387,7,8),"日期错误"),"月份错误"),"年份错误"),IF(LEN(C4387)=0,"请录入身份证号","身份证号位数错误"))</f>
        <v>请录入身份证号</v>
      </c>
      <c r="E4387" s="28" t="s">
        <v>11</v>
      </c>
      <c r="F4387" s="29" t="n">
        <f aca="false">IF(G4387="",0,IF(G4387="一档",70,440))</f>
        <v>0</v>
      </c>
      <c r="G4387" s="26"/>
      <c r="H4387" s="30"/>
    </row>
    <row r="4388" s="24" customFormat="true" ht="12" hidden="false" customHeight="false" outlineLevel="0" collapsed="false">
      <c r="A4388" s="25" t="n">
        <v>4384</v>
      </c>
      <c r="B4388" s="26"/>
      <c r="C4388" s="26"/>
      <c r="D4388" s="27" t="str">
        <f aca="false">IF(LEN(C4388)=18,IF(AND(MID(C4388,7,4)&gt;="1900",MID(C4388,7,4)&lt;=LEFT(K3,4)),IF(AND(MID(C4388,11,2)&gt;="01",MID(C4388,11,2)&lt;="12"),IF(AND(MID(C4388,13,2)&gt;="01",MID(C4388,13,2)&lt;="31"),MID(C4388,7,8),"日期错误"),"月份错误"),"年份错误"),IF(LEN(C4388)=0,"请录入身份证号","身份证号位数错误"))</f>
        <v>请录入身份证号</v>
      </c>
      <c r="E4388" s="28" t="s">
        <v>11</v>
      </c>
      <c r="F4388" s="29" t="n">
        <f aca="false">IF(G4388="",0,IF(G4388="一档",70,440))</f>
        <v>0</v>
      </c>
      <c r="G4388" s="26"/>
      <c r="H4388" s="30"/>
    </row>
    <row r="4389" s="24" customFormat="true" ht="12" hidden="false" customHeight="false" outlineLevel="0" collapsed="false">
      <c r="A4389" s="25" t="n">
        <v>4385</v>
      </c>
      <c r="B4389" s="26"/>
      <c r="C4389" s="26"/>
      <c r="D4389" s="27" t="str">
        <f aca="false">IF(LEN(C4389)=18,IF(AND(MID(C4389,7,4)&gt;="1900",MID(C4389,7,4)&lt;=LEFT(K3,4)),IF(AND(MID(C4389,11,2)&gt;="01",MID(C4389,11,2)&lt;="12"),IF(AND(MID(C4389,13,2)&gt;="01",MID(C4389,13,2)&lt;="31"),MID(C4389,7,8),"日期错误"),"月份错误"),"年份错误"),IF(LEN(C4389)=0,"请录入身份证号","身份证号位数错误"))</f>
        <v>请录入身份证号</v>
      </c>
      <c r="E4389" s="28" t="s">
        <v>11</v>
      </c>
      <c r="F4389" s="29" t="n">
        <f aca="false">IF(G4389="",0,IF(G4389="一档",70,440))</f>
        <v>0</v>
      </c>
      <c r="G4389" s="26"/>
      <c r="H4389" s="30"/>
    </row>
    <row r="4390" s="24" customFormat="true" ht="12" hidden="false" customHeight="false" outlineLevel="0" collapsed="false">
      <c r="A4390" s="25" t="n">
        <v>4386</v>
      </c>
      <c r="B4390" s="26"/>
      <c r="C4390" s="26"/>
      <c r="D4390" s="27" t="str">
        <f aca="false">IF(LEN(C4390)=18,IF(AND(MID(C4390,7,4)&gt;="1900",MID(C4390,7,4)&lt;=LEFT(K3,4)),IF(AND(MID(C4390,11,2)&gt;="01",MID(C4390,11,2)&lt;="12"),IF(AND(MID(C4390,13,2)&gt;="01",MID(C4390,13,2)&lt;="31"),MID(C4390,7,8),"日期错误"),"月份错误"),"年份错误"),IF(LEN(C4390)=0,"请录入身份证号","身份证号位数错误"))</f>
        <v>请录入身份证号</v>
      </c>
      <c r="E4390" s="28" t="s">
        <v>11</v>
      </c>
      <c r="F4390" s="29" t="n">
        <f aca="false">IF(G4390="",0,IF(G4390="一档",70,440))</f>
        <v>0</v>
      </c>
      <c r="G4390" s="26"/>
      <c r="H4390" s="30"/>
    </row>
    <row r="4391" s="24" customFormat="true" ht="12" hidden="false" customHeight="false" outlineLevel="0" collapsed="false">
      <c r="A4391" s="25" t="n">
        <v>4387</v>
      </c>
      <c r="B4391" s="26"/>
      <c r="C4391" s="26"/>
      <c r="D4391" s="27" t="str">
        <f aca="false">IF(LEN(C4391)=18,IF(AND(MID(C4391,7,4)&gt;="1900",MID(C4391,7,4)&lt;=LEFT(K3,4)),IF(AND(MID(C4391,11,2)&gt;="01",MID(C4391,11,2)&lt;="12"),IF(AND(MID(C4391,13,2)&gt;="01",MID(C4391,13,2)&lt;="31"),MID(C4391,7,8),"日期错误"),"月份错误"),"年份错误"),IF(LEN(C4391)=0,"请录入身份证号","身份证号位数错误"))</f>
        <v>请录入身份证号</v>
      </c>
      <c r="E4391" s="28" t="s">
        <v>11</v>
      </c>
      <c r="F4391" s="29" t="n">
        <f aca="false">IF(G4391="",0,IF(G4391="一档",70,440))</f>
        <v>0</v>
      </c>
      <c r="G4391" s="26"/>
      <c r="H4391" s="30"/>
    </row>
    <row r="4392" s="24" customFormat="true" ht="12" hidden="false" customHeight="false" outlineLevel="0" collapsed="false">
      <c r="A4392" s="25" t="n">
        <v>4388</v>
      </c>
      <c r="B4392" s="26"/>
      <c r="C4392" s="26"/>
      <c r="D4392" s="27" t="str">
        <f aca="false">IF(LEN(C4392)=18,IF(AND(MID(C4392,7,4)&gt;="1900",MID(C4392,7,4)&lt;=LEFT(K3,4)),IF(AND(MID(C4392,11,2)&gt;="01",MID(C4392,11,2)&lt;="12"),IF(AND(MID(C4392,13,2)&gt;="01",MID(C4392,13,2)&lt;="31"),MID(C4392,7,8),"日期错误"),"月份错误"),"年份错误"),IF(LEN(C4392)=0,"请录入身份证号","身份证号位数错误"))</f>
        <v>请录入身份证号</v>
      </c>
      <c r="E4392" s="28" t="s">
        <v>11</v>
      </c>
      <c r="F4392" s="29" t="n">
        <f aca="false">IF(G4392="",0,IF(G4392="一档",70,440))</f>
        <v>0</v>
      </c>
      <c r="G4392" s="26"/>
      <c r="H4392" s="30"/>
    </row>
    <row r="4393" s="24" customFormat="true" ht="12" hidden="false" customHeight="false" outlineLevel="0" collapsed="false">
      <c r="A4393" s="25" t="n">
        <v>4389</v>
      </c>
      <c r="B4393" s="26"/>
      <c r="C4393" s="26"/>
      <c r="D4393" s="27" t="str">
        <f aca="false">IF(LEN(C4393)=18,IF(AND(MID(C4393,7,4)&gt;="1900",MID(C4393,7,4)&lt;=LEFT(K3,4)),IF(AND(MID(C4393,11,2)&gt;="01",MID(C4393,11,2)&lt;="12"),IF(AND(MID(C4393,13,2)&gt;="01",MID(C4393,13,2)&lt;="31"),MID(C4393,7,8),"日期错误"),"月份错误"),"年份错误"),IF(LEN(C4393)=0,"请录入身份证号","身份证号位数错误"))</f>
        <v>请录入身份证号</v>
      </c>
      <c r="E4393" s="28" t="s">
        <v>11</v>
      </c>
      <c r="F4393" s="29" t="n">
        <f aca="false">IF(G4393="",0,IF(G4393="一档",70,440))</f>
        <v>0</v>
      </c>
      <c r="G4393" s="26"/>
      <c r="H4393" s="30"/>
    </row>
    <row r="4394" s="24" customFormat="true" ht="12" hidden="false" customHeight="false" outlineLevel="0" collapsed="false">
      <c r="A4394" s="25" t="n">
        <v>4390</v>
      </c>
      <c r="B4394" s="26"/>
      <c r="C4394" s="26"/>
      <c r="D4394" s="27" t="str">
        <f aca="false">IF(LEN(C4394)=18,IF(AND(MID(C4394,7,4)&gt;="1900",MID(C4394,7,4)&lt;=LEFT(K3,4)),IF(AND(MID(C4394,11,2)&gt;="01",MID(C4394,11,2)&lt;="12"),IF(AND(MID(C4394,13,2)&gt;="01",MID(C4394,13,2)&lt;="31"),MID(C4394,7,8),"日期错误"),"月份错误"),"年份错误"),IF(LEN(C4394)=0,"请录入身份证号","身份证号位数错误"))</f>
        <v>请录入身份证号</v>
      </c>
      <c r="E4394" s="28" t="s">
        <v>11</v>
      </c>
      <c r="F4394" s="29" t="n">
        <f aca="false">IF(G4394="",0,IF(G4394="一档",70,440))</f>
        <v>0</v>
      </c>
      <c r="G4394" s="26"/>
      <c r="H4394" s="30"/>
    </row>
    <row r="4395" s="24" customFormat="true" ht="12" hidden="false" customHeight="false" outlineLevel="0" collapsed="false">
      <c r="A4395" s="25" t="n">
        <v>4391</v>
      </c>
      <c r="B4395" s="26"/>
      <c r="C4395" s="26"/>
      <c r="D4395" s="27" t="str">
        <f aca="false">IF(LEN(C4395)=18,IF(AND(MID(C4395,7,4)&gt;="1900",MID(C4395,7,4)&lt;=LEFT(K3,4)),IF(AND(MID(C4395,11,2)&gt;="01",MID(C4395,11,2)&lt;="12"),IF(AND(MID(C4395,13,2)&gt;="01",MID(C4395,13,2)&lt;="31"),MID(C4395,7,8),"日期错误"),"月份错误"),"年份错误"),IF(LEN(C4395)=0,"请录入身份证号","身份证号位数错误"))</f>
        <v>请录入身份证号</v>
      </c>
      <c r="E4395" s="28" t="s">
        <v>11</v>
      </c>
      <c r="F4395" s="29" t="n">
        <f aca="false">IF(G4395="",0,IF(G4395="一档",70,440))</f>
        <v>0</v>
      </c>
      <c r="G4395" s="26"/>
      <c r="H4395" s="30"/>
    </row>
    <row r="4396" s="24" customFormat="true" ht="12" hidden="false" customHeight="false" outlineLevel="0" collapsed="false">
      <c r="A4396" s="25" t="n">
        <v>4392</v>
      </c>
      <c r="B4396" s="26"/>
      <c r="C4396" s="26"/>
      <c r="D4396" s="27" t="str">
        <f aca="false">IF(LEN(C4396)=18,IF(AND(MID(C4396,7,4)&gt;="1900",MID(C4396,7,4)&lt;=LEFT(K3,4)),IF(AND(MID(C4396,11,2)&gt;="01",MID(C4396,11,2)&lt;="12"),IF(AND(MID(C4396,13,2)&gt;="01",MID(C4396,13,2)&lt;="31"),MID(C4396,7,8),"日期错误"),"月份错误"),"年份错误"),IF(LEN(C4396)=0,"请录入身份证号","身份证号位数错误"))</f>
        <v>请录入身份证号</v>
      </c>
      <c r="E4396" s="28" t="s">
        <v>11</v>
      </c>
      <c r="F4396" s="29" t="n">
        <f aca="false">IF(G4396="",0,IF(G4396="一档",70,440))</f>
        <v>0</v>
      </c>
      <c r="G4396" s="26"/>
      <c r="H4396" s="30"/>
    </row>
    <row r="4397" s="24" customFormat="true" ht="12" hidden="false" customHeight="false" outlineLevel="0" collapsed="false">
      <c r="A4397" s="25" t="n">
        <v>4393</v>
      </c>
      <c r="B4397" s="26"/>
      <c r="C4397" s="26"/>
      <c r="D4397" s="27" t="str">
        <f aca="false">IF(LEN(C4397)=18,IF(AND(MID(C4397,7,4)&gt;="1900",MID(C4397,7,4)&lt;=LEFT(K3,4)),IF(AND(MID(C4397,11,2)&gt;="01",MID(C4397,11,2)&lt;="12"),IF(AND(MID(C4397,13,2)&gt;="01",MID(C4397,13,2)&lt;="31"),MID(C4397,7,8),"日期错误"),"月份错误"),"年份错误"),IF(LEN(C4397)=0,"请录入身份证号","身份证号位数错误"))</f>
        <v>请录入身份证号</v>
      </c>
      <c r="E4397" s="28" t="s">
        <v>11</v>
      </c>
      <c r="F4397" s="29" t="n">
        <f aca="false">IF(G4397="",0,IF(G4397="一档",70,440))</f>
        <v>0</v>
      </c>
      <c r="G4397" s="26"/>
      <c r="H4397" s="30"/>
    </row>
    <row r="4398" s="24" customFormat="true" ht="12" hidden="false" customHeight="false" outlineLevel="0" collapsed="false">
      <c r="A4398" s="25" t="n">
        <v>4394</v>
      </c>
      <c r="B4398" s="26"/>
      <c r="C4398" s="26"/>
      <c r="D4398" s="27" t="str">
        <f aca="false">IF(LEN(C4398)=18,IF(AND(MID(C4398,7,4)&gt;="1900",MID(C4398,7,4)&lt;=LEFT(K3,4)),IF(AND(MID(C4398,11,2)&gt;="01",MID(C4398,11,2)&lt;="12"),IF(AND(MID(C4398,13,2)&gt;="01",MID(C4398,13,2)&lt;="31"),MID(C4398,7,8),"日期错误"),"月份错误"),"年份错误"),IF(LEN(C4398)=0,"请录入身份证号","身份证号位数错误"))</f>
        <v>请录入身份证号</v>
      </c>
      <c r="E4398" s="28" t="s">
        <v>11</v>
      </c>
      <c r="F4398" s="29" t="n">
        <f aca="false">IF(G4398="",0,IF(G4398="一档",70,440))</f>
        <v>0</v>
      </c>
      <c r="G4398" s="26"/>
      <c r="H4398" s="30"/>
    </row>
    <row r="4399" s="24" customFormat="true" ht="12" hidden="false" customHeight="false" outlineLevel="0" collapsed="false">
      <c r="A4399" s="25" t="n">
        <v>4395</v>
      </c>
      <c r="B4399" s="26"/>
      <c r="C4399" s="26"/>
      <c r="D4399" s="27" t="str">
        <f aca="false">IF(LEN(C4399)=18,IF(AND(MID(C4399,7,4)&gt;="1900",MID(C4399,7,4)&lt;=LEFT(K3,4)),IF(AND(MID(C4399,11,2)&gt;="01",MID(C4399,11,2)&lt;="12"),IF(AND(MID(C4399,13,2)&gt;="01",MID(C4399,13,2)&lt;="31"),MID(C4399,7,8),"日期错误"),"月份错误"),"年份错误"),IF(LEN(C4399)=0,"请录入身份证号","身份证号位数错误"))</f>
        <v>请录入身份证号</v>
      </c>
      <c r="E4399" s="28" t="s">
        <v>11</v>
      </c>
      <c r="F4399" s="29" t="n">
        <f aca="false">IF(G4399="",0,IF(G4399="一档",70,440))</f>
        <v>0</v>
      </c>
      <c r="G4399" s="26"/>
      <c r="H4399" s="30"/>
    </row>
    <row r="4400" s="24" customFormat="true" ht="12" hidden="false" customHeight="false" outlineLevel="0" collapsed="false">
      <c r="A4400" s="25" t="n">
        <v>4396</v>
      </c>
      <c r="B4400" s="26"/>
      <c r="C4400" s="26"/>
      <c r="D4400" s="27" t="str">
        <f aca="false">IF(LEN(C4400)=18,IF(AND(MID(C4400,7,4)&gt;="1900",MID(C4400,7,4)&lt;=LEFT(K3,4)),IF(AND(MID(C4400,11,2)&gt;="01",MID(C4400,11,2)&lt;="12"),IF(AND(MID(C4400,13,2)&gt;="01",MID(C4400,13,2)&lt;="31"),MID(C4400,7,8),"日期错误"),"月份错误"),"年份错误"),IF(LEN(C4400)=0,"请录入身份证号","身份证号位数错误"))</f>
        <v>请录入身份证号</v>
      </c>
      <c r="E4400" s="28" t="s">
        <v>11</v>
      </c>
      <c r="F4400" s="29" t="n">
        <f aca="false">IF(G4400="",0,IF(G4400="一档",70,440))</f>
        <v>0</v>
      </c>
      <c r="G4400" s="26"/>
      <c r="H4400" s="30"/>
    </row>
    <row r="4401" s="24" customFormat="true" ht="12" hidden="false" customHeight="false" outlineLevel="0" collapsed="false">
      <c r="A4401" s="25" t="n">
        <v>4397</v>
      </c>
      <c r="B4401" s="26"/>
      <c r="C4401" s="26"/>
      <c r="D4401" s="27" t="str">
        <f aca="false">IF(LEN(C4401)=18,IF(AND(MID(C4401,7,4)&gt;="1900",MID(C4401,7,4)&lt;=LEFT(K3,4)),IF(AND(MID(C4401,11,2)&gt;="01",MID(C4401,11,2)&lt;="12"),IF(AND(MID(C4401,13,2)&gt;="01",MID(C4401,13,2)&lt;="31"),MID(C4401,7,8),"日期错误"),"月份错误"),"年份错误"),IF(LEN(C4401)=0,"请录入身份证号","身份证号位数错误"))</f>
        <v>请录入身份证号</v>
      </c>
      <c r="E4401" s="28" t="s">
        <v>11</v>
      </c>
      <c r="F4401" s="29" t="n">
        <f aca="false">IF(G4401="",0,IF(G4401="一档",70,440))</f>
        <v>0</v>
      </c>
      <c r="G4401" s="26"/>
      <c r="H4401" s="30"/>
    </row>
    <row r="4402" s="24" customFormat="true" ht="12" hidden="false" customHeight="false" outlineLevel="0" collapsed="false">
      <c r="A4402" s="25" t="n">
        <v>4398</v>
      </c>
      <c r="B4402" s="26"/>
      <c r="C4402" s="26"/>
      <c r="D4402" s="27" t="str">
        <f aca="false">IF(LEN(C4402)=18,IF(AND(MID(C4402,7,4)&gt;="1900",MID(C4402,7,4)&lt;=LEFT(K3,4)),IF(AND(MID(C4402,11,2)&gt;="01",MID(C4402,11,2)&lt;="12"),IF(AND(MID(C4402,13,2)&gt;="01",MID(C4402,13,2)&lt;="31"),MID(C4402,7,8),"日期错误"),"月份错误"),"年份错误"),IF(LEN(C4402)=0,"请录入身份证号","身份证号位数错误"))</f>
        <v>请录入身份证号</v>
      </c>
      <c r="E4402" s="28" t="s">
        <v>11</v>
      </c>
      <c r="F4402" s="29" t="n">
        <f aca="false">IF(G4402="",0,IF(G4402="一档",70,440))</f>
        <v>0</v>
      </c>
      <c r="G4402" s="26"/>
      <c r="H4402" s="30"/>
    </row>
    <row r="4403" s="24" customFormat="true" ht="12" hidden="false" customHeight="false" outlineLevel="0" collapsed="false">
      <c r="A4403" s="25" t="n">
        <v>4399</v>
      </c>
      <c r="B4403" s="26"/>
      <c r="C4403" s="26"/>
      <c r="D4403" s="27" t="str">
        <f aca="false">IF(LEN(C4403)=18,IF(AND(MID(C4403,7,4)&gt;="1900",MID(C4403,7,4)&lt;=LEFT(K3,4)),IF(AND(MID(C4403,11,2)&gt;="01",MID(C4403,11,2)&lt;="12"),IF(AND(MID(C4403,13,2)&gt;="01",MID(C4403,13,2)&lt;="31"),MID(C4403,7,8),"日期错误"),"月份错误"),"年份错误"),IF(LEN(C4403)=0,"请录入身份证号","身份证号位数错误"))</f>
        <v>请录入身份证号</v>
      </c>
      <c r="E4403" s="28" t="s">
        <v>11</v>
      </c>
      <c r="F4403" s="29" t="n">
        <f aca="false">IF(G4403="",0,IF(G4403="一档",70,440))</f>
        <v>0</v>
      </c>
      <c r="G4403" s="26"/>
      <c r="H4403" s="30"/>
    </row>
    <row r="4404" s="24" customFormat="true" ht="12" hidden="false" customHeight="false" outlineLevel="0" collapsed="false">
      <c r="A4404" s="25" t="n">
        <v>4400</v>
      </c>
      <c r="B4404" s="26"/>
      <c r="C4404" s="26"/>
      <c r="D4404" s="27" t="str">
        <f aca="false">IF(LEN(C4404)=18,IF(AND(MID(C4404,7,4)&gt;="1900",MID(C4404,7,4)&lt;=LEFT(K3,4)),IF(AND(MID(C4404,11,2)&gt;="01",MID(C4404,11,2)&lt;="12"),IF(AND(MID(C4404,13,2)&gt;="01",MID(C4404,13,2)&lt;="31"),MID(C4404,7,8),"日期错误"),"月份错误"),"年份错误"),IF(LEN(C4404)=0,"请录入身份证号","身份证号位数错误"))</f>
        <v>请录入身份证号</v>
      </c>
      <c r="E4404" s="28" t="s">
        <v>11</v>
      </c>
      <c r="F4404" s="29" t="n">
        <f aca="false">IF(G4404="",0,IF(G4404="一档",70,440))</f>
        <v>0</v>
      </c>
      <c r="G4404" s="26"/>
      <c r="H4404" s="30"/>
    </row>
    <row r="4405" s="24" customFormat="true" ht="12" hidden="false" customHeight="false" outlineLevel="0" collapsed="false">
      <c r="A4405" s="25" t="n">
        <v>4401</v>
      </c>
      <c r="B4405" s="26"/>
      <c r="C4405" s="26"/>
      <c r="D4405" s="27" t="str">
        <f aca="false">IF(LEN(C4405)=18,IF(AND(MID(C4405,7,4)&gt;="1900",MID(C4405,7,4)&lt;=LEFT(K3,4)),IF(AND(MID(C4405,11,2)&gt;="01",MID(C4405,11,2)&lt;="12"),IF(AND(MID(C4405,13,2)&gt;="01",MID(C4405,13,2)&lt;="31"),MID(C4405,7,8),"日期错误"),"月份错误"),"年份错误"),IF(LEN(C4405)=0,"请录入身份证号","身份证号位数错误"))</f>
        <v>请录入身份证号</v>
      </c>
      <c r="E4405" s="28" t="s">
        <v>11</v>
      </c>
      <c r="F4405" s="29" t="n">
        <f aca="false">IF(G4405="",0,IF(G4405="一档",70,440))</f>
        <v>0</v>
      </c>
      <c r="G4405" s="26"/>
      <c r="H4405" s="30"/>
    </row>
    <row r="4406" s="24" customFormat="true" ht="12" hidden="false" customHeight="false" outlineLevel="0" collapsed="false">
      <c r="A4406" s="25" t="n">
        <v>4402</v>
      </c>
      <c r="B4406" s="26"/>
      <c r="C4406" s="26"/>
      <c r="D4406" s="27" t="str">
        <f aca="false">IF(LEN(C4406)=18,IF(AND(MID(C4406,7,4)&gt;="1900",MID(C4406,7,4)&lt;=LEFT(K3,4)),IF(AND(MID(C4406,11,2)&gt;="01",MID(C4406,11,2)&lt;="12"),IF(AND(MID(C4406,13,2)&gt;="01",MID(C4406,13,2)&lt;="31"),MID(C4406,7,8),"日期错误"),"月份错误"),"年份错误"),IF(LEN(C4406)=0,"请录入身份证号","身份证号位数错误"))</f>
        <v>请录入身份证号</v>
      </c>
      <c r="E4406" s="28" t="s">
        <v>11</v>
      </c>
      <c r="F4406" s="29" t="n">
        <f aca="false">IF(G4406="",0,IF(G4406="一档",70,440))</f>
        <v>0</v>
      </c>
      <c r="G4406" s="26"/>
      <c r="H4406" s="30"/>
    </row>
    <row r="4407" s="24" customFormat="true" ht="12" hidden="false" customHeight="false" outlineLevel="0" collapsed="false">
      <c r="A4407" s="25" t="n">
        <v>4403</v>
      </c>
      <c r="B4407" s="26"/>
      <c r="C4407" s="26"/>
      <c r="D4407" s="27" t="str">
        <f aca="false">IF(LEN(C4407)=18,IF(AND(MID(C4407,7,4)&gt;="1900",MID(C4407,7,4)&lt;=LEFT(K3,4)),IF(AND(MID(C4407,11,2)&gt;="01",MID(C4407,11,2)&lt;="12"),IF(AND(MID(C4407,13,2)&gt;="01",MID(C4407,13,2)&lt;="31"),MID(C4407,7,8),"日期错误"),"月份错误"),"年份错误"),IF(LEN(C4407)=0,"请录入身份证号","身份证号位数错误"))</f>
        <v>请录入身份证号</v>
      </c>
      <c r="E4407" s="28" t="s">
        <v>11</v>
      </c>
      <c r="F4407" s="29" t="n">
        <f aca="false">IF(G4407="",0,IF(G4407="一档",70,440))</f>
        <v>0</v>
      </c>
      <c r="G4407" s="26"/>
      <c r="H4407" s="30"/>
    </row>
    <row r="4408" s="24" customFormat="true" ht="12" hidden="false" customHeight="false" outlineLevel="0" collapsed="false">
      <c r="A4408" s="25" t="n">
        <v>4404</v>
      </c>
      <c r="B4408" s="26"/>
      <c r="C4408" s="26"/>
      <c r="D4408" s="27" t="str">
        <f aca="false">IF(LEN(C4408)=18,IF(AND(MID(C4408,7,4)&gt;="1900",MID(C4408,7,4)&lt;=LEFT(K3,4)),IF(AND(MID(C4408,11,2)&gt;="01",MID(C4408,11,2)&lt;="12"),IF(AND(MID(C4408,13,2)&gt;="01",MID(C4408,13,2)&lt;="31"),MID(C4408,7,8),"日期错误"),"月份错误"),"年份错误"),IF(LEN(C4408)=0,"请录入身份证号","身份证号位数错误"))</f>
        <v>请录入身份证号</v>
      </c>
      <c r="E4408" s="28" t="s">
        <v>11</v>
      </c>
      <c r="F4408" s="29" t="n">
        <f aca="false">IF(G4408="",0,IF(G4408="一档",70,440))</f>
        <v>0</v>
      </c>
      <c r="G4408" s="26"/>
      <c r="H4408" s="30"/>
    </row>
    <row r="4409" s="24" customFormat="true" ht="12" hidden="false" customHeight="false" outlineLevel="0" collapsed="false">
      <c r="A4409" s="25" t="n">
        <v>4405</v>
      </c>
      <c r="B4409" s="26"/>
      <c r="C4409" s="26"/>
      <c r="D4409" s="27" t="str">
        <f aca="false">IF(LEN(C4409)=18,IF(AND(MID(C4409,7,4)&gt;="1900",MID(C4409,7,4)&lt;=LEFT(K3,4)),IF(AND(MID(C4409,11,2)&gt;="01",MID(C4409,11,2)&lt;="12"),IF(AND(MID(C4409,13,2)&gt;="01",MID(C4409,13,2)&lt;="31"),MID(C4409,7,8),"日期错误"),"月份错误"),"年份错误"),IF(LEN(C4409)=0,"请录入身份证号","身份证号位数错误"))</f>
        <v>请录入身份证号</v>
      </c>
      <c r="E4409" s="28" t="s">
        <v>11</v>
      </c>
      <c r="F4409" s="29" t="n">
        <f aca="false">IF(G4409="",0,IF(G4409="一档",70,440))</f>
        <v>0</v>
      </c>
      <c r="G4409" s="26"/>
      <c r="H4409" s="30"/>
    </row>
    <row r="4410" s="24" customFormat="true" ht="12" hidden="false" customHeight="false" outlineLevel="0" collapsed="false">
      <c r="A4410" s="25" t="n">
        <v>4406</v>
      </c>
      <c r="B4410" s="26"/>
      <c r="C4410" s="26"/>
      <c r="D4410" s="27" t="str">
        <f aca="false">IF(LEN(C4410)=18,IF(AND(MID(C4410,7,4)&gt;="1900",MID(C4410,7,4)&lt;=LEFT(K3,4)),IF(AND(MID(C4410,11,2)&gt;="01",MID(C4410,11,2)&lt;="12"),IF(AND(MID(C4410,13,2)&gt;="01",MID(C4410,13,2)&lt;="31"),MID(C4410,7,8),"日期错误"),"月份错误"),"年份错误"),IF(LEN(C4410)=0,"请录入身份证号","身份证号位数错误"))</f>
        <v>请录入身份证号</v>
      </c>
      <c r="E4410" s="28" t="s">
        <v>11</v>
      </c>
      <c r="F4410" s="29" t="n">
        <f aca="false">IF(G4410="",0,IF(G4410="一档",70,440))</f>
        <v>0</v>
      </c>
      <c r="G4410" s="26"/>
      <c r="H4410" s="30"/>
    </row>
    <row r="4411" s="24" customFormat="true" ht="12" hidden="false" customHeight="false" outlineLevel="0" collapsed="false">
      <c r="A4411" s="25" t="n">
        <v>4407</v>
      </c>
      <c r="B4411" s="26"/>
      <c r="C4411" s="26"/>
      <c r="D4411" s="27" t="str">
        <f aca="false">IF(LEN(C4411)=18,IF(AND(MID(C4411,7,4)&gt;="1900",MID(C4411,7,4)&lt;=LEFT(K3,4)),IF(AND(MID(C4411,11,2)&gt;="01",MID(C4411,11,2)&lt;="12"),IF(AND(MID(C4411,13,2)&gt;="01",MID(C4411,13,2)&lt;="31"),MID(C4411,7,8),"日期错误"),"月份错误"),"年份错误"),IF(LEN(C4411)=0,"请录入身份证号","身份证号位数错误"))</f>
        <v>请录入身份证号</v>
      </c>
      <c r="E4411" s="28" t="s">
        <v>11</v>
      </c>
      <c r="F4411" s="29" t="n">
        <f aca="false">IF(G4411="",0,IF(G4411="一档",70,440))</f>
        <v>0</v>
      </c>
      <c r="G4411" s="26"/>
      <c r="H4411" s="30"/>
    </row>
    <row r="4412" s="24" customFormat="true" ht="12" hidden="false" customHeight="false" outlineLevel="0" collapsed="false">
      <c r="A4412" s="25" t="n">
        <v>4408</v>
      </c>
      <c r="B4412" s="26"/>
      <c r="C4412" s="26"/>
      <c r="D4412" s="27" t="str">
        <f aca="false">IF(LEN(C4412)=18,IF(AND(MID(C4412,7,4)&gt;="1900",MID(C4412,7,4)&lt;=LEFT(K3,4)),IF(AND(MID(C4412,11,2)&gt;="01",MID(C4412,11,2)&lt;="12"),IF(AND(MID(C4412,13,2)&gt;="01",MID(C4412,13,2)&lt;="31"),MID(C4412,7,8),"日期错误"),"月份错误"),"年份错误"),IF(LEN(C4412)=0,"请录入身份证号","身份证号位数错误"))</f>
        <v>请录入身份证号</v>
      </c>
      <c r="E4412" s="28" t="s">
        <v>11</v>
      </c>
      <c r="F4412" s="29" t="n">
        <f aca="false">IF(G4412="",0,IF(G4412="一档",70,440))</f>
        <v>0</v>
      </c>
      <c r="G4412" s="26"/>
      <c r="H4412" s="30"/>
    </row>
    <row r="4413" s="24" customFormat="true" ht="12" hidden="false" customHeight="false" outlineLevel="0" collapsed="false">
      <c r="A4413" s="25" t="n">
        <v>4409</v>
      </c>
      <c r="B4413" s="26"/>
      <c r="C4413" s="26"/>
      <c r="D4413" s="27" t="str">
        <f aca="false">IF(LEN(C4413)=18,IF(AND(MID(C4413,7,4)&gt;="1900",MID(C4413,7,4)&lt;=LEFT(K3,4)),IF(AND(MID(C4413,11,2)&gt;="01",MID(C4413,11,2)&lt;="12"),IF(AND(MID(C4413,13,2)&gt;="01",MID(C4413,13,2)&lt;="31"),MID(C4413,7,8),"日期错误"),"月份错误"),"年份错误"),IF(LEN(C4413)=0,"请录入身份证号","身份证号位数错误"))</f>
        <v>请录入身份证号</v>
      </c>
      <c r="E4413" s="28" t="s">
        <v>11</v>
      </c>
      <c r="F4413" s="29" t="n">
        <f aca="false">IF(G4413="",0,IF(G4413="一档",70,440))</f>
        <v>0</v>
      </c>
      <c r="G4413" s="26"/>
      <c r="H4413" s="30"/>
    </row>
    <row r="4414" s="24" customFormat="true" ht="12" hidden="false" customHeight="false" outlineLevel="0" collapsed="false">
      <c r="A4414" s="25" t="n">
        <v>4410</v>
      </c>
      <c r="B4414" s="26"/>
      <c r="C4414" s="26"/>
      <c r="D4414" s="27" t="str">
        <f aca="false">IF(LEN(C4414)=18,IF(AND(MID(C4414,7,4)&gt;="1900",MID(C4414,7,4)&lt;=LEFT(K3,4)),IF(AND(MID(C4414,11,2)&gt;="01",MID(C4414,11,2)&lt;="12"),IF(AND(MID(C4414,13,2)&gt;="01",MID(C4414,13,2)&lt;="31"),MID(C4414,7,8),"日期错误"),"月份错误"),"年份错误"),IF(LEN(C4414)=0,"请录入身份证号","身份证号位数错误"))</f>
        <v>请录入身份证号</v>
      </c>
      <c r="E4414" s="28" t="s">
        <v>11</v>
      </c>
      <c r="F4414" s="29" t="n">
        <f aca="false">IF(G4414="",0,IF(G4414="一档",70,440))</f>
        <v>0</v>
      </c>
      <c r="G4414" s="26"/>
      <c r="H4414" s="30"/>
    </row>
    <row r="4415" s="24" customFormat="true" ht="12" hidden="false" customHeight="false" outlineLevel="0" collapsed="false">
      <c r="A4415" s="25" t="n">
        <v>4411</v>
      </c>
      <c r="B4415" s="26"/>
      <c r="C4415" s="26"/>
      <c r="D4415" s="27" t="str">
        <f aca="false">IF(LEN(C4415)=18,IF(AND(MID(C4415,7,4)&gt;="1900",MID(C4415,7,4)&lt;=LEFT(K3,4)),IF(AND(MID(C4415,11,2)&gt;="01",MID(C4415,11,2)&lt;="12"),IF(AND(MID(C4415,13,2)&gt;="01",MID(C4415,13,2)&lt;="31"),MID(C4415,7,8),"日期错误"),"月份错误"),"年份错误"),IF(LEN(C4415)=0,"请录入身份证号","身份证号位数错误"))</f>
        <v>请录入身份证号</v>
      </c>
      <c r="E4415" s="28" t="s">
        <v>11</v>
      </c>
      <c r="F4415" s="29" t="n">
        <f aca="false">IF(G4415="",0,IF(G4415="一档",70,440))</f>
        <v>0</v>
      </c>
      <c r="G4415" s="26"/>
      <c r="H4415" s="30"/>
    </row>
    <row r="4416" s="24" customFormat="true" ht="12" hidden="false" customHeight="false" outlineLevel="0" collapsed="false">
      <c r="A4416" s="25" t="n">
        <v>4412</v>
      </c>
      <c r="B4416" s="26"/>
      <c r="C4416" s="26"/>
      <c r="D4416" s="27" t="str">
        <f aca="false">IF(LEN(C4416)=18,IF(AND(MID(C4416,7,4)&gt;="1900",MID(C4416,7,4)&lt;=LEFT(K3,4)),IF(AND(MID(C4416,11,2)&gt;="01",MID(C4416,11,2)&lt;="12"),IF(AND(MID(C4416,13,2)&gt;="01",MID(C4416,13,2)&lt;="31"),MID(C4416,7,8),"日期错误"),"月份错误"),"年份错误"),IF(LEN(C4416)=0,"请录入身份证号","身份证号位数错误"))</f>
        <v>请录入身份证号</v>
      </c>
      <c r="E4416" s="28" t="s">
        <v>11</v>
      </c>
      <c r="F4416" s="29" t="n">
        <f aca="false">IF(G4416="",0,IF(G4416="一档",70,440))</f>
        <v>0</v>
      </c>
      <c r="G4416" s="26"/>
      <c r="H4416" s="30"/>
    </row>
    <row r="4417" s="24" customFormat="true" ht="12" hidden="false" customHeight="false" outlineLevel="0" collapsed="false">
      <c r="A4417" s="25" t="n">
        <v>4413</v>
      </c>
      <c r="B4417" s="26"/>
      <c r="C4417" s="26"/>
      <c r="D4417" s="27" t="str">
        <f aca="false">IF(LEN(C4417)=18,IF(AND(MID(C4417,7,4)&gt;="1900",MID(C4417,7,4)&lt;=LEFT(K3,4)),IF(AND(MID(C4417,11,2)&gt;="01",MID(C4417,11,2)&lt;="12"),IF(AND(MID(C4417,13,2)&gt;="01",MID(C4417,13,2)&lt;="31"),MID(C4417,7,8),"日期错误"),"月份错误"),"年份错误"),IF(LEN(C4417)=0,"请录入身份证号","身份证号位数错误"))</f>
        <v>请录入身份证号</v>
      </c>
      <c r="E4417" s="28" t="s">
        <v>11</v>
      </c>
      <c r="F4417" s="29" t="n">
        <f aca="false">IF(G4417="",0,IF(G4417="一档",70,440))</f>
        <v>0</v>
      </c>
      <c r="G4417" s="26"/>
      <c r="H4417" s="30"/>
    </row>
    <row r="4418" s="24" customFormat="true" ht="12" hidden="false" customHeight="false" outlineLevel="0" collapsed="false">
      <c r="A4418" s="25" t="n">
        <v>4414</v>
      </c>
      <c r="B4418" s="26"/>
      <c r="C4418" s="26"/>
      <c r="D4418" s="27" t="str">
        <f aca="false">IF(LEN(C4418)=18,IF(AND(MID(C4418,7,4)&gt;="1900",MID(C4418,7,4)&lt;=LEFT(K3,4)),IF(AND(MID(C4418,11,2)&gt;="01",MID(C4418,11,2)&lt;="12"),IF(AND(MID(C4418,13,2)&gt;="01",MID(C4418,13,2)&lt;="31"),MID(C4418,7,8),"日期错误"),"月份错误"),"年份错误"),IF(LEN(C4418)=0,"请录入身份证号","身份证号位数错误"))</f>
        <v>请录入身份证号</v>
      </c>
      <c r="E4418" s="28" t="s">
        <v>11</v>
      </c>
      <c r="F4418" s="29" t="n">
        <f aca="false">IF(G4418="",0,IF(G4418="一档",70,440))</f>
        <v>0</v>
      </c>
      <c r="G4418" s="26"/>
      <c r="H4418" s="30"/>
    </row>
    <row r="4419" s="24" customFormat="true" ht="12" hidden="false" customHeight="false" outlineLevel="0" collapsed="false">
      <c r="A4419" s="25" t="n">
        <v>4415</v>
      </c>
      <c r="B4419" s="26"/>
      <c r="C4419" s="26"/>
      <c r="D4419" s="27" t="str">
        <f aca="false">IF(LEN(C4419)=18,IF(AND(MID(C4419,7,4)&gt;="1900",MID(C4419,7,4)&lt;=LEFT(K3,4)),IF(AND(MID(C4419,11,2)&gt;="01",MID(C4419,11,2)&lt;="12"),IF(AND(MID(C4419,13,2)&gt;="01",MID(C4419,13,2)&lt;="31"),MID(C4419,7,8),"日期错误"),"月份错误"),"年份错误"),IF(LEN(C4419)=0,"请录入身份证号","身份证号位数错误"))</f>
        <v>请录入身份证号</v>
      </c>
      <c r="E4419" s="28" t="s">
        <v>11</v>
      </c>
      <c r="F4419" s="29" t="n">
        <f aca="false">IF(G4419="",0,IF(G4419="一档",70,440))</f>
        <v>0</v>
      </c>
      <c r="G4419" s="26"/>
      <c r="H4419" s="30"/>
    </row>
    <row r="4420" s="24" customFormat="true" ht="12" hidden="false" customHeight="false" outlineLevel="0" collapsed="false">
      <c r="A4420" s="25" t="n">
        <v>4416</v>
      </c>
      <c r="B4420" s="26"/>
      <c r="C4420" s="26"/>
      <c r="D4420" s="27" t="str">
        <f aca="false">IF(LEN(C4420)=18,IF(AND(MID(C4420,7,4)&gt;="1900",MID(C4420,7,4)&lt;=LEFT(K3,4)),IF(AND(MID(C4420,11,2)&gt;="01",MID(C4420,11,2)&lt;="12"),IF(AND(MID(C4420,13,2)&gt;="01",MID(C4420,13,2)&lt;="31"),MID(C4420,7,8),"日期错误"),"月份错误"),"年份错误"),IF(LEN(C4420)=0,"请录入身份证号","身份证号位数错误"))</f>
        <v>请录入身份证号</v>
      </c>
      <c r="E4420" s="28" t="s">
        <v>11</v>
      </c>
      <c r="F4420" s="29" t="n">
        <f aca="false">IF(G4420="",0,IF(G4420="一档",70,440))</f>
        <v>0</v>
      </c>
      <c r="G4420" s="26"/>
      <c r="H4420" s="30"/>
    </row>
    <row r="4421" s="24" customFormat="true" ht="12" hidden="false" customHeight="false" outlineLevel="0" collapsed="false">
      <c r="A4421" s="25" t="n">
        <v>4417</v>
      </c>
      <c r="B4421" s="26"/>
      <c r="C4421" s="26"/>
      <c r="D4421" s="27" t="str">
        <f aca="false">IF(LEN(C4421)=18,IF(AND(MID(C4421,7,4)&gt;="1900",MID(C4421,7,4)&lt;=LEFT(K3,4)),IF(AND(MID(C4421,11,2)&gt;="01",MID(C4421,11,2)&lt;="12"),IF(AND(MID(C4421,13,2)&gt;="01",MID(C4421,13,2)&lt;="31"),MID(C4421,7,8),"日期错误"),"月份错误"),"年份错误"),IF(LEN(C4421)=0,"请录入身份证号","身份证号位数错误"))</f>
        <v>请录入身份证号</v>
      </c>
      <c r="E4421" s="28" t="s">
        <v>11</v>
      </c>
      <c r="F4421" s="29" t="n">
        <f aca="false">IF(G4421="",0,IF(G4421="一档",70,440))</f>
        <v>0</v>
      </c>
      <c r="G4421" s="26"/>
      <c r="H4421" s="30"/>
    </row>
    <row r="4422" s="24" customFormat="true" ht="12" hidden="false" customHeight="false" outlineLevel="0" collapsed="false">
      <c r="A4422" s="25" t="n">
        <v>4418</v>
      </c>
      <c r="B4422" s="26"/>
      <c r="C4422" s="26"/>
      <c r="D4422" s="27" t="str">
        <f aca="false">IF(LEN(C4422)=18,IF(AND(MID(C4422,7,4)&gt;="1900",MID(C4422,7,4)&lt;=LEFT(K3,4)),IF(AND(MID(C4422,11,2)&gt;="01",MID(C4422,11,2)&lt;="12"),IF(AND(MID(C4422,13,2)&gt;="01",MID(C4422,13,2)&lt;="31"),MID(C4422,7,8),"日期错误"),"月份错误"),"年份错误"),IF(LEN(C4422)=0,"请录入身份证号","身份证号位数错误"))</f>
        <v>请录入身份证号</v>
      </c>
      <c r="E4422" s="28" t="s">
        <v>11</v>
      </c>
      <c r="F4422" s="29" t="n">
        <f aca="false">IF(G4422="",0,IF(G4422="一档",70,440))</f>
        <v>0</v>
      </c>
      <c r="G4422" s="26"/>
      <c r="H4422" s="30"/>
    </row>
    <row r="4423" s="24" customFormat="true" ht="12" hidden="false" customHeight="false" outlineLevel="0" collapsed="false">
      <c r="A4423" s="25" t="n">
        <v>4419</v>
      </c>
      <c r="B4423" s="26"/>
      <c r="C4423" s="26"/>
      <c r="D4423" s="27" t="str">
        <f aca="false">IF(LEN(C4423)=18,IF(AND(MID(C4423,7,4)&gt;="1900",MID(C4423,7,4)&lt;=LEFT(K3,4)),IF(AND(MID(C4423,11,2)&gt;="01",MID(C4423,11,2)&lt;="12"),IF(AND(MID(C4423,13,2)&gt;="01",MID(C4423,13,2)&lt;="31"),MID(C4423,7,8),"日期错误"),"月份错误"),"年份错误"),IF(LEN(C4423)=0,"请录入身份证号","身份证号位数错误"))</f>
        <v>请录入身份证号</v>
      </c>
      <c r="E4423" s="28" t="s">
        <v>11</v>
      </c>
      <c r="F4423" s="29" t="n">
        <f aca="false">IF(G4423="",0,IF(G4423="一档",70,440))</f>
        <v>0</v>
      </c>
      <c r="G4423" s="26"/>
      <c r="H4423" s="30"/>
    </row>
    <row r="4424" s="24" customFormat="true" ht="12" hidden="false" customHeight="false" outlineLevel="0" collapsed="false">
      <c r="A4424" s="25" t="n">
        <v>4420</v>
      </c>
      <c r="B4424" s="26"/>
      <c r="C4424" s="26"/>
      <c r="D4424" s="27" t="str">
        <f aca="false">IF(LEN(C4424)=18,IF(AND(MID(C4424,7,4)&gt;="1900",MID(C4424,7,4)&lt;=LEFT(K3,4)),IF(AND(MID(C4424,11,2)&gt;="01",MID(C4424,11,2)&lt;="12"),IF(AND(MID(C4424,13,2)&gt;="01",MID(C4424,13,2)&lt;="31"),MID(C4424,7,8),"日期错误"),"月份错误"),"年份错误"),IF(LEN(C4424)=0,"请录入身份证号","身份证号位数错误"))</f>
        <v>请录入身份证号</v>
      </c>
      <c r="E4424" s="28" t="s">
        <v>11</v>
      </c>
      <c r="F4424" s="29" t="n">
        <f aca="false">IF(G4424="",0,IF(G4424="一档",70,440))</f>
        <v>0</v>
      </c>
      <c r="G4424" s="26"/>
      <c r="H4424" s="30"/>
    </row>
    <row r="4425" s="24" customFormat="true" ht="12" hidden="false" customHeight="false" outlineLevel="0" collapsed="false">
      <c r="A4425" s="25" t="n">
        <v>4421</v>
      </c>
      <c r="B4425" s="26"/>
      <c r="C4425" s="26"/>
      <c r="D4425" s="27" t="str">
        <f aca="false">IF(LEN(C4425)=18,IF(AND(MID(C4425,7,4)&gt;="1900",MID(C4425,7,4)&lt;=LEFT(K3,4)),IF(AND(MID(C4425,11,2)&gt;="01",MID(C4425,11,2)&lt;="12"),IF(AND(MID(C4425,13,2)&gt;="01",MID(C4425,13,2)&lt;="31"),MID(C4425,7,8),"日期错误"),"月份错误"),"年份错误"),IF(LEN(C4425)=0,"请录入身份证号","身份证号位数错误"))</f>
        <v>请录入身份证号</v>
      </c>
      <c r="E4425" s="28" t="s">
        <v>11</v>
      </c>
      <c r="F4425" s="29" t="n">
        <f aca="false">IF(G4425="",0,IF(G4425="一档",70,440))</f>
        <v>0</v>
      </c>
      <c r="G4425" s="26"/>
      <c r="H4425" s="30"/>
    </row>
    <row r="4426" s="24" customFormat="true" ht="12" hidden="false" customHeight="false" outlineLevel="0" collapsed="false">
      <c r="A4426" s="25" t="n">
        <v>4422</v>
      </c>
      <c r="B4426" s="26"/>
      <c r="C4426" s="26"/>
      <c r="D4426" s="27" t="str">
        <f aca="false">IF(LEN(C4426)=18,IF(AND(MID(C4426,7,4)&gt;="1900",MID(C4426,7,4)&lt;=LEFT(K3,4)),IF(AND(MID(C4426,11,2)&gt;="01",MID(C4426,11,2)&lt;="12"),IF(AND(MID(C4426,13,2)&gt;="01",MID(C4426,13,2)&lt;="31"),MID(C4426,7,8),"日期错误"),"月份错误"),"年份错误"),IF(LEN(C4426)=0,"请录入身份证号","身份证号位数错误"))</f>
        <v>请录入身份证号</v>
      </c>
      <c r="E4426" s="28" t="s">
        <v>11</v>
      </c>
      <c r="F4426" s="29" t="n">
        <f aca="false">IF(G4426="",0,IF(G4426="一档",70,440))</f>
        <v>0</v>
      </c>
      <c r="G4426" s="26"/>
      <c r="H4426" s="30"/>
    </row>
    <row r="4427" s="24" customFormat="true" ht="12" hidden="false" customHeight="false" outlineLevel="0" collapsed="false">
      <c r="A4427" s="25" t="n">
        <v>4423</v>
      </c>
      <c r="B4427" s="26"/>
      <c r="C4427" s="26"/>
      <c r="D4427" s="27" t="str">
        <f aca="false">IF(LEN(C4427)=18,IF(AND(MID(C4427,7,4)&gt;="1900",MID(C4427,7,4)&lt;=LEFT(K3,4)),IF(AND(MID(C4427,11,2)&gt;="01",MID(C4427,11,2)&lt;="12"),IF(AND(MID(C4427,13,2)&gt;="01",MID(C4427,13,2)&lt;="31"),MID(C4427,7,8),"日期错误"),"月份错误"),"年份错误"),IF(LEN(C4427)=0,"请录入身份证号","身份证号位数错误"))</f>
        <v>请录入身份证号</v>
      </c>
      <c r="E4427" s="28" t="s">
        <v>11</v>
      </c>
      <c r="F4427" s="29" t="n">
        <f aca="false">IF(G4427="",0,IF(G4427="一档",70,440))</f>
        <v>0</v>
      </c>
      <c r="G4427" s="26"/>
      <c r="H4427" s="30"/>
    </row>
    <row r="4428" s="24" customFormat="true" ht="12" hidden="false" customHeight="false" outlineLevel="0" collapsed="false">
      <c r="A4428" s="25" t="n">
        <v>4424</v>
      </c>
      <c r="B4428" s="26"/>
      <c r="C4428" s="26"/>
      <c r="D4428" s="27" t="str">
        <f aca="false">IF(LEN(C4428)=18,IF(AND(MID(C4428,7,4)&gt;="1900",MID(C4428,7,4)&lt;=LEFT(K3,4)),IF(AND(MID(C4428,11,2)&gt;="01",MID(C4428,11,2)&lt;="12"),IF(AND(MID(C4428,13,2)&gt;="01",MID(C4428,13,2)&lt;="31"),MID(C4428,7,8),"日期错误"),"月份错误"),"年份错误"),IF(LEN(C4428)=0,"请录入身份证号","身份证号位数错误"))</f>
        <v>请录入身份证号</v>
      </c>
      <c r="E4428" s="28" t="s">
        <v>11</v>
      </c>
      <c r="F4428" s="29" t="n">
        <f aca="false">IF(G4428="",0,IF(G4428="一档",70,440))</f>
        <v>0</v>
      </c>
      <c r="G4428" s="26"/>
      <c r="H4428" s="30"/>
    </row>
    <row r="4429" s="24" customFormat="true" ht="12" hidden="false" customHeight="false" outlineLevel="0" collapsed="false">
      <c r="A4429" s="25" t="n">
        <v>4425</v>
      </c>
      <c r="B4429" s="26"/>
      <c r="C4429" s="26"/>
      <c r="D4429" s="27" t="str">
        <f aca="false">IF(LEN(C4429)=18,IF(AND(MID(C4429,7,4)&gt;="1900",MID(C4429,7,4)&lt;=LEFT(K3,4)),IF(AND(MID(C4429,11,2)&gt;="01",MID(C4429,11,2)&lt;="12"),IF(AND(MID(C4429,13,2)&gt;="01",MID(C4429,13,2)&lt;="31"),MID(C4429,7,8),"日期错误"),"月份错误"),"年份错误"),IF(LEN(C4429)=0,"请录入身份证号","身份证号位数错误"))</f>
        <v>请录入身份证号</v>
      </c>
      <c r="E4429" s="28" t="s">
        <v>11</v>
      </c>
      <c r="F4429" s="29" t="n">
        <f aca="false">IF(G4429="",0,IF(G4429="一档",70,440))</f>
        <v>0</v>
      </c>
      <c r="G4429" s="26"/>
      <c r="H4429" s="30"/>
    </row>
    <row r="4430" s="24" customFormat="true" ht="12" hidden="false" customHeight="false" outlineLevel="0" collapsed="false">
      <c r="A4430" s="25" t="n">
        <v>4426</v>
      </c>
      <c r="B4430" s="26"/>
      <c r="C4430" s="26"/>
      <c r="D4430" s="27" t="str">
        <f aca="false">IF(LEN(C4430)=18,IF(AND(MID(C4430,7,4)&gt;="1900",MID(C4430,7,4)&lt;=LEFT(K3,4)),IF(AND(MID(C4430,11,2)&gt;="01",MID(C4430,11,2)&lt;="12"),IF(AND(MID(C4430,13,2)&gt;="01",MID(C4430,13,2)&lt;="31"),MID(C4430,7,8),"日期错误"),"月份错误"),"年份错误"),IF(LEN(C4430)=0,"请录入身份证号","身份证号位数错误"))</f>
        <v>请录入身份证号</v>
      </c>
      <c r="E4430" s="28" t="s">
        <v>11</v>
      </c>
      <c r="F4430" s="29" t="n">
        <f aca="false">IF(G4430="",0,IF(G4430="一档",70,440))</f>
        <v>0</v>
      </c>
      <c r="G4430" s="26"/>
      <c r="H4430" s="30"/>
    </row>
    <row r="4431" s="24" customFormat="true" ht="12" hidden="false" customHeight="false" outlineLevel="0" collapsed="false">
      <c r="A4431" s="25" t="n">
        <v>4427</v>
      </c>
      <c r="B4431" s="26"/>
      <c r="C4431" s="26"/>
      <c r="D4431" s="27" t="str">
        <f aca="false">IF(LEN(C4431)=18,IF(AND(MID(C4431,7,4)&gt;="1900",MID(C4431,7,4)&lt;=LEFT(K3,4)),IF(AND(MID(C4431,11,2)&gt;="01",MID(C4431,11,2)&lt;="12"),IF(AND(MID(C4431,13,2)&gt;="01",MID(C4431,13,2)&lt;="31"),MID(C4431,7,8),"日期错误"),"月份错误"),"年份错误"),IF(LEN(C4431)=0,"请录入身份证号","身份证号位数错误"))</f>
        <v>请录入身份证号</v>
      </c>
      <c r="E4431" s="28" t="s">
        <v>11</v>
      </c>
      <c r="F4431" s="29" t="n">
        <f aca="false">IF(G4431="",0,IF(G4431="一档",70,440))</f>
        <v>0</v>
      </c>
      <c r="G4431" s="26"/>
      <c r="H4431" s="30"/>
    </row>
    <row r="4432" s="24" customFormat="true" ht="12" hidden="false" customHeight="false" outlineLevel="0" collapsed="false">
      <c r="A4432" s="25" t="n">
        <v>4428</v>
      </c>
      <c r="B4432" s="26"/>
      <c r="C4432" s="26"/>
      <c r="D4432" s="27" t="str">
        <f aca="false">IF(LEN(C4432)=18,IF(AND(MID(C4432,7,4)&gt;="1900",MID(C4432,7,4)&lt;=LEFT(K3,4)),IF(AND(MID(C4432,11,2)&gt;="01",MID(C4432,11,2)&lt;="12"),IF(AND(MID(C4432,13,2)&gt;="01",MID(C4432,13,2)&lt;="31"),MID(C4432,7,8),"日期错误"),"月份错误"),"年份错误"),IF(LEN(C4432)=0,"请录入身份证号","身份证号位数错误"))</f>
        <v>请录入身份证号</v>
      </c>
      <c r="E4432" s="28" t="s">
        <v>11</v>
      </c>
      <c r="F4432" s="29" t="n">
        <f aca="false">IF(G4432="",0,IF(G4432="一档",70,440))</f>
        <v>0</v>
      </c>
      <c r="G4432" s="26"/>
      <c r="H4432" s="30"/>
    </row>
    <row r="4433" s="24" customFormat="true" ht="12" hidden="false" customHeight="false" outlineLevel="0" collapsed="false">
      <c r="A4433" s="25" t="n">
        <v>4429</v>
      </c>
      <c r="B4433" s="26"/>
      <c r="C4433" s="26"/>
      <c r="D4433" s="27" t="str">
        <f aca="false">IF(LEN(C4433)=18,IF(AND(MID(C4433,7,4)&gt;="1900",MID(C4433,7,4)&lt;=LEFT(K3,4)),IF(AND(MID(C4433,11,2)&gt;="01",MID(C4433,11,2)&lt;="12"),IF(AND(MID(C4433,13,2)&gt;="01",MID(C4433,13,2)&lt;="31"),MID(C4433,7,8),"日期错误"),"月份错误"),"年份错误"),IF(LEN(C4433)=0,"请录入身份证号","身份证号位数错误"))</f>
        <v>请录入身份证号</v>
      </c>
      <c r="E4433" s="28" t="s">
        <v>11</v>
      </c>
      <c r="F4433" s="29" t="n">
        <f aca="false">IF(G4433="",0,IF(G4433="一档",70,440))</f>
        <v>0</v>
      </c>
      <c r="G4433" s="26"/>
      <c r="H4433" s="30"/>
    </row>
    <row r="4434" s="24" customFormat="true" ht="12" hidden="false" customHeight="false" outlineLevel="0" collapsed="false">
      <c r="A4434" s="25" t="n">
        <v>4430</v>
      </c>
      <c r="B4434" s="26"/>
      <c r="C4434" s="26"/>
      <c r="D4434" s="27" t="str">
        <f aca="false">IF(LEN(C4434)=18,IF(AND(MID(C4434,7,4)&gt;="1900",MID(C4434,7,4)&lt;=LEFT(K3,4)),IF(AND(MID(C4434,11,2)&gt;="01",MID(C4434,11,2)&lt;="12"),IF(AND(MID(C4434,13,2)&gt;="01",MID(C4434,13,2)&lt;="31"),MID(C4434,7,8),"日期错误"),"月份错误"),"年份错误"),IF(LEN(C4434)=0,"请录入身份证号","身份证号位数错误"))</f>
        <v>请录入身份证号</v>
      </c>
      <c r="E4434" s="28" t="s">
        <v>11</v>
      </c>
      <c r="F4434" s="29" t="n">
        <f aca="false">IF(G4434="",0,IF(G4434="一档",70,440))</f>
        <v>0</v>
      </c>
      <c r="G4434" s="26"/>
      <c r="H4434" s="30"/>
    </row>
    <row r="4435" s="24" customFormat="true" ht="12" hidden="false" customHeight="false" outlineLevel="0" collapsed="false">
      <c r="A4435" s="25" t="n">
        <v>4431</v>
      </c>
      <c r="B4435" s="26"/>
      <c r="C4435" s="26"/>
      <c r="D4435" s="27" t="str">
        <f aca="false">IF(LEN(C4435)=18,IF(AND(MID(C4435,7,4)&gt;="1900",MID(C4435,7,4)&lt;=LEFT(K3,4)),IF(AND(MID(C4435,11,2)&gt;="01",MID(C4435,11,2)&lt;="12"),IF(AND(MID(C4435,13,2)&gt;="01",MID(C4435,13,2)&lt;="31"),MID(C4435,7,8),"日期错误"),"月份错误"),"年份错误"),IF(LEN(C4435)=0,"请录入身份证号","身份证号位数错误"))</f>
        <v>请录入身份证号</v>
      </c>
      <c r="E4435" s="28" t="s">
        <v>11</v>
      </c>
      <c r="F4435" s="29" t="n">
        <f aca="false">IF(G4435="",0,IF(G4435="一档",70,440))</f>
        <v>0</v>
      </c>
      <c r="G4435" s="26"/>
      <c r="H4435" s="30"/>
    </row>
    <row r="4436" s="24" customFormat="true" ht="12" hidden="false" customHeight="false" outlineLevel="0" collapsed="false">
      <c r="A4436" s="25" t="n">
        <v>4432</v>
      </c>
      <c r="B4436" s="26"/>
      <c r="C4436" s="26"/>
      <c r="D4436" s="27" t="str">
        <f aca="false">IF(LEN(C4436)=18,IF(AND(MID(C4436,7,4)&gt;="1900",MID(C4436,7,4)&lt;=LEFT(K3,4)),IF(AND(MID(C4436,11,2)&gt;="01",MID(C4436,11,2)&lt;="12"),IF(AND(MID(C4436,13,2)&gt;="01",MID(C4436,13,2)&lt;="31"),MID(C4436,7,8),"日期错误"),"月份错误"),"年份错误"),IF(LEN(C4436)=0,"请录入身份证号","身份证号位数错误"))</f>
        <v>请录入身份证号</v>
      </c>
      <c r="E4436" s="28" t="s">
        <v>11</v>
      </c>
      <c r="F4436" s="29" t="n">
        <f aca="false">IF(G4436="",0,IF(G4436="一档",70,440))</f>
        <v>0</v>
      </c>
      <c r="G4436" s="26"/>
      <c r="H4436" s="30"/>
    </row>
    <row r="4437" s="24" customFormat="true" ht="12" hidden="false" customHeight="false" outlineLevel="0" collapsed="false">
      <c r="A4437" s="25" t="n">
        <v>4433</v>
      </c>
      <c r="B4437" s="26"/>
      <c r="C4437" s="26"/>
      <c r="D4437" s="27" t="str">
        <f aca="false">IF(LEN(C4437)=18,IF(AND(MID(C4437,7,4)&gt;="1900",MID(C4437,7,4)&lt;=LEFT(K3,4)),IF(AND(MID(C4437,11,2)&gt;="01",MID(C4437,11,2)&lt;="12"),IF(AND(MID(C4437,13,2)&gt;="01",MID(C4437,13,2)&lt;="31"),MID(C4437,7,8),"日期错误"),"月份错误"),"年份错误"),IF(LEN(C4437)=0,"请录入身份证号","身份证号位数错误"))</f>
        <v>请录入身份证号</v>
      </c>
      <c r="E4437" s="28" t="s">
        <v>11</v>
      </c>
      <c r="F4437" s="29" t="n">
        <f aca="false">IF(G4437="",0,IF(G4437="一档",70,440))</f>
        <v>0</v>
      </c>
      <c r="G4437" s="26"/>
      <c r="H4437" s="30"/>
    </row>
    <row r="4438" s="24" customFormat="true" ht="12" hidden="false" customHeight="false" outlineLevel="0" collapsed="false">
      <c r="A4438" s="25" t="n">
        <v>4434</v>
      </c>
      <c r="B4438" s="26"/>
      <c r="C4438" s="26"/>
      <c r="D4438" s="27" t="str">
        <f aca="false">IF(LEN(C4438)=18,IF(AND(MID(C4438,7,4)&gt;="1900",MID(C4438,7,4)&lt;=LEFT(K3,4)),IF(AND(MID(C4438,11,2)&gt;="01",MID(C4438,11,2)&lt;="12"),IF(AND(MID(C4438,13,2)&gt;="01",MID(C4438,13,2)&lt;="31"),MID(C4438,7,8),"日期错误"),"月份错误"),"年份错误"),IF(LEN(C4438)=0,"请录入身份证号","身份证号位数错误"))</f>
        <v>请录入身份证号</v>
      </c>
      <c r="E4438" s="28" t="s">
        <v>11</v>
      </c>
      <c r="F4438" s="29" t="n">
        <f aca="false">IF(G4438="",0,IF(G4438="一档",70,440))</f>
        <v>0</v>
      </c>
      <c r="G4438" s="26"/>
      <c r="H4438" s="30"/>
    </row>
    <row r="4439" s="24" customFormat="true" ht="12" hidden="false" customHeight="false" outlineLevel="0" collapsed="false">
      <c r="A4439" s="25" t="n">
        <v>4435</v>
      </c>
      <c r="B4439" s="26"/>
      <c r="C4439" s="26"/>
      <c r="D4439" s="27" t="str">
        <f aca="false">IF(LEN(C4439)=18,IF(AND(MID(C4439,7,4)&gt;="1900",MID(C4439,7,4)&lt;=LEFT(K3,4)),IF(AND(MID(C4439,11,2)&gt;="01",MID(C4439,11,2)&lt;="12"),IF(AND(MID(C4439,13,2)&gt;="01",MID(C4439,13,2)&lt;="31"),MID(C4439,7,8),"日期错误"),"月份错误"),"年份错误"),IF(LEN(C4439)=0,"请录入身份证号","身份证号位数错误"))</f>
        <v>请录入身份证号</v>
      </c>
      <c r="E4439" s="28" t="s">
        <v>11</v>
      </c>
      <c r="F4439" s="29" t="n">
        <f aca="false">IF(G4439="",0,IF(G4439="一档",70,440))</f>
        <v>0</v>
      </c>
      <c r="G4439" s="26"/>
      <c r="H4439" s="30"/>
    </row>
    <row r="4440" s="24" customFormat="true" ht="12" hidden="false" customHeight="false" outlineLevel="0" collapsed="false">
      <c r="A4440" s="25" t="n">
        <v>4436</v>
      </c>
      <c r="B4440" s="26"/>
      <c r="C4440" s="26"/>
      <c r="D4440" s="27" t="str">
        <f aca="false">IF(LEN(C4440)=18,IF(AND(MID(C4440,7,4)&gt;="1900",MID(C4440,7,4)&lt;=LEFT(K3,4)),IF(AND(MID(C4440,11,2)&gt;="01",MID(C4440,11,2)&lt;="12"),IF(AND(MID(C4440,13,2)&gt;="01",MID(C4440,13,2)&lt;="31"),MID(C4440,7,8),"日期错误"),"月份错误"),"年份错误"),IF(LEN(C4440)=0,"请录入身份证号","身份证号位数错误"))</f>
        <v>请录入身份证号</v>
      </c>
      <c r="E4440" s="28" t="s">
        <v>11</v>
      </c>
      <c r="F4440" s="29" t="n">
        <f aca="false">IF(G4440="",0,IF(G4440="一档",70,440))</f>
        <v>0</v>
      </c>
      <c r="G4440" s="26"/>
      <c r="H4440" s="30"/>
    </row>
    <row r="4441" s="24" customFormat="true" ht="12" hidden="false" customHeight="false" outlineLevel="0" collapsed="false">
      <c r="A4441" s="25" t="n">
        <v>4437</v>
      </c>
      <c r="B4441" s="26"/>
      <c r="C4441" s="26"/>
      <c r="D4441" s="27" t="str">
        <f aca="false">IF(LEN(C4441)=18,IF(AND(MID(C4441,7,4)&gt;="1900",MID(C4441,7,4)&lt;=LEFT(K3,4)),IF(AND(MID(C4441,11,2)&gt;="01",MID(C4441,11,2)&lt;="12"),IF(AND(MID(C4441,13,2)&gt;="01",MID(C4441,13,2)&lt;="31"),MID(C4441,7,8),"日期错误"),"月份错误"),"年份错误"),IF(LEN(C4441)=0,"请录入身份证号","身份证号位数错误"))</f>
        <v>请录入身份证号</v>
      </c>
      <c r="E4441" s="28" t="s">
        <v>11</v>
      </c>
      <c r="F4441" s="29" t="n">
        <f aca="false">IF(G4441="",0,IF(G4441="一档",70,440))</f>
        <v>0</v>
      </c>
      <c r="G4441" s="26"/>
      <c r="H4441" s="30"/>
    </row>
    <row r="4442" s="24" customFormat="true" ht="12" hidden="false" customHeight="false" outlineLevel="0" collapsed="false">
      <c r="A4442" s="25" t="n">
        <v>4438</v>
      </c>
      <c r="B4442" s="26"/>
      <c r="C4442" s="26"/>
      <c r="D4442" s="27" t="str">
        <f aca="false">IF(LEN(C4442)=18,IF(AND(MID(C4442,7,4)&gt;="1900",MID(C4442,7,4)&lt;=LEFT(K3,4)),IF(AND(MID(C4442,11,2)&gt;="01",MID(C4442,11,2)&lt;="12"),IF(AND(MID(C4442,13,2)&gt;="01",MID(C4442,13,2)&lt;="31"),MID(C4442,7,8),"日期错误"),"月份错误"),"年份错误"),IF(LEN(C4442)=0,"请录入身份证号","身份证号位数错误"))</f>
        <v>请录入身份证号</v>
      </c>
      <c r="E4442" s="28" t="s">
        <v>11</v>
      </c>
      <c r="F4442" s="29" t="n">
        <f aca="false">IF(G4442="",0,IF(G4442="一档",70,440))</f>
        <v>0</v>
      </c>
      <c r="G4442" s="26"/>
      <c r="H4442" s="30"/>
    </row>
    <row r="4443" s="24" customFormat="true" ht="12" hidden="false" customHeight="false" outlineLevel="0" collapsed="false">
      <c r="A4443" s="25" t="n">
        <v>4439</v>
      </c>
      <c r="B4443" s="26"/>
      <c r="C4443" s="26"/>
      <c r="D4443" s="27" t="str">
        <f aca="false">IF(LEN(C4443)=18,IF(AND(MID(C4443,7,4)&gt;="1900",MID(C4443,7,4)&lt;=LEFT(K3,4)),IF(AND(MID(C4443,11,2)&gt;="01",MID(C4443,11,2)&lt;="12"),IF(AND(MID(C4443,13,2)&gt;="01",MID(C4443,13,2)&lt;="31"),MID(C4443,7,8),"日期错误"),"月份错误"),"年份错误"),IF(LEN(C4443)=0,"请录入身份证号","身份证号位数错误"))</f>
        <v>请录入身份证号</v>
      </c>
      <c r="E4443" s="28" t="s">
        <v>11</v>
      </c>
      <c r="F4443" s="29" t="n">
        <f aca="false">IF(G4443="",0,IF(G4443="一档",70,440))</f>
        <v>0</v>
      </c>
      <c r="G4443" s="26"/>
      <c r="H4443" s="30"/>
    </row>
    <row r="4444" s="24" customFormat="true" ht="12" hidden="false" customHeight="false" outlineLevel="0" collapsed="false">
      <c r="A4444" s="25" t="n">
        <v>4440</v>
      </c>
      <c r="B4444" s="26"/>
      <c r="C4444" s="26"/>
      <c r="D4444" s="27" t="str">
        <f aca="false">IF(LEN(C4444)=18,IF(AND(MID(C4444,7,4)&gt;="1900",MID(C4444,7,4)&lt;=LEFT(K3,4)),IF(AND(MID(C4444,11,2)&gt;="01",MID(C4444,11,2)&lt;="12"),IF(AND(MID(C4444,13,2)&gt;="01",MID(C4444,13,2)&lt;="31"),MID(C4444,7,8),"日期错误"),"月份错误"),"年份错误"),IF(LEN(C4444)=0,"请录入身份证号","身份证号位数错误"))</f>
        <v>请录入身份证号</v>
      </c>
      <c r="E4444" s="28" t="s">
        <v>11</v>
      </c>
      <c r="F4444" s="29" t="n">
        <f aca="false">IF(G4444="",0,IF(G4444="一档",70,440))</f>
        <v>0</v>
      </c>
      <c r="G4444" s="26"/>
      <c r="H4444" s="30"/>
    </row>
    <row r="4445" s="24" customFormat="true" ht="12" hidden="false" customHeight="false" outlineLevel="0" collapsed="false">
      <c r="A4445" s="25" t="n">
        <v>4441</v>
      </c>
      <c r="B4445" s="26"/>
      <c r="C4445" s="26"/>
      <c r="D4445" s="27" t="str">
        <f aca="false">IF(LEN(C4445)=18,IF(AND(MID(C4445,7,4)&gt;="1900",MID(C4445,7,4)&lt;=LEFT(K3,4)),IF(AND(MID(C4445,11,2)&gt;="01",MID(C4445,11,2)&lt;="12"),IF(AND(MID(C4445,13,2)&gt;="01",MID(C4445,13,2)&lt;="31"),MID(C4445,7,8),"日期错误"),"月份错误"),"年份错误"),IF(LEN(C4445)=0,"请录入身份证号","身份证号位数错误"))</f>
        <v>请录入身份证号</v>
      </c>
      <c r="E4445" s="28" t="s">
        <v>11</v>
      </c>
      <c r="F4445" s="29" t="n">
        <f aca="false">IF(G4445="",0,IF(G4445="一档",70,440))</f>
        <v>0</v>
      </c>
      <c r="G4445" s="26"/>
      <c r="H4445" s="30"/>
    </row>
    <row r="4446" s="24" customFormat="true" ht="12" hidden="false" customHeight="false" outlineLevel="0" collapsed="false">
      <c r="A4446" s="25" t="n">
        <v>4442</v>
      </c>
      <c r="B4446" s="26"/>
      <c r="C4446" s="26"/>
      <c r="D4446" s="27" t="str">
        <f aca="false">IF(LEN(C4446)=18,IF(AND(MID(C4446,7,4)&gt;="1900",MID(C4446,7,4)&lt;=LEFT(K3,4)),IF(AND(MID(C4446,11,2)&gt;="01",MID(C4446,11,2)&lt;="12"),IF(AND(MID(C4446,13,2)&gt;="01",MID(C4446,13,2)&lt;="31"),MID(C4446,7,8),"日期错误"),"月份错误"),"年份错误"),IF(LEN(C4446)=0,"请录入身份证号","身份证号位数错误"))</f>
        <v>请录入身份证号</v>
      </c>
      <c r="E4446" s="28" t="s">
        <v>11</v>
      </c>
      <c r="F4446" s="29" t="n">
        <f aca="false">IF(G4446="",0,IF(G4446="一档",70,440))</f>
        <v>0</v>
      </c>
      <c r="G4446" s="26"/>
      <c r="H4446" s="30"/>
    </row>
    <row r="4447" s="24" customFormat="true" ht="12" hidden="false" customHeight="false" outlineLevel="0" collapsed="false">
      <c r="A4447" s="25" t="n">
        <v>4443</v>
      </c>
      <c r="B4447" s="26"/>
      <c r="C4447" s="26"/>
      <c r="D4447" s="27" t="str">
        <f aca="false">IF(LEN(C4447)=18,IF(AND(MID(C4447,7,4)&gt;="1900",MID(C4447,7,4)&lt;=LEFT(K3,4)),IF(AND(MID(C4447,11,2)&gt;="01",MID(C4447,11,2)&lt;="12"),IF(AND(MID(C4447,13,2)&gt;="01",MID(C4447,13,2)&lt;="31"),MID(C4447,7,8),"日期错误"),"月份错误"),"年份错误"),IF(LEN(C4447)=0,"请录入身份证号","身份证号位数错误"))</f>
        <v>请录入身份证号</v>
      </c>
      <c r="E4447" s="28" t="s">
        <v>11</v>
      </c>
      <c r="F4447" s="29" t="n">
        <f aca="false">IF(G4447="",0,IF(G4447="一档",70,440))</f>
        <v>0</v>
      </c>
      <c r="G4447" s="26"/>
      <c r="H4447" s="30"/>
    </row>
    <row r="4448" s="24" customFormat="true" ht="12" hidden="false" customHeight="false" outlineLevel="0" collapsed="false">
      <c r="A4448" s="25" t="n">
        <v>4444</v>
      </c>
      <c r="B4448" s="26"/>
      <c r="C4448" s="26"/>
      <c r="D4448" s="27" t="str">
        <f aca="false">IF(LEN(C4448)=18,IF(AND(MID(C4448,7,4)&gt;="1900",MID(C4448,7,4)&lt;=LEFT(K3,4)),IF(AND(MID(C4448,11,2)&gt;="01",MID(C4448,11,2)&lt;="12"),IF(AND(MID(C4448,13,2)&gt;="01",MID(C4448,13,2)&lt;="31"),MID(C4448,7,8),"日期错误"),"月份错误"),"年份错误"),IF(LEN(C4448)=0,"请录入身份证号","身份证号位数错误"))</f>
        <v>请录入身份证号</v>
      </c>
      <c r="E4448" s="28" t="s">
        <v>11</v>
      </c>
      <c r="F4448" s="29" t="n">
        <f aca="false">IF(G4448="",0,IF(G4448="一档",70,440))</f>
        <v>0</v>
      </c>
      <c r="G4448" s="26"/>
      <c r="H4448" s="30"/>
    </row>
    <row r="4449" s="24" customFormat="true" ht="12" hidden="false" customHeight="false" outlineLevel="0" collapsed="false">
      <c r="A4449" s="25" t="n">
        <v>4445</v>
      </c>
      <c r="B4449" s="26"/>
      <c r="C4449" s="26"/>
      <c r="D4449" s="27" t="str">
        <f aca="false">IF(LEN(C4449)=18,IF(AND(MID(C4449,7,4)&gt;="1900",MID(C4449,7,4)&lt;=LEFT(K3,4)),IF(AND(MID(C4449,11,2)&gt;="01",MID(C4449,11,2)&lt;="12"),IF(AND(MID(C4449,13,2)&gt;="01",MID(C4449,13,2)&lt;="31"),MID(C4449,7,8),"日期错误"),"月份错误"),"年份错误"),IF(LEN(C4449)=0,"请录入身份证号","身份证号位数错误"))</f>
        <v>请录入身份证号</v>
      </c>
      <c r="E4449" s="28" t="s">
        <v>11</v>
      </c>
      <c r="F4449" s="29" t="n">
        <f aca="false">IF(G4449="",0,IF(G4449="一档",70,440))</f>
        <v>0</v>
      </c>
      <c r="G4449" s="26"/>
      <c r="H4449" s="30"/>
    </row>
    <row r="4450" s="24" customFormat="true" ht="12" hidden="false" customHeight="false" outlineLevel="0" collapsed="false">
      <c r="A4450" s="25" t="n">
        <v>4446</v>
      </c>
      <c r="B4450" s="26"/>
      <c r="C4450" s="26"/>
      <c r="D4450" s="27" t="str">
        <f aca="false">IF(LEN(C4450)=18,IF(AND(MID(C4450,7,4)&gt;="1900",MID(C4450,7,4)&lt;=LEFT(K3,4)),IF(AND(MID(C4450,11,2)&gt;="01",MID(C4450,11,2)&lt;="12"),IF(AND(MID(C4450,13,2)&gt;="01",MID(C4450,13,2)&lt;="31"),MID(C4450,7,8),"日期错误"),"月份错误"),"年份错误"),IF(LEN(C4450)=0,"请录入身份证号","身份证号位数错误"))</f>
        <v>请录入身份证号</v>
      </c>
      <c r="E4450" s="28" t="s">
        <v>11</v>
      </c>
      <c r="F4450" s="29" t="n">
        <f aca="false">IF(G4450="",0,IF(G4450="一档",70,440))</f>
        <v>0</v>
      </c>
      <c r="G4450" s="26"/>
      <c r="H4450" s="30"/>
    </row>
    <row r="4451" s="24" customFormat="true" ht="12" hidden="false" customHeight="false" outlineLevel="0" collapsed="false">
      <c r="A4451" s="25" t="n">
        <v>4447</v>
      </c>
      <c r="B4451" s="26"/>
      <c r="C4451" s="26"/>
      <c r="D4451" s="27" t="str">
        <f aca="false">IF(LEN(C4451)=18,IF(AND(MID(C4451,7,4)&gt;="1900",MID(C4451,7,4)&lt;=LEFT(K3,4)),IF(AND(MID(C4451,11,2)&gt;="01",MID(C4451,11,2)&lt;="12"),IF(AND(MID(C4451,13,2)&gt;="01",MID(C4451,13,2)&lt;="31"),MID(C4451,7,8),"日期错误"),"月份错误"),"年份错误"),IF(LEN(C4451)=0,"请录入身份证号","身份证号位数错误"))</f>
        <v>请录入身份证号</v>
      </c>
      <c r="E4451" s="28" t="s">
        <v>11</v>
      </c>
      <c r="F4451" s="29" t="n">
        <f aca="false">IF(G4451="",0,IF(G4451="一档",70,440))</f>
        <v>0</v>
      </c>
      <c r="G4451" s="26"/>
      <c r="H4451" s="30"/>
    </row>
    <row r="4452" s="24" customFormat="true" ht="12" hidden="false" customHeight="false" outlineLevel="0" collapsed="false">
      <c r="A4452" s="25" t="n">
        <v>4448</v>
      </c>
      <c r="B4452" s="26"/>
      <c r="C4452" s="26"/>
      <c r="D4452" s="27" t="str">
        <f aca="false">IF(LEN(C4452)=18,IF(AND(MID(C4452,7,4)&gt;="1900",MID(C4452,7,4)&lt;=LEFT(K3,4)),IF(AND(MID(C4452,11,2)&gt;="01",MID(C4452,11,2)&lt;="12"),IF(AND(MID(C4452,13,2)&gt;="01",MID(C4452,13,2)&lt;="31"),MID(C4452,7,8),"日期错误"),"月份错误"),"年份错误"),IF(LEN(C4452)=0,"请录入身份证号","身份证号位数错误"))</f>
        <v>请录入身份证号</v>
      </c>
      <c r="E4452" s="28" t="s">
        <v>11</v>
      </c>
      <c r="F4452" s="29" t="n">
        <f aca="false">IF(G4452="",0,IF(G4452="一档",70,440))</f>
        <v>0</v>
      </c>
      <c r="G4452" s="26"/>
      <c r="H4452" s="30"/>
    </row>
    <row r="4453" s="24" customFormat="true" ht="12" hidden="false" customHeight="false" outlineLevel="0" collapsed="false">
      <c r="A4453" s="25" t="n">
        <v>4449</v>
      </c>
      <c r="B4453" s="26"/>
      <c r="C4453" s="26"/>
      <c r="D4453" s="27" t="str">
        <f aca="false">IF(LEN(C4453)=18,IF(AND(MID(C4453,7,4)&gt;="1900",MID(C4453,7,4)&lt;=LEFT(K3,4)),IF(AND(MID(C4453,11,2)&gt;="01",MID(C4453,11,2)&lt;="12"),IF(AND(MID(C4453,13,2)&gt;="01",MID(C4453,13,2)&lt;="31"),MID(C4453,7,8),"日期错误"),"月份错误"),"年份错误"),IF(LEN(C4453)=0,"请录入身份证号","身份证号位数错误"))</f>
        <v>请录入身份证号</v>
      </c>
      <c r="E4453" s="28" t="s">
        <v>11</v>
      </c>
      <c r="F4453" s="29" t="n">
        <f aca="false">IF(G4453="",0,IF(G4453="一档",70,440))</f>
        <v>0</v>
      </c>
      <c r="G4453" s="26"/>
      <c r="H4453" s="30"/>
    </row>
    <row r="4454" s="24" customFormat="true" ht="12" hidden="false" customHeight="false" outlineLevel="0" collapsed="false">
      <c r="A4454" s="25" t="n">
        <v>4450</v>
      </c>
      <c r="B4454" s="26"/>
      <c r="C4454" s="26"/>
      <c r="D4454" s="27" t="str">
        <f aca="false">IF(LEN(C4454)=18,IF(AND(MID(C4454,7,4)&gt;="1900",MID(C4454,7,4)&lt;=LEFT(K3,4)),IF(AND(MID(C4454,11,2)&gt;="01",MID(C4454,11,2)&lt;="12"),IF(AND(MID(C4454,13,2)&gt;="01",MID(C4454,13,2)&lt;="31"),MID(C4454,7,8),"日期错误"),"月份错误"),"年份错误"),IF(LEN(C4454)=0,"请录入身份证号","身份证号位数错误"))</f>
        <v>请录入身份证号</v>
      </c>
      <c r="E4454" s="28" t="s">
        <v>11</v>
      </c>
      <c r="F4454" s="29" t="n">
        <f aca="false">IF(G4454="",0,IF(G4454="一档",70,440))</f>
        <v>0</v>
      </c>
      <c r="G4454" s="26"/>
      <c r="H4454" s="30"/>
    </row>
    <row r="4455" s="24" customFormat="true" ht="12" hidden="false" customHeight="false" outlineLevel="0" collapsed="false">
      <c r="A4455" s="25" t="n">
        <v>4451</v>
      </c>
      <c r="B4455" s="26"/>
      <c r="C4455" s="26"/>
      <c r="D4455" s="27" t="str">
        <f aca="false">IF(LEN(C4455)=18,IF(AND(MID(C4455,7,4)&gt;="1900",MID(C4455,7,4)&lt;=LEFT(K3,4)),IF(AND(MID(C4455,11,2)&gt;="01",MID(C4455,11,2)&lt;="12"),IF(AND(MID(C4455,13,2)&gt;="01",MID(C4455,13,2)&lt;="31"),MID(C4455,7,8),"日期错误"),"月份错误"),"年份错误"),IF(LEN(C4455)=0,"请录入身份证号","身份证号位数错误"))</f>
        <v>请录入身份证号</v>
      </c>
      <c r="E4455" s="28" t="s">
        <v>11</v>
      </c>
      <c r="F4455" s="29" t="n">
        <f aca="false">IF(G4455="",0,IF(G4455="一档",70,440))</f>
        <v>0</v>
      </c>
      <c r="G4455" s="26"/>
      <c r="H4455" s="30"/>
    </row>
    <row r="4456" s="24" customFormat="true" ht="12" hidden="false" customHeight="false" outlineLevel="0" collapsed="false">
      <c r="A4456" s="25" t="n">
        <v>4452</v>
      </c>
      <c r="B4456" s="26"/>
      <c r="C4456" s="26"/>
      <c r="D4456" s="27" t="str">
        <f aca="false">IF(LEN(C4456)=18,IF(AND(MID(C4456,7,4)&gt;="1900",MID(C4456,7,4)&lt;=LEFT(K3,4)),IF(AND(MID(C4456,11,2)&gt;="01",MID(C4456,11,2)&lt;="12"),IF(AND(MID(C4456,13,2)&gt;="01",MID(C4456,13,2)&lt;="31"),MID(C4456,7,8),"日期错误"),"月份错误"),"年份错误"),IF(LEN(C4456)=0,"请录入身份证号","身份证号位数错误"))</f>
        <v>请录入身份证号</v>
      </c>
      <c r="E4456" s="28" t="s">
        <v>11</v>
      </c>
      <c r="F4456" s="29" t="n">
        <f aca="false">IF(G4456="",0,IF(G4456="一档",70,440))</f>
        <v>0</v>
      </c>
      <c r="G4456" s="26"/>
      <c r="H4456" s="30"/>
    </row>
    <row r="4457" s="24" customFormat="true" ht="12" hidden="false" customHeight="false" outlineLevel="0" collapsed="false">
      <c r="A4457" s="25" t="n">
        <v>4453</v>
      </c>
      <c r="B4457" s="26"/>
      <c r="C4457" s="26"/>
      <c r="D4457" s="27" t="str">
        <f aca="false">IF(LEN(C4457)=18,IF(AND(MID(C4457,7,4)&gt;="1900",MID(C4457,7,4)&lt;=LEFT(K3,4)),IF(AND(MID(C4457,11,2)&gt;="01",MID(C4457,11,2)&lt;="12"),IF(AND(MID(C4457,13,2)&gt;="01",MID(C4457,13,2)&lt;="31"),MID(C4457,7,8),"日期错误"),"月份错误"),"年份错误"),IF(LEN(C4457)=0,"请录入身份证号","身份证号位数错误"))</f>
        <v>请录入身份证号</v>
      </c>
      <c r="E4457" s="28" t="s">
        <v>11</v>
      </c>
      <c r="F4457" s="29" t="n">
        <f aca="false">IF(G4457="",0,IF(G4457="一档",70,440))</f>
        <v>0</v>
      </c>
      <c r="G4457" s="26"/>
      <c r="H4457" s="30"/>
    </row>
    <row r="4458" s="24" customFormat="true" ht="12" hidden="false" customHeight="false" outlineLevel="0" collapsed="false">
      <c r="A4458" s="25" t="n">
        <v>4454</v>
      </c>
      <c r="B4458" s="26"/>
      <c r="C4458" s="26"/>
      <c r="D4458" s="27" t="str">
        <f aca="false">IF(LEN(C4458)=18,IF(AND(MID(C4458,7,4)&gt;="1900",MID(C4458,7,4)&lt;=LEFT(K3,4)),IF(AND(MID(C4458,11,2)&gt;="01",MID(C4458,11,2)&lt;="12"),IF(AND(MID(C4458,13,2)&gt;="01",MID(C4458,13,2)&lt;="31"),MID(C4458,7,8),"日期错误"),"月份错误"),"年份错误"),IF(LEN(C4458)=0,"请录入身份证号","身份证号位数错误"))</f>
        <v>请录入身份证号</v>
      </c>
      <c r="E4458" s="28" t="s">
        <v>11</v>
      </c>
      <c r="F4458" s="29" t="n">
        <f aca="false">IF(G4458="",0,IF(G4458="一档",70,440))</f>
        <v>0</v>
      </c>
      <c r="G4458" s="26"/>
      <c r="H4458" s="30"/>
    </row>
    <row r="4459" s="24" customFormat="true" ht="12" hidden="false" customHeight="false" outlineLevel="0" collapsed="false">
      <c r="A4459" s="25" t="n">
        <v>4455</v>
      </c>
      <c r="B4459" s="26"/>
      <c r="C4459" s="26"/>
      <c r="D4459" s="27" t="str">
        <f aca="false">IF(LEN(C4459)=18,IF(AND(MID(C4459,7,4)&gt;="1900",MID(C4459,7,4)&lt;=LEFT(K3,4)),IF(AND(MID(C4459,11,2)&gt;="01",MID(C4459,11,2)&lt;="12"),IF(AND(MID(C4459,13,2)&gt;="01",MID(C4459,13,2)&lt;="31"),MID(C4459,7,8),"日期错误"),"月份错误"),"年份错误"),IF(LEN(C4459)=0,"请录入身份证号","身份证号位数错误"))</f>
        <v>请录入身份证号</v>
      </c>
      <c r="E4459" s="28" t="s">
        <v>11</v>
      </c>
      <c r="F4459" s="29" t="n">
        <f aca="false">IF(G4459="",0,IF(G4459="一档",70,440))</f>
        <v>0</v>
      </c>
      <c r="G4459" s="26"/>
      <c r="H4459" s="30"/>
    </row>
    <row r="4460" s="24" customFormat="true" ht="12" hidden="false" customHeight="false" outlineLevel="0" collapsed="false">
      <c r="A4460" s="25" t="n">
        <v>4456</v>
      </c>
      <c r="B4460" s="26"/>
      <c r="C4460" s="26"/>
      <c r="D4460" s="27" t="str">
        <f aca="false">IF(LEN(C4460)=18,IF(AND(MID(C4460,7,4)&gt;="1900",MID(C4460,7,4)&lt;=LEFT(K3,4)),IF(AND(MID(C4460,11,2)&gt;="01",MID(C4460,11,2)&lt;="12"),IF(AND(MID(C4460,13,2)&gt;="01",MID(C4460,13,2)&lt;="31"),MID(C4460,7,8),"日期错误"),"月份错误"),"年份错误"),IF(LEN(C4460)=0,"请录入身份证号","身份证号位数错误"))</f>
        <v>请录入身份证号</v>
      </c>
      <c r="E4460" s="28" t="s">
        <v>11</v>
      </c>
      <c r="F4460" s="29" t="n">
        <f aca="false">IF(G4460="",0,IF(G4460="一档",70,440))</f>
        <v>0</v>
      </c>
      <c r="G4460" s="26"/>
      <c r="H4460" s="30"/>
    </row>
    <row r="4461" s="24" customFormat="true" ht="12" hidden="false" customHeight="false" outlineLevel="0" collapsed="false">
      <c r="A4461" s="25" t="n">
        <v>4457</v>
      </c>
      <c r="B4461" s="26"/>
      <c r="C4461" s="26"/>
      <c r="D4461" s="27" t="str">
        <f aca="false">IF(LEN(C4461)=18,IF(AND(MID(C4461,7,4)&gt;="1900",MID(C4461,7,4)&lt;=LEFT(K3,4)),IF(AND(MID(C4461,11,2)&gt;="01",MID(C4461,11,2)&lt;="12"),IF(AND(MID(C4461,13,2)&gt;="01",MID(C4461,13,2)&lt;="31"),MID(C4461,7,8),"日期错误"),"月份错误"),"年份错误"),IF(LEN(C4461)=0,"请录入身份证号","身份证号位数错误"))</f>
        <v>请录入身份证号</v>
      </c>
      <c r="E4461" s="28" t="s">
        <v>11</v>
      </c>
      <c r="F4461" s="29" t="n">
        <f aca="false">IF(G4461="",0,IF(G4461="一档",70,440))</f>
        <v>0</v>
      </c>
      <c r="G4461" s="26"/>
      <c r="H4461" s="30"/>
    </row>
    <row r="4462" s="24" customFormat="true" ht="12" hidden="false" customHeight="false" outlineLevel="0" collapsed="false">
      <c r="A4462" s="25" t="n">
        <v>4458</v>
      </c>
      <c r="B4462" s="26"/>
      <c r="C4462" s="26"/>
      <c r="D4462" s="27" t="str">
        <f aca="false">IF(LEN(C4462)=18,IF(AND(MID(C4462,7,4)&gt;="1900",MID(C4462,7,4)&lt;=LEFT(K3,4)),IF(AND(MID(C4462,11,2)&gt;="01",MID(C4462,11,2)&lt;="12"),IF(AND(MID(C4462,13,2)&gt;="01",MID(C4462,13,2)&lt;="31"),MID(C4462,7,8),"日期错误"),"月份错误"),"年份错误"),IF(LEN(C4462)=0,"请录入身份证号","身份证号位数错误"))</f>
        <v>请录入身份证号</v>
      </c>
      <c r="E4462" s="28" t="s">
        <v>11</v>
      </c>
      <c r="F4462" s="29" t="n">
        <f aca="false">IF(G4462="",0,IF(G4462="一档",70,440))</f>
        <v>0</v>
      </c>
      <c r="G4462" s="26"/>
      <c r="H4462" s="30"/>
    </row>
    <row r="4463" s="24" customFormat="true" ht="12" hidden="false" customHeight="false" outlineLevel="0" collapsed="false">
      <c r="A4463" s="25" t="n">
        <v>4459</v>
      </c>
      <c r="B4463" s="26"/>
      <c r="C4463" s="26"/>
      <c r="D4463" s="27" t="str">
        <f aca="false">IF(LEN(C4463)=18,IF(AND(MID(C4463,7,4)&gt;="1900",MID(C4463,7,4)&lt;=LEFT(K3,4)),IF(AND(MID(C4463,11,2)&gt;="01",MID(C4463,11,2)&lt;="12"),IF(AND(MID(C4463,13,2)&gt;="01",MID(C4463,13,2)&lt;="31"),MID(C4463,7,8),"日期错误"),"月份错误"),"年份错误"),IF(LEN(C4463)=0,"请录入身份证号","身份证号位数错误"))</f>
        <v>请录入身份证号</v>
      </c>
      <c r="E4463" s="28" t="s">
        <v>11</v>
      </c>
      <c r="F4463" s="29" t="n">
        <f aca="false">IF(G4463="",0,IF(G4463="一档",70,440))</f>
        <v>0</v>
      </c>
      <c r="G4463" s="26"/>
      <c r="H4463" s="30"/>
    </row>
    <row r="4464" s="24" customFormat="true" ht="12" hidden="false" customHeight="false" outlineLevel="0" collapsed="false">
      <c r="A4464" s="25" t="n">
        <v>4460</v>
      </c>
      <c r="B4464" s="26"/>
      <c r="C4464" s="26"/>
      <c r="D4464" s="27" t="str">
        <f aca="false">IF(LEN(C4464)=18,IF(AND(MID(C4464,7,4)&gt;="1900",MID(C4464,7,4)&lt;=LEFT(K3,4)),IF(AND(MID(C4464,11,2)&gt;="01",MID(C4464,11,2)&lt;="12"),IF(AND(MID(C4464,13,2)&gt;="01",MID(C4464,13,2)&lt;="31"),MID(C4464,7,8),"日期错误"),"月份错误"),"年份错误"),IF(LEN(C4464)=0,"请录入身份证号","身份证号位数错误"))</f>
        <v>请录入身份证号</v>
      </c>
      <c r="E4464" s="28" t="s">
        <v>11</v>
      </c>
      <c r="F4464" s="29" t="n">
        <f aca="false">IF(G4464="",0,IF(G4464="一档",70,440))</f>
        <v>0</v>
      </c>
      <c r="G4464" s="26"/>
      <c r="H4464" s="30"/>
    </row>
    <row r="4465" s="24" customFormat="true" ht="12" hidden="false" customHeight="false" outlineLevel="0" collapsed="false">
      <c r="A4465" s="25" t="n">
        <v>4461</v>
      </c>
      <c r="B4465" s="26"/>
      <c r="C4465" s="26"/>
      <c r="D4465" s="27" t="str">
        <f aca="false">IF(LEN(C4465)=18,IF(AND(MID(C4465,7,4)&gt;="1900",MID(C4465,7,4)&lt;=LEFT(K3,4)),IF(AND(MID(C4465,11,2)&gt;="01",MID(C4465,11,2)&lt;="12"),IF(AND(MID(C4465,13,2)&gt;="01",MID(C4465,13,2)&lt;="31"),MID(C4465,7,8),"日期错误"),"月份错误"),"年份错误"),IF(LEN(C4465)=0,"请录入身份证号","身份证号位数错误"))</f>
        <v>请录入身份证号</v>
      </c>
      <c r="E4465" s="28" t="s">
        <v>11</v>
      </c>
      <c r="F4465" s="29" t="n">
        <f aca="false">IF(G4465="",0,IF(G4465="一档",70,440))</f>
        <v>0</v>
      </c>
      <c r="G4465" s="26"/>
      <c r="H4465" s="30"/>
    </row>
    <row r="4466" s="24" customFormat="true" ht="12" hidden="false" customHeight="false" outlineLevel="0" collapsed="false">
      <c r="A4466" s="25" t="n">
        <v>4462</v>
      </c>
      <c r="B4466" s="26"/>
      <c r="C4466" s="26"/>
      <c r="D4466" s="27" t="str">
        <f aca="false">IF(LEN(C4466)=18,IF(AND(MID(C4466,7,4)&gt;="1900",MID(C4466,7,4)&lt;=LEFT(K3,4)),IF(AND(MID(C4466,11,2)&gt;="01",MID(C4466,11,2)&lt;="12"),IF(AND(MID(C4466,13,2)&gt;="01",MID(C4466,13,2)&lt;="31"),MID(C4466,7,8),"日期错误"),"月份错误"),"年份错误"),IF(LEN(C4466)=0,"请录入身份证号","身份证号位数错误"))</f>
        <v>请录入身份证号</v>
      </c>
      <c r="E4466" s="28" t="s">
        <v>11</v>
      </c>
      <c r="F4466" s="29" t="n">
        <f aca="false">IF(G4466="",0,IF(G4466="一档",70,440))</f>
        <v>0</v>
      </c>
      <c r="G4466" s="26"/>
      <c r="H4466" s="30"/>
    </row>
    <row r="4467" s="24" customFormat="true" ht="12" hidden="false" customHeight="false" outlineLevel="0" collapsed="false">
      <c r="A4467" s="25" t="n">
        <v>4463</v>
      </c>
      <c r="B4467" s="26"/>
      <c r="C4467" s="26"/>
      <c r="D4467" s="27" t="str">
        <f aca="false">IF(LEN(C4467)=18,IF(AND(MID(C4467,7,4)&gt;="1900",MID(C4467,7,4)&lt;=LEFT(K3,4)),IF(AND(MID(C4467,11,2)&gt;="01",MID(C4467,11,2)&lt;="12"),IF(AND(MID(C4467,13,2)&gt;="01",MID(C4467,13,2)&lt;="31"),MID(C4467,7,8),"日期错误"),"月份错误"),"年份错误"),IF(LEN(C4467)=0,"请录入身份证号","身份证号位数错误"))</f>
        <v>请录入身份证号</v>
      </c>
      <c r="E4467" s="28" t="s">
        <v>11</v>
      </c>
      <c r="F4467" s="29" t="n">
        <f aca="false">IF(G4467="",0,IF(G4467="一档",70,440))</f>
        <v>0</v>
      </c>
      <c r="G4467" s="26"/>
      <c r="H4467" s="30"/>
    </row>
    <row r="4468" s="24" customFormat="true" ht="12" hidden="false" customHeight="false" outlineLevel="0" collapsed="false">
      <c r="A4468" s="25" t="n">
        <v>4464</v>
      </c>
      <c r="B4468" s="26"/>
      <c r="C4468" s="26"/>
      <c r="D4468" s="27" t="str">
        <f aca="false">IF(LEN(C4468)=18,IF(AND(MID(C4468,7,4)&gt;="1900",MID(C4468,7,4)&lt;=LEFT(K3,4)),IF(AND(MID(C4468,11,2)&gt;="01",MID(C4468,11,2)&lt;="12"),IF(AND(MID(C4468,13,2)&gt;="01",MID(C4468,13,2)&lt;="31"),MID(C4468,7,8),"日期错误"),"月份错误"),"年份错误"),IF(LEN(C4468)=0,"请录入身份证号","身份证号位数错误"))</f>
        <v>请录入身份证号</v>
      </c>
      <c r="E4468" s="28" t="s">
        <v>11</v>
      </c>
      <c r="F4468" s="29" t="n">
        <f aca="false">IF(G4468="",0,IF(G4468="一档",70,440))</f>
        <v>0</v>
      </c>
      <c r="G4468" s="26"/>
      <c r="H4468" s="30"/>
    </row>
    <row r="4469" s="24" customFormat="true" ht="12" hidden="false" customHeight="false" outlineLevel="0" collapsed="false">
      <c r="A4469" s="25" t="n">
        <v>4465</v>
      </c>
      <c r="B4469" s="26"/>
      <c r="C4469" s="26"/>
      <c r="D4469" s="27" t="str">
        <f aca="false">IF(LEN(C4469)=18,IF(AND(MID(C4469,7,4)&gt;="1900",MID(C4469,7,4)&lt;=LEFT(K3,4)),IF(AND(MID(C4469,11,2)&gt;="01",MID(C4469,11,2)&lt;="12"),IF(AND(MID(C4469,13,2)&gt;="01",MID(C4469,13,2)&lt;="31"),MID(C4469,7,8),"日期错误"),"月份错误"),"年份错误"),IF(LEN(C4469)=0,"请录入身份证号","身份证号位数错误"))</f>
        <v>请录入身份证号</v>
      </c>
      <c r="E4469" s="28" t="s">
        <v>11</v>
      </c>
      <c r="F4469" s="29" t="n">
        <f aca="false">IF(G4469="",0,IF(G4469="一档",70,440))</f>
        <v>0</v>
      </c>
      <c r="G4469" s="26"/>
      <c r="H4469" s="30"/>
    </row>
    <row r="4470" s="24" customFormat="true" ht="12" hidden="false" customHeight="false" outlineLevel="0" collapsed="false">
      <c r="A4470" s="25" t="n">
        <v>4466</v>
      </c>
      <c r="B4470" s="26"/>
      <c r="C4470" s="26"/>
      <c r="D4470" s="27" t="str">
        <f aca="false">IF(LEN(C4470)=18,IF(AND(MID(C4470,7,4)&gt;="1900",MID(C4470,7,4)&lt;=LEFT(K3,4)),IF(AND(MID(C4470,11,2)&gt;="01",MID(C4470,11,2)&lt;="12"),IF(AND(MID(C4470,13,2)&gt;="01",MID(C4470,13,2)&lt;="31"),MID(C4470,7,8),"日期错误"),"月份错误"),"年份错误"),IF(LEN(C4470)=0,"请录入身份证号","身份证号位数错误"))</f>
        <v>请录入身份证号</v>
      </c>
      <c r="E4470" s="28" t="s">
        <v>11</v>
      </c>
      <c r="F4470" s="29" t="n">
        <f aca="false">IF(G4470="",0,IF(G4470="一档",70,440))</f>
        <v>0</v>
      </c>
      <c r="G4470" s="26"/>
      <c r="H4470" s="30"/>
    </row>
    <row r="4471" s="24" customFormat="true" ht="12" hidden="false" customHeight="false" outlineLevel="0" collapsed="false">
      <c r="A4471" s="25" t="n">
        <v>4467</v>
      </c>
      <c r="B4471" s="26"/>
      <c r="C4471" s="26"/>
      <c r="D4471" s="27" t="str">
        <f aca="false">IF(LEN(C4471)=18,IF(AND(MID(C4471,7,4)&gt;="1900",MID(C4471,7,4)&lt;=LEFT(K3,4)),IF(AND(MID(C4471,11,2)&gt;="01",MID(C4471,11,2)&lt;="12"),IF(AND(MID(C4471,13,2)&gt;="01",MID(C4471,13,2)&lt;="31"),MID(C4471,7,8),"日期错误"),"月份错误"),"年份错误"),IF(LEN(C4471)=0,"请录入身份证号","身份证号位数错误"))</f>
        <v>请录入身份证号</v>
      </c>
      <c r="E4471" s="28" t="s">
        <v>11</v>
      </c>
      <c r="F4471" s="29" t="n">
        <f aca="false">IF(G4471="",0,IF(G4471="一档",70,440))</f>
        <v>0</v>
      </c>
      <c r="G4471" s="26"/>
      <c r="H4471" s="30"/>
    </row>
    <row r="4472" s="24" customFormat="true" ht="12" hidden="false" customHeight="false" outlineLevel="0" collapsed="false">
      <c r="A4472" s="25" t="n">
        <v>4468</v>
      </c>
      <c r="B4472" s="26"/>
      <c r="C4472" s="26"/>
      <c r="D4472" s="27" t="str">
        <f aca="false">IF(LEN(C4472)=18,IF(AND(MID(C4472,7,4)&gt;="1900",MID(C4472,7,4)&lt;=LEFT(K3,4)),IF(AND(MID(C4472,11,2)&gt;="01",MID(C4472,11,2)&lt;="12"),IF(AND(MID(C4472,13,2)&gt;="01",MID(C4472,13,2)&lt;="31"),MID(C4472,7,8),"日期错误"),"月份错误"),"年份错误"),IF(LEN(C4472)=0,"请录入身份证号","身份证号位数错误"))</f>
        <v>请录入身份证号</v>
      </c>
      <c r="E4472" s="28" t="s">
        <v>11</v>
      </c>
      <c r="F4472" s="29" t="n">
        <f aca="false">IF(G4472="",0,IF(G4472="一档",70,440))</f>
        <v>0</v>
      </c>
      <c r="G4472" s="26"/>
      <c r="H4472" s="30"/>
    </row>
    <row r="4473" s="24" customFormat="true" ht="12" hidden="false" customHeight="false" outlineLevel="0" collapsed="false">
      <c r="A4473" s="25" t="n">
        <v>4469</v>
      </c>
      <c r="B4473" s="26"/>
      <c r="C4473" s="26"/>
      <c r="D4473" s="27" t="str">
        <f aca="false">IF(LEN(C4473)=18,IF(AND(MID(C4473,7,4)&gt;="1900",MID(C4473,7,4)&lt;=LEFT(K3,4)),IF(AND(MID(C4473,11,2)&gt;="01",MID(C4473,11,2)&lt;="12"),IF(AND(MID(C4473,13,2)&gt;="01",MID(C4473,13,2)&lt;="31"),MID(C4473,7,8),"日期错误"),"月份错误"),"年份错误"),IF(LEN(C4473)=0,"请录入身份证号","身份证号位数错误"))</f>
        <v>请录入身份证号</v>
      </c>
      <c r="E4473" s="28" t="s">
        <v>11</v>
      </c>
      <c r="F4473" s="29" t="n">
        <f aca="false">IF(G4473="",0,IF(G4473="一档",70,440))</f>
        <v>0</v>
      </c>
      <c r="G4473" s="26"/>
      <c r="H4473" s="30"/>
    </row>
    <row r="4474" s="24" customFormat="true" ht="12" hidden="false" customHeight="false" outlineLevel="0" collapsed="false">
      <c r="A4474" s="25" t="n">
        <v>4470</v>
      </c>
      <c r="B4474" s="26"/>
      <c r="C4474" s="26"/>
      <c r="D4474" s="27" t="str">
        <f aca="false">IF(LEN(C4474)=18,IF(AND(MID(C4474,7,4)&gt;="1900",MID(C4474,7,4)&lt;=LEFT(K3,4)),IF(AND(MID(C4474,11,2)&gt;="01",MID(C4474,11,2)&lt;="12"),IF(AND(MID(C4474,13,2)&gt;="01",MID(C4474,13,2)&lt;="31"),MID(C4474,7,8),"日期错误"),"月份错误"),"年份错误"),IF(LEN(C4474)=0,"请录入身份证号","身份证号位数错误"))</f>
        <v>请录入身份证号</v>
      </c>
      <c r="E4474" s="28" t="s">
        <v>11</v>
      </c>
      <c r="F4474" s="29" t="n">
        <f aca="false">IF(G4474="",0,IF(G4474="一档",70,440))</f>
        <v>0</v>
      </c>
      <c r="G4474" s="26"/>
      <c r="H4474" s="30"/>
    </row>
    <row r="4475" s="24" customFormat="true" ht="12" hidden="false" customHeight="false" outlineLevel="0" collapsed="false">
      <c r="A4475" s="25" t="n">
        <v>4471</v>
      </c>
      <c r="B4475" s="26"/>
      <c r="C4475" s="26"/>
      <c r="D4475" s="27" t="str">
        <f aca="false">IF(LEN(C4475)=18,IF(AND(MID(C4475,7,4)&gt;="1900",MID(C4475,7,4)&lt;=LEFT(K3,4)),IF(AND(MID(C4475,11,2)&gt;="01",MID(C4475,11,2)&lt;="12"),IF(AND(MID(C4475,13,2)&gt;="01",MID(C4475,13,2)&lt;="31"),MID(C4475,7,8),"日期错误"),"月份错误"),"年份错误"),IF(LEN(C4475)=0,"请录入身份证号","身份证号位数错误"))</f>
        <v>请录入身份证号</v>
      </c>
      <c r="E4475" s="28" t="s">
        <v>11</v>
      </c>
      <c r="F4475" s="29" t="n">
        <f aca="false">IF(G4475="",0,IF(G4475="一档",70,440))</f>
        <v>0</v>
      </c>
      <c r="G4475" s="26"/>
      <c r="H4475" s="30"/>
    </row>
    <row r="4476" s="24" customFormat="true" ht="12" hidden="false" customHeight="false" outlineLevel="0" collapsed="false">
      <c r="A4476" s="25" t="n">
        <v>4472</v>
      </c>
      <c r="B4476" s="26"/>
      <c r="C4476" s="26"/>
      <c r="D4476" s="27" t="str">
        <f aca="false">IF(LEN(C4476)=18,IF(AND(MID(C4476,7,4)&gt;="1900",MID(C4476,7,4)&lt;=LEFT(K3,4)),IF(AND(MID(C4476,11,2)&gt;="01",MID(C4476,11,2)&lt;="12"),IF(AND(MID(C4476,13,2)&gt;="01",MID(C4476,13,2)&lt;="31"),MID(C4476,7,8),"日期错误"),"月份错误"),"年份错误"),IF(LEN(C4476)=0,"请录入身份证号","身份证号位数错误"))</f>
        <v>请录入身份证号</v>
      </c>
      <c r="E4476" s="28" t="s">
        <v>11</v>
      </c>
      <c r="F4476" s="29" t="n">
        <f aca="false">IF(G4476="",0,IF(G4476="一档",70,440))</f>
        <v>0</v>
      </c>
      <c r="G4476" s="26"/>
      <c r="H4476" s="30"/>
    </row>
    <row r="4477" s="24" customFormat="true" ht="12" hidden="false" customHeight="false" outlineLevel="0" collapsed="false">
      <c r="A4477" s="25" t="n">
        <v>4473</v>
      </c>
      <c r="B4477" s="26"/>
      <c r="C4477" s="26"/>
      <c r="D4477" s="27" t="str">
        <f aca="false">IF(LEN(C4477)=18,IF(AND(MID(C4477,7,4)&gt;="1900",MID(C4477,7,4)&lt;=LEFT(K3,4)),IF(AND(MID(C4477,11,2)&gt;="01",MID(C4477,11,2)&lt;="12"),IF(AND(MID(C4477,13,2)&gt;="01",MID(C4477,13,2)&lt;="31"),MID(C4477,7,8),"日期错误"),"月份错误"),"年份错误"),IF(LEN(C4477)=0,"请录入身份证号","身份证号位数错误"))</f>
        <v>请录入身份证号</v>
      </c>
      <c r="E4477" s="28" t="s">
        <v>11</v>
      </c>
      <c r="F4477" s="29" t="n">
        <f aca="false">IF(G4477="",0,IF(G4477="一档",70,440))</f>
        <v>0</v>
      </c>
      <c r="G4477" s="26"/>
      <c r="H4477" s="30"/>
    </row>
    <row r="4478" s="24" customFormat="true" ht="12" hidden="false" customHeight="false" outlineLevel="0" collapsed="false">
      <c r="A4478" s="25" t="n">
        <v>4474</v>
      </c>
      <c r="B4478" s="26"/>
      <c r="C4478" s="26"/>
      <c r="D4478" s="27" t="str">
        <f aca="false">IF(LEN(C4478)=18,IF(AND(MID(C4478,7,4)&gt;="1900",MID(C4478,7,4)&lt;=LEFT(K3,4)),IF(AND(MID(C4478,11,2)&gt;="01",MID(C4478,11,2)&lt;="12"),IF(AND(MID(C4478,13,2)&gt;="01",MID(C4478,13,2)&lt;="31"),MID(C4478,7,8),"日期错误"),"月份错误"),"年份错误"),IF(LEN(C4478)=0,"请录入身份证号","身份证号位数错误"))</f>
        <v>请录入身份证号</v>
      </c>
      <c r="E4478" s="28" t="s">
        <v>11</v>
      </c>
      <c r="F4478" s="29" t="n">
        <f aca="false">IF(G4478="",0,IF(G4478="一档",70,440))</f>
        <v>0</v>
      </c>
      <c r="G4478" s="26"/>
      <c r="H4478" s="30"/>
    </row>
    <row r="4479" s="24" customFormat="true" ht="12" hidden="false" customHeight="false" outlineLevel="0" collapsed="false">
      <c r="A4479" s="25" t="n">
        <v>4475</v>
      </c>
      <c r="B4479" s="26"/>
      <c r="C4479" s="26"/>
      <c r="D4479" s="27" t="str">
        <f aca="false">IF(LEN(C4479)=18,IF(AND(MID(C4479,7,4)&gt;="1900",MID(C4479,7,4)&lt;=LEFT(K3,4)),IF(AND(MID(C4479,11,2)&gt;="01",MID(C4479,11,2)&lt;="12"),IF(AND(MID(C4479,13,2)&gt;="01",MID(C4479,13,2)&lt;="31"),MID(C4479,7,8),"日期错误"),"月份错误"),"年份错误"),IF(LEN(C4479)=0,"请录入身份证号","身份证号位数错误"))</f>
        <v>请录入身份证号</v>
      </c>
      <c r="E4479" s="28" t="s">
        <v>11</v>
      </c>
      <c r="F4479" s="29" t="n">
        <f aca="false">IF(G4479="",0,IF(G4479="一档",70,440))</f>
        <v>0</v>
      </c>
      <c r="G4479" s="26"/>
      <c r="H4479" s="30"/>
    </row>
    <row r="4480" s="24" customFormat="true" ht="12" hidden="false" customHeight="false" outlineLevel="0" collapsed="false">
      <c r="A4480" s="25" t="n">
        <v>4476</v>
      </c>
      <c r="B4480" s="26"/>
      <c r="C4480" s="26"/>
      <c r="D4480" s="27" t="str">
        <f aca="false">IF(LEN(C4480)=18,IF(AND(MID(C4480,7,4)&gt;="1900",MID(C4480,7,4)&lt;=LEFT(K3,4)),IF(AND(MID(C4480,11,2)&gt;="01",MID(C4480,11,2)&lt;="12"),IF(AND(MID(C4480,13,2)&gt;="01",MID(C4480,13,2)&lt;="31"),MID(C4480,7,8),"日期错误"),"月份错误"),"年份错误"),IF(LEN(C4480)=0,"请录入身份证号","身份证号位数错误"))</f>
        <v>请录入身份证号</v>
      </c>
      <c r="E4480" s="28" t="s">
        <v>11</v>
      </c>
      <c r="F4480" s="29" t="n">
        <f aca="false">IF(G4480="",0,IF(G4480="一档",70,440))</f>
        <v>0</v>
      </c>
      <c r="G4480" s="26"/>
      <c r="H4480" s="30"/>
    </row>
    <row r="4481" s="24" customFormat="true" ht="12" hidden="false" customHeight="false" outlineLevel="0" collapsed="false">
      <c r="A4481" s="25" t="n">
        <v>4477</v>
      </c>
      <c r="B4481" s="26"/>
      <c r="C4481" s="26"/>
      <c r="D4481" s="27" t="str">
        <f aca="false">IF(LEN(C4481)=18,IF(AND(MID(C4481,7,4)&gt;="1900",MID(C4481,7,4)&lt;=LEFT(K3,4)),IF(AND(MID(C4481,11,2)&gt;="01",MID(C4481,11,2)&lt;="12"),IF(AND(MID(C4481,13,2)&gt;="01",MID(C4481,13,2)&lt;="31"),MID(C4481,7,8),"日期错误"),"月份错误"),"年份错误"),IF(LEN(C4481)=0,"请录入身份证号","身份证号位数错误"))</f>
        <v>请录入身份证号</v>
      </c>
      <c r="E4481" s="28" t="s">
        <v>11</v>
      </c>
      <c r="F4481" s="29" t="n">
        <f aca="false">IF(G4481="",0,IF(G4481="一档",70,440))</f>
        <v>0</v>
      </c>
      <c r="G4481" s="26"/>
      <c r="H4481" s="30"/>
    </row>
    <row r="4482" s="24" customFormat="true" ht="12" hidden="false" customHeight="false" outlineLevel="0" collapsed="false">
      <c r="A4482" s="25" t="n">
        <v>4478</v>
      </c>
      <c r="B4482" s="26"/>
      <c r="C4482" s="26"/>
      <c r="D4482" s="27" t="str">
        <f aca="false">IF(LEN(C4482)=18,IF(AND(MID(C4482,7,4)&gt;="1900",MID(C4482,7,4)&lt;=LEFT(K3,4)),IF(AND(MID(C4482,11,2)&gt;="01",MID(C4482,11,2)&lt;="12"),IF(AND(MID(C4482,13,2)&gt;="01",MID(C4482,13,2)&lt;="31"),MID(C4482,7,8),"日期错误"),"月份错误"),"年份错误"),IF(LEN(C4482)=0,"请录入身份证号","身份证号位数错误"))</f>
        <v>请录入身份证号</v>
      </c>
      <c r="E4482" s="28" t="s">
        <v>11</v>
      </c>
      <c r="F4482" s="29" t="n">
        <f aca="false">IF(G4482="",0,IF(G4482="一档",70,440))</f>
        <v>0</v>
      </c>
      <c r="G4482" s="26"/>
      <c r="H4482" s="30"/>
    </row>
    <row r="4483" s="24" customFormat="true" ht="12" hidden="false" customHeight="false" outlineLevel="0" collapsed="false">
      <c r="A4483" s="25" t="n">
        <v>4479</v>
      </c>
      <c r="B4483" s="26"/>
      <c r="C4483" s="26"/>
      <c r="D4483" s="27" t="str">
        <f aca="false">IF(LEN(C4483)=18,IF(AND(MID(C4483,7,4)&gt;="1900",MID(C4483,7,4)&lt;=LEFT(K3,4)),IF(AND(MID(C4483,11,2)&gt;="01",MID(C4483,11,2)&lt;="12"),IF(AND(MID(C4483,13,2)&gt;="01",MID(C4483,13,2)&lt;="31"),MID(C4483,7,8),"日期错误"),"月份错误"),"年份错误"),IF(LEN(C4483)=0,"请录入身份证号","身份证号位数错误"))</f>
        <v>请录入身份证号</v>
      </c>
      <c r="E4483" s="28" t="s">
        <v>11</v>
      </c>
      <c r="F4483" s="29" t="n">
        <f aca="false">IF(G4483="",0,IF(G4483="一档",70,440))</f>
        <v>0</v>
      </c>
      <c r="G4483" s="26"/>
      <c r="H4483" s="30"/>
    </row>
    <row r="4484" s="24" customFormat="true" ht="12" hidden="false" customHeight="false" outlineLevel="0" collapsed="false">
      <c r="A4484" s="25" t="n">
        <v>4480</v>
      </c>
      <c r="B4484" s="26"/>
      <c r="C4484" s="26"/>
      <c r="D4484" s="27" t="str">
        <f aca="false">IF(LEN(C4484)=18,IF(AND(MID(C4484,7,4)&gt;="1900",MID(C4484,7,4)&lt;=LEFT(K3,4)),IF(AND(MID(C4484,11,2)&gt;="01",MID(C4484,11,2)&lt;="12"),IF(AND(MID(C4484,13,2)&gt;="01",MID(C4484,13,2)&lt;="31"),MID(C4484,7,8),"日期错误"),"月份错误"),"年份错误"),IF(LEN(C4484)=0,"请录入身份证号","身份证号位数错误"))</f>
        <v>请录入身份证号</v>
      </c>
      <c r="E4484" s="28" t="s">
        <v>11</v>
      </c>
      <c r="F4484" s="29" t="n">
        <f aca="false">IF(G4484="",0,IF(G4484="一档",70,440))</f>
        <v>0</v>
      </c>
      <c r="G4484" s="26"/>
      <c r="H4484" s="30"/>
    </row>
    <row r="4485" s="24" customFormat="true" ht="12" hidden="false" customHeight="false" outlineLevel="0" collapsed="false">
      <c r="A4485" s="25" t="n">
        <v>4481</v>
      </c>
      <c r="B4485" s="26"/>
      <c r="C4485" s="26"/>
      <c r="D4485" s="27" t="str">
        <f aca="false">IF(LEN(C4485)=18,IF(AND(MID(C4485,7,4)&gt;="1900",MID(C4485,7,4)&lt;=LEFT(K3,4)),IF(AND(MID(C4485,11,2)&gt;="01",MID(C4485,11,2)&lt;="12"),IF(AND(MID(C4485,13,2)&gt;="01",MID(C4485,13,2)&lt;="31"),MID(C4485,7,8),"日期错误"),"月份错误"),"年份错误"),IF(LEN(C4485)=0,"请录入身份证号","身份证号位数错误"))</f>
        <v>请录入身份证号</v>
      </c>
      <c r="E4485" s="28" t="s">
        <v>11</v>
      </c>
      <c r="F4485" s="29" t="n">
        <f aca="false">IF(G4485="",0,IF(G4485="一档",70,440))</f>
        <v>0</v>
      </c>
      <c r="G4485" s="26"/>
      <c r="H4485" s="30"/>
    </row>
    <row r="4486" s="24" customFormat="true" ht="12" hidden="false" customHeight="false" outlineLevel="0" collapsed="false">
      <c r="A4486" s="25" t="n">
        <v>4482</v>
      </c>
      <c r="B4486" s="26"/>
      <c r="C4486" s="26"/>
      <c r="D4486" s="27" t="str">
        <f aca="false">IF(LEN(C4486)=18,IF(AND(MID(C4486,7,4)&gt;="1900",MID(C4486,7,4)&lt;=LEFT(K3,4)),IF(AND(MID(C4486,11,2)&gt;="01",MID(C4486,11,2)&lt;="12"),IF(AND(MID(C4486,13,2)&gt;="01",MID(C4486,13,2)&lt;="31"),MID(C4486,7,8),"日期错误"),"月份错误"),"年份错误"),IF(LEN(C4486)=0,"请录入身份证号","身份证号位数错误"))</f>
        <v>请录入身份证号</v>
      </c>
      <c r="E4486" s="28" t="s">
        <v>11</v>
      </c>
      <c r="F4486" s="29" t="n">
        <f aca="false">IF(G4486="",0,IF(G4486="一档",70,440))</f>
        <v>0</v>
      </c>
      <c r="G4486" s="26"/>
      <c r="H4486" s="30"/>
    </row>
    <row r="4487" s="24" customFormat="true" ht="12" hidden="false" customHeight="false" outlineLevel="0" collapsed="false">
      <c r="A4487" s="25" t="n">
        <v>4483</v>
      </c>
      <c r="B4487" s="26"/>
      <c r="C4487" s="26"/>
      <c r="D4487" s="27" t="str">
        <f aca="false">IF(LEN(C4487)=18,IF(AND(MID(C4487,7,4)&gt;="1900",MID(C4487,7,4)&lt;=LEFT(K3,4)),IF(AND(MID(C4487,11,2)&gt;="01",MID(C4487,11,2)&lt;="12"),IF(AND(MID(C4487,13,2)&gt;="01",MID(C4487,13,2)&lt;="31"),MID(C4487,7,8),"日期错误"),"月份错误"),"年份错误"),IF(LEN(C4487)=0,"请录入身份证号","身份证号位数错误"))</f>
        <v>请录入身份证号</v>
      </c>
      <c r="E4487" s="28" t="s">
        <v>11</v>
      </c>
      <c r="F4487" s="29" t="n">
        <f aca="false">IF(G4487="",0,IF(G4487="一档",70,440))</f>
        <v>0</v>
      </c>
      <c r="G4487" s="26"/>
      <c r="H4487" s="30"/>
    </row>
    <row r="4488" s="24" customFormat="true" ht="12" hidden="false" customHeight="false" outlineLevel="0" collapsed="false">
      <c r="A4488" s="25" t="n">
        <v>4484</v>
      </c>
      <c r="B4488" s="26"/>
      <c r="C4488" s="26"/>
      <c r="D4488" s="27" t="str">
        <f aca="false">IF(LEN(C4488)=18,IF(AND(MID(C4488,7,4)&gt;="1900",MID(C4488,7,4)&lt;=LEFT(K3,4)),IF(AND(MID(C4488,11,2)&gt;="01",MID(C4488,11,2)&lt;="12"),IF(AND(MID(C4488,13,2)&gt;="01",MID(C4488,13,2)&lt;="31"),MID(C4488,7,8),"日期错误"),"月份错误"),"年份错误"),IF(LEN(C4488)=0,"请录入身份证号","身份证号位数错误"))</f>
        <v>请录入身份证号</v>
      </c>
      <c r="E4488" s="28" t="s">
        <v>11</v>
      </c>
      <c r="F4488" s="29" t="n">
        <f aca="false">IF(G4488="",0,IF(G4488="一档",70,440))</f>
        <v>0</v>
      </c>
      <c r="G4488" s="26"/>
      <c r="H4488" s="30"/>
    </row>
    <row r="4489" s="24" customFormat="true" ht="12" hidden="false" customHeight="false" outlineLevel="0" collapsed="false">
      <c r="A4489" s="25" t="n">
        <v>4485</v>
      </c>
      <c r="B4489" s="26"/>
      <c r="C4489" s="26"/>
      <c r="D4489" s="27" t="str">
        <f aca="false">IF(LEN(C4489)=18,IF(AND(MID(C4489,7,4)&gt;="1900",MID(C4489,7,4)&lt;=LEFT(K3,4)),IF(AND(MID(C4489,11,2)&gt;="01",MID(C4489,11,2)&lt;="12"),IF(AND(MID(C4489,13,2)&gt;="01",MID(C4489,13,2)&lt;="31"),MID(C4489,7,8),"日期错误"),"月份错误"),"年份错误"),IF(LEN(C4489)=0,"请录入身份证号","身份证号位数错误"))</f>
        <v>请录入身份证号</v>
      </c>
      <c r="E4489" s="28" t="s">
        <v>11</v>
      </c>
      <c r="F4489" s="29" t="n">
        <f aca="false">IF(G4489="",0,IF(G4489="一档",70,440))</f>
        <v>0</v>
      </c>
      <c r="G4489" s="26"/>
      <c r="H4489" s="30"/>
    </row>
    <row r="4490" s="24" customFormat="true" ht="12" hidden="false" customHeight="false" outlineLevel="0" collapsed="false">
      <c r="A4490" s="25" t="n">
        <v>4486</v>
      </c>
      <c r="B4490" s="26"/>
      <c r="C4490" s="26"/>
      <c r="D4490" s="27" t="str">
        <f aca="false">IF(LEN(C4490)=18,IF(AND(MID(C4490,7,4)&gt;="1900",MID(C4490,7,4)&lt;=LEFT(K3,4)),IF(AND(MID(C4490,11,2)&gt;="01",MID(C4490,11,2)&lt;="12"),IF(AND(MID(C4490,13,2)&gt;="01",MID(C4490,13,2)&lt;="31"),MID(C4490,7,8),"日期错误"),"月份错误"),"年份错误"),IF(LEN(C4490)=0,"请录入身份证号","身份证号位数错误"))</f>
        <v>请录入身份证号</v>
      </c>
      <c r="E4490" s="28" t="s">
        <v>11</v>
      </c>
      <c r="F4490" s="29" t="n">
        <f aca="false">IF(G4490="",0,IF(G4490="一档",70,440))</f>
        <v>0</v>
      </c>
      <c r="G4490" s="26"/>
      <c r="H4490" s="30"/>
    </row>
    <row r="4491" s="24" customFormat="true" ht="12" hidden="false" customHeight="false" outlineLevel="0" collapsed="false">
      <c r="A4491" s="25" t="n">
        <v>4487</v>
      </c>
      <c r="B4491" s="26"/>
      <c r="C4491" s="26"/>
      <c r="D4491" s="27" t="str">
        <f aca="false">IF(LEN(C4491)=18,IF(AND(MID(C4491,7,4)&gt;="1900",MID(C4491,7,4)&lt;=LEFT(K3,4)),IF(AND(MID(C4491,11,2)&gt;="01",MID(C4491,11,2)&lt;="12"),IF(AND(MID(C4491,13,2)&gt;="01",MID(C4491,13,2)&lt;="31"),MID(C4491,7,8),"日期错误"),"月份错误"),"年份错误"),IF(LEN(C4491)=0,"请录入身份证号","身份证号位数错误"))</f>
        <v>请录入身份证号</v>
      </c>
      <c r="E4491" s="28" t="s">
        <v>11</v>
      </c>
      <c r="F4491" s="29" t="n">
        <f aca="false">IF(G4491="",0,IF(G4491="一档",70,440))</f>
        <v>0</v>
      </c>
      <c r="G4491" s="26"/>
      <c r="H4491" s="30"/>
    </row>
    <row r="4492" s="24" customFormat="true" ht="12" hidden="false" customHeight="false" outlineLevel="0" collapsed="false">
      <c r="A4492" s="25" t="n">
        <v>4488</v>
      </c>
      <c r="B4492" s="26"/>
      <c r="C4492" s="26"/>
      <c r="D4492" s="27" t="str">
        <f aca="false">IF(LEN(C4492)=18,IF(AND(MID(C4492,7,4)&gt;="1900",MID(C4492,7,4)&lt;=LEFT(K3,4)),IF(AND(MID(C4492,11,2)&gt;="01",MID(C4492,11,2)&lt;="12"),IF(AND(MID(C4492,13,2)&gt;="01",MID(C4492,13,2)&lt;="31"),MID(C4492,7,8),"日期错误"),"月份错误"),"年份错误"),IF(LEN(C4492)=0,"请录入身份证号","身份证号位数错误"))</f>
        <v>请录入身份证号</v>
      </c>
      <c r="E4492" s="28" t="s">
        <v>11</v>
      </c>
      <c r="F4492" s="29" t="n">
        <f aca="false">IF(G4492="",0,IF(G4492="一档",70,440))</f>
        <v>0</v>
      </c>
      <c r="G4492" s="26"/>
      <c r="H4492" s="30"/>
    </row>
    <row r="4493" s="24" customFormat="true" ht="12" hidden="false" customHeight="false" outlineLevel="0" collapsed="false">
      <c r="A4493" s="25" t="n">
        <v>4489</v>
      </c>
      <c r="B4493" s="26"/>
      <c r="C4493" s="26"/>
      <c r="D4493" s="27" t="str">
        <f aca="false">IF(LEN(C4493)=18,IF(AND(MID(C4493,7,4)&gt;="1900",MID(C4493,7,4)&lt;=LEFT(K3,4)),IF(AND(MID(C4493,11,2)&gt;="01",MID(C4493,11,2)&lt;="12"),IF(AND(MID(C4493,13,2)&gt;="01",MID(C4493,13,2)&lt;="31"),MID(C4493,7,8),"日期错误"),"月份错误"),"年份错误"),IF(LEN(C4493)=0,"请录入身份证号","身份证号位数错误"))</f>
        <v>请录入身份证号</v>
      </c>
      <c r="E4493" s="28" t="s">
        <v>11</v>
      </c>
      <c r="F4493" s="29" t="n">
        <f aca="false">IF(G4493="",0,IF(G4493="一档",70,440))</f>
        <v>0</v>
      </c>
      <c r="G4493" s="26"/>
      <c r="H4493" s="30"/>
    </row>
    <row r="4494" s="24" customFormat="true" ht="12" hidden="false" customHeight="false" outlineLevel="0" collapsed="false">
      <c r="A4494" s="25" t="n">
        <v>4490</v>
      </c>
      <c r="B4494" s="26"/>
      <c r="C4494" s="26"/>
      <c r="D4494" s="27" t="str">
        <f aca="false">IF(LEN(C4494)=18,IF(AND(MID(C4494,7,4)&gt;="1900",MID(C4494,7,4)&lt;=LEFT(K3,4)),IF(AND(MID(C4494,11,2)&gt;="01",MID(C4494,11,2)&lt;="12"),IF(AND(MID(C4494,13,2)&gt;="01",MID(C4494,13,2)&lt;="31"),MID(C4494,7,8),"日期错误"),"月份错误"),"年份错误"),IF(LEN(C4494)=0,"请录入身份证号","身份证号位数错误"))</f>
        <v>请录入身份证号</v>
      </c>
      <c r="E4494" s="28" t="s">
        <v>11</v>
      </c>
      <c r="F4494" s="29" t="n">
        <f aca="false">IF(G4494="",0,IF(G4494="一档",70,440))</f>
        <v>0</v>
      </c>
      <c r="G4494" s="26"/>
      <c r="H4494" s="30"/>
    </row>
    <row r="4495" s="24" customFormat="true" ht="12" hidden="false" customHeight="false" outlineLevel="0" collapsed="false">
      <c r="A4495" s="25" t="n">
        <v>4491</v>
      </c>
      <c r="B4495" s="26"/>
      <c r="C4495" s="26"/>
      <c r="D4495" s="27" t="str">
        <f aca="false">IF(LEN(C4495)=18,IF(AND(MID(C4495,7,4)&gt;="1900",MID(C4495,7,4)&lt;=LEFT(K3,4)),IF(AND(MID(C4495,11,2)&gt;="01",MID(C4495,11,2)&lt;="12"),IF(AND(MID(C4495,13,2)&gt;="01",MID(C4495,13,2)&lt;="31"),MID(C4495,7,8),"日期错误"),"月份错误"),"年份错误"),IF(LEN(C4495)=0,"请录入身份证号","身份证号位数错误"))</f>
        <v>请录入身份证号</v>
      </c>
      <c r="E4495" s="28" t="s">
        <v>11</v>
      </c>
      <c r="F4495" s="29" t="n">
        <f aca="false">IF(G4495="",0,IF(G4495="一档",70,440))</f>
        <v>0</v>
      </c>
      <c r="G4495" s="26"/>
      <c r="H4495" s="30"/>
    </row>
    <row r="4496" s="24" customFormat="true" ht="12" hidden="false" customHeight="false" outlineLevel="0" collapsed="false">
      <c r="A4496" s="25" t="n">
        <v>4492</v>
      </c>
      <c r="B4496" s="26"/>
      <c r="C4496" s="26"/>
      <c r="D4496" s="27" t="str">
        <f aca="false">IF(LEN(C4496)=18,IF(AND(MID(C4496,7,4)&gt;="1900",MID(C4496,7,4)&lt;=LEFT(K3,4)),IF(AND(MID(C4496,11,2)&gt;="01",MID(C4496,11,2)&lt;="12"),IF(AND(MID(C4496,13,2)&gt;="01",MID(C4496,13,2)&lt;="31"),MID(C4496,7,8),"日期错误"),"月份错误"),"年份错误"),IF(LEN(C4496)=0,"请录入身份证号","身份证号位数错误"))</f>
        <v>请录入身份证号</v>
      </c>
      <c r="E4496" s="28" t="s">
        <v>11</v>
      </c>
      <c r="F4496" s="29" t="n">
        <f aca="false">IF(G4496="",0,IF(G4496="一档",70,440))</f>
        <v>0</v>
      </c>
      <c r="G4496" s="26"/>
      <c r="H4496" s="30"/>
    </row>
    <row r="4497" s="24" customFormat="true" ht="12" hidden="false" customHeight="false" outlineLevel="0" collapsed="false">
      <c r="A4497" s="25" t="n">
        <v>4493</v>
      </c>
      <c r="B4497" s="26"/>
      <c r="C4497" s="26"/>
      <c r="D4497" s="27" t="str">
        <f aca="false">IF(LEN(C4497)=18,IF(AND(MID(C4497,7,4)&gt;="1900",MID(C4497,7,4)&lt;=LEFT(K3,4)),IF(AND(MID(C4497,11,2)&gt;="01",MID(C4497,11,2)&lt;="12"),IF(AND(MID(C4497,13,2)&gt;="01",MID(C4497,13,2)&lt;="31"),MID(C4497,7,8),"日期错误"),"月份错误"),"年份错误"),IF(LEN(C4497)=0,"请录入身份证号","身份证号位数错误"))</f>
        <v>请录入身份证号</v>
      </c>
      <c r="E4497" s="28" t="s">
        <v>11</v>
      </c>
      <c r="F4497" s="29" t="n">
        <f aca="false">IF(G4497="",0,IF(G4497="一档",70,440))</f>
        <v>0</v>
      </c>
      <c r="G4497" s="26"/>
      <c r="H4497" s="30"/>
    </row>
    <row r="4498" s="24" customFormat="true" ht="12" hidden="false" customHeight="false" outlineLevel="0" collapsed="false">
      <c r="A4498" s="25" t="n">
        <v>4494</v>
      </c>
      <c r="B4498" s="26"/>
      <c r="C4498" s="26"/>
      <c r="D4498" s="27" t="str">
        <f aca="false">IF(LEN(C4498)=18,IF(AND(MID(C4498,7,4)&gt;="1900",MID(C4498,7,4)&lt;=LEFT(K3,4)),IF(AND(MID(C4498,11,2)&gt;="01",MID(C4498,11,2)&lt;="12"),IF(AND(MID(C4498,13,2)&gt;="01",MID(C4498,13,2)&lt;="31"),MID(C4498,7,8),"日期错误"),"月份错误"),"年份错误"),IF(LEN(C4498)=0,"请录入身份证号","身份证号位数错误"))</f>
        <v>请录入身份证号</v>
      </c>
      <c r="E4498" s="28" t="s">
        <v>11</v>
      </c>
      <c r="F4498" s="29" t="n">
        <f aca="false">IF(G4498="",0,IF(G4498="一档",70,440))</f>
        <v>0</v>
      </c>
      <c r="G4498" s="26"/>
      <c r="H4498" s="30"/>
    </row>
    <row r="4499" s="24" customFormat="true" ht="12" hidden="false" customHeight="false" outlineLevel="0" collapsed="false">
      <c r="A4499" s="25" t="n">
        <v>4495</v>
      </c>
      <c r="B4499" s="26"/>
      <c r="C4499" s="26"/>
      <c r="D4499" s="27" t="str">
        <f aca="false">IF(LEN(C4499)=18,IF(AND(MID(C4499,7,4)&gt;="1900",MID(C4499,7,4)&lt;=LEFT(K3,4)),IF(AND(MID(C4499,11,2)&gt;="01",MID(C4499,11,2)&lt;="12"),IF(AND(MID(C4499,13,2)&gt;="01",MID(C4499,13,2)&lt;="31"),MID(C4499,7,8),"日期错误"),"月份错误"),"年份错误"),IF(LEN(C4499)=0,"请录入身份证号","身份证号位数错误"))</f>
        <v>请录入身份证号</v>
      </c>
      <c r="E4499" s="28" t="s">
        <v>11</v>
      </c>
      <c r="F4499" s="29" t="n">
        <f aca="false">IF(G4499="",0,IF(G4499="一档",70,440))</f>
        <v>0</v>
      </c>
      <c r="G4499" s="26"/>
      <c r="H4499" s="30"/>
    </row>
    <row r="4500" s="24" customFormat="true" ht="12" hidden="false" customHeight="false" outlineLevel="0" collapsed="false">
      <c r="A4500" s="25" t="n">
        <v>4496</v>
      </c>
      <c r="B4500" s="26"/>
      <c r="C4500" s="26"/>
      <c r="D4500" s="27" t="str">
        <f aca="false">IF(LEN(C4500)=18,IF(AND(MID(C4500,7,4)&gt;="1900",MID(C4500,7,4)&lt;=LEFT(K3,4)),IF(AND(MID(C4500,11,2)&gt;="01",MID(C4500,11,2)&lt;="12"),IF(AND(MID(C4500,13,2)&gt;="01",MID(C4500,13,2)&lt;="31"),MID(C4500,7,8),"日期错误"),"月份错误"),"年份错误"),IF(LEN(C4500)=0,"请录入身份证号","身份证号位数错误"))</f>
        <v>请录入身份证号</v>
      </c>
      <c r="E4500" s="28" t="s">
        <v>11</v>
      </c>
      <c r="F4500" s="29" t="n">
        <f aca="false">IF(G4500="",0,IF(G4500="一档",70,440))</f>
        <v>0</v>
      </c>
      <c r="G4500" s="26"/>
      <c r="H4500" s="30"/>
    </row>
    <row r="4501" s="24" customFormat="true" ht="12" hidden="false" customHeight="false" outlineLevel="0" collapsed="false">
      <c r="A4501" s="25" t="n">
        <v>4497</v>
      </c>
      <c r="B4501" s="26"/>
      <c r="C4501" s="26"/>
      <c r="D4501" s="27" t="str">
        <f aca="false">IF(LEN(C4501)=18,IF(AND(MID(C4501,7,4)&gt;="1900",MID(C4501,7,4)&lt;=LEFT(K3,4)),IF(AND(MID(C4501,11,2)&gt;="01",MID(C4501,11,2)&lt;="12"),IF(AND(MID(C4501,13,2)&gt;="01",MID(C4501,13,2)&lt;="31"),MID(C4501,7,8),"日期错误"),"月份错误"),"年份错误"),IF(LEN(C4501)=0,"请录入身份证号","身份证号位数错误"))</f>
        <v>请录入身份证号</v>
      </c>
      <c r="E4501" s="28" t="s">
        <v>11</v>
      </c>
      <c r="F4501" s="29" t="n">
        <f aca="false">IF(G4501="",0,IF(G4501="一档",70,440))</f>
        <v>0</v>
      </c>
      <c r="G4501" s="26"/>
      <c r="H4501" s="30"/>
    </row>
    <row r="4502" s="24" customFormat="true" ht="12" hidden="false" customHeight="false" outlineLevel="0" collapsed="false">
      <c r="A4502" s="25" t="n">
        <v>4498</v>
      </c>
      <c r="B4502" s="26"/>
      <c r="C4502" s="26"/>
      <c r="D4502" s="27" t="str">
        <f aca="false">IF(LEN(C4502)=18,IF(AND(MID(C4502,7,4)&gt;="1900",MID(C4502,7,4)&lt;=LEFT(K3,4)),IF(AND(MID(C4502,11,2)&gt;="01",MID(C4502,11,2)&lt;="12"),IF(AND(MID(C4502,13,2)&gt;="01",MID(C4502,13,2)&lt;="31"),MID(C4502,7,8),"日期错误"),"月份错误"),"年份错误"),IF(LEN(C4502)=0,"请录入身份证号","身份证号位数错误"))</f>
        <v>请录入身份证号</v>
      </c>
      <c r="E4502" s="28" t="s">
        <v>11</v>
      </c>
      <c r="F4502" s="29" t="n">
        <f aca="false">IF(G4502="",0,IF(G4502="一档",70,440))</f>
        <v>0</v>
      </c>
      <c r="G4502" s="26"/>
      <c r="H4502" s="30"/>
    </row>
    <row r="4503" s="24" customFormat="true" ht="12" hidden="false" customHeight="false" outlineLevel="0" collapsed="false">
      <c r="A4503" s="25" t="n">
        <v>4499</v>
      </c>
      <c r="B4503" s="26"/>
      <c r="C4503" s="26"/>
      <c r="D4503" s="27" t="str">
        <f aca="false">IF(LEN(C4503)=18,IF(AND(MID(C4503,7,4)&gt;="1900",MID(C4503,7,4)&lt;=LEFT(K3,4)),IF(AND(MID(C4503,11,2)&gt;="01",MID(C4503,11,2)&lt;="12"),IF(AND(MID(C4503,13,2)&gt;="01",MID(C4503,13,2)&lt;="31"),MID(C4503,7,8),"日期错误"),"月份错误"),"年份错误"),IF(LEN(C4503)=0,"请录入身份证号","身份证号位数错误"))</f>
        <v>请录入身份证号</v>
      </c>
      <c r="E4503" s="28" t="s">
        <v>11</v>
      </c>
      <c r="F4503" s="29" t="n">
        <f aca="false">IF(G4503="",0,IF(G4503="一档",70,440))</f>
        <v>0</v>
      </c>
      <c r="G4503" s="26"/>
      <c r="H4503" s="30"/>
    </row>
    <row r="4504" s="24" customFormat="true" ht="12" hidden="false" customHeight="false" outlineLevel="0" collapsed="false">
      <c r="A4504" s="25" t="n">
        <v>4500</v>
      </c>
      <c r="B4504" s="26"/>
      <c r="C4504" s="26"/>
      <c r="D4504" s="27" t="str">
        <f aca="false">IF(LEN(C4504)=18,IF(AND(MID(C4504,7,4)&gt;="1900",MID(C4504,7,4)&lt;=LEFT(K3,4)),IF(AND(MID(C4504,11,2)&gt;="01",MID(C4504,11,2)&lt;="12"),IF(AND(MID(C4504,13,2)&gt;="01",MID(C4504,13,2)&lt;="31"),MID(C4504,7,8),"日期错误"),"月份错误"),"年份错误"),IF(LEN(C4504)=0,"请录入身份证号","身份证号位数错误"))</f>
        <v>请录入身份证号</v>
      </c>
      <c r="E4504" s="28" t="s">
        <v>11</v>
      </c>
      <c r="F4504" s="29" t="n">
        <f aca="false">IF(G4504="",0,IF(G4504="一档",70,440))</f>
        <v>0</v>
      </c>
      <c r="G4504" s="26"/>
      <c r="H4504" s="30"/>
    </row>
    <row r="4505" s="24" customFormat="true" ht="12" hidden="false" customHeight="false" outlineLevel="0" collapsed="false">
      <c r="A4505" s="25" t="n">
        <v>4501</v>
      </c>
      <c r="B4505" s="26"/>
      <c r="C4505" s="26"/>
      <c r="D4505" s="27" t="str">
        <f aca="false">IF(LEN(C4505)=18,IF(AND(MID(C4505,7,4)&gt;="1900",MID(C4505,7,4)&lt;=LEFT(K3,4)),IF(AND(MID(C4505,11,2)&gt;="01",MID(C4505,11,2)&lt;="12"),IF(AND(MID(C4505,13,2)&gt;="01",MID(C4505,13,2)&lt;="31"),MID(C4505,7,8),"日期错误"),"月份错误"),"年份错误"),IF(LEN(C4505)=0,"请录入身份证号","身份证号位数错误"))</f>
        <v>请录入身份证号</v>
      </c>
      <c r="E4505" s="28" t="s">
        <v>11</v>
      </c>
      <c r="F4505" s="29" t="n">
        <f aca="false">IF(G4505="",0,IF(G4505="一档",70,440))</f>
        <v>0</v>
      </c>
      <c r="G4505" s="26"/>
      <c r="H4505" s="30"/>
    </row>
    <row r="4506" s="24" customFormat="true" ht="12" hidden="false" customHeight="false" outlineLevel="0" collapsed="false">
      <c r="A4506" s="25" t="n">
        <v>4502</v>
      </c>
      <c r="B4506" s="26"/>
      <c r="C4506" s="26"/>
      <c r="D4506" s="27" t="str">
        <f aca="false">IF(LEN(C4506)=18,IF(AND(MID(C4506,7,4)&gt;="1900",MID(C4506,7,4)&lt;=LEFT(K3,4)),IF(AND(MID(C4506,11,2)&gt;="01",MID(C4506,11,2)&lt;="12"),IF(AND(MID(C4506,13,2)&gt;="01",MID(C4506,13,2)&lt;="31"),MID(C4506,7,8),"日期错误"),"月份错误"),"年份错误"),IF(LEN(C4506)=0,"请录入身份证号","身份证号位数错误"))</f>
        <v>请录入身份证号</v>
      </c>
      <c r="E4506" s="28" t="s">
        <v>11</v>
      </c>
      <c r="F4506" s="29" t="n">
        <f aca="false">IF(G4506="",0,IF(G4506="一档",70,440))</f>
        <v>0</v>
      </c>
      <c r="G4506" s="26"/>
      <c r="H4506" s="30"/>
    </row>
    <row r="4507" s="24" customFormat="true" ht="12" hidden="false" customHeight="false" outlineLevel="0" collapsed="false">
      <c r="A4507" s="25" t="n">
        <v>4503</v>
      </c>
      <c r="B4507" s="26"/>
      <c r="C4507" s="26"/>
      <c r="D4507" s="27" t="str">
        <f aca="false">IF(LEN(C4507)=18,IF(AND(MID(C4507,7,4)&gt;="1900",MID(C4507,7,4)&lt;=LEFT(K3,4)),IF(AND(MID(C4507,11,2)&gt;="01",MID(C4507,11,2)&lt;="12"),IF(AND(MID(C4507,13,2)&gt;="01",MID(C4507,13,2)&lt;="31"),MID(C4507,7,8),"日期错误"),"月份错误"),"年份错误"),IF(LEN(C4507)=0,"请录入身份证号","身份证号位数错误"))</f>
        <v>请录入身份证号</v>
      </c>
      <c r="E4507" s="28" t="s">
        <v>11</v>
      </c>
      <c r="F4507" s="29" t="n">
        <f aca="false">IF(G4507="",0,IF(G4507="一档",70,440))</f>
        <v>0</v>
      </c>
      <c r="G4507" s="26"/>
      <c r="H4507" s="30"/>
    </row>
    <row r="4508" s="24" customFormat="true" ht="12" hidden="false" customHeight="false" outlineLevel="0" collapsed="false">
      <c r="A4508" s="25" t="n">
        <v>4504</v>
      </c>
      <c r="B4508" s="26"/>
      <c r="C4508" s="26"/>
      <c r="D4508" s="27" t="str">
        <f aca="false">IF(LEN(C4508)=18,IF(AND(MID(C4508,7,4)&gt;="1900",MID(C4508,7,4)&lt;=LEFT(K3,4)),IF(AND(MID(C4508,11,2)&gt;="01",MID(C4508,11,2)&lt;="12"),IF(AND(MID(C4508,13,2)&gt;="01",MID(C4508,13,2)&lt;="31"),MID(C4508,7,8),"日期错误"),"月份错误"),"年份错误"),IF(LEN(C4508)=0,"请录入身份证号","身份证号位数错误"))</f>
        <v>请录入身份证号</v>
      </c>
      <c r="E4508" s="28" t="s">
        <v>11</v>
      </c>
      <c r="F4508" s="29" t="n">
        <f aca="false">IF(G4508="",0,IF(G4508="一档",70,440))</f>
        <v>0</v>
      </c>
      <c r="G4508" s="26"/>
      <c r="H4508" s="30"/>
    </row>
    <row r="4509" s="24" customFormat="true" ht="12" hidden="false" customHeight="false" outlineLevel="0" collapsed="false">
      <c r="A4509" s="25" t="n">
        <v>4505</v>
      </c>
      <c r="B4509" s="26"/>
      <c r="C4509" s="26"/>
      <c r="D4509" s="27" t="str">
        <f aca="false">IF(LEN(C4509)=18,IF(AND(MID(C4509,7,4)&gt;="1900",MID(C4509,7,4)&lt;=LEFT(K3,4)),IF(AND(MID(C4509,11,2)&gt;="01",MID(C4509,11,2)&lt;="12"),IF(AND(MID(C4509,13,2)&gt;="01",MID(C4509,13,2)&lt;="31"),MID(C4509,7,8),"日期错误"),"月份错误"),"年份错误"),IF(LEN(C4509)=0,"请录入身份证号","身份证号位数错误"))</f>
        <v>请录入身份证号</v>
      </c>
      <c r="E4509" s="28" t="s">
        <v>11</v>
      </c>
      <c r="F4509" s="29" t="n">
        <f aca="false">IF(G4509="",0,IF(G4509="一档",70,440))</f>
        <v>0</v>
      </c>
      <c r="G4509" s="26"/>
      <c r="H4509" s="30"/>
    </row>
    <row r="4510" s="24" customFormat="true" ht="12" hidden="false" customHeight="false" outlineLevel="0" collapsed="false">
      <c r="A4510" s="25" t="n">
        <v>4506</v>
      </c>
      <c r="B4510" s="26"/>
      <c r="C4510" s="26"/>
      <c r="D4510" s="27" t="str">
        <f aca="false">IF(LEN(C4510)=18,IF(AND(MID(C4510,7,4)&gt;="1900",MID(C4510,7,4)&lt;=LEFT(K3,4)),IF(AND(MID(C4510,11,2)&gt;="01",MID(C4510,11,2)&lt;="12"),IF(AND(MID(C4510,13,2)&gt;="01",MID(C4510,13,2)&lt;="31"),MID(C4510,7,8),"日期错误"),"月份错误"),"年份错误"),IF(LEN(C4510)=0,"请录入身份证号","身份证号位数错误"))</f>
        <v>请录入身份证号</v>
      </c>
      <c r="E4510" s="28" t="s">
        <v>11</v>
      </c>
      <c r="F4510" s="29" t="n">
        <f aca="false">IF(G4510="",0,IF(G4510="一档",70,440))</f>
        <v>0</v>
      </c>
      <c r="G4510" s="26"/>
      <c r="H4510" s="30"/>
    </row>
    <row r="4511" s="24" customFormat="true" ht="12" hidden="false" customHeight="false" outlineLevel="0" collapsed="false">
      <c r="A4511" s="25" t="n">
        <v>4507</v>
      </c>
      <c r="B4511" s="26"/>
      <c r="C4511" s="26"/>
      <c r="D4511" s="27" t="str">
        <f aca="false">IF(LEN(C4511)=18,IF(AND(MID(C4511,7,4)&gt;="1900",MID(C4511,7,4)&lt;=LEFT(K3,4)),IF(AND(MID(C4511,11,2)&gt;="01",MID(C4511,11,2)&lt;="12"),IF(AND(MID(C4511,13,2)&gt;="01",MID(C4511,13,2)&lt;="31"),MID(C4511,7,8),"日期错误"),"月份错误"),"年份错误"),IF(LEN(C4511)=0,"请录入身份证号","身份证号位数错误"))</f>
        <v>请录入身份证号</v>
      </c>
      <c r="E4511" s="28" t="s">
        <v>11</v>
      </c>
      <c r="F4511" s="29" t="n">
        <f aca="false">IF(G4511="",0,IF(G4511="一档",70,440))</f>
        <v>0</v>
      </c>
      <c r="G4511" s="26"/>
      <c r="H4511" s="30"/>
    </row>
    <row r="4512" s="24" customFormat="true" ht="12" hidden="false" customHeight="false" outlineLevel="0" collapsed="false">
      <c r="A4512" s="25" t="n">
        <v>4508</v>
      </c>
      <c r="B4512" s="26"/>
      <c r="C4512" s="26"/>
      <c r="D4512" s="27" t="str">
        <f aca="false">IF(LEN(C4512)=18,IF(AND(MID(C4512,7,4)&gt;="1900",MID(C4512,7,4)&lt;=LEFT(K3,4)),IF(AND(MID(C4512,11,2)&gt;="01",MID(C4512,11,2)&lt;="12"),IF(AND(MID(C4512,13,2)&gt;="01",MID(C4512,13,2)&lt;="31"),MID(C4512,7,8),"日期错误"),"月份错误"),"年份错误"),IF(LEN(C4512)=0,"请录入身份证号","身份证号位数错误"))</f>
        <v>请录入身份证号</v>
      </c>
      <c r="E4512" s="28" t="s">
        <v>11</v>
      </c>
      <c r="F4512" s="29" t="n">
        <f aca="false">IF(G4512="",0,IF(G4512="一档",70,440))</f>
        <v>0</v>
      </c>
      <c r="G4512" s="26"/>
      <c r="H4512" s="30"/>
    </row>
    <row r="4513" s="24" customFormat="true" ht="12" hidden="false" customHeight="false" outlineLevel="0" collapsed="false">
      <c r="A4513" s="25" t="n">
        <v>4509</v>
      </c>
      <c r="B4513" s="26"/>
      <c r="C4513" s="26"/>
      <c r="D4513" s="27" t="str">
        <f aca="false">IF(LEN(C4513)=18,IF(AND(MID(C4513,7,4)&gt;="1900",MID(C4513,7,4)&lt;=LEFT(K3,4)),IF(AND(MID(C4513,11,2)&gt;="01",MID(C4513,11,2)&lt;="12"),IF(AND(MID(C4513,13,2)&gt;="01",MID(C4513,13,2)&lt;="31"),MID(C4513,7,8),"日期错误"),"月份错误"),"年份错误"),IF(LEN(C4513)=0,"请录入身份证号","身份证号位数错误"))</f>
        <v>请录入身份证号</v>
      </c>
      <c r="E4513" s="28" t="s">
        <v>11</v>
      </c>
      <c r="F4513" s="29" t="n">
        <f aca="false">IF(G4513="",0,IF(G4513="一档",70,440))</f>
        <v>0</v>
      </c>
      <c r="G4513" s="26"/>
      <c r="H4513" s="30"/>
    </row>
    <row r="4514" s="24" customFormat="true" ht="12" hidden="false" customHeight="false" outlineLevel="0" collapsed="false">
      <c r="A4514" s="25" t="n">
        <v>4510</v>
      </c>
      <c r="B4514" s="26"/>
      <c r="C4514" s="26"/>
      <c r="D4514" s="27" t="str">
        <f aca="false">IF(LEN(C4514)=18,IF(AND(MID(C4514,7,4)&gt;="1900",MID(C4514,7,4)&lt;=LEFT(K3,4)),IF(AND(MID(C4514,11,2)&gt;="01",MID(C4514,11,2)&lt;="12"),IF(AND(MID(C4514,13,2)&gt;="01",MID(C4514,13,2)&lt;="31"),MID(C4514,7,8),"日期错误"),"月份错误"),"年份错误"),IF(LEN(C4514)=0,"请录入身份证号","身份证号位数错误"))</f>
        <v>请录入身份证号</v>
      </c>
      <c r="E4514" s="28" t="s">
        <v>11</v>
      </c>
      <c r="F4514" s="29" t="n">
        <f aca="false">IF(G4514="",0,IF(G4514="一档",70,440))</f>
        <v>0</v>
      </c>
      <c r="G4514" s="26"/>
      <c r="H4514" s="30"/>
    </row>
    <row r="4515" s="24" customFormat="true" ht="12" hidden="false" customHeight="false" outlineLevel="0" collapsed="false">
      <c r="A4515" s="25" t="n">
        <v>4511</v>
      </c>
      <c r="B4515" s="26"/>
      <c r="C4515" s="26"/>
      <c r="D4515" s="27" t="str">
        <f aca="false">IF(LEN(C4515)=18,IF(AND(MID(C4515,7,4)&gt;="1900",MID(C4515,7,4)&lt;=LEFT(K3,4)),IF(AND(MID(C4515,11,2)&gt;="01",MID(C4515,11,2)&lt;="12"),IF(AND(MID(C4515,13,2)&gt;="01",MID(C4515,13,2)&lt;="31"),MID(C4515,7,8),"日期错误"),"月份错误"),"年份错误"),IF(LEN(C4515)=0,"请录入身份证号","身份证号位数错误"))</f>
        <v>请录入身份证号</v>
      </c>
      <c r="E4515" s="28" t="s">
        <v>11</v>
      </c>
      <c r="F4515" s="29" t="n">
        <f aca="false">IF(G4515="",0,IF(G4515="一档",70,440))</f>
        <v>0</v>
      </c>
      <c r="G4515" s="26"/>
      <c r="H4515" s="30"/>
    </row>
    <row r="4516" s="24" customFormat="true" ht="12" hidden="false" customHeight="false" outlineLevel="0" collapsed="false">
      <c r="A4516" s="25" t="n">
        <v>4512</v>
      </c>
      <c r="B4516" s="26"/>
      <c r="C4516" s="26"/>
      <c r="D4516" s="27" t="str">
        <f aca="false">IF(LEN(C4516)=18,IF(AND(MID(C4516,7,4)&gt;="1900",MID(C4516,7,4)&lt;=LEFT(K3,4)),IF(AND(MID(C4516,11,2)&gt;="01",MID(C4516,11,2)&lt;="12"),IF(AND(MID(C4516,13,2)&gt;="01",MID(C4516,13,2)&lt;="31"),MID(C4516,7,8),"日期错误"),"月份错误"),"年份错误"),IF(LEN(C4516)=0,"请录入身份证号","身份证号位数错误"))</f>
        <v>请录入身份证号</v>
      </c>
      <c r="E4516" s="28" t="s">
        <v>11</v>
      </c>
      <c r="F4516" s="29" t="n">
        <f aca="false">IF(G4516="",0,IF(G4516="一档",70,440))</f>
        <v>0</v>
      </c>
      <c r="G4516" s="26"/>
      <c r="H4516" s="30"/>
    </row>
    <row r="4517" s="24" customFormat="true" ht="12" hidden="false" customHeight="false" outlineLevel="0" collapsed="false">
      <c r="A4517" s="25" t="n">
        <v>4513</v>
      </c>
      <c r="B4517" s="26"/>
      <c r="C4517" s="26"/>
      <c r="D4517" s="27" t="str">
        <f aca="false">IF(LEN(C4517)=18,IF(AND(MID(C4517,7,4)&gt;="1900",MID(C4517,7,4)&lt;=LEFT(K3,4)),IF(AND(MID(C4517,11,2)&gt;="01",MID(C4517,11,2)&lt;="12"),IF(AND(MID(C4517,13,2)&gt;="01",MID(C4517,13,2)&lt;="31"),MID(C4517,7,8),"日期错误"),"月份错误"),"年份错误"),IF(LEN(C4517)=0,"请录入身份证号","身份证号位数错误"))</f>
        <v>请录入身份证号</v>
      </c>
      <c r="E4517" s="28" t="s">
        <v>11</v>
      </c>
      <c r="F4517" s="29" t="n">
        <f aca="false">IF(G4517="",0,IF(G4517="一档",70,440))</f>
        <v>0</v>
      </c>
      <c r="G4517" s="26"/>
      <c r="H4517" s="30"/>
    </row>
    <row r="4518" s="24" customFormat="true" ht="12" hidden="false" customHeight="false" outlineLevel="0" collapsed="false">
      <c r="A4518" s="25" t="n">
        <v>4514</v>
      </c>
      <c r="B4518" s="26"/>
      <c r="C4518" s="26"/>
      <c r="D4518" s="27" t="str">
        <f aca="false">IF(LEN(C4518)=18,IF(AND(MID(C4518,7,4)&gt;="1900",MID(C4518,7,4)&lt;=LEFT(K3,4)),IF(AND(MID(C4518,11,2)&gt;="01",MID(C4518,11,2)&lt;="12"),IF(AND(MID(C4518,13,2)&gt;="01",MID(C4518,13,2)&lt;="31"),MID(C4518,7,8),"日期错误"),"月份错误"),"年份错误"),IF(LEN(C4518)=0,"请录入身份证号","身份证号位数错误"))</f>
        <v>请录入身份证号</v>
      </c>
      <c r="E4518" s="28" t="s">
        <v>11</v>
      </c>
      <c r="F4518" s="29" t="n">
        <f aca="false">IF(G4518="",0,IF(G4518="一档",70,440))</f>
        <v>0</v>
      </c>
      <c r="G4518" s="26"/>
      <c r="H4518" s="30"/>
    </row>
    <row r="4519" s="24" customFormat="true" ht="12" hidden="false" customHeight="false" outlineLevel="0" collapsed="false">
      <c r="A4519" s="25" t="n">
        <v>4515</v>
      </c>
      <c r="B4519" s="26"/>
      <c r="C4519" s="26"/>
      <c r="D4519" s="27" t="str">
        <f aca="false">IF(LEN(C4519)=18,IF(AND(MID(C4519,7,4)&gt;="1900",MID(C4519,7,4)&lt;=LEFT(K3,4)),IF(AND(MID(C4519,11,2)&gt;="01",MID(C4519,11,2)&lt;="12"),IF(AND(MID(C4519,13,2)&gt;="01",MID(C4519,13,2)&lt;="31"),MID(C4519,7,8),"日期错误"),"月份错误"),"年份错误"),IF(LEN(C4519)=0,"请录入身份证号","身份证号位数错误"))</f>
        <v>请录入身份证号</v>
      </c>
      <c r="E4519" s="28" t="s">
        <v>11</v>
      </c>
      <c r="F4519" s="29" t="n">
        <f aca="false">IF(G4519="",0,IF(G4519="一档",70,440))</f>
        <v>0</v>
      </c>
      <c r="G4519" s="26"/>
      <c r="H4519" s="30"/>
    </row>
    <row r="4520" s="24" customFormat="true" ht="12" hidden="false" customHeight="false" outlineLevel="0" collapsed="false">
      <c r="A4520" s="25" t="n">
        <v>4516</v>
      </c>
      <c r="B4520" s="26"/>
      <c r="C4520" s="26"/>
      <c r="D4520" s="27" t="str">
        <f aca="false">IF(LEN(C4520)=18,IF(AND(MID(C4520,7,4)&gt;="1900",MID(C4520,7,4)&lt;=LEFT(K3,4)),IF(AND(MID(C4520,11,2)&gt;="01",MID(C4520,11,2)&lt;="12"),IF(AND(MID(C4520,13,2)&gt;="01",MID(C4520,13,2)&lt;="31"),MID(C4520,7,8),"日期错误"),"月份错误"),"年份错误"),IF(LEN(C4520)=0,"请录入身份证号","身份证号位数错误"))</f>
        <v>请录入身份证号</v>
      </c>
      <c r="E4520" s="28" t="s">
        <v>11</v>
      </c>
      <c r="F4520" s="29" t="n">
        <f aca="false">IF(G4520="",0,IF(G4520="一档",70,440))</f>
        <v>0</v>
      </c>
      <c r="G4520" s="26"/>
      <c r="H4520" s="30"/>
    </row>
    <row r="4521" s="24" customFormat="true" ht="12" hidden="false" customHeight="false" outlineLevel="0" collapsed="false">
      <c r="A4521" s="25" t="n">
        <v>4517</v>
      </c>
      <c r="B4521" s="26"/>
      <c r="C4521" s="26"/>
      <c r="D4521" s="27" t="str">
        <f aca="false">IF(LEN(C4521)=18,IF(AND(MID(C4521,7,4)&gt;="1900",MID(C4521,7,4)&lt;=LEFT(K3,4)),IF(AND(MID(C4521,11,2)&gt;="01",MID(C4521,11,2)&lt;="12"),IF(AND(MID(C4521,13,2)&gt;="01",MID(C4521,13,2)&lt;="31"),MID(C4521,7,8),"日期错误"),"月份错误"),"年份错误"),IF(LEN(C4521)=0,"请录入身份证号","身份证号位数错误"))</f>
        <v>请录入身份证号</v>
      </c>
      <c r="E4521" s="28" t="s">
        <v>11</v>
      </c>
      <c r="F4521" s="29" t="n">
        <f aca="false">IF(G4521="",0,IF(G4521="一档",70,440))</f>
        <v>0</v>
      </c>
      <c r="G4521" s="26"/>
      <c r="H4521" s="30"/>
    </row>
    <row r="4522" s="24" customFormat="true" ht="12" hidden="false" customHeight="false" outlineLevel="0" collapsed="false">
      <c r="A4522" s="25" t="n">
        <v>4518</v>
      </c>
      <c r="B4522" s="26"/>
      <c r="C4522" s="26"/>
      <c r="D4522" s="27" t="str">
        <f aca="false">IF(LEN(C4522)=18,IF(AND(MID(C4522,7,4)&gt;="1900",MID(C4522,7,4)&lt;=LEFT(K3,4)),IF(AND(MID(C4522,11,2)&gt;="01",MID(C4522,11,2)&lt;="12"),IF(AND(MID(C4522,13,2)&gt;="01",MID(C4522,13,2)&lt;="31"),MID(C4522,7,8),"日期错误"),"月份错误"),"年份错误"),IF(LEN(C4522)=0,"请录入身份证号","身份证号位数错误"))</f>
        <v>请录入身份证号</v>
      </c>
      <c r="E4522" s="28" t="s">
        <v>11</v>
      </c>
      <c r="F4522" s="29" t="n">
        <f aca="false">IF(G4522="",0,IF(G4522="一档",70,440))</f>
        <v>0</v>
      </c>
      <c r="G4522" s="26"/>
      <c r="H4522" s="30"/>
    </row>
    <row r="4523" s="24" customFormat="true" ht="12" hidden="false" customHeight="false" outlineLevel="0" collapsed="false">
      <c r="A4523" s="25" t="n">
        <v>4519</v>
      </c>
      <c r="B4523" s="26"/>
      <c r="C4523" s="26"/>
      <c r="D4523" s="27" t="str">
        <f aca="false">IF(LEN(C4523)=18,IF(AND(MID(C4523,7,4)&gt;="1900",MID(C4523,7,4)&lt;=LEFT(K3,4)),IF(AND(MID(C4523,11,2)&gt;="01",MID(C4523,11,2)&lt;="12"),IF(AND(MID(C4523,13,2)&gt;="01",MID(C4523,13,2)&lt;="31"),MID(C4523,7,8),"日期错误"),"月份错误"),"年份错误"),IF(LEN(C4523)=0,"请录入身份证号","身份证号位数错误"))</f>
        <v>请录入身份证号</v>
      </c>
      <c r="E4523" s="28" t="s">
        <v>11</v>
      </c>
      <c r="F4523" s="29" t="n">
        <f aca="false">IF(G4523="",0,IF(G4523="一档",70,440))</f>
        <v>0</v>
      </c>
      <c r="G4523" s="26"/>
      <c r="H4523" s="30"/>
    </row>
    <row r="4524" s="24" customFormat="true" ht="12" hidden="false" customHeight="false" outlineLevel="0" collapsed="false">
      <c r="A4524" s="25" t="n">
        <v>4520</v>
      </c>
      <c r="B4524" s="26"/>
      <c r="C4524" s="26"/>
      <c r="D4524" s="27" t="str">
        <f aca="false">IF(LEN(C4524)=18,IF(AND(MID(C4524,7,4)&gt;="1900",MID(C4524,7,4)&lt;=LEFT(K3,4)),IF(AND(MID(C4524,11,2)&gt;="01",MID(C4524,11,2)&lt;="12"),IF(AND(MID(C4524,13,2)&gt;="01",MID(C4524,13,2)&lt;="31"),MID(C4524,7,8),"日期错误"),"月份错误"),"年份错误"),IF(LEN(C4524)=0,"请录入身份证号","身份证号位数错误"))</f>
        <v>请录入身份证号</v>
      </c>
      <c r="E4524" s="28" t="s">
        <v>11</v>
      </c>
      <c r="F4524" s="29" t="n">
        <f aca="false">IF(G4524="",0,IF(G4524="一档",70,440))</f>
        <v>0</v>
      </c>
      <c r="G4524" s="26"/>
      <c r="H4524" s="30"/>
    </row>
    <row r="4525" s="24" customFormat="true" ht="12" hidden="false" customHeight="false" outlineLevel="0" collapsed="false">
      <c r="A4525" s="25" t="n">
        <v>4521</v>
      </c>
      <c r="B4525" s="26"/>
      <c r="C4525" s="26"/>
      <c r="D4525" s="27" t="str">
        <f aca="false">IF(LEN(C4525)=18,IF(AND(MID(C4525,7,4)&gt;="1900",MID(C4525,7,4)&lt;=LEFT(K3,4)),IF(AND(MID(C4525,11,2)&gt;="01",MID(C4525,11,2)&lt;="12"),IF(AND(MID(C4525,13,2)&gt;="01",MID(C4525,13,2)&lt;="31"),MID(C4525,7,8),"日期错误"),"月份错误"),"年份错误"),IF(LEN(C4525)=0,"请录入身份证号","身份证号位数错误"))</f>
        <v>请录入身份证号</v>
      </c>
      <c r="E4525" s="28" t="s">
        <v>11</v>
      </c>
      <c r="F4525" s="29" t="n">
        <f aca="false">IF(G4525="",0,IF(G4525="一档",70,440))</f>
        <v>0</v>
      </c>
      <c r="G4525" s="26"/>
      <c r="H4525" s="30"/>
    </row>
    <row r="4526" s="24" customFormat="true" ht="12" hidden="false" customHeight="false" outlineLevel="0" collapsed="false">
      <c r="A4526" s="25" t="n">
        <v>4522</v>
      </c>
      <c r="B4526" s="26"/>
      <c r="C4526" s="26"/>
      <c r="D4526" s="27" t="str">
        <f aca="false">IF(LEN(C4526)=18,IF(AND(MID(C4526,7,4)&gt;="1900",MID(C4526,7,4)&lt;=LEFT(K3,4)),IF(AND(MID(C4526,11,2)&gt;="01",MID(C4526,11,2)&lt;="12"),IF(AND(MID(C4526,13,2)&gt;="01",MID(C4526,13,2)&lt;="31"),MID(C4526,7,8),"日期错误"),"月份错误"),"年份错误"),IF(LEN(C4526)=0,"请录入身份证号","身份证号位数错误"))</f>
        <v>请录入身份证号</v>
      </c>
      <c r="E4526" s="28" t="s">
        <v>11</v>
      </c>
      <c r="F4526" s="29" t="n">
        <f aca="false">IF(G4526="",0,IF(G4526="一档",70,440))</f>
        <v>0</v>
      </c>
      <c r="G4526" s="26"/>
      <c r="H4526" s="30"/>
    </row>
    <row r="4527" s="24" customFormat="true" ht="12" hidden="false" customHeight="false" outlineLevel="0" collapsed="false">
      <c r="A4527" s="25" t="n">
        <v>4523</v>
      </c>
      <c r="B4527" s="26"/>
      <c r="C4527" s="26"/>
      <c r="D4527" s="27" t="str">
        <f aca="false">IF(LEN(C4527)=18,IF(AND(MID(C4527,7,4)&gt;="1900",MID(C4527,7,4)&lt;=LEFT(K3,4)),IF(AND(MID(C4527,11,2)&gt;="01",MID(C4527,11,2)&lt;="12"),IF(AND(MID(C4527,13,2)&gt;="01",MID(C4527,13,2)&lt;="31"),MID(C4527,7,8),"日期错误"),"月份错误"),"年份错误"),IF(LEN(C4527)=0,"请录入身份证号","身份证号位数错误"))</f>
        <v>请录入身份证号</v>
      </c>
      <c r="E4527" s="28" t="s">
        <v>11</v>
      </c>
      <c r="F4527" s="29" t="n">
        <f aca="false">IF(G4527="",0,IF(G4527="一档",70,440))</f>
        <v>0</v>
      </c>
      <c r="G4527" s="26"/>
      <c r="H4527" s="30"/>
    </row>
    <row r="4528" s="24" customFormat="true" ht="12" hidden="false" customHeight="false" outlineLevel="0" collapsed="false">
      <c r="A4528" s="25" t="n">
        <v>4524</v>
      </c>
      <c r="B4528" s="26"/>
      <c r="C4528" s="26"/>
      <c r="D4528" s="27" t="str">
        <f aca="false">IF(LEN(C4528)=18,IF(AND(MID(C4528,7,4)&gt;="1900",MID(C4528,7,4)&lt;=LEFT(K3,4)),IF(AND(MID(C4528,11,2)&gt;="01",MID(C4528,11,2)&lt;="12"),IF(AND(MID(C4528,13,2)&gt;="01",MID(C4528,13,2)&lt;="31"),MID(C4528,7,8),"日期错误"),"月份错误"),"年份错误"),IF(LEN(C4528)=0,"请录入身份证号","身份证号位数错误"))</f>
        <v>请录入身份证号</v>
      </c>
      <c r="E4528" s="28" t="s">
        <v>11</v>
      </c>
      <c r="F4528" s="29" t="n">
        <f aca="false">IF(G4528="",0,IF(G4528="一档",70,440))</f>
        <v>0</v>
      </c>
      <c r="G4528" s="26"/>
      <c r="H4528" s="30"/>
    </row>
    <row r="4529" s="24" customFormat="true" ht="12" hidden="false" customHeight="false" outlineLevel="0" collapsed="false">
      <c r="A4529" s="25" t="n">
        <v>4525</v>
      </c>
      <c r="B4529" s="26"/>
      <c r="C4529" s="26"/>
      <c r="D4529" s="27" t="str">
        <f aca="false">IF(LEN(C4529)=18,IF(AND(MID(C4529,7,4)&gt;="1900",MID(C4529,7,4)&lt;=LEFT(K3,4)),IF(AND(MID(C4529,11,2)&gt;="01",MID(C4529,11,2)&lt;="12"),IF(AND(MID(C4529,13,2)&gt;="01",MID(C4529,13,2)&lt;="31"),MID(C4529,7,8),"日期错误"),"月份错误"),"年份错误"),IF(LEN(C4529)=0,"请录入身份证号","身份证号位数错误"))</f>
        <v>请录入身份证号</v>
      </c>
      <c r="E4529" s="28" t="s">
        <v>11</v>
      </c>
      <c r="F4529" s="29" t="n">
        <f aca="false">IF(G4529="",0,IF(G4529="一档",70,440))</f>
        <v>0</v>
      </c>
      <c r="G4529" s="26"/>
      <c r="H4529" s="30"/>
    </row>
    <row r="4530" s="24" customFormat="true" ht="12" hidden="false" customHeight="false" outlineLevel="0" collapsed="false">
      <c r="A4530" s="25" t="n">
        <v>4526</v>
      </c>
      <c r="B4530" s="26"/>
      <c r="C4530" s="26"/>
      <c r="D4530" s="27" t="str">
        <f aca="false">IF(LEN(C4530)=18,IF(AND(MID(C4530,7,4)&gt;="1900",MID(C4530,7,4)&lt;=LEFT(K3,4)),IF(AND(MID(C4530,11,2)&gt;="01",MID(C4530,11,2)&lt;="12"),IF(AND(MID(C4530,13,2)&gt;="01",MID(C4530,13,2)&lt;="31"),MID(C4530,7,8),"日期错误"),"月份错误"),"年份错误"),IF(LEN(C4530)=0,"请录入身份证号","身份证号位数错误"))</f>
        <v>请录入身份证号</v>
      </c>
      <c r="E4530" s="28" t="s">
        <v>11</v>
      </c>
      <c r="F4530" s="29" t="n">
        <f aca="false">IF(G4530="",0,IF(G4530="一档",70,440))</f>
        <v>0</v>
      </c>
      <c r="G4530" s="26"/>
      <c r="H4530" s="30"/>
    </row>
    <row r="4531" s="24" customFormat="true" ht="12" hidden="false" customHeight="false" outlineLevel="0" collapsed="false">
      <c r="A4531" s="25" t="n">
        <v>4527</v>
      </c>
      <c r="B4531" s="26"/>
      <c r="C4531" s="26"/>
      <c r="D4531" s="27" t="str">
        <f aca="false">IF(LEN(C4531)=18,IF(AND(MID(C4531,7,4)&gt;="1900",MID(C4531,7,4)&lt;=LEFT(K3,4)),IF(AND(MID(C4531,11,2)&gt;="01",MID(C4531,11,2)&lt;="12"),IF(AND(MID(C4531,13,2)&gt;="01",MID(C4531,13,2)&lt;="31"),MID(C4531,7,8),"日期错误"),"月份错误"),"年份错误"),IF(LEN(C4531)=0,"请录入身份证号","身份证号位数错误"))</f>
        <v>请录入身份证号</v>
      </c>
      <c r="E4531" s="28" t="s">
        <v>11</v>
      </c>
      <c r="F4531" s="29" t="n">
        <f aca="false">IF(G4531="",0,IF(G4531="一档",70,440))</f>
        <v>0</v>
      </c>
      <c r="G4531" s="26"/>
      <c r="H4531" s="30"/>
    </row>
    <row r="4532" s="24" customFormat="true" ht="12" hidden="false" customHeight="false" outlineLevel="0" collapsed="false">
      <c r="A4532" s="25" t="n">
        <v>4528</v>
      </c>
      <c r="B4532" s="26"/>
      <c r="C4532" s="26"/>
      <c r="D4532" s="27" t="str">
        <f aca="false">IF(LEN(C4532)=18,IF(AND(MID(C4532,7,4)&gt;="1900",MID(C4532,7,4)&lt;=LEFT(K3,4)),IF(AND(MID(C4532,11,2)&gt;="01",MID(C4532,11,2)&lt;="12"),IF(AND(MID(C4532,13,2)&gt;="01",MID(C4532,13,2)&lt;="31"),MID(C4532,7,8),"日期错误"),"月份错误"),"年份错误"),IF(LEN(C4532)=0,"请录入身份证号","身份证号位数错误"))</f>
        <v>请录入身份证号</v>
      </c>
      <c r="E4532" s="28" t="s">
        <v>11</v>
      </c>
      <c r="F4532" s="29" t="n">
        <f aca="false">IF(G4532="",0,IF(G4532="一档",70,440))</f>
        <v>0</v>
      </c>
      <c r="G4532" s="26"/>
      <c r="H4532" s="30"/>
    </row>
    <row r="4533" s="24" customFormat="true" ht="12" hidden="false" customHeight="false" outlineLevel="0" collapsed="false">
      <c r="A4533" s="25" t="n">
        <v>4529</v>
      </c>
      <c r="B4533" s="26"/>
      <c r="C4533" s="26"/>
      <c r="D4533" s="27" t="str">
        <f aca="false">IF(LEN(C4533)=18,IF(AND(MID(C4533,7,4)&gt;="1900",MID(C4533,7,4)&lt;=LEFT(K3,4)),IF(AND(MID(C4533,11,2)&gt;="01",MID(C4533,11,2)&lt;="12"),IF(AND(MID(C4533,13,2)&gt;="01",MID(C4533,13,2)&lt;="31"),MID(C4533,7,8),"日期错误"),"月份错误"),"年份错误"),IF(LEN(C4533)=0,"请录入身份证号","身份证号位数错误"))</f>
        <v>请录入身份证号</v>
      </c>
      <c r="E4533" s="28" t="s">
        <v>11</v>
      </c>
      <c r="F4533" s="29" t="n">
        <f aca="false">IF(G4533="",0,IF(G4533="一档",70,440))</f>
        <v>0</v>
      </c>
      <c r="G4533" s="26"/>
      <c r="H4533" s="30"/>
    </row>
    <row r="4534" s="24" customFormat="true" ht="12" hidden="false" customHeight="false" outlineLevel="0" collapsed="false">
      <c r="A4534" s="25" t="n">
        <v>4530</v>
      </c>
      <c r="B4534" s="26"/>
      <c r="C4534" s="26"/>
      <c r="D4534" s="27" t="str">
        <f aca="false">IF(LEN(C4534)=18,IF(AND(MID(C4534,7,4)&gt;="1900",MID(C4534,7,4)&lt;=LEFT(K3,4)),IF(AND(MID(C4534,11,2)&gt;="01",MID(C4534,11,2)&lt;="12"),IF(AND(MID(C4534,13,2)&gt;="01",MID(C4534,13,2)&lt;="31"),MID(C4534,7,8),"日期错误"),"月份错误"),"年份错误"),IF(LEN(C4534)=0,"请录入身份证号","身份证号位数错误"))</f>
        <v>请录入身份证号</v>
      </c>
      <c r="E4534" s="28" t="s">
        <v>11</v>
      </c>
      <c r="F4534" s="29" t="n">
        <f aca="false">IF(G4534="",0,IF(G4534="一档",70,440))</f>
        <v>0</v>
      </c>
      <c r="G4534" s="26"/>
      <c r="H4534" s="30"/>
    </row>
    <row r="4535" s="24" customFormat="true" ht="12" hidden="false" customHeight="false" outlineLevel="0" collapsed="false">
      <c r="A4535" s="25" t="n">
        <v>4531</v>
      </c>
      <c r="B4535" s="26"/>
      <c r="C4535" s="26"/>
      <c r="D4535" s="27" t="str">
        <f aca="false">IF(LEN(C4535)=18,IF(AND(MID(C4535,7,4)&gt;="1900",MID(C4535,7,4)&lt;=LEFT(K3,4)),IF(AND(MID(C4535,11,2)&gt;="01",MID(C4535,11,2)&lt;="12"),IF(AND(MID(C4535,13,2)&gt;="01",MID(C4535,13,2)&lt;="31"),MID(C4535,7,8),"日期错误"),"月份错误"),"年份错误"),IF(LEN(C4535)=0,"请录入身份证号","身份证号位数错误"))</f>
        <v>请录入身份证号</v>
      </c>
      <c r="E4535" s="28" t="s">
        <v>11</v>
      </c>
      <c r="F4535" s="29" t="n">
        <f aca="false">IF(G4535="",0,IF(G4535="一档",70,440))</f>
        <v>0</v>
      </c>
      <c r="G4535" s="26"/>
      <c r="H4535" s="30"/>
    </row>
    <row r="4536" s="24" customFormat="true" ht="12" hidden="false" customHeight="false" outlineLevel="0" collapsed="false">
      <c r="A4536" s="25" t="n">
        <v>4532</v>
      </c>
      <c r="B4536" s="26"/>
      <c r="C4536" s="26"/>
      <c r="D4536" s="27" t="str">
        <f aca="false">IF(LEN(C4536)=18,IF(AND(MID(C4536,7,4)&gt;="1900",MID(C4536,7,4)&lt;=LEFT(K3,4)),IF(AND(MID(C4536,11,2)&gt;="01",MID(C4536,11,2)&lt;="12"),IF(AND(MID(C4536,13,2)&gt;="01",MID(C4536,13,2)&lt;="31"),MID(C4536,7,8),"日期错误"),"月份错误"),"年份错误"),IF(LEN(C4536)=0,"请录入身份证号","身份证号位数错误"))</f>
        <v>请录入身份证号</v>
      </c>
      <c r="E4536" s="28" t="s">
        <v>11</v>
      </c>
      <c r="F4536" s="29" t="n">
        <f aca="false">IF(G4536="",0,IF(G4536="一档",70,440))</f>
        <v>0</v>
      </c>
      <c r="G4536" s="26"/>
      <c r="H4536" s="30"/>
    </row>
    <row r="4537" s="24" customFormat="true" ht="12" hidden="false" customHeight="false" outlineLevel="0" collapsed="false">
      <c r="A4537" s="25" t="n">
        <v>4533</v>
      </c>
      <c r="B4537" s="26"/>
      <c r="C4537" s="26"/>
      <c r="D4537" s="27" t="str">
        <f aca="false">IF(LEN(C4537)=18,IF(AND(MID(C4537,7,4)&gt;="1900",MID(C4537,7,4)&lt;=LEFT(K3,4)),IF(AND(MID(C4537,11,2)&gt;="01",MID(C4537,11,2)&lt;="12"),IF(AND(MID(C4537,13,2)&gt;="01",MID(C4537,13,2)&lt;="31"),MID(C4537,7,8),"日期错误"),"月份错误"),"年份错误"),IF(LEN(C4537)=0,"请录入身份证号","身份证号位数错误"))</f>
        <v>请录入身份证号</v>
      </c>
      <c r="E4537" s="28" t="s">
        <v>11</v>
      </c>
      <c r="F4537" s="29" t="n">
        <f aca="false">IF(G4537="",0,IF(G4537="一档",70,440))</f>
        <v>0</v>
      </c>
      <c r="G4537" s="26"/>
      <c r="H4537" s="30"/>
    </row>
    <row r="4538" s="24" customFormat="true" ht="12" hidden="false" customHeight="false" outlineLevel="0" collapsed="false">
      <c r="A4538" s="25" t="n">
        <v>4534</v>
      </c>
      <c r="B4538" s="26"/>
      <c r="C4538" s="26"/>
      <c r="D4538" s="27" t="str">
        <f aca="false">IF(LEN(C4538)=18,IF(AND(MID(C4538,7,4)&gt;="1900",MID(C4538,7,4)&lt;=LEFT(K3,4)),IF(AND(MID(C4538,11,2)&gt;="01",MID(C4538,11,2)&lt;="12"),IF(AND(MID(C4538,13,2)&gt;="01",MID(C4538,13,2)&lt;="31"),MID(C4538,7,8),"日期错误"),"月份错误"),"年份错误"),IF(LEN(C4538)=0,"请录入身份证号","身份证号位数错误"))</f>
        <v>请录入身份证号</v>
      </c>
      <c r="E4538" s="28" t="s">
        <v>11</v>
      </c>
      <c r="F4538" s="29" t="n">
        <f aca="false">IF(G4538="",0,IF(G4538="一档",70,440))</f>
        <v>0</v>
      </c>
      <c r="G4538" s="26"/>
      <c r="H4538" s="30"/>
    </row>
    <row r="4539" s="24" customFormat="true" ht="12" hidden="false" customHeight="false" outlineLevel="0" collapsed="false">
      <c r="A4539" s="25" t="n">
        <v>4535</v>
      </c>
      <c r="B4539" s="26"/>
      <c r="C4539" s="26"/>
      <c r="D4539" s="27" t="str">
        <f aca="false">IF(LEN(C4539)=18,IF(AND(MID(C4539,7,4)&gt;="1900",MID(C4539,7,4)&lt;=LEFT(K3,4)),IF(AND(MID(C4539,11,2)&gt;="01",MID(C4539,11,2)&lt;="12"),IF(AND(MID(C4539,13,2)&gt;="01",MID(C4539,13,2)&lt;="31"),MID(C4539,7,8),"日期错误"),"月份错误"),"年份错误"),IF(LEN(C4539)=0,"请录入身份证号","身份证号位数错误"))</f>
        <v>请录入身份证号</v>
      </c>
      <c r="E4539" s="28" t="s">
        <v>11</v>
      </c>
      <c r="F4539" s="29" t="n">
        <f aca="false">IF(G4539="",0,IF(G4539="一档",70,440))</f>
        <v>0</v>
      </c>
      <c r="G4539" s="26"/>
      <c r="H4539" s="30"/>
    </row>
    <row r="4540" s="24" customFormat="true" ht="12" hidden="false" customHeight="false" outlineLevel="0" collapsed="false">
      <c r="A4540" s="25" t="n">
        <v>4536</v>
      </c>
      <c r="B4540" s="26"/>
      <c r="C4540" s="26"/>
      <c r="D4540" s="27" t="str">
        <f aca="false">IF(LEN(C4540)=18,IF(AND(MID(C4540,7,4)&gt;="1900",MID(C4540,7,4)&lt;=LEFT(K3,4)),IF(AND(MID(C4540,11,2)&gt;="01",MID(C4540,11,2)&lt;="12"),IF(AND(MID(C4540,13,2)&gt;="01",MID(C4540,13,2)&lt;="31"),MID(C4540,7,8),"日期错误"),"月份错误"),"年份错误"),IF(LEN(C4540)=0,"请录入身份证号","身份证号位数错误"))</f>
        <v>请录入身份证号</v>
      </c>
      <c r="E4540" s="28" t="s">
        <v>11</v>
      </c>
      <c r="F4540" s="29" t="n">
        <f aca="false">IF(G4540="",0,IF(G4540="一档",70,440))</f>
        <v>0</v>
      </c>
      <c r="G4540" s="26"/>
      <c r="H4540" s="30"/>
    </row>
    <row r="4541" s="24" customFormat="true" ht="12" hidden="false" customHeight="false" outlineLevel="0" collapsed="false">
      <c r="A4541" s="25" t="n">
        <v>4537</v>
      </c>
      <c r="B4541" s="26"/>
      <c r="C4541" s="26"/>
      <c r="D4541" s="27" t="str">
        <f aca="false">IF(LEN(C4541)=18,IF(AND(MID(C4541,7,4)&gt;="1900",MID(C4541,7,4)&lt;=LEFT(K3,4)),IF(AND(MID(C4541,11,2)&gt;="01",MID(C4541,11,2)&lt;="12"),IF(AND(MID(C4541,13,2)&gt;="01",MID(C4541,13,2)&lt;="31"),MID(C4541,7,8),"日期错误"),"月份错误"),"年份错误"),IF(LEN(C4541)=0,"请录入身份证号","身份证号位数错误"))</f>
        <v>请录入身份证号</v>
      </c>
      <c r="E4541" s="28" t="s">
        <v>11</v>
      </c>
      <c r="F4541" s="29" t="n">
        <f aca="false">IF(G4541="",0,IF(G4541="一档",70,440))</f>
        <v>0</v>
      </c>
      <c r="G4541" s="26"/>
      <c r="H4541" s="30"/>
    </row>
    <row r="4542" s="24" customFormat="true" ht="12" hidden="false" customHeight="false" outlineLevel="0" collapsed="false">
      <c r="A4542" s="25" t="n">
        <v>4538</v>
      </c>
      <c r="B4542" s="26"/>
      <c r="C4542" s="26"/>
      <c r="D4542" s="27" t="str">
        <f aca="false">IF(LEN(C4542)=18,IF(AND(MID(C4542,7,4)&gt;="1900",MID(C4542,7,4)&lt;=LEFT(K3,4)),IF(AND(MID(C4542,11,2)&gt;="01",MID(C4542,11,2)&lt;="12"),IF(AND(MID(C4542,13,2)&gt;="01",MID(C4542,13,2)&lt;="31"),MID(C4542,7,8),"日期错误"),"月份错误"),"年份错误"),IF(LEN(C4542)=0,"请录入身份证号","身份证号位数错误"))</f>
        <v>请录入身份证号</v>
      </c>
      <c r="E4542" s="28" t="s">
        <v>11</v>
      </c>
      <c r="F4542" s="29" t="n">
        <f aca="false">IF(G4542="",0,IF(G4542="一档",70,440))</f>
        <v>0</v>
      </c>
      <c r="G4542" s="26"/>
      <c r="H4542" s="30"/>
    </row>
    <row r="4543" s="24" customFormat="true" ht="12" hidden="false" customHeight="false" outlineLevel="0" collapsed="false">
      <c r="A4543" s="25" t="n">
        <v>4539</v>
      </c>
      <c r="B4543" s="26"/>
      <c r="C4543" s="26"/>
      <c r="D4543" s="27" t="str">
        <f aca="false">IF(LEN(C4543)=18,IF(AND(MID(C4543,7,4)&gt;="1900",MID(C4543,7,4)&lt;=LEFT(K3,4)),IF(AND(MID(C4543,11,2)&gt;="01",MID(C4543,11,2)&lt;="12"),IF(AND(MID(C4543,13,2)&gt;="01",MID(C4543,13,2)&lt;="31"),MID(C4543,7,8),"日期错误"),"月份错误"),"年份错误"),IF(LEN(C4543)=0,"请录入身份证号","身份证号位数错误"))</f>
        <v>请录入身份证号</v>
      </c>
      <c r="E4543" s="28" t="s">
        <v>11</v>
      </c>
      <c r="F4543" s="29" t="n">
        <f aca="false">IF(G4543="",0,IF(G4543="一档",70,440))</f>
        <v>0</v>
      </c>
      <c r="G4543" s="26"/>
      <c r="H4543" s="30"/>
    </row>
    <row r="4544" s="24" customFormat="true" ht="12" hidden="false" customHeight="false" outlineLevel="0" collapsed="false">
      <c r="A4544" s="25" t="n">
        <v>4540</v>
      </c>
      <c r="B4544" s="26"/>
      <c r="C4544" s="26"/>
      <c r="D4544" s="27" t="str">
        <f aca="false">IF(LEN(C4544)=18,IF(AND(MID(C4544,7,4)&gt;="1900",MID(C4544,7,4)&lt;=LEFT(K3,4)),IF(AND(MID(C4544,11,2)&gt;="01",MID(C4544,11,2)&lt;="12"),IF(AND(MID(C4544,13,2)&gt;="01",MID(C4544,13,2)&lt;="31"),MID(C4544,7,8),"日期错误"),"月份错误"),"年份错误"),IF(LEN(C4544)=0,"请录入身份证号","身份证号位数错误"))</f>
        <v>请录入身份证号</v>
      </c>
      <c r="E4544" s="28" t="s">
        <v>11</v>
      </c>
      <c r="F4544" s="29" t="n">
        <f aca="false">IF(G4544="",0,IF(G4544="一档",70,440))</f>
        <v>0</v>
      </c>
      <c r="G4544" s="26"/>
      <c r="H4544" s="30"/>
    </row>
    <row r="4545" s="24" customFormat="true" ht="12" hidden="false" customHeight="false" outlineLevel="0" collapsed="false">
      <c r="A4545" s="25" t="n">
        <v>4541</v>
      </c>
      <c r="B4545" s="26"/>
      <c r="C4545" s="26"/>
      <c r="D4545" s="27" t="str">
        <f aca="false">IF(LEN(C4545)=18,IF(AND(MID(C4545,7,4)&gt;="1900",MID(C4545,7,4)&lt;=LEFT(K3,4)),IF(AND(MID(C4545,11,2)&gt;="01",MID(C4545,11,2)&lt;="12"),IF(AND(MID(C4545,13,2)&gt;="01",MID(C4545,13,2)&lt;="31"),MID(C4545,7,8),"日期错误"),"月份错误"),"年份错误"),IF(LEN(C4545)=0,"请录入身份证号","身份证号位数错误"))</f>
        <v>请录入身份证号</v>
      </c>
      <c r="E4545" s="28" t="s">
        <v>11</v>
      </c>
      <c r="F4545" s="29" t="n">
        <f aca="false">IF(G4545="",0,IF(G4545="一档",70,440))</f>
        <v>0</v>
      </c>
      <c r="G4545" s="26"/>
      <c r="H4545" s="30"/>
    </row>
    <row r="4546" s="24" customFormat="true" ht="12" hidden="false" customHeight="false" outlineLevel="0" collapsed="false">
      <c r="A4546" s="25" t="n">
        <v>4542</v>
      </c>
      <c r="B4546" s="26"/>
      <c r="C4546" s="26"/>
      <c r="D4546" s="27" t="str">
        <f aca="false">IF(LEN(C4546)=18,IF(AND(MID(C4546,7,4)&gt;="1900",MID(C4546,7,4)&lt;=LEFT(K3,4)),IF(AND(MID(C4546,11,2)&gt;="01",MID(C4546,11,2)&lt;="12"),IF(AND(MID(C4546,13,2)&gt;="01",MID(C4546,13,2)&lt;="31"),MID(C4546,7,8),"日期错误"),"月份错误"),"年份错误"),IF(LEN(C4546)=0,"请录入身份证号","身份证号位数错误"))</f>
        <v>请录入身份证号</v>
      </c>
      <c r="E4546" s="28" t="s">
        <v>11</v>
      </c>
      <c r="F4546" s="29" t="n">
        <f aca="false">IF(G4546="",0,IF(G4546="一档",70,440))</f>
        <v>0</v>
      </c>
      <c r="G4546" s="26"/>
      <c r="H4546" s="30"/>
    </row>
    <row r="4547" s="24" customFormat="true" ht="12" hidden="false" customHeight="false" outlineLevel="0" collapsed="false">
      <c r="A4547" s="25" t="n">
        <v>4543</v>
      </c>
      <c r="B4547" s="26"/>
      <c r="C4547" s="26"/>
      <c r="D4547" s="27" t="str">
        <f aca="false">IF(LEN(C4547)=18,IF(AND(MID(C4547,7,4)&gt;="1900",MID(C4547,7,4)&lt;=LEFT(K3,4)),IF(AND(MID(C4547,11,2)&gt;="01",MID(C4547,11,2)&lt;="12"),IF(AND(MID(C4547,13,2)&gt;="01",MID(C4547,13,2)&lt;="31"),MID(C4547,7,8),"日期错误"),"月份错误"),"年份错误"),IF(LEN(C4547)=0,"请录入身份证号","身份证号位数错误"))</f>
        <v>请录入身份证号</v>
      </c>
      <c r="E4547" s="28" t="s">
        <v>11</v>
      </c>
      <c r="F4547" s="29" t="n">
        <f aca="false">IF(G4547="",0,IF(G4547="一档",70,440))</f>
        <v>0</v>
      </c>
      <c r="G4547" s="26"/>
      <c r="H4547" s="30"/>
    </row>
    <row r="4548" s="24" customFormat="true" ht="12" hidden="false" customHeight="false" outlineLevel="0" collapsed="false">
      <c r="A4548" s="25" t="n">
        <v>4544</v>
      </c>
      <c r="B4548" s="26"/>
      <c r="C4548" s="26"/>
      <c r="D4548" s="27" t="str">
        <f aca="false">IF(LEN(C4548)=18,IF(AND(MID(C4548,7,4)&gt;="1900",MID(C4548,7,4)&lt;=LEFT(K3,4)),IF(AND(MID(C4548,11,2)&gt;="01",MID(C4548,11,2)&lt;="12"),IF(AND(MID(C4548,13,2)&gt;="01",MID(C4548,13,2)&lt;="31"),MID(C4548,7,8),"日期错误"),"月份错误"),"年份错误"),IF(LEN(C4548)=0,"请录入身份证号","身份证号位数错误"))</f>
        <v>请录入身份证号</v>
      </c>
      <c r="E4548" s="28" t="s">
        <v>11</v>
      </c>
      <c r="F4548" s="29" t="n">
        <f aca="false">IF(G4548="",0,IF(G4548="一档",70,440))</f>
        <v>0</v>
      </c>
      <c r="G4548" s="26"/>
      <c r="H4548" s="30"/>
    </row>
    <row r="4549" s="24" customFormat="true" ht="12" hidden="false" customHeight="false" outlineLevel="0" collapsed="false">
      <c r="A4549" s="25" t="n">
        <v>4545</v>
      </c>
      <c r="B4549" s="26"/>
      <c r="C4549" s="26"/>
      <c r="D4549" s="27" t="str">
        <f aca="false">IF(LEN(C4549)=18,IF(AND(MID(C4549,7,4)&gt;="1900",MID(C4549,7,4)&lt;=LEFT(K3,4)),IF(AND(MID(C4549,11,2)&gt;="01",MID(C4549,11,2)&lt;="12"),IF(AND(MID(C4549,13,2)&gt;="01",MID(C4549,13,2)&lt;="31"),MID(C4549,7,8),"日期错误"),"月份错误"),"年份错误"),IF(LEN(C4549)=0,"请录入身份证号","身份证号位数错误"))</f>
        <v>请录入身份证号</v>
      </c>
      <c r="E4549" s="28" t="s">
        <v>11</v>
      </c>
      <c r="F4549" s="29" t="n">
        <f aca="false">IF(G4549="",0,IF(G4549="一档",70,440))</f>
        <v>0</v>
      </c>
      <c r="G4549" s="26"/>
      <c r="H4549" s="30"/>
    </row>
    <row r="4550" s="24" customFormat="true" ht="12" hidden="false" customHeight="false" outlineLevel="0" collapsed="false">
      <c r="A4550" s="25" t="n">
        <v>4546</v>
      </c>
      <c r="B4550" s="26"/>
      <c r="C4550" s="26"/>
      <c r="D4550" s="27" t="str">
        <f aca="false">IF(LEN(C4550)=18,IF(AND(MID(C4550,7,4)&gt;="1900",MID(C4550,7,4)&lt;=LEFT(K3,4)),IF(AND(MID(C4550,11,2)&gt;="01",MID(C4550,11,2)&lt;="12"),IF(AND(MID(C4550,13,2)&gt;="01",MID(C4550,13,2)&lt;="31"),MID(C4550,7,8),"日期错误"),"月份错误"),"年份错误"),IF(LEN(C4550)=0,"请录入身份证号","身份证号位数错误"))</f>
        <v>请录入身份证号</v>
      </c>
      <c r="E4550" s="28" t="s">
        <v>11</v>
      </c>
      <c r="F4550" s="29" t="n">
        <f aca="false">IF(G4550="",0,IF(G4550="一档",70,440))</f>
        <v>0</v>
      </c>
      <c r="G4550" s="26"/>
      <c r="H4550" s="30"/>
    </row>
    <row r="4551" s="24" customFormat="true" ht="12" hidden="false" customHeight="false" outlineLevel="0" collapsed="false">
      <c r="A4551" s="25" t="n">
        <v>4547</v>
      </c>
      <c r="B4551" s="26"/>
      <c r="C4551" s="26"/>
      <c r="D4551" s="27" t="str">
        <f aca="false">IF(LEN(C4551)=18,IF(AND(MID(C4551,7,4)&gt;="1900",MID(C4551,7,4)&lt;=LEFT(K3,4)),IF(AND(MID(C4551,11,2)&gt;="01",MID(C4551,11,2)&lt;="12"),IF(AND(MID(C4551,13,2)&gt;="01",MID(C4551,13,2)&lt;="31"),MID(C4551,7,8),"日期错误"),"月份错误"),"年份错误"),IF(LEN(C4551)=0,"请录入身份证号","身份证号位数错误"))</f>
        <v>请录入身份证号</v>
      </c>
      <c r="E4551" s="28" t="s">
        <v>11</v>
      </c>
      <c r="F4551" s="29" t="n">
        <f aca="false">IF(G4551="",0,IF(G4551="一档",70,440))</f>
        <v>0</v>
      </c>
      <c r="G4551" s="26"/>
      <c r="H4551" s="30"/>
    </row>
    <row r="4552" s="24" customFormat="true" ht="12" hidden="false" customHeight="false" outlineLevel="0" collapsed="false">
      <c r="A4552" s="25" t="n">
        <v>4548</v>
      </c>
      <c r="B4552" s="26"/>
      <c r="C4552" s="26"/>
      <c r="D4552" s="27" t="str">
        <f aca="false">IF(LEN(C4552)=18,IF(AND(MID(C4552,7,4)&gt;="1900",MID(C4552,7,4)&lt;=LEFT(K3,4)),IF(AND(MID(C4552,11,2)&gt;="01",MID(C4552,11,2)&lt;="12"),IF(AND(MID(C4552,13,2)&gt;="01",MID(C4552,13,2)&lt;="31"),MID(C4552,7,8),"日期错误"),"月份错误"),"年份错误"),IF(LEN(C4552)=0,"请录入身份证号","身份证号位数错误"))</f>
        <v>请录入身份证号</v>
      </c>
      <c r="E4552" s="28" t="s">
        <v>11</v>
      </c>
      <c r="F4552" s="29" t="n">
        <f aca="false">IF(G4552="",0,IF(G4552="一档",70,440))</f>
        <v>0</v>
      </c>
      <c r="G4552" s="26"/>
      <c r="H4552" s="30"/>
    </row>
    <row r="4553" s="24" customFormat="true" ht="12" hidden="false" customHeight="false" outlineLevel="0" collapsed="false">
      <c r="A4553" s="25" t="n">
        <v>4549</v>
      </c>
      <c r="B4553" s="26"/>
      <c r="C4553" s="26"/>
      <c r="D4553" s="27" t="str">
        <f aca="false">IF(LEN(C4553)=18,IF(AND(MID(C4553,7,4)&gt;="1900",MID(C4553,7,4)&lt;=LEFT(K3,4)),IF(AND(MID(C4553,11,2)&gt;="01",MID(C4553,11,2)&lt;="12"),IF(AND(MID(C4553,13,2)&gt;="01",MID(C4553,13,2)&lt;="31"),MID(C4553,7,8),"日期错误"),"月份错误"),"年份错误"),IF(LEN(C4553)=0,"请录入身份证号","身份证号位数错误"))</f>
        <v>请录入身份证号</v>
      </c>
      <c r="E4553" s="28" t="s">
        <v>11</v>
      </c>
      <c r="F4553" s="29" t="n">
        <f aca="false">IF(G4553="",0,IF(G4553="一档",70,440))</f>
        <v>0</v>
      </c>
      <c r="G4553" s="26"/>
      <c r="H4553" s="30"/>
    </row>
    <row r="4554" s="24" customFormat="true" ht="12" hidden="false" customHeight="false" outlineLevel="0" collapsed="false">
      <c r="A4554" s="25" t="n">
        <v>4550</v>
      </c>
      <c r="B4554" s="26"/>
      <c r="C4554" s="26"/>
      <c r="D4554" s="27" t="str">
        <f aca="false">IF(LEN(C4554)=18,IF(AND(MID(C4554,7,4)&gt;="1900",MID(C4554,7,4)&lt;=LEFT(K3,4)),IF(AND(MID(C4554,11,2)&gt;="01",MID(C4554,11,2)&lt;="12"),IF(AND(MID(C4554,13,2)&gt;="01",MID(C4554,13,2)&lt;="31"),MID(C4554,7,8),"日期错误"),"月份错误"),"年份错误"),IF(LEN(C4554)=0,"请录入身份证号","身份证号位数错误"))</f>
        <v>请录入身份证号</v>
      </c>
      <c r="E4554" s="28" t="s">
        <v>11</v>
      </c>
      <c r="F4554" s="29" t="n">
        <f aca="false">IF(G4554="",0,IF(G4554="一档",70,440))</f>
        <v>0</v>
      </c>
      <c r="G4554" s="26"/>
      <c r="H4554" s="30"/>
    </row>
    <row r="4555" s="24" customFormat="true" ht="12" hidden="false" customHeight="false" outlineLevel="0" collapsed="false">
      <c r="A4555" s="25" t="n">
        <v>4551</v>
      </c>
      <c r="B4555" s="26"/>
      <c r="C4555" s="26"/>
      <c r="D4555" s="27" t="str">
        <f aca="false">IF(LEN(C4555)=18,IF(AND(MID(C4555,7,4)&gt;="1900",MID(C4555,7,4)&lt;=LEFT(K3,4)),IF(AND(MID(C4555,11,2)&gt;="01",MID(C4555,11,2)&lt;="12"),IF(AND(MID(C4555,13,2)&gt;="01",MID(C4555,13,2)&lt;="31"),MID(C4555,7,8),"日期错误"),"月份错误"),"年份错误"),IF(LEN(C4555)=0,"请录入身份证号","身份证号位数错误"))</f>
        <v>请录入身份证号</v>
      </c>
      <c r="E4555" s="28" t="s">
        <v>11</v>
      </c>
      <c r="F4555" s="29" t="n">
        <f aca="false">IF(G4555="",0,IF(G4555="一档",70,440))</f>
        <v>0</v>
      </c>
      <c r="G4555" s="26"/>
      <c r="H4555" s="30"/>
    </row>
    <row r="4556" s="24" customFormat="true" ht="12" hidden="false" customHeight="false" outlineLevel="0" collapsed="false">
      <c r="A4556" s="25" t="n">
        <v>4552</v>
      </c>
      <c r="B4556" s="26"/>
      <c r="C4556" s="26"/>
      <c r="D4556" s="27" t="str">
        <f aca="false">IF(LEN(C4556)=18,IF(AND(MID(C4556,7,4)&gt;="1900",MID(C4556,7,4)&lt;=LEFT(K3,4)),IF(AND(MID(C4556,11,2)&gt;="01",MID(C4556,11,2)&lt;="12"),IF(AND(MID(C4556,13,2)&gt;="01",MID(C4556,13,2)&lt;="31"),MID(C4556,7,8),"日期错误"),"月份错误"),"年份错误"),IF(LEN(C4556)=0,"请录入身份证号","身份证号位数错误"))</f>
        <v>请录入身份证号</v>
      </c>
      <c r="E4556" s="28" t="s">
        <v>11</v>
      </c>
      <c r="F4556" s="29" t="n">
        <f aca="false">IF(G4556="",0,IF(G4556="一档",70,440))</f>
        <v>0</v>
      </c>
      <c r="G4556" s="26"/>
      <c r="H4556" s="30"/>
    </row>
    <row r="4557" s="24" customFormat="true" ht="12" hidden="false" customHeight="false" outlineLevel="0" collapsed="false">
      <c r="A4557" s="25" t="n">
        <v>4553</v>
      </c>
      <c r="B4557" s="26"/>
      <c r="C4557" s="26"/>
      <c r="D4557" s="27" t="str">
        <f aca="false">IF(LEN(C4557)=18,IF(AND(MID(C4557,7,4)&gt;="1900",MID(C4557,7,4)&lt;=LEFT(K3,4)),IF(AND(MID(C4557,11,2)&gt;="01",MID(C4557,11,2)&lt;="12"),IF(AND(MID(C4557,13,2)&gt;="01",MID(C4557,13,2)&lt;="31"),MID(C4557,7,8),"日期错误"),"月份错误"),"年份错误"),IF(LEN(C4557)=0,"请录入身份证号","身份证号位数错误"))</f>
        <v>请录入身份证号</v>
      </c>
      <c r="E4557" s="28" t="s">
        <v>11</v>
      </c>
      <c r="F4557" s="29" t="n">
        <f aca="false">IF(G4557="",0,IF(G4557="一档",70,440))</f>
        <v>0</v>
      </c>
      <c r="G4557" s="26"/>
      <c r="H4557" s="30"/>
    </row>
    <row r="4558" s="24" customFormat="true" ht="12" hidden="false" customHeight="false" outlineLevel="0" collapsed="false">
      <c r="A4558" s="25" t="n">
        <v>4554</v>
      </c>
      <c r="B4558" s="26"/>
      <c r="C4558" s="26"/>
      <c r="D4558" s="27" t="str">
        <f aca="false">IF(LEN(C4558)=18,IF(AND(MID(C4558,7,4)&gt;="1900",MID(C4558,7,4)&lt;=LEFT(K3,4)),IF(AND(MID(C4558,11,2)&gt;="01",MID(C4558,11,2)&lt;="12"),IF(AND(MID(C4558,13,2)&gt;="01",MID(C4558,13,2)&lt;="31"),MID(C4558,7,8),"日期错误"),"月份错误"),"年份错误"),IF(LEN(C4558)=0,"请录入身份证号","身份证号位数错误"))</f>
        <v>请录入身份证号</v>
      </c>
      <c r="E4558" s="28" t="s">
        <v>11</v>
      </c>
      <c r="F4558" s="29" t="n">
        <f aca="false">IF(G4558="",0,IF(G4558="一档",70,440))</f>
        <v>0</v>
      </c>
      <c r="G4558" s="26"/>
      <c r="H4558" s="30"/>
    </row>
    <row r="4559" s="24" customFormat="true" ht="12" hidden="false" customHeight="false" outlineLevel="0" collapsed="false">
      <c r="A4559" s="25" t="n">
        <v>4555</v>
      </c>
      <c r="B4559" s="26"/>
      <c r="C4559" s="26"/>
      <c r="D4559" s="27" t="str">
        <f aca="false">IF(LEN(C4559)=18,IF(AND(MID(C4559,7,4)&gt;="1900",MID(C4559,7,4)&lt;=LEFT(K3,4)),IF(AND(MID(C4559,11,2)&gt;="01",MID(C4559,11,2)&lt;="12"),IF(AND(MID(C4559,13,2)&gt;="01",MID(C4559,13,2)&lt;="31"),MID(C4559,7,8),"日期错误"),"月份错误"),"年份错误"),IF(LEN(C4559)=0,"请录入身份证号","身份证号位数错误"))</f>
        <v>请录入身份证号</v>
      </c>
      <c r="E4559" s="28" t="s">
        <v>11</v>
      </c>
      <c r="F4559" s="29" t="n">
        <f aca="false">IF(G4559="",0,IF(G4559="一档",70,440))</f>
        <v>0</v>
      </c>
      <c r="G4559" s="26"/>
      <c r="H4559" s="30"/>
    </row>
    <row r="4560" s="24" customFormat="true" ht="12" hidden="false" customHeight="false" outlineLevel="0" collapsed="false">
      <c r="A4560" s="25" t="n">
        <v>4556</v>
      </c>
      <c r="B4560" s="26"/>
      <c r="C4560" s="26"/>
      <c r="D4560" s="27" t="str">
        <f aca="false">IF(LEN(C4560)=18,IF(AND(MID(C4560,7,4)&gt;="1900",MID(C4560,7,4)&lt;=LEFT(K3,4)),IF(AND(MID(C4560,11,2)&gt;="01",MID(C4560,11,2)&lt;="12"),IF(AND(MID(C4560,13,2)&gt;="01",MID(C4560,13,2)&lt;="31"),MID(C4560,7,8),"日期错误"),"月份错误"),"年份错误"),IF(LEN(C4560)=0,"请录入身份证号","身份证号位数错误"))</f>
        <v>请录入身份证号</v>
      </c>
      <c r="E4560" s="28" t="s">
        <v>11</v>
      </c>
      <c r="F4560" s="29" t="n">
        <f aca="false">IF(G4560="",0,IF(G4560="一档",70,440))</f>
        <v>0</v>
      </c>
      <c r="G4560" s="26"/>
      <c r="H4560" s="30"/>
    </row>
    <row r="4561" s="24" customFormat="true" ht="12" hidden="false" customHeight="false" outlineLevel="0" collapsed="false">
      <c r="A4561" s="25" t="n">
        <v>4557</v>
      </c>
      <c r="B4561" s="26"/>
      <c r="C4561" s="26"/>
      <c r="D4561" s="27" t="str">
        <f aca="false">IF(LEN(C4561)=18,IF(AND(MID(C4561,7,4)&gt;="1900",MID(C4561,7,4)&lt;=LEFT(K3,4)),IF(AND(MID(C4561,11,2)&gt;="01",MID(C4561,11,2)&lt;="12"),IF(AND(MID(C4561,13,2)&gt;="01",MID(C4561,13,2)&lt;="31"),MID(C4561,7,8),"日期错误"),"月份错误"),"年份错误"),IF(LEN(C4561)=0,"请录入身份证号","身份证号位数错误"))</f>
        <v>请录入身份证号</v>
      </c>
      <c r="E4561" s="28" t="s">
        <v>11</v>
      </c>
      <c r="F4561" s="29" t="n">
        <f aca="false">IF(G4561="",0,IF(G4561="一档",70,440))</f>
        <v>0</v>
      </c>
      <c r="G4561" s="26"/>
      <c r="H4561" s="30"/>
    </row>
    <row r="4562" s="24" customFormat="true" ht="12" hidden="false" customHeight="false" outlineLevel="0" collapsed="false">
      <c r="A4562" s="25" t="n">
        <v>4558</v>
      </c>
      <c r="B4562" s="26"/>
      <c r="C4562" s="26"/>
      <c r="D4562" s="27" t="str">
        <f aca="false">IF(LEN(C4562)=18,IF(AND(MID(C4562,7,4)&gt;="1900",MID(C4562,7,4)&lt;=LEFT(K3,4)),IF(AND(MID(C4562,11,2)&gt;="01",MID(C4562,11,2)&lt;="12"),IF(AND(MID(C4562,13,2)&gt;="01",MID(C4562,13,2)&lt;="31"),MID(C4562,7,8),"日期错误"),"月份错误"),"年份错误"),IF(LEN(C4562)=0,"请录入身份证号","身份证号位数错误"))</f>
        <v>请录入身份证号</v>
      </c>
      <c r="E4562" s="28" t="s">
        <v>11</v>
      </c>
      <c r="F4562" s="29" t="n">
        <f aca="false">IF(G4562="",0,IF(G4562="一档",70,440))</f>
        <v>0</v>
      </c>
      <c r="G4562" s="26"/>
      <c r="H4562" s="30"/>
    </row>
    <row r="4563" s="24" customFormat="true" ht="12" hidden="false" customHeight="false" outlineLevel="0" collapsed="false">
      <c r="A4563" s="25" t="n">
        <v>4559</v>
      </c>
      <c r="B4563" s="26"/>
      <c r="C4563" s="26"/>
      <c r="D4563" s="27" t="str">
        <f aca="false">IF(LEN(C4563)=18,IF(AND(MID(C4563,7,4)&gt;="1900",MID(C4563,7,4)&lt;=LEFT(K3,4)),IF(AND(MID(C4563,11,2)&gt;="01",MID(C4563,11,2)&lt;="12"),IF(AND(MID(C4563,13,2)&gt;="01",MID(C4563,13,2)&lt;="31"),MID(C4563,7,8),"日期错误"),"月份错误"),"年份错误"),IF(LEN(C4563)=0,"请录入身份证号","身份证号位数错误"))</f>
        <v>请录入身份证号</v>
      </c>
      <c r="E4563" s="28" t="s">
        <v>11</v>
      </c>
      <c r="F4563" s="29" t="n">
        <f aca="false">IF(G4563="",0,IF(G4563="一档",70,440))</f>
        <v>0</v>
      </c>
      <c r="G4563" s="26"/>
      <c r="H4563" s="30"/>
    </row>
    <row r="4564" s="24" customFormat="true" ht="12" hidden="false" customHeight="false" outlineLevel="0" collapsed="false">
      <c r="A4564" s="25" t="n">
        <v>4560</v>
      </c>
      <c r="B4564" s="26"/>
      <c r="C4564" s="26"/>
      <c r="D4564" s="27" t="str">
        <f aca="false">IF(LEN(C4564)=18,IF(AND(MID(C4564,7,4)&gt;="1900",MID(C4564,7,4)&lt;=LEFT(K3,4)),IF(AND(MID(C4564,11,2)&gt;="01",MID(C4564,11,2)&lt;="12"),IF(AND(MID(C4564,13,2)&gt;="01",MID(C4564,13,2)&lt;="31"),MID(C4564,7,8),"日期错误"),"月份错误"),"年份错误"),IF(LEN(C4564)=0,"请录入身份证号","身份证号位数错误"))</f>
        <v>请录入身份证号</v>
      </c>
      <c r="E4564" s="28" t="s">
        <v>11</v>
      </c>
      <c r="F4564" s="29" t="n">
        <f aca="false">IF(G4564="",0,IF(G4564="一档",70,440))</f>
        <v>0</v>
      </c>
      <c r="G4564" s="26"/>
      <c r="H4564" s="30"/>
    </row>
    <row r="4565" s="24" customFormat="true" ht="12" hidden="false" customHeight="false" outlineLevel="0" collapsed="false">
      <c r="A4565" s="25" t="n">
        <v>4561</v>
      </c>
      <c r="B4565" s="26"/>
      <c r="C4565" s="26"/>
      <c r="D4565" s="27" t="str">
        <f aca="false">IF(LEN(C4565)=18,IF(AND(MID(C4565,7,4)&gt;="1900",MID(C4565,7,4)&lt;=LEFT(K3,4)),IF(AND(MID(C4565,11,2)&gt;="01",MID(C4565,11,2)&lt;="12"),IF(AND(MID(C4565,13,2)&gt;="01",MID(C4565,13,2)&lt;="31"),MID(C4565,7,8),"日期错误"),"月份错误"),"年份错误"),IF(LEN(C4565)=0,"请录入身份证号","身份证号位数错误"))</f>
        <v>请录入身份证号</v>
      </c>
      <c r="E4565" s="28" t="s">
        <v>11</v>
      </c>
      <c r="F4565" s="29" t="n">
        <f aca="false">IF(G4565="",0,IF(G4565="一档",70,440))</f>
        <v>0</v>
      </c>
      <c r="G4565" s="26"/>
      <c r="H4565" s="30"/>
    </row>
    <row r="4566" s="24" customFormat="true" ht="12" hidden="false" customHeight="false" outlineLevel="0" collapsed="false">
      <c r="A4566" s="25" t="n">
        <v>4562</v>
      </c>
      <c r="B4566" s="26"/>
      <c r="C4566" s="26"/>
      <c r="D4566" s="27" t="str">
        <f aca="false">IF(LEN(C4566)=18,IF(AND(MID(C4566,7,4)&gt;="1900",MID(C4566,7,4)&lt;=LEFT(K3,4)),IF(AND(MID(C4566,11,2)&gt;="01",MID(C4566,11,2)&lt;="12"),IF(AND(MID(C4566,13,2)&gt;="01",MID(C4566,13,2)&lt;="31"),MID(C4566,7,8),"日期错误"),"月份错误"),"年份错误"),IF(LEN(C4566)=0,"请录入身份证号","身份证号位数错误"))</f>
        <v>请录入身份证号</v>
      </c>
      <c r="E4566" s="28" t="s">
        <v>11</v>
      </c>
      <c r="F4566" s="29" t="n">
        <f aca="false">IF(G4566="",0,IF(G4566="一档",70,440))</f>
        <v>0</v>
      </c>
      <c r="G4566" s="26"/>
      <c r="H4566" s="30"/>
    </row>
    <row r="4567" s="24" customFormat="true" ht="12" hidden="false" customHeight="false" outlineLevel="0" collapsed="false">
      <c r="A4567" s="25" t="n">
        <v>4563</v>
      </c>
      <c r="B4567" s="26"/>
      <c r="C4567" s="26"/>
      <c r="D4567" s="27" t="str">
        <f aca="false">IF(LEN(C4567)=18,IF(AND(MID(C4567,7,4)&gt;="1900",MID(C4567,7,4)&lt;=LEFT(K3,4)),IF(AND(MID(C4567,11,2)&gt;="01",MID(C4567,11,2)&lt;="12"),IF(AND(MID(C4567,13,2)&gt;="01",MID(C4567,13,2)&lt;="31"),MID(C4567,7,8),"日期错误"),"月份错误"),"年份错误"),IF(LEN(C4567)=0,"请录入身份证号","身份证号位数错误"))</f>
        <v>请录入身份证号</v>
      </c>
      <c r="E4567" s="28" t="s">
        <v>11</v>
      </c>
      <c r="F4567" s="29" t="n">
        <f aca="false">IF(G4567="",0,IF(G4567="一档",70,440))</f>
        <v>0</v>
      </c>
      <c r="G4567" s="26"/>
      <c r="H4567" s="30"/>
    </row>
    <row r="4568" s="24" customFormat="true" ht="12" hidden="false" customHeight="false" outlineLevel="0" collapsed="false">
      <c r="A4568" s="25" t="n">
        <v>4564</v>
      </c>
      <c r="B4568" s="26"/>
      <c r="C4568" s="26"/>
      <c r="D4568" s="27" t="str">
        <f aca="false">IF(LEN(C4568)=18,IF(AND(MID(C4568,7,4)&gt;="1900",MID(C4568,7,4)&lt;=LEFT(K3,4)),IF(AND(MID(C4568,11,2)&gt;="01",MID(C4568,11,2)&lt;="12"),IF(AND(MID(C4568,13,2)&gt;="01",MID(C4568,13,2)&lt;="31"),MID(C4568,7,8),"日期错误"),"月份错误"),"年份错误"),IF(LEN(C4568)=0,"请录入身份证号","身份证号位数错误"))</f>
        <v>请录入身份证号</v>
      </c>
      <c r="E4568" s="28" t="s">
        <v>11</v>
      </c>
      <c r="F4568" s="29" t="n">
        <f aca="false">IF(G4568="",0,IF(G4568="一档",70,440))</f>
        <v>0</v>
      </c>
      <c r="G4568" s="26"/>
      <c r="H4568" s="30"/>
    </row>
    <row r="4569" s="24" customFormat="true" ht="12" hidden="false" customHeight="false" outlineLevel="0" collapsed="false">
      <c r="A4569" s="25" t="n">
        <v>4565</v>
      </c>
      <c r="B4569" s="26"/>
      <c r="C4569" s="26"/>
      <c r="D4569" s="27" t="str">
        <f aca="false">IF(LEN(C4569)=18,IF(AND(MID(C4569,7,4)&gt;="1900",MID(C4569,7,4)&lt;=LEFT(K3,4)),IF(AND(MID(C4569,11,2)&gt;="01",MID(C4569,11,2)&lt;="12"),IF(AND(MID(C4569,13,2)&gt;="01",MID(C4569,13,2)&lt;="31"),MID(C4569,7,8),"日期错误"),"月份错误"),"年份错误"),IF(LEN(C4569)=0,"请录入身份证号","身份证号位数错误"))</f>
        <v>请录入身份证号</v>
      </c>
      <c r="E4569" s="28" t="s">
        <v>11</v>
      </c>
      <c r="F4569" s="29" t="n">
        <f aca="false">IF(G4569="",0,IF(G4569="一档",70,440))</f>
        <v>0</v>
      </c>
      <c r="G4569" s="26"/>
      <c r="H4569" s="30"/>
    </row>
    <row r="4570" s="24" customFormat="true" ht="12" hidden="false" customHeight="false" outlineLevel="0" collapsed="false">
      <c r="A4570" s="25" t="n">
        <v>4566</v>
      </c>
      <c r="B4570" s="26"/>
      <c r="C4570" s="26"/>
      <c r="D4570" s="27" t="str">
        <f aca="false">IF(LEN(C4570)=18,IF(AND(MID(C4570,7,4)&gt;="1900",MID(C4570,7,4)&lt;=LEFT(K3,4)),IF(AND(MID(C4570,11,2)&gt;="01",MID(C4570,11,2)&lt;="12"),IF(AND(MID(C4570,13,2)&gt;="01",MID(C4570,13,2)&lt;="31"),MID(C4570,7,8),"日期错误"),"月份错误"),"年份错误"),IF(LEN(C4570)=0,"请录入身份证号","身份证号位数错误"))</f>
        <v>请录入身份证号</v>
      </c>
      <c r="E4570" s="28" t="s">
        <v>11</v>
      </c>
      <c r="F4570" s="29" t="n">
        <f aca="false">IF(G4570="",0,IF(G4570="一档",70,440))</f>
        <v>0</v>
      </c>
      <c r="G4570" s="26"/>
      <c r="H4570" s="30"/>
    </row>
    <row r="4571" s="24" customFormat="true" ht="12" hidden="false" customHeight="false" outlineLevel="0" collapsed="false">
      <c r="A4571" s="25" t="n">
        <v>4567</v>
      </c>
      <c r="B4571" s="26"/>
      <c r="C4571" s="26"/>
      <c r="D4571" s="27" t="str">
        <f aca="false">IF(LEN(C4571)=18,IF(AND(MID(C4571,7,4)&gt;="1900",MID(C4571,7,4)&lt;=LEFT(K3,4)),IF(AND(MID(C4571,11,2)&gt;="01",MID(C4571,11,2)&lt;="12"),IF(AND(MID(C4571,13,2)&gt;="01",MID(C4571,13,2)&lt;="31"),MID(C4571,7,8),"日期错误"),"月份错误"),"年份错误"),IF(LEN(C4571)=0,"请录入身份证号","身份证号位数错误"))</f>
        <v>请录入身份证号</v>
      </c>
      <c r="E4571" s="28" t="s">
        <v>11</v>
      </c>
      <c r="F4571" s="29" t="n">
        <f aca="false">IF(G4571="",0,IF(G4571="一档",70,440))</f>
        <v>0</v>
      </c>
      <c r="G4571" s="26"/>
      <c r="H4571" s="30"/>
    </row>
    <row r="4572" s="24" customFormat="true" ht="12" hidden="false" customHeight="false" outlineLevel="0" collapsed="false">
      <c r="A4572" s="25" t="n">
        <v>4568</v>
      </c>
      <c r="B4572" s="26"/>
      <c r="C4572" s="26"/>
      <c r="D4572" s="27" t="str">
        <f aca="false">IF(LEN(C4572)=18,IF(AND(MID(C4572,7,4)&gt;="1900",MID(C4572,7,4)&lt;=LEFT(K3,4)),IF(AND(MID(C4572,11,2)&gt;="01",MID(C4572,11,2)&lt;="12"),IF(AND(MID(C4572,13,2)&gt;="01",MID(C4572,13,2)&lt;="31"),MID(C4572,7,8),"日期错误"),"月份错误"),"年份错误"),IF(LEN(C4572)=0,"请录入身份证号","身份证号位数错误"))</f>
        <v>请录入身份证号</v>
      </c>
      <c r="E4572" s="28" t="s">
        <v>11</v>
      </c>
      <c r="F4572" s="29" t="n">
        <f aca="false">IF(G4572="",0,IF(G4572="一档",70,440))</f>
        <v>0</v>
      </c>
      <c r="G4572" s="26"/>
      <c r="H4572" s="30"/>
    </row>
    <row r="4573" s="24" customFormat="true" ht="12" hidden="false" customHeight="false" outlineLevel="0" collapsed="false">
      <c r="A4573" s="25" t="n">
        <v>4569</v>
      </c>
      <c r="B4573" s="26"/>
      <c r="C4573" s="26"/>
      <c r="D4573" s="27" t="str">
        <f aca="false">IF(LEN(C4573)=18,IF(AND(MID(C4573,7,4)&gt;="1900",MID(C4573,7,4)&lt;=LEFT(K3,4)),IF(AND(MID(C4573,11,2)&gt;="01",MID(C4573,11,2)&lt;="12"),IF(AND(MID(C4573,13,2)&gt;="01",MID(C4573,13,2)&lt;="31"),MID(C4573,7,8),"日期错误"),"月份错误"),"年份错误"),IF(LEN(C4573)=0,"请录入身份证号","身份证号位数错误"))</f>
        <v>请录入身份证号</v>
      </c>
      <c r="E4573" s="28" t="s">
        <v>11</v>
      </c>
      <c r="F4573" s="29" t="n">
        <f aca="false">IF(G4573="",0,IF(G4573="一档",70,440))</f>
        <v>0</v>
      </c>
      <c r="G4573" s="26"/>
      <c r="H4573" s="30"/>
    </row>
    <row r="4574" s="24" customFormat="true" ht="12" hidden="false" customHeight="false" outlineLevel="0" collapsed="false">
      <c r="A4574" s="25" t="n">
        <v>4570</v>
      </c>
      <c r="B4574" s="26"/>
      <c r="C4574" s="26"/>
      <c r="D4574" s="27" t="str">
        <f aca="false">IF(LEN(C4574)=18,IF(AND(MID(C4574,7,4)&gt;="1900",MID(C4574,7,4)&lt;=LEFT(K3,4)),IF(AND(MID(C4574,11,2)&gt;="01",MID(C4574,11,2)&lt;="12"),IF(AND(MID(C4574,13,2)&gt;="01",MID(C4574,13,2)&lt;="31"),MID(C4574,7,8),"日期错误"),"月份错误"),"年份错误"),IF(LEN(C4574)=0,"请录入身份证号","身份证号位数错误"))</f>
        <v>请录入身份证号</v>
      </c>
      <c r="E4574" s="28" t="s">
        <v>11</v>
      </c>
      <c r="F4574" s="29" t="n">
        <f aca="false">IF(G4574="",0,IF(G4574="一档",70,440))</f>
        <v>0</v>
      </c>
      <c r="G4574" s="26"/>
      <c r="H4574" s="30"/>
    </row>
    <row r="4575" s="24" customFormat="true" ht="12" hidden="false" customHeight="false" outlineLevel="0" collapsed="false">
      <c r="A4575" s="25" t="n">
        <v>4571</v>
      </c>
      <c r="B4575" s="26"/>
      <c r="C4575" s="26"/>
      <c r="D4575" s="27" t="str">
        <f aca="false">IF(LEN(C4575)=18,IF(AND(MID(C4575,7,4)&gt;="1900",MID(C4575,7,4)&lt;=LEFT(K3,4)),IF(AND(MID(C4575,11,2)&gt;="01",MID(C4575,11,2)&lt;="12"),IF(AND(MID(C4575,13,2)&gt;="01",MID(C4575,13,2)&lt;="31"),MID(C4575,7,8),"日期错误"),"月份错误"),"年份错误"),IF(LEN(C4575)=0,"请录入身份证号","身份证号位数错误"))</f>
        <v>请录入身份证号</v>
      </c>
      <c r="E4575" s="28" t="s">
        <v>11</v>
      </c>
      <c r="F4575" s="29" t="n">
        <f aca="false">IF(G4575="",0,IF(G4575="一档",70,440))</f>
        <v>0</v>
      </c>
      <c r="G4575" s="26"/>
      <c r="H4575" s="30"/>
    </row>
    <row r="4576" s="24" customFormat="true" ht="12" hidden="false" customHeight="false" outlineLevel="0" collapsed="false">
      <c r="A4576" s="25" t="n">
        <v>4572</v>
      </c>
      <c r="B4576" s="26"/>
      <c r="C4576" s="26"/>
      <c r="D4576" s="27" t="str">
        <f aca="false">IF(LEN(C4576)=18,IF(AND(MID(C4576,7,4)&gt;="1900",MID(C4576,7,4)&lt;=LEFT(K3,4)),IF(AND(MID(C4576,11,2)&gt;="01",MID(C4576,11,2)&lt;="12"),IF(AND(MID(C4576,13,2)&gt;="01",MID(C4576,13,2)&lt;="31"),MID(C4576,7,8),"日期错误"),"月份错误"),"年份错误"),IF(LEN(C4576)=0,"请录入身份证号","身份证号位数错误"))</f>
        <v>请录入身份证号</v>
      </c>
      <c r="E4576" s="28" t="s">
        <v>11</v>
      </c>
      <c r="F4576" s="29" t="n">
        <f aca="false">IF(G4576="",0,IF(G4576="一档",70,440))</f>
        <v>0</v>
      </c>
      <c r="G4576" s="26"/>
      <c r="H4576" s="30"/>
    </row>
    <row r="4577" s="24" customFormat="true" ht="12" hidden="false" customHeight="false" outlineLevel="0" collapsed="false">
      <c r="A4577" s="25" t="n">
        <v>4573</v>
      </c>
      <c r="B4577" s="26"/>
      <c r="C4577" s="26"/>
      <c r="D4577" s="27" t="str">
        <f aca="false">IF(LEN(C4577)=18,IF(AND(MID(C4577,7,4)&gt;="1900",MID(C4577,7,4)&lt;=LEFT(K3,4)),IF(AND(MID(C4577,11,2)&gt;="01",MID(C4577,11,2)&lt;="12"),IF(AND(MID(C4577,13,2)&gt;="01",MID(C4577,13,2)&lt;="31"),MID(C4577,7,8),"日期错误"),"月份错误"),"年份错误"),IF(LEN(C4577)=0,"请录入身份证号","身份证号位数错误"))</f>
        <v>请录入身份证号</v>
      </c>
      <c r="E4577" s="28" t="s">
        <v>11</v>
      </c>
      <c r="F4577" s="29" t="n">
        <f aca="false">IF(G4577="",0,IF(G4577="一档",70,440))</f>
        <v>0</v>
      </c>
      <c r="G4577" s="26"/>
      <c r="H4577" s="30"/>
    </row>
    <row r="4578" s="24" customFormat="true" ht="12" hidden="false" customHeight="false" outlineLevel="0" collapsed="false">
      <c r="A4578" s="25" t="n">
        <v>4574</v>
      </c>
      <c r="B4578" s="26"/>
      <c r="C4578" s="26"/>
      <c r="D4578" s="27" t="str">
        <f aca="false">IF(LEN(C4578)=18,IF(AND(MID(C4578,7,4)&gt;="1900",MID(C4578,7,4)&lt;=LEFT(K3,4)),IF(AND(MID(C4578,11,2)&gt;="01",MID(C4578,11,2)&lt;="12"),IF(AND(MID(C4578,13,2)&gt;="01",MID(C4578,13,2)&lt;="31"),MID(C4578,7,8),"日期错误"),"月份错误"),"年份错误"),IF(LEN(C4578)=0,"请录入身份证号","身份证号位数错误"))</f>
        <v>请录入身份证号</v>
      </c>
      <c r="E4578" s="28" t="s">
        <v>11</v>
      </c>
      <c r="F4578" s="29" t="n">
        <f aca="false">IF(G4578="",0,IF(G4578="一档",70,440))</f>
        <v>0</v>
      </c>
      <c r="G4578" s="26"/>
      <c r="H4578" s="30"/>
    </row>
    <row r="4579" s="24" customFormat="true" ht="12" hidden="false" customHeight="false" outlineLevel="0" collapsed="false">
      <c r="A4579" s="25" t="n">
        <v>4575</v>
      </c>
      <c r="B4579" s="26"/>
      <c r="C4579" s="26"/>
      <c r="D4579" s="27" t="str">
        <f aca="false">IF(LEN(C4579)=18,IF(AND(MID(C4579,7,4)&gt;="1900",MID(C4579,7,4)&lt;=LEFT(K3,4)),IF(AND(MID(C4579,11,2)&gt;="01",MID(C4579,11,2)&lt;="12"),IF(AND(MID(C4579,13,2)&gt;="01",MID(C4579,13,2)&lt;="31"),MID(C4579,7,8),"日期错误"),"月份错误"),"年份错误"),IF(LEN(C4579)=0,"请录入身份证号","身份证号位数错误"))</f>
        <v>请录入身份证号</v>
      </c>
      <c r="E4579" s="28" t="s">
        <v>11</v>
      </c>
      <c r="F4579" s="29" t="n">
        <f aca="false">IF(G4579="",0,IF(G4579="一档",70,440))</f>
        <v>0</v>
      </c>
      <c r="G4579" s="26"/>
      <c r="H4579" s="30"/>
    </row>
    <row r="4580" s="24" customFormat="true" ht="12" hidden="false" customHeight="false" outlineLevel="0" collapsed="false">
      <c r="A4580" s="25" t="n">
        <v>4576</v>
      </c>
      <c r="B4580" s="26"/>
      <c r="C4580" s="26"/>
      <c r="D4580" s="27" t="str">
        <f aca="false">IF(LEN(C4580)=18,IF(AND(MID(C4580,7,4)&gt;="1900",MID(C4580,7,4)&lt;=LEFT(K3,4)),IF(AND(MID(C4580,11,2)&gt;="01",MID(C4580,11,2)&lt;="12"),IF(AND(MID(C4580,13,2)&gt;="01",MID(C4580,13,2)&lt;="31"),MID(C4580,7,8),"日期错误"),"月份错误"),"年份错误"),IF(LEN(C4580)=0,"请录入身份证号","身份证号位数错误"))</f>
        <v>请录入身份证号</v>
      </c>
      <c r="E4580" s="28" t="s">
        <v>11</v>
      </c>
      <c r="F4580" s="29" t="n">
        <f aca="false">IF(G4580="",0,IF(G4580="一档",70,440))</f>
        <v>0</v>
      </c>
      <c r="G4580" s="26"/>
      <c r="H4580" s="30"/>
    </row>
    <row r="4581" s="24" customFormat="true" ht="12" hidden="false" customHeight="false" outlineLevel="0" collapsed="false">
      <c r="A4581" s="25" t="n">
        <v>4577</v>
      </c>
      <c r="B4581" s="26"/>
      <c r="C4581" s="26"/>
      <c r="D4581" s="27" t="str">
        <f aca="false">IF(LEN(C4581)=18,IF(AND(MID(C4581,7,4)&gt;="1900",MID(C4581,7,4)&lt;=LEFT(K3,4)),IF(AND(MID(C4581,11,2)&gt;="01",MID(C4581,11,2)&lt;="12"),IF(AND(MID(C4581,13,2)&gt;="01",MID(C4581,13,2)&lt;="31"),MID(C4581,7,8),"日期错误"),"月份错误"),"年份错误"),IF(LEN(C4581)=0,"请录入身份证号","身份证号位数错误"))</f>
        <v>请录入身份证号</v>
      </c>
      <c r="E4581" s="28" t="s">
        <v>11</v>
      </c>
      <c r="F4581" s="29" t="n">
        <f aca="false">IF(G4581="",0,IF(G4581="一档",70,440))</f>
        <v>0</v>
      </c>
      <c r="G4581" s="26"/>
      <c r="H4581" s="30"/>
    </row>
    <row r="4582" s="24" customFormat="true" ht="12" hidden="false" customHeight="false" outlineLevel="0" collapsed="false">
      <c r="A4582" s="25" t="n">
        <v>4578</v>
      </c>
      <c r="B4582" s="26"/>
      <c r="C4582" s="26"/>
      <c r="D4582" s="27" t="str">
        <f aca="false">IF(LEN(C4582)=18,IF(AND(MID(C4582,7,4)&gt;="1900",MID(C4582,7,4)&lt;=LEFT(K3,4)),IF(AND(MID(C4582,11,2)&gt;="01",MID(C4582,11,2)&lt;="12"),IF(AND(MID(C4582,13,2)&gt;="01",MID(C4582,13,2)&lt;="31"),MID(C4582,7,8),"日期错误"),"月份错误"),"年份错误"),IF(LEN(C4582)=0,"请录入身份证号","身份证号位数错误"))</f>
        <v>请录入身份证号</v>
      </c>
      <c r="E4582" s="28" t="s">
        <v>11</v>
      </c>
      <c r="F4582" s="29" t="n">
        <f aca="false">IF(G4582="",0,IF(G4582="一档",70,440))</f>
        <v>0</v>
      </c>
      <c r="G4582" s="26"/>
      <c r="H4582" s="30"/>
    </row>
    <row r="4583" s="24" customFormat="true" ht="12" hidden="false" customHeight="false" outlineLevel="0" collapsed="false">
      <c r="A4583" s="25" t="n">
        <v>4579</v>
      </c>
      <c r="B4583" s="26"/>
      <c r="C4583" s="26"/>
      <c r="D4583" s="27" t="str">
        <f aca="false">IF(LEN(C4583)=18,IF(AND(MID(C4583,7,4)&gt;="1900",MID(C4583,7,4)&lt;=LEFT(K3,4)),IF(AND(MID(C4583,11,2)&gt;="01",MID(C4583,11,2)&lt;="12"),IF(AND(MID(C4583,13,2)&gt;="01",MID(C4583,13,2)&lt;="31"),MID(C4583,7,8),"日期错误"),"月份错误"),"年份错误"),IF(LEN(C4583)=0,"请录入身份证号","身份证号位数错误"))</f>
        <v>请录入身份证号</v>
      </c>
      <c r="E4583" s="28" t="s">
        <v>11</v>
      </c>
      <c r="F4583" s="29" t="n">
        <f aca="false">IF(G4583="",0,IF(G4583="一档",70,440))</f>
        <v>0</v>
      </c>
      <c r="G4583" s="26"/>
      <c r="H4583" s="30"/>
    </row>
    <row r="4584" s="24" customFormat="true" ht="12" hidden="false" customHeight="false" outlineLevel="0" collapsed="false">
      <c r="A4584" s="25" t="n">
        <v>4580</v>
      </c>
      <c r="B4584" s="26"/>
      <c r="C4584" s="26"/>
      <c r="D4584" s="27" t="str">
        <f aca="false">IF(LEN(C4584)=18,IF(AND(MID(C4584,7,4)&gt;="1900",MID(C4584,7,4)&lt;=LEFT(K3,4)),IF(AND(MID(C4584,11,2)&gt;="01",MID(C4584,11,2)&lt;="12"),IF(AND(MID(C4584,13,2)&gt;="01",MID(C4584,13,2)&lt;="31"),MID(C4584,7,8),"日期错误"),"月份错误"),"年份错误"),IF(LEN(C4584)=0,"请录入身份证号","身份证号位数错误"))</f>
        <v>请录入身份证号</v>
      </c>
      <c r="E4584" s="28" t="s">
        <v>11</v>
      </c>
      <c r="F4584" s="29" t="n">
        <f aca="false">IF(G4584="",0,IF(G4584="一档",70,440))</f>
        <v>0</v>
      </c>
      <c r="G4584" s="26"/>
      <c r="H4584" s="30"/>
    </row>
    <row r="4585" s="24" customFormat="true" ht="12" hidden="false" customHeight="false" outlineLevel="0" collapsed="false">
      <c r="A4585" s="25" t="n">
        <v>4581</v>
      </c>
      <c r="B4585" s="26"/>
      <c r="C4585" s="26"/>
      <c r="D4585" s="27" t="str">
        <f aca="false">IF(LEN(C4585)=18,IF(AND(MID(C4585,7,4)&gt;="1900",MID(C4585,7,4)&lt;=LEFT(K3,4)),IF(AND(MID(C4585,11,2)&gt;="01",MID(C4585,11,2)&lt;="12"),IF(AND(MID(C4585,13,2)&gt;="01",MID(C4585,13,2)&lt;="31"),MID(C4585,7,8),"日期错误"),"月份错误"),"年份错误"),IF(LEN(C4585)=0,"请录入身份证号","身份证号位数错误"))</f>
        <v>请录入身份证号</v>
      </c>
      <c r="E4585" s="28" t="s">
        <v>11</v>
      </c>
      <c r="F4585" s="29" t="n">
        <f aca="false">IF(G4585="",0,IF(G4585="一档",70,440))</f>
        <v>0</v>
      </c>
      <c r="G4585" s="26"/>
      <c r="H4585" s="30"/>
    </row>
    <row r="4586" s="24" customFormat="true" ht="12" hidden="false" customHeight="false" outlineLevel="0" collapsed="false">
      <c r="A4586" s="25" t="n">
        <v>4582</v>
      </c>
      <c r="B4586" s="26"/>
      <c r="C4586" s="26"/>
      <c r="D4586" s="27" t="str">
        <f aca="false">IF(LEN(C4586)=18,IF(AND(MID(C4586,7,4)&gt;="1900",MID(C4586,7,4)&lt;=LEFT(K3,4)),IF(AND(MID(C4586,11,2)&gt;="01",MID(C4586,11,2)&lt;="12"),IF(AND(MID(C4586,13,2)&gt;="01",MID(C4586,13,2)&lt;="31"),MID(C4586,7,8),"日期错误"),"月份错误"),"年份错误"),IF(LEN(C4586)=0,"请录入身份证号","身份证号位数错误"))</f>
        <v>请录入身份证号</v>
      </c>
      <c r="E4586" s="28" t="s">
        <v>11</v>
      </c>
      <c r="F4586" s="29" t="n">
        <f aca="false">IF(G4586="",0,IF(G4586="一档",70,440))</f>
        <v>0</v>
      </c>
      <c r="G4586" s="26"/>
      <c r="H4586" s="30"/>
    </row>
    <row r="4587" s="24" customFormat="true" ht="12" hidden="false" customHeight="false" outlineLevel="0" collapsed="false">
      <c r="A4587" s="25" t="n">
        <v>4583</v>
      </c>
      <c r="B4587" s="26"/>
      <c r="C4587" s="26"/>
      <c r="D4587" s="27" t="str">
        <f aca="false">IF(LEN(C4587)=18,IF(AND(MID(C4587,7,4)&gt;="1900",MID(C4587,7,4)&lt;=LEFT(K3,4)),IF(AND(MID(C4587,11,2)&gt;="01",MID(C4587,11,2)&lt;="12"),IF(AND(MID(C4587,13,2)&gt;="01",MID(C4587,13,2)&lt;="31"),MID(C4587,7,8),"日期错误"),"月份错误"),"年份错误"),IF(LEN(C4587)=0,"请录入身份证号","身份证号位数错误"))</f>
        <v>请录入身份证号</v>
      </c>
      <c r="E4587" s="28" t="s">
        <v>11</v>
      </c>
      <c r="F4587" s="29" t="n">
        <f aca="false">IF(G4587="",0,IF(G4587="一档",70,440))</f>
        <v>0</v>
      </c>
      <c r="G4587" s="26"/>
      <c r="H4587" s="30"/>
    </row>
    <row r="4588" s="24" customFormat="true" ht="12" hidden="false" customHeight="false" outlineLevel="0" collapsed="false">
      <c r="A4588" s="25" t="n">
        <v>4584</v>
      </c>
      <c r="B4588" s="26"/>
      <c r="C4588" s="26"/>
      <c r="D4588" s="27" t="str">
        <f aca="false">IF(LEN(C4588)=18,IF(AND(MID(C4588,7,4)&gt;="1900",MID(C4588,7,4)&lt;=LEFT(K3,4)),IF(AND(MID(C4588,11,2)&gt;="01",MID(C4588,11,2)&lt;="12"),IF(AND(MID(C4588,13,2)&gt;="01",MID(C4588,13,2)&lt;="31"),MID(C4588,7,8),"日期错误"),"月份错误"),"年份错误"),IF(LEN(C4588)=0,"请录入身份证号","身份证号位数错误"))</f>
        <v>请录入身份证号</v>
      </c>
      <c r="E4588" s="28" t="s">
        <v>11</v>
      </c>
      <c r="F4588" s="29" t="n">
        <f aca="false">IF(G4588="",0,IF(G4588="一档",70,440))</f>
        <v>0</v>
      </c>
      <c r="G4588" s="26"/>
      <c r="H4588" s="30"/>
    </row>
    <row r="4589" s="24" customFormat="true" ht="12" hidden="false" customHeight="false" outlineLevel="0" collapsed="false">
      <c r="A4589" s="25" t="n">
        <v>4585</v>
      </c>
      <c r="B4589" s="26"/>
      <c r="C4589" s="26"/>
      <c r="D4589" s="27" t="str">
        <f aca="false">IF(LEN(C4589)=18,IF(AND(MID(C4589,7,4)&gt;="1900",MID(C4589,7,4)&lt;=LEFT(K3,4)),IF(AND(MID(C4589,11,2)&gt;="01",MID(C4589,11,2)&lt;="12"),IF(AND(MID(C4589,13,2)&gt;="01",MID(C4589,13,2)&lt;="31"),MID(C4589,7,8),"日期错误"),"月份错误"),"年份错误"),IF(LEN(C4589)=0,"请录入身份证号","身份证号位数错误"))</f>
        <v>请录入身份证号</v>
      </c>
      <c r="E4589" s="28" t="s">
        <v>11</v>
      </c>
      <c r="F4589" s="29" t="n">
        <f aca="false">IF(G4589="",0,IF(G4589="一档",70,440))</f>
        <v>0</v>
      </c>
      <c r="G4589" s="26"/>
      <c r="H4589" s="30"/>
    </row>
    <row r="4590" s="24" customFormat="true" ht="12" hidden="false" customHeight="false" outlineLevel="0" collapsed="false">
      <c r="A4590" s="25" t="n">
        <v>4586</v>
      </c>
      <c r="B4590" s="26"/>
      <c r="C4590" s="26"/>
      <c r="D4590" s="27" t="str">
        <f aca="false">IF(LEN(C4590)=18,IF(AND(MID(C4590,7,4)&gt;="1900",MID(C4590,7,4)&lt;=LEFT(K3,4)),IF(AND(MID(C4590,11,2)&gt;="01",MID(C4590,11,2)&lt;="12"),IF(AND(MID(C4590,13,2)&gt;="01",MID(C4590,13,2)&lt;="31"),MID(C4590,7,8),"日期错误"),"月份错误"),"年份错误"),IF(LEN(C4590)=0,"请录入身份证号","身份证号位数错误"))</f>
        <v>请录入身份证号</v>
      </c>
      <c r="E4590" s="28" t="s">
        <v>11</v>
      </c>
      <c r="F4590" s="29" t="n">
        <f aca="false">IF(G4590="",0,IF(G4590="一档",70,440))</f>
        <v>0</v>
      </c>
      <c r="G4590" s="26"/>
      <c r="H4590" s="30"/>
    </row>
    <row r="4591" s="24" customFormat="true" ht="12" hidden="false" customHeight="false" outlineLevel="0" collapsed="false">
      <c r="A4591" s="25" t="n">
        <v>4587</v>
      </c>
      <c r="B4591" s="26"/>
      <c r="C4591" s="26"/>
      <c r="D4591" s="27" t="str">
        <f aca="false">IF(LEN(C4591)=18,IF(AND(MID(C4591,7,4)&gt;="1900",MID(C4591,7,4)&lt;=LEFT(K3,4)),IF(AND(MID(C4591,11,2)&gt;="01",MID(C4591,11,2)&lt;="12"),IF(AND(MID(C4591,13,2)&gt;="01",MID(C4591,13,2)&lt;="31"),MID(C4591,7,8),"日期错误"),"月份错误"),"年份错误"),IF(LEN(C4591)=0,"请录入身份证号","身份证号位数错误"))</f>
        <v>请录入身份证号</v>
      </c>
      <c r="E4591" s="28" t="s">
        <v>11</v>
      </c>
      <c r="F4591" s="29" t="n">
        <f aca="false">IF(G4591="",0,IF(G4591="一档",70,440))</f>
        <v>0</v>
      </c>
      <c r="G4591" s="26"/>
      <c r="H4591" s="30"/>
    </row>
    <row r="4592" s="24" customFormat="true" ht="12" hidden="false" customHeight="false" outlineLevel="0" collapsed="false">
      <c r="A4592" s="25" t="n">
        <v>4588</v>
      </c>
      <c r="B4592" s="26"/>
      <c r="C4592" s="26"/>
      <c r="D4592" s="27" t="str">
        <f aca="false">IF(LEN(C4592)=18,IF(AND(MID(C4592,7,4)&gt;="1900",MID(C4592,7,4)&lt;=LEFT(K3,4)),IF(AND(MID(C4592,11,2)&gt;="01",MID(C4592,11,2)&lt;="12"),IF(AND(MID(C4592,13,2)&gt;="01",MID(C4592,13,2)&lt;="31"),MID(C4592,7,8),"日期错误"),"月份错误"),"年份错误"),IF(LEN(C4592)=0,"请录入身份证号","身份证号位数错误"))</f>
        <v>请录入身份证号</v>
      </c>
      <c r="E4592" s="28" t="s">
        <v>11</v>
      </c>
      <c r="F4592" s="29" t="n">
        <f aca="false">IF(G4592="",0,IF(G4592="一档",70,440))</f>
        <v>0</v>
      </c>
      <c r="G4592" s="26"/>
      <c r="H4592" s="30"/>
    </row>
    <row r="4593" s="24" customFormat="true" ht="12" hidden="false" customHeight="false" outlineLevel="0" collapsed="false">
      <c r="A4593" s="25" t="n">
        <v>4589</v>
      </c>
      <c r="B4593" s="26"/>
      <c r="C4593" s="26"/>
      <c r="D4593" s="27" t="str">
        <f aca="false">IF(LEN(C4593)=18,IF(AND(MID(C4593,7,4)&gt;="1900",MID(C4593,7,4)&lt;=LEFT(K3,4)),IF(AND(MID(C4593,11,2)&gt;="01",MID(C4593,11,2)&lt;="12"),IF(AND(MID(C4593,13,2)&gt;="01",MID(C4593,13,2)&lt;="31"),MID(C4593,7,8),"日期错误"),"月份错误"),"年份错误"),IF(LEN(C4593)=0,"请录入身份证号","身份证号位数错误"))</f>
        <v>请录入身份证号</v>
      </c>
      <c r="E4593" s="28" t="s">
        <v>11</v>
      </c>
      <c r="F4593" s="29" t="n">
        <f aca="false">IF(G4593="",0,IF(G4593="一档",70,440))</f>
        <v>0</v>
      </c>
      <c r="G4593" s="26"/>
      <c r="H4593" s="30"/>
    </row>
    <row r="4594" s="24" customFormat="true" ht="12" hidden="false" customHeight="false" outlineLevel="0" collapsed="false">
      <c r="A4594" s="25" t="n">
        <v>4590</v>
      </c>
      <c r="B4594" s="26"/>
      <c r="C4594" s="26"/>
      <c r="D4594" s="27" t="str">
        <f aca="false">IF(LEN(C4594)=18,IF(AND(MID(C4594,7,4)&gt;="1900",MID(C4594,7,4)&lt;=LEFT(K3,4)),IF(AND(MID(C4594,11,2)&gt;="01",MID(C4594,11,2)&lt;="12"),IF(AND(MID(C4594,13,2)&gt;="01",MID(C4594,13,2)&lt;="31"),MID(C4594,7,8),"日期错误"),"月份错误"),"年份错误"),IF(LEN(C4594)=0,"请录入身份证号","身份证号位数错误"))</f>
        <v>请录入身份证号</v>
      </c>
      <c r="E4594" s="28" t="s">
        <v>11</v>
      </c>
      <c r="F4594" s="29" t="n">
        <f aca="false">IF(G4594="",0,IF(G4594="一档",70,440))</f>
        <v>0</v>
      </c>
      <c r="G4594" s="26"/>
      <c r="H4594" s="30"/>
    </row>
    <row r="4595" s="24" customFormat="true" ht="12" hidden="false" customHeight="false" outlineLevel="0" collapsed="false">
      <c r="A4595" s="25" t="n">
        <v>4591</v>
      </c>
      <c r="B4595" s="26"/>
      <c r="C4595" s="26"/>
      <c r="D4595" s="27" t="str">
        <f aca="false">IF(LEN(C4595)=18,IF(AND(MID(C4595,7,4)&gt;="1900",MID(C4595,7,4)&lt;=LEFT(K3,4)),IF(AND(MID(C4595,11,2)&gt;="01",MID(C4595,11,2)&lt;="12"),IF(AND(MID(C4595,13,2)&gt;="01",MID(C4595,13,2)&lt;="31"),MID(C4595,7,8),"日期错误"),"月份错误"),"年份错误"),IF(LEN(C4595)=0,"请录入身份证号","身份证号位数错误"))</f>
        <v>请录入身份证号</v>
      </c>
      <c r="E4595" s="28" t="s">
        <v>11</v>
      </c>
      <c r="F4595" s="29" t="n">
        <f aca="false">IF(G4595="",0,IF(G4595="一档",70,440))</f>
        <v>0</v>
      </c>
      <c r="G4595" s="26"/>
      <c r="H4595" s="30"/>
    </row>
    <row r="4596" s="24" customFormat="true" ht="12" hidden="false" customHeight="false" outlineLevel="0" collapsed="false">
      <c r="A4596" s="25" t="n">
        <v>4592</v>
      </c>
      <c r="B4596" s="26"/>
      <c r="C4596" s="26"/>
      <c r="D4596" s="27" t="str">
        <f aca="false">IF(LEN(C4596)=18,IF(AND(MID(C4596,7,4)&gt;="1900",MID(C4596,7,4)&lt;=LEFT(K3,4)),IF(AND(MID(C4596,11,2)&gt;="01",MID(C4596,11,2)&lt;="12"),IF(AND(MID(C4596,13,2)&gt;="01",MID(C4596,13,2)&lt;="31"),MID(C4596,7,8),"日期错误"),"月份错误"),"年份错误"),IF(LEN(C4596)=0,"请录入身份证号","身份证号位数错误"))</f>
        <v>请录入身份证号</v>
      </c>
      <c r="E4596" s="28" t="s">
        <v>11</v>
      </c>
      <c r="F4596" s="29" t="n">
        <f aca="false">IF(G4596="",0,IF(G4596="一档",70,440))</f>
        <v>0</v>
      </c>
      <c r="G4596" s="26"/>
      <c r="H4596" s="30"/>
    </row>
    <row r="4597" s="24" customFormat="true" ht="12" hidden="false" customHeight="false" outlineLevel="0" collapsed="false">
      <c r="A4597" s="25" t="n">
        <v>4593</v>
      </c>
      <c r="B4597" s="26"/>
      <c r="C4597" s="26"/>
      <c r="D4597" s="27" t="str">
        <f aca="false">IF(LEN(C4597)=18,IF(AND(MID(C4597,7,4)&gt;="1900",MID(C4597,7,4)&lt;=LEFT(K3,4)),IF(AND(MID(C4597,11,2)&gt;="01",MID(C4597,11,2)&lt;="12"),IF(AND(MID(C4597,13,2)&gt;="01",MID(C4597,13,2)&lt;="31"),MID(C4597,7,8),"日期错误"),"月份错误"),"年份错误"),IF(LEN(C4597)=0,"请录入身份证号","身份证号位数错误"))</f>
        <v>请录入身份证号</v>
      </c>
      <c r="E4597" s="28" t="s">
        <v>11</v>
      </c>
      <c r="F4597" s="29" t="n">
        <f aca="false">IF(G4597="",0,IF(G4597="一档",70,440))</f>
        <v>0</v>
      </c>
      <c r="G4597" s="26"/>
      <c r="H4597" s="30"/>
    </row>
    <row r="4598" s="24" customFormat="true" ht="12" hidden="false" customHeight="false" outlineLevel="0" collapsed="false">
      <c r="A4598" s="25" t="n">
        <v>4594</v>
      </c>
      <c r="B4598" s="26"/>
      <c r="C4598" s="26"/>
      <c r="D4598" s="27" t="str">
        <f aca="false">IF(LEN(C4598)=18,IF(AND(MID(C4598,7,4)&gt;="1900",MID(C4598,7,4)&lt;=LEFT(K3,4)),IF(AND(MID(C4598,11,2)&gt;="01",MID(C4598,11,2)&lt;="12"),IF(AND(MID(C4598,13,2)&gt;="01",MID(C4598,13,2)&lt;="31"),MID(C4598,7,8),"日期错误"),"月份错误"),"年份错误"),IF(LEN(C4598)=0,"请录入身份证号","身份证号位数错误"))</f>
        <v>请录入身份证号</v>
      </c>
      <c r="E4598" s="28" t="s">
        <v>11</v>
      </c>
      <c r="F4598" s="29" t="n">
        <f aca="false">IF(G4598="",0,IF(G4598="一档",70,440))</f>
        <v>0</v>
      </c>
      <c r="G4598" s="26"/>
      <c r="H4598" s="30"/>
    </row>
    <row r="4599" s="24" customFormat="true" ht="12" hidden="false" customHeight="false" outlineLevel="0" collapsed="false">
      <c r="A4599" s="25" t="n">
        <v>4595</v>
      </c>
      <c r="B4599" s="26"/>
      <c r="C4599" s="26"/>
      <c r="D4599" s="27" t="str">
        <f aca="false">IF(LEN(C4599)=18,IF(AND(MID(C4599,7,4)&gt;="1900",MID(C4599,7,4)&lt;=LEFT(K3,4)),IF(AND(MID(C4599,11,2)&gt;="01",MID(C4599,11,2)&lt;="12"),IF(AND(MID(C4599,13,2)&gt;="01",MID(C4599,13,2)&lt;="31"),MID(C4599,7,8),"日期错误"),"月份错误"),"年份错误"),IF(LEN(C4599)=0,"请录入身份证号","身份证号位数错误"))</f>
        <v>请录入身份证号</v>
      </c>
      <c r="E4599" s="28" t="s">
        <v>11</v>
      </c>
      <c r="F4599" s="29" t="n">
        <f aca="false">IF(G4599="",0,IF(G4599="一档",70,440))</f>
        <v>0</v>
      </c>
      <c r="G4599" s="26"/>
      <c r="H4599" s="30"/>
    </row>
    <row r="4600" s="24" customFormat="true" ht="12" hidden="false" customHeight="false" outlineLevel="0" collapsed="false">
      <c r="A4600" s="25" t="n">
        <v>4596</v>
      </c>
      <c r="B4600" s="26"/>
      <c r="C4600" s="26"/>
      <c r="D4600" s="27" t="str">
        <f aca="false">IF(LEN(C4600)=18,IF(AND(MID(C4600,7,4)&gt;="1900",MID(C4600,7,4)&lt;=LEFT(K3,4)),IF(AND(MID(C4600,11,2)&gt;="01",MID(C4600,11,2)&lt;="12"),IF(AND(MID(C4600,13,2)&gt;="01",MID(C4600,13,2)&lt;="31"),MID(C4600,7,8),"日期错误"),"月份错误"),"年份错误"),IF(LEN(C4600)=0,"请录入身份证号","身份证号位数错误"))</f>
        <v>请录入身份证号</v>
      </c>
      <c r="E4600" s="28" t="s">
        <v>11</v>
      </c>
      <c r="F4600" s="29" t="n">
        <f aca="false">IF(G4600="",0,IF(G4600="一档",70,440))</f>
        <v>0</v>
      </c>
      <c r="G4600" s="26"/>
      <c r="H4600" s="30"/>
    </row>
    <row r="4601" s="24" customFormat="true" ht="12" hidden="false" customHeight="false" outlineLevel="0" collapsed="false">
      <c r="A4601" s="25" t="n">
        <v>4597</v>
      </c>
      <c r="B4601" s="26"/>
      <c r="C4601" s="26"/>
      <c r="D4601" s="27" t="str">
        <f aca="false">IF(LEN(C4601)=18,IF(AND(MID(C4601,7,4)&gt;="1900",MID(C4601,7,4)&lt;=LEFT(K3,4)),IF(AND(MID(C4601,11,2)&gt;="01",MID(C4601,11,2)&lt;="12"),IF(AND(MID(C4601,13,2)&gt;="01",MID(C4601,13,2)&lt;="31"),MID(C4601,7,8),"日期错误"),"月份错误"),"年份错误"),IF(LEN(C4601)=0,"请录入身份证号","身份证号位数错误"))</f>
        <v>请录入身份证号</v>
      </c>
      <c r="E4601" s="28" t="s">
        <v>11</v>
      </c>
      <c r="F4601" s="29" t="n">
        <f aca="false">IF(G4601="",0,IF(G4601="一档",70,440))</f>
        <v>0</v>
      </c>
      <c r="G4601" s="26"/>
      <c r="H4601" s="30"/>
    </row>
    <row r="4602" s="24" customFormat="true" ht="12" hidden="false" customHeight="false" outlineLevel="0" collapsed="false">
      <c r="A4602" s="25" t="n">
        <v>4598</v>
      </c>
      <c r="B4602" s="26"/>
      <c r="C4602" s="26"/>
      <c r="D4602" s="27" t="str">
        <f aca="false">IF(LEN(C4602)=18,IF(AND(MID(C4602,7,4)&gt;="1900",MID(C4602,7,4)&lt;=LEFT(K3,4)),IF(AND(MID(C4602,11,2)&gt;="01",MID(C4602,11,2)&lt;="12"),IF(AND(MID(C4602,13,2)&gt;="01",MID(C4602,13,2)&lt;="31"),MID(C4602,7,8),"日期错误"),"月份错误"),"年份错误"),IF(LEN(C4602)=0,"请录入身份证号","身份证号位数错误"))</f>
        <v>请录入身份证号</v>
      </c>
      <c r="E4602" s="28" t="s">
        <v>11</v>
      </c>
      <c r="F4602" s="29" t="n">
        <f aca="false">IF(G4602="",0,IF(G4602="一档",70,440))</f>
        <v>0</v>
      </c>
      <c r="G4602" s="26"/>
      <c r="H4602" s="30"/>
    </row>
    <row r="4603" s="24" customFormat="true" ht="12" hidden="false" customHeight="false" outlineLevel="0" collapsed="false">
      <c r="A4603" s="25" t="n">
        <v>4599</v>
      </c>
      <c r="B4603" s="26"/>
      <c r="C4603" s="26"/>
      <c r="D4603" s="27" t="str">
        <f aca="false">IF(LEN(C4603)=18,IF(AND(MID(C4603,7,4)&gt;="1900",MID(C4603,7,4)&lt;=LEFT(K3,4)),IF(AND(MID(C4603,11,2)&gt;="01",MID(C4603,11,2)&lt;="12"),IF(AND(MID(C4603,13,2)&gt;="01",MID(C4603,13,2)&lt;="31"),MID(C4603,7,8),"日期错误"),"月份错误"),"年份错误"),IF(LEN(C4603)=0,"请录入身份证号","身份证号位数错误"))</f>
        <v>请录入身份证号</v>
      </c>
      <c r="E4603" s="28" t="s">
        <v>11</v>
      </c>
      <c r="F4603" s="29" t="n">
        <f aca="false">IF(G4603="",0,IF(G4603="一档",70,440))</f>
        <v>0</v>
      </c>
      <c r="G4603" s="26"/>
      <c r="H4603" s="30"/>
    </row>
    <row r="4604" s="24" customFormat="true" ht="12" hidden="false" customHeight="false" outlineLevel="0" collapsed="false">
      <c r="A4604" s="25" t="n">
        <v>4600</v>
      </c>
      <c r="B4604" s="26"/>
      <c r="C4604" s="26"/>
      <c r="D4604" s="27" t="str">
        <f aca="false">IF(LEN(C4604)=18,IF(AND(MID(C4604,7,4)&gt;="1900",MID(C4604,7,4)&lt;=LEFT(K3,4)),IF(AND(MID(C4604,11,2)&gt;="01",MID(C4604,11,2)&lt;="12"),IF(AND(MID(C4604,13,2)&gt;="01",MID(C4604,13,2)&lt;="31"),MID(C4604,7,8),"日期错误"),"月份错误"),"年份错误"),IF(LEN(C4604)=0,"请录入身份证号","身份证号位数错误"))</f>
        <v>请录入身份证号</v>
      </c>
      <c r="E4604" s="28" t="s">
        <v>11</v>
      </c>
      <c r="F4604" s="29" t="n">
        <f aca="false">IF(G4604="",0,IF(G4604="一档",70,440))</f>
        <v>0</v>
      </c>
      <c r="G4604" s="26"/>
      <c r="H4604" s="30"/>
    </row>
    <row r="4605" s="24" customFormat="true" ht="12" hidden="false" customHeight="false" outlineLevel="0" collapsed="false">
      <c r="A4605" s="25" t="n">
        <v>4601</v>
      </c>
      <c r="B4605" s="26"/>
      <c r="C4605" s="26"/>
      <c r="D4605" s="27" t="str">
        <f aca="false">IF(LEN(C4605)=18,IF(AND(MID(C4605,7,4)&gt;="1900",MID(C4605,7,4)&lt;=LEFT(K3,4)),IF(AND(MID(C4605,11,2)&gt;="01",MID(C4605,11,2)&lt;="12"),IF(AND(MID(C4605,13,2)&gt;="01",MID(C4605,13,2)&lt;="31"),MID(C4605,7,8),"日期错误"),"月份错误"),"年份错误"),IF(LEN(C4605)=0,"请录入身份证号","身份证号位数错误"))</f>
        <v>请录入身份证号</v>
      </c>
      <c r="E4605" s="28" t="s">
        <v>11</v>
      </c>
      <c r="F4605" s="29" t="n">
        <f aca="false">IF(G4605="",0,IF(G4605="一档",70,440))</f>
        <v>0</v>
      </c>
      <c r="G4605" s="26"/>
      <c r="H4605" s="30"/>
    </row>
    <row r="4606" s="24" customFormat="true" ht="12" hidden="false" customHeight="false" outlineLevel="0" collapsed="false">
      <c r="A4606" s="25" t="n">
        <v>4602</v>
      </c>
      <c r="B4606" s="26"/>
      <c r="C4606" s="26"/>
      <c r="D4606" s="27" t="str">
        <f aca="false">IF(LEN(C4606)=18,IF(AND(MID(C4606,7,4)&gt;="1900",MID(C4606,7,4)&lt;=LEFT(K3,4)),IF(AND(MID(C4606,11,2)&gt;="01",MID(C4606,11,2)&lt;="12"),IF(AND(MID(C4606,13,2)&gt;="01",MID(C4606,13,2)&lt;="31"),MID(C4606,7,8),"日期错误"),"月份错误"),"年份错误"),IF(LEN(C4606)=0,"请录入身份证号","身份证号位数错误"))</f>
        <v>请录入身份证号</v>
      </c>
      <c r="E4606" s="28" t="s">
        <v>11</v>
      </c>
      <c r="F4606" s="29" t="n">
        <f aca="false">IF(G4606="",0,IF(G4606="一档",70,440))</f>
        <v>0</v>
      </c>
      <c r="G4606" s="26"/>
      <c r="H4606" s="30"/>
    </row>
    <row r="4607" s="24" customFormat="true" ht="12" hidden="false" customHeight="false" outlineLevel="0" collapsed="false">
      <c r="A4607" s="25" t="n">
        <v>4603</v>
      </c>
      <c r="B4607" s="26"/>
      <c r="C4607" s="26"/>
      <c r="D4607" s="27" t="str">
        <f aca="false">IF(LEN(C4607)=18,IF(AND(MID(C4607,7,4)&gt;="1900",MID(C4607,7,4)&lt;=LEFT(K3,4)),IF(AND(MID(C4607,11,2)&gt;="01",MID(C4607,11,2)&lt;="12"),IF(AND(MID(C4607,13,2)&gt;="01",MID(C4607,13,2)&lt;="31"),MID(C4607,7,8),"日期错误"),"月份错误"),"年份错误"),IF(LEN(C4607)=0,"请录入身份证号","身份证号位数错误"))</f>
        <v>请录入身份证号</v>
      </c>
      <c r="E4607" s="28" t="s">
        <v>11</v>
      </c>
      <c r="F4607" s="29" t="n">
        <f aca="false">IF(G4607="",0,IF(G4607="一档",70,440))</f>
        <v>0</v>
      </c>
      <c r="G4607" s="26"/>
      <c r="H4607" s="30"/>
    </row>
    <row r="4608" s="24" customFormat="true" ht="12" hidden="false" customHeight="false" outlineLevel="0" collapsed="false">
      <c r="A4608" s="25" t="n">
        <v>4604</v>
      </c>
      <c r="B4608" s="26"/>
      <c r="C4608" s="26"/>
      <c r="D4608" s="27" t="str">
        <f aca="false">IF(LEN(C4608)=18,IF(AND(MID(C4608,7,4)&gt;="1900",MID(C4608,7,4)&lt;=LEFT(K3,4)),IF(AND(MID(C4608,11,2)&gt;="01",MID(C4608,11,2)&lt;="12"),IF(AND(MID(C4608,13,2)&gt;="01",MID(C4608,13,2)&lt;="31"),MID(C4608,7,8),"日期错误"),"月份错误"),"年份错误"),IF(LEN(C4608)=0,"请录入身份证号","身份证号位数错误"))</f>
        <v>请录入身份证号</v>
      </c>
      <c r="E4608" s="28" t="s">
        <v>11</v>
      </c>
      <c r="F4608" s="29" t="n">
        <f aca="false">IF(G4608="",0,IF(G4608="一档",70,440))</f>
        <v>0</v>
      </c>
      <c r="G4608" s="26"/>
      <c r="H4608" s="30"/>
    </row>
    <row r="4609" s="24" customFormat="true" ht="12" hidden="false" customHeight="false" outlineLevel="0" collapsed="false">
      <c r="A4609" s="25" t="n">
        <v>4605</v>
      </c>
      <c r="B4609" s="26"/>
      <c r="C4609" s="26"/>
      <c r="D4609" s="27" t="str">
        <f aca="false">IF(LEN(C4609)=18,IF(AND(MID(C4609,7,4)&gt;="1900",MID(C4609,7,4)&lt;=LEFT(K3,4)),IF(AND(MID(C4609,11,2)&gt;="01",MID(C4609,11,2)&lt;="12"),IF(AND(MID(C4609,13,2)&gt;="01",MID(C4609,13,2)&lt;="31"),MID(C4609,7,8),"日期错误"),"月份错误"),"年份错误"),IF(LEN(C4609)=0,"请录入身份证号","身份证号位数错误"))</f>
        <v>请录入身份证号</v>
      </c>
      <c r="E4609" s="28" t="s">
        <v>11</v>
      </c>
      <c r="F4609" s="29" t="n">
        <f aca="false">IF(G4609="",0,IF(G4609="一档",70,440))</f>
        <v>0</v>
      </c>
      <c r="G4609" s="26"/>
      <c r="H4609" s="30"/>
    </row>
    <row r="4610" s="24" customFormat="true" ht="12" hidden="false" customHeight="false" outlineLevel="0" collapsed="false">
      <c r="A4610" s="25" t="n">
        <v>4606</v>
      </c>
      <c r="B4610" s="26"/>
      <c r="C4610" s="26"/>
      <c r="D4610" s="27" t="str">
        <f aca="false">IF(LEN(C4610)=18,IF(AND(MID(C4610,7,4)&gt;="1900",MID(C4610,7,4)&lt;=LEFT(K3,4)),IF(AND(MID(C4610,11,2)&gt;="01",MID(C4610,11,2)&lt;="12"),IF(AND(MID(C4610,13,2)&gt;="01",MID(C4610,13,2)&lt;="31"),MID(C4610,7,8),"日期错误"),"月份错误"),"年份错误"),IF(LEN(C4610)=0,"请录入身份证号","身份证号位数错误"))</f>
        <v>请录入身份证号</v>
      </c>
      <c r="E4610" s="28" t="s">
        <v>11</v>
      </c>
      <c r="F4610" s="29" t="n">
        <f aca="false">IF(G4610="",0,IF(G4610="一档",70,440))</f>
        <v>0</v>
      </c>
      <c r="G4610" s="26"/>
      <c r="H4610" s="30"/>
    </row>
    <row r="4611" s="24" customFormat="true" ht="12" hidden="false" customHeight="false" outlineLevel="0" collapsed="false">
      <c r="A4611" s="25" t="n">
        <v>4607</v>
      </c>
      <c r="B4611" s="26"/>
      <c r="C4611" s="26"/>
      <c r="D4611" s="27" t="str">
        <f aca="false">IF(LEN(C4611)=18,IF(AND(MID(C4611,7,4)&gt;="1900",MID(C4611,7,4)&lt;=LEFT(K3,4)),IF(AND(MID(C4611,11,2)&gt;="01",MID(C4611,11,2)&lt;="12"),IF(AND(MID(C4611,13,2)&gt;="01",MID(C4611,13,2)&lt;="31"),MID(C4611,7,8),"日期错误"),"月份错误"),"年份错误"),IF(LEN(C4611)=0,"请录入身份证号","身份证号位数错误"))</f>
        <v>请录入身份证号</v>
      </c>
      <c r="E4611" s="28" t="s">
        <v>11</v>
      </c>
      <c r="F4611" s="29" t="n">
        <f aca="false">IF(G4611="",0,IF(G4611="一档",70,440))</f>
        <v>0</v>
      </c>
      <c r="G4611" s="26"/>
      <c r="H4611" s="30"/>
    </row>
    <row r="4612" s="24" customFormat="true" ht="12" hidden="false" customHeight="false" outlineLevel="0" collapsed="false">
      <c r="A4612" s="25" t="n">
        <v>4608</v>
      </c>
      <c r="B4612" s="26"/>
      <c r="C4612" s="26"/>
      <c r="D4612" s="27" t="str">
        <f aca="false">IF(LEN(C4612)=18,IF(AND(MID(C4612,7,4)&gt;="1900",MID(C4612,7,4)&lt;=LEFT(K3,4)),IF(AND(MID(C4612,11,2)&gt;="01",MID(C4612,11,2)&lt;="12"),IF(AND(MID(C4612,13,2)&gt;="01",MID(C4612,13,2)&lt;="31"),MID(C4612,7,8),"日期错误"),"月份错误"),"年份错误"),IF(LEN(C4612)=0,"请录入身份证号","身份证号位数错误"))</f>
        <v>请录入身份证号</v>
      </c>
      <c r="E4612" s="28" t="s">
        <v>11</v>
      </c>
      <c r="F4612" s="29" t="n">
        <f aca="false">IF(G4612="",0,IF(G4612="一档",70,440))</f>
        <v>0</v>
      </c>
      <c r="G4612" s="26"/>
      <c r="H4612" s="30"/>
    </row>
    <row r="4613" s="24" customFormat="true" ht="12" hidden="false" customHeight="false" outlineLevel="0" collapsed="false">
      <c r="A4613" s="25" t="n">
        <v>4609</v>
      </c>
      <c r="B4613" s="26"/>
      <c r="C4613" s="26"/>
      <c r="D4613" s="27" t="str">
        <f aca="false">IF(LEN(C4613)=18,IF(AND(MID(C4613,7,4)&gt;="1900",MID(C4613,7,4)&lt;=LEFT(K3,4)),IF(AND(MID(C4613,11,2)&gt;="01",MID(C4613,11,2)&lt;="12"),IF(AND(MID(C4613,13,2)&gt;="01",MID(C4613,13,2)&lt;="31"),MID(C4613,7,8),"日期错误"),"月份错误"),"年份错误"),IF(LEN(C4613)=0,"请录入身份证号","身份证号位数错误"))</f>
        <v>请录入身份证号</v>
      </c>
      <c r="E4613" s="28" t="s">
        <v>11</v>
      </c>
      <c r="F4613" s="29" t="n">
        <f aca="false">IF(G4613="",0,IF(G4613="一档",70,440))</f>
        <v>0</v>
      </c>
      <c r="G4613" s="26"/>
      <c r="H4613" s="30"/>
    </row>
    <row r="4614" s="24" customFormat="true" ht="12" hidden="false" customHeight="false" outlineLevel="0" collapsed="false">
      <c r="A4614" s="25" t="n">
        <v>4610</v>
      </c>
      <c r="B4614" s="26"/>
      <c r="C4614" s="26"/>
      <c r="D4614" s="27" t="str">
        <f aca="false">IF(LEN(C4614)=18,IF(AND(MID(C4614,7,4)&gt;="1900",MID(C4614,7,4)&lt;=LEFT(K3,4)),IF(AND(MID(C4614,11,2)&gt;="01",MID(C4614,11,2)&lt;="12"),IF(AND(MID(C4614,13,2)&gt;="01",MID(C4614,13,2)&lt;="31"),MID(C4614,7,8),"日期错误"),"月份错误"),"年份错误"),IF(LEN(C4614)=0,"请录入身份证号","身份证号位数错误"))</f>
        <v>请录入身份证号</v>
      </c>
      <c r="E4614" s="28" t="s">
        <v>11</v>
      </c>
      <c r="F4614" s="29" t="n">
        <f aca="false">IF(G4614="",0,IF(G4614="一档",70,440))</f>
        <v>0</v>
      </c>
      <c r="G4614" s="26"/>
      <c r="H4614" s="30"/>
    </row>
    <row r="4615" s="24" customFormat="true" ht="12" hidden="false" customHeight="false" outlineLevel="0" collapsed="false">
      <c r="A4615" s="25" t="n">
        <v>4611</v>
      </c>
      <c r="B4615" s="26"/>
      <c r="C4615" s="26"/>
      <c r="D4615" s="27" t="str">
        <f aca="false">IF(LEN(C4615)=18,IF(AND(MID(C4615,7,4)&gt;="1900",MID(C4615,7,4)&lt;=LEFT(K3,4)),IF(AND(MID(C4615,11,2)&gt;="01",MID(C4615,11,2)&lt;="12"),IF(AND(MID(C4615,13,2)&gt;="01",MID(C4615,13,2)&lt;="31"),MID(C4615,7,8),"日期错误"),"月份错误"),"年份错误"),IF(LEN(C4615)=0,"请录入身份证号","身份证号位数错误"))</f>
        <v>请录入身份证号</v>
      </c>
      <c r="E4615" s="28" t="s">
        <v>11</v>
      </c>
      <c r="F4615" s="29" t="n">
        <f aca="false">IF(G4615="",0,IF(G4615="一档",70,440))</f>
        <v>0</v>
      </c>
      <c r="G4615" s="26"/>
      <c r="H4615" s="30"/>
    </row>
    <row r="4616" s="24" customFormat="true" ht="12" hidden="false" customHeight="false" outlineLevel="0" collapsed="false">
      <c r="A4616" s="25" t="n">
        <v>4612</v>
      </c>
      <c r="B4616" s="26"/>
      <c r="C4616" s="26"/>
      <c r="D4616" s="27" t="str">
        <f aca="false">IF(LEN(C4616)=18,IF(AND(MID(C4616,7,4)&gt;="1900",MID(C4616,7,4)&lt;=LEFT(K3,4)),IF(AND(MID(C4616,11,2)&gt;="01",MID(C4616,11,2)&lt;="12"),IF(AND(MID(C4616,13,2)&gt;="01",MID(C4616,13,2)&lt;="31"),MID(C4616,7,8),"日期错误"),"月份错误"),"年份错误"),IF(LEN(C4616)=0,"请录入身份证号","身份证号位数错误"))</f>
        <v>请录入身份证号</v>
      </c>
      <c r="E4616" s="28" t="s">
        <v>11</v>
      </c>
      <c r="F4616" s="29" t="n">
        <f aca="false">IF(G4616="",0,IF(G4616="一档",70,440))</f>
        <v>0</v>
      </c>
      <c r="G4616" s="26"/>
      <c r="H4616" s="30"/>
    </row>
    <row r="4617" s="24" customFormat="true" ht="12" hidden="false" customHeight="false" outlineLevel="0" collapsed="false">
      <c r="A4617" s="25" t="n">
        <v>4613</v>
      </c>
      <c r="B4617" s="26"/>
      <c r="C4617" s="26"/>
      <c r="D4617" s="27" t="str">
        <f aca="false">IF(LEN(C4617)=18,IF(AND(MID(C4617,7,4)&gt;="1900",MID(C4617,7,4)&lt;=LEFT(K3,4)),IF(AND(MID(C4617,11,2)&gt;="01",MID(C4617,11,2)&lt;="12"),IF(AND(MID(C4617,13,2)&gt;="01",MID(C4617,13,2)&lt;="31"),MID(C4617,7,8),"日期错误"),"月份错误"),"年份错误"),IF(LEN(C4617)=0,"请录入身份证号","身份证号位数错误"))</f>
        <v>请录入身份证号</v>
      </c>
      <c r="E4617" s="28" t="s">
        <v>11</v>
      </c>
      <c r="F4617" s="29" t="n">
        <f aca="false">IF(G4617="",0,IF(G4617="一档",70,440))</f>
        <v>0</v>
      </c>
      <c r="G4617" s="26"/>
      <c r="H4617" s="30"/>
    </row>
    <row r="4618" s="24" customFormat="true" ht="12" hidden="false" customHeight="false" outlineLevel="0" collapsed="false">
      <c r="A4618" s="25" t="n">
        <v>4614</v>
      </c>
      <c r="B4618" s="26"/>
      <c r="C4618" s="26"/>
      <c r="D4618" s="27" t="str">
        <f aca="false">IF(LEN(C4618)=18,IF(AND(MID(C4618,7,4)&gt;="1900",MID(C4618,7,4)&lt;=LEFT(K3,4)),IF(AND(MID(C4618,11,2)&gt;="01",MID(C4618,11,2)&lt;="12"),IF(AND(MID(C4618,13,2)&gt;="01",MID(C4618,13,2)&lt;="31"),MID(C4618,7,8),"日期错误"),"月份错误"),"年份错误"),IF(LEN(C4618)=0,"请录入身份证号","身份证号位数错误"))</f>
        <v>请录入身份证号</v>
      </c>
      <c r="E4618" s="28" t="s">
        <v>11</v>
      </c>
      <c r="F4618" s="29" t="n">
        <f aca="false">IF(G4618="",0,IF(G4618="一档",70,440))</f>
        <v>0</v>
      </c>
      <c r="G4618" s="26"/>
      <c r="H4618" s="30"/>
    </row>
    <row r="4619" s="24" customFormat="true" ht="12" hidden="false" customHeight="false" outlineLevel="0" collapsed="false">
      <c r="A4619" s="25" t="n">
        <v>4615</v>
      </c>
      <c r="B4619" s="26"/>
      <c r="C4619" s="26"/>
      <c r="D4619" s="27" t="str">
        <f aca="false">IF(LEN(C4619)=18,IF(AND(MID(C4619,7,4)&gt;="1900",MID(C4619,7,4)&lt;=LEFT(K3,4)),IF(AND(MID(C4619,11,2)&gt;="01",MID(C4619,11,2)&lt;="12"),IF(AND(MID(C4619,13,2)&gt;="01",MID(C4619,13,2)&lt;="31"),MID(C4619,7,8),"日期错误"),"月份错误"),"年份错误"),IF(LEN(C4619)=0,"请录入身份证号","身份证号位数错误"))</f>
        <v>请录入身份证号</v>
      </c>
      <c r="E4619" s="28" t="s">
        <v>11</v>
      </c>
      <c r="F4619" s="29" t="n">
        <f aca="false">IF(G4619="",0,IF(G4619="一档",70,440))</f>
        <v>0</v>
      </c>
      <c r="G4619" s="26"/>
      <c r="H4619" s="30"/>
    </row>
    <row r="4620" s="24" customFormat="true" ht="12" hidden="false" customHeight="false" outlineLevel="0" collapsed="false">
      <c r="A4620" s="25" t="n">
        <v>4616</v>
      </c>
      <c r="B4620" s="26"/>
      <c r="C4620" s="26"/>
      <c r="D4620" s="27" t="str">
        <f aca="false">IF(LEN(C4620)=18,IF(AND(MID(C4620,7,4)&gt;="1900",MID(C4620,7,4)&lt;=LEFT(K3,4)),IF(AND(MID(C4620,11,2)&gt;="01",MID(C4620,11,2)&lt;="12"),IF(AND(MID(C4620,13,2)&gt;="01",MID(C4620,13,2)&lt;="31"),MID(C4620,7,8),"日期错误"),"月份错误"),"年份错误"),IF(LEN(C4620)=0,"请录入身份证号","身份证号位数错误"))</f>
        <v>请录入身份证号</v>
      </c>
      <c r="E4620" s="28" t="s">
        <v>11</v>
      </c>
      <c r="F4620" s="29" t="n">
        <f aca="false">IF(G4620="",0,IF(G4620="一档",70,440))</f>
        <v>0</v>
      </c>
      <c r="G4620" s="26"/>
      <c r="H4620" s="30"/>
    </row>
    <row r="4621" s="24" customFormat="true" ht="12" hidden="false" customHeight="false" outlineLevel="0" collapsed="false">
      <c r="A4621" s="25" t="n">
        <v>4617</v>
      </c>
      <c r="B4621" s="26"/>
      <c r="C4621" s="26"/>
      <c r="D4621" s="27" t="str">
        <f aca="false">IF(LEN(C4621)=18,IF(AND(MID(C4621,7,4)&gt;="1900",MID(C4621,7,4)&lt;=LEFT(K3,4)),IF(AND(MID(C4621,11,2)&gt;="01",MID(C4621,11,2)&lt;="12"),IF(AND(MID(C4621,13,2)&gt;="01",MID(C4621,13,2)&lt;="31"),MID(C4621,7,8),"日期错误"),"月份错误"),"年份错误"),IF(LEN(C4621)=0,"请录入身份证号","身份证号位数错误"))</f>
        <v>请录入身份证号</v>
      </c>
      <c r="E4621" s="28" t="s">
        <v>11</v>
      </c>
      <c r="F4621" s="29" t="n">
        <f aca="false">IF(G4621="",0,IF(G4621="一档",70,440))</f>
        <v>0</v>
      </c>
      <c r="G4621" s="26"/>
      <c r="H4621" s="30"/>
    </row>
    <row r="4622" s="24" customFormat="true" ht="12" hidden="false" customHeight="false" outlineLevel="0" collapsed="false">
      <c r="A4622" s="25" t="n">
        <v>4618</v>
      </c>
      <c r="B4622" s="26"/>
      <c r="C4622" s="26"/>
      <c r="D4622" s="27" t="str">
        <f aca="false">IF(LEN(C4622)=18,IF(AND(MID(C4622,7,4)&gt;="1900",MID(C4622,7,4)&lt;=LEFT(K3,4)),IF(AND(MID(C4622,11,2)&gt;="01",MID(C4622,11,2)&lt;="12"),IF(AND(MID(C4622,13,2)&gt;="01",MID(C4622,13,2)&lt;="31"),MID(C4622,7,8),"日期错误"),"月份错误"),"年份错误"),IF(LEN(C4622)=0,"请录入身份证号","身份证号位数错误"))</f>
        <v>请录入身份证号</v>
      </c>
      <c r="E4622" s="28" t="s">
        <v>11</v>
      </c>
      <c r="F4622" s="29" t="n">
        <f aca="false">IF(G4622="",0,IF(G4622="一档",70,440))</f>
        <v>0</v>
      </c>
      <c r="G4622" s="26"/>
      <c r="H4622" s="30"/>
    </row>
    <row r="4623" s="24" customFormat="true" ht="12" hidden="false" customHeight="false" outlineLevel="0" collapsed="false">
      <c r="A4623" s="25" t="n">
        <v>4619</v>
      </c>
      <c r="B4623" s="26"/>
      <c r="C4623" s="26"/>
      <c r="D4623" s="27" t="str">
        <f aca="false">IF(LEN(C4623)=18,IF(AND(MID(C4623,7,4)&gt;="1900",MID(C4623,7,4)&lt;=LEFT(K3,4)),IF(AND(MID(C4623,11,2)&gt;="01",MID(C4623,11,2)&lt;="12"),IF(AND(MID(C4623,13,2)&gt;="01",MID(C4623,13,2)&lt;="31"),MID(C4623,7,8),"日期错误"),"月份错误"),"年份错误"),IF(LEN(C4623)=0,"请录入身份证号","身份证号位数错误"))</f>
        <v>请录入身份证号</v>
      </c>
      <c r="E4623" s="28" t="s">
        <v>11</v>
      </c>
      <c r="F4623" s="29" t="n">
        <f aca="false">IF(G4623="",0,IF(G4623="一档",70,440))</f>
        <v>0</v>
      </c>
      <c r="G4623" s="26"/>
      <c r="H4623" s="30"/>
    </row>
    <row r="4624" s="24" customFormat="true" ht="12" hidden="false" customHeight="false" outlineLevel="0" collapsed="false">
      <c r="A4624" s="25" t="n">
        <v>4620</v>
      </c>
      <c r="B4624" s="26"/>
      <c r="C4624" s="26"/>
      <c r="D4624" s="27" t="str">
        <f aca="false">IF(LEN(C4624)=18,IF(AND(MID(C4624,7,4)&gt;="1900",MID(C4624,7,4)&lt;=LEFT(K3,4)),IF(AND(MID(C4624,11,2)&gt;="01",MID(C4624,11,2)&lt;="12"),IF(AND(MID(C4624,13,2)&gt;="01",MID(C4624,13,2)&lt;="31"),MID(C4624,7,8),"日期错误"),"月份错误"),"年份错误"),IF(LEN(C4624)=0,"请录入身份证号","身份证号位数错误"))</f>
        <v>请录入身份证号</v>
      </c>
      <c r="E4624" s="28" t="s">
        <v>11</v>
      </c>
      <c r="F4624" s="29" t="n">
        <f aca="false">IF(G4624="",0,IF(G4624="一档",70,440))</f>
        <v>0</v>
      </c>
      <c r="G4624" s="26"/>
      <c r="H4624" s="30"/>
    </row>
    <row r="4625" s="24" customFormat="true" ht="12" hidden="false" customHeight="false" outlineLevel="0" collapsed="false">
      <c r="A4625" s="25" t="n">
        <v>4621</v>
      </c>
      <c r="B4625" s="26"/>
      <c r="C4625" s="26"/>
      <c r="D4625" s="27" t="str">
        <f aca="false">IF(LEN(C4625)=18,IF(AND(MID(C4625,7,4)&gt;="1900",MID(C4625,7,4)&lt;=LEFT(K3,4)),IF(AND(MID(C4625,11,2)&gt;="01",MID(C4625,11,2)&lt;="12"),IF(AND(MID(C4625,13,2)&gt;="01",MID(C4625,13,2)&lt;="31"),MID(C4625,7,8),"日期错误"),"月份错误"),"年份错误"),IF(LEN(C4625)=0,"请录入身份证号","身份证号位数错误"))</f>
        <v>请录入身份证号</v>
      </c>
      <c r="E4625" s="28" t="s">
        <v>11</v>
      </c>
      <c r="F4625" s="29" t="n">
        <f aca="false">IF(G4625="",0,IF(G4625="一档",70,440))</f>
        <v>0</v>
      </c>
      <c r="G4625" s="26"/>
      <c r="H4625" s="30"/>
    </row>
    <row r="4626" s="24" customFormat="true" ht="12" hidden="false" customHeight="false" outlineLevel="0" collapsed="false">
      <c r="A4626" s="25" t="n">
        <v>4622</v>
      </c>
      <c r="B4626" s="26"/>
      <c r="C4626" s="26"/>
      <c r="D4626" s="27" t="str">
        <f aca="false">IF(LEN(C4626)=18,IF(AND(MID(C4626,7,4)&gt;="1900",MID(C4626,7,4)&lt;=LEFT(K3,4)),IF(AND(MID(C4626,11,2)&gt;="01",MID(C4626,11,2)&lt;="12"),IF(AND(MID(C4626,13,2)&gt;="01",MID(C4626,13,2)&lt;="31"),MID(C4626,7,8),"日期错误"),"月份错误"),"年份错误"),IF(LEN(C4626)=0,"请录入身份证号","身份证号位数错误"))</f>
        <v>请录入身份证号</v>
      </c>
      <c r="E4626" s="28" t="s">
        <v>11</v>
      </c>
      <c r="F4626" s="29" t="n">
        <f aca="false">IF(G4626="",0,IF(G4626="一档",70,440))</f>
        <v>0</v>
      </c>
      <c r="G4626" s="26"/>
      <c r="H4626" s="30"/>
    </row>
    <row r="4627" s="24" customFormat="true" ht="12" hidden="false" customHeight="false" outlineLevel="0" collapsed="false">
      <c r="A4627" s="25" t="n">
        <v>4623</v>
      </c>
      <c r="B4627" s="26"/>
      <c r="C4627" s="26"/>
      <c r="D4627" s="27" t="str">
        <f aca="false">IF(LEN(C4627)=18,IF(AND(MID(C4627,7,4)&gt;="1900",MID(C4627,7,4)&lt;=LEFT(K3,4)),IF(AND(MID(C4627,11,2)&gt;="01",MID(C4627,11,2)&lt;="12"),IF(AND(MID(C4627,13,2)&gt;="01",MID(C4627,13,2)&lt;="31"),MID(C4627,7,8),"日期错误"),"月份错误"),"年份错误"),IF(LEN(C4627)=0,"请录入身份证号","身份证号位数错误"))</f>
        <v>请录入身份证号</v>
      </c>
      <c r="E4627" s="28" t="s">
        <v>11</v>
      </c>
      <c r="F4627" s="29" t="n">
        <f aca="false">IF(G4627="",0,IF(G4627="一档",70,440))</f>
        <v>0</v>
      </c>
      <c r="G4627" s="26"/>
      <c r="H4627" s="30"/>
    </row>
    <row r="4628" s="24" customFormat="true" ht="12" hidden="false" customHeight="false" outlineLevel="0" collapsed="false">
      <c r="A4628" s="25" t="n">
        <v>4624</v>
      </c>
      <c r="B4628" s="26"/>
      <c r="C4628" s="26"/>
      <c r="D4628" s="27" t="str">
        <f aca="false">IF(LEN(C4628)=18,IF(AND(MID(C4628,7,4)&gt;="1900",MID(C4628,7,4)&lt;=LEFT(K3,4)),IF(AND(MID(C4628,11,2)&gt;="01",MID(C4628,11,2)&lt;="12"),IF(AND(MID(C4628,13,2)&gt;="01",MID(C4628,13,2)&lt;="31"),MID(C4628,7,8),"日期错误"),"月份错误"),"年份错误"),IF(LEN(C4628)=0,"请录入身份证号","身份证号位数错误"))</f>
        <v>请录入身份证号</v>
      </c>
      <c r="E4628" s="28" t="s">
        <v>11</v>
      </c>
      <c r="F4628" s="29" t="n">
        <f aca="false">IF(G4628="",0,IF(G4628="一档",70,440))</f>
        <v>0</v>
      </c>
      <c r="G4628" s="26"/>
      <c r="H4628" s="30"/>
    </row>
    <row r="4629" s="24" customFormat="true" ht="12" hidden="false" customHeight="false" outlineLevel="0" collapsed="false">
      <c r="A4629" s="25" t="n">
        <v>4625</v>
      </c>
      <c r="B4629" s="26"/>
      <c r="C4629" s="26"/>
      <c r="D4629" s="27" t="str">
        <f aca="false">IF(LEN(C4629)=18,IF(AND(MID(C4629,7,4)&gt;="1900",MID(C4629,7,4)&lt;=LEFT(K3,4)),IF(AND(MID(C4629,11,2)&gt;="01",MID(C4629,11,2)&lt;="12"),IF(AND(MID(C4629,13,2)&gt;="01",MID(C4629,13,2)&lt;="31"),MID(C4629,7,8),"日期错误"),"月份错误"),"年份错误"),IF(LEN(C4629)=0,"请录入身份证号","身份证号位数错误"))</f>
        <v>请录入身份证号</v>
      </c>
      <c r="E4629" s="28" t="s">
        <v>11</v>
      </c>
      <c r="F4629" s="29" t="n">
        <f aca="false">IF(G4629="",0,IF(G4629="一档",70,440))</f>
        <v>0</v>
      </c>
      <c r="G4629" s="26"/>
      <c r="H4629" s="30"/>
    </row>
    <row r="4630" s="24" customFormat="true" ht="12" hidden="false" customHeight="false" outlineLevel="0" collapsed="false">
      <c r="A4630" s="25" t="n">
        <v>4626</v>
      </c>
      <c r="B4630" s="26"/>
      <c r="C4630" s="26"/>
      <c r="D4630" s="27" t="str">
        <f aca="false">IF(LEN(C4630)=18,IF(AND(MID(C4630,7,4)&gt;="1900",MID(C4630,7,4)&lt;=LEFT(K3,4)),IF(AND(MID(C4630,11,2)&gt;="01",MID(C4630,11,2)&lt;="12"),IF(AND(MID(C4630,13,2)&gt;="01",MID(C4630,13,2)&lt;="31"),MID(C4630,7,8),"日期错误"),"月份错误"),"年份错误"),IF(LEN(C4630)=0,"请录入身份证号","身份证号位数错误"))</f>
        <v>请录入身份证号</v>
      </c>
      <c r="E4630" s="28" t="s">
        <v>11</v>
      </c>
      <c r="F4630" s="29" t="n">
        <f aca="false">IF(G4630="",0,IF(G4630="一档",70,440))</f>
        <v>0</v>
      </c>
      <c r="G4630" s="26"/>
      <c r="H4630" s="30"/>
    </row>
    <row r="4631" s="24" customFormat="true" ht="12" hidden="false" customHeight="false" outlineLevel="0" collapsed="false">
      <c r="A4631" s="25" t="n">
        <v>4627</v>
      </c>
      <c r="B4631" s="26"/>
      <c r="C4631" s="26"/>
      <c r="D4631" s="27" t="str">
        <f aca="false">IF(LEN(C4631)=18,IF(AND(MID(C4631,7,4)&gt;="1900",MID(C4631,7,4)&lt;=LEFT(K3,4)),IF(AND(MID(C4631,11,2)&gt;="01",MID(C4631,11,2)&lt;="12"),IF(AND(MID(C4631,13,2)&gt;="01",MID(C4631,13,2)&lt;="31"),MID(C4631,7,8),"日期错误"),"月份错误"),"年份错误"),IF(LEN(C4631)=0,"请录入身份证号","身份证号位数错误"))</f>
        <v>请录入身份证号</v>
      </c>
      <c r="E4631" s="28" t="s">
        <v>11</v>
      </c>
      <c r="F4631" s="29" t="n">
        <f aca="false">IF(G4631="",0,IF(G4631="一档",70,440))</f>
        <v>0</v>
      </c>
      <c r="G4631" s="26"/>
      <c r="H4631" s="30"/>
    </row>
    <row r="4632" s="24" customFormat="true" ht="12" hidden="false" customHeight="false" outlineLevel="0" collapsed="false">
      <c r="A4632" s="25" t="n">
        <v>4628</v>
      </c>
      <c r="B4632" s="26"/>
      <c r="C4632" s="26"/>
      <c r="D4632" s="27" t="str">
        <f aca="false">IF(LEN(C4632)=18,IF(AND(MID(C4632,7,4)&gt;="1900",MID(C4632,7,4)&lt;=LEFT(K3,4)),IF(AND(MID(C4632,11,2)&gt;="01",MID(C4632,11,2)&lt;="12"),IF(AND(MID(C4632,13,2)&gt;="01",MID(C4632,13,2)&lt;="31"),MID(C4632,7,8),"日期错误"),"月份错误"),"年份错误"),IF(LEN(C4632)=0,"请录入身份证号","身份证号位数错误"))</f>
        <v>请录入身份证号</v>
      </c>
      <c r="E4632" s="28" t="s">
        <v>11</v>
      </c>
      <c r="F4632" s="29" t="n">
        <f aca="false">IF(G4632="",0,IF(G4632="一档",70,440))</f>
        <v>0</v>
      </c>
      <c r="G4632" s="26"/>
      <c r="H4632" s="30"/>
    </row>
    <row r="4633" s="24" customFormat="true" ht="12" hidden="false" customHeight="false" outlineLevel="0" collapsed="false">
      <c r="A4633" s="25" t="n">
        <v>4629</v>
      </c>
      <c r="B4633" s="26"/>
      <c r="C4633" s="26"/>
      <c r="D4633" s="27" t="str">
        <f aca="false">IF(LEN(C4633)=18,IF(AND(MID(C4633,7,4)&gt;="1900",MID(C4633,7,4)&lt;=LEFT(K3,4)),IF(AND(MID(C4633,11,2)&gt;="01",MID(C4633,11,2)&lt;="12"),IF(AND(MID(C4633,13,2)&gt;="01",MID(C4633,13,2)&lt;="31"),MID(C4633,7,8),"日期错误"),"月份错误"),"年份错误"),IF(LEN(C4633)=0,"请录入身份证号","身份证号位数错误"))</f>
        <v>请录入身份证号</v>
      </c>
      <c r="E4633" s="28" t="s">
        <v>11</v>
      </c>
      <c r="F4633" s="29" t="n">
        <f aca="false">IF(G4633="",0,IF(G4633="一档",70,440))</f>
        <v>0</v>
      </c>
      <c r="G4633" s="26"/>
      <c r="H4633" s="30"/>
    </row>
    <row r="4634" s="24" customFormat="true" ht="12" hidden="false" customHeight="false" outlineLevel="0" collapsed="false">
      <c r="A4634" s="25" t="n">
        <v>4630</v>
      </c>
      <c r="B4634" s="26"/>
      <c r="C4634" s="26"/>
      <c r="D4634" s="27" t="str">
        <f aca="false">IF(LEN(C4634)=18,IF(AND(MID(C4634,7,4)&gt;="1900",MID(C4634,7,4)&lt;=LEFT(K3,4)),IF(AND(MID(C4634,11,2)&gt;="01",MID(C4634,11,2)&lt;="12"),IF(AND(MID(C4634,13,2)&gt;="01",MID(C4634,13,2)&lt;="31"),MID(C4634,7,8),"日期错误"),"月份错误"),"年份错误"),IF(LEN(C4634)=0,"请录入身份证号","身份证号位数错误"))</f>
        <v>请录入身份证号</v>
      </c>
      <c r="E4634" s="28" t="s">
        <v>11</v>
      </c>
      <c r="F4634" s="29" t="n">
        <f aca="false">IF(G4634="",0,IF(G4634="一档",70,440))</f>
        <v>0</v>
      </c>
      <c r="G4634" s="26"/>
      <c r="H4634" s="30"/>
    </row>
    <row r="4635" s="24" customFormat="true" ht="12" hidden="false" customHeight="false" outlineLevel="0" collapsed="false">
      <c r="A4635" s="25" t="n">
        <v>4631</v>
      </c>
      <c r="B4635" s="26"/>
      <c r="C4635" s="26"/>
      <c r="D4635" s="27" t="str">
        <f aca="false">IF(LEN(C4635)=18,IF(AND(MID(C4635,7,4)&gt;="1900",MID(C4635,7,4)&lt;=LEFT(K3,4)),IF(AND(MID(C4635,11,2)&gt;="01",MID(C4635,11,2)&lt;="12"),IF(AND(MID(C4635,13,2)&gt;="01",MID(C4635,13,2)&lt;="31"),MID(C4635,7,8),"日期错误"),"月份错误"),"年份错误"),IF(LEN(C4635)=0,"请录入身份证号","身份证号位数错误"))</f>
        <v>请录入身份证号</v>
      </c>
      <c r="E4635" s="28" t="s">
        <v>11</v>
      </c>
      <c r="F4635" s="29" t="n">
        <f aca="false">IF(G4635="",0,IF(G4635="一档",70,440))</f>
        <v>0</v>
      </c>
      <c r="G4635" s="26"/>
      <c r="H4635" s="30"/>
    </row>
    <row r="4636" s="24" customFormat="true" ht="12" hidden="false" customHeight="false" outlineLevel="0" collapsed="false">
      <c r="A4636" s="25" t="n">
        <v>4632</v>
      </c>
      <c r="B4636" s="26"/>
      <c r="C4636" s="26"/>
      <c r="D4636" s="27" t="str">
        <f aca="false">IF(LEN(C4636)=18,IF(AND(MID(C4636,7,4)&gt;="1900",MID(C4636,7,4)&lt;=LEFT(K3,4)),IF(AND(MID(C4636,11,2)&gt;="01",MID(C4636,11,2)&lt;="12"),IF(AND(MID(C4636,13,2)&gt;="01",MID(C4636,13,2)&lt;="31"),MID(C4636,7,8),"日期错误"),"月份错误"),"年份错误"),IF(LEN(C4636)=0,"请录入身份证号","身份证号位数错误"))</f>
        <v>请录入身份证号</v>
      </c>
      <c r="E4636" s="28" t="s">
        <v>11</v>
      </c>
      <c r="F4636" s="29" t="n">
        <f aca="false">IF(G4636="",0,IF(G4636="一档",70,440))</f>
        <v>0</v>
      </c>
      <c r="G4636" s="26"/>
      <c r="H4636" s="30"/>
    </row>
    <row r="4637" s="24" customFormat="true" ht="12" hidden="false" customHeight="false" outlineLevel="0" collapsed="false">
      <c r="A4637" s="25" t="n">
        <v>4633</v>
      </c>
      <c r="B4637" s="26"/>
      <c r="C4637" s="26"/>
      <c r="D4637" s="27" t="str">
        <f aca="false">IF(LEN(C4637)=18,IF(AND(MID(C4637,7,4)&gt;="1900",MID(C4637,7,4)&lt;=LEFT(K3,4)),IF(AND(MID(C4637,11,2)&gt;="01",MID(C4637,11,2)&lt;="12"),IF(AND(MID(C4637,13,2)&gt;="01",MID(C4637,13,2)&lt;="31"),MID(C4637,7,8),"日期错误"),"月份错误"),"年份错误"),IF(LEN(C4637)=0,"请录入身份证号","身份证号位数错误"))</f>
        <v>请录入身份证号</v>
      </c>
      <c r="E4637" s="28" t="s">
        <v>11</v>
      </c>
      <c r="F4637" s="29" t="n">
        <f aca="false">IF(G4637="",0,IF(G4637="一档",70,440))</f>
        <v>0</v>
      </c>
      <c r="G4637" s="26"/>
      <c r="H4637" s="30"/>
    </row>
    <row r="4638" s="24" customFormat="true" ht="12" hidden="false" customHeight="false" outlineLevel="0" collapsed="false">
      <c r="A4638" s="25" t="n">
        <v>4634</v>
      </c>
      <c r="B4638" s="26"/>
      <c r="C4638" s="26"/>
      <c r="D4638" s="27" t="str">
        <f aca="false">IF(LEN(C4638)=18,IF(AND(MID(C4638,7,4)&gt;="1900",MID(C4638,7,4)&lt;=LEFT(K3,4)),IF(AND(MID(C4638,11,2)&gt;="01",MID(C4638,11,2)&lt;="12"),IF(AND(MID(C4638,13,2)&gt;="01",MID(C4638,13,2)&lt;="31"),MID(C4638,7,8),"日期错误"),"月份错误"),"年份错误"),IF(LEN(C4638)=0,"请录入身份证号","身份证号位数错误"))</f>
        <v>请录入身份证号</v>
      </c>
      <c r="E4638" s="28" t="s">
        <v>11</v>
      </c>
      <c r="F4638" s="29" t="n">
        <f aca="false">IF(G4638="",0,IF(G4638="一档",70,440))</f>
        <v>0</v>
      </c>
      <c r="G4638" s="26"/>
      <c r="H4638" s="30"/>
    </row>
    <row r="4639" s="24" customFormat="true" ht="12" hidden="false" customHeight="false" outlineLevel="0" collapsed="false">
      <c r="A4639" s="25" t="n">
        <v>4635</v>
      </c>
      <c r="B4639" s="26"/>
      <c r="C4639" s="26"/>
      <c r="D4639" s="27" t="str">
        <f aca="false">IF(LEN(C4639)=18,IF(AND(MID(C4639,7,4)&gt;="1900",MID(C4639,7,4)&lt;=LEFT(K3,4)),IF(AND(MID(C4639,11,2)&gt;="01",MID(C4639,11,2)&lt;="12"),IF(AND(MID(C4639,13,2)&gt;="01",MID(C4639,13,2)&lt;="31"),MID(C4639,7,8),"日期错误"),"月份错误"),"年份错误"),IF(LEN(C4639)=0,"请录入身份证号","身份证号位数错误"))</f>
        <v>请录入身份证号</v>
      </c>
      <c r="E4639" s="28" t="s">
        <v>11</v>
      </c>
      <c r="F4639" s="29" t="n">
        <f aca="false">IF(G4639="",0,IF(G4639="一档",70,440))</f>
        <v>0</v>
      </c>
      <c r="G4639" s="26"/>
      <c r="H4639" s="30"/>
    </row>
    <row r="4640" s="24" customFormat="true" ht="12" hidden="false" customHeight="false" outlineLevel="0" collapsed="false">
      <c r="A4640" s="25" t="n">
        <v>4636</v>
      </c>
      <c r="B4640" s="26"/>
      <c r="C4640" s="26"/>
      <c r="D4640" s="27" t="str">
        <f aca="false">IF(LEN(C4640)=18,IF(AND(MID(C4640,7,4)&gt;="1900",MID(C4640,7,4)&lt;=LEFT(K3,4)),IF(AND(MID(C4640,11,2)&gt;="01",MID(C4640,11,2)&lt;="12"),IF(AND(MID(C4640,13,2)&gt;="01",MID(C4640,13,2)&lt;="31"),MID(C4640,7,8),"日期错误"),"月份错误"),"年份错误"),IF(LEN(C4640)=0,"请录入身份证号","身份证号位数错误"))</f>
        <v>请录入身份证号</v>
      </c>
      <c r="E4640" s="28" t="s">
        <v>11</v>
      </c>
      <c r="F4640" s="29" t="n">
        <f aca="false">IF(G4640="",0,IF(G4640="一档",70,440))</f>
        <v>0</v>
      </c>
      <c r="G4640" s="26"/>
      <c r="H4640" s="30"/>
    </row>
    <row r="4641" s="24" customFormat="true" ht="12" hidden="false" customHeight="false" outlineLevel="0" collapsed="false">
      <c r="A4641" s="25" t="n">
        <v>4637</v>
      </c>
      <c r="B4641" s="26"/>
      <c r="C4641" s="26"/>
      <c r="D4641" s="27" t="str">
        <f aca="false">IF(LEN(C4641)=18,IF(AND(MID(C4641,7,4)&gt;="1900",MID(C4641,7,4)&lt;=LEFT(K3,4)),IF(AND(MID(C4641,11,2)&gt;="01",MID(C4641,11,2)&lt;="12"),IF(AND(MID(C4641,13,2)&gt;="01",MID(C4641,13,2)&lt;="31"),MID(C4641,7,8),"日期错误"),"月份错误"),"年份错误"),IF(LEN(C4641)=0,"请录入身份证号","身份证号位数错误"))</f>
        <v>请录入身份证号</v>
      </c>
      <c r="E4641" s="28" t="s">
        <v>11</v>
      </c>
      <c r="F4641" s="29" t="n">
        <f aca="false">IF(G4641="",0,IF(G4641="一档",70,440))</f>
        <v>0</v>
      </c>
      <c r="G4641" s="26"/>
      <c r="H4641" s="30"/>
    </row>
    <row r="4642" s="24" customFormat="true" ht="12" hidden="false" customHeight="false" outlineLevel="0" collapsed="false">
      <c r="A4642" s="25" t="n">
        <v>4638</v>
      </c>
      <c r="B4642" s="26"/>
      <c r="C4642" s="26"/>
      <c r="D4642" s="27" t="str">
        <f aca="false">IF(LEN(C4642)=18,IF(AND(MID(C4642,7,4)&gt;="1900",MID(C4642,7,4)&lt;=LEFT(K3,4)),IF(AND(MID(C4642,11,2)&gt;="01",MID(C4642,11,2)&lt;="12"),IF(AND(MID(C4642,13,2)&gt;="01",MID(C4642,13,2)&lt;="31"),MID(C4642,7,8),"日期错误"),"月份错误"),"年份错误"),IF(LEN(C4642)=0,"请录入身份证号","身份证号位数错误"))</f>
        <v>请录入身份证号</v>
      </c>
      <c r="E4642" s="28" t="s">
        <v>11</v>
      </c>
      <c r="F4642" s="29" t="n">
        <f aca="false">IF(G4642="",0,IF(G4642="一档",70,440))</f>
        <v>0</v>
      </c>
      <c r="G4642" s="26"/>
      <c r="H4642" s="30"/>
    </row>
    <row r="4643" s="24" customFormat="true" ht="12" hidden="false" customHeight="false" outlineLevel="0" collapsed="false">
      <c r="A4643" s="25" t="n">
        <v>4639</v>
      </c>
      <c r="B4643" s="26"/>
      <c r="C4643" s="26"/>
      <c r="D4643" s="27" t="str">
        <f aca="false">IF(LEN(C4643)=18,IF(AND(MID(C4643,7,4)&gt;="1900",MID(C4643,7,4)&lt;=LEFT(K3,4)),IF(AND(MID(C4643,11,2)&gt;="01",MID(C4643,11,2)&lt;="12"),IF(AND(MID(C4643,13,2)&gt;="01",MID(C4643,13,2)&lt;="31"),MID(C4643,7,8),"日期错误"),"月份错误"),"年份错误"),IF(LEN(C4643)=0,"请录入身份证号","身份证号位数错误"))</f>
        <v>请录入身份证号</v>
      </c>
      <c r="E4643" s="28" t="s">
        <v>11</v>
      </c>
      <c r="F4643" s="29" t="n">
        <f aca="false">IF(G4643="",0,IF(G4643="一档",70,440))</f>
        <v>0</v>
      </c>
      <c r="G4643" s="26"/>
      <c r="H4643" s="30"/>
    </row>
    <row r="4644" s="24" customFormat="true" ht="12" hidden="false" customHeight="false" outlineLevel="0" collapsed="false">
      <c r="A4644" s="25" t="n">
        <v>4640</v>
      </c>
      <c r="B4644" s="26"/>
      <c r="C4644" s="26"/>
      <c r="D4644" s="27" t="str">
        <f aca="false">IF(LEN(C4644)=18,IF(AND(MID(C4644,7,4)&gt;="1900",MID(C4644,7,4)&lt;=LEFT(K3,4)),IF(AND(MID(C4644,11,2)&gt;="01",MID(C4644,11,2)&lt;="12"),IF(AND(MID(C4644,13,2)&gt;="01",MID(C4644,13,2)&lt;="31"),MID(C4644,7,8),"日期错误"),"月份错误"),"年份错误"),IF(LEN(C4644)=0,"请录入身份证号","身份证号位数错误"))</f>
        <v>请录入身份证号</v>
      </c>
      <c r="E4644" s="28" t="s">
        <v>11</v>
      </c>
      <c r="F4644" s="29" t="n">
        <f aca="false">IF(G4644="",0,IF(G4644="一档",70,440))</f>
        <v>0</v>
      </c>
      <c r="G4644" s="26"/>
      <c r="H4644" s="30"/>
    </row>
    <row r="4645" s="24" customFormat="true" ht="12" hidden="false" customHeight="false" outlineLevel="0" collapsed="false">
      <c r="A4645" s="25" t="n">
        <v>4641</v>
      </c>
      <c r="B4645" s="26"/>
      <c r="C4645" s="26"/>
      <c r="D4645" s="27" t="str">
        <f aca="false">IF(LEN(C4645)=18,IF(AND(MID(C4645,7,4)&gt;="1900",MID(C4645,7,4)&lt;=LEFT(K3,4)),IF(AND(MID(C4645,11,2)&gt;="01",MID(C4645,11,2)&lt;="12"),IF(AND(MID(C4645,13,2)&gt;="01",MID(C4645,13,2)&lt;="31"),MID(C4645,7,8),"日期错误"),"月份错误"),"年份错误"),IF(LEN(C4645)=0,"请录入身份证号","身份证号位数错误"))</f>
        <v>请录入身份证号</v>
      </c>
      <c r="E4645" s="28" t="s">
        <v>11</v>
      </c>
      <c r="F4645" s="29" t="n">
        <f aca="false">IF(G4645="",0,IF(G4645="一档",70,440))</f>
        <v>0</v>
      </c>
      <c r="G4645" s="26"/>
      <c r="H4645" s="30"/>
    </row>
    <row r="4646" s="24" customFormat="true" ht="12" hidden="false" customHeight="false" outlineLevel="0" collapsed="false">
      <c r="A4646" s="25" t="n">
        <v>4642</v>
      </c>
      <c r="B4646" s="26"/>
      <c r="C4646" s="26"/>
      <c r="D4646" s="27" t="str">
        <f aca="false">IF(LEN(C4646)=18,IF(AND(MID(C4646,7,4)&gt;="1900",MID(C4646,7,4)&lt;=LEFT(K3,4)),IF(AND(MID(C4646,11,2)&gt;="01",MID(C4646,11,2)&lt;="12"),IF(AND(MID(C4646,13,2)&gt;="01",MID(C4646,13,2)&lt;="31"),MID(C4646,7,8),"日期错误"),"月份错误"),"年份错误"),IF(LEN(C4646)=0,"请录入身份证号","身份证号位数错误"))</f>
        <v>请录入身份证号</v>
      </c>
      <c r="E4646" s="28" t="s">
        <v>11</v>
      </c>
      <c r="F4646" s="29" t="n">
        <f aca="false">IF(G4646="",0,IF(G4646="一档",70,440))</f>
        <v>0</v>
      </c>
      <c r="G4646" s="26"/>
      <c r="H4646" s="30"/>
    </row>
    <row r="4647" s="24" customFormat="true" ht="12" hidden="false" customHeight="false" outlineLevel="0" collapsed="false">
      <c r="A4647" s="25" t="n">
        <v>4643</v>
      </c>
      <c r="B4647" s="26"/>
      <c r="C4647" s="26"/>
      <c r="D4647" s="27" t="str">
        <f aca="false">IF(LEN(C4647)=18,IF(AND(MID(C4647,7,4)&gt;="1900",MID(C4647,7,4)&lt;=LEFT(K3,4)),IF(AND(MID(C4647,11,2)&gt;="01",MID(C4647,11,2)&lt;="12"),IF(AND(MID(C4647,13,2)&gt;="01",MID(C4647,13,2)&lt;="31"),MID(C4647,7,8),"日期错误"),"月份错误"),"年份错误"),IF(LEN(C4647)=0,"请录入身份证号","身份证号位数错误"))</f>
        <v>请录入身份证号</v>
      </c>
      <c r="E4647" s="28" t="s">
        <v>11</v>
      </c>
      <c r="F4647" s="29" t="n">
        <f aca="false">IF(G4647="",0,IF(G4647="一档",70,440))</f>
        <v>0</v>
      </c>
      <c r="G4647" s="26"/>
      <c r="H4647" s="30"/>
    </row>
    <row r="4648" s="24" customFormat="true" ht="12" hidden="false" customHeight="false" outlineLevel="0" collapsed="false">
      <c r="A4648" s="25" t="n">
        <v>4644</v>
      </c>
      <c r="B4648" s="26"/>
      <c r="C4648" s="26"/>
      <c r="D4648" s="27" t="str">
        <f aca="false">IF(LEN(C4648)=18,IF(AND(MID(C4648,7,4)&gt;="1900",MID(C4648,7,4)&lt;=LEFT(K3,4)),IF(AND(MID(C4648,11,2)&gt;="01",MID(C4648,11,2)&lt;="12"),IF(AND(MID(C4648,13,2)&gt;="01",MID(C4648,13,2)&lt;="31"),MID(C4648,7,8),"日期错误"),"月份错误"),"年份错误"),IF(LEN(C4648)=0,"请录入身份证号","身份证号位数错误"))</f>
        <v>请录入身份证号</v>
      </c>
      <c r="E4648" s="28" t="s">
        <v>11</v>
      </c>
      <c r="F4648" s="29" t="n">
        <f aca="false">IF(G4648="",0,IF(G4648="一档",70,440))</f>
        <v>0</v>
      </c>
      <c r="G4648" s="26"/>
      <c r="H4648" s="30"/>
    </row>
    <row r="4649" s="24" customFormat="true" ht="12" hidden="false" customHeight="false" outlineLevel="0" collapsed="false">
      <c r="A4649" s="25" t="n">
        <v>4645</v>
      </c>
      <c r="B4649" s="26"/>
      <c r="C4649" s="26"/>
      <c r="D4649" s="27" t="str">
        <f aca="false">IF(LEN(C4649)=18,IF(AND(MID(C4649,7,4)&gt;="1900",MID(C4649,7,4)&lt;=LEFT(K3,4)),IF(AND(MID(C4649,11,2)&gt;="01",MID(C4649,11,2)&lt;="12"),IF(AND(MID(C4649,13,2)&gt;="01",MID(C4649,13,2)&lt;="31"),MID(C4649,7,8),"日期错误"),"月份错误"),"年份错误"),IF(LEN(C4649)=0,"请录入身份证号","身份证号位数错误"))</f>
        <v>请录入身份证号</v>
      </c>
      <c r="E4649" s="28" t="s">
        <v>11</v>
      </c>
      <c r="F4649" s="29" t="n">
        <f aca="false">IF(G4649="",0,IF(G4649="一档",70,440))</f>
        <v>0</v>
      </c>
      <c r="G4649" s="26"/>
      <c r="H4649" s="30"/>
    </row>
    <row r="4650" s="24" customFormat="true" ht="12" hidden="false" customHeight="false" outlineLevel="0" collapsed="false">
      <c r="A4650" s="25" t="n">
        <v>4646</v>
      </c>
      <c r="B4650" s="26"/>
      <c r="C4650" s="26"/>
      <c r="D4650" s="27" t="str">
        <f aca="false">IF(LEN(C4650)=18,IF(AND(MID(C4650,7,4)&gt;="1900",MID(C4650,7,4)&lt;=LEFT(K3,4)),IF(AND(MID(C4650,11,2)&gt;="01",MID(C4650,11,2)&lt;="12"),IF(AND(MID(C4650,13,2)&gt;="01",MID(C4650,13,2)&lt;="31"),MID(C4650,7,8),"日期错误"),"月份错误"),"年份错误"),IF(LEN(C4650)=0,"请录入身份证号","身份证号位数错误"))</f>
        <v>请录入身份证号</v>
      </c>
      <c r="E4650" s="28" t="s">
        <v>11</v>
      </c>
      <c r="F4650" s="29" t="n">
        <f aca="false">IF(G4650="",0,IF(G4650="一档",70,440))</f>
        <v>0</v>
      </c>
      <c r="G4650" s="26"/>
      <c r="H4650" s="30"/>
    </row>
    <row r="4651" s="24" customFormat="true" ht="12" hidden="false" customHeight="false" outlineLevel="0" collapsed="false">
      <c r="A4651" s="25" t="n">
        <v>4647</v>
      </c>
      <c r="B4651" s="26"/>
      <c r="C4651" s="26"/>
      <c r="D4651" s="27" t="str">
        <f aca="false">IF(LEN(C4651)=18,IF(AND(MID(C4651,7,4)&gt;="1900",MID(C4651,7,4)&lt;=LEFT(K3,4)),IF(AND(MID(C4651,11,2)&gt;="01",MID(C4651,11,2)&lt;="12"),IF(AND(MID(C4651,13,2)&gt;="01",MID(C4651,13,2)&lt;="31"),MID(C4651,7,8),"日期错误"),"月份错误"),"年份错误"),IF(LEN(C4651)=0,"请录入身份证号","身份证号位数错误"))</f>
        <v>请录入身份证号</v>
      </c>
      <c r="E4651" s="28" t="s">
        <v>11</v>
      </c>
      <c r="F4651" s="29" t="n">
        <f aca="false">IF(G4651="",0,IF(G4651="一档",70,440))</f>
        <v>0</v>
      </c>
      <c r="G4651" s="26"/>
      <c r="H4651" s="30"/>
    </row>
    <row r="4652" s="24" customFormat="true" ht="12" hidden="false" customHeight="false" outlineLevel="0" collapsed="false">
      <c r="A4652" s="25" t="n">
        <v>4648</v>
      </c>
      <c r="B4652" s="26"/>
      <c r="C4652" s="26"/>
      <c r="D4652" s="27" t="str">
        <f aca="false">IF(LEN(C4652)=18,IF(AND(MID(C4652,7,4)&gt;="1900",MID(C4652,7,4)&lt;=LEFT(K3,4)),IF(AND(MID(C4652,11,2)&gt;="01",MID(C4652,11,2)&lt;="12"),IF(AND(MID(C4652,13,2)&gt;="01",MID(C4652,13,2)&lt;="31"),MID(C4652,7,8),"日期错误"),"月份错误"),"年份错误"),IF(LEN(C4652)=0,"请录入身份证号","身份证号位数错误"))</f>
        <v>请录入身份证号</v>
      </c>
      <c r="E4652" s="28" t="s">
        <v>11</v>
      </c>
      <c r="F4652" s="29" t="n">
        <f aca="false">IF(G4652="",0,IF(G4652="一档",70,440))</f>
        <v>0</v>
      </c>
      <c r="G4652" s="26"/>
      <c r="H4652" s="30"/>
    </row>
    <row r="4653" s="24" customFormat="true" ht="12" hidden="false" customHeight="false" outlineLevel="0" collapsed="false">
      <c r="A4653" s="25" t="n">
        <v>4649</v>
      </c>
      <c r="B4653" s="26"/>
      <c r="C4653" s="26"/>
      <c r="D4653" s="27" t="str">
        <f aca="false">IF(LEN(C4653)=18,IF(AND(MID(C4653,7,4)&gt;="1900",MID(C4653,7,4)&lt;=LEFT(K3,4)),IF(AND(MID(C4653,11,2)&gt;="01",MID(C4653,11,2)&lt;="12"),IF(AND(MID(C4653,13,2)&gt;="01",MID(C4653,13,2)&lt;="31"),MID(C4653,7,8),"日期错误"),"月份错误"),"年份错误"),IF(LEN(C4653)=0,"请录入身份证号","身份证号位数错误"))</f>
        <v>请录入身份证号</v>
      </c>
      <c r="E4653" s="28" t="s">
        <v>11</v>
      </c>
      <c r="F4653" s="29" t="n">
        <f aca="false">IF(G4653="",0,IF(G4653="一档",70,440))</f>
        <v>0</v>
      </c>
      <c r="G4653" s="26"/>
      <c r="H4653" s="30"/>
    </row>
    <row r="4654" s="24" customFormat="true" ht="12" hidden="false" customHeight="false" outlineLevel="0" collapsed="false">
      <c r="A4654" s="25" t="n">
        <v>4650</v>
      </c>
      <c r="B4654" s="26"/>
      <c r="C4654" s="26"/>
      <c r="D4654" s="27" t="str">
        <f aca="false">IF(LEN(C4654)=18,IF(AND(MID(C4654,7,4)&gt;="1900",MID(C4654,7,4)&lt;=LEFT(K3,4)),IF(AND(MID(C4654,11,2)&gt;="01",MID(C4654,11,2)&lt;="12"),IF(AND(MID(C4654,13,2)&gt;="01",MID(C4654,13,2)&lt;="31"),MID(C4654,7,8),"日期错误"),"月份错误"),"年份错误"),IF(LEN(C4654)=0,"请录入身份证号","身份证号位数错误"))</f>
        <v>请录入身份证号</v>
      </c>
      <c r="E4654" s="28" t="s">
        <v>11</v>
      </c>
      <c r="F4654" s="29" t="n">
        <f aca="false">IF(G4654="",0,IF(G4654="一档",70,440))</f>
        <v>0</v>
      </c>
      <c r="G4654" s="26"/>
      <c r="H4654" s="30"/>
    </row>
    <row r="4655" s="24" customFormat="true" ht="12" hidden="false" customHeight="false" outlineLevel="0" collapsed="false">
      <c r="A4655" s="25" t="n">
        <v>4651</v>
      </c>
      <c r="B4655" s="26"/>
      <c r="C4655" s="26"/>
      <c r="D4655" s="27" t="str">
        <f aca="false">IF(LEN(C4655)=18,IF(AND(MID(C4655,7,4)&gt;="1900",MID(C4655,7,4)&lt;=LEFT(K3,4)),IF(AND(MID(C4655,11,2)&gt;="01",MID(C4655,11,2)&lt;="12"),IF(AND(MID(C4655,13,2)&gt;="01",MID(C4655,13,2)&lt;="31"),MID(C4655,7,8),"日期错误"),"月份错误"),"年份错误"),IF(LEN(C4655)=0,"请录入身份证号","身份证号位数错误"))</f>
        <v>请录入身份证号</v>
      </c>
      <c r="E4655" s="28" t="s">
        <v>11</v>
      </c>
      <c r="F4655" s="29" t="n">
        <f aca="false">IF(G4655="",0,IF(G4655="一档",70,440))</f>
        <v>0</v>
      </c>
      <c r="G4655" s="26"/>
      <c r="H4655" s="30"/>
    </row>
    <row r="4656" s="24" customFormat="true" ht="12" hidden="false" customHeight="false" outlineLevel="0" collapsed="false">
      <c r="A4656" s="25" t="n">
        <v>4652</v>
      </c>
      <c r="B4656" s="26"/>
      <c r="C4656" s="26"/>
      <c r="D4656" s="27" t="str">
        <f aca="false">IF(LEN(C4656)=18,IF(AND(MID(C4656,7,4)&gt;="1900",MID(C4656,7,4)&lt;=LEFT(K3,4)),IF(AND(MID(C4656,11,2)&gt;="01",MID(C4656,11,2)&lt;="12"),IF(AND(MID(C4656,13,2)&gt;="01",MID(C4656,13,2)&lt;="31"),MID(C4656,7,8),"日期错误"),"月份错误"),"年份错误"),IF(LEN(C4656)=0,"请录入身份证号","身份证号位数错误"))</f>
        <v>请录入身份证号</v>
      </c>
      <c r="E4656" s="28" t="s">
        <v>11</v>
      </c>
      <c r="F4656" s="29" t="n">
        <f aca="false">IF(G4656="",0,IF(G4656="一档",70,440))</f>
        <v>0</v>
      </c>
      <c r="G4656" s="26"/>
      <c r="H4656" s="30"/>
    </row>
    <row r="4657" s="24" customFormat="true" ht="12" hidden="false" customHeight="false" outlineLevel="0" collapsed="false">
      <c r="A4657" s="25" t="n">
        <v>4653</v>
      </c>
      <c r="B4657" s="26"/>
      <c r="C4657" s="26"/>
      <c r="D4657" s="27" t="str">
        <f aca="false">IF(LEN(C4657)=18,IF(AND(MID(C4657,7,4)&gt;="1900",MID(C4657,7,4)&lt;=LEFT(K3,4)),IF(AND(MID(C4657,11,2)&gt;="01",MID(C4657,11,2)&lt;="12"),IF(AND(MID(C4657,13,2)&gt;="01",MID(C4657,13,2)&lt;="31"),MID(C4657,7,8),"日期错误"),"月份错误"),"年份错误"),IF(LEN(C4657)=0,"请录入身份证号","身份证号位数错误"))</f>
        <v>请录入身份证号</v>
      </c>
      <c r="E4657" s="28" t="s">
        <v>11</v>
      </c>
      <c r="F4657" s="29" t="n">
        <f aca="false">IF(G4657="",0,IF(G4657="一档",70,440))</f>
        <v>0</v>
      </c>
      <c r="G4657" s="26"/>
      <c r="H4657" s="30"/>
    </row>
    <row r="4658" s="24" customFormat="true" ht="12" hidden="false" customHeight="false" outlineLevel="0" collapsed="false">
      <c r="A4658" s="25" t="n">
        <v>4654</v>
      </c>
      <c r="B4658" s="26"/>
      <c r="C4658" s="26"/>
      <c r="D4658" s="27" t="str">
        <f aca="false">IF(LEN(C4658)=18,IF(AND(MID(C4658,7,4)&gt;="1900",MID(C4658,7,4)&lt;=LEFT(K3,4)),IF(AND(MID(C4658,11,2)&gt;="01",MID(C4658,11,2)&lt;="12"),IF(AND(MID(C4658,13,2)&gt;="01",MID(C4658,13,2)&lt;="31"),MID(C4658,7,8),"日期错误"),"月份错误"),"年份错误"),IF(LEN(C4658)=0,"请录入身份证号","身份证号位数错误"))</f>
        <v>请录入身份证号</v>
      </c>
      <c r="E4658" s="28" t="s">
        <v>11</v>
      </c>
      <c r="F4658" s="29" t="n">
        <f aca="false">IF(G4658="",0,IF(G4658="一档",70,440))</f>
        <v>0</v>
      </c>
      <c r="G4658" s="26"/>
      <c r="H4658" s="30"/>
    </row>
    <row r="4659" s="24" customFormat="true" ht="12" hidden="false" customHeight="false" outlineLevel="0" collapsed="false">
      <c r="A4659" s="25" t="n">
        <v>4655</v>
      </c>
      <c r="B4659" s="26"/>
      <c r="C4659" s="26"/>
      <c r="D4659" s="27" t="str">
        <f aca="false">IF(LEN(C4659)=18,IF(AND(MID(C4659,7,4)&gt;="1900",MID(C4659,7,4)&lt;=LEFT(K3,4)),IF(AND(MID(C4659,11,2)&gt;="01",MID(C4659,11,2)&lt;="12"),IF(AND(MID(C4659,13,2)&gt;="01",MID(C4659,13,2)&lt;="31"),MID(C4659,7,8),"日期错误"),"月份错误"),"年份错误"),IF(LEN(C4659)=0,"请录入身份证号","身份证号位数错误"))</f>
        <v>请录入身份证号</v>
      </c>
      <c r="E4659" s="28" t="s">
        <v>11</v>
      </c>
      <c r="F4659" s="29" t="n">
        <f aca="false">IF(G4659="",0,IF(G4659="一档",70,440))</f>
        <v>0</v>
      </c>
      <c r="G4659" s="26"/>
      <c r="H4659" s="30"/>
    </row>
    <row r="4660" s="24" customFormat="true" ht="12" hidden="false" customHeight="false" outlineLevel="0" collapsed="false">
      <c r="A4660" s="25" t="n">
        <v>4656</v>
      </c>
      <c r="B4660" s="26"/>
      <c r="C4660" s="26"/>
      <c r="D4660" s="27" t="str">
        <f aca="false">IF(LEN(C4660)=18,IF(AND(MID(C4660,7,4)&gt;="1900",MID(C4660,7,4)&lt;=LEFT(K3,4)),IF(AND(MID(C4660,11,2)&gt;="01",MID(C4660,11,2)&lt;="12"),IF(AND(MID(C4660,13,2)&gt;="01",MID(C4660,13,2)&lt;="31"),MID(C4660,7,8),"日期错误"),"月份错误"),"年份错误"),IF(LEN(C4660)=0,"请录入身份证号","身份证号位数错误"))</f>
        <v>请录入身份证号</v>
      </c>
      <c r="E4660" s="28" t="s">
        <v>11</v>
      </c>
      <c r="F4660" s="29" t="n">
        <f aca="false">IF(G4660="",0,IF(G4660="一档",70,440))</f>
        <v>0</v>
      </c>
      <c r="G4660" s="26"/>
      <c r="H4660" s="30"/>
    </row>
    <row r="4661" s="24" customFormat="true" ht="12" hidden="false" customHeight="false" outlineLevel="0" collapsed="false">
      <c r="A4661" s="25" t="n">
        <v>4657</v>
      </c>
      <c r="B4661" s="26"/>
      <c r="C4661" s="26"/>
      <c r="D4661" s="27" t="str">
        <f aca="false">IF(LEN(C4661)=18,IF(AND(MID(C4661,7,4)&gt;="1900",MID(C4661,7,4)&lt;=LEFT(K3,4)),IF(AND(MID(C4661,11,2)&gt;="01",MID(C4661,11,2)&lt;="12"),IF(AND(MID(C4661,13,2)&gt;="01",MID(C4661,13,2)&lt;="31"),MID(C4661,7,8),"日期错误"),"月份错误"),"年份错误"),IF(LEN(C4661)=0,"请录入身份证号","身份证号位数错误"))</f>
        <v>请录入身份证号</v>
      </c>
      <c r="E4661" s="28" t="s">
        <v>11</v>
      </c>
      <c r="F4661" s="29" t="n">
        <f aca="false">IF(G4661="",0,IF(G4661="一档",70,440))</f>
        <v>0</v>
      </c>
      <c r="G4661" s="26"/>
      <c r="H4661" s="30"/>
    </row>
    <row r="4662" s="24" customFormat="true" ht="12" hidden="false" customHeight="false" outlineLevel="0" collapsed="false">
      <c r="A4662" s="25" t="n">
        <v>4658</v>
      </c>
      <c r="B4662" s="26"/>
      <c r="C4662" s="26"/>
      <c r="D4662" s="27" t="str">
        <f aca="false">IF(LEN(C4662)=18,IF(AND(MID(C4662,7,4)&gt;="1900",MID(C4662,7,4)&lt;=LEFT(K3,4)),IF(AND(MID(C4662,11,2)&gt;="01",MID(C4662,11,2)&lt;="12"),IF(AND(MID(C4662,13,2)&gt;="01",MID(C4662,13,2)&lt;="31"),MID(C4662,7,8),"日期错误"),"月份错误"),"年份错误"),IF(LEN(C4662)=0,"请录入身份证号","身份证号位数错误"))</f>
        <v>请录入身份证号</v>
      </c>
      <c r="E4662" s="28" t="s">
        <v>11</v>
      </c>
      <c r="F4662" s="29" t="n">
        <f aca="false">IF(G4662="",0,IF(G4662="一档",70,440))</f>
        <v>0</v>
      </c>
      <c r="G4662" s="26"/>
      <c r="H4662" s="30"/>
    </row>
    <row r="4663" s="24" customFormat="true" ht="12" hidden="false" customHeight="false" outlineLevel="0" collapsed="false">
      <c r="A4663" s="25" t="n">
        <v>4659</v>
      </c>
      <c r="B4663" s="26"/>
      <c r="C4663" s="26"/>
      <c r="D4663" s="27" t="str">
        <f aca="false">IF(LEN(C4663)=18,IF(AND(MID(C4663,7,4)&gt;="1900",MID(C4663,7,4)&lt;=LEFT(K3,4)),IF(AND(MID(C4663,11,2)&gt;="01",MID(C4663,11,2)&lt;="12"),IF(AND(MID(C4663,13,2)&gt;="01",MID(C4663,13,2)&lt;="31"),MID(C4663,7,8),"日期错误"),"月份错误"),"年份错误"),IF(LEN(C4663)=0,"请录入身份证号","身份证号位数错误"))</f>
        <v>请录入身份证号</v>
      </c>
      <c r="E4663" s="28" t="s">
        <v>11</v>
      </c>
      <c r="F4663" s="29" t="n">
        <f aca="false">IF(G4663="",0,IF(G4663="一档",70,440))</f>
        <v>0</v>
      </c>
      <c r="G4663" s="26"/>
      <c r="H4663" s="30"/>
    </row>
    <row r="4664" s="24" customFormat="true" ht="12" hidden="false" customHeight="false" outlineLevel="0" collapsed="false">
      <c r="A4664" s="25" t="n">
        <v>4660</v>
      </c>
      <c r="B4664" s="26"/>
      <c r="C4664" s="26"/>
      <c r="D4664" s="27" t="str">
        <f aca="false">IF(LEN(C4664)=18,IF(AND(MID(C4664,7,4)&gt;="1900",MID(C4664,7,4)&lt;=LEFT(K3,4)),IF(AND(MID(C4664,11,2)&gt;="01",MID(C4664,11,2)&lt;="12"),IF(AND(MID(C4664,13,2)&gt;="01",MID(C4664,13,2)&lt;="31"),MID(C4664,7,8),"日期错误"),"月份错误"),"年份错误"),IF(LEN(C4664)=0,"请录入身份证号","身份证号位数错误"))</f>
        <v>请录入身份证号</v>
      </c>
      <c r="E4664" s="28" t="s">
        <v>11</v>
      </c>
      <c r="F4664" s="29" t="n">
        <f aca="false">IF(G4664="",0,IF(G4664="一档",70,440))</f>
        <v>0</v>
      </c>
      <c r="G4664" s="26"/>
      <c r="H4664" s="30"/>
    </row>
    <row r="4665" s="24" customFormat="true" ht="12" hidden="false" customHeight="false" outlineLevel="0" collapsed="false">
      <c r="A4665" s="25" t="n">
        <v>4661</v>
      </c>
      <c r="B4665" s="26"/>
      <c r="C4665" s="26"/>
      <c r="D4665" s="27" t="str">
        <f aca="false">IF(LEN(C4665)=18,IF(AND(MID(C4665,7,4)&gt;="1900",MID(C4665,7,4)&lt;=LEFT(K3,4)),IF(AND(MID(C4665,11,2)&gt;="01",MID(C4665,11,2)&lt;="12"),IF(AND(MID(C4665,13,2)&gt;="01",MID(C4665,13,2)&lt;="31"),MID(C4665,7,8),"日期错误"),"月份错误"),"年份错误"),IF(LEN(C4665)=0,"请录入身份证号","身份证号位数错误"))</f>
        <v>请录入身份证号</v>
      </c>
      <c r="E4665" s="28" t="s">
        <v>11</v>
      </c>
      <c r="F4665" s="29" t="n">
        <f aca="false">IF(G4665="",0,IF(G4665="一档",70,440))</f>
        <v>0</v>
      </c>
      <c r="G4665" s="26"/>
      <c r="H4665" s="30"/>
    </row>
    <row r="4666" s="24" customFormat="true" ht="12" hidden="false" customHeight="false" outlineLevel="0" collapsed="false">
      <c r="A4666" s="25" t="n">
        <v>4662</v>
      </c>
      <c r="B4666" s="26"/>
      <c r="C4666" s="26"/>
      <c r="D4666" s="27" t="str">
        <f aca="false">IF(LEN(C4666)=18,IF(AND(MID(C4666,7,4)&gt;="1900",MID(C4666,7,4)&lt;=LEFT(K3,4)),IF(AND(MID(C4666,11,2)&gt;="01",MID(C4666,11,2)&lt;="12"),IF(AND(MID(C4666,13,2)&gt;="01",MID(C4666,13,2)&lt;="31"),MID(C4666,7,8),"日期错误"),"月份错误"),"年份错误"),IF(LEN(C4666)=0,"请录入身份证号","身份证号位数错误"))</f>
        <v>请录入身份证号</v>
      </c>
      <c r="E4666" s="28" t="s">
        <v>11</v>
      </c>
      <c r="F4666" s="29" t="n">
        <f aca="false">IF(G4666="",0,IF(G4666="一档",70,440))</f>
        <v>0</v>
      </c>
      <c r="G4666" s="26"/>
      <c r="H4666" s="30"/>
    </row>
    <row r="4667" s="24" customFormat="true" ht="12" hidden="false" customHeight="false" outlineLevel="0" collapsed="false">
      <c r="A4667" s="25" t="n">
        <v>4663</v>
      </c>
      <c r="B4667" s="26"/>
      <c r="C4667" s="26"/>
      <c r="D4667" s="27" t="str">
        <f aca="false">IF(LEN(C4667)=18,IF(AND(MID(C4667,7,4)&gt;="1900",MID(C4667,7,4)&lt;=LEFT(K3,4)),IF(AND(MID(C4667,11,2)&gt;="01",MID(C4667,11,2)&lt;="12"),IF(AND(MID(C4667,13,2)&gt;="01",MID(C4667,13,2)&lt;="31"),MID(C4667,7,8),"日期错误"),"月份错误"),"年份错误"),IF(LEN(C4667)=0,"请录入身份证号","身份证号位数错误"))</f>
        <v>请录入身份证号</v>
      </c>
      <c r="E4667" s="28" t="s">
        <v>11</v>
      </c>
      <c r="F4667" s="29" t="n">
        <f aca="false">IF(G4667="",0,IF(G4667="一档",70,440))</f>
        <v>0</v>
      </c>
      <c r="G4667" s="26"/>
      <c r="H4667" s="30"/>
    </row>
    <row r="4668" s="24" customFormat="true" ht="12" hidden="false" customHeight="false" outlineLevel="0" collapsed="false">
      <c r="A4668" s="25" t="n">
        <v>4664</v>
      </c>
      <c r="B4668" s="26"/>
      <c r="C4668" s="26"/>
      <c r="D4668" s="27" t="str">
        <f aca="false">IF(LEN(C4668)=18,IF(AND(MID(C4668,7,4)&gt;="1900",MID(C4668,7,4)&lt;=LEFT(K3,4)),IF(AND(MID(C4668,11,2)&gt;="01",MID(C4668,11,2)&lt;="12"),IF(AND(MID(C4668,13,2)&gt;="01",MID(C4668,13,2)&lt;="31"),MID(C4668,7,8),"日期错误"),"月份错误"),"年份错误"),IF(LEN(C4668)=0,"请录入身份证号","身份证号位数错误"))</f>
        <v>请录入身份证号</v>
      </c>
      <c r="E4668" s="28" t="s">
        <v>11</v>
      </c>
      <c r="F4668" s="29" t="n">
        <f aca="false">IF(G4668="",0,IF(G4668="一档",70,440))</f>
        <v>0</v>
      </c>
      <c r="G4668" s="26"/>
      <c r="H4668" s="30"/>
    </row>
    <row r="4669" s="24" customFormat="true" ht="12" hidden="false" customHeight="false" outlineLevel="0" collapsed="false">
      <c r="A4669" s="25" t="n">
        <v>4665</v>
      </c>
      <c r="B4669" s="26"/>
      <c r="C4669" s="26"/>
      <c r="D4669" s="27" t="str">
        <f aca="false">IF(LEN(C4669)=18,IF(AND(MID(C4669,7,4)&gt;="1900",MID(C4669,7,4)&lt;=LEFT(K3,4)),IF(AND(MID(C4669,11,2)&gt;="01",MID(C4669,11,2)&lt;="12"),IF(AND(MID(C4669,13,2)&gt;="01",MID(C4669,13,2)&lt;="31"),MID(C4669,7,8),"日期错误"),"月份错误"),"年份错误"),IF(LEN(C4669)=0,"请录入身份证号","身份证号位数错误"))</f>
        <v>请录入身份证号</v>
      </c>
      <c r="E4669" s="28" t="s">
        <v>11</v>
      </c>
      <c r="F4669" s="29" t="n">
        <f aca="false">IF(G4669="",0,IF(G4669="一档",70,440))</f>
        <v>0</v>
      </c>
      <c r="G4669" s="26"/>
      <c r="H4669" s="30"/>
    </row>
    <row r="4670" s="24" customFormat="true" ht="12" hidden="false" customHeight="false" outlineLevel="0" collapsed="false">
      <c r="A4670" s="25" t="n">
        <v>4666</v>
      </c>
      <c r="B4670" s="26"/>
      <c r="C4670" s="26"/>
      <c r="D4670" s="27" t="str">
        <f aca="false">IF(LEN(C4670)=18,IF(AND(MID(C4670,7,4)&gt;="1900",MID(C4670,7,4)&lt;=LEFT(K3,4)),IF(AND(MID(C4670,11,2)&gt;="01",MID(C4670,11,2)&lt;="12"),IF(AND(MID(C4670,13,2)&gt;="01",MID(C4670,13,2)&lt;="31"),MID(C4670,7,8),"日期错误"),"月份错误"),"年份错误"),IF(LEN(C4670)=0,"请录入身份证号","身份证号位数错误"))</f>
        <v>请录入身份证号</v>
      </c>
      <c r="E4670" s="28" t="s">
        <v>11</v>
      </c>
      <c r="F4670" s="29" t="n">
        <f aca="false">IF(G4670="",0,IF(G4670="一档",70,440))</f>
        <v>0</v>
      </c>
      <c r="G4670" s="26"/>
      <c r="H4670" s="30"/>
    </row>
    <row r="4671" s="24" customFormat="true" ht="12" hidden="false" customHeight="false" outlineLevel="0" collapsed="false">
      <c r="A4671" s="25" t="n">
        <v>4667</v>
      </c>
      <c r="B4671" s="26"/>
      <c r="C4671" s="26"/>
      <c r="D4671" s="27" t="str">
        <f aca="false">IF(LEN(C4671)=18,IF(AND(MID(C4671,7,4)&gt;="1900",MID(C4671,7,4)&lt;=LEFT(K3,4)),IF(AND(MID(C4671,11,2)&gt;="01",MID(C4671,11,2)&lt;="12"),IF(AND(MID(C4671,13,2)&gt;="01",MID(C4671,13,2)&lt;="31"),MID(C4671,7,8),"日期错误"),"月份错误"),"年份错误"),IF(LEN(C4671)=0,"请录入身份证号","身份证号位数错误"))</f>
        <v>请录入身份证号</v>
      </c>
      <c r="E4671" s="28" t="s">
        <v>11</v>
      </c>
      <c r="F4671" s="29" t="n">
        <f aca="false">IF(G4671="",0,IF(G4671="一档",70,440))</f>
        <v>0</v>
      </c>
      <c r="G4671" s="26"/>
      <c r="H4671" s="30"/>
    </row>
    <row r="4672" s="24" customFormat="true" ht="12" hidden="false" customHeight="false" outlineLevel="0" collapsed="false">
      <c r="A4672" s="25" t="n">
        <v>4668</v>
      </c>
      <c r="B4672" s="26"/>
      <c r="C4672" s="26"/>
      <c r="D4672" s="27" t="str">
        <f aca="false">IF(LEN(C4672)=18,IF(AND(MID(C4672,7,4)&gt;="1900",MID(C4672,7,4)&lt;=LEFT(K3,4)),IF(AND(MID(C4672,11,2)&gt;="01",MID(C4672,11,2)&lt;="12"),IF(AND(MID(C4672,13,2)&gt;="01",MID(C4672,13,2)&lt;="31"),MID(C4672,7,8),"日期错误"),"月份错误"),"年份错误"),IF(LEN(C4672)=0,"请录入身份证号","身份证号位数错误"))</f>
        <v>请录入身份证号</v>
      </c>
      <c r="E4672" s="28" t="s">
        <v>11</v>
      </c>
      <c r="F4672" s="29" t="n">
        <f aca="false">IF(G4672="",0,IF(G4672="一档",70,440))</f>
        <v>0</v>
      </c>
      <c r="G4672" s="26"/>
      <c r="H4672" s="30"/>
    </row>
    <row r="4673" s="24" customFormat="true" ht="12" hidden="false" customHeight="false" outlineLevel="0" collapsed="false">
      <c r="A4673" s="25" t="n">
        <v>4669</v>
      </c>
      <c r="B4673" s="26"/>
      <c r="C4673" s="26"/>
      <c r="D4673" s="27" t="str">
        <f aca="false">IF(LEN(C4673)=18,IF(AND(MID(C4673,7,4)&gt;="1900",MID(C4673,7,4)&lt;=LEFT(K3,4)),IF(AND(MID(C4673,11,2)&gt;="01",MID(C4673,11,2)&lt;="12"),IF(AND(MID(C4673,13,2)&gt;="01",MID(C4673,13,2)&lt;="31"),MID(C4673,7,8),"日期错误"),"月份错误"),"年份错误"),IF(LEN(C4673)=0,"请录入身份证号","身份证号位数错误"))</f>
        <v>请录入身份证号</v>
      </c>
      <c r="E4673" s="28" t="s">
        <v>11</v>
      </c>
      <c r="F4673" s="29" t="n">
        <f aca="false">IF(G4673="",0,IF(G4673="一档",70,440))</f>
        <v>0</v>
      </c>
      <c r="G4673" s="26"/>
      <c r="H4673" s="30"/>
    </row>
    <row r="4674" s="24" customFormat="true" ht="12" hidden="false" customHeight="false" outlineLevel="0" collapsed="false">
      <c r="A4674" s="25" t="n">
        <v>4670</v>
      </c>
      <c r="B4674" s="26"/>
      <c r="C4674" s="26"/>
      <c r="D4674" s="27" t="str">
        <f aca="false">IF(LEN(C4674)=18,IF(AND(MID(C4674,7,4)&gt;="1900",MID(C4674,7,4)&lt;=LEFT(K3,4)),IF(AND(MID(C4674,11,2)&gt;="01",MID(C4674,11,2)&lt;="12"),IF(AND(MID(C4674,13,2)&gt;="01",MID(C4674,13,2)&lt;="31"),MID(C4674,7,8),"日期错误"),"月份错误"),"年份错误"),IF(LEN(C4674)=0,"请录入身份证号","身份证号位数错误"))</f>
        <v>请录入身份证号</v>
      </c>
      <c r="E4674" s="28" t="s">
        <v>11</v>
      </c>
      <c r="F4674" s="29" t="n">
        <f aca="false">IF(G4674="",0,IF(G4674="一档",70,440))</f>
        <v>0</v>
      </c>
      <c r="G4674" s="26"/>
      <c r="H4674" s="30"/>
    </row>
    <row r="4675" s="24" customFormat="true" ht="12" hidden="false" customHeight="false" outlineLevel="0" collapsed="false">
      <c r="A4675" s="25" t="n">
        <v>4671</v>
      </c>
      <c r="B4675" s="26"/>
      <c r="C4675" s="26"/>
      <c r="D4675" s="27" t="str">
        <f aca="false">IF(LEN(C4675)=18,IF(AND(MID(C4675,7,4)&gt;="1900",MID(C4675,7,4)&lt;=LEFT(K3,4)),IF(AND(MID(C4675,11,2)&gt;="01",MID(C4675,11,2)&lt;="12"),IF(AND(MID(C4675,13,2)&gt;="01",MID(C4675,13,2)&lt;="31"),MID(C4675,7,8),"日期错误"),"月份错误"),"年份错误"),IF(LEN(C4675)=0,"请录入身份证号","身份证号位数错误"))</f>
        <v>请录入身份证号</v>
      </c>
      <c r="E4675" s="28" t="s">
        <v>11</v>
      </c>
      <c r="F4675" s="29" t="n">
        <f aca="false">IF(G4675="",0,IF(G4675="一档",70,440))</f>
        <v>0</v>
      </c>
      <c r="G4675" s="26"/>
      <c r="H4675" s="30"/>
    </row>
    <row r="4676" s="24" customFormat="true" ht="12" hidden="false" customHeight="false" outlineLevel="0" collapsed="false">
      <c r="A4676" s="25" t="n">
        <v>4672</v>
      </c>
      <c r="B4676" s="26"/>
      <c r="C4676" s="26"/>
      <c r="D4676" s="27" t="str">
        <f aca="false">IF(LEN(C4676)=18,IF(AND(MID(C4676,7,4)&gt;="1900",MID(C4676,7,4)&lt;=LEFT(K3,4)),IF(AND(MID(C4676,11,2)&gt;="01",MID(C4676,11,2)&lt;="12"),IF(AND(MID(C4676,13,2)&gt;="01",MID(C4676,13,2)&lt;="31"),MID(C4676,7,8),"日期错误"),"月份错误"),"年份错误"),IF(LEN(C4676)=0,"请录入身份证号","身份证号位数错误"))</f>
        <v>请录入身份证号</v>
      </c>
      <c r="E4676" s="28" t="s">
        <v>11</v>
      </c>
      <c r="F4676" s="29" t="n">
        <f aca="false">IF(G4676="",0,IF(G4676="一档",70,440))</f>
        <v>0</v>
      </c>
      <c r="G4676" s="26"/>
      <c r="H4676" s="30"/>
    </row>
    <row r="4677" s="24" customFormat="true" ht="12" hidden="false" customHeight="false" outlineLevel="0" collapsed="false">
      <c r="A4677" s="25" t="n">
        <v>4673</v>
      </c>
      <c r="B4677" s="26"/>
      <c r="C4677" s="26"/>
      <c r="D4677" s="27" t="str">
        <f aca="false">IF(LEN(C4677)=18,IF(AND(MID(C4677,7,4)&gt;="1900",MID(C4677,7,4)&lt;=LEFT(K3,4)),IF(AND(MID(C4677,11,2)&gt;="01",MID(C4677,11,2)&lt;="12"),IF(AND(MID(C4677,13,2)&gt;="01",MID(C4677,13,2)&lt;="31"),MID(C4677,7,8),"日期错误"),"月份错误"),"年份错误"),IF(LEN(C4677)=0,"请录入身份证号","身份证号位数错误"))</f>
        <v>请录入身份证号</v>
      </c>
      <c r="E4677" s="28" t="s">
        <v>11</v>
      </c>
      <c r="F4677" s="29" t="n">
        <f aca="false">IF(G4677="",0,IF(G4677="一档",70,440))</f>
        <v>0</v>
      </c>
      <c r="G4677" s="26"/>
      <c r="H4677" s="30"/>
    </row>
    <row r="4678" s="24" customFormat="true" ht="12" hidden="false" customHeight="false" outlineLevel="0" collapsed="false">
      <c r="A4678" s="25" t="n">
        <v>4674</v>
      </c>
      <c r="B4678" s="26"/>
      <c r="C4678" s="26"/>
      <c r="D4678" s="27" t="str">
        <f aca="false">IF(LEN(C4678)=18,IF(AND(MID(C4678,7,4)&gt;="1900",MID(C4678,7,4)&lt;=LEFT(K3,4)),IF(AND(MID(C4678,11,2)&gt;="01",MID(C4678,11,2)&lt;="12"),IF(AND(MID(C4678,13,2)&gt;="01",MID(C4678,13,2)&lt;="31"),MID(C4678,7,8),"日期错误"),"月份错误"),"年份错误"),IF(LEN(C4678)=0,"请录入身份证号","身份证号位数错误"))</f>
        <v>请录入身份证号</v>
      </c>
      <c r="E4678" s="28" t="s">
        <v>11</v>
      </c>
      <c r="F4678" s="29" t="n">
        <f aca="false">IF(G4678="",0,IF(G4678="一档",70,440))</f>
        <v>0</v>
      </c>
      <c r="G4678" s="26"/>
      <c r="H4678" s="30"/>
    </row>
    <row r="4679" s="24" customFormat="true" ht="12" hidden="false" customHeight="false" outlineLevel="0" collapsed="false">
      <c r="A4679" s="25" t="n">
        <v>4675</v>
      </c>
      <c r="B4679" s="26"/>
      <c r="C4679" s="26"/>
      <c r="D4679" s="27" t="str">
        <f aca="false">IF(LEN(C4679)=18,IF(AND(MID(C4679,7,4)&gt;="1900",MID(C4679,7,4)&lt;=LEFT(K3,4)),IF(AND(MID(C4679,11,2)&gt;="01",MID(C4679,11,2)&lt;="12"),IF(AND(MID(C4679,13,2)&gt;="01",MID(C4679,13,2)&lt;="31"),MID(C4679,7,8),"日期错误"),"月份错误"),"年份错误"),IF(LEN(C4679)=0,"请录入身份证号","身份证号位数错误"))</f>
        <v>请录入身份证号</v>
      </c>
      <c r="E4679" s="28" t="s">
        <v>11</v>
      </c>
      <c r="F4679" s="29" t="n">
        <f aca="false">IF(G4679="",0,IF(G4679="一档",70,440))</f>
        <v>0</v>
      </c>
      <c r="G4679" s="26"/>
      <c r="H4679" s="30"/>
    </row>
    <row r="4680" s="24" customFormat="true" ht="12" hidden="false" customHeight="false" outlineLevel="0" collapsed="false">
      <c r="A4680" s="25" t="n">
        <v>4676</v>
      </c>
      <c r="B4680" s="26"/>
      <c r="C4680" s="26"/>
      <c r="D4680" s="27" t="str">
        <f aca="false">IF(LEN(C4680)=18,IF(AND(MID(C4680,7,4)&gt;="1900",MID(C4680,7,4)&lt;=LEFT(K3,4)),IF(AND(MID(C4680,11,2)&gt;="01",MID(C4680,11,2)&lt;="12"),IF(AND(MID(C4680,13,2)&gt;="01",MID(C4680,13,2)&lt;="31"),MID(C4680,7,8),"日期错误"),"月份错误"),"年份错误"),IF(LEN(C4680)=0,"请录入身份证号","身份证号位数错误"))</f>
        <v>请录入身份证号</v>
      </c>
      <c r="E4680" s="28" t="s">
        <v>11</v>
      </c>
      <c r="F4680" s="29" t="n">
        <f aca="false">IF(G4680="",0,IF(G4680="一档",70,440))</f>
        <v>0</v>
      </c>
      <c r="G4680" s="26"/>
      <c r="H4680" s="30"/>
    </row>
    <row r="4681" s="24" customFormat="true" ht="12" hidden="false" customHeight="false" outlineLevel="0" collapsed="false">
      <c r="A4681" s="25" t="n">
        <v>4677</v>
      </c>
      <c r="B4681" s="26"/>
      <c r="C4681" s="26"/>
      <c r="D4681" s="27" t="str">
        <f aca="false">IF(LEN(C4681)=18,IF(AND(MID(C4681,7,4)&gt;="1900",MID(C4681,7,4)&lt;=LEFT(K3,4)),IF(AND(MID(C4681,11,2)&gt;="01",MID(C4681,11,2)&lt;="12"),IF(AND(MID(C4681,13,2)&gt;="01",MID(C4681,13,2)&lt;="31"),MID(C4681,7,8),"日期错误"),"月份错误"),"年份错误"),IF(LEN(C4681)=0,"请录入身份证号","身份证号位数错误"))</f>
        <v>请录入身份证号</v>
      </c>
      <c r="E4681" s="28" t="s">
        <v>11</v>
      </c>
      <c r="F4681" s="29" t="n">
        <f aca="false">IF(G4681="",0,IF(G4681="一档",70,440))</f>
        <v>0</v>
      </c>
      <c r="G4681" s="26"/>
      <c r="H4681" s="30"/>
    </row>
    <row r="4682" s="24" customFormat="true" ht="12" hidden="false" customHeight="false" outlineLevel="0" collapsed="false">
      <c r="A4682" s="25" t="n">
        <v>4678</v>
      </c>
      <c r="B4682" s="26"/>
      <c r="C4682" s="26"/>
      <c r="D4682" s="27" t="str">
        <f aca="false">IF(LEN(C4682)=18,IF(AND(MID(C4682,7,4)&gt;="1900",MID(C4682,7,4)&lt;=LEFT(K3,4)),IF(AND(MID(C4682,11,2)&gt;="01",MID(C4682,11,2)&lt;="12"),IF(AND(MID(C4682,13,2)&gt;="01",MID(C4682,13,2)&lt;="31"),MID(C4682,7,8),"日期错误"),"月份错误"),"年份错误"),IF(LEN(C4682)=0,"请录入身份证号","身份证号位数错误"))</f>
        <v>请录入身份证号</v>
      </c>
      <c r="E4682" s="28" t="s">
        <v>11</v>
      </c>
      <c r="F4682" s="29" t="n">
        <f aca="false">IF(G4682="",0,IF(G4682="一档",70,440))</f>
        <v>0</v>
      </c>
      <c r="G4682" s="26"/>
      <c r="H4682" s="30"/>
    </row>
    <row r="4683" s="24" customFormat="true" ht="12" hidden="false" customHeight="false" outlineLevel="0" collapsed="false">
      <c r="A4683" s="25" t="n">
        <v>4679</v>
      </c>
      <c r="B4683" s="26"/>
      <c r="C4683" s="26"/>
      <c r="D4683" s="27" t="str">
        <f aca="false">IF(LEN(C4683)=18,IF(AND(MID(C4683,7,4)&gt;="1900",MID(C4683,7,4)&lt;=LEFT(K3,4)),IF(AND(MID(C4683,11,2)&gt;="01",MID(C4683,11,2)&lt;="12"),IF(AND(MID(C4683,13,2)&gt;="01",MID(C4683,13,2)&lt;="31"),MID(C4683,7,8),"日期错误"),"月份错误"),"年份错误"),IF(LEN(C4683)=0,"请录入身份证号","身份证号位数错误"))</f>
        <v>请录入身份证号</v>
      </c>
      <c r="E4683" s="28" t="s">
        <v>11</v>
      </c>
      <c r="F4683" s="29" t="n">
        <f aca="false">IF(G4683="",0,IF(G4683="一档",70,440))</f>
        <v>0</v>
      </c>
      <c r="G4683" s="26"/>
      <c r="H4683" s="30"/>
    </row>
    <row r="4684" s="24" customFormat="true" ht="12" hidden="false" customHeight="false" outlineLevel="0" collapsed="false">
      <c r="A4684" s="25" t="n">
        <v>4680</v>
      </c>
      <c r="B4684" s="26"/>
      <c r="C4684" s="26"/>
      <c r="D4684" s="27" t="str">
        <f aca="false">IF(LEN(C4684)=18,IF(AND(MID(C4684,7,4)&gt;="1900",MID(C4684,7,4)&lt;=LEFT(K3,4)),IF(AND(MID(C4684,11,2)&gt;="01",MID(C4684,11,2)&lt;="12"),IF(AND(MID(C4684,13,2)&gt;="01",MID(C4684,13,2)&lt;="31"),MID(C4684,7,8),"日期错误"),"月份错误"),"年份错误"),IF(LEN(C4684)=0,"请录入身份证号","身份证号位数错误"))</f>
        <v>请录入身份证号</v>
      </c>
      <c r="E4684" s="28" t="s">
        <v>11</v>
      </c>
      <c r="F4684" s="29" t="n">
        <f aca="false">IF(G4684="",0,IF(G4684="一档",70,440))</f>
        <v>0</v>
      </c>
      <c r="G4684" s="26"/>
      <c r="H4684" s="30"/>
    </row>
    <row r="4685" s="24" customFormat="true" ht="12" hidden="false" customHeight="false" outlineLevel="0" collapsed="false">
      <c r="A4685" s="25" t="n">
        <v>4681</v>
      </c>
      <c r="B4685" s="26"/>
      <c r="C4685" s="26"/>
      <c r="D4685" s="27" t="str">
        <f aca="false">IF(LEN(C4685)=18,IF(AND(MID(C4685,7,4)&gt;="1900",MID(C4685,7,4)&lt;=LEFT(K3,4)),IF(AND(MID(C4685,11,2)&gt;="01",MID(C4685,11,2)&lt;="12"),IF(AND(MID(C4685,13,2)&gt;="01",MID(C4685,13,2)&lt;="31"),MID(C4685,7,8),"日期错误"),"月份错误"),"年份错误"),IF(LEN(C4685)=0,"请录入身份证号","身份证号位数错误"))</f>
        <v>请录入身份证号</v>
      </c>
      <c r="E4685" s="28" t="s">
        <v>11</v>
      </c>
      <c r="F4685" s="29" t="n">
        <f aca="false">IF(G4685="",0,IF(G4685="一档",70,440))</f>
        <v>0</v>
      </c>
      <c r="G4685" s="26"/>
      <c r="H4685" s="30"/>
    </row>
    <row r="4686" s="24" customFormat="true" ht="12" hidden="false" customHeight="false" outlineLevel="0" collapsed="false">
      <c r="A4686" s="25" t="n">
        <v>4682</v>
      </c>
      <c r="B4686" s="26"/>
      <c r="C4686" s="26"/>
      <c r="D4686" s="27" t="str">
        <f aca="false">IF(LEN(C4686)=18,IF(AND(MID(C4686,7,4)&gt;="1900",MID(C4686,7,4)&lt;=LEFT(K3,4)),IF(AND(MID(C4686,11,2)&gt;="01",MID(C4686,11,2)&lt;="12"),IF(AND(MID(C4686,13,2)&gt;="01",MID(C4686,13,2)&lt;="31"),MID(C4686,7,8),"日期错误"),"月份错误"),"年份错误"),IF(LEN(C4686)=0,"请录入身份证号","身份证号位数错误"))</f>
        <v>请录入身份证号</v>
      </c>
      <c r="E4686" s="28" t="s">
        <v>11</v>
      </c>
      <c r="F4686" s="29" t="n">
        <f aca="false">IF(G4686="",0,IF(G4686="一档",70,440))</f>
        <v>0</v>
      </c>
      <c r="G4686" s="26"/>
      <c r="H4686" s="30"/>
    </row>
    <row r="4687" s="24" customFormat="true" ht="12" hidden="false" customHeight="false" outlineLevel="0" collapsed="false">
      <c r="A4687" s="25" t="n">
        <v>4683</v>
      </c>
      <c r="B4687" s="26"/>
      <c r="C4687" s="26"/>
      <c r="D4687" s="27" t="str">
        <f aca="false">IF(LEN(C4687)=18,IF(AND(MID(C4687,7,4)&gt;="1900",MID(C4687,7,4)&lt;=LEFT(K3,4)),IF(AND(MID(C4687,11,2)&gt;="01",MID(C4687,11,2)&lt;="12"),IF(AND(MID(C4687,13,2)&gt;="01",MID(C4687,13,2)&lt;="31"),MID(C4687,7,8),"日期错误"),"月份错误"),"年份错误"),IF(LEN(C4687)=0,"请录入身份证号","身份证号位数错误"))</f>
        <v>请录入身份证号</v>
      </c>
      <c r="E4687" s="28" t="s">
        <v>11</v>
      </c>
      <c r="F4687" s="29" t="n">
        <f aca="false">IF(G4687="",0,IF(G4687="一档",70,440))</f>
        <v>0</v>
      </c>
      <c r="G4687" s="26"/>
      <c r="H4687" s="30"/>
    </row>
    <row r="4688" s="24" customFormat="true" ht="12" hidden="false" customHeight="false" outlineLevel="0" collapsed="false">
      <c r="A4688" s="25" t="n">
        <v>4684</v>
      </c>
      <c r="B4688" s="26"/>
      <c r="C4688" s="26"/>
      <c r="D4688" s="27" t="str">
        <f aca="false">IF(LEN(C4688)=18,IF(AND(MID(C4688,7,4)&gt;="1900",MID(C4688,7,4)&lt;=LEFT(K3,4)),IF(AND(MID(C4688,11,2)&gt;="01",MID(C4688,11,2)&lt;="12"),IF(AND(MID(C4688,13,2)&gt;="01",MID(C4688,13,2)&lt;="31"),MID(C4688,7,8),"日期错误"),"月份错误"),"年份错误"),IF(LEN(C4688)=0,"请录入身份证号","身份证号位数错误"))</f>
        <v>请录入身份证号</v>
      </c>
      <c r="E4688" s="28" t="s">
        <v>11</v>
      </c>
      <c r="F4688" s="29" t="n">
        <f aca="false">IF(G4688="",0,IF(G4688="一档",70,440))</f>
        <v>0</v>
      </c>
      <c r="G4688" s="26"/>
      <c r="H4688" s="30"/>
    </row>
    <row r="4689" s="24" customFormat="true" ht="12" hidden="false" customHeight="false" outlineLevel="0" collapsed="false">
      <c r="A4689" s="25" t="n">
        <v>4685</v>
      </c>
      <c r="B4689" s="26"/>
      <c r="C4689" s="26"/>
      <c r="D4689" s="27" t="str">
        <f aca="false">IF(LEN(C4689)=18,IF(AND(MID(C4689,7,4)&gt;="1900",MID(C4689,7,4)&lt;=LEFT(K3,4)),IF(AND(MID(C4689,11,2)&gt;="01",MID(C4689,11,2)&lt;="12"),IF(AND(MID(C4689,13,2)&gt;="01",MID(C4689,13,2)&lt;="31"),MID(C4689,7,8),"日期错误"),"月份错误"),"年份错误"),IF(LEN(C4689)=0,"请录入身份证号","身份证号位数错误"))</f>
        <v>请录入身份证号</v>
      </c>
      <c r="E4689" s="28" t="s">
        <v>11</v>
      </c>
      <c r="F4689" s="29" t="n">
        <f aca="false">IF(G4689="",0,IF(G4689="一档",70,440))</f>
        <v>0</v>
      </c>
      <c r="G4689" s="26"/>
      <c r="H4689" s="30"/>
    </row>
    <row r="4690" s="24" customFormat="true" ht="12" hidden="false" customHeight="false" outlineLevel="0" collapsed="false">
      <c r="A4690" s="25" t="n">
        <v>4686</v>
      </c>
      <c r="B4690" s="26"/>
      <c r="C4690" s="26"/>
      <c r="D4690" s="27" t="str">
        <f aca="false">IF(LEN(C4690)=18,IF(AND(MID(C4690,7,4)&gt;="1900",MID(C4690,7,4)&lt;=LEFT(K3,4)),IF(AND(MID(C4690,11,2)&gt;="01",MID(C4690,11,2)&lt;="12"),IF(AND(MID(C4690,13,2)&gt;="01",MID(C4690,13,2)&lt;="31"),MID(C4690,7,8),"日期错误"),"月份错误"),"年份错误"),IF(LEN(C4690)=0,"请录入身份证号","身份证号位数错误"))</f>
        <v>请录入身份证号</v>
      </c>
      <c r="E4690" s="28" t="s">
        <v>11</v>
      </c>
      <c r="F4690" s="29" t="n">
        <f aca="false">IF(G4690="",0,IF(G4690="一档",70,440))</f>
        <v>0</v>
      </c>
      <c r="G4690" s="26"/>
      <c r="H4690" s="30"/>
    </row>
    <row r="4691" s="24" customFormat="true" ht="12" hidden="false" customHeight="false" outlineLevel="0" collapsed="false">
      <c r="A4691" s="25" t="n">
        <v>4687</v>
      </c>
      <c r="B4691" s="26"/>
      <c r="C4691" s="26"/>
      <c r="D4691" s="27" t="str">
        <f aca="false">IF(LEN(C4691)=18,IF(AND(MID(C4691,7,4)&gt;="1900",MID(C4691,7,4)&lt;=LEFT(K3,4)),IF(AND(MID(C4691,11,2)&gt;="01",MID(C4691,11,2)&lt;="12"),IF(AND(MID(C4691,13,2)&gt;="01",MID(C4691,13,2)&lt;="31"),MID(C4691,7,8),"日期错误"),"月份错误"),"年份错误"),IF(LEN(C4691)=0,"请录入身份证号","身份证号位数错误"))</f>
        <v>请录入身份证号</v>
      </c>
      <c r="E4691" s="28" t="s">
        <v>11</v>
      </c>
      <c r="F4691" s="29" t="n">
        <f aca="false">IF(G4691="",0,IF(G4691="一档",70,440))</f>
        <v>0</v>
      </c>
      <c r="G4691" s="26"/>
      <c r="H4691" s="30"/>
    </row>
    <row r="4692" s="24" customFormat="true" ht="12" hidden="false" customHeight="false" outlineLevel="0" collapsed="false">
      <c r="A4692" s="25" t="n">
        <v>4688</v>
      </c>
      <c r="B4692" s="26"/>
      <c r="C4692" s="26"/>
      <c r="D4692" s="27" t="str">
        <f aca="false">IF(LEN(C4692)=18,IF(AND(MID(C4692,7,4)&gt;="1900",MID(C4692,7,4)&lt;=LEFT(K3,4)),IF(AND(MID(C4692,11,2)&gt;="01",MID(C4692,11,2)&lt;="12"),IF(AND(MID(C4692,13,2)&gt;="01",MID(C4692,13,2)&lt;="31"),MID(C4692,7,8),"日期错误"),"月份错误"),"年份错误"),IF(LEN(C4692)=0,"请录入身份证号","身份证号位数错误"))</f>
        <v>请录入身份证号</v>
      </c>
      <c r="E4692" s="28" t="s">
        <v>11</v>
      </c>
      <c r="F4692" s="29" t="n">
        <f aca="false">IF(G4692="",0,IF(G4692="一档",70,440))</f>
        <v>0</v>
      </c>
      <c r="G4692" s="26"/>
      <c r="H4692" s="30"/>
    </row>
    <row r="4693" s="24" customFormat="true" ht="12" hidden="false" customHeight="false" outlineLevel="0" collapsed="false">
      <c r="A4693" s="25" t="n">
        <v>4689</v>
      </c>
      <c r="B4693" s="26"/>
      <c r="C4693" s="26"/>
      <c r="D4693" s="27" t="str">
        <f aca="false">IF(LEN(C4693)=18,IF(AND(MID(C4693,7,4)&gt;="1900",MID(C4693,7,4)&lt;=LEFT(K3,4)),IF(AND(MID(C4693,11,2)&gt;="01",MID(C4693,11,2)&lt;="12"),IF(AND(MID(C4693,13,2)&gt;="01",MID(C4693,13,2)&lt;="31"),MID(C4693,7,8),"日期错误"),"月份错误"),"年份错误"),IF(LEN(C4693)=0,"请录入身份证号","身份证号位数错误"))</f>
        <v>请录入身份证号</v>
      </c>
      <c r="E4693" s="28" t="s">
        <v>11</v>
      </c>
      <c r="F4693" s="29" t="n">
        <f aca="false">IF(G4693="",0,IF(G4693="一档",70,440))</f>
        <v>0</v>
      </c>
      <c r="G4693" s="26"/>
      <c r="H4693" s="30"/>
    </row>
    <row r="4694" s="24" customFormat="true" ht="12" hidden="false" customHeight="false" outlineLevel="0" collapsed="false">
      <c r="A4694" s="25" t="n">
        <v>4690</v>
      </c>
      <c r="B4694" s="26"/>
      <c r="C4694" s="26"/>
      <c r="D4694" s="27" t="str">
        <f aca="false">IF(LEN(C4694)=18,IF(AND(MID(C4694,7,4)&gt;="1900",MID(C4694,7,4)&lt;=LEFT(K3,4)),IF(AND(MID(C4694,11,2)&gt;="01",MID(C4694,11,2)&lt;="12"),IF(AND(MID(C4694,13,2)&gt;="01",MID(C4694,13,2)&lt;="31"),MID(C4694,7,8),"日期错误"),"月份错误"),"年份错误"),IF(LEN(C4694)=0,"请录入身份证号","身份证号位数错误"))</f>
        <v>请录入身份证号</v>
      </c>
      <c r="E4694" s="28" t="s">
        <v>11</v>
      </c>
      <c r="F4694" s="29" t="n">
        <f aca="false">IF(G4694="",0,IF(G4694="一档",70,440))</f>
        <v>0</v>
      </c>
      <c r="G4694" s="26"/>
      <c r="H4694" s="30"/>
    </row>
    <row r="4695" s="24" customFormat="true" ht="12" hidden="false" customHeight="false" outlineLevel="0" collapsed="false">
      <c r="A4695" s="25" t="n">
        <v>4691</v>
      </c>
      <c r="B4695" s="26"/>
      <c r="C4695" s="26"/>
      <c r="D4695" s="27" t="str">
        <f aca="false">IF(LEN(C4695)=18,IF(AND(MID(C4695,7,4)&gt;="1900",MID(C4695,7,4)&lt;=LEFT(K3,4)),IF(AND(MID(C4695,11,2)&gt;="01",MID(C4695,11,2)&lt;="12"),IF(AND(MID(C4695,13,2)&gt;="01",MID(C4695,13,2)&lt;="31"),MID(C4695,7,8),"日期错误"),"月份错误"),"年份错误"),IF(LEN(C4695)=0,"请录入身份证号","身份证号位数错误"))</f>
        <v>请录入身份证号</v>
      </c>
      <c r="E4695" s="28" t="s">
        <v>11</v>
      </c>
      <c r="F4695" s="29" t="n">
        <f aca="false">IF(G4695="",0,IF(G4695="一档",70,440))</f>
        <v>0</v>
      </c>
      <c r="G4695" s="26"/>
      <c r="H4695" s="30"/>
    </row>
    <row r="4696" s="24" customFormat="true" ht="12" hidden="false" customHeight="false" outlineLevel="0" collapsed="false">
      <c r="A4696" s="25" t="n">
        <v>4692</v>
      </c>
      <c r="B4696" s="26"/>
      <c r="C4696" s="26"/>
      <c r="D4696" s="27" t="str">
        <f aca="false">IF(LEN(C4696)=18,IF(AND(MID(C4696,7,4)&gt;="1900",MID(C4696,7,4)&lt;=LEFT(K3,4)),IF(AND(MID(C4696,11,2)&gt;="01",MID(C4696,11,2)&lt;="12"),IF(AND(MID(C4696,13,2)&gt;="01",MID(C4696,13,2)&lt;="31"),MID(C4696,7,8),"日期错误"),"月份错误"),"年份错误"),IF(LEN(C4696)=0,"请录入身份证号","身份证号位数错误"))</f>
        <v>请录入身份证号</v>
      </c>
      <c r="E4696" s="28" t="s">
        <v>11</v>
      </c>
      <c r="F4696" s="29" t="n">
        <f aca="false">IF(G4696="",0,IF(G4696="一档",70,440))</f>
        <v>0</v>
      </c>
      <c r="G4696" s="26"/>
      <c r="H4696" s="30"/>
    </row>
    <row r="4697" s="24" customFormat="true" ht="12" hidden="false" customHeight="false" outlineLevel="0" collapsed="false">
      <c r="A4697" s="25" t="n">
        <v>4693</v>
      </c>
      <c r="B4697" s="26"/>
      <c r="C4697" s="26"/>
      <c r="D4697" s="27" t="str">
        <f aca="false">IF(LEN(C4697)=18,IF(AND(MID(C4697,7,4)&gt;="1900",MID(C4697,7,4)&lt;=LEFT(K3,4)),IF(AND(MID(C4697,11,2)&gt;="01",MID(C4697,11,2)&lt;="12"),IF(AND(MID(C4697,13,2)&gt;="01",MID(C4697,13,2)&lt;="31"),MID(C4697,7,8),"日期错误"),"月份错误"),"年份错误"),IF(LEN(C4697)=0,"请录入身份证号","身份证号位数错误"))</f>
        <v>请录入身份证号</v>
      </c>
      <c r="E4697" s="28" t="s">
        <v>11</v>
      </c>
      <c r="F4697" s="29" t="n">
        <f aca="false">IF(G4697="",0,IF(G4697="一档",70,440))</f>
        <v>0</v>
      </c>
      <c r="G4697" s="26"/>
      <c r="H4697" s="30"/>
    </row>
    <row r="4698" s="24" customFormat="true" ht="12" hidden="false" customHeight="false" outlineLevel="0" collapsed="false">
      <c r="A4698" s="25" t="n">
        <v>4694</v>
      </c>
      <c r="B4698" s="26"/>
      <c r="C4698" s="26"/>
      <c r="D4698" s="27" t="str">
        <f aca="false">IF(LEN(C4698)=18,IF(AND(MID(C4698,7,4)&gt;="1900",MID(C4698,7,4)&lt;=LEFT(K3,4)),IF(AND(MID(C4698,11,2)&gt;="01",MID(C4698,11,2)&lt;="12"),IF(AND(MID(C4698,13,2)&gt;="01",MID(C4698,13,2)&lt;="31"),MID(C4698,7,8),"日期错误"),"月份错误"),"年份错误"),IF(LEN(C4698)=0,"请录入身份证号","身份证号位数错误"))</f>
        <v>请录入身份证号</v>
      </c>
      <c r="E4698" s="28" t="s">
        <v>11</v>
      </c>
      <c r="F4698" s="29" t="n">
        <f aca="false">IF(G4698="",0,IF(G4698="一档",70,440))</f>
        <v>0</v>
      </c>
      <c r="G4698" s="26"/>
      <c r="H4698" s="30"/>
    </row>
    <row r="4699" s="24" customFormat="true" ht="12" hidden="false" customHeight="false" outlineLevel="0" collapsed="false">
      <c r="A4699" s="25" t="n">
        <v>4695</v>
      </c>
      <c r="B4699" s="26"/>
      <c r="C4699" s="26"/>
      <c r="D4699" s="27" t="str">
        <f aca="false">IF(LEN(C4699)=18,IF(AND(MID(C4699,7,4)&gt;="1900",MID(C4699,7,4)&lt;=LEFT(K3,4)),IF(AND(MID(C4699,11,2)&gt;="01",MID(C4699,11,2)&lt;="12"),IF(AND(MID(C4699,13,2)&gt;="01",MID(C4699,13,2)&lt;="31"),MID(C4699,7,8),"日期错误"),"月份错误"),"年份错误"),IF(LEN(C4699)=0,"请录入身份证号","身份证号位数错误"))</f>
        <v>请录入身份证号</v>
      </c>
      <c r="E4699" s="28" t="s">
        <v>11</v>
      </c>
      <c r="F4699" s="29" t="n">
        <f aca="false">IF(G4699="",0,IF(G4699="一档",70,440))</f>
        <v>0</v>
      </c>
      <c r="G4699" s="26"/>
      <c r="H4699" s="30"/>
    </row>
    <row r="4700" s="24" customFormat="true" ht="12" hidden="false" customHeight="false" outlineLevel="0" collapsed="false">
      <c r="A4700" s="25" t="n">
        <v>4696</v>
      </c>
      <c r="B4700" s="26"/>
      <c r="C4700" s="26"/>
      <c r="D4700" s="27" t="str">
        <f aca="false">IF(LEN(C4700)=18,IF(AND(MID(C4700,7,4)&gt;="1900",MID(C4700,7,4)&lt;=LEFT(K3,4)),IF(AND(MID(C4700,11,2)&gt;="01",MID(C4700,11,2)&lt;="12"),IF(AND(MID(C4700,13,2)&gt;="01",MID(C4700,13,2)&lt;="31"),MID(C4700,7,8),"日期错误"),"月份错误"),"年份错误"),IF(LEN(C4700)=0,"请录入身份证号","身份证号位数错误"))</f>
        <v>请录入身份证号</v>
      </c>
      <c r="E4700" s="28" t="s">
        <v>11</v>
      </c>
      <c r="F4700" s="29" t="n">
        <f aca="false">IF(G4700="",0,IF(G4700="一档",70,440))</f>
        <v>0</v>
      </c>
      <c r="G4700" s="26"/>
      <c r="H4700" s="30"/>
    </row>
    <row r="4701" s="24" customFormat="true" ht="12" hidden="false" customHeight="false" outlineLevel="0" collapsed="false">
      <c r="A4701" s="25" t="n">
        <v>4697</v>
      </c>
      <c r="B4701" s="26"/>
      <c r="C4701" s="26"/>
      <c r="D4701" s="27" t="str">
        <f aca="false">IF(LEN(C4701)=18,IF(AND(MID(C4701,7,4)&gt;="1900",MID(C4701,7,4)&lt;=LEFT(K3,4)),IF(AND(MID(C4701,11,2)&gt;="01",MID(C4701,11,2)&lt;="12"),IF(AND(MID(C4701,13,2)&gt;="01",MID(C4701,13,2)&lt;="31"),MID(C4701,7,8),"日期错误"),"月份错误"),"年份错误"),IF(LEN(C4701)=0,"请录入身份证号","身份证号位数错误"))</f>
        <v>请录入身份证号</v>
      </c>
      <c r="E4701" s="28" t="s">
        <v>11</v>
      </c>
      <c r="F4701" s="29" t="n">
        <f aca="false">IF(G4701="",0,IF(G4701="一档",70,440))</f>
        <v>0</v>
      </c>
      <c r="G4701" s="26"/>
      <c r="H4701" s="30"/>
    </row>
    <row r="4702" s="24" customFormat="true" ht="12" hidden="false" customHeight="false" outlineLevel="0" collapsed="false">
      <c r="A4702" s="25" t="n">
        <v>4698</v>
      </c>
      <c r="B4702" s="26"/>
      <c r="C4702" s="26"/>
      <c r="D4702" s="27" t="str">
        <f aca="false">IF(LEN(C4702)=18,IF(AND(MID(C4702,7,4)&gt;="1900",MID(C4702,7,4)&lt;=LEFT(K3,4)),IF(AND(MID(C4702,11,2)&gt;="01",MID(C4702,11,2)&lt;="12"),IF(AND(MID(C4702,13,2)&gt;="01",MID(C4702,13,2)&lt;="31"),MID(C4702,7,8),"日期错误"),"月份错误"),"年份错误"),IF(LEN(C4702)=0,"请录入身份证号","身份证号位数错误"))</f>
        <v>请录入身份证号</v>
      </c>
      <c r="E4702" s="28" t="s">
        <v>11</v>
      </c>
      <c r="F4702" s="29" t="n">
        <f aca="false">IF(G4702="",0,IF(G4702="一档",70,440))</f>
        <v>0</v>
      </c>
      <c r="G4702" s="26"/>
      <c r="H4702" s="30"/>
    </row>
    <row r="4703" s="24" customFormat="true" ht="12" hidden="false" customHeight="false" outlineLevel="0" collapsed="false">
      <c r="A4703" s="25" t="n">
        <v>4699</v>
      </c>
      <c r="B4703" s="26"/>
      <c r="C4703" s="26"/>
      <c r="D4703" s="27" t="str">
        <f aca="false">IF(LEN(C4703)=18,IF(AND(MID(C4703,7,4)&gt;="1900",MID(C4703,7,4)&lt;=LEFT(K3,4)),IF(AND(MID(C4703,11,2)&gt;="01",MID(C4703,11,2)&lt;="12"),IF(AND(MID(C4703,13,2)&gt;="01",MID(C4703,13,2)&lt;="31"),MID(C4703,7,8),"日期错误"),"月份错误"),"年份错误"),IF(LEN(C4703)=0,"请录入身份证号","身份证号位数错误"))</f>
        <v>请录入身份证号</v>
      </c>
      <c r="E4703" s="28" t="s">
        <v>11</v>
      </c>
      <c r="F4703" s="29" t="n">
        <f aca="false">IF(G4703="",0,IF(G4703="一档",70,440))</f>
        <v>0</v>
      </c>
      <c r="G4703" s="26"/>
      <c r="H4703" s="30"/>
    </row>
    <row r="4704" s="24" customFormat="true" ht="12" hidden="false" customHeight="false" outlineLevel="0" collapsed="false">
      <c r="A4704" s="25" t="n">
        <v>4700</v>
      </c>
      <c r="B4704" s="26"/>
      <c r="C4704" s="26"/>
      <c r="D4704" s="27" t="str">
        <f aca="false">IF(LEN(C4704)=18,IF(AND(MID(C4704,7,4)&gt;="1900",MID(C4704,7,4)&lt;=LEFT(K3,4)),IF(AND(MID(C4704,11,2)&gt;="01",MID(C4704,11,2)&lt;="12"),IF(AND(MID(C4704,13,2)&gt;="01",MID(C4704,13,2)&lt;="31"),MID(C4704,7,8),"日期错误"),"月份错误"),"年份错误"),IF(LEN(C4704)=0,"请录入身份证号","身份证号位数错误"))</f>
        <v>请录入身份证号</v>
      </c>
      <c r="E4704" s="28" t="s">
        <v>11</v>
      </c>
      <c r="F4704" s="29" t="n">
        <f aca="false">IF(G4704="",0,IF(G4704="一档",70,440))</f>
        <v>0</v>
      </c>
      <c r="G4704" s="26"/>
      <c r="H4704" s="30"/>
    </row>
    <row r="4705" s="24" customFormat="true" ht="12" hidden="false" customHeight="false" outlineLevel="0" collapsed="false">
      <c r="A4705" s="25" t="n">
        <v>4701</v>
      </c>
      <c r="B4705" s="26"/>
      <c r="C4705" s="26"/>
      <c r="D4705" s="27" t="str">
        <f aca="false">IF(LEN(C4705)=18,IF(AND(MID(C4705,7,4)&gt;="1900",MID(C4705,7,4)&lt;=LEFT(K3,4)),IF(AND(MID(C4705,11,2)&gt;="01",MID(C4705,11,2)&lt;="12"),IF(AND(MID(C4705,13,2)&gt;="01",MID(C4705,13,2)&lt;="31"),MID(C4705,7,8),"日期错误"),"月份错误"),"年份错误"),IF(LEN(C4705)=0,"请录入身份证号","身份证号位数错误"))</f>
        <v>请录入身份证号</v>
      </c>
      <c r="E4705" s="28" t="s">
        <v>11</v>
      </c>
      <c r="F4705" s="29" t="n">
        <f aca="false">IF(G4705="",0,IF(G4705="一档",70,440))</f>
        <v>0</v>
      </c>
      <c r="G4705" s="26"/>
      <c r="H4705" s="30"/>
    </row>
    <row r="4706" s="24" customFormat="true" ht="12" hidden="false" customHeight="false" outlineLevel="0" collapsed="false">
      <c r="A4706" s="25" t="n">
        <v>4702</v>
      </c>
      <c r="B4706" s="26"/>
      <c r="C4706" s="26"/>
      <c r="D4706" s="27" t="str">
        <f aca="false">IF(LEN(C4706)=18,IF(AND(MID(C4706,7,4)&gt;="1900",MID(C4706,7,4)&lt;=LEFT(K3,4)),IF(AND(MID(C4706,11,2)&gt;="01",MID(C4706,11,2)&lt;="12"),IF(AND(MID(C4706,13,2)&gt;="01",MID(C4706,13,2)&lt;="31"),MID(C4706,7,8),"日期错误"),"月份错误"),"年份错误"),IF(LEN(C4706)=0,"请录入身份证号","身份证号位数错误"))</f>
        <v>请录入身份证号</v>
      </c>
      <c r="E4706" s="28" t="s">
        <v>11</v>
      </c>
      <c r="F4706" s="29" t="n">
        <f aca="false">IF(G4706="",0,IF(G4706="一档",70,440))</f>
        <v>0</v>
      </c>
      <c r="G4706" s="26"/>
      <c r="H4706" s="30"/>
    </row>
    <row r="4707" s="24" customFormat="true" ht="12" hidden="false" customHeight="false" outlineLevel="0" collapsed="false">
      <c r="A4707" s="25" t="n">
        <v>4703</v>
      </c>
      <c r="B4707" s="26"/>
      <c r="C4707" s="26"/>
      <c r="D4707" s="27" t="str">
        <f aca="false">IF(LEN(C4707)=18,IF(AND(MID(C4707,7,4)&gt;="1900",MID(C4707,7,4)&lt;=LEFT(K3,4)),IF(AND(MID(C4707,11,2)&gt;="01",MID(C4707,11,2)&lt;="12"),IF(AND(MID(C4707,13,2)&gt;="01",MID(C4707,13,2)&lt;="31"),MID(C4707,7,8),"日期错误"),"月份错误"),"年份错误"),IF(LEN(C4707)=0,"请录入身份证号","身份证号位数错误"))</f>
        <v>请录入身份证号</v>
      </c>
      <c r="E4707" s="28" t="s">
        <v>11</v>
      </c>
      <c r="F4707" s="29" t="n">
        <f aca="false">IF(G4707="",0,IF(G4707="一档",70,440))</f>
        <v>0</v>
      </c>
      <c r="G4707" s="26"/>
      <c r="H4707" s="30"/>
    </row>
    <row r="4708" s="24" customFormat="true" ht="12" hidden="false" customHeight="false" outlineLevel="0" collapsed="false">
      <c r="A4708" s="25" t="n">
        <v>4704</v>
      </c>
      <c r="B4708" s="26"/>
      <c r="C4708" s="26"/>
      <c r="D4708" s="27" t="str">
        <f aca="false">IF(LEN(C4708)=18,IF(AND(MID(C4708,7,4)&gt;="1900",MID(C4708,7,4)&lt;=LEFT(K3,4)),IF(AND(MID(C4708,11,2)&gt;="01",MID(C4708,11,2)&lt;="12"),IF(AND(MID(C4708,13,2)&gt;="01",MID(C4708,13,2)&lt;="31"),MID(C4708,7,8),"日期错误"),"月份错误"),"年份错误"),IF(LEN(C4708)=0,"请录入身份证号","身份证号位数错误"))</f>
        <v>请录入身份证号</v>
      </c>
      <c r="E4708" s="28" t="s">
        <v>11</v>
      </c>
      <c r="F4708" s="29" t="n">
        <f aca="false">IF(G4708="",0,IF(G4708="一档",70,440))</f>
        <v>0</v>
      </c>
      <c r="G4708" s="26"/>
      <c r="H4708" s="30"/>
    </row>
    <row r="4709" s="24" customFormat="true" ht="12" hidden="false" customHeight="false" outlineLevel="0" collapsed="false">
      <c r="A4709" s="25" t="n">
        <v>4705</v>
      </c>
      <c r="B4709" s="26"/>
      <c r="C4709" s="26"/>
      <c r="D4709" s="27" t="str">
        <f aca="false">IF(LEN(C4709)=18,IF(AND(MID(C4709,7,4)&gt;="1900",MID(C4709,7,4)&lt;=LEFT(K3,4)),IF(AND(MID(C4709,11,2)&gt;="01",MID(C4709,11,2)&lt;="12"),IF(AND(MID(C4709,13,2)&gt;="01",MID(C4709,13,2)&lt;="31"),MID(C4709,7,8),"日期错误"),"月份错误"),"年份错误"),IF(LEN(C4709)=0,"请录入身份证号","身份证号位数错误"))</f>
        <v>请录入身份证号</v>
      </c>
      <c r="E4709" s="28" t="s">
        <v>11</v>
      </c>
      <c r="F4709" s="29" t="n">
        <f aca="false">IF(G4709="",0,IF(G4709="一档",70,440))</f>
        <v>0</v>
      </c>
      <c r="G4709" s="26"/>
      <c r="H4709" s="30"/>
    </row>
    <row r="4710" s="24" customFormat="true" ht="12" hidden="false" customHeight="false" outlineLevel="0" collapsed="false">
      <c r="A4710" s="25" t="n">
        <v>4706</v>
      </c>
      <c r="B4710" s="26"/>
      <c r="C4710" s="26"/>
      <c r="D4710" s="27" t="str">
        <f aca="false">IF(LEN(C4710)=18,IF(AND(MID(C4710,7,4)&gt;="1900",MID(C4710,7,4)&lt;=LEFT(K3,4)),IF(AND(MID(C4710,11,2)&gt;="01",MID(C4710,11,2)&lt;="12"),IF(AND(MID(C4710,13,2)&gt;="01",MID(C4710,13,2)&lt;="31"),MID(C4710,7,8),"日期错误"),"月份错误"),"年份错误"),IF(LEN(C4710)=0,"请录入身份证号","身份证号位数错误"))</f>
        <v>请录入身份证号</v>
      </c>
      <c r="E4710" s="28" t="s">
        <v>11</v>
      </c>
      <c r="F4710" s="29" t="n">
        <f aca="false">IF(G4710="",0,IF(G4710="一档",70,440))</f>
        <v>0</v>
      </c>
      <c r="G4710" s="26"/>
      <c r="H4710" s="30"/>
    </row>
    <row r="4711" s="24" customFormat="true" ht="12" hidden="false" customHeight="false" outlineLevel="0" collapsed="false">
      <c r="A4711" s="25" t="n">
        <v>4707</v>
      </c>
      <c r="B4711" s="26"/>
      <c r="C4711" s="26"/>
      <c r="D4711" s="27" t="str">
        <f aca="false">IF(LEN(C4711)=18,IF(AND(MID(C4711,7,4)&gt;="1900",MID(C4711,7,4)&lt;=LEFT(K3,4)),IF(AND(MID(C4711,11,2)&gt;="01",MID(C4711,11,2)&lt;="12"),IF(AND(MID(C4711,13,2)&gt;="01",MID(C4711,13,2)&lt;="31"),MID(C4711,7,8),"日期错误"),"月份错误"),"年份错误"),IF(LEN(C4711)=0,"请录入身份证号","身份证号位数错误"))</f>
        <v>请录入身份证号</v>
      </c>
      <c r="E4711" s="28" t="s">
        <v>11</v>
      </c>
      <c r="F4711" s="29" t="n">
        <f aca="false">IF(G4711="",0,IF(G4711="一档",70,440))</f>
        <v>0</v>
      </c>
      <c r="G4711" s="26"/>
      <c r="H4711" s="30"/>
    </row>
    <row r="4712" s="24" customFormat="true" ht="12" hidden="false" customHeight="false" outlineLevel="0" collapsed="false">
      <c r="A4712" s="25" t="n">
        <v>4708</v>
      </c>
      <c r="B4712" s="26"/>
      <c r="C4712" s="26"/>
      <c r="D4712" s="27" t="str">
        <f aca="false">IF(LEN(C4712)=18,IF(AND(MID(C4712,7,4)&gt;="1900",MID(C4712,7,4)&lt;=LEFT(K3,4)),IF(AND(MID(C4712,11,2)&gt;="01",MID(C4712,11,2)&lt;="12"),IF(AND(MID(C4712,13,2)&gt;="01",MID(C4712,13,2)&lt;="31"),MID(C4712,7,8),"日期错误"),"月份错误"),"年份错误"),IF(LEN(C4712)=0,"请录入身份证号","身份证号位数错误"))</f>
        <v>请录入身份证号</v>
      </c>
      <c r="E4712" s="28" t="s">
        <v>11</v>
      </c>
      <c r="F4712" s="29" t="n">
        <f aca="false">IF(G4712="",0,IF(G4712="一档",70,440))</f>
        <v>0</v>
      </c>
      <c r="G4712" s="26"/>
      <c r="H4712" s="30"/>
    </row>
    <row r="4713" s="24" customFormat="true" ht="12" hidden="false" customHeight="false" outlineLevel="0" collapsed="false">
      <c r="A4713" s="25" t="n">
        <v>4709</v>
      </c>
      <c r="B4713" s="26"/>
      <c r="C4713" s="26"/>
      <c r="D4713" s="27" t="str">
        <f aca="false">IF(LEN(C4713)=18,IF(AND(MID(C4713,7,4)&gt;="1900",MID(C4713,7,4)&lt;=LEFT(K3,4)),IF(AND(MID(C4713,11,2)&gt;="01",MID(C4713,11,2)&lt;="12"),IF(AND(MID(C4713,13,2)&gt;="01",MID(C4713,13,2)&lt;="31"),MID(C4713,7,8),"日期错误"),"月份错误"),"年份错误"),IF(LEN(C4713)=0,"请录入身份证号","身份证号位数错误"))</f>
        <v>请录入身份证号</v>
      </c>
      <c r="E4713" s="28" t="s">
        <v>11</v>
      </c>
      <c r="F4713" s="29" t="n">
        <f aca="false">IF(G4713="",0,IF(G4713="一档",70,440))</f>
        <v>0</v>
      </c>
      <c r="G4713" s="26"/>
      <c r="H4713" s="30"/>
    </row>
    <row r="4714" s="24" customFormat="true" ht="12" hidden="false" customHeight="false" outlineLevel="0" collapsed="false">
      <c r="A4714" s="25" t="n">
        <v>4710</v>
      </c>
      <c r="B4714" s="26"/>
      <c r="C4714" s="26"/>
      <c r="D4714" s="27" t="str">
        <f aca="false">IF(LEN(C4714)=18,IF(AND(MID(C4714,7,4)&gt;="1900",MID(C4714,7,4)&lt;=LEFT(K3,4)),IF(AND(MID(C4714,11,2)&gt;="01",MID(C4714,11,2)&lt;="12"),IF(AND(MID(C4714,13,2)&gt;="01",MID(C4714,13,2)&lt;="31"),MID(C4714,7,8),"日期错误"),"月份错误"),"年份错误"),IF(LEN(C4714)=0,"请录入身份证号","身份证号位数错误"))</f>
        <v>请录入身份证号</v>
      </c>
      <c r="E4714" s="28" t="s">
        <v>11</v>
      </c>
      <c r="F4714" s="29" t="n">
        <f aca="false">IF(G4714="",0,IF(G4714="一档",70,440))</f>
        <v>0</v>
      </c>
      <c r="G4714" s="26"/>
      <c r="H4714" s="30"/>
    </row>
    <row r="4715" s="24" customFormat="true" ht="12" hidden="false" customHeight="false" outlineLevel="0" collapsed="false">
      <c r="A4715" s="25" t="n">
        <v>4711</v>
      </c>
      <c r="B4715" s="26"/>
      <c r="C4715" s="26"/>
      <c r="D4715" s="27" t="str">
        <f aca="false">IF(LEN(C4715)=18,IF(AND(MID(C4715,7,4)&gt;="1900",MID(C4715,7,4)&lt;=LEFT(K3,4)),IF(AND(MID(C4715,11,2)&gt;="01",MID(C4715,11,2)&lt;="12"),IF(AND(MID(C4715,13,2)&gt;="01",MID(C4715,13,2)&lt;="31"),MID(C4715,7,8),"日期错误"),"月份错误"),"年份错误"),IF(LEN(C4715)=0,"请录入身份证号","身份证号位数错误"))</f>
        <v>请录入身份证号</v>
      </c>
      <c r="E4715" s="28" t="s">
        <v>11</v>
      </c>
      <c r="F4715" s="29" t="n">
        <f aca="false">IF(G4715="",0,IF(G4715="一档",70,440))</f>
        <v>0</v>
      </c>
      <c r="G4715" s="26"/>
      <c r="H4715" s="30"/>
    </row>
    <row r="4716" s="24" customFormat="true" ht="12" hidden="false" customHeight="false" outlineLevel="0" collapsed="false">
      <c r="A4716" s="25" t="n">
        <v>4712</v>
      </c>
      <c r="B4716" s="26"/>
      <c r="C4716" s="26"/>
      <c r="D4716" s="27" t="str">
        <f aca="false">IF(LEN(C4716)=18,IF(AND(MID(C4716,7,4)&gt;="1900",MID(C4716,7,4)&lt;=LEFT(K3,4)),IF(AND(MID(C4716,11,2)&gt;="01",MID(C4716,11,2)&lt;="12"),IF(AND(MID(C4716,13,2)&gt;="01",MID(C4716,13,2)&lt;="31"),MID(C4716,7,8),"日期错误"),"月份错误"),"年份错误"),IF(LEN(C4716)=0,"请录入身份证号","身份证号位数错误"))</f>
        <v>请录入身份证号</v>
      </c>
      <c r="E4716" s="28" t="s">
        <v>11</v>
      </c>
      <c r="F4716" s="29" t="n">
        <f aca="false">IF(G4716="",0,IF(G4716="一档",70,440))</f>
        <v>0</v>
      </c>
      <c r="G4716" s="26"/>
      <c r="H4716" s="30"/>
    </row>
    <row r="4717" s="24" customFormat="true" ht="12" hidden="false" customHeight="false" outlineLevel="0" collapsed="false">
      <c r="A4717" s="25" t="n">
        <v>4713</v>
      </c>
      <c r="B4717" s="26"/>
      <c r="C4717" s="26"/>
      <c r="D4717" s="27" t="str">
        <f aca="false">IF(LEN(C4717)=18,IF(AND(MID(C4717,7,4)&gt;="1900",MID(C4717,7,4)&lt;=LEFT(K3,4)),IF(AND(MID(C4717,11,2)&gt;="01",MID(C4717,11,2)&lt;="12"),IF(AND(MID(C4717,13,2)&gt;="01",MID(C4717,13,2)&lt;="31"),MID(C4717,7,8),"日期错误"),"月份错误"),"年份错误"),IF(LEN(C4717)=0,"请录入身份证号","身份证号位数错误"))</f>
        <v>请录入身份证号</v>
      </c>
      <c r="E4717" s="28" t="s">
        <v>11</v>
      </c>
      <c r="F4717" s="29" t="n">
        <f aca="false">IF(G4717="",0,IF(G4717="一档",70,440))</f>
        <v>0</v>
      </c>
      <c r="G4717" s="26"/>
      <c r="H4717" s="30"/>
    </row>
    <row r="4718" s="24" customFormat="true" ht="12" hidden="false" customHeight="false" outlineLevel="0" collapsed="false">
      <c r="A4718" s="25" t="n">
        <v>4714</v>
      </c>
      <c r="B4718" s="26"/>
      <c r="C4718" s="26"/>
      <c r="D4718" s="27" t="str">
        <f aca="false">IF(LEN(C4718)=18,IF(AND(MID(C4718,7,4)&gt;="1900",MID(C4718,7,4)&lt;=LEFT(K3,4)),IF(AND(MID(C4718,11,2)&gt;="01",MID(C4718,11,2)&lt;="12"),IF(AND(MID(C4718,13,2)&gt;="01",MID(C4718,13,2)&lt;="31"),MID(C4718,7,8),"日期错误"),"月份错误"),"年份错误"),IF(LEN(C4718)=0,"请录入身份证号","身份证号位数错误"))</f>
        <v>请录入身份证号</v>
      </c>
      <c r="E4718" s="28" t="s">
        <v>11</v>
      </c>
      <c r="F4718" s="29" t="n">
        <f aca="false">IF(G4718="",0,IF(G4718="一档",70,440))</f>
        <v>0</v>
      </c>
      <c r="G4718" s="26"/>
      <c r="H4718" s="30"/>
    </row>
    <row r="4719" s="24" customFormat="true" ht="12" hidden="false" customHeight="false" outlineLevel="0" collapsed="false">
      <c r="A4719" s="25" t="n">
        <v>4715</v>
      </c>
      <c r="B4719" s="26"/>
      <c r="C4719" s="26"/>
      <c r="D4719" s="27" t="str">
        <f aca="false">IF(LEN(C4719)=18,IF(AND(MID(C4719,7,4)&gt;="1900",MID(C4719,7,4)&lt;=LEFT(K3,4)),IF(AND(MID(C4719,11,2)&gt;="01",MID(C4719,11,2)&lt;="12"),IF(AND(MID(C4719,13,2)&gt;="01",MID(C4719,13,2)&lt;="31"),MID(C4719,7,8),"日期错误"),"月份错误"),"年份错误"),IF(LEN(C4719)=0,"请录入身份证号","身份证号位数错误"))</f>
        <v>请录入身份证号</v>
      </c>
      <c r="E4719" s="28" t="s">
        <v>11</v>
      </c>
      <c r="F4719" s="29" t="n">
        <f aca="false">IF(G4719="",0,IF(G4719="一档",70,440))</f>
        <v>0</v>
      </c>
      <c r="G4719" s="26"/>
      <c r="H4719" s="30"/>
    </row>
    <row r="4720" s="24" customFormat="true" ht="12" hidden="false" customHeight="false" outlineLevel="0" collapsed="false">
      <c r="A4720" s="25" t="n">
        <v>4716</v>
      </c>
      <c r="B4720" s="26"/>
      <c r="C4720" s="26"/>
      <c r="D4720" s="27" t="str">
        <f aca="false">IF(LEN(C4720)=18,IF(AND(MID(C4720,7,4)&gt;="1900",MID(C4720,7,4)&lt;=LEFT(K3,4)),IF(AND(MID(C4720,11,2)&gt;="01",MID(C4720,11,2)&lt;="12"),IF(AND(MID(C4720,13,2)&gt;="01",MID(C4720,13,2)&lt;="31"),MID(C4720,7,8),"日期错误"),"月份错误"),"年份错误"),IF(LEN(C4720)=0,"请录入身份证号","身份证号位数错误"))</f>
        <v>请录入身份证号</v>
      </c>
      <c r="E4720" s="28" t="s">
        <v>11</v>
      </c>
      <c r="F4720" s="29" t="n">
        <f aca="false">IF(G4720="",0,IF(G4720="一档",70,440))</f>
        <v>0</v>
      </c>
      <c r="G4720" s="26"/>
      <c r="H4720" s="30"/>
    </row>
    <row r="4721" s="24" customFormat="true" ht="12" hidden="false" customHeight="false" outlineLevel="0" collapsed="false">
      <c r="A4721" s="25" t="n">
        <v>4717</v>
      </c>
      <c r="B4721" s="26"/>
      <c r="C4721" s="26"/>
      <c r="D4721" s="27" t="str">
        <f aca="false">IF(LEN(C4721)=18,IF(AND(MID(C4721,7,4)&gt;="1900",MID(C4721,7,4)&lt;=LEFT(K3,4)),IF(AND(MID(C4721,11,2)&gt;="01",MID(C4721,11,2)&lt;="12"),IF(AND(MID(C4721,13,2)&gt;="01",MID(C4721,13,2)&lt;="31"),MID(C4721,7,8),"日期错误"),"月份错误"),"年份错误"),IF(LEN(C4721)=0,"请录入身份证号","身份证号位数错误"))</f>
        <v>请录入身份证号</v>
      </c>
      <c r="E4721" s="28" t="s">
        <v>11</v>
      </c>
      <c r="F4721" s="29" t="n">
        <f aca="false">IF(G4721="",0,IF(G4721="一档",70,440))</f>
        <v>0</v>
      </c>
      <c r="G4721" s="26"/>
      <c r="H4721" s="30"/>
    </row>
    <row r="4722" s="24" customFormat="true" ht="12" hidden="false" customHeight="false" outlineLevel="0" collapsed="false">
      <c r="A4722" s="25" t="n">
        <v>4718</v>
      </c>
      <c r="B4722" s="26"/>
      <c r="C4722" s="26"/>
      <c r="D4722" s="27" t="str">
        <f aca="false">IF(LEN(C4722)=18,IF(AND(MID(C4722,7,4)&gt;="1900",MID(C4722,7,4)&lt;=LEFT(K3,4)),IF(AND(MID(C4722,11,2)&gt;="01",MID(C4722,11,2)&lt;="12"),IF(AND(MID(C4722,13,2)&gt;="01",MID(C4722,13,2)&lt;="31"),MID(C4722,7,8),"日期错误"),"月份错误"),"年份错误"),IF(LEN(C4722)=0,"请录入身份证号","身份证号位数错误"))</f>
        <v>请录入身份证号</v>
      </c>
      <c r="E4722" s="28" t="s">
        <v>11</v>
      </c>
      <c r="F4722" s="29" t="n">
        <f aca="false">IF(G4722="",0,IF(G4722="一档",70,440))</f>
        <v>0</v>
      </c>
      <c r="G4722" s="26"/>
      <c r="H4722" s="30"/>
    </row>
    <row r="4723" s="24" customFormat="true" ht="12" hidden="false" customHeight="false" outlineLevel="0" collapsed="false">
      <c r="A4723" s="25" t="n">
        <v>4719</v>
      </c>
      <c r="B4723" s="26"/>
      <c r="C4723" s="26"/>
      <c r="D4723" s="27" t="str">
        <f aca="false">IF(LEN(C4723)=18,IF(AND(MID(C4723,7,4)&gt;="1900",MID(C4723,7,4)&lt;=LEFT(K3,4)),IF(AND(MID(C4723,11,2)&gt;="01",MID(C4723,11,2)&lt;="12"),IF(AND(MID(C4723,13,2)&gt;="01",MID(C4723,13,2)&lt;="31"),MID(C4723,7,8),"日期错误"),"月份错误"),"年份错误"),IF(LEN(C4723)=0,"请录入身份证号","身份证号位数错误"))</f>
        <v>请录入身份证号</v>
      </c>
      <c r="E4723" s="28" t="s">
        <v>11</v>
      </c>
      <c r="F4723" s="29" t="n">
        <f aca="false">IF(G4723="",0,IF(G4723="一档",70,440))</f>
        <v>0</v>
      </c>
      <c r="G4723" s="26"/>
      <c r="H4723" s="30"/>
    </row>
    <row r="4724" s="24" customFormat="true" ht="12" hidden="false" customHeight="false" outlineLevel="0" collapsed="false">
      <c r="A4724" s="25" t="n">
        <v>4720</v>
      </c>
      <c r="B4724" s="26"/>
      <c r="C4724" s="26"/>
      <c r="D4724" s="27" t="str">
        <f aca="false">IF(LEN(C4724)=18,IF(AND(MID(C4724,7,4)&gt;="1900",MID(C4724,7,4)&lt;=LEFT(K3,4)),IF(AND(MID(C4724,11,2)&gt;="01",MID(C4724,11,2)&lt;="12"),IF(AND(MID(C4724,13,2)&gt;="01",MID(C4724,13,2)&lt;="31"),MID(C4724,7,8),"日期错误"),"月份错误"),"年份错误"),IF(LEN(C4724)=0,"请录入身份证号","身份证号位数错误"))</f>
        <v>请录入身份证号</v>
      </c>
      <c r="E4724" s="28" t="s">
        <v>11</v>
      </c>
      <c r="F4724" s="29" t="n">
        <f aca="false">IF(G4724="",0,IF(G4724="一档",70,440))</f>
        <v>0</v>
      </c>
      <c r="G4724" s="26"/>
      <c r="H4724" s="30"/>
    </row>
    <row r="4725" s="24" customFormat="true" ht="12" hidden="false" customHeight="false" outlineLevel="0" collapsed="false">
      <c r="A4725" s="25" t="n">
        <v>4721</v>
      </c>
      <c r="B4725" s="26"/>
      <c r="C4725" s="26"/>
      <c r="D4725" s="27" t="str">
        <f aca="false">IF(LEN(C4725)=18,IF(AND(MID(C4725,7,4)&gt;="1900",MID(C4725,7,4)&lt;=LEFT(K3,4)),IF(AND(MID(C4725,11,2)&gt;="01",MID(C4725,11,2)&lt;="12"),IF(AND(MID(C4725,13,2)&gt;="01",MID(C4725,13,2)&lt;="31"),MID(C4725,7,8),"日期错误"),"月份错误"),"年份错误"),IF(LEN(C4725)=0,"请录入身份证号","身份证号位数错误"))</f>
        <v>请录入身份证号</v>
      </c>
      <c r="E4725" s="28" t="s">
        <v>11</v>
      </c>
      <c r="F4725" s="29" t="n">
        <f aca="false">IF(G4725="",0,IF(G4725="一档",70,440))</f>
        <v>0</v>
      </c>
      <c r="G4725" s="26"/>
      <c r="H4725" s="30"/>
    </row>
    <row r="4726" s="24" customFormat="true" ht="12" hidden="false" customHeight="false" outlineLevel="0" collapsed="false">
      <c r="A4726" s="25" t="n">
        <v>4722</v>
      </c>
      <c r="B4726" s="26"/>
      <c r="C4726" s="26"/>
      <c r="D4726" s="27" t="str">
        <f aca="false">IF(LEN(C4726)=18,IF(AND(MID(C4726,7,4)&gt;="1900",MID(C4726,7,4)&lt;=LEFT(K3,4)),IF(AND(MID(C4726,11,2)&gt;="01",MID(C4726,11,2)&lt;="12"),IF(AND(MID(C4726,13,2)&gt;="01",MID(C4726,13,2)&lt;="31"),MID(C4726,7,8),"日期错误"),"月份错误"),"年份错误"),IF(LEN(C4726)=0,"请录入身份证号","身份证号位数错误"))</f>
        <v>请录入身份证号</v>
      </c>
      <c r="E4726" s="28" t="s">
        <v>11</v>
      </c>
      <c r="F4726" s="29" t="n">
        <f aca="false">IF(G4726="",0,IF(G4726="一档",70,440))</f>
        <v>0</v>
      </c>
      <c r="G4726" s="26"/>
      <c r="H4726" s="30"/>
    </row>
    <row r="4727" s="24" customFormat="true" ht="12" hidden="false" customHeight="false" outlineLevel="0" collapsed="false">
      <c r="A4727" s="25" t="n">
        <v>4723</v>
      </c>
      <c r="B4727" s="26"/>
      <c r="C4727" s="26"/>
      <c r="D4727" s="27" t="str">
        <f aca="false">IF(LEN(C4727)=18,IF(AND(MID(C4727,7,4)&gt;="1900",MID(C4727,7,4)&lt;=LEFT(K3,4)),IF(AND(MID(C4727,11,2)&gt;="01",MID(C4727,11,2)&lt;="12"),IF(AND(MID(C4727,13,2)&gt;="01",MID(C4727,13,2)&lt;="31"),MID(C4727,7,8),"日期错误"),"月份错误"),"年份错误"),IF(LEN(C4727)=0,"请录入身份证号","身份证号位数错误"))</f>
        <v>请录入身份证号</v>
      </c>
      <c r="E4727" s="28" t="s">
        <v>11</v>
      </c>
      <c r="F4727" s="29" t="n">
        <f aca="false">IF(G4727="",0,IF(G4727="一档",70,440))</f>
        <v>0</v>
      </c>
      <c r="G4727" s="26"/>
      <c r="H4727" s="30"/>
    </row>
    <row r="4728" s="24" customFormat="true" ht="12" hidden="false" customHeight="false" outlineLevel="0" collapsed="false">
      <c r="A4728" s="25" t="n">
        <v>4724</v>
      </c>
      <c r="B4728" s="26"/>
      <c r="C4728" s="26"/>
      <c r="D4728" s="27" t="str">
        <f aca="false">IF(LEN(C4728)=18,IF(AND(MID(C4728,7,4)&gt;="1900",MID(C4728,7,4)&lt;=LEFT(K3,4)),IF(AND(MID(C4728,11,2)&gt;="01",MID(C4728,11,2)&lt;="12"),IF(AND(MID(C4728,13,2)&gt;="01",MID(C4728,13,2)&lt;="31"),MID(C4728,7,8),"日期错误"),"月份错误"),"年份错误"),IF(LEN(C4728)=0,"请录入身份证号","身份证号位数错误"))</f>
        <v>请录入身份证号</v>
      </c>
      <c r="E4728" s="28" t="s">
        <v>11</v>
      </c>
      <c r="F4728" s="29" t="n">
        <f aca="false">IF(G4728="",0,IF(G4728="一档",70,440))</f>
        <v>0</v>
      </c>
      <c r="G4728" s="26"/>
      <c r="H4728" s="30"/>
    </row>
    <row r="4729" s="24" customFormat="true" ht="12" hidden="false" customHeight="false" outlineLevel="0" collapsed="false">
      <c r="A4729" s="25" t="n">
        <v>4725</v>
      </c>
      <c r="B4729" s="26"/>
      <c r="C4729" s="26"/>
      <c r="D4729" s="27" t="str">
        <f aca="false">IF(LEN(C4729)=18,IF(AND(MID(C4729,7,4)&gt;="1900",MID(C4729,7,4)&lt;=LEFT(K3,4)),IF(AND(MID(C4729,11,2)&gt;="01",MID(C4729,11,2)&lt;="12"),IF(AND(MID(C4729,13,2)&gt;="01",MID(C4729,13,2)&lt;="31"),MID(C4729,7,8),"日期错误"),"月份错误"),"年份错误"),IF(LEN(C4729)=0,"请录入身份证号","身份证号位数错误"))</f>
        <v>请录入身份证号</v>
      </c>
      <c r="E4729" s="28" t="s">
        <v>11</v>
      </c>
      <c r="F4729" s="29" t="n">
        <f aca="false">IF(G4729="",0,IF(G4729="一档",70,440))</f>
        <v>0</v>
      </c>
      <c r="G4729" s="26"/>
      <c r="H4729" s="30"/>
    </row>
    <row r="4730" s="24" customFormat="true" ht="12" hidden="false" customHeight="false" outlineLevel="0" collapsed="false">
      <c r="A4730" s="25" t="n">
        <v>4726</v>
      </c>
      <c r="B4730" s="26"/>
      <c r="C4730" s="26"/>
      <c r="D4730" s="27" t="str">
        <f aca="false">IF(LEN(C4730)=18,IF(AND(MID(C4730,7,4)&gt;="1900",MID(C4730,7,4)&lt;=LEFT(K3,4)),IF(AND(MID(C4730,11,2)&gt;="01",MID(C4730,11,2)&lt;="12"),IF(AND(MID(C4730,13,2)&gt;="01",MID(C4730,13,2)&lt;="31"),MID(C4730,7,8),"日期错误"),"月份错误"),"年份错误"),IF(LEN(C4730)=0,"请录入身份证号","身份证号位数错误"))</f>
        <v>请录入身份证号</v>
      </c>
      <c r="E4730" s="28" t="s">
        <v>11</v>
      </c>
      <c r="F4730" s="29" t="n">
        <f aca="false">IF(G4730="",0,IF(G4730="一档",70,440))</f>
        <v>0</v>
      </c>
      <c r="G4730" s="26"/>
      <c r="H4730" s="30"/>
    </row>
    <row r="4731" s="24" customFormat="true" ht="12" hidden="false" customHeight="false" outlineLevel="0" collapsed="false">
      <c r="A4731" s="25" t="n">
        <v>4727</v>
      </c>
      <c r="B4731" s="26"/>
      <c r="C4731" s="26"/>
      <c r="D4731" s="27" t="str">
        <f aca="false">IF(LEN(C4731)=18,IF(AND(MID(C4731,7,4)&gt;="1900",MID(C4731,7,4)&lt;=LEFT(K3,4)),IF(AND(MID(C4731,11,2)&gt;="01",MID(C4731,11,2)&lt;="12"),IF(AND(MID(C4731,13,2)&gt;="01",MID(C4731,13,2)&lt;="31"),MID(C4731,7,8),"日期错误"),"月份错误"),"年份错误"),IF(LEN(C4731)=0,"请录入身份证号","身份证号位数错误"))</f>
        <v>请录入身份证号</v>
      </c>
      <c r="E4731" s="28" t="s">
        <v>11</v>
      </c>
      <c r="F4731" s="29" t="n">
        <f aca="false">IF(G4731="",0,IF(G4731="一档",70,440))</f>
        <v>0</v>
      </c>
      <c r="G4731" s="26"/>
      <c r="H4731" s="30"/>
    </row>
    <row r="4732" s="24" customFormat="true" ht="12" hidden="false" customHeight="false" outlineLevel="0" collapsed="false">
      <c r="A4732" s="25" t="n">
        <v>4728</v>
      </c>
      <c r="B4732" s="26"/>
      <c r="C4732" s="26"/>
      <c r="D4732" s="27" t="str">
        <f aca="false">IF(LEN(C4732)=18,IF(AND(MID(C4732,7,4)&gt;="1900",MID(C4732,7,4)&lt;=LEFT(K3,4)),IF(AND(MID(C4732,11,2)&gt;="01",MID(C4732,11,2)&lt;="12"),IF(AND(MID(C4732,13,2)&gt;="01",MID(C4732,13,2)&lt;="31"),MID(C4732,7,8),"日期错误"),"月份错误"),"年份错误"),IF(LEN(C4732)=0,"请录入身份证号","身份证号位数错误"))</f>
        <v>请录入身份证号</v>
      </c>
      <c r="E4732" s="28" t="s">
        <v>11</v>
      </c>
      <c r="F4732" s="29" t="n">
        <f aca="false">IF(G4732="",0,IF(G4732="一档",70,440))</f>
        <v>0</v>
      </c>
      <c r="G4732" s="26"/>
      <c r="H4732" s="30"/>
    </row>
    <row r="4733" s="24" customFormat="true" ht="12" hidden="false" customHeight="false" outlineLevel="0" collapsed="false">
      <c r="A4733" s="25" t="n">
        <v>4729</v>
      </c>
      <c r="B4733" s="26"/>
      <c r="C4733" s="26"/>
      <c r="D4733" s="27" t="str">
        <f aca="false">IF(LEN(C4733)=18,IF(AND(MID(C4733,7,4)&gt;="1900",MID(C4733,7,4)&lt;=LEFT(K3,4)),IF(AND(MID(C4733,11,2)&gt;="01",MID(C4733,11,2)&lt;="12"),IF(AND(MID(C4733,13,2)&gt;="01",MID(C4733,13,2)&lt;="31"),MID(C4733,7,8),"日期错误"),"月份错误"),"年份错误"),IF(LEN(C4733)=0,"请录入身份证号","身份证号位数错误"))</f>
        <v>请录入身份证号</v>
      </c>
      <c r="E4733" s="28" t="s">
        <v>11</v>
      </c>
      <c r="F4733" s="29" t="n">
        <f aca="false">IF(G4733="",0,IF(G4733="一档",70,440))</f>
        <v>0</v>
      </c>
      <c r="G4733" s="26"/>
      <c r="H4733" s="30"/>
    </row>
    <row r="4734" s="24" customFormat="true" ht="12" hidden="false" customHeight="false" outlineLevel="0" collapsed="false">
      <c r="A4734" s="25" t="n">
        <v>4730</v>
      </c>
      <c r="B4734" s="26"/>
      <c r="C4734" s="26"/>
      <c r="D4734" s="27" t="str">
        <f aca="false">IF(LEN(C4734)=18,IF(AND(MID(C4734,7,4)&gt;="1900",MID(C4734,7,4)&lt;=LEFT(K3,4)),IF(AND(MID(C4734,11,2)&gt;="01",MID(C4734,11,2)&lt;="12"),IF(AND(MID(C4734,13,2)&gt;="01",MID(C4734,13,2)&lt;="31"),MID(C4734,7,8),"日期错误"),"月份错误"),"年份错误"),IF(LEN(C4734)=0,"请录入身份证号","身份证号位数错误"))</f>
        <v>请录入身份证号</v>
      </c>
      <c r="E4734" s="28" t="s">
        <v>11</v>
      </c>
      <c r="F4734" s="29" t="n">
        <f aca="false">IF(G4734="",0,IF(G4734="一档",70,440))</f>
        <v>0</v>
      </c>
      <c r="G4734" s="26"/>
      <c r="H4734" s="30"/>
    </row>
    <row r="4735" s="24" customFormat="true" ht="12" hidden="false" customHeight="false" outlineLevel="0" collapsed="false">
      <c r="A4735" s="25" t="n">
        <v>4731</v>
      </c>
      <c r="B4735" s="26"/>
      <c r="C4735" s="26"/>
      <c r="D4735" s="27" t="str">
        <f aca="false">IF(LEN(C4735)=18,IF(AND(MID(C4735,7,4)&gt;="1900",MID(C4735,7,4)&lt;=LEFT(K3,4)),IF(AND(MID(C4735,11,2)&gt;="01",MID(C4735,11,2)&lt;="12"),IF(AND(MID(C4735,13,2)&gt;="01",MID(C4735,13,2)&lt;="31"),MID(C4735,7,8),"日期错误"),"月份错误"),"年份错误"),IF(LEN(C4735)=0,"请录入身份证号","身份证号位数错误"))</f>
        <v>请录入身份证号</v>
      </c>
      <c r="E4735" s="28" t="s">
        <v>11</v>
      </c>
      <c r="F4735" s="29" t="n">
        <f aca="false">IF(G4735="",0,IF(G4735="一档",70,440))</f>
        <v>0</v>
      </c>
      <c r="G4735" s="26"/>
      <c r="H4735" s="30"/>
    </row>
    <row r="4736" s="24" customFormat="true" ht="12" hidden="false" customHeight="false" outlineLevel="0" collapsed="false">
      <c r="A4736" s="25" t="n">
        <v>4732</v>
      </c>
      <c r="B4736" s="26"/>
      <c r="C4736" s="26"/>
      <c r="D4736" s="27" t="str">
        <f aca="false">IF(LEN(C4736)=18,IF(AND(MID(C4736,7,4)&gt;="1900",MID(C4736,7,4)&lt;=LEFT(K3,4)),IF(AND(MID(C4736,11,2)&gt;="01",MID(C4736,11,2)&lt;="12"),IF(AND(MID(C4736,13,2)&gt;="01",MID(C4736,13,2)&lt;="31"),MID(C4736,7,8),"日期错误"),"月份错误"),"年份错误"),IF(LEN(C4736)=0,"请录入身份证号","身份证号位数错误"))</f>
        <v>请录入身份证号</v>
      </c>
      <c r="E4736" s="28" t="s">
        <v>11</v>
      </c>
      <c r="F4736" s="29" t="n">
        <f aca="false">IF(G4736="",0,IF(G4736="一档",70,440))</f>
        <v>0</v>
      </c>
      <c r="G4736" s="26"/>
      <c r="H4736" s="30"/>
    </row>
    <row r="4737" s="24" customFormat="true" ht="12" hidden="false" customHeight="false" outlineLevel="0" collapsed="false">
      <c r="A4737" s="25" t="n">
        <v>4733</v>
      </c>
      <c r="B4737" s="26"/>
      <c r="C4737" s="26"/>
      <c r="D4737" s="27" t="str">
        <f aca="false">IF(LEN(C4737)=18,IF(AND(MID(C4737,7,4)&gt;="1900",MID(C4737,7,4)&lt;=LEFT(K3,4)),IF(AND(MID(C4737,11,2)&gt;="01",MID(C4737,11,2)&lt;="12"),IF(AND(MID(C4737,13,2)&gt;="01",MID(C4737,13,2)&lt;="31"),MID(C4737,7,8),"日期错误"),"月份错误"),"年份错误"),IF(LEN(C4737)=0,"请录入身份证号","身份证号位数错误"))</f>
        <v>请录入身份证号</v>
      </c>
      <c r="E4737" s="28" t="s">
        <v>11</v>
      </c>
      <c r="F4737" s="29" t="n">
        <f aca="false">IF(G4737="",0,IF(G4737="一档",70,440))</f>
        <v>0</v>
      </c>
      <c r="G4737" s="26"/>
      <c r="H4737" s="30"/>
    </row>
    <row r="4738" s="24" customFormat="true" ht="12" hidden="false" customHeight="false" outlineLevel="0" collapsed="false">
      <c r="A4738" s="25" t="n">
        <v>4734</v>
      </c>
      <c r="B4738" s="26"/>
      <c r="C4738" s="26"/>
      <c r="D4738" s="27" t="str">
        <f aca="false">IF(LEN(C4738)=18,IF(AND(MID(C4738,7,4)&gt;="1900",MID(C4738,7,4)&lt;=LEFT(K3,4)),IF(AND(MID(C4738,11,2)&gt;="01",MID(C4738,11,2)&lt;="12"),IF(AND(MID(C4738,13,2)&gt;="01",MID(C4738,13,2)&lt;="31"),MID(C4738,7,8),"日期错误"),"月份错误"),"年份错误"),IF(LEN(C4738)=0,"请录入身份证号","身份证号位数错误"))</f>
        <v>请录入身份证号</v>
      </c>
      <c r="E4738" s="28" t="s">
        <v>11</v>
      </c>
      <c r="F4738" s="29" t="n">
        <f aca="false">IF(G4738="",0,IF(G4738="一档",70,440))</f>
        <v>0</v>
      </c>
      <c r="G4738" s="26"/>
      <c r="H4738" s="30"/>
    </row>
    <row r="4739" s="24" customFormat="true" ht="12" hidden="false" customHeight="false" outlineLevel="0" collapsed="false">
      <c r="A4739" s="25" t="n">
        <v>4735</v>
      </c>
      <c r="B4739" s="26"/>
      <c r="C4739" s="26"/>
      <c r="D4739" s="27" t="str">
        <f aca="false">IF(LEN(C4739)=18,IF(AND(MID(C4739,7,4)&gt;="1900",MID(C4739,7,4)&lt;=LEFT(K3,4)),IF(AND(MID(C4739,11,2)&gt;="01",MID(C4739,11,2)&lt;="12"),IF(AND(MID(C4739,13,2)&gt;="01",MID(C4739,13,2)&lt;="31"),MID(C4739,7,8),"日期错误"),"月份错误"),"年份错误"),IF(LEN(C4739)=0,"请录入身份证号","身份证号位数错误"))</f>
        <v>请录入身份证号</v>
      </c>
      <c r="E4739" s="28" t="s">
        <v>11</v>
      </c>
      <c r="F4739" s="29" t="n">
        <f aca="false">IF(G4739="",0,IF(G4739="一档",70,440))</f>
        <v>0</v>
      </c>
      <c r="G4739" s="26"/>
      <c r="H4739" s="30"/>
    </row>
    <row r="4740" s="24" customFormat="true" ht="12" hidden="false" customHeight="false" outlineLevel="0" collapsed="false">
      <c r="A4740" s="25" t="n">
        <v>4736</v>
      </c>
      <c r="B4740" s="26"/>
      <c r="C4740" s="26"/>
      <c r="D4740" s="27" t="str">
        <f aca="false">IF(LEN(C4740)=18,IF(AND(MID(C4740,7,4)&gt;="1900",MID(C4740,7,4)&lt;=LEFT(K3,4)),IF(AND(MID(C4740,11,2)&gt;="01",MID(C4740,11,2)&lt;="12"),IF(AND(MID(C4740,13,2)&gt;="01",MID(C4740,13,2)&lt;="31"),MID(C4740,7,8),"日期错误"),"月份错误"),"年份错误"),IF(LEN(C4740)=0,"请录入身份证号","身份证号位数错误"))</f>
        <v>请录入身份证号</v>
      </c>
      <c r="E4740" s="28" t="s">
        <v>11</v>
      </c>
      <c r="F4740" s="29" t="n">
        <f aca="false">IF(G4740="",0,IF(G4740="一档",70,440))</f>
        <v>0</v>
      </c>
      <c r="G4740" s="26"/>
      <c r="H4740" s="30"/>
    </row>
    <row r="4741" s="24" customFormat="true" ht="12" hidden="false" customHeight="false" outlineLevel="0" collapsed="false">
      <c r="A4741" s="25" t="n">
        <v>4737</v>
      </c>
      <c r="B4741" s="26"/>
      <c r="C4741" s="26"/>
      <c r="D4741" s="27" t="str">
        <f aca="false">IF(LEN(C4741)=18,IF(AND(MID(C4741,7,4)&gt;="1900",MID(C4741,7,4)&lt;=LEFT(K3,4)),IF(AND(MID(C4741,11,2)&gt;="01",MID(C4741,11,2)&lt;="12"),IF(AND(MID(C4741,13,2)&gt;="01",MID(C4741,13,2)&lt;="31"),MID(C4741,7,8),"日期错误"),"月份错误"),"年份错误"),IF(LEN(C4741)=0,"请录入身份证号","身份证号位数错误"))</f>
        <v>请录入身份证号</v>
      </c>
      <c r="E4741" s="28" t="s">
        <v>11</v>
      </c>
      <c r="F4741" s="29" t="n">
        <f aca="false">IF(G4741="",0,IF(G4741="一档",70,440))</f>
        <v>0</v>
      </c>
      <c r="G4741" s="26"/>
      <c r="H4741" s="30"/>
    </row>
    <row r="4742" s="24" customFormat="true" ht="12" hidden="false" customHeight="false" outlineLevel="0" collapsed="false">
      <c r="A4742" s="25" t="n">
        <v>4738</v>
      </c>
      <c r="B4742" s="26"/>
      <c r="C4742" s="26"/>
      <c r="D4742" s="27" t="str">
        <f aca="false">IF(LEN(C4742)=18,IF(AND(MID(C4742,7,4)&gt;="1900",MID(C4742,7,4)&lt;=LEFT(K3,4)),IF(AND(MID(C4742,11,2)&gt;="01",MID(C4742,11,2)&lt;="12"),IF(AND(MID(C4742,13,2)&gt;="01",MID(C4742,13,2)&lt;="31"),MID(C4742,7,8),"日期错误"),"月份错误"),"年份错误"),IF(LEN(C4742)=0,"请录入身份证号","身份证号位数错误"))</f>
        <v>请录入身份证号</v>
      </c>
      <c r="E4742" s="28" t="s">
        <v>11</v>
      </c>
      <c r="F4742" s="29" t="n">
        <f aca="false">IF(G4742="",0,IF(G4742="一档",70,440))</f>
        <v>0</v>
      </c>
      <c r="G4742" s="26"/>
      <c r="H4742" s="30"/>
    </row>
    <row r="4743" s="24" customFormat="true" ht="12" hidden="false" customHeight="false" outlineLevel="0" collapsed="false">
      <c r="A4743" s="25" t="n">
        <v>4739</v>
      </c>
      <c r="B4743" s="26"/>
      <c r="C4743" s="26"/>
      <c r="D4743" s="27" t="str">
        <f aca="false">IF(LEN(C4743)=18,IF(AND(MID(C4743,7,4)&gt;="1900",MID(C4743,7,4)&lt;=LEFT(K3,4)),IF(AND(MID(C4743,11,2)&gt;="01",MID(C4743,11,2)&lt;="12"),IF(AND(MID(C4743,13,2)&gt;="01",MID(C4743,13,2)&lt;="31"),MID(C4743,7,8),"日期错误"),"月份错误"),"年份错误"),IF(LEN(C4743)=0,"请录入身份证号","身份证号位数错误"))</f>
        <v>请录入身份证号</v>
      </c>
      <c r="E4743" s="28" t="s">
        <v>11</v>
      </c>
      <c r="F4743" s="29" t="n">
        <f aca="false">IF(G4743="",0,IF(G4743="一档",70,440))</f>
        <v>0</v>
      </c>
      <c r="G4743" s="26"/>
      <c r="H4743" s="30"/>
    </row>
    <row r="4744" s="24" customFormat="true" ht="12" hidden="false" customHeight="false" outlineLevel="0" collapsed="false">
      <c r="A4744" s="25" t="n">
        <v>4740</v>
      </c>
      <c r="B4744" s="26"/>
      <c r="C4744" s="26"/>
      <c r="D4744" s="27" t="str">
        <f aca="false">IF(LEN(C4744)=18,IF(AND(MID(C4744,7,4)&gt;="1900",MID(C4744,7,4)&lt;=LEFT(K3,4)),IF(AND(MID(C4744,11,2)&gt;="01",MID(C4744,11,2)&lt;="12"),IF(AND(MID(C4744,13,2)&gt;="01",MID(C4744,13,2)&lt;="31"),MID(C4744,7,8),"日期错误"),"月份错误"),"年份错误"),IF(LEN(C4744)=0,"请录入身份证号","身份证号位数错误"))</f>
        <v>请录入身份证号</v>
      </c>
      <c r="E4744" s="28" t="s">
        <v>11</v>
      </c>
      <c r="F4744" s="29" t="n">
        <f aca="false">IF(G4744="",0,IF(G4744="一档",70,440))</f>
        <v>0</v>
      </c>
      <c r="G4744" s="26"/>
      <c r="H4744" s="30"/>
    </row>
    <row r="4745" s="24" customFormat="true" ht="12" hidden="false" customHeight="false" outlineLevel="0" collapsed="false">
      <c r="A4745" s="25" t="n">
        <v>4741</v>
      </c>
      <c r="B4745" s="26"/>
      <c r="C4745" s="26"/>
      <c r="D4745" s="27" t="str">
        <f aca="false">IF(LEN(C4745)=18,IF(AND(MID(C4745,7,4)&gt;="1900",MID(C4745,7,4)&lt;=LEFT(K3,4)),IF(AND(MID(C4745,11,2)&gt;="01",MID(C4745,11,2)&lt;="12"),IF(AND(MID(C4745,13,2)&gt;="01",MID(C4745,13,2)&lt;="31"),MID(C4745,7,8),"日期错误"),"月份错误"),"年份错误"),IF(LEN(C4745)=0,"请录入身份证号","身份证号位数错误"))</f>
        <v>请录入身份证号</v>
      </c>
      <c r="E4745" s="28" t="s">
        <v>11</v>
      </c>
      <c r="F4745" s="29" t="n">
        <f aca="false">IF(G4745="",0,IF(G4745="一档",70,440))</f>
        <v>0</v>
      </c>
      <c r="G4745" s="26"/>
      <c r="H4745" s="30"/>
    </row>
    <row r="4746" s="24" customFormat="true" ht="12" hidden="false" customHeight="false" outlineLevel="0" collapsed="false">
      <c r="A4746" s="25" t="n">
        <v>4742</v>
      </c>
      <c r="B4746" s="26"/>
      <c r="C4746" s="26"/>
      <c r="D4746" s="27" t="str">
        <f aca="false">IF(LEN(C4746)=18,IF(AND(MID(C4746,7,4)&gt;="1900",MID(C4746,7,4)&lt;=LEFT(K3,4)),IF(AND(MID(C4746,11,2)&gt;="01",MID(C4746,11,2)&lt;="12"),IF(AND(MID(C4746,13,2)&gt;="01",MID(C4746,13,2)&lt;="31"),MID(C4746,7,8),"日期错误"),"月份错误"),"年份错误"),IF(LEN(C4746)=0,"请录入身份证号","身份证号位数错误"))</f>
        <v>请录入身份证号</v>
      </c>
      <c r="E4746" s="28" t="s">
        <v>11</v>
      </c>
      <c r="F4746" s="29" t="n">
        <f aca="false">IF(G4746="",0,IF(G4746="一档",70,440))</f>
        <v>0</v>
      </c>
      <c r="G4746" s="26"/>
      <c r="H4746" s="30"/>
    </row>
    <row r="4747" s="24" customFormat="true" ht="12" hidden="false" customHeight="false" outlineLevel="0" collapsed="false">
      <c r="A4747" s="25" t="n">
        <v>4743</v>
      </c>
      <c r="B4747" s="26"/>
      <c r="C4747" s="26"/>
      <c r="D4747" s="27" t="str">
        <f aca="false">IF(LEN(C4747)=18,IF(AND(MID(C4747,7,4)&gt;="1900",MID(C4747,7,4)&lt;=LEFT(K3,4)),IF(AND(MID(C4747,11,2)&gt;="01",MID(C4747,11,2)&lt;="12"),IF(AND(MID(C4747,13,2)&gt;="01",MID(C4747,13,2)&lt;="31"),MID(C4747,7,8),"日期错误"),"月份错误"),"年份错误"),IF(LEN(C4747)=0,"请录入身份证号","身份证号位数错误"))</f>
        <v>请录入身份证号</v>
      </c>
      <c r="E4747" s="28" t="s">
        <v>11</v>
      </c>
      <c r="F4747" s="29" t="n">
        <f aca="false">IF(G4747="",0,IF(G4747="一档",70,440))</f>
        <v>0</v>
      </c>
      <c r="G4747" s="26"/>
      <c r="H4747" s="30"/>
    </row>
    <row r="4748" s="24" customFormat="true" ht="12" hidden="false" customHeight="false" outlineLevel="0" collapsed="false">
      <c r="A4748" s="25" t="n">
        <v>4744</v>
      </c>
      <c r="B4748" s="26"/>
      <c r="C4748" s="26"/>
      <c r="D4748" s="27" t="str">
        <f aca="false">IF(LEN(C4748)=18,IF(AND(MID(C4748,7,4)&gt;="1900",MID(C4748,7,4)&lt;=LEFT(K3,4)),IF(AND(MID(C4748,11,2)&gt;="01",MID(C4748,11,2)&lt;="12"),IF(AND(MID(C4748,13,2)&gt;="01",MID(C4748,13,2)&lt;="31"),MID(C4748,7,8),"日期错误"),"月份错误"),"年份错误"),IF(LEN(C4748)=0,"请录入身份证号","身份证号位数错误"))</f>
        <v>请录入身份证号</v>
      </c>
      <c r="E4748" s="28" t="s">
        <v>11</v>
      </c>
      <c r="F4748" s="29" t="n">
        <f aca="false">IF(G4748="",0,IF(G4748="一档",70,440))</f>
        <v>0</v>
      </c>
      <c r="G4748" s="26"/>
      <c r="H4748" s="30"/>
    </row>
    <row r="4749" s="24" customFormat="true" ht="12" hidden="false" customHeight="false" outlineLevel="0" collapsed="false">
      <c r="A4749" s="25" t="n">
        <v>4745</v>
      </c>
      <c r="B4749" s="26"/>
      <c r="C4749" s="26"/>
      <c r="D4749" s="27" t="str">
        <f aca="false">IF(LEN(C4749)=18,IF(AND(MID(C4749,7,4)&gt;="1900",MID(C4749,7,4)&lt;=LEFT(K3,4)),IF(AND(MID(C4749,11,2)&gt;="01",MID(C4749,11,2)&lt;="12"),IF(AND(MID(C4749,13,2)&gt;="01",MID(C4749,13,2)&lt;="31"),MID(C4749,7,8),"日期错误"),"月份错误"),"年份错误"),IF(LEN(C4749)=0,"请录入身份证号","身份证号位数错误"))</f>
        <v>请录入身份证号</v>
      </c>
      <c r="E4749" s="28" t="s">
        <v>11</v>
      </c>
      <c r="F4749" s="29" t="n">
        <f aca="false">IF(G4749="",0,IF(G4749="一档",70,440))</f>
        <v>0</v>
      </c>
      <c r="G4749" s="26"/>
      <c r="H4749" s="30"/>
    </row>
    <row r="4750" s="24" customFormat="true" ht="12" hidden="false" customHeight="false" outlineLevel="0" collapsed="false">
      <c r="A4750" s="25" t="n">
        <v>4746</v>
      </c>
      <c r="B4750" s="26"/>
      <c r="C4750" s="26"/>
      <c r="D4750" s="27" t="str">
        <f aca="false">IF(LEN(C4750)=18,IF(AND(MID(C4750,7,4)&gt;="1900",MID(C4750,7,4)&lt;=LEFT(K3,4)),IF(AND(MID(C4750,11,2)&gt;="01",MID(C4750,11,2)&lt;="12"),IF(AND(MID(C4750,13,2)&gt;="01",MID(C4750,13,2)&lt;="31"),MID(C4750,7,8),"日期错误"),"月份错误"),"年份错误"),IF(LEN(C4750)=0,"请录入身份证号","身份证号位数错误"))</f>
        <v>请录入身份证号</v>
      </c>
      <c r="E4750" s="28" t="s">
        <v>11</v>
      </c>
      <c r="F4750" s="29" t="n">
        <f aca="false">IF(G4750="",0,IF(G4750="一档",70,440))</f>
        <v>0</v>
      </c>
      <c r="G4750" s="26"/>
      <c r="H4750" s="30"/>
    </row>
    <row r="4751" s="24" customFormat="true" ht="12" hidden="false" customHeight="false" outlineLevel="0" collapsed="false">
      <c r="A4751" s="25" t="n">
        <v>4747</v>
      </c>
      <c r="B4751" s="26"/>
      <c r="C4751" s="26"/>
      <c r="D4751" s="27" t="str">
        <f aca="false">IF(LEN(C4751)=18,IF(AND(MID(C4751,7,4)&gt;="1900",MID(C4751,7,4)&lt;=LEFT(K3,4)),IF(AND(MID(C4751,11,2)&gt;="01",MID(C4751,11,2)&lt;="12"),IF(AND(MID(C4751,13,2)&gt;="01",MID(C4751,13,2)&lt;="31"),MID(C4751,7,8),"日期错误"),"月份错误"),"年份错误"),IF(LEN(C4751)=0,"请录入身份证号","身份证号位数错误"))</f>
        <v>请录入身份证号</v>
      </c>
      <c r="E4751" s="28" t="s">
        <v>11</v>
      </c>
      <c r="F4751" s="29" t="n">
        <f aca="false">IF(G4751="",0,IF(G4751="一档",70,440))</f>
        <v>0</v>
      </c>
      <c r="G4751" s="26"/>
      <c r="H4751" s="30"/>
    </row>
    <row r="4752" s="24" customFormat="true" ht="12" hidden="false" customHeight="false" outlineLevel="0" collapsed="false">
      <c r="A4752" s="25" t="n">
        <v>4748</v>
      </c>
      <c r="B4752" s="26"/>
      <c r="C4752" s="26"/>
      <c r="D4752" s="27" t="str">
        <f aca="false">IF(LEN(C4752)=18,IF(AND(MID(C4752,7,4)&gt;="1900",MID(C4752,7,4)&lt;=LEFT(K3,4)),IF(AND(MID(C4752,11,2)&gt;="01",MID(C4752,11,2)&lt;="12"),IF(AND(MID(C4752,13,2)&gt;="01",MID(C4752,13,2)&lt;="31"),MID(C4752,7,8),"日期错误"),"月份错误"),"年份错误"),IF(LEN(C4752)=0,"请录入身份证号","身份证号位数错误"))</f>
        <v>请录入身份证号</v>
      </c>
      <c r="E4752" s="28" t="s">
        <v>11</v>
      </c>
      <c r="F4752" s="29" t="n">
        <f aca="false">IF(G4752="",0,IF(G4752="一档",70,440))</f>
        <v>0</v>
      </c>
      <c r="G4752" s="26"/>
      <c r="H4752" s="30"/>
    </row>
    <row r="4753" s="24" customFormat="true" ht="12" hidden="false" customHeight="false" outlineLevel="0" collapsed="false">
      <c r="A4753" s="25" t="n">
        <v>4749</v>
      </c>
      <c r="B4753" s="26"/>
      <c r="C4753" s="26"/>
      <c r="D4753" s="27" t="str">
        <f aca="false">IF(LEN(C4753)=18,IF(AND(MID(C4753,7,4)&gt;="1900",MID(C4753,7,4)&lt;=LEFT(K3,4)),IF(AND(MID(C4753,11,2)&gt;="01",MID(C4753,11,2)&lt;="12"),IF(AND(MID(C4753,13,2)&gt;="01",MID(C4753,13,2)&lt;="31"),MID(C4753,7,8),"日期错误"),"月份错误"),"年份错误"),IF(LEN(C4753)=0,"请录入身份证号","身份证号位数错误"))</f>
        <v>请录入身份证号</v>
      </c>
      <c r="E4753" s="28" t="s">
        <v>11</v>
      </c>
      <c r="F4753" s="29" t="n">
        <f aca="false">IF(G4753="",0,IF(G4753="一档",70,440))</f>
        <v>0</v>
      </c>
      <c r="G4753" s="26"/>
      <c r="H4753" s="30"/>
    </row>
    <row r="4754" s="24" customFormat="true" ht="12" hidden="false" customHeight="false" outlineLevel="0" collapsed="false">
      <c r="A4754" s="25" t="n">
        <v>4750</v>
      </c>
      <c r="B4754" s="26"/>
      <c r="C4754" s="26"/>
      <c r="D4754" s="27" t="str">
        <f aca="false">IF(LEN(C4754)=18,IF(AND(MID(C4754,7,4)&gt;="1900",MID(C4754,7,4)&lt;=LEFT(K3,4)),IF(AND(MID(C4754,11,2)&gt;="01",MID(C4754,11,2)&lt;="12"),IF(AND(MID(C4754,13,2)&gt;="01",MID(C4754,13,2)&lt;="31"),MID(C4754,7,8),"日期错误"),"月份错误"),"年份错误"),IF(LEN(C4754)=0,"请录入身份证号","身份证号位数错误"))</f>
        <v>请录入身份证号</v>
      </c>
      <c r="E4754" s="28" t="s">
        <v>11</v>
      </c>
      <c r="F4754" s="29" t="n">
        <f aca="false">IF(G4754="",0,IF(G4754="一档",70,440))</f>
        <v>0</v>
      </c>
      <c r="G4754" s="26"/>
      <c r="H4754" s="30"/>
    </row>
    <row r="4755" s="24" customFormat="true" ht="12" hidden="false" customHeight="false" outlineLevel="0" collapsed="false">
      <c r="A4755" s="25" t="n">
        <v>4751</v>
      </c>
      <c r="B4755" s="26"/>
      <c r="C4755" s="26"/>
      <c r="D4755" s="27" t="str">
        <f aca="false">IF(LEN(C4755)=18,IF(AND(MID(C4755,7,4)&gt;="1900",MID(C4755,7,4)&lt;=LEFT(K3,4)),IF(AND(MID(C4755,11,2)&gt;="01",MID(C4755,11,2)&lt;="12"),IF(AND(MID(C4755,13,2)&gt;="01",MID(C4755,13,2)&lt;="31"),MID(C4755,7,8),"日期错误"),"月份错误"),"年份错误"),IF(LEN(C4755)=0,"请录入身份证号","身份证号位数错误"))</f>
        <v>请录入身份证号</v>
      </c>
      <c r="E4755" s="28" t="s">
        <v>11</v>
      </c>
      <c r="F4755" s="29" t="n">
        <f aca="false">IF(G4755="",0,IF(G4755="一档",70,440))</f>
        <v>0</v>
      </c>
      <c r="G4755" s="26"/>
      <c r="H4755" s="30"/>
    </row>
    <row r="4756" s="24" customFormat="true" ht="12" hidden="false" customHeight="false" outlineLevel="0" collapsed="false">
      <c r="A4756" s="25" t="n">
        <v>4752</v>
      </c>
      <c r="B4756" s="26"/>
      <c r="C4756" s="26"/>
      <c r="D4756" s="27" t="str">
        <f aca="false">IF(LEN(C4756)=18,IF(AND(MID(C4756,7,4)&gt;="1900",MID(C4756,7,4)&lt;=LEFT(K3,4)),IF(AND(MID(C4756,11,2)&gt;="01",MID(C4756,11,2)&lt;="12"),IF(AND(MID(C4756,13,2)&gt;="01",MID(C4756,13,2)&lt;="31"),MID(C4756,7,8),"日期错误"),"月份错误"),"年份错误"),IF(LEN(C4756)=0,"请录入身份证号","身份证号位数错误"))</f>
        <v>请录入身份证号</v>
      </c>
      <c r="E4756" s="28" t="s">
        <v>11</v>
      </c>
      <c r="F4756" s="29" t="n">
        <f aca="false">IF(G4756="",0,IF(G4756="一档",70,440))</f>
        <v>0</v>
      </c>
      <c r="G4756" s="26"/>
      <c r="H4756" s="30"/>
    </row>
    <row r="4757" s="24" customFormat="true" ht="12" hidden="false" customHeight="false" outlineLevel="0" collapsed="false">
      <c r="A4757" s="25" t="n">
        <v>4753</v>
      </c>
      <c r="B4757" s="26"/>
      <c r="C4757" s="26"/>
      <c r="D4757" s="27" t="str">
        <f aca="false">IF(LEN(C4757)=18,IF(AND(MID(C4757,7,4)&gt;="1900",MID(C4757,7,4)&lt;=LEFT(K3,4)),IF(AND(MID(C4757,11,2)&gt;="01",MID(C4757,11,2)&lt;="12"),IF(AND(MID(C4757,13,2)&gt;="01",MID(C4757,13,2)&lt;="31"),MID(C4757,7,8),"日期错误"),"月份错误"),"年份错误"),IF(LEN(C4757)=0,"请录入身份证号","身份证号位数错误"))</f>
        <v>请录入身份证号</v>
      </c>
      <c r="E4757" s="28" t="s">
        <v>11</v>
      </c>
      <c r="F4757" s="29" t="n">
        <f aca="false">IF(G4757="",0,IF(G4757="一档",70,440))</f>
        <v>0</v>
      </c>
      <c r="G4757" s="26"/>
      <c r="H4757" s="30"/>
    </row>
    <row r="4758" s="24" customFormat="true" ht="12" hidden="false" customHeight="false" outlineLevel="0" collapsed="false">
      <c r="A4758" s="25" t="n">
        <v>4754</v>
      </c>
      <c r="B4758" s="26"/>
      <c r="C4758" s="26"/>
      <c r="D4758" s="27" t="str">
        <f aca="false">IF(LEN(C4758)=18,IF(AND(MID(C4758,7,4)&gt;="1900",MID(C4758,7,4)&lt;=LEFT(K3,4)),IF(AND(MID(C4758,11,2)&gt;="01",MID(C4758,11,2)&lt;="12"),IF(AND(MID(C4758,13,2)&gt;="01",MID(C4758,13,2)&lt;="31"),MID(C4758,7,8),"日期错误"),"月份错误"),"年份错误"),IF(LEN(C4758)=0,"请录入身份证号","身份证号位数错误"))</f>
        <v>请录入身份证号</v>
      </c>
      <c r="E4758" s="28" t="s">
        <v>11</v>
      </c>
      <c r="F4758" s="29" t="n">
        <f aca="false">IF(G4758="",0,IF(G4758="一档",70,440))</f>
        <v>0</v>
      </c>
      <c r="G4758" s="26"/>
      <c r="H4758" s="30"/>
    </row>
    <row r="4759" s="24" customFormat="true" ht="12" hidden="false" customHeight="false" outlineLevel="0" collapsed="false">
      <c r="A4759" s="25" t="n">
        <v>4755</v>
      </c>
      <c r="B4759" s="26"/>
      <c r="C4759" s="26"/>
      <c r="D4759" s="27" t="str">
        <f aca="false">IF(LEN(C4759)=18,IF(AND(MID(C4759,7,4)&gt;="1900",MID(C4759,7,4)&lt;=LEFT(K3,4)),IF(AND(MID(C4759,11,2)&gt;="01",MID(C4759,11,2)&lt;="12"),IF(AND(MID(C4759,13,2)&gt;="01",MID(C4759,13,2)&lt;="31"),MID(C4759,7,8),"日期错误"),"月份错误"),"年份错误"),IF(LEN(C4759)=0,"请录入身份证号","身份证号位数错误"))</f>
        <v>请录入身份证号</v>
      </c>
      <c r="E4759" s="28" t="s">
        <v>11</v>
      </c>
      <c r="F4759" s="29" t="n">
        <f aca="false">IF(G4759="",0,IF(G4759="一档",70,440))</f>
        <v>0</v>
      </c>
      <c r="G4759" s="26"/>
      <c r="H4759" s="30"/>
    </row>
    <row r="4760" s="24" customFormat="true" ht="12" hidden="false" customHeight="false" outlineLevel="0" collapsed="false">
      <c r="A4760" s="25" t="n">
        <v>4756</v>
      </c>
      <c r="B4760" s="26"/>
      <c r="C4760" s="26"/>
      <c r="D4760" s="27" t="str">
        <f aca="false">IF(LEN(C4760)=18,IF(AND(MID(C4760,7,4)&gt;="1900",MID(C4760,7,4)&lt;=LEFT(K3,4)),IF(AND(MID(C4760,11,2)&gt;="01",MID(C4760,11,2)&lt;="12"),IF(AND(MID(C4760,13,2)&gt;="01",MID(C4760,13,2)&lt;="31"),MID(C4760,7,8),"日期错误"),"月份错误"),"年份错误"),IF(LEN(C4760)=0,"请录入身份证号","身份证号位数错误"))</f>
        <v>请录入身份证号</v>
      </c>
      <c r="E4760" s="28" t="s">
        <v>11</v>
      </c>
      <c r="F4760" s="29" t="n">
        <f aca="false">IF(G4760="",0,IF(G4760="一档",70,440))</f>
        <v>0</v>
      </c>
      <c r="G4760" s="26"/>
      <c r="H4760" s="30"/>
    </row>
    <row r="4761" s="24" customFormat="true" ht="12" hidden="false" customHeight="false" outlineLevel="0" collapsed="false">
      <c r="A4761" s="25" t="n">
        <v>4757</v>
      </c>
      <c r="B4761" s="26"/>
      <c r="C4761" s="26"/>
      <c r="D4761" s="27" t="str">
        <f aca="false">IF(LEN(C4761)=18,IF(AND(MID(C4761,7,4)&gt;="1900",MID(C4761,7,4)&lt;=LEFT(K3,4)),IF(AND(MID(C4761,11,2)&gt;="01",MID(C4761,11,2)&lt;="12"),IF(AND(MID(C4761,13,2)&gt;="01",MID(C4761,13,2)&lt;="31"),MID(C4761,7,8),"日期错误"),"月份错误"),"年份错误"),IF(LEN(C4761)=0,"请录入身份证号","身份证号位数错误"))</f>
        <v>请录入身份证号</v>
      </c>
      <c r="E4761" s="28" t="s">
        <v>11</v>
      </c>
      <c r="F4761" s="29" t="n">
        <f aca="false">IF(G4761="",0,IF(G4761="一档",70,440))</f>
        <v>0</v>
      </c>
      <c r="G4761" s="26"/>
      <c r="H4761" s="30"/>
    </row>
    <row r="4762" s="24" customFormat="true" ht="12" hidden="false" customHeight="false" outlineLevel="0" collapsed="false">
      <c r="A4762" s="25" t="n">
        <v>4758</v>
      </c>
      <c r="B4762" s="26"/>
      <c r="C4762" s="26"/>
      <c r="D4762" s="27" t="str">
        <f aca="false">IF(LEN(C4762)=18,IF(AND(MID(C4762,7,4)&gt;="1900",MID(C4762,7,4)&lt;=LEFT(K3,4)),IF(AND(MID(C4762,11,2)&gt;="01",MID(C4762,11,2)&lt;="12"),IF(AND(MID(C4762,13,2)&gt;="01",MID(C4762,13,2)&lt;="31"),MID(C4762,7,8),"日期错误"),"月份错误"),"年份错误"),IF(LEN(C4762)=0,"请录入身份证号","身份证号位数错误"))</f>
        <v>请录入身份证号</v>
      </c>
      <c r="E4762" s="28" t="s">
        <v>11</v>
      </c>
      <c r="F4762" s="29" t="n">
        <f aca="false">IF(G4762="",0,IF(G4762="一档",70,440))</f>
        <v>0</v>
      </c>
      <c r="G4762" s="26"/>
      <c r="H4762" s="30"/>
    </row>
    <row r="4763" s="24" customFormat="true" ht="12" hidden="false" customHeight="false" outlineLevel="0" collapsed="false">
      <c r="A4763" s="25" t="n">
        <v>4759</v>
      </c>
      <c r="B4763" s="26"/>
      <c r="C4763" s="26"/>
      <c r="D4763" s="27" t="str">
        <f aca="false">IF(LEN(C4763)=18,IF(AND(MID(C4763,7,4)&gt;="1900",MID(C4763,7,4)&lt;=LEFT(K3,4)),IF(AND(MID(C4763,11,2)&gt;="01",MID(C4763,11,2)&lt;="12"),IF(AND(MID(C4763,13,2)&gt;="01",MID(C4763,13,2)&lt;="31"),MID(C4763,7,8),"日期错误"),"月份错误"),"年份错误"),IF(LEN(C4763)=0,"请录入身份证号","身份证号位数错误"))</f>
        <v>请录入身份证号</v>
      </c>
      <c r="E4763" s="28" t="s">
        <v>11</v>
      </c>
      <c r="F4763" s="29" t="n">
        <f aca="false">IF(G4763="",0,IF(G4763="一档",70,440))</f>
        <v>0</v>
      </c>
      <c r="G4763" s="26"/>
      <c r="H4763" s="30"/>
    </row>
    <row r="4764" s="24" customFormat="true" ht="12" hidden="false" customHeight="false" outlineLevel="0" collapsed="false">
      <c r="A4764" s="25" t="n">
        <v>4760</v>
      </c>
      <c r="B4764" s="26"/>
      <c r="C4764" s="26"/>
      <c r="D4764" s="27" t="str">
        <f aca="false">IF(LEN(C4764)=18,IF(AND(MID(C4764,7,4)&gt;="1900",MID(C4764,7,4)&lt;=LEFT(K3,4)),IF(AND(MID(C4764,11,2)&gt;="01",MID(C4764,11,2)&lt;="12"),IF(AND(MID(C4764,13,2)&gt;="01",MID(C4764,13,2)&lt;="31"),MID(C4764,7,8),"日期错误"),"月份错误"),"年份错误"),IF(LEN(C4764)=0,"请录入身份证号","身份证号位数错误"))</f>
        <v>请录入身份证号</v>
      </c>
      <c r="E4764" s="28" t="s">
        <v>11</v>
      </c>
      <c r="F4764" s="29" t="n">
        <f aca="false">IF(G4764="",0,IF(G4764="一档",70,440))</f>
        <v>0</v>
      </c>
      <c r="G4764" s="26"/>
      <c r="H4764" s="30"/>
    </row>
    <row r="4765" s="24" customFormat="true" ht="12" hidden="false" customHeight="false" outlineLevel="0" collapsed="false">
      <c r="A4765" s="25" t="n">
        <v>4761</v>
      </c>
      <c r="B4765" s="26"/>
      <c r="C4765" s="26"/>
      <c r="D4765" s="27" t="str">
        <f aca="false">IF(LEN(C4765)=18,IF(AND(MID(C4765,7,4)&gt;="1900",MID(C4765,7,4)&lt;=LEFT(K3,4)),IF(AND(MID(C4765,11,2)&gt;="01",MID(C4765,11,2)&lt;="12"),IF(AND(MID(C4765,13,2)&gt;="01",MID(C4765,13,2)&lt;="31"),MID(C4765,7,8),"日期错误"),"月份错误"),"年份错误"),IF(LEN(C4765)=0,"请录入身份证号","身份证号位数错误"))</f>
        <v>请录入身份证号</v>
      </c>
      <c r="E4765" s="28" t="s">
        <v>11</v>
      </c>
      <c r="F4765" s="29" t="n">
        <f aca="false">IF(G4765="",0,IF(G4765="一档",70,440))</f>
        <v>0</v>
      </c>
      <c r="G4765" s="26"/>
      <c r="H4765" s="30"/>
    </row>
    <row r="4766" s="24" customFormat="true" ht="12" hidden="false" customHeight="false" outlineLevel="0" collapsed="false">
      <c r="A4766" s="25" t="n">
        <v>4762</v>
      </c>
      <c r="B4766" s="26"/>
      <c r="C4766" s="26"/>
      <c r="D4766" s="27" t="str">
        <f aca="false">IF(LEN(C4766)=18,IF(AND(MID(C4766,7,4)&gt;="1900",MID(C4766,7,4)&lt;=LEFT(K3,4)),IF(AND(MID(C4766,11,2)&gt;="01",MID(C4766,11,2)&lt;="12"),IF(AND(MID(C4766,13,2)&gt;="01",MID(C4766,13,2)&lt;="31"),MID(C4766,7,8),"日期错误"),"月份错误"),"年份错误"),IF(LEN(C4766)=0,"请录入身份证号","身份证号位数错误"))</f>
        <v>请录入身份证号</v>
      </c>
      <c r="E4766" s="28" t="s">
        <v>11</v>
      </c>
      <c r="F4766" s="29" t="n">
        <f aca="false">IF(G4766="",0,IF(G4766="一档",70,440))</f>
        <v>0</v>
      </c>
      <c r="G4766" s="26"/>
      <c r="H4766" s="30"/>
    </row>
    <row r="4767" s="24" customFormat="true" ht="12" hidden="false" customHeight="false" outlineLevel="0" collapsed="false">
      <c r="A4767" s="25" t="n">
        <v>4763</v>
      </c>
      <c r="B4767" s="26"/>
      <c r="C4767" s="26"/>
      <c r="D4767" s="27" t="str">
        <f aca="false">IF(LEN(C4767)=18,IF(AND(MID(C4767,7,4)&gt;="1900",MID(C4767,7,4)&lt;=LEFT(K3,4)),IF(AND(MID(C4767,11,2)&gt;="01",MID(C4767,11,2)&lt;="12"),IF(AND(MID(C4767,13,2)&gt;="01",MID(C4767,13,2)&lt;="31"),MID(C4767,7,8),"日期错误"),"月份错误"),"年份错误"),IF(LEN(C4767)=0,"请录入身份证号","身份证号位数错误"))</f>
        <v>请录入身份证号</v>
      </c>
      <c r="E4767" s="28" t="s">
        <v>11</v>
      </c>
      <c r="F4767" s="29" t="n">
        <f aca="false">IF(G4767="",0,IF(G4767="一档",70,440))</f>
        <v>0</v>
      </c>
      <c r="G4767" s="26"/>
      <c r="H4767" s="30"/>
    </row>
    <row r="4768" s="24" customFormat="true" ht="12" hidden="false" customHeight="false" outlineLevel="0" collapsed="false">
      <c r="A4768" s="25" t="n">
        <v>4764</v>
      </c>
      <c r="B4768" s="26"/>
      <c r="C4768" s="26"/>
      <c r="D4768" s="27" t="str">
        <f aca="false">IF(LEN(C4768)=18,IF(AND(MID(C4768,7,4)&gt;="1900",MID(C4768,7,4)&lt;=LEFT(K3,4)),IF(AND(MID(C4768,11,2)&gt;="01",MID(C4768,11,2)&lt;="12"),IF(AND(MID(C4768,13,2)&gt;="01",MID(C4768,13,2)&lt;="31"),MID(C4768,7,8),"日期错误"),"月份错误"),"年份错误"),IF(LEN(C4768)=0,"请录入身份证号","身份证号位数错误"))</f>
        <v>请录入身份证号</v>
      </c>
      <c r="E4768" s="28" t="s">
        <v>11</v>
      </c>
      <c r="F4768" s="29" t="n">
        <f aca="false">IF(G4768="",0,IF(G4768="一档",70,440))</f>
        <v>0</v>
      </c>
      <c r="G4768" s="26"/>
      <c r="H4768" s="30"/>
    </row>
    <row r="4769" s="24" customFormat="true" ht="12" hidden="false" customHeight="false" outlineLevel="0" collapsed="false">
      <c r="A4769" s="25" t="n">
        <v>4765</v>
      </c>
      <c r="B4769" s="26"/>
      <c r="C4769" s="26"/>
      <c r="D4769" s="27" t="str">
        <f aca="false">IF(LEN(C4769)=18,IF(AND(MID(C4769,7,4)&gt;="1900",MID(C4769,7,4)&lt;=LEFT(K3,4)),IF(AND(MID(C4769,11,2)&gt;="01",MID(C4769,11,2)&lt;="12"),IF(AND(MID(C4769,13,2)&gt;="01",MID(C4769,13,2)&lt;="31"),MID(C4769,7,8),"日期错误"),"月份错误"),"年份错误"),IF(LEN(C4769)=0,"请录入身份证号","身份证号位数错误"))</f>
        <v>请录入身份证号</v>
      </c>
      <c r="E4769" s="28" t="s">
        <v>11</v>
      </c>
      <c r="F4769" s="29" t="n">
        <f aca="false">IF(G4769="",0,IF(G4769="一档",70,440))</f>
        <v>0</v>
      </c>
      <c r="G4769" s="26"/>
      <c r="H4769" s="30"/>
    </row>
    <row r="4770" s="24" customFormat="true" ht="12" hidden="false" customHeight="false" outlineLevel="0" collapsed="false">
      <c r="A4770" s="25" t="n">
        <v>4766</v>
      </c>
      <c r="B4770" s="26"/>
      <c r="C4770" s="26"/>
      <c r="D4770" s="27" t="str">
        <f aca="false">IF(LEN(C4770)=18,IF(AND(MID(C4770,7,4)&gt;="1900",MID(C4770,7,4)&lt;=LEFT(K3,4)),IF(AND(MID(C4770,11,2)&gt;="01",MID(C4770,11,2)&lt;="12"),IF(AND(MID(C4770,13,2)&gt;="01",MID(C4770,13,2)&lt;="31"),MID(C4770,7,8),"日期错误"),"月份错误"),"年份错误"),IF(LEN(C4770)=0,"请录入身份证号","身份证号位数错误"))</f>
        <v>请录入身份证号</v>
      </c>
      <c r="E4770" s="28" t="s">
        <v>11</v>
      </c>
      <c r="F4770" s="29" t="n">
        <f aca="false">IF(G4770="",0,IF(G4770="一档",70,440))</f>
        <v>0</v>
      </c>
      <c r="G4770" s="26"/>
      <c r="H4770" s="30"/>
    </row>
    <row r="4771" s="24" customFormat="true" ht="12" hidden="false" customHeight="false" outlineLevel="0" collapsed="false">
      <c r="A4771" s="25" t="n">
        <v>4767</v>
      </c>
      <c r="B4771" s="26"/>
      <c r="C4771" s="26"/>
      <c r="D4771" s="27" t="str">
        <f aca="false">IF(LEN(C4771)=18,IF(AND(MID(C4771,7,4)&gt;="1900",MID(C4771,7,4)&lt;=LEFT(K3,4)),IF(AND(MID(C4771,11,2)&gt;="01",MID(C4771,11,2)&lt;="12"),IF(AND(MID(C4771,13,2)&gt;="01",MID(C4771,13,2)&lt;="31"),MID(C4771,7,8),"日期错误"),"月份错误"),"年份错误"),IF(LEN(C4771)=0,"请录入身份证号","身份证号位数错误"))</f>
        <v>请录入身份证号</v>
      </c>
      <c r="E4771" s="28" t="s">
        <v>11</v>
      </c>
      <c r="F4771" s="29" t="n">
        <f aca="false">IF(G4771="",0,IF(G4771="一档",70,440))</f>
        <v>0</v>
      </c>
      <c r="G4771" s="26"/>
      <c r="H4771" s="30"/>
    </row>
    <row r="4772" s="24" customFormat="true" ht="12" hidden="false" customHeight="false" outlineLevel="0" collapsed="false">
      <c r="A4772" s="25" t="n">
        <v>4768</v>
      </c>
      <c r="B4772" s="26"/>
      <c r="C4772" s="26"/>
      <c r="D4772" s="27" t="str">
        <f aca="false">IF(LEN(C4772)=18,IF(AND(MID(C4772,7,4)&gt;="1900",MID(C4772,7,4)&lt;=LEFT(K3,4)),IF(AND(MID(C4772,11,2)&gt;="01",MID(C4772,11,2)&lt;="12"),IF(AND(MID(C4772,13,2)&gt;="01",MID(C4772,13,2)&lt;="31"),MID(C4772,7,8),"日期错误"),"月份错误"),"年份错误"),IF(LEN(C4772)=0,"请录入身份证号","身份证号位数错误"))</f>
        <v>请录入身份证号</v>
      </c>
      <c r="E4772" s="28" t="s">
        <v>11</v>
      </c>
      <c r="F4772" s="29" t="n">
        <f aca="false">IF(G4772="",0,IF(G4772="一档",70,440))</f>
        <v>0</v>
      </c>
      <c r="G4772" s="26"/>
      <c r="H4772" s="30"/>
    </row>
    <row r="4773" s="24" customFormat="true" ht="12" hidden="false" customHeight="false" outlineLevel="0" collapsed="false">
      <c r="A4773" s="25" t="n">
        <v>4769</v>
      </c>
      <c r="B4773" s="26"/>
      <c r="C4773" s="26"/>
      <c r="D4773" s="27" t="str">
        <f aca="false">IF(LEN(C4773)=18,IF(AND(MID(C4773,7,4)&gt;="1900",MID(C4773,7,4)&lt;=LEFT(K3,4)),IF(AND(MID(C4773,11,2)&gt;="01",MID(C4773,11,2)&lt;="12"),IF(AND(MID(C4773,13,2)&gt;="01",MID(C4773,13,2)&lt;="31"),MID(C4773,7,8),"日期错误"),"月份错误"),"年份错误"),IF(LEN(C4773)=0,"请录入身份证号","身份证号位数错误"))</f>
        <v>请录入身份证号</v>
      </c>
      <c r="E4773" s="28" t="s">
        <v>11</v>
      </c>
      <c r="F4773" s="29" t="n">
        <f aca="false">IF(G4773="",0,IF(G4773="一档",70,440))</f>
        <v>0</v>
      </c>
      <c r="G4773" s="26"/>
      <c r="H4773" s="30"/>
    </row>
    <row r="4774" s="24" customFormat="true" ht="12" hidden="false" customHeight="false" outlineLevel="0" collapsed="false">
      <c r="A4774" s="25" t="n">
        <v>4770</v>
      </c>
      <c r="B4774" s="26"/>
      <c r="C4774" s="26"/>
      <c r="D4774" s="27" t="str">
        <f aca="false">IF(LEN(C4774)=18,IF(AND(MID(C4774,7,4)&gt;="1900",MID(C4774,7,4)&lt;=LEFT(K3,4)),IF(AND(MID(C4774,11,2)&gt;="01",MID(C4774,11,2)&lt;="12"),IF(AND(MID(C4774,13,2)&gt;="01",MID(C4774,13,2)&lt;="31"),MID(C4774,7,8),"日期错误"),"月份错误"),"年份错误"),IF(LEN(C4774)=0,"请录入身份证号","身份证号位数错误"))</f>
        <v>请录入身份证号</v>
      </c>
      <c r="E4774" s="28" t="s">
        <v>11</v>
      </c>
      <c r="F4774" s="29" t="n">
        <f aca="false">IF(G4774="",0,IF(G4774="一档",70,440))</f>
        <v>0</v>
      </c>
      <c r="G4774" s="26"/>
      <c r="H4774" s="30"/>
    </row>
    <row r="4775" s="24" customFormat="true" ht="12" hidden="false" customHeight="false" outlineLevel="0" collapsed="false">
      <c r="A4775" s="25" t="n">
        <v>4771</v>
      </c>
      <c r="B4775" s="26"/>
      <c r="C4775" s="26"/>
      <c r="D4775" s="27" t="str">
        <f aca="false">IF(LEN(C4775)=18,IF(AND(MID(C4775,7,4)&gt;="1900",MID(C4775,7,4)&lt;=LEFT(K3,4)),IF(AND(MID(C4775,11,2)&gt;="01",MID(C4775,11,2)&lt;="12"),IF(AND(MID(C4775,13,2)&gt;="01",MID(C4775,13,2)&lt;="31"),MID(C4775,7,8),"日期错误"),"月份错误"),"年份错误"),IF(LEN(C4775)=0,"请录入身份证号","身份证号位数错误"))</f>
        <v>请录入身份证号</v>
      </c>
      <c r="E4775" s="28" t="s">
        <v>11</v>
      </c>
      <c r="F4775" s="29" t="n">
        <f aca="false">IF(G4775="",0,IF(G4775="一档",70,440))</f>
        <v>0</v>
      </c>
      <c r="G4775" s="26"/>
      <c r="H4775" s="30"/>
    </row>
    <row r="4776" s="24" customFormat="true" ht="12" hidden="false" customHeight="false" outlineLevel="0" collapsed="false">
      <c r="A4776" s="25" t="n">
        <v>4772</v>
      </c>
      <c r="B4776" s="26"/>
      <c r="C4776" s="26"/>
      <c r="D4776" s="27" t="str">
        <f aca="false">IF(LEN(C4776)=18,IF(AND(MID(C4776,7,4)&gt;="1900",MID(C4776,7,4)&lt;=LEFT(K3,4)),IF(AND(MID(C4776,11,2)&gt;="01",MID(C4776,11,2)&lt;="12"),IF(AND(MID(C4776,13,2)&gt;="01",MID(C4776,13,2)&lt;="31"),MID(C4776,7,8),"日期错误"),"月份错误"),"年份错误"),IF(LEN(C4776)=0,"请录入身份证号","身份证号位数错误"))</f>
        <v>请录入身份证号</v>
      </c>
      <c r="E4776" s="28" t="s">
        <v>11</v>
      </c>
      <c r="F4776" s="29" t="n">
        <f aca="false">IF(G4776="",0,IF(G4776="一档",70,440))</f>
        <v>0</v>
      </c>
      <c r="G4776" s="26"/>
      <c r="H4776" s="30"/>
    </row>
    <row r="4777" s="24" customFormat="true" ht="12" hidden="false" customHeight="false" outlineLevel="0" collapsed="false">
      <c r="A4777" s="25" t="n">
        <v>4773</v>
      </c>
      <c r="B4777" s="26"/>
      <c r="C4777" s="26"/>
      <c r="D4777" s="27" t="str">
        <f aca="false">IF(LEN(C4777)=18,IF(AND(MID(C4777,7,4)&gt;="1900",MID(C4777,7,4)&lt;=LEFT(K3,4)),IF(AND(MID(C4777,11,2)&gt;="01",MID(C4777,11,2)&lt;="12"),IF(AND(MID(C4777,13,2)&gt;="01",MID(C4777,13,2)&lt;="31"),MID(C4777,7,8),"日期错误"),"月份错误"),"年份错误"),IF(LEN(C4777)=0,"请录入身份证号","身份证号位数错误"))</f>
        <v>请录入身份证号</v>
      </c>
      <c r="E4777" s="28" t="s">
        <v>11</v>
      </c>
      <c r="F4777" s="29" t="n">
        <f aca="false">IF(G4777="",0,IF(G4777="一档",70,440))</f>
        <v>0</v>
      </c>
      <c r="G4777" s="26"/>
      <c r="H4777" s="30"/>
    </row>
    <row r="4778" s="24" customFormat="true" ht="12" hidden="false" customHeight="false" outlineLevel="0" collapsed="false">
      <c r="A4778" s="25" t="n">
        <v>4774</v>
      </c>
      <c r="B4778" s="26"/>
      <c r="C4778" s="26"/>
      <c r="D4778" s="27" t="str">
        <f aca="false">IF(LEN(C4778)=18,IF(AND(MID(C4778,7,4)&gt;="1900",MID(C4778,7,4)&lt;=LEFT(K3,4)),IF(AND(MID(C4778,11,2)&gt;="01",MID(C4778,11,2)&lt;="12"),IF(AND(MID(C4778,13,2)&gt;="01",MID(C4778,13,2)&lt;="31"),MID(C4778,7,8),"日期错误"),"月份错误"),"年份错误"),IF(LEN(C4778)=0,"请录入身份证号","身份证号位数错误"))</f>
        <v>请录入身份证号</v>
      </c>
      <c r="E4778" s="28" t="s">
        <v>11</v>
      </c>
      <c r="F4778" s="29" t="n">
        <f aca="false">IF(G4778="",0,IF(G4778="一档",70,440))</f>
        <v>0</v>
      </c>
      <c r="G4778" s="26"/>
      <c r="H4778" s="30"/>
    </row>
    <row r="4779" s="24" customFormat="true" ht="12" hidden="false" customHeight="false" outlineLevel="0" collapsed="false">
      <c r="A4779" s="25" t="n">
        <v>4775</v>
      </c>
      <c r="B4779" s="26"/>
      <c r="C4779" s="26"/>
      <c r="D4779" s="27" t="str">
        <f aca="false">IF(LEN(C4779)=18,IF(AND(MID(C4779,7,4)&gt;="1900",MID(C4779,7,4)&lt;=LEFT(K3,4)),IF(AND(MID(C4779,11,2)&gt;="01",MID(C4779,11,2)&lt;="12"),IF(AND(MID(C4779,13,2)&gt;="01",MID(C4779,13,2)&lt;="31"),MID(C4779,7,8),"日期错误"),"月份错误"),"年份错误"),IF(LEN(C4779)=0,"请录入身份证号","身份证号位数错误"))</f>
        <v>请录入身份证号</v>
      </c>
      <c r="E4779" s="28" t="s">
        <v>11</v>
      </c>
      <c r="F4779" s="29" t="n">
        <f aca="false">IF(G4779="",0,IF(G4779="一档",70,440))</f>
        <v>0</v>
      </c>
      <c r="G4779" s="26"/>
      <c r="H4779" s="30"/>
    </row>
    <row r="4780" s="24" customFormat="true" ht="12" hidden="false" customHeight="false" outlineLevel="0" collapsed="false">
      <c r="A4780" s="25" t="n">
        <v>4776</v>
      </c>
      <c r="B4780" s="26"/>
      <c r="C4780" s="26"/>
      <c r="D4780" s="27" t="str">
        <f aca="false">IF(LEN(C4780)=18,IF(AND(MID(C4780,7,4)&gt;="1900",MID(C4780,7,4)&lt;=LEFT(K3,4)),IF(AND(MID(C4780,11,2)&gt;="01",MID(C4780,11,2)&lt;="12"),IF(AND(MID(C4780,13,2)&gt;="01",MID(C4780,13,2)&lt;="31"),MID(C4780,7,8),"日期错误"),"月份错误"),"年份错误"),IF(LEN(C4780)=0,"请录入身份证号","身份证号位数错误"))</f>
        <v>请录入身份证号</v>
      </c>
      <c r="E4780" s="28" t="s">
        <v>11</v>
      </c>
      <c r="F4780" s="29" t="n">
        <f aca="false">IF(G4780="",0,IF(G4780="一档",70,440))</f>
        <v>0</v>
      </c>
      <c r="G4780" s="26"/>
      <c r="H4780" s="30"/>
    </row>
    <row r="4781" s="24" customFormat="true" ht="12" hidden="false" customHeight="false" outlineLevel="0" collapsed="false">
      <c r="A4781" s="25" t="n">
        <v>4777</v>
      </c>
      <c r="B4781" s="26"/>
      <c r="C4781" s="26"/>
      <c r="D4781" s="27" t="str">
        <f aca="false">IF(LEN(C4781)=18,IF(AND(MID(C4781,7,4)&gt;="1900",MID(C4781,7,4)&lt;=LEFT(K3,4)),IF(AND(MID(C4781,11,2)&gt;="01",MID(C4781,11,2)&lt;="12"),IF(AND(MID(C4781,13,2)&gt;="01",MID(C4781,13,2)&lt;="31"),MID(C4781,7,8),"日期错误"),"月份错误"),"年份错误"),IF(LEN(C4781)=0,"请录入身份证号","身份证号位数错误"))</f>
        <v>请录入身份证号</v>
      </c>
      <c r="E4781" s="28" t="s">
        <v>11</v>
      </c>
      <c r="F4781" s="29" t="n">
        <f aca="false">IF(G4781="",0,IF(G4781="一档",70,440))</f>
        <v>0</v>
      </c>
      <c r="G4781" s="26"/>
      <c r="H4781" s="30"/>
    </row>
    <row r="4782" s="24" customFormat="true" ht="12" hidden="false" customHeight="false" outlineLevel="0" collapsed="false">
      <c r="A4782" s="25" t="n">
        <v>4778</v>
      </c>
      <c r="B4782" s="26"/>
      <c r="C4782" s="26"/>
      <c r="D4782" s="27" t="str">
        <f aca="false">IF(LEN(C4782)=18,IF(AND(MID(C4782,7,4)&gt;="1900",MID(C4782,7,4)&lt;=LEFT(K3,4)),IF(AND(MID(C4782,11,2)&gt;="01",MID(C4782,11,2)&lt;="12"),IF(AND(MID(C4782,13,2)&gt;="01",MID(C4782,13,2)&lt;="31"),MID(C4782,7,8),"日期错误"),"月份错误"),"年份错误"),IF(LEN(C4782)=0,"请录入身份证号","身份证号位数错误"))</f>
        <v>请录入身份证号</v>
      </c>
      <c r="E4782" s="28" t="s">
        <v>11</v>
      </c>
      <c r="F4782" s="29" t="n">
        <f aca="false">IF(G4782="",0,IF(G4782="一档",70,440))</f>
        <v>0</v>
      </c>
      <c r="G4782" s="26"/>
      <c r="H4782" s="30"/>
    </row>
    <row r="4783" s="24" customFormat="true" ht="12" hidden="false" customHeight="false" outlineLevel="0" collapsed="false">
      <c r="A4783" s="25" t="n">
        <v>4779</v>
      </c>
      <c r="B4783" s="26"/>
      <c r="C4783" s="26"/>
      <c r="D4783" s="27" t="str">
        <f aca="false">IF(LEN(C4783)=18,IF(AND(MID(C4783,7,4)&gt;="1900",MID(C4783,7,4)&lt;=LEFT(K3,4)),IF(AND(MID(C4783,11,2)&gt;="01",MID(C4783,11,2)&lt;="12"),IF(AND(MID(C4783,13,2)&gt;="01",MID(C4783,13,2)&lt;="31"),MID(C4783,7,8),"日期错误"),"月份错误"),"年份错误"),IF(LEN(C4783)=0,"请录入身份证号","身份证号位数错误"))</f>
        <v>请录入身份证号</v>
      </c>
      <c r="E4783" s="28" t="s">
        <v>11</v>
      </c>
      <c r="F4783" s="29" t="n">
        <f aca="false">IF(G4783="",0,IF(G4783="一档",70,440))</f>
        <v>0</v>
      </c>
      <c r="G4783" s="26"/>
      <c r="H4783" s="30"/>
    </row>
    <row r="4784" s="24" customFormat="true" ht="12" hidden="false" customHeight="false" outlineLevel="0" collapsed="false">
      <c r="A4784" s="25" t="n">
        <v>4780</v>
      </c>
      <c r="B4784" s="26"/>
      <c r="C4784" s="26"/>
      <c r="D4784" s="27" t="str">
        <f aca="false">IF(LEN(C4784)=18,IF(AND(MID(C4784,7,4)&gt;="1900",MID(C4784,7,4)&lt;=LEFT(K3,4)),IF(AND(MID(C4784,11,2)&gt;="01",MID(C4784,11,2)&lt;="12"),IF(AND(MID(C4784,13,2)&gt;="01",MID(C4784,13,2)&lt;="31"),MID(C4784,7,8),"日期错误"),"月份错误"),"年份错误"),IF(LEN(C4784)=0,"请录入身份证号","身份证号位数错误"))</f>
        <v>请录入身份证号</v>
      </c>
      <c r="E4784" s="28" t="s">
        <v>11</v>
      </c>
      <c r="F4784" s="29" t="n">
        <f aca="false">IF(G4784="",0,IF(G4784="一档",70,440))</f>
        <v>0</v>
      </c>
      <c r="G4784" s="26"/>
      <c r="H4784" s="30"/>
    </row>
    <row r="4785" s="24" customFormat="true" ht="12" hidden="false" customHeight="false" outlineLevel="0" collapsed="false">
      <c r="A4785" s="25" t="n">
        <v>4781</v>
      </c>
      <c r="B4785" s="26"/>
      <c r="C4785" s="26"/>
      <c r="D4785" s="27" t="str">
        <f aca="false">IF(LEN(C4785)=18,IF(AND(MID(C4785,7,4)&gt;="1900",MID(C4785,7,4)&lt;=LEFT(K3,4)),IF(AND(MID(C4785,11,2)&gt;="01",MID(C4785,11,2)&lt;="12"),IF(AND(MID(C4785,13,2)&gt;="01",MID(C4785,13,2)&lt;="31"),MID(C4785,7,8),"日期错误"),"月份错误"),"年份错误"),IF(LEN(C4785)=0,"请录入身份证号","身份证号位数错误"))</f>
        <v>请录入身份证号</v>
      </c>
      <c r="E4785" s="28" t="s">
        <v>11</v>
      </c>
      <c r="F4785" s="29" t="n">
        <f aca="false">IF(G4785="",0,IF(G4785="一档",70,440))</f>
        <v>0</v>
      </c>
      <c r="G4785" s="26"/>
      <c r="H4785" s="30"/>
    </row>
    <row r="4786" s="24" customFormat="true" ht="12" hidden="false" customHeight="false" outlineLevel="0" collapsed="false">
      <c r="A4786" s="25" t="n">
        <v>4782</v>
      </c>
      <c r="B4786" s="26"/>
      <c r="C4786" s="26"/>
      <c r="D4786" s="27" t="str">
        <f aca="false">IF(LEN(C4786)=18,IF(AND(MID(C4786,7,4)&gt;="1900",MID(C4786,7,4)&lt;=LEFT(K3,4)),IF(AND(MID(C4786,11,2)&gt;="01",MID(C4786,11,2)&lt;="12"),IF(AND(MID(C4786,13,2)&gt;="01",MID(C4786,13,2)&lt;="31"),MID(C4786,7,8),"日期错误"),"月份错误"),"年份错误"),IF(LEN(C4786)=0,"请录入身份证号","身份证号位数错误"))</f>
        <v>请录入身份证号</v>
      </c>
      <c r="E4786" s="28" t="s">
        <v>11</v>
      </c>
      <c r="F4786" s="29" t="n">
        <f aca="false">IF(G4786="",0,IF(G4786="一档",70,440))</f>
        <v>0</v>
      </c>
      <c r="G4786" s="26"/>
      <c r="H4786" s="30"/>
    </row>
    <row r="4787" s="24" customFormat="true" ht="12" hidden="false" customHeight="false" outlineLevel="0" collapsed="false">
      <c r="A4787" s="25" t="n">
        <v>4783</v>
      </c>
      <c r="B4787" s="26"/>
      <c r="C4787" s="26"/>
      <c r="D4787" s="27" t="str">
        <f aca="false">IF(LEN(C4787)=18,IF(AND(MID(C4787,7,4)&gt;="1900",MID(C4787,7,4)&lt;=LEFT(K3,4)),IF(AND(MID(C4787,11,2)&gt;="01",MID(C4787,11,2)&lt;="12"),IF(AND(MID(C4787,13,2)&gt;="01",MID(C4787,13,2)&lt;="31"),MID(C4787,7,8),"日期错误"),"月份错误"),"年份错误"),IF(LEN(C4787)=0,"请录入身份证号","身份证号位数错误"))</f>
        <v>请录入身份证号</v>
      </c>
      <c r="E4787" s="28" t="s">
        <v>11</v>
      </c>
      <c r="F4787" s="29" t="n">
        <f aca="false">IF(G4787="",0,IF(G4787="一档",70,440))</f>
        <v>0</v>
      </c>
      <c r="G4787" s="26"/>
      <c r="H4787" s="30"/>
    </row>
    <row r="4788" s="24" customFormat="true" ht="12" hidden="false" customHeight="false" outlineLevel="0" collapsed="false">
      <c r="A4788" s="25" t="n">
        <v>4784</v>
      </c>
      <c r="B4788" s="26"/>
      <c r="C4788" s="26"/>
      <c r="D4788" s="27" t="str">
        <f aca="false">IF(LEN(C4788)=18,IF(AND(MID(C4788,7,4)&gt;="1900",MID(C4788,7,4)&lt;=LEFT(K3,4)),IF(AND(MID(C4788,11,2)&gt;="01",MID(C4788,11,2)&lt;="12"),IF(AND(MID(C4788,13,2)&gt;="01",MID(C4788,13,2)&lt;="31"),MID(C4788,7,8),"日期错误"),"月份错误"),"年份错误"),IF(LEN(C4788)=0,"请录入身份证号","身份证号位数错误"))</f>
        <v>请录入身份证号</v>
      </c>
      <c r="E4788" s="28" t="s">
        <v>11</v>
      </c>
      <c r="F4788" s="29" t="n">
        <f aca="false">IF(G4788="",0,IF(G4788="一档",70,440))</f>
        <v>0</v>
      </c>
      <c r="G4788" s="26"/>
      <c r="H4788" s="30"/>
    </row>
    <row r="4789" s="24" customFormat="true" ht="12" hidden="false" customHeight="false" outlineLevel="0" collapsed="false">
      <c r="A4789" s="25" t="n">
        <v>4785</v>
      </c>
      <c r="B4789" s="26"/>
      <c r="C4789" s="26"/>
      <c r="D4789" s="27" t="str">
        <f aca="false">IF(LEN(C4789)=18,IF(AND(MID(C4789,7,4)&gt;="1900",MID(C4789,7,4)&lt;=LEFT(K3,4)),IF(AND(MID(C4789,11,2)&gt;="01",MID(C4789,11,2)&lt;="12"),IF(AND(MID(C4789,13,2)&gt;="01",MID(C4789,13,2)&lt;="31"),MID(C4789,7,8),"日期错误"),"月份错误"),"年份错误"),IF(LEN(C4789)=0,"请录入身份证号","身份证号位数错误"))</f>
        <v>请录入身份证号</v>
      </c>
      <c r="E4789" s="28" t="s">
        <v>11</v>
      </c>
      <c r="F4789" s="29" t="n">
        <f aca="false">IF(G4789="",0,IF(G4789="一档",70,440))</f>
        <v>0</v>
      </c>
      <c r="G4789" s="26"/>
      <c r="H4789" s="30"/>
    </row>
    <row r="4790" s="24" customFormat="true" ht="12" hidden="false" customHeight="false" outlineLevel="0" collapsed="false">
      <c r="A4790" s="25" t="n">
        <v>4786</v>
      </c>
      <c r="B4790" s="26"/>
      <c r="C4790" s="26"/>
      <c r="D4790" s="27" t="str">
        <f aca="false">IF(LEN(C4790)=18,IF(AND(MID(C4790,7,4)&gt;="1900",MID(C4790,7,4)&lt;=LEFT(K3,4)),IF(AND(MID(C4790,11,2)&gt;="01",MID(C4790,11,2)&lt;="12"),IF(AND(MID(C4790,13,2)&gt;="01",MID(C4790,13,2)&lt;="31"),MID(C4790,7,8),"日期错误"),"月份错误"),"年份错误"),IF(LEN(C4790)=0,"请录入身份证号","身份证号位数错误"))</f>
        <v>请录入身份证号</v>
      </c>
      <c r="E4790" s="28" t="s">
        <v>11</v>
      </c>
      <c r="F4790" s="29" t="n">
        <f aca="false">IF(G4790="",0,IF(G4790="一档",70,440))</f>
        <v>0</v>
      </c>
      <c r="G4790" s="26"/>
      <c r="H4790" s="30"/>
    </row>
    <row r="4791" s="24" customFormat="true" ht="12" hidden="false" customHeight="false" outlineLevel="0" collapsed="false">
      <c r="A4791" s="25" t="n">
        <v>4787</v>
      </c>
      <c r="B4791" s="26"/>
      <c r="C4791" s="26"/>
      <c r="D4791" s="27" t="str">
        <f aca="false">IF(LEN(C4791)=18,IF(AND(MID(C4791,7,4)&gt;="1900",MID(C4791,7,4)&lt;=LEFT(K3,4)),IF(AND(MID(C4791,11,2)&gt;="01",MID(C4791,11,2)&lt;="12"),IF(AND(MID(C4791,13,2)&gt;="01",MID(C4791,13,2)&lt;="31"),MID(C4791,7,8),"日期错误"),"月份错误"),"年份错误"),IF(LEN(C4791)=0,"请录入身份证号","身份证号位数错误"))</f>
        <v>请录入身份证号</v>
      </c>
      <c r="E4791" s="28" t="s">
        <v>11</v>
      </c>
      <c r="F4791" s="29" t="n">
        <f aca="false">IF(G4791="",0,IF(G4791="一档",70,440))</f>
        <v>0</v>
      </c>
      <c r="G4791" s="26"/>
      <c r="H4791" s="30"/>
    </row>
    <row r="4792" s="24" customFormat="true" ht="12" hidden="false" customHeight="false" outlineLevel="0" collapsed="false">
      <c r="A4792" s="25" t="n">
        <v>4788</v>
      </c>
      <c r="B4792" s="26"/>
      <c r="C4792" s="26"/>
      <c r="D4792" s="27" t="str">
        <f aca="false">IF(LEN(C4792)=18,IF(AND(MID(C4792,7,4)&gt;="1900",MID(C4792,7,4)&lt;=LEFT(K3,4)),IF(AND(MID(C4792,11,2)&gt;="01",MID(C4792,11,2)&lt;="12"),IF(AND(MID(C4792,13,2)&gt;="01",MID(C4792,13,2)&lt;="31"),MID(C4792,7,8),"日期错误"),"月份错误"),"年份错误"),IF(LEN(C4792)=0,"请录入身份证号","身份证号位数错误"))</f>
        <v>请录入身份证号</v>
      </c>
      <c r="E4792" s="28" t="s">
        <v>11</v>
      </c>
      <c r="F4792" s="29" t="n">
        <f aca="false">IF(G4792="",0,IF(G4792="一档",70,440))</f>
        <v>0</v>
      </c>
      <c r="G4792" s="26"/>
      <c r="H4792" s="30"/>
    </row>
    <row r="4793" s="24" customFormat="true" ht="12" hidden="false" customHeight="false" outlineLevel="0" collapsed="false">
      <c r="A4793" s="25" t="n">
        <v>4789</v>
      </c>
      <c r="B4793" s="26"/>
      <c r="C4793" s="26"/>
      <c r="D4793" s="27" t="str">
        <f aca="false">IF(LEN(C4793)=18,IF(AND(MID(C4793,7,4)&gt;="1900",MID(C4793,7,4)&lt;=LEFT(K3,4)),IF(AND(MID(C4793,11,2)&gt;="01",MID(C4793,11,2)&lt;="12"),IF(AND(MID(C4793,13,2)&gt;="01",MID(C4793,13,2)&lt;="31"),MID(C4793,7,8),"日期错误"),"月份错误"),"年份错误"),IF(LEN(C4793)=0,"请录入身份证号","身份证号位数错误"))</f>
        <v>请录入身份证号</v>
      </c>
      <c r="E4793" s="28" t="s">
        <v>11</v>
      </c>
      <c r="F4793" s="29" t="n">
        <f aca="false">IF(G4793="",0,IF(G4793="一档",70,440))</f>
        <v>0</v>
      </c>
      <c r="G4793" s="26"/>
      <c r="H4793" s="30"/>
    </row>
    <row r="4794" s="24" customFormat="true" ht="12" hidden="false" customHeight="false" outlineLevel="0" collapsed="false">
      <c r="A4794" s="25" t="n">
        <v>4790</v>
      </c>
      <c r="B4794" s="26"/>
      <c r="C4794" s="26"/>
      <c r="D4794" s="27" t="str">
        <f aca="false">IF(LEN(C4794)=18,IF(AND(MID(C4794,7,4)&gt;="1900",MID(C4794,7,4)&lt;=LEFT(K3,4)),IF(AND(MID(C4794,11,2)&gt;="01",MID(C4794,11,2)&lt;="12"),IF(AND(MID(C4794,13,2)&gt;="01",MID(C4794,13,2)&lt;="31"),MID(C4794,7,8),"日期错误"),"月份错误"),"年份错误"),IF(LEN(C4794)=0,"请录入身份证号","身份证号位数错误"))</f>
        <v>请录入身份证号</v>
      </c>
      <c r="E4794" s="28" t="s">
        <v>11</v>
      </c>
      <c r="F4794" s="29" t="n">
        <f aca="false">IF(G4794="",0,IF(G4794="一档",70,440))</f>
        <v>0</v>
      </c>
      <c r="G4794" s="26"/>
      <c r="H4794" s="30"/>
    </row>
    <row r="4795" s="24" customFormat="true" ht="12" hidden="false" customHeight="false" outlineLevel="0" collapsed="false">
      <c r="A4795" s="25" t="n">
        <v>4791</v>
      </c>
      <c r="B4795" s="26"/>
      <c r="C4795" s="26"/>
      <c r="D4795" s="27" t="str">
        <f aca="false">IF(LEN(C4795)=18,IF(AND(MID(C4795,7,4)&gt;="1900",MID(C4795,7,4)&lt;=LEFT(K3,4)),IF(AND(MID(C4795,11,2)&gt;="01",MID(C4795,11,2)&lt;="12"),IF(AND(MID(C4795,13,2)&gt;="01",MID(C4795,13,2)&lt;="31"),MID(C4795,7,8),"日期错误"),"月份错误"),"年份错误"),IF(LEN(C4795)=0,"请录入身份证号","身份证号位数错误"))</f>
        <v>请录入身份证号</v>
      </c>
      <c r="E4795" s="28" t="s">
        <v>11</v>
      </c>
      <c r="F4795" s="29" t="n">
        <f aca="false">IF(G4795="",0,IF(G4795="一档",70,440))</f>
        <v>0</v>
      </c>
      <c r="G4795" s="26"/>
      <c r="H4795" s="30"/>
    </row>
    <row r="4796" s="24" customFormat="true" ht="12" hidden="false" customHeight="false" outlineLevel="0" collapsed="false">
      <c r="A4796" s="25" t="n">
        <v>4792</v>
      </c>
      <c r="B4796" s="26"/>
      <c r="C4796" s="26"/>
      <c r="D4796" s="27" t="str">
        <f aca="false">IF(LEN(C4796)=18,IF(AND(MID(C4796,7,4)&gt;="1900",MID(C4796,7,4)&lt;=LEFT(K3,4)),IF(AND(MID(C4796,11,2)&gt;="01",MID(C4796,11,2)&lt;="12"),IF(AND(MID(C4796,13,2)&gt;="01",MID(C4796,13,2)&lt;="31"),MID(C4796,7,8),"日期错误"),"月份错误"),"年份错误"),IF(LEN(C4796)=0,"请录入身份证号","身份证号位数错误"))</f>
        <v>请录入身份证号</v>
      </c>
      <c r="E4796" s="28" t="s">
        <v>11</v>
      </c>
      <c r="F4796" s="29" t="n">
        <f aca="false">IF(G4796="",0,IF(G4796="一档",70,440))</f>
        <v>0</v>
      </c>
      <c r="G4796" s="26"/>
      <c r="H4796" s="30"/>
    </row>
    <row r="4797" s="24" customFormat="true" ht="12" hidden="false" customHeight="false" outlineLevel="0" collapsed="false">
      <c r="A4797" s="25" t="n">
        <v>4793</v>
      </c>
      <c r="B4797" s="26"/>
      <c r="C4797" s="26"/>
      <c r="D4797" s="27" t="str">
        <f aca="false">IF(LEN(C4797)=18,IF(AND(MID(C4797,7,4)&gt;="1900",MID(C4797,7,4)&lt;=LEFT(K3,4)),IF(AND(MID(C4797,11,2)&gt;="01",MID(C4797,11,2)&lt;="12"),IF(AND(MID(C4797,13,2)&gt;="01",MID(C4797,13,2)&lt;="31"),MID(C4797,7,8),"日期错误"),"月份错误"),"年份错误"),IF(LEN(C4797)=0,"请录入身份证号","身份证号位数错误"))</f>
        <v>请录入身份证号</v>
      </c>
      <c r="E4797" s="28" t="s">
        <v>11</v>
      </c>
      <c r="F4797" s="29" t="n">
        <f aca="false">IF(G4797="",0,IF(G4797="一档",70,440))</f>
        <v>0</v>
      </c>
      <c r="G4797" s="26"/>
      <c r="H4797" s="30"/>
    </row>
    <row r="4798" s="24" customFormat="true" ht="12" hidden="false" customHeight="false" outlineLevel="0" collapsed="false">
      <c r="A4798" s="25" t="n">
        <v>4794</v>
      </c>
      <c r="B4798" s="26"/>
      <c r="C4798" s="26"/>
      <c r="D4798" s="27" t="str">
        <f aca="false">IF(LEN(C4798)=18,IF(AND(MID(C4798,7,4)&gt;="1900",MID(C4798,7,4)&lt;=LEFT(K3,4)),IF(AND(MID(C4798,11,2)&gt;="01",MID(C4798,11,2)&lt;="12"),IF(AND(MID(C4798,13,2)&gt;="01",MID(C4798,13,2)&lt;="31"),MID(C4798,7,8),"日期错误"),"月份错误"),"年份错误"),IF(LEN(C4798)=0,"请录入身份证号","身份证号位数错误"))</f>
        <v>请录入身份证号</v>
      </c>
      <c r="E4798" s="28" t="s">
        <v>11</v>
      </c>
      <c r="F4798" s="29" t="n">
        <f aca="false">IF(G4798="",0,IF(G4798="一档",70,440))</f>
        <v>0</v>
      </c>
      <c r="G4798" s="26"/>
      <c r="H4798" s="30"/>
    </row>
    <row r="4799" s="24" customFormat="true" ht="12" hidden="false" customHeight="false" outlineLevel="0" collapsed="false">
      <c r="A4799" s="25" t="n">
        <v>4795</v>
      </c>
      <c r="B4799" s="26"/>
      <c r="C4799" s="26"/>
      <c r="D4799" s="27" t="str">
        <f aca="false">IF(LEN(C4799)=18,IF(AND(MID(C4799,7,4)&gt;="1900",MID(C4799,7,4)&lt;=LEFT(K3,4)),IF(AND(MID(C4799,11,2)&gt;="01",MID(C4799,11,2)&lt;="12"),IF(AND(MID(C4799,13,2)&gt;="01",MID(C4799,13,2)&lt;="31"),MID(C4799,7,8),"日期错误"),"月份错误"),"年份错误"),IF(LEN(C4799)=0,"请录入身份证号","身份证号位数错误"))</f>
        <v>请录入身份证号</v>
      </c>
      <c r="E4799" s="28" t="s">
        <v>11</v>
      </c>
      <c r="F4799" s="29" t="n">
        <f aca="false">IF(G4799="",0,IF(G4799="一档",70,440))</f>
        <v>0</v>
      </c>
      <c r="G4799" s="26"/>
      <c r="H4799" s="30"/>
    </row>
    <row r="4800" s="24" customFormat="true" ht="12" hidden="false" customHeight="false" outlineLevel="0" collapsed="false">
      <c r="A4800" s="25" t="n">
        <v>4796</v>
      </c>
      <c r="B4800" s="26"/>
      <c r="C4800" s="26"/>
      <c r="D4800" s="27" t="str">
        <f aca="false">IF(LEN(C4800)=18,IF(AND(MID(C4800,7,4)&gt;="1900",MID(C4800,7,4)&lt;=LEFT(K3,4)),IF(AND(MID(C4800,11,2)&gt;="01",MID(C4800,11,2)&lt;="12"),IF(AND(MID(C4800,13,2)&gt;="01",MID(C4800,13,2)&lt;="31"),MID(C4800,7,8),"日期错误"),"月份错误"),"年份错误"),IF(LEN(C4800)=0,"请录入身份证号","身份证号位数错误"))</f>
        <v>请录入身份证号</v>
      </c>
      <c r="E4800" s="28" t="s">
        <v>11</v>
      </c>
      <c r="F4800" s="29" t="n">
        <f aca="false">IF(G4800="",0,IF(G4800="一档",70,440))</f>
        <v>0</v>
      </c>
      <c r="G4800" s="26"/>
      <c r="H4800" s="30"/>
    </row>
    <row r="4801" s="24" customFormat="true" ht="12" hidden="false" customHeight="false" outlineLevel="0" collapsed="false">
      <c r="A4801" s="25" t="n">
        <v>4797</v>
      </c>
      <c r="B4801" s="26"/>
      <c r="C4801" s="26"/>
      <c r="D4801" s="27" t="str">
        <f aca="false">IF(LEN(C4801)=18,IF(AND(MID(C4801,7,4)&gt;="1900",MID(C4801,7,4)&lt;=LEFT(K3,4)),IF(AND(MID(C4801,11,2)&gt;="01",MID(C4801,11,2)&lt;="12"),IF(AND(MID(C4801,13,2)&gt;="01",MID(C4801,13,2)&lt;="31"),MID(C4801,7,8),"日期错误"),"月份错误"),"年份错误"),IF(LEN(C4801)=0,"请录入身份证号","身份证号位数错误"))</f>
        <v>请录入身份证号</v>
      </c>
      <c r="E4801" s="28" t="s">
        <v>11</v>
      </c>
      <c r="F4801" s="29" t="n">
        <f aca="false">IF(G4801="",0,IF(G4801="一档",70,440))</f>
        <v>0</v>
      </c>
      <c r="G4801" s="26"/>
      <c r="H4801" s="30"/>
    </row>
    <row r="4802" s="24" customFormat="true" ht="12" hidden="false" customHeight="false" outlineLevel="0" collapsed="false">
      <c r="A4802" s="25" t="n">
        <v>4798</v>
      </c>
      <c r="B4802" s="26"/>
      <c r="C4802" s="26"/>
      <c r="D4802" s="27" t="str">
        <f aca="false">IF(LEN(C4802)=18,IF(AND(MID(C4802,7,4)&gt;="1900",MID(C4802,7,4)&lt;=LEFT(K3,4)),IF(AND(MID(C4802,11,2)&gt;="01",MID(C4802,11,2)&lt;="12"),IF(AND(MID(C4802,13,2)&gt;="01",MID(C4802,13,2)&lt;="31"),MID(C4802,7,8),"日期错误"),"月份错误"),"年份错误"),IF(LEN(C4802)=0,"请录入身份证号","身份证号位数错误"))</f>
        <v>请录入身份证号</v>
      </c>
      <c r="E4802" s="28" t="s">
        <v>11</v>
      </c>
      <c r="F4802" s="29" t="n">
        <f aca="false">IF(G4802="",0,IF(G4802="一档",70,440))</f>
        <v>0</v>
      </c>
      <c r="G4802" s="26"/>
      <c r="H4802" s="30"/>
    </row>
    <row r="4803" s="24" customFormat="true" ht="12" hidden="false" customHeight="false" outlineLevel="0" collapsed="false">
      <c r="A4803" s="25" t="n">
        <v>4799</v>
      </c>
      <c r="B4803" s="26"/>
      <c r="C4803" s="26"/>
      <c r="D4803" s="27" t="str">
        <f aca="false">IF(LEN(C4803)=18,IF(AND(MID(C4803,7,4)&gt;="1900",MID(C4803,7,4)&lt;=LEFT(K3,4)),IF(AND(MID(C4803,11,2)&gt;="01",MID(C4803,11,2)&lt;="12"),IF(AND(MID(C4803,13,2)&gt;="01",MID(C4803,13,2)&lt;="31"),MID(C4803,7,8),"日期错误"),"月份错误"),"年份错误"),IF(LEN(C4803)=0,"请录入身份证号","身份证号位数错误"))</f>
        <v>请录入身份证号</v>
      </c>
      <c r="E4803" s="28" t="s">
        <v>11</v>
      </c>
      <c r="F4803" s="29" t="n">
        <f aca="false">IF(G4803="",0,IF(G4803="一档",70,440))</f>
        <v>0</v>
      </c>
      <c r="G4803" s="26"/>
      <c r="H4803" s="30"/>
    </row>
    <row r="4804" s="24" customFormat="true" ht="12" hidden="false" customHeight="false" outlineLevel="0" collapsed="false">
      <c r="A4804" s="25" t="n">
        <v>4800</v>
      </c>
      <c r="B4804" s="26"/>
      <c r="C4804" s="26"/>
      <c r="D4804" s="27" t="str">
        <f aca="false">IF(LEN(C4804)=18,IF(AND(MID(C4804,7,4)&gt;="1900",MID(C4804,7,4)&lt;=LEFT(K3,4)),IF(AND(MID(C4804,11,2)&gt;="01",MID(C4804,11,2)&lt;="12"),IF(AND(MID(C4804,13,2)&gt;="01",MID(C4804,13,2)&lt;="31"),MID(C4804,7,8),"日期错误"),"月份错误"),"年份错误"),IF(LEN(C4804)=0,"请录入身份证号","身份证号位数错误"))</f>
        <v>请录入身份证号</v>
      </c>
      <c r="E4804" s="28" t="s">
        <v>11</v>
      </c>
      <c r="F4804" s="29" t="n">
        <f aca="false">IF(G4804="",0,IF(G4804="一档",70,440))</f>
        <v>0</v>
      </c>
      <c r="G4804" s="26"/>
      <c r="H4804" s="30"/>
    </row>
    <row r="4805" s="24" customFormat="true" ht="12" hidden="false" customHeight="false" outlineLevel="0" collapsed="false">
      <c r="A4805" s="25" t="n">
        <v>4801</v>
      </c>
      <c r="B4805" s="26"/>
      <c r="C4805" s="26"/>
      <c r="D4805" s="27" t="str">
        <f aca="false">IF(LEN(C4805)=18,IF(AND(MID(C4805,7,4)&gt;="1900",MID(C4805,7,4)&lt;=LEFT(K3,4)),IF(AND(MID(C4805,11,2)&gt;="01",MID(C4805,11,2)&lt;="12"),IF(AND(MID(C4805,13,2)&gt;="01",MID(C4805,13,2)&lt;="31"),MID(C4805,7,8),"日期错误"),"月份错误"),"年份错误"),IF(LEN(C4805)=0,"请录入身份证号","身份证号位数错误"))</f>
        <v>请录入身份证号</v>
      </c>
      <c r="E4805" s="28" t="s">
        <v>11</v>
      </c>
      <c r="F4805" s="29" t="n">
        <f aca="false">IF(G4805="",0,IF(G4805="一档",70,440))</f>
        <v>0</v>
      </c>
      <c r="G4805" s="26"/>
      <c r="H4805" s="30"/>
    </row>
    <row r="4806" s="24" customFormat="true" ht="12" hidden="false" customHeight="false" outlineLevel="0" collapsed="false">
      <c r="A4806" s="25" t="n">
        <v>4802</v>
      </c>
      <c r="B4806" s="26"/>
      <c r="C4806" s="26"/>
      <c r="D4806" s="27" t="str">
        <f aca="false">IF(LEN(C4806)=18,IF(AND(MID(C4806,7,4)&gt;="1900",MID(C4806,7,4)&lt;=LEFT(K3,4)),IF(AND(MID(C4806,11,2)&gt;="01",MID(C4806,11,2)&lt;="12"),IF(AND(MID(C4806,13,2)&gt;="01",MID(C4806,13,2)&lt;="31"),MID(C4806,7,8),"日期错误"),"月份错误"),"年份错误"),IF(LEN(C4806)=0,"请录入身份证号","身份证号位数错误"))</f>
        <v>请录入身份证号</v>
      </c>
      <c r="E4806" s="28" t="s">
        <v>11</v>
      </c>
      <c r="F4806" s="29" t="n">
        <f aca="false">IF(G4806="",0,IF(G4806="一档",70,440))</f>
        <v>0</v>
      </c>
      <c r="G4806" s="26"/>
      <c r="H4806" s="30"/>
    </row>
    <row r="4807" s="24" customFormat="true" ht="12" hidden="false" customHeight="false" outlineLevel="0" collapsed="false">
      <c r="A4807" s="25" t="n">
        <v>4803</v>
      </c>
      <c r="B4807" s="26"/>
      <c r="C4807" s="26"/>
      <c r="D4807" s="27" t="str">
        <f aca="false">IF(LEN(C4807)=18,IF(AND(MID(C4807,7,4)&gt;="1900",MID(C4807,7,4)&lt;=LEFT(K3,4)),IF(AND(MID(C4807,11,2)&gt;="01",MID(C4807,11,2)&lt;="12"),IF(AND(MID(C4807,13,2)&gt;="01",MID(C4807,13,2)&lt;="31"),MID(C4807,7,8),"日期错误"),"月份错误"),"年份错误"),IF(LEN(C4807)=0,"请录入身份证号","身份证号位数错误"))</f>
        <v>请录入身份证号</v>
      </c>
      <c r="E4807" s="28" t="s">
        <v>11</v>
      </c>
      <c r="F4807" s="29" t="n">
        <f aca="false">IF(G4807="",0,IF(G4807="一档",70,440))</f>
        <v>0</v>
      </c>
      <c r="G4807" s="26"/>
      <c r="H4807" s="30"/>
    </row>
    <row r="4808" s="24" customFormat="true" ht="12" hidden="false" customHeight="false" outlineLevel="0" collapsed="false">
      <c r="A4808" s="25" t="n">
        <v>4804</v>
      </c>
      <c r="B4808" s="26"/>
      <c r="C4808" s="26"/>
      <c r="D4808" s="27" t="str">
        <f aca="false">IF(LEN(C4808)=18,IF(AND(MID(C4808,7,4)&gt;="1900",MID(C4808,7,4)&lt;=LEFT(K3,4)),IF(AND(MID(C4808,11,2)&gt;="01",MID(C4808,11,2)&lt;="12"),IF(AND(MID(C4808,13,2)&gt;="01",MID(C4808,13,2)&lt;="31"),MID(C4808,7,8),"日期错误"),"月份错误"),"年份错误"),IF(LEN(C4808)=0,"请录入身份证号","身份证号位数错误"))</f>
        <v>请录入身份证号</v>
      </c>
      <c r="E4808" s="28" t="s">
        <v>11</v>
      </c>
      <c r="F4808" s="29" t="n">
        <f aca="false">IF(G4808="",0,IF(G4808="一档",70,440))</f>
        <v>0</v>
      </c>
      <c r="G4808" s="26"/>
      <c r="H4808" s="30"/>
    </row>
    <row r="4809" s="24" customFormat="true" ht="12" hidden="false" customHeight="false" outlineLevel="0" collapsed="false">
      <c r="A4809" s="25" t="n">
        <v>4805</v>
      </c>
      <c r="B4809" s="26"/>
      <c r="C4809" s="26"/>
      <c r="D4809" s="27" t="str">
        <f aca="false">IF(LEN(C4809)=18,IF(AND(MID(C4809,7,4)&gt;="1900",MID(C4809,7,4)&lt;=LEFT(K3,4)),IF(AND(MID(C4809,11,2)&gt;="01",MID(C4809,11,2)&lt;="12"),IF(AND(MID(C4809,13,2)&gt;="01",MID(C4809,13,2)&lt;="31"),MID(C4809,7,8),"日期错误"),"月份错误"),"年份错误"),IF(LEN(C4809)=0,"请录入身份证号","身份证号位数错误"))</f>
        <v>请录入身份证号</v>
      </c>
      <c r="E4809" s="28" t="s">
        <v>11</v>
      </c>
      <c r="F4809" s="29" t="n">
        <f aca="false">IF(G4809="",0,IF(G4809="一档",70,440))</f>
        <v>0</v>
      </c>
      <c r="G4809" s="26"/>
      <c r="H4809" s="30"/>
    </row>
    <row r="4810" s="24" customFormat="true" ht="12" hidden="false" customHeight="false" outlineLevel="0" collapsed="false">
      <c r="A4810" s="25" t="n">
        <v>4806</v>
      </c>
      <c r="B4810" s="26"/>
      <c r="C4810" s="26"/>
      <c r="D4810" s="27" t="str">
        <f aca="false">IF(LEN(C4810)=18,IF(AND(MID(C4810,7,4)&gt;="1900",MID(C4810,7,4)&lt;=LEFT(K3,4)),IF(AND(MID(C4810,11,2)&gt;="01",MID(C4810,11,2)&lt;="12"),IF(AND(MID(C4810,13,2)&gt;="01",MID(C4810,13,2)&lt;="31"),MID(C4810,7,8),"日期错误"),"月份错误"),"年份错误"),IF(LEN(C4810)=0,"请录入身份证号","身份证号位数错误"))</f>
        <v>请录入身份证号</v>
      </c>
      <c r="E4810" s="28" t="s">
        <v>11</v>
      </c>
      <c r="F4810" s="29" t="n">
        <f aca="false">IF(G4810="",0,IF(G4810="一档",70,440))</f>
        <v>0</v>
      </c>
      <c r="G4810" s="26"/>
      <c r="H4810" s="30"/>
    </row>
    <row r="4811" s="24" customFormat="true" ht="12" hidden="false" customHeight="false" outlineLevel="0" collapsed="false">
      <c r="A4811" s="25" t="n">
        <v>4807</v>
      </c>
      <c r="B4811" s="26"/>
      <c r="C4811" s="26"/>
      <c r="D4811" s="27" t="str">
        <f aca="false">IF(LEN(C4811)=18,IF(AND(MID(C4811,7,4)&gt;="1900",MID(C4811,7,4)&lt;=LEFT(K3,4)),IF(AND(MID(C4811,11,2)&gt;="01",MID(C4811,11,2)&lt;="12"),IF(AND(MID(C4811,13,2)&gt;="01",MID(C4811,13,2)&lt;="31"),MID(C4811,7,8),"日期错误"),"月份错误"),"年份错误"),IF(LEN(C4811)=0,"请录入身份证号","身份证号位数错误"))</f>
        <v>请录入身份证号</v>
      </c>
      <c r="E4811" s="28" t="s">
        <v>11</v>
      </c>
      <c r="F4811" s="29" t="n">
        <f aca="false">IF(G4811="",0,IF(G4811="一档",70,440))</f>
        <v>0</v>
      </c>
      <c r="G4811" s="26"/>
      <c r="H4811" s="30"/>
    </row>
    <row r="4812" s="24" customFormat="true" ht="12" hidden="false" customHeight="false" outlineLevel="0" collapsed="false">
      <c r="A4812" s="25" t="n">
        <v>4808</v>
      </c>
      <c r="B4812" s="26"/>
      <c r="C4812" s="26"/>
      <c r="D4812" s="27" t="str">
        <f aca="false">IF(LEN(C4812)=18,IF(AND(MID(C4812,7,4)&gt;="1900",MID(C4812,7,4)&lt;=LEFT(K3,4)),IF(AND(MID(C4812,11,2)&gt;="01",MID(C4812,11,2)&lt;="12"),IF(AND(MID(C4812,13,2)&gt;="01",MID(C4812,13,2)&lt;="31"),MID(C4812,7,8),"日期错误"),"月份错误"),"年份错误"),IF(LEN(C4812)=0,"请录入身份证号","身份证号位数错误"))</f>
        <v>请录入身份证号</v>
      </c>
      <c r="E4812" s="28" t="s">
        <v>11</v>
      </c>
      <c r="F4812" s="29" t="n">
        <f aca="false">IF(G4812="",0,IF(G4812="一档",70,440))</f>
        <v>0</v>
      </c>
      <c r="G4812" s="26"/>
      <c r="H4812" s="30"/>
    </row>
    <row r="4813" s="24" customFormat="true" ht="12" hidden="false" customHeight="false" outlineLevel="0" collapsed="false">
      <c r="A4813" s="25" t="n">
        <v>4809</v>
      </c>
      <c r="B4813" s="26"/>
      <c r="C4813" s="26"/>
      <c r="D4813" s="27" t="str">
        <f aca="false">IF(LEN(C4813)=18,IF(AND(MID(C4813,7,4)&gt;="1900",MID(C4813,7,4)&lt;=LEFT(K3,4)),IF(AND(MID(C4813,11,2)&gt;="01",MID(C4813,11,2)&lt;="12"),IF(AND(MID(C4813,13,2)&gt;="01",MID(C4813,13,2)&lt;="31"),MID(C4813,7,8),"日期错误"),"月份错误"),"年份错误"),IF(LEN(C4813)=0,"请录入身份证号","身份证号位数错误"))</f>
        <v>请录入身份证号</v>
      </c>
      <c r="E4813" s="28" t="s">
        <v>11</v>
      </c>
      <c r="F4813" s="29" t="n">
        <f aca="false">IF(G4813="",0,IF(G4813="一档",70,440))</f>
        <v>0</v>
      </c>
      <c r="G4813" s="26"/>
      <c r="H4813" s="30"/>
    </row>
    <row r="4814" s="24" customFormat="true" ht="12" hidden="false" customHeight="false" outlineLevel="0" collapsed="false">
      <c r="A4814" s="25" t="n">
        <v>4810</v>
      </c>
      <c r="B4814" s="26"/>
      <c r="C4814" s="26"/>
      <c r="D4814" s="27" t="str">
        <f aca="false">IF(LEN(C4814)=18,IF(AND(MID(C4814,7,4)&gt;="1900",MID(C4814,7,4)&lt;=LEFT(K3,4)),IF(AND(MID(C4814,11,2)&gt;="01",MID(C4814,11,2)&lt;="12"),IF(AND(MID(C4814,13,2)&gt;="01",MID(C4814,13,2)&lt;="31"),MID(C4814,7,8),"日期错误"),"月份错误"),"年份错误"),IF(LEN(C4814)=0,"请录入身份证号","身份证号位数错误"))</f>
        <v>请录入身份证号</v>
      </c>
      <c r="E4814" s="28" t="s">
        <v>11</v>
      </c>
      <c r="F4814" s="29" t="n">
        <f aca="false">IF(G4814="",0,IF(G4814="一档",70,440))</f>
        <v>0</v>
      </c>
      <c r="G4814" s="26"/>
      <c r="H4814" s="30"/>
    </row>
    <row r="4815" s="24" customFormat="true" ht="12" hidden="false" customHeight="false" outlineLevel="0" collapsed="false">
      <c r="A4815" s="25" t="n">
        <v>4811</v>
      </c>
      <c r="B4815" s="26"/>
      <c r="C4815" s="26"/>
      <c r="D4815" s="27" t="str">
        <f aca="false">IF(LEN(C4815)=18,IF(AND(MID(C4815,7,4)&gt;="1900",MID(C4815,7,4)&lt;=LEFT(K3,4)),IF(AND(MID(C4815,11,2)&gt;="01",MID(C4815,11,2)&lt;="12"),IF(AND(MID(C4815,13,2)&gt;="01",MID(C4815,13,2)&lt;="31"),MID(C4815,7,8),"日期错误"),"月份错误"),"年份错误"),IF(LEN(C4815)=0,"请录入身份证号","身份证号位数错误"))</f>
        <v>请录入身份证号</v>
      </c>
      <c r="E4815" s="28" t="s">
        <v>11</v>
      </c>
      <c r="F4815" s="29" t="n">
        <f aca="false">IF(G4815="",0,IF(G4815="一档",70,440))</f>
        <v>0</v>
      </c>
      <c r="G4815" s="26"/>
      <c r="H4815" s="30"/>
    </row>
    <row r="4816" s="24" customFormat="true" ht="12" hidden="false" customHeight="false" outlineLevel="0" collapsed="false">
      <c r="A4816" s="25" t="n">
        <v>4812</v>
      </c>
      <c r="B4816" s="26"/>
      <c r="C4816" s="26"/>
      <c r="D4816" s="27" t="str">
        <f aca="false">IF(LEN(C4816)=18,IF(AND(MID(C4816,7,4)&gt;="1900",MID(C4816,7,4)&lt;=LEFT(K3,4)),IF(AND(MID(C4816,11,2)&gt;="01",MID(C4816,11,2)&lt;="12"),IF(AND(MID(C4816,13,2)&gt;="01",MID(C4816,13,2)&lt;="31"),MID(C4816,7,8),"日期错误"),"月份错误"),"年份错误"),IF(LEN(C4816)=0,"请录入身份证号","身份证号位数错误"))</f>
        <v>请录入身份证号</v>
      </c>
      <c r="E4816" s="28" t="s">
        <v>11</v>
      </c>
      <c r="F4816" s="29" t="n">
        <f aca="false">IF(G4816="",0,IF(G4816="一档",70,440))</f>
        <v>0</v>
      </c>
      <c r="G4816" s="26"/>
      <c r="H4816" s="30"/>
    </row>
    <row r="4817" s="24" customFormat="true" ht="12" hidden="false" customHeight="false" outlineLevel="0" collapsed="false">
      <c r="A4817" s="25" t="n">
        <v>4813</v>
      </c>
      <c r="B4817" s="26"/>
      <c r="C4817" s="26"/>
      <c r="D4817" s="27" t="str">
        <f aca="false">IF(LEN(C4817)=18,IF(AND(MID(C4817,7,4)&gt;="1900",MID(C4817,7,4)&lt;=LEFT(K3,4)),IF(AND(MID(C4817,11,2)&gt;="01",MID(C4817,11,2)&lt;="12"),IF(AND(MID(C4817,13,2)&gt;="01",MID(C4817,13,2)&lt;="31"),MID(C4817,7,8),"日期错误"),"月份错误"),"年份错误"),IF(LEN(C4817)=0,"请录入身份证号","身份证号位数错误"))</f>
        <v>请录入身份证号</v>
      </c>
      <c r="E4817" s="28" t="s">
        <v>11</v>
      </c>
      <c r="F4817" s="29" t="n">
        <f aca="false">IF(G4817="",0,IF(G4817="一档",70,440))</f>
        <v>0</v>
      </c>
      <c r="G4817" s="26"/>
      <c r="H4817" s="30"/>
    </row>
    <row r="4818" s="24" customFormat="true" ht="12" hidden="false" customHeight="false" outlineLevel="0" collapsed="false">
      <c r="A4818" s="25" t="n">
        <v>4814</v>
      </c>
      <c r="B4818" s="26"/>
      <c r="C4818" s="26"/>
      <c r="D4818" s="27" t="str">
        <f aca="false">IF(LEN(C4818)=18,IF(AND(MID(C4818,7,4)&gt;="1900",MID(C4818,7,4)&lt;=LEFT(K3,4)),IF(AND(MID(C4818,11,2)&gt;="01",MID(C4818,11,2)&lt;="12"),IF(AND(MID(C4818,13,2)&gt;="01",MID(C4818,13,2)&lt;="31"),MID(C4818,7,8),"日期错误"),"月份错误"),"年份错误"),IF(LEN(C4818)=0,"请录入身份证号","身份证号位数错误"))</f>
        <v>请录入身份证号</v>
      </c>
      <c r="E4818" s="28" t="s">
        <v>11</v>
      </c>
      <c r="F4818" s="29" t="n">
        <f aca="false">IF(G4818="",0,IF(G4818="一档",70,440))</f>
        <v>0</v>
      </c>
      <c r="G4818" s="26"/>
      <c r="H4818" s="30"/>
    </row>
    <row r="4819" s="24" customFormat="true" ht="12" hidden="false" customHeight="false" outlineLevel="0" collapsed="false">
      <c r="A4819" s="25" t="n">
        <v>4815</v>
      </c>
      <c r="B4819" s="26"/>
      <c r="C4819" s="26"/>
      <c r="D4819" s="27" t="str">
        <f aca="false">IF(LEN(C4819)=18,IF(AND(MID(C4819,7,4)&gt;="1900",MID(C4819,7,4)&lt;=LEFT(K3,4)),IF(AND(MID(C4819,11,2)&gt;="01",MID(C4819,11,2)&lt;="12"),IF(AND(MID(C4819,13,2)&gt;="01",MID(C4819,13,2)&lt;="31"),MID(C4819,7,8),"日期错误"),"月份错误"),"年份错误"),IF(LEN(C4819)=0,"请录入身份证号","身份证号位数错误"))</f>
        <v>请录入身份证号</v>
      </c>
      <c r="E4819" s="28" t="s">
        <v>11</v>
      </c>
      <c r="F4819" s="29" t="n">
        <f aca="false">IF(G4819="",0,IF(G4819="一档",70,440))</f>
        <v>0</v>
      </c>
      <c r="G4819" s="26"/>
      <c r="H4819" s="30"/>
    </row>
    <row r="4820" s="24" customFormat="true" ht="12" hidden="false" customHeight="false" outlineLevel="0" collapsed="false">
      <c r="A4820" s="25" t="n">
        <v>4816</v>
      </c>
      <c r="B4820" s="26"/>
      <c r="C4820" s="26"/>
      <c r="D4820" s="27" t="str">
        <f aca="false">IF(LEN(C4820)=18,IF(AND(MID(C4820,7,4)&gt;="1900",MID(C4820,7,4)&lt;=LEFT(K3,4)),IF(AND(MID(C4820,11,2)&gt;="01",MID(C4820,11,2)&lt;="12"),IF(AND(MID(C4820,13,2)&gt;="01",MID(C4820,13,2)&lt;="31"),MID(C4820,7,8),"日期错误"),"月份错误"),"年份错误"),IF(LEN(C4820)=0,"请录入身份证号","身份证号位数错误"))</f>
        <v>请录入身份证号</v>
      </c>
      <c r="E4820" s="28" t="s">
        <v>11</v>
      </c>
      <c r="F4820" s="29" t="n">
        <f aca="false">IF(G4820="",0,IF(G4820="一档",70,440))</f>
        <v>0</v>
      </c>
      <c r="G4820" s="26"/>
      <c r="H4820" s="30"/>
    </row>
    <row r="4821" s="24" customFormat="true" ht="12" hidden="false" customHeight="false" outlineLevel="0" collapsed="false">
      <c r="A4821" s="25" t="n">
        <v>4817</v>
      </c>
      <c r="B4821" s="26"/>
      <c r="C4821" s="26"/>
      <c r="D4821" s="27" t="str">
        <f aca="false">IF(LEN(C4821)=18,IF(AND(MID(C4821,7,4)&gt;="1900",MID(C4821,7,4)&lt;=LEFT(K3,4)),IF(AND(MID(C4821,11,2)&gt;="01",MID(C4821,11,2)&lt;="12"),IF(AND(MID(C4821,13,2)&gt;="01",MID(C4821,13,2)&lt;="31"),MID(C4821,7,8),"日期错误"),"月份错误"),"年份错误"),IF(LEN(C4821)=0,"请录入身份证号","身份证号位数错误"))</f>
        <v>请录入身份证号</v>
      </c>
      <c r="E4821" s="28" t="s">
        <v>11</v>
      </c>
      <c r="F4821" s="29" t="n">
        <f aca="false">IF(G4821="",0,IF(G4821="一档",70,440))</f>
        <v>0</v>
      </c>
      <c r="G4821" s="26"/>
      <c r="H4821" s="30"/>
    </row>
    <row r="4822" s="24" customFormat="true" ht="12" hidden="false" customHeight="false" outlineLevel="0" collapsed="false">
      <c r="A4822" s="25" t="n">
        <v>4818</v>
      </c>
      <c r="B4822" s="26"/>
      <c r="C4822" s="26"/>
      <c r="D4822" s="27" t="str">
        <f aca="false">IF(LEN(C4822)=18,IF(AND(MID(C4822,7,4)&gt;="1900",MID(C4822,7,4)&lt;=LEFT(K3,4)),IF(AND(MID(C4822,11,2)&gt;="01",MID(C4822,11,2)&lt;="12"),IF(AND(MID(C4822,13,2)&gt;="01",MID(C4822,13,2)&lt;="31"),MID(C4822,7,8),"日期错误"),"月份错误"),"年份错误"),IF(LEN(C4822)=0,"请录入身份证号","身份证号位数错误"))</f>
        <v>请录入身份证号</v>
      </c>
      <c r="E4822" s="28" t="s">
        <v>11</v>
      </c>
      <c r="F4822" s="29" t="n">
        <f aca="false">IF(G4822="",0,IF(G4822="一档",70,440))</f>
        <v>0</v>
      </c>
      <c r="G4822" s="26"/>
      <c r="H4822" s="30"/>
    </row>
    <row r="4823" s="24" customFormat="true" ht="12" hidden="false" customHeight="false" outlineLevel="0" collapsed="false">
      <c r="A4823" s="25" t="n">
        <v>4819</v>
      </c>
      <c r="B4823" s="26"/>
      <c r="C4823" s="26"/>
      <c r="D4823" s="27" t="str">
        <f aca="false">IF(LEN(C4823)=18,IF(AND(MID(C4823,7,4)&gt;="1900",MID(C4823,7,4)&lt;=LEFT(K3,4)),IF(AND(MID(C4823,11,2)&gt;="01",MID(C4823,11,2)&lt;="12"),IF(AND(MID(C4823,13,2)&gt;="01",MID(C4823,13,2)&lt;="31"),MID(C4823,7,8),"日期错误"),"月份错误"),"年份错误"),IF(LEN(C4823)=0,"请录入身份证号","身份证号位数错误"))</f>
        <v>请录入身份证号</v>
      </c>
      <c r="E4823" s="28" t="s">
        <v>11</v>
      </c>
      <c r="F4823" s="29" t="n">
        <f aca="false">IF(G4823="",0,IF(G4823="一档",70,440))</f>
        <v>0</v>
      </c>
      <c r="G4823" s="26"/>
      <c r="H4823" s="30"/>
    </row>
    <row r="4824" s="24" customFormat="true" ht="12" hidden="false" customHeight="false" outlineLevel="0" collapsed="false">
      <c r="A4824" s="25" t="n">
        <v>4820</v>
      </c>
      <c r="B4824" s="26"/>
      <c r="C4824" s="26"/>
      <c r="D4824" s="27" t="str">
        <f aca="false">IF(LEN(C4824)=18,IF(AND(MID(C4824,7,4)&gt;="1900",MID(C4824,7,4)&lt;=LEFT(K3,4)),IF(AND(MID(C4824,11,2)&gt;="01",MID(C4824,11,2)&lt;="12"),IF(AND(MID(C4824,13,2)&gt;="01",MID(C4824,13,2)&lt;="31"),MID(C4824,7,8),"日期错误"),"月份错误"),"年份错误"),IF(LEN(C4824)=0,"请录入身份证号","身份证号位数错误"))</f>
        <v>请录入身份证号</v>
      </c>
      <c r="E4824" s="28" t="s">
        <v>11</v>
      </c>
      <c r="F4824" s="29" t="n">
        <f aca="false">IF(G4824="",0,IF(G4824="一档",70,440))</f>
        <v>0</v>
      </c>
      <c r="G4824" s="26"/>
      <c r="H4824" s="30"/>
    </row>
    <row r="4825" s="24" customFormat="true" ht="12" hidden="false" customHeight="false" outlineLevel="0" collapsed="false">
      <c r="A4825" s="25" t="n">
        <v>4821</v>
      </c>
      <c r="B4825" s="26"/>
      <c r="C4825" s="26"/>
      <c r="D4825" s="27" t="str">
        <f aca="false">IF(LEN(C4825)=18,IF(AND(MID(C4825,7,4)&gt;="1900",MID(C4825,7,4)&lt;=LEFT(K3,4)),IF(AND(MID(C4825,11,2)&gt;="01",MID(C4825,11,2)&lt;="12"),IF(AND(MID(C4825,13,2)&gt;="01",MID(C4825,13,2)&lt;="31"),MID(C4825,7,8),"日期错误"),"月份错误"),"年份错误"),IF(LEN(C4825)=0,"请录入身份证号","身份证号位数错误"))</f>
        <v>请录入身份证号</v>
      </c>
      <c r="E4825" s="28" t="s">
        <v>11</v>
      </c>
      <c r="F4825" s="29" t="n">
        <f aca="false">IF(G4825="",0,IF(G4825="一档",70,440))</f>
        <v>0</v>
      </c>
      <c r="G4825" s="26"/>
      <c r="H4825" s="30"/>
    </row>
    <row r="4826" s="24" customFormat="true" ht="12" hidden="false" customHeight="false" outlineLevel="0" collapsed="false">
      <c r="A4826" s="25" t="n">
        <v>4822</v>
      </c>
      <c r="B4826" s="26"/>
      <c r="C4826" s="26"/>
      <c r="D4826" s="27" t="str">
        <f aca="false">IF(LEN(C4826)=18,IF(AND(MID(C4826,7,4)&gt;="1900",MID(C4826,7,4)&lt;=LEFT(K3,4)),IF(AND(MID(C4826,11,2)&gt;="01",MID(C4826,11,2)&lt;="12"),IF(AND(MID(C4826,13,2)&gt;="01",MID(C4826,13,2)&lt;="31"),MID(C4826,7,8),"日期错误"),"月份错误"),"年份错误"),IF(LEN(C4826)=0,"请录入身份证号","身份证号位数错误"))</f>
        <v>请录入身份证号</v>
      </c>
      <c r="E4826" s="28" t="s">
        <v>11</v>
      </c>
      <c r="F4826" s="29" t="n">
        <f aca="false">IF(G4826="",0,IF(G4826="一档",70,440))</f>
        <v>0</v>
      </c>
      <c r="G4826" s="26"/>
      <c r="H4826" s="30"/>
    </row>
    <row r="4827" s="24" customFormat="true" ht="12" hidden="false" customHeight="false" outlineLevel="0" collapsed="false">
      <c r="A4827" s="25" t="n">
        <v>4823</v>
      </c>
      <c r="B4827" s="26"/>
      <c r="C4827" s="26"/>
      <c r="D4827" s="27" t="str">
        <f aca="false">IF(LEN(C4827)=18,IF(AND(MID(C4827,7,4)&gt;="1900",MID(C4827,7,4)&lt;=LEFT(K3,4)),IF(AND(MID(C4827,11,2)&gt;="01",MID(C4827,11,2)&lt;="12"),IF(AND(MID(C4827,13,2)&gt;="01",MID(C4827,13,2)&lt;="31"),MID(C4827,7,8),"日期错误"),"月份错误"),"年份错误"),IF(LEN(C4827)=0,"请录入身份证号","身份证号位数错误"))</f>
        <v>请录入身份证号</v>
      </c>
      <c r="E4827" s="28" t="s">
        <v>11</v>
      </c>
      <c r="F4827" s="29" t="n">
        <f aca="false">IF(G4827="",0,IF(G4827="一档",70,440))</f>
        <v>0</v>
      </c>
      <c r="G4827" s="26"/>
      <c r="H4827" s="30"/>
    </row>
    <row r="4828" s="24" customFormat="true" ht="12" hidden="false" customHeight="false" outlineLevel="0" collapsed="false">
      <c r="A4828" s="25" t="n">
        <v>4824</v>
      </c>
      <c r="B4828" s="26"/>
      <c r="C4828" s="26"/>
      <c r="D4828" s="27" t="str">
        <f aca="false">IF(LEN(C4828)=18,IF(AND(MID(C4828,7,4)&gt;="1900",MID(C4828,7,4)&lt;=LEFT(K3,4)),IF(AND(MID(C4828,11,2)&gt;="01",MID(C4828,11,2)&lt;="12"),IF(AND(MID(C4828,13,2)&gt;="01",MID(C4828,13,2)&lt;="31"),MID(C4828,7,8),"日期错误"),"月份错误"),"年份错误"),IF(LEN(C4828)=0,"请录入身份证号","身份证号位数错误"))</f>
        <v>请录入身份证号</v>
      </c>
      <c r="E4828" s="28" t="s">
        <v>11</v>
      </c>
      <c r="F4828" s="29" t="n">
        <f aca="false">IF(G4828="",0,IF(G4828="一档",70,440))</f>
        <v>0</v>
      </c>
      <c r="G4828" s="26"/>
      <c r="H4828" s="30"/>
    </row>
    <row r="4829" s="24" customFormat="true" ht="12" hidden="false" customHeight="false" outlineLevel="0" collapsed="false">
      <c r="A4829" s="25" t="n">
        <v>4825</v>
      </c>
      <c r="B4829" s="26"/>
      <c r="C4829" s="26"/>
      <c r="D4829" s="27" t="str">
        <f aca="false">IF(LEN(C4829)=18,IF(AND(MID(C4829,7,4)&gt;="1900",MID(C4829,7,4)&lt;=LEFT(K3,4)),IF(AND(MID(C4829,11,2)&gt;="01",MID(C4829,11,2)&lt;="12"),IF(AND(MID(C4829,13,2)&gt;="01",MID(C4829,13,2)&lt;="31"),MID(C4829,7,8),"日期错误"),"月份错误"),"年份错误"),IF(LEN(C4829)=0,"请录入身份证号","身份证号位数错误"))</f>
        <v>请录入身份证号</v>
      </c>
      <c r="E4829" s="28" t="s">
        <v>11</v>
      </c>
      <c r="F4829" s="29" t="n">
        <f aca="false">IF(G4829="",0,IF(G4829="一档",70,440))</f>
        <v>0</v>
      </c>
      <c r="G4829" s="26"/>
      <c r="H4829" s="30"/>
    </row>
    <row r="4830" s="24" customFormat="true" ht="12" hidden="false" customHeight="false" outlineLevel="0" collapsed="false">
      <c r="A4830" s="25" t="n">
        <v>4826</v>
      </c>
      <c r="B4830" s="26"/>
      <c r="C4830" s="26"/>
      <c r="D4830" s="27" t="str">
        <f aca="false">IF(LEN(C4830)=18,IF(AND(MID(C4830,7,4)&gt;="1900",MID(C4830,7,4)&lt;=LEFT(K3,4)),IF(AND(MID(C4830,11,2)&gt;="01",MID(C4830,11,2)&lt;="12"),IF(AND(MID(C4830,13,2)&gt;="01",MID(C4830,13,2)&lt;="31"),MID(C4830,7,8),"日期错误"),"月份错误"),"年份错误"),IF(LEN(C4830)=0,"请录入身份证号","身份证号位数错误"))</f>
        <v>请录入身份证号</v>
      </c>
      <c r="E4830" s="28" t="s">
        <v>11</v>
      </c>
      <c r="F4830" s="29" t="n">
        <f aca="false">IF(G4830="",0,IF(G4830="一档",70,440))</f>
        <v>0</v>
      </c>
      <c r="G4830" s="26"/>
      <c r="H4830" s="30"/>
    </row>
    <row r="4831" s="24" customFormat="true" ht="12" hidden="false" customHeight="false" outlineLevel="0" collapsed="false">
      <c r="A4831" s="25" t="n">
        <v>4827</v>
      </c>
      <c r="B4831" s="26"/>
      <c r="C4831" s="26"/>
      <c r="D4831" s="27" t="str">
        <f aca="false">IF(LEN(C4831)=18,IF(AND(MID(C4831,7,4)&gt;="1900",MID(C4831,7,4)&lt;=LEFT(K3,4)),IF(AND(MID(C4831,11,2)&gt;="01",MID(C4831,11,2)&lt;="12"),IF(AND(MID(C4831,13,2)&gt;="01",MID(C4831,13,2)&lt;="31"),MID(C4831,7,8),"日期错误"),"月份错误"),"年份错误"),IF(LEN(C4831)=0,"请录入身份证号","身份证号位数错误"))</f>
        <v>请录入身份证号</v>
      </c>
      <c r="E4831" s="28" t="s">
        <v>11</v>
      </c>
      <c r="F4831" s="29" t="n">
        <f aca="false">IF(G4831="",0,IF(G4831="一档",70,440))</f>
        <v>0</v>
      </c>
      <c r="G4831" s="26"/>
      <c r="H4831" s="30"/>
    </row>
    <row r="4832" s="24" customFormat="true" ht="12" hidden="false" customHeight="false" outlineLevel="0" collapsed="false">
      <c r="A4832" s="25" t="n">
        <v>4828</v>
      </c>
      <c r="B4832" s="26"/>
      <c r="C4832" s="26"/>
      <c r="D4832" s="27" t="str">
        <f aca="false">IF(LEN(C4832)=18,IF(AND(MID(C4832,7,4)&gt;="1900",MID(C4832,7,4)&lt;=LEFT(K3,4)),IF(AND(MID(C4832,11,2)&gt;="01",MID(C4832,11,2)&lt;="12"),IF(AND(MID(C4832,13,2)&gt;="01",MID(C4832,13,2)&lt;="31"),MID(C4832,7,8),"日期错误"),"月份错误"),"年份错误"),IF(LEN(C4832)=0,"请录入身份证号","身份证号位数错误"))</f>
        <v>请录入身份证号</v>
      </c>
      <c r="E4832" s="28" t="s">
        <v>11</v>
      </c>
      <c r="F4832" s="29" t="n">
        <f aca="false">IF(G4832="",0,IF(G4832="一档",70,440))</f>
        <v>0</v>
      </c>
      <c r="G4832" s="26"/>
      <c r="H4832" s="30"/>
    </row>
    <row r="4833" s="24" customFormat="true" ht="12" hidden="false" customHeight="false" outlineLevel="0" collapsed="false">
      <c r="A4833" s="25" t="n">
        <v>4829</v>
      </c>
      <c r="B4833" s="26"/>
      <c r="C4833" s="26"/>
      <c r="D4833" s="27" t="str">
        <f aca="false">IF(LEN(C4833)=18,IF(AND(MID(C4833,7,4)&gt;="1900",MID(C4833,7,4)&lt;=LEFT(K3,4)),IF(AND(MID(C4833,11,2)&gt;="01",MID(C4833,11,2)&lt;="12"),IF(AND(MID(C4833,13,2)&gt;="01",MID(C4833,13,2)&lt;="31"),MID(C4833,7,8),"日期错误"),"月份错误"),"年份错误"),IF(LEN(C4833)=0,"请录入身份证号","身份证号位数错误"))</f>
        <v>请录入身份证号</v>
      </c>
      <c r="E4833" s="28" t="s">
        <v>11</v>
      </c>
      <c r="F4833" s="29" t="n">
        <f aca="false">IF(G4833="",0,IF(G4833="一档",70,440))</f>
        <v>0</v>
      </c>
      <c r="G4833" s="26"/>
      <c r="H4833" s="30"/>
    </row>
    <row r="4834" s="24" customFormat="true" ht="12" hidden="false" customHeight="false" outlineLevel="0" collapsed="false">
      <c r="A4834" s="25" t="n">
        <v>4830</v>
      </c>
      <c r="B4834" s="26"/>
      <c r="C4834" s="26"/>
      <c r="D4834" s="27" t="str">
        <f aca="false">IF(LEN(C4834)=18,IF(AND(MID(C4834,7,4)&gt;="1900",MID(C4834,7,4)&lt;=LEFT(K3,4)),IF(AND(MID(C4834,11,2)&gt;="01",MID(C4834,11,2)&lt;="12"),IF(AND(MID(C4834,13,2)&gt;="01",MID(C4834,13,2)&lt;="31"),MID(C4834,7,8),"日期错误"),"月份错误"),"年份错误"),IF(LEN(C4834)=0,"请录入身份证号","身份证号位数错误"))</f>
        <v>请录入身份证号</v>
      </c>
      <c r="E4834" s="28" t="s">
        <v>11</v>
      </c>
      <c r="F4834" s="29" t="n">
        <f aca="false">IF(G4834="",0,IF(G4834="一档",70,440))</f>
        <v>0</v>
      </c>
      <c r="G4834" s="26"/>
      <c r="H4834" s="30"/>
    </row>
    <row r="4835" s="24" customFormat="true" ht="12" hidden="false" customHeight="false" outlineLevel="0" collapsed="false">
      <c r="A4835" s="25" t="n">
        <v>4831</v>
      </c>
      <c r="B4835" s="26"/>
      <c r="C4835" s="26"/>
      <c r="D4835" s="27" t="str">
        <f aca="false">IF(LEN(C4835)=18,IF(AND(MID(C4835,7,4)&gt;="1900",MID(C4835,7,4)&lt;=LEFT(K3,4)),IF(AND(MID(C4835,11,2)&gt;="01",MID(C4835,11,2)&lt;="12"),IF(AND(MID(C4835,13,2)&gt;="01",MID(C4835,13,2)&lt;="31"),MID(C4835,7,8),"日期错误"),"月份错误"),"年份错误"),IF(LEN(C4835)=0,"请录入身份证号","身份证号位数错误"))</f>
        <v>请录入身份证号</v>
      </c>
      <c r="E4835" s="28" t="s">
        <v>11</v>
      </c>
      <c r="F4835" s="29" t="n">
        <f aca="false">IF(G4835="",0,IF(G4835="一档",70,440))</f>
        <v>0</v>
      </c>
      <c r="G4835" s="26"/>
      <c r="H4835" s="30"/>
    </row>
    <row r="4836" s="24" customFormat="true" ht="12" hidden="false" customHeight="false" outlineLevel="0" collapsed="false">
      <c r="A4836" s="25" t="n">
        <v>4832</v>
      </c>
      <c r="B4836" s="26"/>
      <c r="C4836" s="26"/>
      <c r="D4836" s="27" t="str">
        <f aca="false">IF(LEN(C4836)=18,IF(AND(MID(C4836,7,4)&gt;="1900",MID(C4836,7,4)&lt;=LEFT(K3,4)),IF(AND(MID(C4836,11,2)&gt;="01",MID(C4836,11,2)&lt;="12"),IF(AND(MID(C4836,13,2)&gt;="01",MID(C4836,13,2)&lt;="31"),MID(C4836,7,8),"日期错误"),"月份错误"),"年份错误"),IF(LEN(C4836)=0,"请录入身份证号","身份证号位数错误"))</f>
        <v>请录入身份证号</v>
      </c>
      <c r="E4836" s="28" t="s">
        <v>11</v>
      </c>
      <c r="F4836" s="29" t="n">
        <f aca="false">IF(G4836="",0,IF(G4836="一档",70,440))</f>
        <v>0</v>
      </c>
      <c r="G4836" s="26"/>
      <c r="H4836" s="30"/>
    </row>
    <row r="4837" s="24" customFormat="true" ht="12" hidden="false" customHeight="false" outlineLevel="0" collapsed="false">
      <c r="A4837" s="25" t="n">
        <v>4833</v>
      </c>
      <c r="B4837" s="26"/>
      <c r="C4837" s="26"/>
      <c r="D4837" s="27" t="str">
        <f aca="false">IF(LEN(C4837)=18,IF(AND(MID(C4837,7,4)&gt;="1900",MID(C4837,7,4)&lt;=LEFT(K3,4)),IF(AND(MID(C4837,11,2)&gt;="01",MID(C4837,11,2)&lt;="12"),IF(AND(MID(C4837,13,2)&gt;="01",MID(C4837,13,2)&lt;="31"),MID(C4837,7,8),"日期错误"),"月份错误"),"年份错误"),IF(LEN(C4837)=0,"请录入身份证号","身份证号位数错误"))</f>
        <v>请录入身份证号</v>
      </c>
      <c r="E4837" s="28" t="s">
        <v>11</v>
      </c>
      <c r="F4837" s="29" t="n">
        <f aca="false">IF(G4837="",0,IF(G4837="一档",70,440))</f>
        <v>0</v>
      </c>
      <c r="G4837" s="26"/>
      <c r="H4837" s="30"/>
    </row>
    <row r="4838" s="24" customFormat="true" ht="12" hidden="false" customHeight="false" outlineLevel="0" collapsed="false">
      <c r="A4838" s="25" t="n">
        <v>4834</v>
      </c>
      <c r="B4838" s="26"/>
      <c r="C4838" s="26"/>
      <c r="D4838" s="27" t="str">
        <f aca="false">IF(LEN(C4838)=18,IF(AND(MID(C4838,7,4)&gt;="1900",MID(C4838,7,4)&lt;=LEFT(K3,4)),IF(AND(MID(C4838,11,2)&gt;="01",MID(C4838,11,2)&lt;="12"),IF(AND(MID(C4838,13,2)&gt;="01",MID(C4838,13,2)&lt;="31"),MID(C4838,7,8),"日期错误"),"月份错误"),"年份错误"),IF(LEN(C4838)=0,"请录入身份证号","身份证号位数错误"))</f>
        <v>请录入身份证号</v>
      </c>
      <c r="E4838" s="28" t="s">
        <v>11</v>
      </c>
      <c r="F4838" s="29" t="n">
        <f aca="false">IF(G4838="",0,IF(G4838="一档",70,440))</f>
        <v>0</v>
      </c>
      <c r="G4838" s="26"/>
      <c r="H4838" s="30"/>
    </row>
    <row r="4839" s="24" customFormat="true" ht="12" hidden="false" customHeight="false" outlineLevel="0" collapsed="false">
      <c r="A4839" s="25" t="n">
        <v>4835</v>
      </c>
      <c r="B4839" s="26"/>
      <c r="C4839" s="26"/>
      <c r="D4839" s="27" t="str">
        <f aca="false">IF(LEN(C4839)=18,IF(AND(MID(C4839,7,4)&gt;="1900",MID(C4839,7,4)&lt;=LEFT(K3,4)),IF(AND(MID(C4839,11,2)&gt;="01",MID(C4839,11,2)&lt;="12"),IF(AND(MID(C4839,13,2)&gt;="01",MID(C4839,13,2)&lt;="31"),MID(C4839,7,8),"日期错误"),"月份错误"),"年份错误"),IF(LEN(C4839)=0,"请录入身份证号","身份证号位数错误"))</f>
        <v>请录入身份证号</v>
      </c>
      <c r="E4839" s="28" t="s">
        <v>11</v>
      </c>
      <c r="F4839" s="29" t="n">
        <f aca="false">IF(G4839="",0,IF(G4839="一档",70,440))</f>
        <v>0</v>
      </c>
      <c r="G4839" s="26"/>
      <c r="H4839" s="30"/>
    </row>
    <row r="4840" s="24" customFormat="true" ht="12" hidden="false" customHeight="false" outlineLevel="0" collapsed="false">
      <c r="A4840" s="25" t="n">
        <v>4836</v>
      </c>
      <c r="B4840" s="26"/>
      <c r="C4840" s="26"/>
      <c r="D4840" s="27" t="str">
        <f aca="false">IF(LEN(C4840)=18,IF(AND(MID(C4840,7,4)&gt;="1900",MID(C4840,7,4)&lt;=LEFT(K3,4)),IF(AND(MID(C4840,11,2)&gt;="01",MID(C4840,11,2)&lt;="12"),IF(AND(MID(C4840,13,2)&gt;="01",MID(C4840,13,2)&lt;="31"),MID(C4840,7,8),"日期错误"),"月份错误"),"年份错误"),IF(LEN(C4840)=0,"请录入身份证号","身份证号位数错误"))</f>
        <v>请录入身份证号</v>
      </c>
      <c r="E4840" s="28" t="s">
        <v>11</v>
      </c>
      <c r="F4840" s="29" t="n">
        <f aca="false">IF(G4840="",0,IF(G4840="一档",70,440))</f>
        <v>0</v>
      </c>
      <c r="G4840" s="26"/>
      <c r="H4840" s="30"/>
    </row>
    <row r="4841" s="24" customFormat="true" ht="12" hidden="false" customHeight="false" outlineLevel="0" collapsed="false">
      <c r="A4841" s="25" t="n">
        <v>4837</v>
      </c>
      <c r="B4841" s="26"/>
      <c r="C4841" s="26"/>
      <c r="D4841" s="27" t="str">
        <f aca="false">IF(LEN(C4841)=18,IF(AND(MID(C4841,7,4)&gt;="1900",MID(C4841,7,4)&lt;=LEFT(K3,4)),IF(AND(MID(C4841,11,2)&gt;="01",MID(C4841,11,2)&lt;="12"),IF(AND(MID(C4841,13,2)&gt;="01",MID(C4841,13,2)&lt;="31"),MID(C4841,7,8),"日期错误"),"月份错误"),"年份错误"),IF(LEN(C4841)=0,"请录入身份证号","身份证号位数错误"))</f>
        <v>请录入身份证号</v>
      </c>
      <c r="E4841" s="28" t="s">
        <v>11</v>
      </c>
      <c r="F4841" s="29" t="n">
        <f aca="false">IF(G4841="",0,IF(G4841="一档",70,440))</f>
        <v>0</v>
      </c>
      <c r="G4841" s="26"/>
      <c r="H4841" s="30"/>
    </row>
    <row r="4842" s="24" customFormat="true" ht="12" hidden="false" customHeight="false" outlineLevel="0" collapsed="false">
      <c r="A4842" s="25" t="n">
        <v>4838</v>
      </c>
      <c r="B4842" s="26"/>
      <c r="C4842" s="26"/>
      <c r="D4842" s="27" t="str">
        <f aca="false">IF(LEN(C4842)=18,IF(AND(MID(C4842,7,4)&gt;="1900",MID(C4842,7,4)&lt;=LEFT(K3,4)),IF(AND(MID(C4842,11,2)&gt;="01",MID(C4842,11,2)&lt;="12"),IF(AND(MID(C4842,13,2)&gt;="01",MID(C4842,13,2)&lt;="31"),MID(C4842,7,8),"日期错误"),"月份错误"),"年份错误"),IF(LEN(C4842)=0,"请录入身份证号","身份证号位数错误"))</f>
        <v>请录入身份证号</v>
      </c>
      <c r="E4842" s="28" t="s">
        <v>11</v>
      </c>
      <c r="F4842" s="29" t="n">
        <f aca="false">IF(G4842="",0,IF(G4842="一档",70,440))</f>
        <v>0</v>
      </c>
      <c r="G4842" s="26"/>
      <c r="H4842" s="30"/>
    </row>
    <row r="4843" s="24" customFormat="true" ht="12" hidden="false" customHeight="false" outlineLevel="0" collapsed="false">
      <c r="A4843" s="25" t="n">
        <v>4839</v>
      </c>
      <c r="B4843" s="26"/>
      <c r="C4843" s="26"/>
      <c r="D4843" s="27" t="str">
        <f aca="false">IF(LEN(C4843)=18,IF(AND(MID(C4843,7,4)&gt;="1900",MID(C4843,7,4)&lt;=LEFT(K3,4)),IF(AND(MID(C4843,11,2)&gt;="01",MID(C4843,11,2)&lt;="12"),IF(AND(MID(C4843,13,2)&gt;="01",MID(C4843,13,2)&lt;="31"),MID(C4843,7,8),"日期错误"),"月份错误"),"年份错误"),IF(LEN(C4843)=0,"请录入身份证号","身份证号位数错误"))</f>
        <v>请录入身份证号</v>
      </c>
      <c r="E4843" s="28" t="s">
        <v>11</v>
      </c>
      <c r="F4843" s="29" t="n">
        <f aca="false">IF(G4843="",0,IF(G4843="一档",70,440))</f>
        <v>0</v>
      </c>
      <c r="G4843" s="26"/>
      <c r="H4843" s="30"/>
    </row>
    <row r="4844" s="24" customFormat="true" ht="12" hidden="false" customHeight="false" outlineLevel="0" collapsed="false">
      <c r="A4844" s="25" t="n">
        <v>4840</v>
      </c>
      <c r="B4844" s="26"/>
      <c r="C4844" s="26"/>
      <c r="D4844" s="27" t="str">
        <f aca="false">IF(LEN(C4844)=18,IF(AND(MID(C4844,7,4)&gt;="1900",MID(C4844,7,4)&lt;=LEFT(K3,4)),IF(AND(MID(C4844,11,2)&gt;="01",MID(C4844,11,2)&lt;="12"),IF(AND(MID(C4844,13,2)&gt;="01",MID(C4844,13,2)&lt;="31"),MID(C4844,7,8),"日期错误"),"月份错误"),"年份错误"),IF(LEN(C4844)=0,"请录入身份证号","身份证号位数错误"))</f>
        <v>请录入身份证号</v>
      </c>
      <c r="E4844" s="28" t="s">
        <v>11</v>
      </c>
      <c r="F4844" s="29" t="n">
        <f aca="false">IF(G4844="",0,IF(G4844="一档",70,440))</f>
        <v>0</v>
      </c>
      <c r="G4844" s="26"/>
      <c r="H4844" s="30"/>
    </row>
    <row r="4845" s="24" customFormat="true" ht="12" hidden="false" customHeight="false" outlineLevel="0" collapsed="false">
      <c r="A4845" s="25" t="n">
        <v>4841</v>
      </c>
      <c r="B4845" s="26"/>
      <c r="C4845" s="26"/>
      <c r="D4845" s="27" t="str">
        <f aca="false">IF(LEN(C4845)=18,IF(AND(MID(C4845,7,4)&gt;="1900",MID(C4845,7,4)&lt;=LEFT(K3,4)),IF(AND(MID(C4845,11,2)&gt;="01",MID(C4845,11,2)&lt;="12"),IF(AND(MID(C4845,13,2)&gt;="01",MID(C4845,13,2)&lt;="31"),MID(C4845,7,8),"日期错误"),"月份错误"),"年份错误"),IF(LEN(C4845)=0,"请录入身份证号","身份证号位数错误"))</f>
        <v>请录入身份证号</v>
      </c>
      <c r="E4845" s="28" t="s">
        <v>11</v>
      </c>
      <c r="F4845" s="29" t="n">
        <f aca="false">IF(G4845="",0,IF(G4845="一档",70,440))</f>
        <v>0</v>
      </c>
      <c r="G4845" s="26"/>
      <c r="H4845" s="30"/>
    </row>
    <row r="4846" s="24" customFormat="true" ht="12" hidden="false" customHeight="false" outlineLevel="0" collapsed="false">
      <c r="A4846" s="25" t="n">
        <v>4842</v>
      </c>
      <c r="B4846" s="26"/>
      <c r="C4846" s="26"/>
      <c r="D4846" s="27" t="str">
        <f aca="false">IF(LEN(C4846)=18,IF(AND(MID(C4846,7,4)&gt;="1900",MID(C4846,7,4)&lt;=LEFT(K3,4)),IF(AND(MID(C4846,11,2)&gt;="01",MID(C4846,11,2)&lt;="12"),IF(AND(MID(C4846,13,2)&gt;="01",MID(C4846,13,2)&lt;="31"),MID(C4846,7,8),"日期错误"),"月份错误"),"年份错误"),IF(LEN(C4846)=0,"请录入身份证号","身份证号位数错误"))</f>
        <v>请录入身份证号</v>
      </c>
      <c r="E4846" s="28" t="s">
        <v>11</v>
      </c>
      <c r="F4846" s="29" t="n">
        <f aca="false">IF(G4846="",0,IF(G4846="一档",70,440))</f>
        <v>0</v>
      </c>
      <c r="G4846" s="26"/>
      <c r="H4846" s="30"/>
    </row>
    <row r="4847" s="24" customFormat="true" ht="12" hidden="false" customHeight="false" outlineLevel="0" collapsed="false">
      <c r="A4847" s="25" t="n">
        <v>4843</v>
      </c>
      <c r="B4847" s="26"/>
      <c r="C4847" s="26"/>
      <c r="D4847" s="27" t="str">
        <f aca="false">IF(LEN(C4847)=18,IF(AND(MID(C4847,7,4)&gt;="1900",MID(C4847,7,4)&lt;=LEFT(K3,4)),IF(AND(MID(C4847,11,2)&gt;="01",MID(C4847,11,2)&lt;="12"),IF(AND(MID(C4847,13,2)&gt;="01",MID(C4847,13,2)&lt;="31"),MID(C4847,7,8),"日期错误"),"月份错误"),"年份错误"),IF(LEN(C4847)=0,"请录入身份证号","身份证号位数错误"))</f>
        <v>请录入身份证号</v>
      </c>
      <c r="E4847" s="28" t="s">
        <v>11</v>
      </c>
      <c r="F4847" s="29" t="n">
        <f aca="false">IF(G4847="",0,IF(G4847="一档",70,440))</f>
        <v>0</v>
      </c>
      <c r="G4847" s="26"/>
      <c r="H4847" s="30"/>
    </row>
    <row r="4848" s="24" customFormat="true" ht="12" hidden="false" customHeight="false" outlineLevel="0" collapsed="false">
      <c r="A4848" s="25" t="n">
        <v>4844</v>
      </c>
      <c r="B4848" s="26"/>
      <c r="C4848" s="26"/>
      <c r="D4848" s="27" t="str">
        <f aca="false">IF(LEN(C4848)=18,IF(AND(MID(C4848,7,4)&gt;="1900",MID(C4848,7,4)&lt;=LEFT(K3,4)),IF(AND(MID(C4848,11,2)&gt;="01",MID(C4848,11,2)&lt;="12"),IF(AND(MID(C4848,13,2)&gt;="01",MID(C4848,13,2)&lt;="31"),MID(C4848,7,8),"日期错误"),"月份错误"),"年份错误"),IF(LEN(C4848)=0,"请录入身份证号","身份证号位数错误"))</f>
        <v>请录入身份证号</v>
      </c>
      <c r="E4848" s="28" t="s">
        <v>11</v>
      </c>
      <c r="F4848" s="29" t="n">
        <f aca="false">IF(G4848="",0,IF(G4848="一档",70,440))</f>
        <v>0</v>
      </c>
      <c r="G4848" s="26"/>
      <c r="H4848" s="30"/>
    </row>
    <row r="4849" s="24" customFormat="true" ht="12" hidden="false" customHeight="false" outlineLevel="0" collapsed="false">
      <c r="A4849" s="25" t="n">
        <v>4845</v>
      </c>
      <c r="B4849" s="26"/>
      <c r="C4849" s="26"/>
      <c r="D4849" s="27" t="str">
        <f aca="false">IF(LEN(C4849)=18,IF(AND(MID(C4849,7,4)&gt;="1900",MID(C4849,7,4)&lt;=LEFT(K3,4)),IF(AND(MID(C4849,11,2)&gt;="01",MID(C4849,11,2)&lt;="12"),IF(AND(MID(C4849,13,2)&gt;="01",MID(C4849,13,2)&lt;="31"),MID(C4849,7,8),"日期错误"),"月份错误"),"年份错误"),IF(LEN(C4849)=0,"请录入身份证号","身份证号位数错误"))</f>
        <v>请录入身份证号</v>
      </c>
      <c r="E4849" s="28" t="s">
        <v>11</v>
      </c>
      <c r="F4849" s="29" t="n">
        <f aca="false">IF(G4849="",0,IF(G4849="一档",70,440))</f>
        <v>0</v>
      </c>
      <c r="G4849" s="26"/>
      <c r="H4849" s="30"/>
    </row>
    <row r="4850" s="24" customFormat="true" ht="12" hidden="false" customHeight="false" outlineLevel="0" collapsed="false">
      <c r="A4850" s="25" t="n">
        <v>4846</v>
      </c>
      <c r="B4850" s="26"/>
      <c r="C4850" s="26"/>
      <c r="D4850" s="27" t="str">
        <f aca="false">IF(LEN(C4850)=18,IF(AND(MID(C4850,7,4)&gt;="1900",MID(C4850,7,4)&lt;=LEFT(K3,4)),IF(AND(MID(C4850,11,2)&gt;="01",MID(C4850,11,2)&lt;="12"),IF(AND(MID(C4850,13,2)&gt;="01",MID(C4850,13,2)&lt;="31"),MID(C4850,7,8),"日期错误"),"月份错误"),"年份错误"),IF(LEN(C4850)=0,"请录入身份证号","身份证号位数错误"))</f>
        <v>请录入身份证号</v>
      </c>
      <c r="E4850" s="28" t="s">
        <v>11</v>
      </c>
      <c r="F4850" s="29" t="n">
        <f aca="false">IF(G4850="",0,IF(G4850="一档",70,440))</f>
        <v>0</v>
      </c>
      <c r="G4850" s="26"/>
      <c r="H4850" s="30"/>
    </row>
    <row r="4851" s="24" customFormat="true" ht="12" hidden="false" customHeight="false" outlineLevel="0" collapsed="false">
      <c r="A4851" s="25" t="n">
        <v>4847</v>
      </c>
      <c r="B4851" s="26"/>
      <c r="C4851" s="26"/>
      <c r="D4851" s="27" t="str">
        <f aca="false">IF(LEN(C4851)=18,IF(AND(MID(C4851,7,4)&gt;="1900",MID(C4851,7,4)&lt;=LEFT(K3,4)),IF(AND(MID(C4851,11,2)&gt;="01",MID(C4851,11,2)&lt;="12"),IF(AND(MID(C4851,13,2)&gt;="01",MID(C4851,13,2)&lt;="31"),MID(C4851,7,8),"日期错误"),"月份错误"),"年份错误"),IF(LEN(C4851)=0,"请录入身份证号","身份证号位数错误"))</f>
        <v>请录入身份证号</v>
      </c>
      <c r="E4851" s="28" t="s">
        <v>11</v>
      </c>
      <c r="F4851" s="29" t="n">
        <f aca="false">IF(G4851="",0,IF(G4851="一档",70,440))</f>
        <v>0</v>
      </c>
      <c r="G4851" s="26"/>
      <c r="H4851" s="30"/>
    </row>
    <row r="4852" s="24" customFormat="true" ht="12" hidden="false" customHeight="false" outlineLevel="0" collapsed="false">
      <c r="A4852" s="25" t="n">
        <v>4848</v>
      </c>
      <c r="B4852" s="26"/>
      <c r="C4852" s="26"/>
      <c r="D4852" s="27" t="str">
        <f aca="false">IF(LEN(C4852)=18,IF(AND(MID(C4852,7,4)&gt;="1900",MID(C4852,7,4)&lt;=LEFT(K3,4)),IF(AND(MID(C4852,11,2)&gt;="01",MID(C4852,11,2)&lt;="12"),IF(AND(MID(C4852,13,2)&gt;="01",MID(C4852,13,2)&lt;="31"),MID(C4852,7,8),"日期错误"),"月份错误"),"年份错误"),IF(LEN(C4852)=0,"请录入身份证号","身份证号位数错误"))</f>
        <v>请录入身份证号</v>
      </c>
      <c r="E4852" s="28" t="s">
        <v>11</v>
      </c>
      <c r="F4852" s="29" t="n">
        <f aca="false">IF(G4852="",0,IF(G4852="一档",70,440))</f>
        <v>0</v>
      </c>
      <c r="G4852" s="26"/>
      <c r="H4852" s="30"/>
    </row>
    <row r="4853" s="24" customFormat="true" ht="12" hidden="false" customHeight="false" outlineLevel="0" collapsed="false">
      <c r="A4853" s="25" t="n">
        <v>4849</v>
      </c>
      <c r="B4853" s="26"/>
      <c r="C4853" s="26"/>
      <c r="D4853" s="27" t="str">
        <f aca="false">IF(LEN(C4853)=18,IF(AND(MID(C4853,7,4)&gt;="1900",MID(C4853,7,4)&lt;=LEFT(K3,4)),IF(AND(MID(C4853,11,2)&gt;="01",MID(C4853,11,2)&lt;="12"),IF(AND(MID(C4853,13,2)&gt;="01",MID(C4853,13,2)&lt;="31"),MID(C4853,7,8),"日期错误"),"月份错误"),"年份错误"),IF(LEN(C4853)=0,"请录入身份证号","身份证号位数错误"))</f>
        <v>请录入身份证号</v>
      </c>
      <c r="E4853" s="28" t="s">
        <v>11</v>
      </c>
      <c r="F4853" s="29" t="n">
        <f aca="false">IF(G4853="",0,IF(G4853="一档",70,440))</f>
        <v>0</v>
      </c>
      <c r="G4853" s="26"/>
      <c r="H4853" s="30"/>
    </row>
    <row r="4854" s="24" customFormat="true" ht="12" hidden="false" customHeight="false" outlineLevel="0" collapsed="false">
      <c r="A4854" s="25" t="n">
        <v>4850</v>
      </c>
      <c r="B4854" s="26"/>
      <c r="C4854" s="26"/>
      <c r="D4854" s="27" t="str">
        <f aca="false">IF(LEN(C4854)=18,IF(AND(MID(C4854,7,4)&gt;="1900",MID(C4854,7,4)&lt;=LEFT(K3,4)),IF(AND(MID(C4854,11,2)&gt;="01",MID(C4854,11,2)&lt;="12"),IF(AND(MID(C4854,13,2)&gt;="01",MID(C4854,13,2)&lt;="31"),MID(C4854,7,8),"日期错误"),"月份错误"),"年份错误"),IF(LEN(C4854)=0,"请录入身份证号","身份证号位数错误"))</f>
        <v>请录入身份证号</v>
      </c>
      <c r="E4854" s="28" t="s">
        <v>11</v>
      </c>
      <c r="F4854" s="29" t="n">
        <f aca="false">IF(G4854="",0,IF(G4854="一档",70,440))</f>
        <v>0</v>
      </c>
      <c r="G4854" s="26"/>
      <c r="H4854" s="30"/>
    </row>
    <row r="4855" s="24" customFormat="true" ht="12" hidden="false" customHeight="false" outlineLevel="0" collapsed="false">
      <c r="A4855" s="25" t="n">
        <v>4851</v>
      </c>
      <c r="B4855" s="26"/>
      <c r="C4855" s="26"/>
      <c r="D4855" s="27" t="str">
        <f aca="false">IF(LEN(C4855)=18,IF(AND(MID(C4855,7,4)&gt;="1900",MID(C4855,7,4)&lt;=LEFT(K3,4)),IF(AND(MID(C4855,11,2)&gt;="01",MID(C4855,11,2)&lt;="12"),IF(AND(MID(C4855,13,2)&gt;="01",MID(C4855,13,2)&lt;="31"),MID(C4855,7,8),"日期错误"),"月份错误"),"年份错误"),IF(LEN(C4855)=0,"请录入身份证号","身份证号位数错误"))</f>
        <v>请录入身份证号</v>
      </c>
      <c r="E4855" s="28" t="s">
        <v>11</v>
      </c>
      <c r="F4855" s="29" t="n">
        <f aca="false">IF(G4855="",0,IF(G4855="一档",70,440))</f>
        <v>0</v>
      </c>
      <c r="G4855" s="26"/>
      <c r="H4855" s="30"/>
    </row>
    <row r="4856" s="24" customFormat="true" ht="12" hidden="false" customHeight="false" outlineLevel="0" collapsed="false">
      <c r="A4856" s="25" t="n">
        <v>4852</v>
      </c>
      <c r="B4856" s="26"/>
      <c r="C4856" s="26"/>
      <c r="D4856" s="27" t="str">
        <f aca="false">IF(LEN(C4856)=18,IF(AND(MID(C4856,7,4)&gt;="1900",MID(C4856,7,4)&lt;=LEFT(K3,4)),IF(AND(MID(C4856,11,2)&gt;="01",MID(C4856,11,2)&lt;="12"),IF(AND(MID(C4856,13,2)&gt;="01",MID(C4856,13,2)&lt;="31"),MID(C4856,7,8),"日期错误"),"月份错误"),"年份错误"),IF(LEN(C4856)=0,"请录入身份证号","身份证号位数错误"))</f>
        <v>请录入身份证号</v>
      </c>
      <c r="E4856" s="28" t="s">
        <v>11</v>
      </c>
      <c r="F4856" s="29" t="n">
        <f aca="false">IF(G4856="",0,IF(G4856="一档",70,440))</f>
        <v>0</v>
      </c>
      <c r="G4856" s="26"/>
      <c r="H4856" s="30"/>
    </row>
    <row r="4857" s="24" customFormat="true" ht="12" hidden="false" customHeight="false" outlineLevel="0" collapsed="false">
      <c r="A4857" s="25" t="n">
        <v>4853</v>
      </c>
      <c r="B4857" s="26"/>
      <c r="C4857" s="26"/>
      <c r="D4857" s="27" t="str">
        <f aca="false">IF(LEN(C4857)=18,IF(AND(MID(C4857,7,4)&gt;="1900",MID(C4857,7,4)&lt;=LEFT(K3,4)),IF(AND(MID(C4857,11,2)&gt;="01",MID(C4857,11,2)&lt;="12"),IF(AND(MID(C4857,13,2)&gt;="01",MID(C4857,13,2)&lt;="31"),MID(C4857,7,8),"日期错误"),"月份错误"),"年份错误"),IF(LEN(C4857)=0,"请录入身份证号","身份证号位数错误"))</f>
        <v>请录入身份证号</v>
      </c>
      <c r="E4857" s="28" t="s">
        <v>11</v>
      </c>
      <c r="F4857" s="29" t="n">
        <f aca="false">IF(G4857="",0,IF(G4857="一档",70,440))</f>
        <v>0</v>
      </c>
      <c r="G4857" s="26"/>
      <c r="H4857" s="30"/>
    </row>
    <row r="4858" s="24" customFormat="true" ht="12" hidden="false" customHeight="false" outlineLevel="0" collapsed="false">
      <c r="A4858" s="25" t="n">
        <v>4854</v>
      </c>
      <c r="B4858" s="26"/>
      <c r="C4858" s="26"/>
      <c r="D4858" s="27" t="str">
        <f aca="false">IF(LEN(C4858)=18,IF(AND(MID(C4858,7,4)&gt;="1900",MID(C4858,7,4)&lt;=LEFT(K3,4)),IF(AND(MID(C4858,11,2)&gt;="01",MID(C4858,11,2)&lt;="12"),IF(AND(MID(C4858,13,2)&gt;="01",MID(C4858,13,2)&lt;="31"),MID(C4858,7,8),"日期错误"),"月份错误"),"年份错误"),IF(LEN(C4858)=0,"请录入身份证号","身份证号位数错误"))</f>
        <v>请录入身份证号</v>
      </c>
      <c r="E4858" s="28" t="s">
        <v>11</v>
      </c>
      <c r="F4858" s="29" t="n">
        <f aca="false">IF(G4858="",0,IF(G4858="一档",70,440))</f>
        <v>0</v>
      </c>
      <c r="G4858" s="26"/>
      <c r="H4858" s="30"/>
    </row>
    <row r="4859" s="24" customFormat="true" ht="12" hidden="false" customHeight="false" outlineLevel="0" collapsed="false">
      <c r="A4859" s="25" t="n">
        <v>4855</v>
      </c>
      <c r="B4859" s="26"/>
      <c r="C4859" s="26"/>
      <c r="D4859" s="27" t="str">
        <f aca="false">IF(LEN(C4859)=18,IF(AND(MID(C4859,7,4)&gt;="1900",MID(C4859,7,4)&lt;=LEFT(K3,4)),IF(AND(MID(C4859,11,2)&gt;="01",MID(C4859,11,2)&lt;="12"),IF(AND(MID(C4859,13,2)&gt;="01",MID(C4859,13,2)&lt;="31"),MID(C4859,7,8),"日期错误"),"月份错误"),"年份错误"),IF(LEN(C4859)=0,"请录入身份证号","身份证号位数错误"))</f>
        <v>请录入身份证号</v>
      </c>
      <c r="E4859" s="28" t="s">
        <v>11</v>
      </c>
      <c r="F4859" s="29" t="n">
        <f aca="false">IF(G4859="",0,IF(G4859="一档",70,440))</f>
        <v>0</v>
      </c>
      <c r="G4859" s="26"/>
      <c r="H4859" s="30"/>
    </row>
    <row r="4860" s="24" customFormat="true" ht="12" hidden="false" customHeight="false" outlineLevel="0" collapsed="false">
      <c r="A4860" s="25" t="n">
        <v>4856</v>
      </c>
      <c r="B4860" s="26"/>
      <c r="C4860" s="26"/>
      <c r="D4860" s="27" t="str">
        <f aca="false">IF(LEN(C4860)=18,IF(AND(MID(C4860,7,4)&gt;="1900",MID(C4860,7,4)&lt;=LEFT(K3,4)),IF(AND(MID(C4860,11,2)&gt;="01",MID(C4860,11,2)&lt;="12"),IF(AND(MID(C4860,13,2)&gt;="01",MID(C4860,13,2)&lt;="31"),MID(C4860,7,8),"日期错误"),"月份错误"),"年份错误"),IF(LEN(C4860)=0,"请录入身份证号","身份证号位数错误"))</f>
        <v>请录入身份证号</v>
      </c>
      <c r="E4860" s="28" t="s">
        <v>11</v>
      </c>
      <c r="F4860" s="29" t="n">
        <f aca="false">IF(G4860="",0,IF(G4860="一档",70,440))</f>
        <v>0</v>
      </c>
      <c r="G4860" s="26"/>
      <c r="H4860" s="30"/>
    </row>
    <row r="4861" s="24" customFormat="true" ht="12" hidden="false" customHeight="false" outlineLevel="0" collapsed="false">
      <c r="A4861" s="25" t="n">
        <v>4857</v>
      </c>
      <c r="B4861" s="26"/>
      <c r="C4861" s="26"/>
      <c r="D4861" s="27" t="str">
        <f aca="false">IF(LEN(C4861)=18,IF(AND(MID(C4861,7,4)&gt;="1900",MID(C4861,7,4)&lt;=LEFT(K3,4)),IF(AND(MID(C4861,11,2)&gt;="01",MID(C4861,11,2)&lt;="12"),IF(AND(MID(C4861,13,2)&gt;="01",MID(C4861,13,2)&lt;="31"),MID(C4861,7,8),"日期错误"),"月份错误"),"年份错误"),IF(LEN(C4861)=0,"请录入身份证号","身份证号位数错误"))</f>
        <v>请录入身份证号</v>
      </c>
      <c r="E4861" s="28" t="s">
        <v>11</v>
      </c>
      <c r="F4861" s="29" t="n">
        <f aca="false">IF(G4861="",0,IF(G4861="一档",70,440))</f>
        <v>0</v>
      </c>
      <c r="G4861" s="26"/>
      <c r="H4861" s="30"/>
    </row>
    <row r="4862" s="24" customFormat="true" ht="12" hidden="false" customHeight="false" outlineLevel="0" collapsed="false">
      <c r="A4862" s="25" t="n">
        <v>4858</v>
      </c>
      <c r="B4862" s="26"/>
      <c r="C4862" s="26"/>
      <c r="D4862" s="27" t="str">
        <f aca="false">IF(LEN(C4862)=18,IF(AND(MID(C4862,7,4)&gt;="1900",MID(C4862,7,4)&lt;=LEFT(K3,4)),IF(AND(MID(C4862,11,2)&gt;="01",MID(C4862,11,2)&lt;="12"),IF(AND(MID(C4862,13,2)&gt;="01",MID(C4862,13,2)&lt;="31"),MID(C4862,7,8),"日期错误"),"月份错误"),"年份错误"),IF(LEN(C4862)=0,"请录入身份证号","身份证号位数错误"))</f>
        <v>请录入身份证号</v>
      </c>
      <c r="E4862" s="28" t="s">
        <v>11</v>
      </c>
      <c r="F4862" s="29" t="n">
        <f aca="false">IF(G4862="",0,IF(G4862="一档",70,440))</f>
        <v>0</v>
      </c>
      <c r="G4862" s="26"/>
      <c r="H4862" s="30"/>
    </row>
    <row r="4863" s="24" customFormat="true" ht="12" hidden="false" customHeight="false" outlineLevel="0" collapsed="false">
      <c r="A4863" s="25" t="n">
        <v>4859</v>
      </c>
      <c r="B4863" s="26"/>
      <c r="C4863" s="26"/>
      <c r="D4863" s="27" t="str">
        <f aca="false">IF(LEN(C4863)=18,IF(AND(MID(C4863,7,4)&gt;="1900",MID(C4863,7,4)&lt;=LEFT(K3,4)),IF(AND(MID(C4863,11,2)&gt;="01",MID(C4863,11,2)&lt;="12"),IF(AND(MID(C4863,13,2)&gt;="01",MID(C4863,13,2)&lt;="31"),MID(C4863,7,8),"日期错误"),"月份错误"),"年份错误"),IF(LEN(C4863)=0,"请录入身份证号","身份证号位数错误"))</f>
        <v>请录入身份证号</v>
      </c>
      <c r="E4863" s="28" t="s">
        <v>11</v>
      </c>
      <c r="F4863" s="29" t="n">
        <f aca="false">IF(G4863="",0,IF(G4863="一档",70,440))</f>
        <v>0</v>
      </c>
      <c r="G4863" s="26"/>
      <c r="H4863" s="30"/>
    </row>
    <row r="4864" s="24" customFormat="true" ht="12" hidden="false" customHeight="false" outlineLevel="0" collapsed="false">
      <c r="A4864" s="25" t="n">
        <v>4860</v>
      </c>
      <c r="B4864" s="26"/>
      <c r="C4864" s="26"/>
      <c r="D4864" s="27" t="str">
        <f aca="false">IF(LEN(C4864)=18,IF(AND(MID(C4864,7,4)&gt;="1900",MID(C4864,7,4)&lt;=LEFT(K3,4)),IF(AND(MID(C4864,11,2)&gt;="01",MID(C4864,11,2)&lt;="12"),IF(AND(MID(C4864,13,2)&gt;="01",MID(C4864,13,2)&lt;="31"),MID(C4864,7,8),"日期错误"),"月份错误"),"年份错误"),IF(LEN(C4864)=0,"请录入身份证号","身份证号位数错误"))</f>
        <v>请录入身份证号</v>
      </c>
      <c r="E4864" s="28" t="s">
        <v>11</v>
      </c>
      <c r="F4864" s="29" t="n">
        <f aca="false">IF(G4864="",0,IF(G4864="一档",70,440))</f>
        <v>0</v>
      </c>
      <c r="G4864" s="26"/>
      <c r="H4864" s="30"/>
    </row>
    <row r="4865" s="24" customFormat="true" ht="12" hidden="false" customHeight="false" outlineLevel="0" collapsed="false">
      <c r="A4865" s="25" t="n">
        <v>4861</v>
      </c>
      <c r="B4865" s="26"/>
      <c r="C4865" s="26"/>
      <c r="D4865" s="27" t="str">
        <f aca="false">IF(LEN(C4865)=18,IF(AND(MID(C4865,7,4)&gt;="1900",MID(C4865,7,4)&lt;=LEFT(K3,4)),IF(AND(MID(C4865,11,2)&gt;="01",MID(C4865,11,2)&lt;="12"),IF(AND(MID(C4865,13,2)&gt;="01",MID(C4865,13,2)&lt;="31"),MID(C4865,7,8),"日期错误"),"月份错误"),"年份错误"),IF(LEN(C4865)=0,"请录入身份证号","身份证号位数错误"))</f>
        <v>请录入身份证号</v>
      </c>
      <c r="E4865" s="28" t="s">
        <v>11</v>
      </c>
      <c r="F4865" s="29" t="n">
        <f aca="false">IF(G4865="",0,IF(G4865="一档",70,440))</f>
        <v>0</v>
      </c>
      <c r="G4865" s="26"/>
      <c r="H4865" s="30"/>
    </row>
    <row r="4866" s="24" customFormat="true" ht="12" hidden="false" customHeight="false" outlineLevel="0" collapsed="false">
      <c r="A4866" s="25" t="n">
        <v>4862</v>
      </c>
      <c r="B4866" s="26"/>
      <c r="C4866" s="26"/>
      <c r="D4866" s="27" t="str">
        <f aca="false">IF(LEN(C4866)=18,IF(AND(MID(C4866,7,4)&gt;="1900",MID(C4866,7,4)&lt;=LEFT(K3,4)),IF(AND(MID(C4866,11,2)&gt;="01",MID(C4866,11,2)&lt;="12"),IF(AND(MID(C4866,13,2)&gt;="01",MID(C4866,13,2)&lt;="31"),MID(C4866,7,8),"日期错误"),"月份错误"),"年份错误"),IF(LEN(C4866)=0,"请录入身份证号","身份证号位数错误"))</f>
        <v>请录入身份证号</v>
      </c>
      <c r="E4866" s="28" t="s">
        <v>11</v>
      </c>
      <c r="F4866" s="29" t="n">
        <f aca="false">IF(G4866="",0,IF(G4866="一档",70,440))</f>
        <v>0</v>
      </c>
      <c r="G4866" s="26"/>
      <c r="H4866" s="30"/>
    </row>
    <row r="4867" s="24" customFormat="true" ht="12" hidden="false" customHeight="false" outlineLevel="0" collapsed="false">
      <c r="A4867" s="25" t="n">
        <v>4863</v>
      </c>
      <c r="B4867" s="26"/>
      <c r="C4867" s="26"/>
      <c r="D4867" s="27" t="str">
        <f aca="false">IF(LEN(C4867)=18,IF(AND(MID(C4867,7,4)&gt;="1900",MID(C4867,7,4)&lt;=LEFT(K3,4)),IF(AND(MID(C4867,11,2)&gt;="01",MID(C4867,11,2)&lt;="12"),IF(AND(MID(C4867,13,2)&gt;="01",MID(C4867,13,2)&lt;="31"),MID(C4867,7,8),"日期错误"),"月份错误"),"年份错误"),IF(LEN(C4867)=0,"请录入身份证号","身份证号位数错误"))</f>
        <v>请录入身份证号</v>
      </c>
      <c r="E4867" s="28" t="s">
        <v>11</v>
      </c>
      <c r="F4867" s="29" t="n">
        <f aca="false">IF(G4867="",0,IF(G4867="一档",70,440))</f>
        <v>0</v>
      </c>
      <c r="G4867" s="26"/>
      <c r="H4867" s="30"/>
    </row>
    <row r="4868" s="24" customFormat="true" ht="12" hidden="false" customHeight="false" outlineLevel="0" collapsed="false">
      <c r="A4868" s="25" t="n">
        <v>4864</v>
      </c>
      <c r="B4868" s="26"/>
      <c r="C4868" s="26"/>
      <c r="D4868" s="27" t="str">
        <f aca="false">IF(LEN(C4868)=18,IF(AND(MID(C4868,7,4)&gt;="1900",MID(C4868,7,4)&lt;=LEFT(K3,4)),IF(AND(MID(C4868,11,2)&gt;="01",MID(C4868,11,2)&lt;="12"),IF(AND(MID(C4868,13,2)&gt;="01",MID(C4868,13,2)&lt;="31"),MID(C4868,7,8),"日期错误"),"月份错误"),"年份错误"),IF(LEN(C4868)=0,"请录入身份证号","身份证号位数错误"))</f>
        <v>请录入身份证号</v>
      </c>
      <c r="E4868" s="28" t="s">
        <v>11</v>
      </c>
      <c r="F4868" s="29" t="n">
        <f aca="false">IF(G4868="",0,IF(G4868="一档",70,440))</f>
        <v>0</v>
      </c>
      <c r="G4868" s="26"/>
      <c r="H4868" s="30"/>
    </row>
    <row r="4869" s="24" customFormat="true" ht="12" hidden="false" customHeight="false" outlineLevel="0" collapsed="false">
      <c r="A4869" s="25" t="n">
        <v>4865</v>
      </c>
      <c r="B4869" s="26"/>
      <c r="C4869" s="26"/>
      <c r="D4869" s="27" t="str">
        <f aca="false">IF(LEN(C4869)=18,IF(AND(MID(C4869,7,4)&gt;="1900",MID(C4869,7,4)&lt;=LEFT(K3,4)),IF(AND(MID(C4869,11,2)&gt;="01",MID(C4869,11,2)&lt;="12"),IF(AND(MID(C4869,13,2)&gt;="01",MID(C4869,13,2)&lt;="31"),MID(C4869,7,8),"日期错误"),"月份错误"),"年份错误"),IF(LEN(C4869)=0,"请录入身份证号","身份证号位数错误"))</f>
        <v>请录入身份证号</v>
      </c>
      <c r="E4869" s="28" t="s">
        <v>11</v>
      </c>
      <c r="F4869" s="29" t="n">
        <f aca="false">IF(G4869="",0,IF(G4869="一档",70,440))</f>
        <v>0</v>
      </c>
      <c r="G4869" s="26"/>
      <c r="H4869" s="30"/>
    </row>
    <row r="4870" s="24" customFormat="true" ht="12" hidden="false" customHeight="false" outlineLevel="0" collapsed="false">
      <c r="A4870" s="25" t="n">
        <v>4866</v>
      </c>
      <c r="B4870" s="26"/>
      <c r="C4870" s="26"/>
      <c r="D4870" s="27" t="str">
        <f aca="false">IF(LEN(C4870)=18,IF(AND(MID(C4870,7,4)&gt;="1900",MID(C4870,7,4)&lt;=LEFT(K3,4)),IF(AND(MID(C4870,11,2)&gt;="01",MID(C4870,11,2)&lt;="12"),IF(AND(MID(C4870,13,2)&gt;="01",MID(C4870,13,2)&lt;="31"),MID(C4870,7,8),"日期错误"),"月份错误"),"年份错误"),IF(LEN(C4870)=0,"请录入身份证号","身份证号位数错误"))</f>
        <v>请录入身份证号</v>
      </c>
      <c r="E4870" s="28" t="s">
        <v>11</v>
      </c>
      <c r="F4870" s="29" t="n">
        <f aca="false">IF(G4870="",0,IF(G4870="一档",70,440))</f>
        <v>0</v>
      </c>
      <c r="G4870" s="26"/>
      <c r="H4870" s="30"/>
    </row>
    <row r="4871" s="24" customFormat="true" ht="12" hidden="false" customHeight="false" outlineLevel="0" collapsed="false">
      <c r="A4871" s="25" t="n">
        <v>4867</v>
      </c>
      <c r="B4871" s="26"/>
      <c r="C4871" s="26"/>
      <c r="D4871" s="27" t="str">
        <f aca="false">IF(LEN(C4871)=18,IF(AND(MID(C4871,7,4)&gt;="1900",MID(C4871,7,4)&lt;=LEFT(K3,4)),IF(AND(MID(C4871,11,2)&gt;="01",MID(C4871,11,2)&lt;="12"),IF(AND(MID(C4871,13,2)&gt;="01",MID(C4871,13,2)&lt;="31"),MID(C4871,7,8),"日期错误"),"月份错误"),"年份错误"),IF(LEN(C4871)=0,"请录入身份证号","身份证号位数错误"))</f>
        <v>请录入身份证号</v>
      </c>
      <c r="E4871" s="28" t="s">
        <v>11</v>
      </c>
      <c r="F4871" s="29" t="n">
        <f aca="false">IF(G4871="",0,IF(G4871="一档",70,440))</f>
        <v>0</v>
      </c>
      <c r="G4871" s="26"/>
      <c r="H4871" s="30"/>
    </row>
    <row r="4872" s="24" customFormat="true" ht="12" hidden="false" customHeight="false" outlineLevel="0" collapsed="false">
      <c r="A4872" s="25" t="n">
        <v>4868</v>
      </c>
      <c r="B4872" s="26"/>
      <c r="C4872" s="26"/>
      <c r="D4872" s="27" t="str">
        <f aca="false">IF(LEN(C4872)=18,IF(AND(MID(C4872,7,4)&gt;="1900",MID(C4872,7,4)&lt;=LEFT(K3,4)),IF(AND(MID(C4872,11,2)&gt;="01",MID(C4872,11,2)&lt;="12"),IF(AND(MID(C4872,13,2)&gt;="01",MID(C4872,13,2)&lt;="31"),MID(C4872,7,8),"日期错误"),"月份错误"),"年份错误"),IF(LEN(C4872)=0,"请录入身份证号","身份证号位数错误"))</f>
        <v>请录入身份证号</v>
      </c>
      <c r="E4872" s="28" t="s">
        <v>11</v>
      </c>
      <c r="F4872" s="29" t="n">
        <f aca="false">IF(G4872="",0,IF(G4872="一档",70,440))</f>
        <v>0</v>
      </c>
      <c r="G4872" s="26"/>
      <c r="H4872" s="30"/>
    </row>
    <row r="4873" s="24" customFormat="true" ht="12" hidden="false" customHeight="false" outlineLevel="0" collapsed="false">
      <c r="A4873" s="25" t="n">
        <v>4869</v>
      </c>
      <c r="B4873" s="26"/>
      <c r="C4873" s="26"/>
      <c r="D4873" s="27" t="str">
        <f aca="false">IF(LEN(C4873)=18,IF(AND(MID(C4873,7,4)&gt;="1900",MID(C4873,7,4)&lt;=LEFT(K3,4)),IF(AND(MID(C4873,11,2)&gt;="01",MID(C4873,11,2)&lt;="12"),IF(AND(MID(C4873,13,2)&gt;="01",MID(C4873,13,2)&lt;="31"),MID(C4873,7,8),"日期错误"),"月份错误"),"年份错误"),IF(LEN(C4873)=0,"请录入身份证号","身份证号位数错误"))</f>
        <v>请录入身份证号</v>
      </c>
      <c r="E4873" s="28" t="s">
        <v>11</v>
      </c>
      <c r="F4873" s="29" t="n">
        <f aca="false">IF(G4873="",0,IF(G4873="一档",70,440))</f>
        <v>0</v>
      </c>
      <c r="G4873" s="26"/>
      <c r="H4873" s="30"/>
    </row>
    <row r="4874" s="24" customFormat="true" ht="12" hidden="false" customHeight="false" outlineLevel="0" collapsed="false">
      <c r="A4874" s="25" t="n">
        <v>4870</v>
      </c>
      <c r="B4874" s="26"/>
      <c r="C4874" s="26"/>
      <c r="D4874" s="27" t="str">
        <f aca="false">IF(LEN(C4874)=18,IF(AND(MID(C4874,7,4)&gt;="1900",MID(C4874,7,4)&lt;=LEFT(K3,4)),IF(AND(MID(C4874,11,2)&gt;="01",MID(C4874,11,2)&lt;="12"),IF(AND(MID(C4874,13,2)&gt;="01",MID(C4874,13,2)&lt;="31"),MID(C4874,7,8),"日期错误"),"月份错误"),"年份错误"),IF(LEN(C4874)=0,"请录入身份证号","身份证号位数错误"))</f>
        <v>请录入身份证号</v>
      </c>
      <c r="E4874" s="28" t="s">
        <v>11</v>
      </c>
      <c r="F4874" s="29" t="n">
        <f aca="false">IF(G4874="",0,IF(G4874="一档",70,440))</f>
        <v>0</v>
      </c>
      <c r="G4874" s="26"/>
      <c r="H4874" s="30"/>
    </row>
    <row r="4875" s="24" customFormat="true" ht="12" hidden="false" customHeight="false" outlineLevel="0" collapsed="false">
      <c r="A4875" s="25" t="n">
        <v>4871</v>
      </c>
      <c r="B4875" s="26"/>
      <c r="C4875" s="26"/>
      <c r="D4875" s="27" t="str">
        <f aca="false">IF(LEN(C4875)=18,IF(AND(MID(C4875,7,4)&gt;="1900",MID(C4875,7,4)&lt;=LEFT(K3,4)),IF(AND(MID(C4875,11,2)&gt;="01",MID(C4875,11,2)&lt;="12"),IF(AND(MID(C4875,13,2)&gt;="01",MID(C4875,13,2)&lt;="31"),MID(C4875,7,8),"日期错误"),"月份错误"),"年份错误"),IF(LEN(C4875)=0,"请录入身份证号","身份证号位数错误"))</f>
        <v>请录入身份证号</v>
      </c>
      <c r="E4875" s="28" t="s">
        <v>11</v>
      </c>
      <c r="F4875" s="29" t="n">
        <f aca="false">IF(G4875="",0,IF(G4875="一档",70,440))</f>
        <v>0</v>
      </c>
      <c r="G4875" s="26"/>
      <c r="H4875" s="30"/>
    </row>
    <row r="4876" s="24" customFormat="true" ht="12" hidden="false" customHeight="false" outlineLevel="0" collapsed="false">
      <c r="A4876" s="25" t="n">
        <v>4872</v>
      </c>
      <c r="B4876" s="26"/>
      <c r="C4876" s="26"/>
      <c r="D4876" s="27" t="str">
        <f aca="false">IF(LEN(C4876)=18,IF(AND(MID(C4876,7,4)&gt;="1900",MID(C4876,7,4)&lt;=LEFT(K3,4)),IF(AND(MID(C4876,11,2)&gt;="01",MID(C4876,11,2)&lt;="12"),IF(AND(MID(C4876,13,2)&gt;="01",MID(C4876,13,2)&lt;="31"),MID(C4876,7,8),"日期错误"),"月份错误"),"年份错误"),IF(LEN(C4876)=0,"请录入身份证号","身份证号位数错误"))</f>
        <v>请录入身份证号</v>
      </c>
      <c r="E4876" s="28" t="s">
        <v>11</v>
      </c>
      <c r="F4876" s="29" t="n">
        <f aca="false">IF(G4876="",0,IF(G4876="一档",70,440))</f>
        <v>0</v>
      </c>
      <c r="G4876" s="26"/>
      <c r="H4876" s="30"/>
    </row>
    <row r="4877" s="24" customFormat="true" ht="12" hidden="false" customHeight="false" outlineLevel="0" collapsed="false">
      <c r="A4877" s="25" t="n">
        <v>4873</v>
      </c>
      <c r="B4877" s="26"/>
      <c r="C4877" s="26"/>
      <c r="D4877" s="27" t="str">
        <f aca="false">IF(LEN(C4877)=18,IF(AND(MID(C4877,7,4)&gt;="1900",MID(C4877,7,4)&lt;=LEFT(K3,4)),IF(AND(MID(C4877,11,2)&gt;="01",MID(C4877,11,2)&lt;="12"),IF(AND(MID(C4877,13,2)&gt;="01",MID(C4877,13,2)&lt;="31"),MID(C4877,7,8),"日期错误"),"月份错误"),"年份错误"),IF(LEN(C4877)=0,"请录入身份证号","身份证号位数错误"))</f>
        <v>请录入身份证号</v>
      </c>
      <c r="E4877" s="28" t="s">
        <v>11</v>
      </c>
      <c r="F4877" s="29" t="n">
        <f aca="false">IF(G4877="",0,IF(G4877="一档",70,440))</f>
        <v>0</v>
      </c>
      <c r="G4877" s="26"/>
      <c r="H4877" s="30"/>
    </row>
    <row r="4878" s="24" customFormat="true" ht="12" hidden="false" customHeight="false" outlineLevel="0" collapsed="false">
      <c r="A4878" s="25" t="n">
        <v>4874</v>
      </c>
      <c r="B4878" s="26"/>
      <c r="C4878" s="26"/>
      <c r="D4878" s="27" t="str">
        <f aca="false">IF(LEN(C4878)=18,IF(AND(MID(C4878,7,4)&gt;="1900",MID(C4878,7,4)&lt;=LEFT(K3,4)),IF(AND(MID(C4878,11,2)&gt;="01",MID(C4878,11,2)&lt;="12"),IF(AND(MID(C4878,13,2)&gt;="01",MID(C4878,13,2)&lt;="31"),MID(C4878,7,8),"日期错误"),"月份错误"),"年份错误"),IF(LEN(C4878)=0,"请录入身份证号","身份证号位数错误"))</f>
        <v>请录入身份证号</v>
      </c>
      <c r="E4878" s="28" t="s">
        <v>11</v>
      </c>
      <c r="F4878" s="29" t="n">
        <f aca="false">IF(G4878="",0,IF(G4878="一档",70,440))</f>
        <v>0</v>
      </c>
      <c r="G4878" s="26"/>
      <c r="H4878" s="30"/>
    </row>
    <row r="4879" s="24" customFormat="true" ht="12" hidden="false" customHeight="false" outlineLevel="0" collapsed="false">
      <c r="A4879" s="25" t="n">
        <v>4875</v>
      </c>
      <c r="B4879" s="26"/>
      <c r="C4879" s="26"/>
      <c r="D4879" s="27" t="str">
        <f aca="false">IF(LEN(C4879)=18,IF(AND(MID(C4879,7,4)&gt;="1900",MID(C4879,7,4)&lt;=LEFT(K3,4)),IF(AND(MID(C4879,11,2)&gt;="01",MID(C4879,11,2)&lt;="12"),IF(AND(MID(C4879,13,2)&gt;="01",MID(C4879,13,2)&lt;="31"),MID(C4879,7,8),"日期错误"),"月份错误"),"年份错误"),IF(LEN(C4879)=0,"请录入身份证号","身份证号位数错误"))</f>
        <v>请录入身份证号</v>
      </c>
      <c r="E4879" s="28" t="s">
        <v>11</v>
      </c>
      <c r="F4879" s="29" t="n">
        <f aca="false">IF(G4879="",0,IF(G4879="一档",70,440))</f>
        <v>0</v>
      </c>
      <c r="G4879" s="26"/>
      <c r="H4879" s="30"/>
    </row>
    <row r="4880" s="24" customFormat="true" ht="12" hidden="false" customHeight="false" outlineLevel="0" collapsed="false">
      <c r="A4880" s="25" t="n">
        <v>4876</v>
      </c>
      <c r="B4880" s="26"/>
      <c r="C4880" s="26"/>
      <c r="D4880" s="27" t="str">
        <f aca="false">IF(LEN(C4880)=18,IF(AND(MID(C4880,7,4)&gt;="1900",MID(C4880,7,4)&lt;=LEFT(K3,4)),IF(AND(MID(C4880,11,2)&gt;="01",MID(C4880,11,2)&lt;="12"),IF(AND(MID(C4880,13,2)&gt;="01",MID(C4880,13,2)&lt;="31"),MID(C4880,7,8),"日期错误"),"月份错误"),"年份错误"),IF(LEN(C4880)=0,"请录入身份证号","身份证号位数错误"))</f>
        <v>请录入身份证号</v>
      </c>
      <c r="E4880" s="28" t="s">
        <v>11</v>
      </c>
      <c r="F4880" s="29" t="n">
        <f aca="false">IF(G4880="",0,IF(G4880="一档",70,440))</f>
        <v>0</v>
      </c>
      <c r="G4880" s="26"/>
      <c r="H4880" s="30"/>
    </row>
    <row r="4881" s="24" customFormat="true" ht="12" hidden="false" customHeight="false" outlineLevel="0" collapsed="false">
      <c r="A4881" s="25" t="n">
        <v>4877</v>
      </c>
      <c r="B4881" s="26"/>
      <c r="C4881" s="26"/>
      <c r="D4881" s="27" t="str">
        <f aca="false">IF(LEN(C4881)=18,IF(AND(MID(C4881,7,4)&gt;="1900",MID(C4881,7,4)&lt;=LEFT(K3,4)),IF(AND(MID(C4881,11,2)&gt;="01",MID(C4881,11,2)&lt;="12"),IF(AND(MID(C4881,13,2)&gt;="01",MID(C4881,13,2)&lt;="31"),MID(C4881,7,8),"日期错误"),"月份错误"),"年份错误"),IF(LEN(C4881)=0,"请录入身份证号","身份证号位数错误"))</f>
        <v>请录入身份证号</v>
      </c>
      <c r="E4881" s="28" t="s">
        <v>11</v>
      </c>
      <c r="F4881" s="29" t="n">
        <f aca="false">IF(G4881="",0,IF(G4881="一档",70,440))</f>
        <v>0</v>
      </c>
      <c r="G4881" s="26"/>
      <c r="H4881" s="30"/>
    </row>
    <row r="4882" s="24" customFormat="true" ht="12" hidden="false" customHeight="false" outlineLevel="0" collapsed="false">
      <c r="A4882" s="25" t="n">
        <v>4878</v>
      </c>
      <c r="B4882" s="26"/>
      <c r="C4882" s="26"/>
      <c r="D4882" s="27" t="str">
        <f aca="false">IF(LEN(C4882)=18,IF(AND(MID(C4882,7,4)&gt;="1900",MID(C4882,7,4)&lt;=LEFT(K3,4)),IF(AND(MID(C4882,11,2)&gt;="01",MID(C4882,11,2)&lt;="12"),IF(AND(MID(C4882,13,2)&gt;="01",MID(C4882,13,2)&lt;="31"),MID(C4882,7,8),"日期错误"),"月份错误"),"年份错误"),IF(LEN(C4882)=0,"请录入身份证号","身份证号位数错误"))</f>
        <v>请录入身份证号</v>
      </c>
      <c r="E4882" s="28" t="s">
        <v>11</v>
      </c>
      <c r="F4882" s="29" t="n">
        <f aca="false">IF(G4882="",0,IF(G4882="一档",70,440))</f>
        <v>0</v>
      </c>
      <c r="G4882" s="26"/>
      <c r="H4882" s="30"/>
    </row>
    <row r="4883" s="24" customFormat="true" ht="12" hidden="false" customHeight="false" outlineLevel="0" collapsed="false">
      <c r="A4883" s="25" t="n">
        <v>4879</v>
      </c>
      <c r="B4883" s="26"/>
      <c r="C4883" s="26"/>
      <c r="D4883" s="27" t="str">
        <f aca="false">IF(LEN(C4883)=18,IF(AND(MID(C4883,7,4)&gt;="1900",MID(C4883,7,4)&lt;=LEFT(K3,4)),IF(AND(MID(C4883,11,2)&gt;="01",MID(C4883,11,2)&lt;="12"),IF(AND(MID(C4883,13,2)&gt;="01",MID(C4883,13,2)&lt;="31"),MID(C4883,7,8),"日期错误"),"月份错误"),"年份错误"),IF(LEN(C4883)=0,"请录入身份证号","身份证号位数错误"))</f>
        <v>请录入身份证号</v>
      </c>
      <c r="E4883" s="28" t="s">
        <v>11</v>
      </c>
      <c r="F4883" s="29" t="n">
        <f aca="false">IF(G4883="",0,IF(G4883="一档",70,440))</f>
        <v>0</v>
      </c>
      <c r="G4883" s="26"/>
      <c r="H4883" s="30"/>
    </row>
    <row r="4884" s="24" customFormat="true" ht="12" hidden="false" customHeight="false" outlineLevel="0" collapsed="false">
      <c r="A4884" s="25" t="n">
        <v>4880</v>
      </c>
      <c r="B4884" s="26"/>
      <c r="C4884" s="26"/>
      <c r="D4884" s="27" t="str">
        <f aca="false">IF(LEN(C4884)=18,IF(AND(MID(C4884,7,4)&gt;="1900",MID(C4884,7,4)&lt;=LEFT(K3,4)),IF(AND(MID(C4884,11,2)&gt;="01",MID(C4884,11,2)&lt;="12"),IF(AND(MID(C4884,13,2)&gt;="01",MID(C4884,13,2)&lt;="31"),MID(C4884,7,8),"日期错误"),"月份错误"),"年份错误"),IF(LEN(C4884)=0,"请录入身份证号","身份证号位数错误"))</f>
        <v>请录入身份证号</v>
      </c>
      <c r="E4884" s="28" t="s">
        <v>11</v>
      </c>
      <c r="F4884" s="29" t="n">
        <f aca="false">IF(G4884="",0,IF(G4884="一档",70,440))</f>
        <v>0</v>
      </c>
      <c r="G4884" s="26"/>
      <c r="H4884" s="30"/>
    </row>
    <row r="4885" s="24" customFormat="true" ht="12" hidden="false" customHeight="false" outlineLevel="0" collapsed="false">
      <c r="A4885" s="25" t="n">
        <v>4881</v>
      </c>
      <c r="B4885" s="26"/>
      <c r="C4885" s="26"/>
      <c r="D4885" s="27" t="str">
        <f aca="false">IF(LEN(C4885)=18,IF(AND(MID(C4885,7,4)&gt;="1900",MID(C4885,7,4)&lt;=LEFT(K3,4)),IF(AND(MID(C4885,11,2)&gt;="01",MID(C4885,11,2)&lt;="12"),IF(AND(MID(C4885,13,2)&gt;="01",MID(C4885,13,2)&lt;="31"),MID(C4885,7,8),"日期错误"),"月份错误"),"年份错误"),IF(LEN(C4885)=0,"请录入身份证号","身份证号位数错误"))</f>
        <v>请录入身份证号</v>
      </c>
      <c r="E4885" s="28" t="s">
        <v>11</v>
      </c>
      <c r="F4885" s="29" t="n">
        <f aca="false">IF(G4885="",0,IF(G4885="一档",70,440))</f>
        <v>0</v>
      </c>
      <c r="G4885" s="26"/>
      <c r="H4885" s="30"/>
    </row>
    <row r="4886" s="24" customFormat="true" ht="12" hidden="false" customHeight="false" outlineLevel="0" collapsed="false">
      <c r="A4886" s="25" t="n">
        <v>4882</v>
      </c>
      <c r="B4886" s="26"/>
      <c r="C4886" s="26"/>
      <c r="D4886" s="27" t="str">
        <f aca="false">IF(LEN(C4886)=18,IF(AND(MID(C4886,7,4)&gt;="1900",MID(C4886,7,4)&lt;=LEFT(K3,4)),IF(AND(MID(C4886,11,2)&gt;="01",MID(C4886,11,2)&lt;="12"),IF(AND(MID(C4886,13,2)&gt;="01",MID(C4886,13,2)&lt;="31"),MID(C4886,7,8),"日期错误"),"月份错误"),"年份错误"),IF(LEN(C4886)=0,"请录入身份证号","身份证号位数错误"))</f>
        <v>请录入身份证号</v>
      </c>
      <c r="E4886" s="28" t="s">
        <v>11</v>
      </c>
      <c r="F4886" s="29" t="n">
        <f aca="false">IF(G4886="",0,IF(G4886="一档",70,440))</f>
        <v>0</v>
      </c>
      <c r="G4886" s="26"/>
      <c r="H4886" s="30"/>
    </row>
    <row r="4887" s="24" customFormat="true" ht="12" hidden="false" customHeight="false" outlineLevel="0" collapsed="false">
      <c r="A4887" s="25" t="n">
        <v>4883</v>
      </c>
      <c r="B4887" s="26"/>
      <c r="C4887" s="26"/>
      <c r="D4887" s="27" t="str">
        <f aca="false">IF(LEN(C4887)=18,IF(AND(MID(C4887,7,4)&gt;="1900",MID(C4887,7,4)&lt;=LEFT(K3,4)),IF(AND(MID(C4887,11,2)&gt;="01",MID(C4887,11,2)&lt;="12"),IF(AND(MID(C4887,13,2)&gt;="01",MID(C4887,13,2)&lt;="31"),MID(C4887,7,8),"日期错误"),"月份错误"),"年份错误"),IF(LEN(C4887)=0,"请录入身份证号","身份证号位数错误"))</f>
        <v>请录入身份证号</v>
      </c>
      <c r="E4887" s="28" t="s">
        <v>11</v>
      </c>
      <c r="F4887" s="29" t="n">
        <f aca="false">IF(G4887="",0,IF(G4887="一档",70,440))</f>
        <v>0</v>
      </c>
      <c r="G4887" s="26"/>
      <c r="H4887" s="30"/>
    </row>
    <row r="4888" s="24" customFormat="true" ht="12" hidden="false" customHeight="false" outlineLevel="0" collapsed="false">
      <c r="A4888" s="25" t="n">
        <v>4884</v>
      </c>
      <c r="B4888" s="26"/>
      <c r="C4888" s="26"/>
      <c r="D4888" s="27" t="str">
        <f aca="false">IF(LEN(C4888)=18,IF(AND(MID(C4888,7,4)&gt;="1900",MID(C4888,7,4)&lt;=LEFT(K3,4)),IF(AND(MID(C4888,11,2)&gt;="01",MID(C4888,11,2)&lt;="12"),IF(AND(MID(C4888,13,2)&gt;="01",MID(C4888,13,2)&lt;="31"),MID(C4888,7,8),"日期错误"),"月份错误"),"年份错误"),IF(LEN(C4888)=0,"请录入身份证号","身份证号位数错误"))</f>
        <v>请录入身份证号</v>
      </c>
      <c r="E4888" s="28" t="s">
        <v>11</v>
      </c>
      <c r="F4888" s="29" t="n">
        <f aca="false">IF(G4888="",0,IF(G4888="一档",70,440))</f>
        <v>0</v>
      </c>
      <c r="G4888" s="26"/>
      <c r="H4888" s="30"/>
    </row>
    <row r="4889" s="24" customFormat="true" ht="12" hidden="false" customHeight="false" outlineLevel="0" collapsed="false">
      <c r="A4889" s="25" t="n">
        <v>4885</v>
      </c>
      <c r="B4889" s="26"/>
      <c r="C4889" s="26"/>
      <c r="D4889" s="27" t="str">
        <f aca="false">IF(LEN(C4889)=18,IF(AND(MID(C4889,7,4)&gt;="1900",MID(C4889,7,4)&lt;=LEFT(K3,4)),IF(AND(MID(C4889,11,2)&gt;="01",MID(C4889,11,2)&lt;="12"),IF(AND(MID(C4889,13,2)&gt;="01",MID(C4889,13,2)&lt;="31"),MID(C4889,7,8),"日期错误"),"月份错误"),"年份错误"),IF(LEN(C4889)=0,"请录入身份证号","身份证号位数错误"))</f>
        <v>请录入身份证号</v>
      </c>
      <c r="E4889" s="28" t="s">
        <v>11</v>
      </c>
      <c r="F4889" s="29" t="n">
        <f aca="false">IF(G4889="",0,IF(G4889="一档",70,440))</f>
        <v>0</v>
      </c>
      <c r="G4889" s="26"/>
      <c r="H4889" s="30"/>
    </row>
    <row r="4890" s="24" customFormat="true" ht="12" hidden="false" customHeight="false" outlineLevel="0" collapsed="false">
      <c r="A4890" s="25" t="n">
        <v>4886</v>
      </c>
      <c r="B4890" s="26"/>
      <c r="C4890" s="26"/>
      <c r="D4890" s="27" t="str">
        <f aca="false">IF(LEN(C4890)=18,IF(AND(MID(C4890,7,4)&gt;="1900",MID(C4890,7,4)&lt;=LEFT(K3,4)),IF(AND(MID(C4890,11,2)&gt;="01",MID(C4890,11,2)&lt;="12"),IF(AND(MID(C4890,13,2)&gt;="01",MID(C4890,13,2)&lt;="31"),MID(C4890,7,8),"日期错误"),"月份错误"),"年份错误"),IF(LEN(C4890)=0,"请录入身份证号","身份证号位数错误"))</f>
        <v>请录入身份证号</v>
      </c>
      <c r="E4890" s="28" t="s">
        <v>11</v>
      </c>
      <c r="F4890" s="29" t="n">
        <f aca="false">IF(G4890="",0,IF(G4890="一档",70,440))</f>
        <v>0</v>
      </c>
      <c r="G4890" s="26"/>
      <c r="H4890" s="30"/>
    </row>
    <row r="4891" s="24" customFormat="true" ht="12" hidden="false" customHeight="false" outlineLevel="0" collapsed="false">
      <c r="A4891" s="25" t="n">
        <v>4887</v>
      </c>
      <c r="B4891" s="26"/>
      <c r="C4891" s="26"/>
      <c r="D4891" s="27" t="str">
        <f aca="false">IF(LEN(C4891)=18,IF(AND(MID(C4891,7,4)&gt;="1900",MID(C4891,7,4)&lt;=LEFT(K3,4)),IF(AND(MID(C4891,11,2)&gt;="01",MID(C4891,11,2)&lt;="12"),IF(AND(MID(C4891,13,2)&gt;="01",MID(C4891,13,2)&lt;="31"),MID(C4891,7,8),"日期错误"),"月份错误"),"年份错误"),IF(LEN(C4891)=0,"请录入身份证号","身份证号位数错误"))</f>
        <v>请录入身份证号</v>
      </c>
      <c r="E4891" s="28" t="s">
        <v>11</v>
      </c>
      <c r="F4891" s="29" t="n">
        <f aca="false">IF(G4891="",0,IF(G4891="一档",70,440))</f>
        <v>0</v>
      </c>
      <c r="G4891" s="26"/>
      <c r="H4891" s="30"/>
    </row>
    <row r="4892" s="24" customFormat="true" ht="12" hidden="false" customHeight="false" outlineLevel="0" collapsed="false">
      <c r="A4892" s="25" t="n">
        <v>4888</v>
      </c>
      <c r="B4892" s="26"/>
      <c r="C4892" s="26"/>
      <c r="D4892" s="27" t="str">
        <f aca="false">IF(LEN(C4892)=18,IF(AND(MID(C4892,7,4)&gt;="1900",MID(C4892,7,4)&lt;=LEFT(K3,4)),IF(AND(MID(C4892,11,2)&gt;="01",MID(C4892,11,2)&lt;="12"),IF(AND(MID(C4892,13,2)&gt;="01",MID(C4892,13,2)&lt;="31"),MID(C4892,7,8),"日期错误"),"月份错误"),"年份错误"),IF(LEN(C4892)=0,"请录入身份证号","身份证号位数错误"))</f>
        <v>请录入身份证号</v>
      </c>
      <c r="E4892" s="28" t="s">
        <v>11</v>
      </c>
      <c r="F4892" s="29" t="n">
        <f aca="false">IF(G4892="",0,IF(G4892="一档",70,440))</f>
        <v>0</v>
      </c>
      <c r="G4892" s="26"/>
      <c r="H4892" s="30"/>
    </row>
    <row r="4893" s="24" customFormat="true" ht="12" hidden="false" customHeight="false" outlineLevel="0" collapsed="false">
      <c r="A4893" s="25" t="n">
        <v>4889</v>
      </c>
      <c r="B4893" s="26"/>
      <c r="C4893" s="26"/>
      <c r="D4893" s="27" t="str">
        <f aca="false">IF(LEN(C4893)=18,IF(AND(MID(C4893,7,4)&gt;="1900",MID(C4893,7,4)&lt;=LEFT(K3,4)),IF(AND(MID(C4893,11,2)&gt;="01",MID(C4893,11,2)&lt;="12"),IF(AND(MID(C4893,13,2)&gt;="01",MID(C4893,13,2)&lt;="31"),MID(C4893,7,8),"日期错误"),"月份错误"),"年份错误"),IF(LEN(C4893)=0,"请录入身份证号","身份证号位数错误"))</f>
        <v>请录入身份证号</v>
      </c>
      <c r="E4893" s="28" t="s">
        <v>11</v>
      </c>
      <c r="F4893" s="29" t="n">
        <f aca="false">IF(G4893="",0,IF(G4893="一档",70,440))</f>
        <v>0</v>
      </c>
      <c r="G4893" s="26"/>
      <c r="H4893" s="30"/>
    </row>
    <row r="4894" s="24" customFormat="true" ht="12" hidden="false" customHeight="false" outlineLevel="0" collapsed="false">
      <c r="A4894" s="25" t="n">
        <v>4890</v>
      </c>
      <c r="B4894" s="26"/>
      <c r="C4894" s="26"/>
      <c r="D4894" s="27" t="str">
        <f aca="false">IF(LEN(C4894)=18,IF(AND(MID(C4894,7,4)&gt;="1900",MID(C4894,7,4)&lt;=LEFT(K3,4)),IF(AND(MID(C4894,11,2)&gt;="01",MID(C4894,11,2)&lt;="12"),IF(AND(MID(C4894,13,2)&gt;="01",MID(C4894,13,2)&lt;="31"),MID(C4894,7,8),"日期错误"),"月份错误"),"年份错误"),IF(LEN(C4894)=0,"请录入身份证号","身份证号位数错误"))</f>
        <v>请录入身份证号</v>
      </c>
      <c r="E4894" s="28" t="s">
        <v>11</v>
      </c>
      <c r="F4894" s="29" t="n">
        <f aca="false">IF(G4894="",0,IF(G4894="一档",70,440))</f>
        <v>0</v>
      </c>
      <c r="G4894" s="26"/>
      <c r="H4894" s="30"/>
    </row>
    <row r="4895" s="24" customFormat="true" ht="12" hidden="false" customHeight="false" outlineLevel="0" collapsed="false">
      <c r="A4895" s="25" t="n">
        <v>4891</v>
      </c>
      <c r="B4895" s="26"/>
      <c r="C4895" s="26"/>
      <c r="D4895" s="27" t="str">
        <f aca="false">IF(LEN(C4895)=18,IF(AND(MID(C4895,7,4)&gt;="1900",MID(C4895,7,4)&lt;=LEFT(K3,4)),IF(AND(MID(C4895,11,2)&gt;="01",MID(C4895,11,2)&lt;="12"),IF(AND(MID(C4895,13,2)&gt;="01",MID(C4895,13,2)&lt;="31"),MID(C4895,7,8),"日期错误"),"月份错误"),"年份错误"),IF(LEN(C4895)=0,"请录入身份证号","身份证号位数错误"))</f>
        <v>请录入身份证号</v>
      </c>
      <c r="E4895" s="28" t="s">
        <v>11</v>
      </c>
      <c r="F4895" s="29" t="n">
        <f aca="false">IF(G4895="",0,IF(G4895="一档",70,440))</f>
        <v>0</v>
      </c>
      <c r="G4895" s="26"/>
      <c r="H4895" s="30"/>
    </row>
    <row r="4896" s="24" customFormat="true" ht="12" hidden="false" customHeight="false" outlineLevel="0" collapsed="false">
      <c r="A4896" s="25" t="n">
        <v>4892</v>
      </c>
      <c r="B4896" s="26"/>
      <c r="C4896" s="26"/>
      <c r="D4896" s="27" t="str">
        <f aca="false">IF(LEN(C4896)=18,IF(AND(MID(C4896,7,4)&gt;="1900",MID(C4896,7,4)&lt;=LEFT(K3,4)),IF(AND(MID(C4896,11,2)&gt;="01",MID(C4896,11,2)&lt;="12"),IF(AND(MID(C4896,13,2)&gt;="01",MID(C4896,13,2)&lt;="31"),MID(C4896,7,8),"日期错误"),"月份错误"),"年份错误"),IF(LEN(C4896)=0,"请录入身份证号","身份证号位数错误"))</f>
        <v>请录入身份证号</v>
      </c>
      <c r="E4896" s="28" t="s">
        <v>11</v>
      </c>
      <c r="F4896" s="29" t="n">
        <f aca="false">IF(G4896="",0,IF(G4896="一档",70,440))</f>
        <v>0</v>
      </c>
      <c r="G4896" s="26"/>
      <c r="H4896" s="30"/>
    </row>
    <row r="4897" s="24" customFormat="true" ht="12" hidden="false" customHeight="false" outlineLevel="0" collapsed="false">
      <c r="A4897" s="25" t="n">
        <v>4893</v>
      </c>
      <c r="B4897" s="26"/>
      <c r="C4897" s="26"/>
      <c r="D4897" s="27" t="str">
        <f aca="false">IF(LEN(C4897)=18,IF(AND(MID(C4897,7,4)&gt;="1900",MID(C4897,7,4)&lt;=LEFT(K3,4)),IF(AND(MID(C4897,11,2)&gt;="01",MID(C4897,11,2)&lt;="12"),IF(AND(MID(C4897,13,2)&gt;="01",MID(C4897,13,2)&lt;="31"),MID(C4897,7,8),"日期错误"),"月份错误"),"年份错误"),IF(LEN(C4897)=0,"请录入身份证号","身份证号位数错误"))</f>
        <v>请录入身份证号</v>
      </c>
      <c r="E4897" s="28" t="s">
        <v>11</v>
      </c>
      <c r="F4897" s="29" t="n">
        <f aca="false">IF(G4897="",0,IF(G4897="一档",70,440))</f>
        <v>0</v>
      </c>
      <c r="G4897" s="26"/>
      <c r="H4897" s="30"/>
    </row>
    <row r="4898" s="24" customFormat="true" ht="12" hidden="false" customHeight="false" outlineLevel="0" collapsed="false">
      <c r="A4898" s="25" t="n">
        <v>4894</v>
      </c>
      <c r="B4898" s="26"/>
      <c r="C4898" s="26"/>
      <c r="D4898" s="27" t="str">
        <f aca="false">IF(LEN(C4898)=18,IF(AND(MID(C4898,7,4)&gt;="1900",MID(C4898,7,4)&lt;=LEFT(K3,4)),IF(AND(MID(C4898,11,2)&gt;="01",MID(C4898,11,2)&lt;="12"),IF(AND(MID(C4898,13,2)&gt;="01",MID(C4898,13,2)&lt;="31"),MID(C4898,7,8),"日期错误"),"月份错误"),"年份错误"),IF(LEN(C4898)=0,"请录入身份证号","身份证号位数错误"))</f>
        <v>请录入身份证号</v>
      </c>
      <c r="E4898" s="28" t="s">
        <v>11</v>
      </c>
      <c r="F4898" s="29" t="n">
        <f aca="false">IF(G4898="",0,IF(G4898="一档",70,440))</f>
        <v>0</v>
      </c>
      <c r="G4898" s="26"/>
      <c r="H4898" s="30"/>
    </row>
    <row r="4899" s="24" customFormat="true" ht="12" hidden="false" customHeight="false" outlineLevel="0" collapsed="false">
      <c r="A4899" s="25" t="n">
        <v>4895</v>
      </c>
      <c r="B4899" s="26"/>
      <c r="C4899" s="26"/>
      <c r="D4899" s="27" t="str">
        <f aca="false">IF(LEN(C4899)=18,IF(AND(MID(C4899,7,4)&gt;="1900",MID(C4899,7,4)&lt;=LEFT(K3,4)),IF(AND(MID(C4899,11,2)&gt;="01",MID(C4899,11,2)&lt;="12"),IF(AND(MID(C4899,13,2)&gt;="01",MID(C4899,13,2)&lt;="31"),MID(C4899,7,8),"日期错误"),"月份错误"),"年份错误"),IF(LEN(C4899)=0,"请录入身份证号","身份证号位数错误"))</f>
        <v>请录入身份证号</v>
      </c>
      <c r="E4899" s="28" t="s">
        <v>11</v>
      </c>
      <c r="F4899" s="29" t="n">
        <f aca="false">IF(G4899="",0,IF(G4899="一档",70,440))</f>
        <v>0</v>
      </c>
      <c r="G4899" s="26"/>
      <c r="H4899" s="30"/>
    </row>
    <row r="4900" s="24" customFormat="true" ht="12" hidden="false" customHeight="false" outlineLevel="0" collapsed="false">
      <c r="A4900" s="25" t="n">
        <v>4896</v>
      </c>
      <c r="B4900" s="26"/>
      <c r="C4900" s="26"/>
      <c r="D4900" s="27" t="str">
        <f aca="false">IF(LEN(C4900)=18,IF(AND(MID(C4900,7,4)&gt;="1900",MID(C4900,7,4)&lt;=LEFT(K3,4)),IF(AND(MID(C4900,11,2)&gt;="01",MID(C4900,11,2)&lt;="12"),IF(AND(MID(C4900,13,2)&gt;="01",MID(C4900,13,2)&lt;="31"),MID(C4900,7,8),"日期错误"),"月份错误"),"年份错误"),IF(LEN(C4900)=0,"请录入身份证号","身份证号位数错误"))</f>
        <v>请录入身份证号</v>
      </c>
      <c r="E4900" s="28" t="s">
        <v>11</v>
      </c>
      <c r="F4900" s="29" t="n">
        <f aca="false">IF(G4900="",0,IF(G4900="一档",70,440))</f>
        <v>0</v>
      </c>
      <c r="G4900" s="26"/>
      <c r="H4900" s="30"/>
    </row>
    <row r="4901" s="24" customFormat="true" ht="12" hidden="false" customHeight="false" outlineLevel="0" collapsed="false">
      <c r="A4901" s="25" t="n">
        <v>4897</v>
      </c>
      <c r="B4901" s="26"/>
      <c r="C4901" s="26"/>
      <c r="D4901" s="27" t="str">
        <f aca="false">IF(LEN(C4901)=18,IF(AND(MID(C4901,7,4)&gt;="1900",MID(C4901,7,4)&lt;=LEFT(K3,4)),IF(AND(MID(C4901,11,2)&gt;="01",MID(C4901,11,2)&lt;="12"),IF(AND(MID(C4901,13,2)&gt;="01",MID(C4901,13,2)&lt;="31"),MID(C4901,7,8),"日期错误"),"月份错误"),"年份错误"),IF(LEN(C4901)=0,"请录入身份证号","身份证号位数错误"))</f>
        <v>请录入身份证号</v>
      </c>
      <c r="E4901" s="28" t="s">
        <v>11</v>
      </c>
      <c r="F4901" s="29" t="n">
        <f aca="false">IF(G4901="",0,IF(G4901="一档",70,440))</f>
        <v>0</v>
      </c>
      <c r="G4901" s="26"/>
      <c r="H4901" s="30"/>
    </row>
    <row r="4902" s="24" customFormat="true" ht="12" hidden="false" customHeight="false" outlineLevel="0" collapsed="false">
      <c r="A4902" s="25" t="n">
        <v>4898</v>
      </c>
      <c r="B4902" s="26"/>
      <c r="C4902" s="26"/>
      <c r="D4902" s="27" t="str">
        <f aca="false">IF(LEN(C4902)=18,IF(AND(MID(C4902,7,4)&gt;="1900",MID(C4902,7,4)&lt;=LEFT(K3,4)),IF(AND(MID(C4902,11,2)&gt;="01",MID(C4902,11,2)&lt;="12"),IF(AND(MID(C4902,13,2)&gt;="01",MID(C4902,13,2)&lt;="31"),MID(C4902,7,8),"日期错误"),"月份错误"),"年份错误"),IF(LEN(C4902)=0,"请录入身份证号","身份证号位数错误"))</f>
        <v>请录入身份证号</v>
      </c>
      <c r="E4902" s="28" t="s">
        <v>11</v>
      </c>
      <c r="F4902" s="29" t="n">
        <f aca="false">IF(G4902="",0,IF(G4902="一档",70,440))</f>
        <v>0</v>
      </c>
      <c r="G4902" s="26"/>
      <c r="H4902" s="30"/>
    </row>
    <row r="4903" s="24" customFormat="true" ht="12" hidden="false" customHeight="false" outlineLevel="0" collapsed="false">
      <c r="A4903" s="25" t="n">
        <v>4899</v>
      </c>
      <c r="B4903" s="26"/>
      <c r="C4903" s="26"/>
      <c r="D4903" s="27" t="str">
        <f aca="false">IF(LEN(C4903)=18,IF(AND(MID(C4903,7,4)&gt;="1900",MID(C4903,7,4)&lt;=LEFT(K3,4)),IF(AND(MID(C4903,11,2)&gt;="01",MID(C4903,11,2)&lt;="12"),IF(AND(MID(C4903,13,2)&gt;="01",MID(C4903,13,2)&lt;="31"),MID(C4903,7,8),"日期错误"),"月份错误"),"年份错误"),IF(LEN(C4903)=0,"请录入身份证号","身份证号位数错误"))</f>
        <v>请录入身份证号</v>
      </c>
      <c r="E4903" s="28" t="s">
        <v>11</v>
      </c>
      <c r="F4903" s="29" t="n">
        <f aca="false">IF(G4903="",0,IF(G4903="一档",70,440))</f>
        <v>0</v>
      </c>
      <c r="G4903" s="26"/>
      <c r="H4903" s="30"/>
    </row>
    <row r="4904" s="24" customFormat="true" ht="12" hidden="false" customHeight="false" outlineLevel="0" collapsed="false">
      <c r="A4904" s="25" t="n">
        <v>4900</v>
      </c>
      <c r="B4904" s="26"/>
      <c r="C4904" s="26"/>
      <c r="D4904" s="27" t="str">
        <f aca="false">IF(LEN(C4904)=18,IF(AND(MID(C4904,7,4)&gt;="1900",MID(C4904,7,4)&lt;=LEFT(K3,4)),IF(AND(MID(C4904,11,2)&gt;="01",MID(C4904,11,2)&lt;="12"),IF(AND(MID(C4904,13,2)&gt;="01",MID(C4904,13,2)&lt;="31"),MID(C4904,7,8),"日期错误"),"月份错误"),"年份错误"),IF(LEN(C4904)=0,"请录入身份证号","身份证号位数错误"))</f>
        <v>请录入身份证号</v>
      </c>
      <c r="E4904" s="28" t="s">
        <v>11</v>
      </c>
      <c r="F4904" s="29" t="n">
        <f aca="false">IF(G4904="",0,IF(G4904="一档",70,440))</f>
        <v>0</v>
      </c>
      <c r="G4904" s="26"/>
      <c r="H4904" s="30"/>
    </row>
    <row r="4905" s="24" customFormat="true" ht="12" hidden="false" customHeight="false" outlineLevel="0" collapsed="false">
      <c r="A4905" s="25" t="n">
        <v>4901</v>
      </c>
      <c r="B4905" s="26"/>
      <c r="C4905" s="26"/>
      <c r="D4905" s="27" t="str">
        <f aca="false">IF(LEN(C4905)=18,IF(AND(MID(C4905,7,4)&gt;="1900",MID(C4905,7,4)&lt;=LEFT(K3,4)),IF(AND(MID(C4905,11,2)&gt;="01",MID(C4905,11,2)&lt;="12"),IF(AND(MID(C4905,13,2)&gt;="01",MID(C4905,13,2)&lt;="31"),MID(C4905,7,8),"日期错误"),"月份错误"),"年份错误"),IF(LEN(C4905)=0,"请录入身份证号","身份证号位数错误"))</f>
        <v>请录入身份证号</v>
      </c>
      <c r="E4905" s="28" t="s">
        <v>11</v>
      </c>
      <c r="F4905" s="29" t="n">
        <f aca="false">IF(G4905="",0,IF(G4905="一档",70,440))</f>
        <v>0</v>
      </c>
      <c r="G4905" s="26"/>
      <c r="H4905" s="30"/>
    </row>
    <row r="4906" s="24" customFormat="true" ht="12" hidden="false" customHeight="false" outlineLevel="0" collapsed="false">
      <c r="A4906" s="25" t="n">
        <v>4902</v>
      </c>
      <c r="B4906" s="26"/>
      <c r="C4906" s="26"/>
      <c r="D4906" s="27" t="str">
        <f aca="false">IF(LEN(C4906)=18,IF(AND(MID(C4906,7,4)&gt;="1900",MID(C4906,7,4)&lt;=LEFT(K3,4)),IF(AND(MID(C4906,11,2)&gt;="01",MID(C4906,11,2)&lt;="12"),IF(AND(MID(C4906,13,2)&gt;="01",MID(C4906,13,2)&lt;="31"),MID(C4906,7,8),"日期错误"),"月份错误"),"年份错误"),IF(LEN(C4906)=0,"请录入身份证号","身份证号位数错误"))</f>
        <v>请录入身份证号</v>
      </c>
      <c r="E4906" s="28" t="s">
        <v>11</v>
      </c>
      <c r="F4906" s="29" t="n">
        <f aca="false">IF(G4906="",0,IF(G4906="一档",70,440))</f>
        <v>0</v>
      </c>
      <c r="G4906" s="26"/>
      <c r="H4906" s="30"/>
    </row>
    <row r="4907" s="24" customFormat="true" ht="12" hidden="false" customHeight="false" outlineLevel="0" collapsed="false">
      <c r="A4907" s="25" t="n">
        <v>4903</v>
      </c>
      <c r="B4907" s="26"/>
      <c r="C4907" s="26"/>
      <c r="D4907" s="27" t="str">
        <f aca="false">IF(LEN(C4907)=18,IF(AND(MID(C4907,7,4)&gt;="1900",MID(C4907,7,4)&lt;=LEFT(K3,4)),IF(AND(MID(C4907,11,2)&gt;="01",MID(C4907,11,2)&lt;="12"),IF(AND(MID(C4907,13,2)&gt;="01",MID(C4907,13,2)&lt;="31"),MID(C4907,7,8),"日期错误"),"月份错误"),"年份错误"),IF(LEN(C4907)=0,"请录入身份证号","身份证号位数错误"))</f>
        <v>请录入身份证号</v>
      </c>
      <c r="E4907" s="28" t="s">
        <v>11</v>
      </c>
      <c r="F4907" s="29" t="n">
        <f aca="false">IF(G4907="",0,IF(G4907="一档",70,440))</f>
        <v>0</v>
      </c>
      <c r="G4907" s="26"/>
      <c r="H4907" s="30"/>
    </row>
    <row r="4908" s="24" customFormat="true" ht="12" hidden="false" customHeight="false" outlineLevel="0" collapsed="false">
      <c r="A4908" s="25" t="n">
        <v>4904</v>
      </c>
      <c r="B4908" s="26"/>
      <c r="C4908" s="26"/>
      <c r="D4908" s="27" t="str">
        <f aca="false">IF(LEN(C4908)=18,IF(AND(MID(C4908,7,4)&gt;="1900",MID(C4908,7,4)&lt;=LEFT(K3,4)),IF(AND(MID(C4908,11,2)&gt;="01",MID(C4908,11,2)&lt;="12"),IF(AND(MID(C4908,13,2)&gt;="01",MID(C4908,13,2)&lt;="31"),MID(C4908,7,8),"日期错误"),"月份错误"),"年份错误"),IF(LEN(C4908)=0,"请录入身份证号","身份证号位数错误"))</f>
        <v>请录入身份证号</v>
      </c>
      <c r="E4908" s="28" t="s">
        <v>11</v>
      </c>
      <c r="F4908" s="29" t="n">
        <f aca="false">IF(G4908="",0,IF(G4908="一档",70,440))</f>
        <v>0</v>
      </c>
      <c r="G4908" s="26"/>
      <c r="H4908" s="30"/>
    </row>
    <row r="4909" s="24" customFormat="true" ht="12" hidden="false" customHeight="false" outlineLevel="0" collapsed="false">
      <c r="A4909" s="25" t="n">
        <v>4905</v>
      </c>
      <c r="B4909" s="26"/>
      <c r="C4909" s="26"/>
      <c r="D4909" s="27" t="str">
        <f aca="false">IF(LEN(C4909)=18,IF(AND(MID(C4909,7,4)&gt;="1900",MID(C4909,7,4)&lt;=LEFT(K3,4)),IF(AND(MID(C4909,11,2)&gt;="01",MID(C4909,11,2)&lt;="12"),IF(AND(MID(C4909,13,2)&gt;="01",MID(C4909,13,2)&lt;="31"),MID(C4909,7,8),"日期错误"),"月份错误"),"年份错误"),IF(LEN(C4909)=0,"请录入身份证号","身份证号位数错误"))</f>
        <v>请录入身份证号</v>
      </c>
      <c r="E4909" s="28" t="s">
        <v>11</v>
      </c>
      <c r="F4909" s="29" t="n">
        <f aca="false">IF(G4909="",0,IF(G4909="一档",70,440))</f>
        <v>0</v>
      </c>
      <c r="G4909" s="26"/>
      <c r="H4909" s="30"/>
    </row>
    <row r="4910" s="24" customFormat="true" ht="12" hidden="false" customHeight="false" outlineLevel="0" collapsed="false">
      <c r="A4910" s="25" t="n">
        <v>4906</v>
      </c>
      <c r="B4910" s="26"/>
      <c r="C4910" s="26"/>
      <c r="D4910" s="27" t="str">
        <f aca="false">IF(LEN(C4910)=18,IF(AND(MID(C4910,7,4)&gt;="1900",MID(C4910,7,4)&lt;=LEFT(K3,4)),IF(AND(MID(C4910,11,2)&gt;="01",MID(C4910,11,2)&lt;="12"),IF(AND(MID(C4910,13,2)&gt;="01",MID(C4910,13,2)&lt;="31"),MID(C4910,7,8),"日期错误"),"月份错误"),"年份错误"),IF(LEN(C4910)=0,"请录入身份证号","身份证号位数错误"))</f>
        <v>请录入身份证号</v>
      </c>
      <c r="E4910" s="28" t="s">
        <v>11</v>
      </c>
      <c r="F4910" s="29" t="n">
        <f aca="false">IF(G4910="",0,IF(G4910="一档",70,440))</f>
        <v>0</v>
      </c>
      <c r="G4910" s="26"/>
      <c r="H4910" s="30"/>
    </row>
    <row r="4911" s="24" customFormat="true" ht="12" hidden="false" customHeight="false" outlineLevel="0" collapsed="false">
      <c r="A4911" s="25" t="n">
        <v>4907</v>
      </c>
      <c r="B4911" s="26"/>
      <c r="C4911" s="26"/>
      <c r="D4911" s="27" t="str">
        <f aca="false">IF(LEN(C4911)=18,IF(AND(MID(C4911,7,4)&gt;="1900",MID(C4911,7,4)&lt;=LEFT(K3,4)),IF(AND(MID(C4911,11,2)&gt;="01",MID(C4911,11,2)&lt;="12"),IF(AND(MID(C4911,13,2)&gt;="01",MID(C4911,13,2)&lt;="31"),MID(C4911,7,8),"日期错误"),"月份错误"),"年份错误"),IF(LEN(C4911)=0,"请录入身份证号","身份证号位数错误"))</f>
        <v>请录入身份证号</v>
      </c>
      <c r="E4911" s="28" t="s">
        <v>11</v>
      </c>
      <c r="F4911" s="29" t="n">
        <f aca="false">IF(G4911="",0,IF(G4911="一档",70,440))</f>
        <v>0</v>
      </c>
      <c r="G4911" s="26"/>
      <c r="H4911" s="30"/>
    </row>
    <row r="4912" s="24" customFormat="true" ht="12" hidden="false" customHeight="false" outlineLevel="0" collapsed="false">
      <c r="A4912" s="25" t="n">
        <v>4908</v>
      </c>
      <c r="B4912" s="26"/>
      <c r="C4912" s="26"/>
      <c r="D4912" s="27" t="str">
        <f aca="false">IF(LEN(C4912)=18,IF(AND(MID(C4912,7,4)&gt;="1900",MID(C4912,7,4)&lt;=LEFT(K3,4)),IF(AND(MID(C4912,11,2)&gt;="01",MID(C4912,11,2)&lt;="12"),IF(AND(MID(C4912,13,2)&gt;="01",MID(C4912,13,2)&lt;="31"),MID(C4912,7,8),"日期错误"),"月份错误"),"年份错误"),IF(LEN(C4912)=0,"请录入身份证号","身份证号位数错误"))</f>
        <v>请录入身份证号</v>
      </c>
      <c r="E4912" s="28" t="s">
        <v>11</v>
      </c>
      <c r="F4912" s="29" t="n">
        <f aca="false">IF(G4912="",0,IF(G4912="一档",70,440))</f>
        <v>0</v>
      </c>
      <c r="G4912" s="26"/>
      <c r="H4912" s="30"/>
    </row>
    <row r="4913" s="24" customFormat="true" ht="12" hidden="false" customHeight="false" outlineLevel="0" collapsed="false">
      <c r="A4913" s="25" t="n">
        <v>4909</v>
      </c>
      <c r="B4913" s="26"/>
      <c r="C4913" s="26"/>
      <c r="D4913" s="27" t="str">
        <f aca="false">IF(LEN(C4913)=18,IF(AND(MID(C4913,7,4)&gt;="1900",MID(C4913,7,4)&lt;=LEFT(K3,4)),IF(AND(MID(C4913,11,2)&gt;="01",MID(C4913,11,2)&lt;="12"),IF(AND(MID(C4913,13,2)&gt;="01",MID(C4913,13,2)&lt;="31"),MID(C4913,7,8),"日期错误"),"月份错误"),"年份错误"),IF(LEN(C4913)=0,"请录入身份证号","身份证号位数错误"))</f>
        <v>请录入身份证号</v>
      </c>
      <c r="E4913" s="28" t="s">
        <v>11</v>
      </c>
      <c r="F4913" s="29" t="n">
        <f aca="false">IF(G4913="",0,IF(G4913="一档",70,440))</f>
        <v>0</v>
      </c>
      <c r="G4913" s="26"/>
      <c r="H4913" s="30"/>
    </row>
    <row r="4914" s="24" customFormat="true" ht="12" hidden="false" customHeight="false" outlineLevel="0" collapsed="false">
      <c r="A4914" s="25" t="n">
        <v>4910</v>
      </c>
      <c r="B4914" s="26"/>
      <c r="C4914" s="26"/>
      <c r="D4914" s="27" t="str">
        <f aca="false">IF(LEN(C4914)=18,IF(AND(MID(C4914,7,4)&gt;="1900",MID(C4914,7,4)&lt;=LEFT(K3,4)),IF(AND(MID(C4914,11,2)&gt;="01",MID(C4914,11,2)&lt;="12"),IF(AND(MID(C4914,13,2)&gt;="01",MID(C4914,13,2)&lt;="31"),MID(C4914,7,8),"日期错误"),"月份错误"),"年份错误"),IF(LEN(C4914)=0,"请录入身份证号","身份证号位数错误"))</f>
        <v>请录入身份证号</v>
      </c>
      <c r="E4914" s="28" t="s">
        <v>11</v>
      </c>
      <c r="F4914" s="29" t="n">
        <f aca="false">IF(G4914="",0,IF(G4914="一档",70,440))</f>
        <v>0</v>
      </c>
      <c r="G4914" s="26"/>
      <c r="H4914" s="30"/>
    </row>
    <row r="4915" s="24" customFormat="true" ht="12" hidden="false" customHeight="false" outlineLevel="0" collapsed="false">
      <c r="A4915" s="25" t="n">
        <v>4911</v>
      </c>
      <c r="B4915" s="26"/>
      <c r="C4915" s="26"/>
      <c r="D4915" s="27" t="str">
        <f aca="false">IF(LEN(C4915)=18,IF(AND(MID(C4915,7,4)&gt;="1900",MID(C4915,7,4)&lt;=LEFT(K3,4)),IF(AND(MID(C4915,11,2)&gt;="01",MID(C4915,11,2)&lt;="12"),IF(AND(MID(C4915,13,2)&gt;="01",MID(C4915,13,2)&lt;="31"),MID(C4915,7,8),"日期错误"),"月份错误"),"年份错误"),IF(LEN(C4915)=0,"请录入身份证号","身份证号位数错误"))</f>
        <v>请录入身份证号</v>
      </c>
      <c r="E4915" s="28" t="s">
        <v>11</v>
      </c>
      <c r="F4915" s="29" t="n">
        <f aca="false">IF(G4915="",0,IF(G4915="一档",70,440))</f>
        <v>0</v>
      </c>
      <c r="G4915" s="26"/>
      <c r="H4915" s="30"/>
    </row>
    <row r="4916" s="24" customFormat="true" ht="12" hidden="false" customHeight="false" outlineLevel="0" collapsed="false">
      <c r="A4916" s="25" t="n">
        <v>4912</v>
      </c>
      <c r="B4916" s="26"/>
      <c r="C4916" s="26"/>
      <c r="D4916" s="27" t="str">
        <f aca="false">IF(LEN(C4916)=18,IF(AND(MID(C4916,7,4)&gt;="1900",MID(C4916,7,4)&lt;=LEFT(K3,4)),IF(AND(MID(C4916,11,2)&gt;="01",MID(C4916,11,2)&lt;="12"),IF(AND(MID(C4916,13,2)&gt;="01",MID(C4916,13,2)&lt;="31"),MID(C4916,7,8),"日期错误"),"月份错误"),"年份错误"),IF(LEN(C4916)=0,"请录入身份证号","身份证号位数错误"))</f>
        <v>请录入身份证号</v>
      </c>
      <c r="E4916" s="28" t="s">
        <v>11</v>
      </c>
      <c r="F4916" s="29" t="n">
        <f aca="false">IF(G4916="",0,IF(G4916="一档",70,440))</f>
        <v>0</v>
      </c>
      <c r="G4916" s="26"/>
      <c r="H4916" s="30"/>
    </row>
    <row r="4917" s="24" customFormat="true" ht="12" hidden="false" customHeight="false" outlineLevel="0" collapsed="false">
      <c r="A4917" s="25" t="n">
        <v>4913</v>
      </c>
      <c r="B4917" s="26"/>
      <c r="C4917" s="26"/>
      <c r="D4917" s="27" t="str">
        <f aca="false">IF(LEN(C4917)=18,IF(AND(MID(C4917,7,4)&gt;="1900",MID(C4917,7,4)&lt;=LEFT(K3,4)),IF(AND(MID(C4917,11,2)&gt;="01",MID(C4917,11,2)&lt;="12"),IF(AND(MID(C4917,13,2)&gt;="01",MID(C4917,13,2)&lt;="31"),MID(C4917,7,8),"日期错误"),"月份错误"),"年份错误"),IF(LEN(C4917)=0,"请录入身份证号","身份证号位数错误"))</f>
        <v>请录入身份证号</v>
      </c>
      <c r="E4917" s="28" t="s">
        <v>11</v>
      </c>
      <c r="F4917" s="29" t="n">
        <f aca="false">IF(G4917="",0,IF(G4917="一档",70,440))</f>
        <v>0</v>
      </c>
      <c r="G4917" s="26"/>
      <c r="H4917" s="30"/>
    </row>
    <row r="4918" s="24" customFormat="true" ht="12" hidden="false" customHeight="false" outlineLevel="0" collapsed="false">
      <c r="A4918" s="25" t="n">
        <v>4914</v>
      </c>
      <c r="B4918" s="26"/>
      <c r="C4918" s="26"/>
      <c r="D4918" s="27" t="str">
        <f aca="false">IF(LEN(C4918)=18,IF(AND(MID(C4918,7,4)&gt;="1900",MID(C4918,7,4)&lt;=LEFT(K3,4)),IF(AND(MID(C4918,11,2)&gt;="01",MID(C4918,11,2)&lt;="12"),IF(AND(MID(C4918,13,2)&gt;="01",MID(C4918,13,2)&lt;="31"),MID(C4918,7,8),"日期错误"),"月份错误"),"年份错误"),IF(LEN(C4918)=0,"请录入身份证号","身份证号位数错误"))</f>
        <v>请录入身份证号</v>
      </c>
      <c r="E4918" s="28" t="s">
        <v>11</v>
      </c>
      <c r="F4918" s="29" t="n">
        <f aca="false">IF(G4918="",0,IF(G4918="一档",70,440))</f>
        <v>0</v>
      </c>
      <c r="G4918" s="26"/>
      <c r="H4918" s="30"/>
    </row>
    <row r="4919" s="24" customFormat="true" ht="12" hidden="false" customHeight="false" outlineLevel="0" collapsed="false">
      <c r="A4919" s="25" t="n">
        <v>4915</v>
      </c>
      <c r="B4919" s="26"/>
      <c r="C4919" s="26"/>
      <c r="D4919" s="27" t="str">
        <f aca="false">IF(LEN(C4919)=18,IF(AND(MID(C4919,7,4)&gt;="1900",MID(C4919,7,4)&lt;=LEFT(K3,4)),IF(AND(MID(C4919,11,2)&gt;="01",MID(C4919,11,2)&lt;="12"),IF(AND(MID(C4919,13,2)&gt;="01",MID(C4919,13,2)&lt;="31"),MID(C4919,7,8),"日期错误"),"月份错误"),"年份错误"),IF(LEN(C4919)=0,"请录入身份证号","身份证号位数错误"))</f>
        <v>请录入身份证号</v>
      </c>
      <c r="E4919" s="28" t="s">
        <v>11</v>
      </c>
      <c r="F4919" s="29" t="n">
        <f aca="false">IF(G4919="",0,IF(G4919="一档",70,440))</f>
        <v>0</v>
      </c>
      <c r="G4919" s="26"/>
      <c r="H4919" s="30"/>
    </row>
    <row r="4920" s="24" customFormat="true" ht="12" hidden="false" customHeight="false" outlineLevel="0" collapsed="false">
      <c r="A4920" s="25" t="n">
        <v>4916</v>
      </c>
      <c r="B4920" s="26"/>
      <c r="C4920" s="26"/>
      <c r="D4920" s="27" t="str">
        <f aca="false">IF(LEN(C4920)=18,IF(AND(MID(C4920,7,4)&gt;="1900",MID(C4920,7,4)&lt;=LEFT(K3,4)),IF(AND(MID(C4920,11,2)&gt;="01",MID(C4920,11,2)&lt;="12"),IF(AND(MID(C4920,13,2)&gt;="01",MID(C4920,13,2)&lt;="31"),MID(C4920,7,8),"日期错误"),"月份错误"),"年份错误"),IF(LEN(C4920)=0,"请录入身份证号","身份证号位数错误"))</f>
        <v>请录入身份证号</v>
      </c>
      <c r="E4920" s="28" t="s">
        <v>11</v>
      </c>
      <c r="F4920" s="29" t="n">
        <f aca="false">IF(G4920="",0,IF(G4920="一档",70,440))</f>
        <v>0</v>
      </c>
      <c r="G4920" s="26"/>
      <c r="H4920" s="30"/>
    </row>
    <row r="4921" s="24" customFormat="true" ht="12" hidden="false" customHeight="false" outlineLevel="0" collapsed="false">
      <c r="A4921" s="25" t="n">
        <v>4917</v>
      </c>
      <c r="B4921" s="26"/>
      <c r="C4921" s="26"/>
      <c r="D4921" s="27" t="str">
        <f aca="false">IF(LEN(C4921)=18,IF(AND(MID(C4921,7,4)&gt;="1900",MID(C4921,7,4)&lt;=LEFT(K3,4)),IF(AND(MID(C4921,11,2)&gt;="01",MID(C4921,11,2)&lt;="12"),IF(AND(MID(C4921,13,2)&gt;="01",MID(C4921,13,2)&lt;="31"),MID(C4921,7,8),"日期错误"),"月份错误"),"年份错误"),IF(LEN(C4921)=0,"请录入身份证号","身份证号位数错误"))</f>
        <v>请录入身份证号</v>
      </c>
      <c r="E4921" s="28" t="s">
        <v>11</v>
      </c>
      <c r="F4921" s="29" t="n">
        <f aca="false">IF(G4921="",0,IF(G4921="一档",70,440))</f>
        <v>0</v>
      </c>
      <c r="G4921" s="26"/>
      <c r="H4921" s="30"/>
    </row>
    <row r="4922" s="24" customFormat="true" ht="12" hidden="false" customHeight="false" outlineLevel="0" collapsed="false">
      <c r="A4922" s="25" t="n">
        <v>4918</v>
      </c>
      <c r="B4922" s="26"/>
      <c r="C4922" s="26"/>
      <c r="D4922" s="27" t="str">
        <f aca="false">IF(LEN(C4922)=18,IF(AND(MID(C4922,7,4)&gt;="1900",MID(C4922,7,4)&lt;=LEFT(K3,4)),IF(AND(MID(C4922,11,2)&gt;="01",MID(C4922,11,2)&lt;="12"),IF(AND(MID(C4922,13,2)&gt;="01",MID(C4922,13,2)&lt;="31"),MID(C4922,7,8),"日期错误"),"月份错误"),"年份错误"),IF(LEN(C4922)=0,"请录入身份证号","身份证号位数错误"))</f>
        <v>请录入身份证号</v>
      </c>
      <c r="E4922" s="28" t="s">
        <v>11</v>
      </c>
      <c r="F4922" s="29" t="n">
        <f aca="false">IF(G4922="",0,IF(G4922="一档",70,440))</f>
        <v>0</v>
      </c>
      <c r="G4922" s="26"/>
      <c r="H4922" s="30"/>
    </row>
    <row r="4923" s="24" customFormat="true" ht="12" hidden="false" customHeight="false" outlineLevel="0" collapsed="false">
      <c r="A4923" s="25" t="n">
        <v>4919</v>
      </c>
      <c r="B4923" s="26"/>
      <c r="C4923" s="26"/>
      <c r="D4923" s="27" t="str">
        <f aca="false">IF(LEN(C4923)=18,IF(AND(MID(C4923,7,4)&gt;="1900",MID(C4923,7,4)&lt;=LEFT(K3,4)),IF(AND(MID(C4923,11,2)&gt;="01",MID(C4923,11,2)&lt;="12"),IF(AND(MID(C4923,13,2)&gt;="01",MID(C4923,13,2)&lt;="31"),MID(C4923,7,8),"日期错误"),"月份错误"),"年份错误"),IF(LEN(C4923)=0,"请录入身份证号","身份证号位数错误"))</f>
        <v>请录入身份证号</v>
      </c>
      <c r="E4923" s="28" t="s">
        <v>11</v>
      </c>
      <c r="F4923" s="29" t="n">
        <f aca="false">IF(G4923="",0,IF(G4923="一档",70,440))</f>
        <v>0</v>
      </c>
      <c r="G4923" s="26"/>
      <c r="H4923" s="30"/>
    </row>
    <row r="4924" s="24" customFormat="true" ht="12" hidden="false" customHeight="false" outlineLevel="0" collapsed="false">
      <c r="A4924" s="25" t="n">
        <v>4920</v>
      </c>
      <c r="B4924" s="26"/>
      <c r="C4924" s="26"/>
      <c r="D4924" s="27" t="str">
        <f aca="false">IF(LEN(C4924)=18,IF(AND(MID(C4924,7,4)&gt;="1900",MID(C4924,7,4)&lt;=LEFT(K3,4)),IF(AND(MID(C4924,11,2)&gt;="01",MID(C4924,11,2)&lt;="12"),IF(AND(MID(C4924,13,2)&gt;="01",MID(C4924,13,2)&lt;="31"),MID(C4924,7,8),"日期错误"),"月份错误"),"年份错误"),IF(LEN(C4924)=0,"请录入身份证号","身份证号位数错误"))</f>
        <v>请录入身份证号</v>
      </c>
      <c r="E4924" s="28" t="s">
        <v>11</v>
      </c>
      <c r="F4924" s="29" t="n">
        <f aca="false">IF(G4924="",0,IF(G4924="一档",70,440))</f>
        <v>0</v>
      </c>
      <c r="G4924" s="26"/>
      <c r="H4924" s="30"/>
    </row>
    <row r="4925" s="24" customFormat="true" ht="12" hidden="false" customHeight="false" outlineLevel="0" collapsed="false">
      <c r="A4925" s="25" t="n">
        <v>4921</v>
      </c>
      <c r="B4925" s="26"/>
      <c r="C4925" s="26"/>
      <c r="D4925" s="27" t="str">
        <f aca="false">IF(LEN(C4925)=18,IF(AND(MID(C4925,7,4)&gt;="1900",MID(C4925,7,4)&lt;=LEFT(K3,4)),IF(AND(MID(C4925,11,2)&gt;="01",MID(C4925,11,2)&lt;="12"),IF(AND(MID(C4925,13,2)&gt;="01",MID(C4925,13,2)&lt;="31"),MID(C4925,7,8),"日期错误"),"月份错误"),"年份错误"),IF(LEN(C4925)=0,"请录入身份证号","身份证号位数错误"))</f>
        <v>请录入身份证号</v>
      </c>
      <c r="E4925" s="28" t="s">
        <v>11</v>
      </c>
      <c r="F4925" s="29" t="n">
        <f aca="false">IF(G4925="",0,IF(G4925="一档",70,440))</f>
        <v>0</v>
      </c>
      <c r="G4925" s="26"/>
      <c r="H4925" s="30"/>
    </row>
    <row r="4926" s="24" customFormat="true" ht="12" hidden="false" customHeight="false" outlineLevel="0" collapsed="false">
      <c r="A4926" s="25" t="n">
        <v>4922</v>
      </c>
      <c r="B4926" s="26"/>
      <c r="C4926" s="26"/>
      <c r="D4926" s="27" t="str">
        <f aca="false">IF(LEN(C4926)=18,IF(AND(MID(C4926,7,4)&gt;="1900",MID(C4926,7,4)&lt;=LEFT(K3,4)),IF(AND(MID(C4926,11,2)&gt;="01",MID(C4926,11,2)&lt;="12"),IF(AND(MID(C4926,13,2)&gt;="01",MID(C4926,13,2)&lt;="31"),MID(C4926,7,8),"日期错误"),"月份错误"),"年份错误"),IF(LEN(C4926)=0,"请录入身份证号","身份证号位数错误"))</f>
        <v>请录入身份证号</v>
      </c>
      <c r="E4926" s="28" t="s">
        <v>11</v>
      </c>
      <c r="F4926" s="29" t="n">
        <f aca="false">IF(G4926="",0,IF(G4926="一档",70,440))</f>
        <v>0</v>
      </c>
      <c r="G4926" s="26"/>
      <c r="H4926" s="30"/>
    </row>
    <row r="4927" s="24" customFormat="true" ht="12" hidden="false" customHeight="false" outlineLevel="0" collapsed="false">
      <c r="A4927" s="25" t="n">
        <v>4923</v>
      </c>
      <c r="B4927" s="26"/>
      <c r="C4927" s="26"/>
      <c r="D4927" s="27" t="str">
        <f aca="false">IF(LEN(C4927)=18,IF(AND(MID(C4927,7,4)&gt;="1900",MID(C4927,7,4)&lt;=LEFT(K3,4)),IF(AND(MID(C4927,11,2)&gt;="01",MID(C4927,11,2)&lt;="12"),IF(AND(MID(C4927,13,2)&gt;="01",MID(C4927,13,2)&lt;="31"),MID(C4927,7,8),"日期错误"),"月份错误"),"年份错误"),IF(LEN(C4927)=0,"请录入身份证号","身份证号位数错误"))</f>
        <v>请录入身份证号</v>
      </c>
      <c r="E4927" s="28" t="s">
        <v>11</v>
      </c>
      <c r="F4927" s="29" t="n">
        <f aca="false">IF(G4927="",0,IF(G4927="一档",70,440))</f>
        <v>0</v>
      </c>
      <c r="G4927" s="26"/>
      <c r="H4927" s="30"/>
    </row>
    <row r="4928" s="24" customFormat="true" ht="12" hidden="false" customHeight="false" outlineLevel="0" collapsed="false">
      <c r="A4928" s="25" t="n">
        <v>4924</v>
      </c>
      <c r="B4928" s="26"/>
      <c r="C4928" s="26"/>
      <c r="D4928" s="27" t="str">
        <f aca="false">IF(LEN(C4928)=18,IF(AND(MID(C4928,7,4)&gt;="1900",MID(C4928,7,4)&lt;=LEFT(K3,4)),IF(AND(MID(C4928,11,2)&gt;="01",MID(C4928,11,2)&lt;="12"),IF(AND(MID(C4928,13,2)&gt;="01",MID(C4928,13,2)&lt;="31"),MID(C4928,7,8),"日期错误"),"月份错误"),"年份错误"),IF(LEN(C4928)=0,"请录入身份证号","身份证号位数错误"))</f>
        <v>请录入身份证号</v>
      </c>
      <c r="E4928" s="28" t="s">
        <v>11</v>
      </c>
      <c r="F4928" s="29" t="n">
        <f aca="false">IF(G4928="",0,IF(G4928="一档",70,440))</f>
        <v>0</v>
      </c>
      <c r="G4928" s="26"/>
      <c r="H4928" s="30"/>
    </row>
    <row r="4929" s="24" customFormat="true" ht="12" hidden="false" customHeight="false" outlineLevel="0" collapsed="false">
      <c r="A4929" s="25" t="n">
        <v>4925</v>
      </c>
      <c r="B4929" s="26"/>
      <c r="C4929" s="26"/>
      <c r="D4929" s="27" t="str">
        <f aca="false">IF(LEN(C4929)=18,IF(AND(MID(C4929,7,4)&gt;="1900",MID(C4929,7,4)&lt;=LEFT(K3,4)),IF(AND(MID(C4929,11,2)&gt;="01",MID(C4929,11,2)&lt;="12"),IF(AND(MID(C4929,13,2)&gt;="01",MID(C4929,13,2)&lt;="31"),MID(C4929,7,8),"日期错误"),"月份错误"),"年份错误"),IF(LEN(C4929)=0,"请录入身份证号","身份证号位数错误"))</f>
        <v>请录入身份证号</v>
      </c>
      <c r="E4929" s="28" t="s">
        <v>11</v>
      </c>
      <c r="F4929" s="29" t="n">
        <f aca="false">IF(G4929="",0,IF(G4929="一档",70,440))</f>
        <v>0</v>
      </c>
      <c r="G4929" s="26"/>
      <c r="H4929" s="30"/>
    </row>
    <row r="4930" s="24" customFormat="true" ht="12" hidden="false" customHeight="false" outlineLevel="0" collapsed="false">
      <c r="A4930" s="25" t="n">
        <v>4926</v>
      </c>
      <c r="B4930" s="26"/>
      <c r="C4930" s="26"/>
      <c r="D4930" s="27" t="str">
        <f aca="false">IF(LEN(C4930)=18,IF(AND(MID(C4930,7,4)&gt;="1900",MID(C4930,7,4)&lt;=LEFT(K3,4)),IF(AND(MID(C4930,11,2)&gt;="01",MID(C4930,11,2)&lt;="12"),IF(AND(MID(C4930,13,2)&gt;="01",MID(C4930,13,2)&lt;="31"),MID(C4930,7,8),"日期错误"),"月份错误"),"年份错误"),IF(LEN(C4930)=0,"请录入身份证号","身份证号位数错误"))</f>
        <v>请录入身份证号</v>
      </c>
      <c r="E4930" s="28" t="s">
        <v>11</v>
      </c>
      <c r="F4930" s="29" t="n">
        <f aca="false">IF(G4930="",0,IF(G4930="一档",70,440))</f>
        <v>0</v>
      </c>
      <c r="G4930" s="26"/>
      <c r="H4930" s="30"/>
    </row>
    <row r="4931" s="24" customFormat="true" ht="12" hidden="false" customHeight="false" outlineLevel="0" collapsed="false">
      <c r="A4931" s="25" t="n">
        <v>4927</v>
      </c>
      <c r="B4931" s="26"/>
      <c r="C4931" s="26"/>
      <c r="D4931" s="27" t="str">
        <f aca="false">IF(LEN(C4931)=18,IF(AND(MID(C4931,7,4)&gt;="1900",MID(C4931,7,4)&lt;=LEFT(K3,4)),IF(AND(MID(C4931,11,2)&gt;="01",MID(C4931,11,2)&lt;="12"),IF(AND(MID(C4931,13,2)&gt;="01",MID(C4931,13,2)&lt;="31"),MID(C4931,7,8),"日期错误"),"月份错误"),"年份错误"),IF(LEN(C4931)=0,"请录入身份证号","身份证号位数错误"))</f>
        <v>请录入身份证号</v>
      </c>
      <c r="E4931" s="28" t="s">
        <v>11</v>
      </c>
      <c r="F4931" s="29" t="n">
        <f aca="false">IF(G4931="",0,IF(G4931="一档",70,440))</f>
        <v>0</v>
      </c>
      <c r="G4931" s="26"/>
      <c r="H4931" s="30"/>
    </row>
    <row r="4932" s="24" customFormat="true" ht="12" hidden="false" customHeight="false" outlineLevel="0" collapsed="false">
      <c r="A4932" s="25" t="n">
        <v>4928</v>
      </c>
      <c r="B4932" s="26"/>
      <c r="C4932" s="26"/>
      <c r="D4932" s="27" t="str">
        <f aca="false">IF(LEN(C4932)=18,IF(AND(MID(C4932,7,4)&gt;="1900",MID(C4932,7,4)&lt;=LEFT(K3,4)),IF(AND(MID(C4932,11,2)&gt;="01",MID(C4932,11,2)&lt;="12"),IF(AND(MID(C4932,13,2)&gt;="01",MID(C4932,13,2)&lt;="31"),MID(C4932,7,8),"日期错误"),"月份错误"),"年份错误"),IF(LEN(C4932)=0,"请录入身份证号","身份证号位数错误"))</f>
        <v>请录入身份证号</v>
      </c>
      <c r="E4932" s="28" t="s">
        <v>11</v>
      </c>
      <c r="F4932" s="29" t="n">
        <f aca="false">IF(G4932="",0,IF(G4932="一档",70,440))</f>
        <v>0</v>
      </c>
      <c r="G4932" s="26"/>
      <c r="H4932" s="30"/>
    </row>
    <row r="4933" s="24" customFormat="true" ht="12" hidden="false" customHeight="false" outlineLevel="0" collapsed="false">
      <c r="A4933" s="25" t="n">
        <v>4929</v>
      </c>
      <c r="B4933" s="26"/>
      <c r="C4933" s="26"/>
      <c r="D4933" s="27" t="str">
        <f aca="false">IF(LEN(C4933)=18,IF(AND(MID(C4933,7,4)&gt;="1900",MID(C4933,7,4)&lt;=LEFT(K3,4)),IF(AND(MID(C4933,11,2)&gt;="01",MID(C4933,11,2)&lt;="12"),IF(AND(MID(C4933,13,2)&gt;="01",MID(C4933,13,2)&lt;="31"),MID(C4933,7,8),"日期错误"),"月份错误"),"年份错误"),IF(LEN(C4933)=0,"请录入身份证号","身份证号位数错误"))</f>
        <v>请录入身份证号</v>
      </c>
      <c r="E4933" s="28" t="s">
        <v>11</v>
      </c>
      <c r="F4933" s="29" t="n">
        <f aca="false">IF(G4933="",0,IF(G4933="一档",70,440))</f>
        <v>0</v>
      </c>
      <c r="G4933" s="26"/>
      <c r="H4933" s="30"/>
    </row>
    <row r="4934" s="24" customFormat="true" ht="12" hidden="false" customHeight="false" outlineLevel="0" collapsed="false">
      <c r="A4934" s="25" t="n">
        <v>4930</v>
      </c>
      <c r="B4934" s="26"/>
      <c r="C4934" s="26"/>
      <c r="D4934" s="27" t="str">
        <f aca="false">IF(LEN(C4934)=18,IF(AND(MID(C4934,7,4)&gt;="1900",MID(C4934,7,4)&lt;=LEFT(K3,4)),IF(AND(MID(C4934,11,2)&gt;="01",MID(C4934,11,2)&lt;="12"),IF(AND(MID(C4934,13,2)&gt;="01",MID(C4934,13,2)&lt;="31"),MID(C4934,7,8),"日期错误"),"月份错误"),"年份错误"),IF(LEN(C4934)=0,"请录入身份证号","身份证号位数错误"))</f>
        <v>请录入身份证号</v>
      </c>
      <c r="E4934" s="28" t="s">
        <v>11</v>
      </c>
      <c r="F4934" s="29" t="n">
        <f aca="false">IF(G4934="",0,IF(G4934="一档",70,440))</f>
        <v>0</v>
      </c>
      <c r="G4934" s="26"/>
      <c r="H4934" s="30"/>
    </row>
    <row r="4935" s="24" customFormat="true" ht="12" hidden="false" customHeight="false" outlineLevel="0" collapsed="false">
      <c r="A4935" s="25" t="n">
        <v>4931</v>
      </c>
      <c r="B4935" s="26"/>
      <c r="C4935" s="26"/>
      <c r="D4935" s="27" t="str">
        <f aca="false">IF(LEN(C4935)=18,IF(AND(MID(C4935,7,4)&gt;="1900",MID(C4935,7,4)&lt;=LEFT(K3,4)),IF(AND(MID(C4935,11,2)&gt;="01",MID(C4935,11,2)&lt;="12"),IF(AND(MID(C4935,13,2)&gt;="01",MID(C4935,13,2)&lt;="31"),MID(C4935,7,8),"日期错误"),"月份错误"),"年份错误"),IF(LEN(C4935)=0,"请录入身份证号","身份证号位数错误"))</f>
        <v>请录入身份证号</v>
      </c>
      <c r="E4935" s="28" t="s">
        <v>11</v>
      </c>
      <c r="F4935" s="29" t="n">
        <f aca="false">IF(G4935="",0,IF(G4935="一档",70,440))</f>
        <v>0</v>
      </c>
      <c r="G4935" s="26"/>
      <c r="H4935" s="30"/>
    </row>
    <row r="4936" s="24" customFormat="true" ht="12" hidden="false" customHeight="false" outlineLevel="0" collapsed="false">
      <c r="A4936" s="25" t="n">
        <v>4932</v>
      </c>
      <c r="B4936" s="26"/>
      <c r="C4936" s="26"/>
      <c r="D4936" s="27" t="str">
        <f aca="false">IF(LEN(C4936)=18,IF(AND(MID(C4936,7,4)&gt;="1900",MID(C4936,7,4)&lt;=LEFT(K3,4)),IF(AND(MID(C4936,11,2)&gt;="01",MID(C4936,11,2)&lt;="12"),IF(AND(MID(C4936,13,2)&gt;="01",MID(C4936,13,2)&lt;="31"),MID(C4936,7,8),"日期错误"),"月份错误"),"年份错误"),IF(LEN(C4936)=0,"请录入身份证号","身份证号位数错误"))</f>
        <v>请录入身份证号</v>
      </c>
      <c r="E4936" s="28" t="s">
        <v>11</v>
      </c>
      <c r="F4936" s="29" t="n">
        <f aca="false">IF(G4936="",0,IF(G4936="一档",70,440))</f>
        <v>0</v>
      </c>
      <c r="G4936" s="26"/>
      <c r="H4936" s="30"/>
    </row>
    <row r="4937" s="24" customFormat="true" ht="12" hidden="false" customHeight="false" outlineLevel="0" collapsed="false">
      <c r="A4937" s="25" t="n">
        <v>4933</v>
      </c>
      <c r="B4937" s="26"/>
      <c r="C4937" s="26"/>
      <c r="D4937" s="27" t="str">
        <f aca="false">IF(LEN(C4937)=18,IF(AND(MID(C4937,7,4)&gt;="1900",MID(C4937,7,4)&lt;=LEFT(K3,4)),IF(AND(MID(C4937,11,2)&gt;="01",MID(C4937,11,2)&lt;="12"),IF(AND(MID(C4937,13,2)&gt;="01",MID(C4937,13,2)&lt;="31"),MID(C4937,7,8),"日期错误"),"月份错误"),"年份错误"),IF(LEN(C4937)=0,"请录入身份证号","身份证号位数错误"))</f>
        <v>请录入身份证号</v>
      </c>
      <c r="E4937" s="28" t="s">
        <v>11</v>
      </c>
      <c r="F4937" s="29" t="n">
        <f aca="false">IF(G4937="",0,IF(G4937="一档",70,440))</f>
        <v>0</v>
      </c>
      <c r="G4937" s="26"/>
      <c r="H4937" s="30"/>
    </row>
    <row r="4938" s="24" customFormat="true" ht="12" hidden="false" customHeight="false" outlineLevel="0" collapsed="false">
      <c r="A4938" s="25" t="n">
        <v>4934</v>
      </c>
      <c r="B4938" s="26"/>
      <c r="C4938" s="26"/>
      <c r="D4938" s="27" t="str">
        <f aca="false">IF(LEN(C4938)=18,IF(AND(MID(C4938,7,4)&gt;="1900",MID(C4938,7,4)&lt;=LEFT(K3,4)),IF(AND(MID(C4938,11,2)&gt;="01",MID(C4938,11,2)&lt;="12"),IF(AND(MID(C4938,13,2)&gt;="01",MID(C4938,13,2)&lt;="31"),MID(C4938,7,8),"日期错误"),"月份错误"),"年份错误"),IF(LEN(C4938)=0,"请录入身份证号","身份证号位数错误"))</f>
        <v>请录入身份证号</v>
      </c>
      <c r="E4938" s="28" t="s">
        <v>11</v>
      </c>
      <c r="F4938" s="29" t="n">
        <f aca="false">IF(G4938="",0,IF(G4938="一档",70,440))</f>
        <v>0</v>
      </c>
      <c r="G4938" s="26"/>
      <c r="H4938" s="30"/>
    </row>
    <row r="4939" s="24" customFormat="true" ht="12" hidden="false" customHeight="false" outlineLevel="0" collapsed="false">
      <c r="A4939" s="25" t="n">
        <v>4935</v>
      </c>
      <c r="B4939" s="26"/>
      <c r="C4939" s="26"/>
      <c r="D4939" s="27" t="str">
        <f aca="false">IF(LEN(C4939)=18,IF(AND(MID(C4939,7,4)&gt;="1900",MID(C4939,7,4)&lt;=LEFT(K3,4)),IF(AND(MID(C4939,11,2)&gt;="01",MID(C4939,11,2)&lt;="12"),IF(AND(MID(C4939,13,2)&gt;="01",MID(C4939,13,2)&lt;="31"),MID(C4939,7,8),"日期错误"),"月份错误"),"年份错误"),IF(LEN(C4939)=0,"请录入身份证号","身份证号位数错误"))</f>
        <v>请录入身份证号</v>
      </c>
      <c r="E4939" s="28" t="s">
        <v>11</v>
      </c>
      <c r="F4939" s="29" t="n">
        <f aca="false">IF(G4939="",0,IF(G4939="一档",70,440))</f>
        <v>0</v>
      </c>
      <c r="G4939" s="26"/>
      <c r="H4939" s="30"/>
    </row>
    <row r="4940" s="24" customFormat="true" ht="12" hidden="false" customHeight="false" outlineLevel="0" collapsed="false">
      <c r="A4940" s="25" t="n">
        <v>4936</v>
      </c>
      <c r="B4940" s="26"/>
      <c r="C4940" s="26"/>
      <c r="D4940" s="27" t="str">
        <f aca="false">IF(LEN(C4940)=18,IF(AND(MID(C4940,7,4)&gt;="1900",MID(C4940,7,4)&lt;=LEFT(K3,4)),IF(AND(MID(C4940,11,2)&gt;="01",MID(C4940,11,2)&lt;="12"),IF(AND(MID(C4940,13,2)&gt;="01",MID(C4940,13,2)&lt;="31"),MID(C4940,7,8),"日期错误"),"月份错误"),"年份错误"),IF(LEN(C4940)=0,"请录入身份证号","身份证号位数错误"))</f>
        <v>请录入身份证号</v>
      </c>
      <c r="E4940" s="28" t="s">
        <v>11</v>
      </c>
      <c r="F4940" s="29" t="n">
        <f aca="false">IF(G4940="",0,IF(G4940="一档",70,440))</f>
        <v>0</v>
      </c>
      <c r="G4940" s="26"/>
      <c r="H4940" s="30"/>
    </row>
    <row r="4941" s="24" customFormat="true" ht="12" hidden="false" customHeight="false" outlineLevel="0" collapsed="false">
      <c r="A4941" s="25" t="n">
        <v>4937</v>
      </c>
      <c r="B4941" s="26"/>
      <c r="C4941" s="26"/>
      <c r="D4941" s="27" t="str">
        <f aca="false">IF(LEN(C4941)=18,IF(AND(MID(C4941,7,4)&gt;="1900",MID(C4941,7,4)&lt;=LEFT(K3,4)),IF(AND(MID(C4941,11,2)&gt;="01",MID(C4941,11,2)&lt;="12"),IF(AND(MID(C4941,13,2)&gt;="01",MID(C4941,13,2)&lt;="31"),MID(C4941,7,8),"日期错误"),"月份错误"),"年份错误"),IF(LEN(C4941)=0,"请录入身份证号","身份证号位数错误"))</f>
        <v>请录入身份证号</v>
      </c>
      <c r="E4941" s="28" t="s">
        <v>11</v>
      </c>
      <c r="F4941" s="29" t="n">
        <f aca="false">IF(G4941="",0,IF(G4941="一档",70,440))</f>
        <v>0</v>
      </c>
      <c r="G4941" s="26"/>
      <c r="H4941" s="30"/>
    </row>
    <row r="4942" s="24" customFormat="true" ht="12" hidden="false" customHeight="false" outlineLevel="0" collapsed="false">
      <c r="A4942" s="25" t="n">
        <v>4938</v>
      </c>
      <c r="B4942" s="26"/>
      <c r="C4942" s="26"/>
      <c r="D4942" s="27" t="str">
        <f aca="false">IF(LEN(C4942)=18,IF(AND(MID(C4942,7,4)&gt;="1900",MID(C4942,7,4)&lt;=LEFT(K3,4)),IF(AND(MID(C4942,11,2)&gt;="01",MID(C4942,11,2)&lt;="12"),IF(AND(MID(C4942,13,2)&gt;="01",MID(C4942,13,2)&lt;="31"),MID(C4942,7,8),"日期错误"),"月份错误"),"年份错误"),IF(LEN(C4942)=0,"请录入身份证号","身份证号位数错误"))</f>
        <v>请录入身份证号</v>
      </c>
      <c r="E4942" s="28" t="s">
        <v>11</v>
      </c>
      <c r="F4942" s="29" t="n">
        <f aca="false">IF(G4942="",0,IF(G4942="一档",70,440))</f>
        <v>0</v>
      </c>
      <c r="G4942" s="26"/>
      <c r="H4942" s="30"/>
    </row>
    <row r="4943" s="24" customFormat="true" ht="12" hidden="false" customHeight="false" outlineLevel="0" collapsed="false">
      <c r="A4943" s="25" t="n">
        <v>4939</v>
      </c>
      <c r="B4943" s="26"/>
      <c r="C4943" s="26"/>
      <c r="D4943" s="27" t="str">
        <f aca="false">IF(LEN(C4943)=18,IF(AND(MID(C4943,7,4)&gt;="1900",MID(C4943,7,4)&lt;=LEFT(K3,4)),IF(AND(MID(C4943,11,2)&gt;="01",MID(C4943,11,2)&lt;="12"),IF(AND(MID(C4943,13,2)&gt;="01",MID(C4943,13,2)&lt;="31"),MID(C4943,7,8),"日期错误"),"月份错误"),"年份错误"),IF(LEN(C4943)=0,"请录入身份证号","身份证号位数错误"))</f>
        <v>请录入身份证号</v>
      </c>
      <c r="E4943" s="28" t="s">
        <v>11</v>
      </c>
      <c r="F4943" s="29" t="n">
        <f aca="false">IF(G4943="",0,IF(G4943="一档",70,440))</f>
        <v>0</v>
      </c>
      <c r="G4943" s="26"/>
      <c r="H4943" s="30"/>
    </row>
    <row r="4944" s="24" customFormat="true" ht="12" hidden="false" customHeight="false" outlineLevel="0" collapsed="false">
      <c r="A4944" s="25" t="n">
        <v>4940</v>
      </c>
      <c r="B4944" s="26"/>
      <c r="C4944" s="26"/>
      <c r="D4944" s="27" t="str">
        <f aca="false">IF(LEN(C4944)=18,IF(AND(MID(C4944,7,4)&gt;="1900",MID(C4944,7,4)&lt;=LEFT(K3,4)),IF(AND(MID(C4944,11,2)&gt;="01",MID(C4944,11,2)&lt;="12"),IF(AND(MID(C4944,13,2)&gt;="01",MID(C4944,13,2)&lt;="31"),MID(C4944,7,8),"日期错误"),"月份错误"),"年份错误"),IF(LEN(C4944)=0,"请录入身份证号","身份证号位数错误"))</f>
        <v>请录入身份证号</v>
      </c>
      <c r="E4944" s="28" t="s">
        <v>11</v>
      </c>
      <c r="F4944" s="29" t="n">
        <f aca="false">IF(G4944="",0,IF(G4944="一档",70,440))</f>
        <v>0</v>
      </c>
      <c r="G4944" s="26"/>
      <c r="H4944" s="30"/>
    </row>
    <row r="4945" s="24" customFormat="true" ht="12" hidden="false" customHeight="false" outlineLevel="0" collapsed="false">
      <c r="A4945" s="25" t="n">
        <v>4941</v>
      </c>
      <c r="B4945" s="26"/>
      <c r="C4945" s="26"/>
      <c r="D4945" s="27" t="str">
        <f aca="false">IF(LEN(C4945)=18,IF(AND(MID(C4945,7,4)&gt;="1900",MID(C4945,7,4)&lt;=LEFT(K3,4)),IF(AND(MID(C4945,11,2)&gt;="01",MID(C4945,11,2)&lt;="12"),IF(AND(MID(C4945,13,2)&gt;="01",MID(C4945,13,2)&lt;="31"),MID(C4945,7,8),"日期错误"),"月份错误"),"年份错误"),IF(LEN(C4945)=0,"请录入身份证号","身份证号位数错误"))</f>
        <v>请录入身份证号</v>
      </c>
      <c r="E4945" s="28" t="s">
        <v>11</v>
      </c>
      <c r="F4945" s="29" t="n">
        <f aca="false">IF(G4945="",0,IF(G4945="一档",70,440))</f>
        <v>0</v>
      </c>
      <c r="G4945" s="26"/>
      <c r="H4945" s="30"/>
    </row>
    <row r="4946" s="24" customFormat="true" ht="12" hidden="false" customHeight="false" outlineLevel="0" collapsed="false">
      <c r="A4946" s="25" t="n">
        <v>4942</v>
      </c>
      <c r="B4946" s="26"/>
      <c r="C4946" s="26"/>
      <c r="D4946" s="27" t="str">
        <f aca="false">IF(LEN(C4946)=18,IF(AND(MID(C4946,7,4)&gt;="1900",MID(C4946,7,4)&lt;=LEFT(K3,4)),IF(AND(MID(C4946,11,2)&gt;="01",MID(C4946,11,2)&lt;="12"),IF(AND(MID(C4946,13,2)&gt;="01",MID(C4946,13,2)&lt;="31"),MID(C4946,7,8),"日期错误"),"月份错误"),"年份错误"),IF(LEN(C4946)=0,"请录入身份证号","身份证号位数错误"))</f>
        <v>请录入身份证号</v>
      </c>
      <c r="E4946" s="28" t="s">
        <v>11</v>
      </c>
      <c r="F4946" s="29" t="n">
        <f aca="false">IF(G4946="",0,IF(G4946="一档",70,440))</f>
        <v>0</v>
      </c>
      <c r="G4946" s="26"/>
      <c r="H4946" s="30"/>
    </row>
    <row r="4947" s="24" customFormat="true" ht="12" hidden="false" customHeight="false" outlineLevel="0" collapsed="false">
      <c r="A4947" s="25" t="n">
        <v>4943</v>
      </c>
      <c r="B4947" s="26"/>
      <c r="C4947" s="26"/>
      <c r="D4947" s="27" t="str">
        <f aca="false">IF(LEN(C4947)=18,IF(AND(MID(C4947,7,4)&gt;="1900",MID(C4947,7,4)&lt;=LEFT(K3,4)),IF(AND(MID(C4947,11,2)&gt;="01",MID(C4947,11,2)&lt;="12"),IF(AND(MID(C4947,13,2)&gt;="01",MID(C4947,13,2)&lt;="31"),MID(C4947,7,8),"日期错误"),"月份错误"),"年份错误"),IF(LEN(C4947)=0,"请录入身份证号","身份证号位数错误"))</f>
        <v>请录入身份证号</v>
      </c>
      <c r="E4947" s="28" t="s">
        <v>11</v>
      </c>
      <c r="F4947" s="29" t="n">
        <f aca="false">IF(G4947="",0,IF(G4947="一档",70,440))</f>
        <v>0</v>
      </c>
      <c r="G4947" s="26"/>
      <c r="H4947" s="30"/>
    </row>
    <row r="4948" s="24" customFormat="true" ht="12" hidden="false" customHeight="false" outlineLevel="0" collapsed="false">
      <c r="A4948" s="25" t="n">
        <v>4944</v>
      </c>
      <c r="B4948" s="26"/>
      <c r="C4948" s="26"/>
      <c r="D4948" s="27" t="str">
        <f aca="false">IF(LEN(C4948)=18,IF(AND(MID(C4948,7,4)&gt;="1900",MID(C4948,7,4)&lt;=LEFT(K3,4)),IF(AND(MID(C4948,11,2)&gt;="01",MID(C4948,11,2)&lt;="12"),IF(AND(MID(C4948,13,2)&gt;="01",MID(C4948,13,2)&lt;="31"),MID(C4948,7,8),"日期错误"),"月份错误"),"年份错误"),IF(LEN(C4948)=0,"请录入身份证号","身份证号位数错误"))</f>
        <v>请录入身份证号</v>
      </c>
      <c r="E4948" s="28" t="s">
        <v>11</v>
      </c>
      <c r="F4948" s="29" t="n">
        <f aca="false">IF(G4948="",0,IF(G4948="一档",70,440))</f>
        <v>0</v>
      </c>
      <c r="G4948" s="26"/>
      <c r="H4948" s="30"/>
    </row>
    <row r="4949" s="24" customFormat="true" ht="12" hidden="false" customHeight="false" outlineLevel="0" collapsed="false">
      <c r="A4949" s="25" t="n">
        <v>4945</v>
      </c>
      <c r="B4949" s="26"/>
      <c r="C4949" s="26"/>
      <c r="D4949" s="27" t="str">
        <f aca="false">IF(LEN(C4949)=18,IF(AND(MID(C4949,7,4)&gt;="1900",MID(C4949,7,4)&lt;=LEFT(K3,4)),IF(AND(MID(C4949,11,2)&gt;="01",MID(C4949,11,2)&lt;="12"),IF(AND(MID(C4949,13,2)&gt;="01",MID(C4949,13,2)&lt;="31"),MID(C4949,7,8),"日期错误"),"月份错误"),"年份错误"),IF(LEN(C4949)=0,"请录入身份证号","身份证号位数错误"))</f>
        <v>请录入身份证号</v>
      </c>
      <c r="E4949" s="28" t="s">
        <v>11</v>
      </c>
      <c r="F4949" s="29" t="n">
        <f aca="false">IF(G4949="",0,IF(G4949="一档",70,440))</f>
        <v>0</v>
      </c>
      <c r="G4949" s="26"/>
      <c r="H4949" s="30"/>
    </row>
    <row r="4950" s="24" customFormat="true" ht="12" hidden="false" customHeight="false" outlineLevel="0" collapsed="false">
      <c r="A4950" s="25" t="n">
        <v>4946</v>
      </c>
      <c r="B4950" s="26"/>
      <c r="C4950" s="26"/>
      <c r="D4950" s="27" t="str">
        <f aca="false">IF(LEN(C4950)=18,IF(AND(MID(C4950,7,4)&gt;="1900",MID(C4950,7,4)&lt;=LEFT(K3,4)),IF(AND(MID(C4950,11,2)&gt;="01",MID(C4950,11,2)&lt;="12"),IF(AND(MID(C4950,13,2)&gt;="01",MID(C4950,13,2)&lt;="31"),MID(C4950,7,8),"日期错误"),"月份错误"),"年份错误"),IF(LEN(C4950)=0,"请录入身份证号","身份证号位数错误"))</f>
        <v>请录入身份证号</v>
      </c>
      <c r="E4950" s="28" t="s">
        <v>11</v>
      </c>
      <c r="F4950" s="29" t="n">
        <f aca="false">IF(G4950="",0,IF(G4950="一档",70,440))</f>
        <v>0</v>
      </c>
      <c r="G4950" s="26"/>
      <c r="H4950" s="30"/>
    </row>
    <row r="4951" s="24" customFormat="true" ht="12" hidden="false" customHeight="false" outlineLevel="0" collapsed="false">
      <c r="A4951" s="25" t="n">
        <v>4947</v>
      </c>
      <c r="B4951" s="26"/>
      <c r="C4951" s="26"/>
      <c r="D4951" s="27" t="str">
        <f aca="false">IF(LEN(C4951)=18,IF(AND(MID(C4951,7,4)&gt;="1900",MID(C4951,7,4)&lt;=LEFT(K3,4)),IF(AND(MID(C4951,11,2)&gt;="01",MID(C4951,11,2)&lt;="12"),IF(AND(MID(C4951,13,2)&gt;="01",MID(C4951,13,2)&lt;="31"),MID(C4951,7,8),"日期错误"),"月份错误"),"年份错误"),IF(LEN(C4951)=0,"请录入身份证号","身份证号位数错误"))</f>
        <v>请录入身份证号</v>
      </c>
      <c r="E4951" s="28" t="s">
        <v>11</v>
      </c>
      <c r="F4951" s="29" t="n">
        <f aca="false">IF(G4951="",0,IF(G4951="一档",70,440))</f>
        <v>0</v>
      </c>
      <c r="G4951" s="26"/>
      <c r="H4951" s="30"/>
    </row>
    <row r="4952" s="24" customFormat="true" ht="12" hidden="false" customHeight="false" outlineLevel="0" collapsed="false">
      <c r="A4952" s="25" t="n">
        <v>4948</v>
      </c>
      <c r="B4952" s="26"/>
      <c r="C4952" s="26"/>
      <c r="D4952" s="27" t="str">
        <f aca="false">IF(LEN(C4952)=18,IF(AND(MID(C4952,7,4)&gt;="1900",MID(C4952,7,4)&lt;=LEFT(K3,4)),IF(AND(MID(C4952,11,2)&gt;="01",MID(C4952,11,2)&lt;="12"),IF(AND(MID(C4952,13,2)&gt;="01",MID(C4952,13,2)&lt;="31"),MID(C4952,7,8),"日期错误"),"月份错误"),"年份错误"),IF(LEN(C4952)=0,"请录入身份证号","身份证号位数错误"))</f>
        <v>请录入身份证号</v>
      </c>
      <c r="E4952" s="28" t="s">
        <v>11</v>
      </c>
      <c r="F4952" s="29" t="n">
        <f aca="false">IF(G4952="",0,IF(G4952="一档",70,440))</f>
        <v>0</v>
      </c>
      <c r="G4952" s="26"/>
      <c r="H4952" s="30"/>
    </row>
    <row r="4953" s="24" customFormat="true" ht="12" hidden="false" customHeight="false" outlineLevel="0" collapsed="false">
      <c r="A4953" s="25" t="n">
        <v>4949</v>
      </c>
      <c r="B4953" s="26"/>
      <c r="C4953" s="26"/>
      <c r="D4953" s="27" t="str">
        <f aca="false">IF(LEN(C4953)=18,IF(AND(MID(C4953,7,4)&gt;="1900",MID(C4953,7,4)&lt;=LEFT(K3,4)),IF(AND(MID(C4953,11,2)&gt;="01",MID(C4953,11,2)&lt;="12"),IF(AND(MID(C4953,13,2)&gt;="01",MID(C4953,13,2)&lt;="31"),MID(C4953,7,8),"日期错误"),"月份错误"),"年份错误"),IF(LEN(C4953)=0,"请录入身份证号","身份证号位数错误"))</f>
        <v>请录入身份证号</v>
      </c>
      <c r="E4953" s="28" t="s">
        <v>11</v>
      </c>
      <c r="F4953" s="29" t="n">
        <f aca="false">IF(G4953="",0,IF(G4953="一档",70,440))</f>
        <v>0</v>
      </c>
      <c r="G4953" s="26"/>
      <c r="H4953" s="30"/>
    </row>
    <row r="4954" s="24" customFormat="true" ht="12" hidden="false" customHeight="false" outlineLevel="0" collapsed="false">
      <c r="A4954" s="25" t="n">
        <v>4950</v>
      </c>
      <c r="B4954" s="26"/>
      <c r="C4954" s="26"/>
      <c r="D4954" s="27" t="str">
        <f aca="false">IF(LEN(C4954)=18,IF(AND(MID(C4954,7,4)&gt;="1900",MID(C4954,7,4)&lt;=LEFT(K3,4)),IF(AND(MID(C4954,11,2)&gt;="01",MID(C4954,11,2)&lt;="12"),IF(AND(MID(C4954,13,2)&gt;="01",MID(C4954,13,2)&lt;="31"),MID(C4954,7,8),"日期错误"),"月份错误"),"年份错误"),IF(LEN(C4954)=0,"请录入身份证号","身份证号位数错误"))</f>
        <v>请录入身份证号</v>
      </c>
      <c r="E4954" s="28" t="s">
        <v>11</v>
      </c>
      <c r="F4954" s="29" t="n">
        <f aca="false">IF(G4954="",0,IF(G4954="一档",70,440))</f>
        <v>0</v>
      </c>
      <c r="G4954" s="26"/>
      <c r="H4954" s="30"/>
    </row>
    <row r="4955" s="24" customFormat="true" ht="12" hidden="false" customHeight="false" outlineLevel="0" collapsed="false">
      <c r="A4955" s="25" t="n">
        <v>4951</v>
      </c>
      <c r="B4955" s="26"/>
      <c r="C4955" s="26"/>
      <c r="D4955" s="27" t="str">
        <f aca="false">IF(LEN(C4955)=18,IF(AND(MID(C4955,7,4)&gt;="1900",MID(C4955,7,4)&lt;=LEFT(K3,4)),IF(AND(MID(C4955,11,2)&gt;="01",MID(C4955,11,2)&lt;="12"),IF(AND(MID(C4955,13,2)&gt;="01",MID(C4955,13,2)&lt;="31"),MID(C4955,7,8),"日期错误"),"月份错误"),"年份错误"),IF(LEN(C4955)=0,"请录入身份证号","身份证号位数错误"))</f>
        <v>请录入身份证号</v>
      </c>
      <c r="E4955" s="28" t="s">
        <v>11</v>
      </c>
      <c r="F4955" s="29" t="n">
        <f aca="false">IF(G4955="",0,IF(G4955="一档",70,440))</f>
        <v>0</v>
      </c>
      <c r="G4955" s="26"/>
      <c r="H4955" s="30"/>
    </row>
    <row r="4956" s="24" customFormat="true" ht="12" hidden="false" customHeight="false" outlineLevel="0" collapsed="false">
      <c r="A4956" s="25" t="n">
        <v>4952</v>
      </c>
      <c r="B4956" s="26"/>
      <c r="C4956" s="26"/>
      <c r="D4956" s="27" t="str">
        <f aca="false">IF(LEN(C4956)=18,IF(AND(MID(C4956,7,4)&gt;="1900",MID(C4956,7,4)&lt;=LEFT(K3,4)),IF(AND(MID(C4956,11,2)&gt;="01",MID(C4956,11,2)&lt;="12"),IF(AND(MID(C4956,13,2)&gt;="01",MID(C4956,13,2)&lt;="31"),MID(C4956,7,8),"日期错误"),"月份错误"),"年份错误"),IF(LEN(C4956)=0,"请录入身份证号","身份证号位数错误"))</f>
        <v>请录入身份证号</v>
      </c>
      <c r="E4956" s="28" t="s">
        <v>11</v>
      </c>
      <c r="F4956" s="29" t="n">
        <f aca="false">IF(G4956="",0,IF(G4956="一档",70,440))</f>
        <v>0</v>
      </c>
      <c r="G4956" s="26"/>
      <c r="H4956" s="30"/>
    </row>
    <row r="4957" s="24" customFormat="true" ht="12" hidden="false" customHeight="false" outlineLevel="0" collapsed="false">
      <c r="A4957" s="25" t="n">
        <v>4953</v>
      </c>
      <c r="B4957" s="26"/>
      <c r="C4957" s="26"/>
      <c r="D4957" s="27" t="str">
        <f aca="false">IF(LEN(C4957)=18,IF(AND(MID(C4957,7,4)&gt;="1900",MID(C4957,7,4)&lt;=LEFT(K3,4)),IF(AND(MID(C4957,11,2)&gt;="01",MID(C4957,11,2)&lt;="12"),IF(AND(MID(C4957,13,2)&gt;="01",MID(C4957,13,2)&lt;="31"),MID(C4957,7,8),"日期错误"),"月份错误"),"年份错误"),IF(LEN(C4957)=0,"请录入身份证号","身份证号位数错误"))</f>
        <v>请录入身份证号</v>
      </c>
      <c r="E4957" s="28" t="s">
        <v>11</v>
      </c>
      <c r="F4957" s="29" t="n">
        <f aca="false">IF(G4957="",0,IF(G4957="一档",70,440))</f>
        <v>0</v>
      </c>
      <c r="G4957" s="26"/>
      <c r="H4957" s="30"/>
    </row>
    <row r="4958" s="24" customFormat="true" ht="12" hidden="false" customHeight="false" outlineLevel="0" collapsed="false">
      <c r="A4958" s="25" t="n">
        <v>4954</v>
      </c>
      <c r="B4958" s="26"/>
      <c r="C4958" s="26"/>
      <c r="D4958" s="27" t="str">
        <f aca="false">IF(LEN(C4958)=18,IF(AND(MID(C4958,7,4)&gt;="1900",MID(C4958,7,4)&lt;=LEFT(K3,4)),IF(AND(MID(C4958,11,2)&gt;="01",MID(C4958,11,2)&lt;="12"),IF(AND(MID(C4958,13,2)&gt;="01",MID(C4958,13,2)&lt;="31"),MID(C4958,7,8),"日期错误"),"月份错误"),"年份错误"),IF(LEN(C4958)=0,"请录入身份证号","身份证号位数错误"))</f>
        <v>请录入身份证号</v>
      </c>
      <c r="E4958" s="28" t="s">
        <v>11</v>
      </c>
      <c r="F4958" s="29" t="n">
        <f aca="false">IF(G4958="",0,IF(G4958="一档",70,440))</f>
        <v>0</v>
      </c>
      <c r="G4958" s="26"/>
      <c r="H4958" s="30"/>
    </row>
    <row r="4959" s="24" customFormat="true" ht="12" hidden="false" customHeight="false" outlineLevel="0" collapsed="false">
      <c r="A4959" s="25" t="n">
        <v>4955</v>
      </c>
      <c r="B4959" s="26"/>
      <c r="C4959" s="26"/>
      <c r="D4959" s="27" t="str">
        <f aca="false">IF(LEN(C4959)=18,IF(AND(MID(C4959,7,4)&gt;="1900",MID(C4959,7,4)&lt;=LEFT(K3,4)),IF(AND(MID(C4959,11,2)&gt;="01",MID(C4959,11,2)&lt;="12"),IF(AND(MID(C4959,13,2)&gt;="01",MID(C4959,13,2)&lt;="31"),MID(C4959,7,8),"日期错误"),"月份错误"),"年份错误"),IF(LEN(C4959)=0,"请录入身份证号","身份证号位数错误"))</f>
        <v>请录入身份证号</v>
      </c>
      <c r="E4959" s="28" t="s">
        <v>11</v>
      </c>
      <c r="F4959" s="29" t="n">
        <f aca="false">IF(G4959="",0,IF(G4959="一档",70,440))</f>
        <v>0</v>
      </c>
      <c r="G4959" s="26"/>
      <c r="H4959" s="30"/>
    </row>
    <row r="4960" s="24" customFormat="true" ht="12" hidden="false" customHeight="false" outlineLevel="0" collapsed="false">
      <c r="A4960" s="25" t="n">
        <v>4956</v>
      </c>
      <c r="B4960" s="26"/>
      <c r="C4960" s="26"/>
      <c r="D4960" s="27" t="str">
        <f aca="false">IF(LEN(C4960)=18,IF(AND(MID(C4960,7,4)&gt;="1900",MID(C4960,7,4)&lt;=LEFT(K3,4)),IF(AND(MID(C4960,11,2)&gt;="01",MID(C4960,11,2)&lt;="12"),IF(AND(MID(C4960,13,2)&gt;="01",MID(C4960,13,2)&lt;="31"),MID(C4960,7,8),"日期错误"),"月份错误"),"年份错误"),IF(LEN(C4960)=0,"请录入身份证号","身份证号位数错误"))</f>
        <v>请录入身份证号</v>
      </c>
      <c r="E4960" s="28" t="s">
        <v>11</v>
      </c>
      <c r="F4960" s="29" t="n">
        <f aca="false">IF(G4960="",0,IF(G4960="一档",70,440))</f>
        <v>0</v>
      </c>
      <c r="G4960" s="26"/>
      <c r="H4960" s="30"/>
    </row>
    <row r="4961" s="24" customFormat="true" ht="12" hidden="false" customHeight="false" outlineLevel="0" collapsed="false">
      <c r="A4961" s="25" t="n">
        <v>4957</v>
      </c>
      <c r="B4961" s="26"/>
      <c r="C4961" s="26"/>
      <c r="D4961" s="27" t="str">
        <f aca="false">IF(LEN(C4961)=18,IF(AND(MID(C4961,7,4)&gt;="1900",MID(C4961,7,4)&lt;=LEFT(K3,4)),IF(AND(MID(C4961,11,2)&gt;="01",MID(C4961,11,2)&lt;="12"),IF(AND(MID(C4961,13,2)&gt;="01",MID(C4961,13,2)&lt;="31"),MID(C4961,7,8),"日期错误"),"月份错误"),"年份错误"),IF(LEN(C4961)=0,"请录入身份证号","身份证号位数错误"))</f>
        <v>请录入身份证号</v>
      </c>
      <c r="E4961" s="28" t="s">
        <v>11</v>
      </c>
      <c r="F4961" s="29" t="n">
        <f aca="false">IF(G4961="",0,IF(G4961="一档",70,440))</f>
        <v>0</v>
      </c>
      <c r="G4961" s="26"/>
      <c r="H4961" s="30"/>
    </row>
    <row r="4962" s="24" customFormat="true" ht="12" hidden="false" customHeight="false" outlineLevel="0" collapsed="false">
      <c r="A4962" s="25" t="n">
        <v>4958</v>
      </c>
      <c r="B4962" s="26"/>
      <c r="C4962" s="26"/>
      <c r="D4962" s="27" t="str">
        <f aca="false">IF(LEN(C4962)=18,IF(AND(MID(C4962,7,4)&gt;="1900",MID(C4962,7,4)&lt;=LEFT(K3,4)),IF(AND(MID(C4962,11,2)&gt;="01",MID(C4962,11,2)&lt;="12"),IF(AND(MID(C4962,13,2)&gt;="01",MID(C4962,13,2)&lt;="31"),MID(C4962,7,8),"日期错误"),"月份错误"),"年份错误"),IF(LEN(C4962)=0,"请录入身份证号","身份证号位数错误"))</f>
        <v>请录入身份证号</v>
      </c>
      <c r="E4962" s="28" t="s">
        <v>11</v>
      </c>
      <c r="F4962" s="29" t="n">
        <f aca="false">IF(G4962="",0,IF(G4962="一档",70,440))</f>
        <v>0</v>
      </c>
      <c r="G4962" s="26"/>
      <c r="H4962" s="30"/>
    </row>
    <row r="4963" s="24" customFormat="true" ht="12" hidden="false" customHeight="false" outlineLevel="0" collapsed="false">
      <c r="A4963" s="25" t="n">
        <v>4959</v>
      </c>
      <c r="B4963" s="26"/>
      <c r="C4963" s="26"/>
      <c r="D4963" s="27" t="str">
        <f aca="false">IF(LEN(C4963)=18,IF(AND(MID(C4963,7,4)&gt;="1900",MID(C4963,7,4)&lt;=LEFT(K3,4)),IF(AND(MID(C4963,11,2)&gt;="01",MID(C4963,11,2)&lt;="12"),IF(AND(MID(C4963,13,2)&gt;="01",MID(C4963,13,2)&lt;="31"),MID(C4963,7,8),"日期错误"),"月份错误"),"年份错误"),IF(LEN(C4963)=0,"请录入身份证号","身份证号位数错误"))</f>
        <v>请录入身份证号</v>
      </c>
      <c r="E4963" s="28" t="s">
        <v>11</v>
      </c>
      <c r="F4963" s="29" t="n">
        <f aca="false">IF(G4963="",0,IF(G4963="一档",70,440))</f>
        <v>0</v>
      </c>
      <c r="G4963" s="26"/>
      <c r="H4963" s="30"/>
    </row>
    <row r="4964" s="24" customFormat="true" ht="12" hidden="false" customHeight="false" outlineLevel="0" collapsed="false">
      <c r="A4964" s="25" t="n">
        <v>4960</v>
      </c>
      <c r="B4964" s="26"/>
      <c r="C4964" s="26"/>
      <c r="D4964" s="27" t="str">
        <f aca="false">IF(LEN(C4964)=18,IF(AND(MID(C4964,7,4)&gt;="1900",MID(C4964,7,4)&lt;=LEFT(K3,4)),IF(AND(MID(C4964,11,2)&gt;="01",MID(C4964,11,2)&lt;="12"),IF(AND(MID(C4964,13,2)&gt;="01",MID(C4964,13,2)&lt;="31"),MID(C4964,7,8),"日期错误"),"月份错误"),"年份错误"),IF(LEN(C4964)=0,"请录入身份证号","身份证号位数错误"))</f>
        <v>请录入身份证号</v>
      </c>
      <c r="E4964" s="28" t="s">
        <v>11</v>
      </c>
      <c r="F4964" s="29" t="n">
        <f aca="false">IF(G4964="",0,IF(G4964="一档",70,440))</f>
        <v>0</v>
      </c>
      <c r="G4964" s="26"/>
      <c r="H4964" s="30"/>
    </row>
    <row r="4965" s="24" customFormat="true" ht="12" hidden="false" customHeight="false" outlineLevel="0" collapsed="false">
      <c r="A4965" s="25" t="n">
        <v>4961</v>
      </c>
      <c r="B4965" s="26"/>
      <c r="C4965" s="26"/>
      <c r="D4965" s="27" t="str">
        <f aca="false">IF(LEN(C4965)=18,IF(AND(MID(C4965,7,4)&gt;="1900",MID(C4965,7,4)&lt;=LEFT(K3,4)),IF(AND(MID(C4965,11,2)&gt;="01",MID(C4965,11,2)&lt;="12"),IF(AND(MID(C4965,13,2)&gt;="01",MID(C4965,13,2)&lt;="31"),MID(C4965,7,8),"日期错误"),"月份错误"),"年份错误"),IF(LEN(C4965)=0,"请录入身份证号","身份证号位数错误"))</f>
        <v>请录入身份证号</v>
      </c>
      <c r="E4965" s="28" t="s">
        <v>11</v>
      </c>
      <c r="F4965" s="29" t="n">
        <f aca="false">IF(G4965="",0,IF(G4965="一档",70,440))</f>
        <v>0</v>
      </c>
      <c r="G4965" s="26"/>
      <c r="H4965" s="30"/>
    </row>
    <row r="4966" s="24" customFormat="true" ht="12" hidden="false" customHeight="false" outlineLevel="0" collapsed="false">
      <c r="A4966" s="25" t="n">
        <v>4962</v>
      </c>
      <c r="B4966" s="26"/>
      <c r="C4966" s="26"/>
      <c r="D4966" s="27" t="str">
        <f aca="false">IF(LEN(C4966)=18,IF(AND(MID(C4966,7,4)&gt;="1900",MID(C4966,7,4)&lt;=LEFT(K3,4)),IF(AND(MID(C4966,11,2)&gt;="01",MID(C4966,11,2)&lt;="12"),IF(AND(MID(C4966,13,2)&gt;="01",MID(C4966,13,2)&lt;="31"),MID(C4966,7,8),"日期错误"),"月份错误"),"年份错误"),IF(LEN(C4966)=0,"请录入身份证号","身份证号位数错误"))</f>
        <v>请录入身份证号</v>
      </c>
      <c r="E4966" s="28" t="s">
        <v>11</v>
      </c>
      <c r="F4966" s="29" t="n">
        <f aca="false">IF(G4966="",0,IF(G4966="一档",70,440))</f>
        <v>0</v>
      </c>
      <c r="G4966" s="26"/>
      <c r="H4966" s="30"/>
    </row>
    <row r="4967" s="24" customFormat="true" ht="12" hidden="false" customHeight="false" outlineLevel="0" collapsed="false">
      <c r="A4967" s="25" t="n">
        <v>4963</v>
      </c>
      <c r="B4967" s="26"/>
      <c r="C4967" s="26"/>
      <c r="D4967" s="27" t="str">
        <f aca="false">IF(LEN(C4967)=18,IF(AND(MID(C4967,7,4)&gt;="1900",MID(C4967,7,4)&lt;=LEFT(K3,4)),IF(AND(MID(C4967,11,2)&gt;="01",MID(C4967,11,2)&lt;="12"),IF(AND(MID(C4967,13,2)&gt;="01",MID(C4967,13,2)&lt;="31"),MID(C4967,7,8),"日期错误"),"月份错误"),"年份错误"),IF(LEN(C4967)=0,"请录入身份证号","身份证号位数错误"))</f>
        <v>请录入身份证号</v>
      </c>
      <c r="E4967" s="28" t="s">
        <v>11</v>
      </c>
      <c r="F4967" s="29" t="n">
        <f aca="false">IF(G4967="",0,IF(G4967="一档",70,440))</f>
        <v>0</v>
      </c>
      <c r="G4967" s="26"/>
      <c r="H4967" s="30"/>
    </row>
    <row r="4968" s="24" customFormat="true" ht="12" hidden="false" customHeight="false" outlineLevel="0" collapsed="false">
      <c r="A4968" s="25" t="n">
        <v>4964</v>
      </c>
      <c r="B4968" s="26"/>
      <c r="C4968" s="26"/>
      <c r="D4968" s="27" t="str">
        <f aca="false">IF(LEN(C4968)=18,IF(AND(MID(C4968,7,4)&gt;="1900",MID(C4968,7,4)&lt;=LEFT(K3,4)),IF(AND(MID(C4968,11,2)&gt;="01",MID(C4968,11,2)&lt;="12"),IF(AND(MID(C4968,13,2)&gt;="01",MID(C4968,13,2)&lt;="31"),MID(C4968,7,8),"日期错误"),"月份错误"),"年份错误"),IF(LEN(C4968)=0,"请录入身份证号","身份证号位数错误"))</f>
        <v>请录入身份证号</v>
      </c>
      <c r="E4968" s="28" t="s">
        <v>11</v>
      </c>
      <c r="F4968" s="29" t="n">
        <f aca="false">IF(G4968="",0,IF(G4968="一档",70,440))</f>
        <v>0</v>
      </c>
      <c r="G4968" s="26"/>
      <c r="H4968" s="30"/>
    </row>
    <row r="4969" s="24" customFormat="true" ht="12" hidden="false" customHeight="false" outlineLevel="0" collapsed="false">
      <c r="A4969" s="25" t="n">
        <v>4965</v>
      </c>
      <c r="B4969" s="26"/>
      <c r="C4969" s="26"/>
      <c r="D4969" s="27" t="str">
        <f aca="false">IF(LEN(C4969)=18,IF(AND(MID(C4969,7,4)&gt;="1900",MID(C4969,7,4)&lt;=LEFT(K3,4)),IF(AND(MID(C4969,11,2)&gt;="01",MID(C4969,11,2)&lt;="12"),IF(AND(MID(C4969,13,2)&gt;="01",MID(C4969,13,2)&lt;="31"),MID(C4969,7,8),"日期错误"),"月份错误"),"年份错误"),IF(LEN(C4969)=0,"请录入身份证号","身份证号位数错误"))</f>
        <v>请录入身份证号</v>
      </c>
      <c r="E4969" s="28" t="s">
        <v>11</v>
      </c>
      <c r="F4969" s="29" t="n">
        <f aca="false">IF(G4969="",0,IF(G4969="一档",70,440))</f>
        <v>0</v>
      </c>
      <c r="G4969" s="26"/>
      <c r="H4969" s="30"/>
    </row>
    <row r="4970" s="24" customFormat="true" ht="12" hidden="false" customHeight="false" outlineLevel="0" collapsed="false">
      <c r="A4970" s="25" t="n">
        <v>4966</v>
      </c>
      <c r="B4970" s="26"/>
      <c r="C4970" s="26"/>
      <c r="D4970" s="27" t="str">
        <f aca="false">IF(LEN(C4970)=18,IF(AND(MID(C4970,7,4)&gt;="1900",MID(C4970,7,4)&lt;=LEFT(K3,4)),IF(AND(MID(C4970,11,2)&gt;="01",MID(C4970,11,2)&lt;="12"),IF(AND(MID(C4970,13,2)&gt;="01",MID(C4970,13,2)&lt;="31"),MID(C4970,7,8),"日期错误"),"月份错误"),"年份错误"),IF(LEN(C4970)=0,"请录入身份证号","身份证号位数错误"))</f>
        <v>请录入身份证号</v>
      </c>
      <c r="E4970" s="28" t="s">
        <v>11</v>
      </c>
      <c r="F4970" s="29" t="n">
        <f aca="false">IF(G4970="",0,IF(G4970="一档",70,440))</f>
        <v>0</v>
      </c>
      <c r="G4970" s="26"/>
      <c r="H4970" s="30"/>
    </row>
    <row r="4971" s="24" customFormat="true" ht="12" hidden="false" customHeight="false" outlineLevel="0" collapsed="false">
      <c r="A4971" s="25" t="n">
        <v>4967</v>
      </c>
      <c r="B4971" s="26"/>
      <c r="C4971" s="26"/>
      <c r="D4971" s="27" t="str">
        <f aca="false">IF(LEN(C4971)=18,IF(AND(MID(C4971,7,4)&gt;="1900",MID(C4971,7,4)&lt;=LEFT(K3,4)),IF(AND(MID(C4971,11,2)&gt;="01",MID(C4971,11,2)&lt;="12"),IF(AND(MID(C4971,13,2)&gt;="01",MID(C4971,13,2)&lt;="31"),MID(C4971,7,8),"日期错误"),"月份错误"),"年份错误"),IF(LEN(C4971)=0,"请录入身份证号","身份证号位数错误"))</f>
        <v>请录入身份证号</v>
      </c>
      <c r="E4971" s="28" t="s">
        <v>11</v>
      </c>
      <c r="F4971" s="29" t="n">
        <f aca="false">IF(G4971="",0,IF(G4971="一档",70,440))</f>
        <v>0</v>
      </c>
      <c r="G4971" s="26"/>
      <c r="H4971" s="30"/>
    </row>
    <row r="4972" s="24" customFormat="true" ht="12" hidden="false" customHeight="false" outlineLevel="0" collapsed="false">
      <c r="A4972" s="25" t="n">
        <v>4968</v>
      </c>
      <c r="B4972" s="26"/>
      <c r="C4972" s="26"/>
      <c r="D4972" s="27" t="str">
        <f aca="false">IF(LEN(C4972)=18,IF(AND(MID(C4972,7,4)&gt;="1900",MID(C4972,7,4)&lt;=LEFT(K3,4)),IF(AND(MID(C4972,11,2)&gt;="01",MID(C4972,11,2)&lt;="12"),IF(AND(MID(C4972,13,2)&gt;="01",MID(C4972,13,2)&lt;="31"),MID(C4972,7,8),"日期错误"),"月份错误"),"年份错误"),IF(LEN(C4972)=0,"请录入身份证号","身份证号位数错误"))</f>
        <v>请录入身份证号</v>
      </c>
      <c r="E4972" s="28" t="s">
        <v>11</v>
      </c>
      <c r="F4972" s="29" t="n">
        <f aca="false">IF(G4972="",0,IF(G4972="一档",70,440))</f>
        <v>0</v>
      </c>
      <c r="G4972" s="26"/>
      <c r="H4972" s="30"/>
    </row>
    <row r="4973" s="24" customFormat="true" ht="12" hidden="false" customHeight="false" outlineLevel="0" collapsed="false">
      <c r="A4973" s="25" t="n">
        <v>4969</v>
      </c>
      <c r="B4973" s="26"/>
      <c r="C4973" s="26"/>
      <c r="D4973" s="27" t="str">
        <f aca="false">IF(LEN(C4973)=18,IF(AND(MID(C4973,7,4)&gt;="1900",MID(C4973,7,4)&lt;=LEFT(K3,4)),IF(AND(MID(C4973,11,2)&gt;="01",MID(C4973,11,2)&lt;="12"),IF(AND(MID(C4973,13,2)&gt;="01",MID(C4973,13,2)&lt;="31"),MID(C4973,7,8),"日期错误"),"月份错误"),"年份错误"),IF(LEN(C4973)=0,"请录入身份证号","身份证号位数错误"))</f>
        <v>请录入身份证号</v>
      </c>
      <c r="E4973" s="28" t="s">
        <v>11</v>
      </c>
      <c r="F4973" s="29" t="n">
        <f aca="false">IF(G4973="",0,IF(G4973="一档",70,440))</f>
        <v>0</v>
      </c>
      <c r="G4973" s="26"/>
      <c r="H4973" s="30"/>
    </row>
    <row r="4974" s="24" customFormat="true" ht="12" hidden="false" customHeight="false" outlineLevel="0" collapsed="false">
      <c r="A4974" s="25" t="n">
        <v>4970</v>
      </c>
      <c r="B4974" s="26"/>
      <c r="C4974" s="26"/>
      <c r="D4974" s="27" t="str">
        <f aca="false">IF(LEN(C4974)=18,IF(AND(MID(C4974,7,4)&gt;="1900",MID(C4974,7,4)&lt;=LEFT(K3,4)),IF(AND(MID(C4974,11,2)&gt;="01",MID(C4974,11,2)&lt;="12"),IF(AND(MID(C4974,13,2)&gt;="01",MID(C4974,13,2)&lt;="31"),MID(C4974,7,8),"日期错误"),"月份错误"),"年份错误"),IF(LEN(C4974)=0,"请录入身份证号","身份证号位数错误"))</f>
        <v>请录入身份证号</v>
      </c>
      <c r="E4974" s="28" t="s">
        <v>11</v>
      </c>
      <c r="F4974" s="29" t="n">
        <f aca="false">IF(G4974="",0,IF(G4974="一档",70,440))</f>
        <v>0</v>
      </c>
      <c r="G4974" s="26"/>
      <c r="H4974" s="30"/>
    </row>
    <row r="4975" s="24" customFormat="true" ht="12" hidden="false" customHeight="false" outlineLevel="0" collapsed="false">
      <c r="A4975" s="25" t="n">
        <v>4971</v>
      </c>
      <c r="B4975" s="26"/>
      <c r="C4975" s="26"/>
      <c r="D4975" s="27" t="str">
        <f aca="false">IF(LEN(C4975)=18,IF(AND(MID(C4975,7,4)&gt;="1900",MID(C4975,7,4)&lt;=LEFT(K3,4)),IF(AND(MID(C4975,11,2)&gt;="01",MID(C4975,11,2)&lt;="12"),IF(AND(MID(C4975,13,2)&gt;="01",MID(C4975,13,2)&lt;="31"),MID(C4975,7,8),"日期错误"),"月份错误"),"年份错误"),IF(LEN(C4975)=0,"请录入身份证号","身份证号位数错误"))</f>
        <v>请录入身份证号</v>
      </c>
      <c r="E4975" s="28" t="s">
        <v>11</v>
      </c>
      <c r="F4975" s="29" t="n">
        <f aca="false">IF(G4975="",0,IF(G4975="一档",70,440))</f>
        <v>0</v>
      </c>
      <c r="G4975" s="26"/>
      <c r="H4975" s="30"/>
    </row>
    <row r="4976" s="24" customFormat="true" ht="12" hidden="false" customHeight="false" outlineLevel="0" collapsed="false">
      <c r="A4976" s="25" t="n">
        <v>4972</v>
      </c>
      <c r="B4976" s="26"/>
      <c r="C4976" s="26"/>
      <c r="D4976" s="27" t="str">
        <f aca="false">IF(LEN(C4976)=18,IF(AND(MID(C4976,7,4)&gt;="1900",MID(C4976,7,4)&lt;=LEFT(K3,4)),IF(AND(MID(C4976,11,2)&gt;="01",MID(C4976,11,2)&lt;="12"),IF(AND(MID(C4976,13,2)&gt;="01",MID(C4976,13,2)&lt;="31"),MID(C4976,7,8),"日期错误"),"月份错误"),"年份错误"),IF(LEN(C4976)=0,"请录入身份证号","身份证号位数错误"))</f>
        <v>请录入身份证号</v>
      </c>
      <c r="E4976" s="28" t="s">
        <v>11</v>
      </c>
      <c r="F4976" s="29" t="n">
        <f aca="false">IF(G4976="",0,IF(G4976="一档",70,440))</f>
        <v>0</v>
      </c>
      <c r="G4976" s="26"/>
      <c r="H4976" s="30"/>
    </row>
    <row r="4977" s="24" customFormat="true" ht="12" hidden="false" customHeight="false" outlineLevel="0" collapsed="false">
      <c r="A4977" s="25" t="n">
        <v>4973</v>
      </c>
      <c r="B4977" s="26"/>
      <c r="C4977" s="26"/>
      <c r="D4977" s="27" t="str">
        <f aca="false">IF(LEN(C4977)=18,IF(AND(MID(C4977,7,4)&gt;="1900",MID(C4977,7,4)&lt;=LEFT(K3,4)),IF(AND(MID(C4977,11,2)&gt;="01",MID(C4977,11,2)&lt;="12"),IF(AND(MID(C4977,13,2)&gt;="01",MID(C4977,13,2)&lt;="31"),MID(C4977,7,8),"日期错误"),"月份错误"),"年份错误"),IF(LEN(C4977)=0,"请录入身份证号","身份证号位数错误"))</f>
        <v>请录入身份证号</v>
      </c>
      <c r="E4977" s="28" t="s">
        <v>11</v>
      </c>
      <c r="F4977" s="29" t="n">
        <f aca="false">IF(G4977="",0,IF(G4977="一档",70,440))</f>
        <v>0</v>
      </c>
      <c r="G4977" s="26"/>
      <c r="H4977" s="30"/>
    </row>
    <row r="4978" s="24" customFormat="true" ht="12" hidden="false" customHeight="false" outlineLevel="0" collapsed="false">
      <c r="A4978" s="25" t="n">
        <v>4974</v>
      </c>
      <c r="B4978" s="26"/>
      <c r="C4978" s="26"/>
      <c r="D4978" s="27" t="str">
        <f aca="false">IF(LEN(C4978)=18,IF(AND(MID(C4978,7,4)&gt;="1900",MID(C4978,7,4)&lt;=LEFT(K3,4)),IF(AND(MID(C4978,11,2)&gt;="01",MID(C4978,11,2)&lt;="12"),IF(AND(MID(C4978,13,2)&gt;="01",MID(C4978,13,2)&lt;="31"),MID(C4978,7,8),"日期错误"),"月份错误"),"年份错误"),IF(LEN(C4978)=0,"请录入身份证号","身份证号位数错误"))</f>
        <v>请录入身份证号</v>
      </c>
      <c r="E4978" s="28" t="s">
        <v>11</v>
      </c>
      <c r="F4978" s="29" t="n">
        <f aca="false">IF(G4978="",0,IF(G4978="一档",70,440))</f>
        <v>0</v>
      </c>
      <c r="G4978" s="26"/>
      <c r="H4978" s="30"/>
    </row>
    <row r="4979" s="24" customFormat="true" ht="12" hidden="false" customHeight="false" outlineLevel="0" collapsed="false">
      <c r="A4979" s="25" t="n">
        <v>4975</v>
      </c>
      <c r="B4979" s="26"/>
      <c r="C4979" s="26"/>
      <c r="D4979" s="27" t="str">
        <f aca="false">IF(LEN(C4979)=18,IF(AND(MID(C4979,7,4)&gt;="1900",MID(C4979,7,4)&lt;=LEFT(K3,4)),IF(AND(MID(C4979,11,2)&gt;="01",MID(C4979,11,2)&lt;="12"),IF(AND(MID(C4979,13,2)&gt;="01",MID(C4979,13,2)&lt;="31"),MID(C4979,7,8),"日期错误"),"月份错误"),"年份错误"),IF(LEN(C4979)=0,"请录入身份证号","身份证号位数错误"))</f>
        <v>请录入身份证号</v>
      </c>
      <c r="E4979" s="28" t="s">
        <v>11</v>
      </c>
      <c r="F4979" s="29" t="n">
        <f aca="false">IF(G4979="",0,IF(G4979="一档",70,440))</f>
        <v>0</v>
      </c>
      <c r="G4979" s="26"/>
      <c r="H4979" s="30"/>
    </row>
    <row r="4980" s="24" customFormat="true" ht="12" hidden="false" customHeight="false" outlineLevel="0" collapsed="false">
      <c r="A4980" s="25" t="n">
        <v>4976</v>
      </c>
      <c r="B4980" s="26"/>
      <c r="C4980" s="26"/>
      <c r="D4980" s="27" t="str">
        <f aca="false">IF(LEN(C4980)=18,IF(AND(MID(C4980,7,4)&gt;="1900",MID(C4980,7,4)&lt;=LEFT(K3,4)),IF(AND(MID(C4980,11,2)&gt;="01",MID(C4980,11,2)&lt;="12"),IF(AND(MID(C4980,13,2)&gt;="01",MID(C4980,13,2)&lt;="31"),MID(C4980,7,8),"日期错误"),"月份错误"),"年份错误"),IF(LEN(C4980)=0,"请录入身份证号","身份证号位数错误"))</f>
        <v>请录入身份证号</v>
      </c>
      <c r="E4980" s="28" t="s">
        <v>11</v>
      </c>
      <c r="F4980" s="29" t="n">
        <f aca="false">IF(G4980="",0,IF(G4980="一档",70,440))</f>
        <v>0</v>
      </c>
      <c r="G4980" s="26"/>
      <c r="H4980" s="30"/>
    </row>
    <row r="4981" s="24" customFormat="true" ht="12" hidden="false" customHeight="false" outlineLevel="0" collapsed="false">
      <c r="A4981" s="25" t="n">
        <v>4977</v>
      </c>
      <c r="B4981" s="26"/>
      <c r="C4981" s="26"/>
      <c r="D4981" s="27" t="str">
        <f aca="false">IF(LEN(C4981)=18,IF(AND(MID(C4981,7,4)&gt;="1900",MID(C4981,7,4)&lt;=LEFT(K3,4)),IF(AND(MID(C4981,11,2)&gt;="01",MID(C4981,11,2)&lt;="12"),IF(AND(MID(C4981,13,2)&gt;="01",MID(C4981,13,2)&lt;="31"),MID(C4981,7,8),"日期错误"),"月份错误"),"年份错误"),IF(LEN(C4981)=0,"请录入身份证号","身份证号位数错误"))</f>
        <v>请录入身份证号</v>
      </c>
      <c r="E4981" s="28" t="s">
        <v>11</v>
      </c>
      <c r="F4981" s="29" t="n">
        <f aca="false">IF(G4981="",0,IF(G4981="一档",70,440))</f>
        <v>0</v>
      </c>
      <c r="G4981" s="26"/>
      <c r="H4981" s="30"/>
    </row>
    <row r="4982" s="24" customFormat="true" ht="12" hidden="false" customHeight="false" outlineLevel="0" collapsed="false">
      <c r="A4982" s="25" t="n">
        <v>4978</v>
      </c>
      <c r="B4982" s="26"/>
      <c r="C4982" s="26"/>
      <c r="D4982" s="27" t="str">
        <f aca="false">IF(LEN(C4982)=18,IF(AND(MID(C4982,7,4)&gt;="1900",MID(C4982,7,4)&lt;=LEFT(K3,4)),IF(AND(MID(C4982,11,2)&gt;="01",MID(C4982,11,2)&lt;="12"),IF(AND(MID(C4982,13,2)&gt;="01",MID(C4982,13,2)&lt;="31"),MID(C4982,7,8),"日期错误"),"月份错误"),"年份错误"),IF(LEN(C4982)=0,"请录入身份证号","身份证号位数错误"))</f>
        <v>请录入身份证号</v>
      </c>
      <c r="E4982" s="28" t="s">
        <v>11</v>
      </c>
      <c r="F4982" s="29" t="n">
        <f aca="false">IF(G4982="",0,IF(G4982="一档",70,440))</f>
        <v>0</v>
      </c>
      <c r="G4982" s="26"/>
      <c r="H4982" s="30"/>
    </row>
    <row r="4983" s="24" customFormat="true" ht="12" hidden="false" customHeight="false" outlineLevel="0" collapsed="false">
      <c r="A4983" s="25" t="n">
        <v>4979</v>
      </c>
      <c r="B4983" s="26"/>
      <c r="C4983" s="26"/>
      <c r="D4983" s="27" t="str">
        <f aca="false">IF(LEN(C4983)=18,IF(AND(MID(C4983,7,4)&gt;="1900",MID(C4983,7,4)&lt;=LEFT(K3,4)),IF(AND(MID(C4983,11,2)&gt;="01",MID(C4983,11,2)&lt;="12"),IF(AND(MID(C4983,13,2)&gt;="01",MID(C4983,13,2)&lt;="31"),MID(C4983,7,8),"日期错误"),"月份错误"),"年份错误"),IF(LEN(C4983)=0,"请录入身份证号","身份证号位数错误"))</f>
        <v>请录入身份证号</v>
      </c>
      <c r="E4983" s="28" t="s">
        <v>11</v>
      </c>
      <c r="F4983" s="29" t="n">
        <f aca="false">IF(G4983="",0,IF(G4983="一档",70,440))</f>
        <v>0</v>
      </c>
      <c r="G4983" s="26"/>
      <c r="H4983" s="30"/>
    </row>
    <row r="4984" s="24" customFormat="true" ht="12" hidden="false" customHeight="false" outlineLevel="0" collapsed="false">
      <c r="A4984" s="25" t="n">
        <v>4980</v>
      </c>
      <c r="B4984" s="26"/>
      <c r="C4984" s="26"/>
      <c r="D4984" s="27" t="str">
        <f aca="false">IF(LEN(C4984)=18,IF(AND(MID(C4984,7,4)&gt;="1900",MID(C4984,7,4)&lt;=LEFT(K3,4)),IF(AND(MID(C4984,11,2)&gt;="01",MID(C4984,11,2)&lt;="12"),IF(AND(MID(C4984,13,2)&gt;="01",MID(C4984,13,2)&lt;="31"),MID(C4984,7,8),"日期错误"),"月份错误"),"年份错误"),IF(LEN(C4984)=0,"请录入身份证号","身份证号位数错误"))</f>
        <v>请录入身份证号</v>
      </c>
      <c r="E4984" s="28" t="s">
        <v>11</v>
      </c>
      <c r="F4984" s="29" t="n">
        <f aca="false">IF(G4984="",0,IF(G4984="一档",70,440))</f>
        <v>0</v>
      </c>
      <c r="G4984" s="26"/>
      <c r="H4984" s="30"/>
    </row>
    <row r="4985" s="24" customFormat="true" ht="12" hidden="false" customHeight="false" outlineLevel="0" collapsed="false">
      <c r="A4985" s="25" t="n">
        <v>4981</v>
      </c>
      <c r="B4985" s="26"/>
      <c r="C4985" s="26"/>
      <c r="D4985" s="27" t="str">
        <f aca="false">IF(LEN(C4985)=18,IF(AND(MID(C4985,7,4)&gt;="1900",MID(C4985,7,4)&lt;=LEFT(K3,4)),IF(AND(MID(C4985,11,2)&gt;="01",MID(C4985,11,2)&lt;="12"),IF(AND(MID(C4985,13,2)&gt;="01",MID(C4985,13,2)&lt;="31"),MID(C4985,7,8),"日期错误"),"月份错误"),"年份错误"),IF(LEN(C4985)=0,"请录入身份证号","身份证号位数错误"))</f>
        <v>请录入身份证号</v>
      </c>
      <c r="E4985" s="28" t="s">
        <v>11</v>
      </c>
      <c r="F4985" s="29" t="n">
        <f aca="false">IF(G4985="",0,IF(G4985="一档",70,440))</f>
        <v>0</v>
      </c>
      <c r="G4985" s="26"/>
      <c r="H4985" s="30"/>
    </row>
    <row r="4986" s="24" customFormat="true" ht="12" hidden="false" customHeight="false" outlineLevel="0" collapsed="false">
      <c r="A4986" s="25" t="n">
        <v>4982</v>
      </c>
      <c r="B4986" s="26"/>
      <c r="C4986" s="26"/>
      <c r="D4986" s="27" t="str">
        <f aca="false">IF(LEN(C4986)=18,IF(AND(MID(C4986,7,4)&gt;="1900",MID(C4986,7,4)&lt;=LEFT(K3,4)),IF(AND(MID(C4986,11,2)&gt;="01",MID(C4986,11,2)&lt;="12"),IF(AND(MID(C4986,13,2)&gt;="01",MID(C4986,13,2)&lt;="31"),MID(C4986,7,8),"日期错误"),"月份错误"),"年份错误"),IF(LEN(C4986)=0,"请录入身份证号","身份证号位数错误"))</f>
        <v>请录入身份证号</v>
      </c>
      <c r="E4986" s="28" t="s">
        <v>11</v>
      </c>
      <c r="F4986" s="29" t="n">
        <f aca="false">IF(G4986="",0,IF(G4986="一档",70,440))</f>
        <v>0</v>
      </c>
      <c r="G4986" s="26"/>
      <c r="H4986" s="30"/>
    </row>
    <row r="4987" s="24" customFormat="true" ht="12" hidden="false" customHeight="false" outlineLevel="0" collapsed="false">
      <c r="A4987" s="25" t="n">
        <v>4983</v>
      </c>
      <c r="B4987" s="26"/>
      <c r="C4987" s="26"/>
      <c r="D4987" s="27" t="str">
        <f aca="false">IF(LEN(C4987)=18,IF(AND(MID(C4987,7,4)&gt;="1900",MID(C4987,7,4)&lt;=LEFT(K3,4)),IF(AND(MID(C4987,11,2)&gt;="01",MID(C4987,11,2)&lt;="12"),IF(AND(MID(C4987,13,2)&gt;="01",MID(C4987,13,2)&lt;="31"),MID(C4987,7,8),"日期错误"),"月份错误"),"年份错误"),IF(LEN(C4987)=0,"请录入身份证号","身份证号位数错误"))</f>
        <v>请录入身份证号</v>
      </c>
      <c r="E4987" s="28" t="s">
        <v>11</v>
      </c>
      <c r="F4987" s="29" t="n">
        <f aca="false">IF(G4987="",0,IF(G4987="一档",70,440))</f>
        <v>0</v>
      </c>
      <c r="G4987" s="26"/>
      <c r="H4987" s="30"/>
    </row>
    <row r="4988" s="24" customFormat="true" ht="12" hidden="false" customHeight="false" outlineLevel="0" collapsed="false">
      <c r="A4988" s="25" t="n">
        <v>4984</v>
      </c>
      <c r="B4988" s="26"/>
      <c r="C4988" s="26"/>
      <c r="D4988" s="27" t="str">
        <f aca="false">IF(LEN(C4988)=18,IF(AND(MID(C4988,7,4)&gt;="1900",MID(C4988,7,4)&lt;=LEFT(K3,4)),IF(AND(MID(C4988,11,2)&gt;="01",MID(C4988,11,2)&lt;="12"),IF(AND(MID(C4988,13,2)&gt;="01",MID(C4988,13,2)&lt;="31"),MID(C4988,7,8),"日期错误"),"月份错误"),"年份错误"),IF(LEN(C4988)=0,"请录入身份证号","身份证号位数错误"))</f>
        <v>请录入身份证号</v>
      </c>
      <c r="E4988" s="28" t="s">
        <v>11</v>
      </c>
      <c r="F4988" s="29" t="n">
        <f aca="false">IF(G4988="",0,IF(G4988="一档",70,440))</f>
        <v>0</v>
      </c>
      <c r="G4988" s="26"/>
      <c r="H4988" s="30"/>
    </row>
    <row r="4989" s="24" customFormat="true" ht="12" hidden="false" customHeight="false" outlineLevel="0" collapsed="false">
      <c r="A4989" s="25" t="n">
        <v>4985</v>
      </c>
      <c r="B4989" s="26"/>
      <c r="C4989" s="26"/>
      <c r="D4989" s="27" t="str">
        <f aca="false">IF(LEN(C4989)=18,IF(AND(MID(C4989,7,4)&gt;="1900",MID(C4989,7,4)&lt;=LEFT(K3,4)),IF(AND(MID(C4989,11,2)&gt;="01",MID(C4989,11,2)&lt;="12"),IF(AND(MID(C4989,13,2)&gt;="01",MID(C4989,13,2)&lt;="31"),MID(C4989,7,8),"日期错误"),"月份错误"),"年份错误"),IF(LEN(C4989)=0,"请录入身份证号","身份证号位数错误"))</f>
        <v>请录入身份证号</v>
      </c>
      <c r="E4989" s="28" t="s">
        <v>11</v>
      </c>
      <c r="F4989" s="29" t="n">
        <f aca="false">IF(G4989="",0,IF(G4989="一档",70,440))</f>
        <v>0</v>
      </c>
      <c r="G4989" s="26"/>
      <c r="H4989" s="30"/>
    </row>
    <row r="4990" s="24" customFormat="true" ht="12" hidden="false" customHeight="false" outlineLevel="0" collapsed="false">
      <c r="A4990" s="25" t="n">
        <v>4986</v>
      </c>
      <c r="B4990" s="26"/>
      <c r="C4990" s="26"/>
      <c r="D4990" s="27" t="str">
        <f aca="false">IF(LEN(C4990)=18,IF(AND(MID(C4990,7,4)&gt;="1900",MID(C4990,7,4)&lt;=LEFT(K3,4)),IF(AND(MID(C4990,11,2)&gt;="01",MID(C4990,11,2)&lt;="12"),IF(AND(MID(C4990,13,2)&gt;="01",MID(C4990,13,2)&lt;="31"),MID(C4990,7,8),"日期错误"),"月份错误"),"年份错误"),IF(LEN(C4990)=0,"请录入身份证号","身份证号位数错误"))</f>
        <v>请录入身份证号</v>
      </c>
      <c r="E4990" s="28" t="s">
        <v>11</v>
      </c>
      <c r="F4990" s="29" t="n">
        <f aca="false">IF(G4990="",0,IF(G4990="一档",70,440))</f>
        <v>0</v>
      </c>
      <c r="G4990" s="26"/>
      <c r="H4990" s="30"/>
    </row>
    <row r="4991" s="24" customFormat="true" ht="12" hidden="false" customHeight="false" outlineLevel="0" collapsed="false">
      <c r="A4991" s="25" t="n">
        <v>4987</v>
      </c>
      <c r="B4991" s="26"/>
      <c r="C4991" s="26"/>
      <c r="D4991" s="27" t="str">
        <f aca="false">IF(LEN(C4991)=18,IF(AND(MID(C4991,7,4)&gt;="1900",MID(C4991,7,4)&lt;=LEFT(K3,4)),IF(AND(MID(C4991,11,2)&gt;="01",MID(C4991,11,2)&lt;="12"),IF(AND(MID(C4991,13,2)&gt;="01",MID(C4991,13,2)&lt;="31"),MID(C4991,7,8),"日期错误"),"月份错误"),"年份错误"),IF(LEN(C4991)=0,"请录入身份证号","身份证号位数错误"))</f>
        <v>请录入身份证号</v>
      </c>
      <c r="E4991" s="28" t="s">
        <v>11</v>
      </c>
      <c r="F4991" s="29" t="n">
        <f aca="false">IF(G4991="",0,IF(G4991="一档",70,440))</f>
        <v>0</v>
      </c>
      <c r="G4991" s="26"/>
      <c r="H4991" s="30"/>
    </row>
    <row r="4992" s="24" customFormat="true" ht="12" hidden="false" customHeight="false" outlineLevel="0" collapsed="false">
      <c r="A4992" s="25" t="n">
        <v>4988</v>
      </c>
      <c r="B4992" s="26"/>
      <c r="C4992" s="26"/>
      <c r="D4992" s="27" t="str">
        <f aca="false">IF(LEN(C4992)=18,IF(AND(MID(C4992,7,4)&gt;="1900",MID(C4992,7,4)&lt;=LEFT(K3,4)),IF(AND(MID(C4992,11,2)&gt;="01",MID(C4992,11,2)&lt;="12"),IF(AND(MID(C4992,13,2)&gt;="01",MID(C4992,13,2)&lt;="31"),MID(C4992,7,8),"日期错误"),"月份错误"),"年份错误"),IF(LEN(C4992)=0,"请录入身份证号","身份证号位数错误"))</f>
        <v>请录入身份证号</v>
      </c>
      <c r="E4992" s="28" t="s">
        <v>11</v>
      </c>
      <c r="F4992" s="29" t="n">
        <f aca="false">IF(G4992="",0,IF(G4992="一档",70,440))</f>
        <v>0</v>
      </c>
      <c r="G4992" s="26"/>
      <c r="H4992" s="30"/>
    </row>
    <row r="4993" s="24" customFormat="true" ht="12" hidden="false" customHeight="false" outlineLevel="0" collapsed="false">
      <c r="A4993" s="25" t="n">
        <v>4989</v>
      </c>
      <c r="B4993" s="26"/>
      <c r="C4993" s="26"/>
      <c r="D4993" s="27" t="str">
        <f aca="false">IF(LEN(C4993)=18,IF(AND(MID(C4993,7,4)&gt;="1900",MID(C4993,7,4)&lt;=LEFT(K3,4)),IF(AND(MID(C4993,11,2)&gt;="01",MID(C4993,11,2)&lt;="12"),IF(AND(MID(C4993,13,2)&gt;="01",MID(C4993,13,2)&lt;="31"),MID(C4993,7,8),"日期错误"),"月份错误"),"年份错误"),IF(LEN(C4993)=0,"请录入身份证号","身份证号位数错误"))</f>
        <v>请录入身份证号</v>
      </c>
      <c r="E4993" s="28" t="s">
        <v>11</v>
      </c>
      <c r="F4993" s="29" t="n">
        <f aca="false">IF(G4993="",0,IF(G4993="一档",70,440))</f>
        <v>0</v>
      </c>
      <c r="G4993" s="26"/>
      <c r="H4993" s="30"/>
    </row>
    <row r="4994" s="24" customFormat="true" ht="12" hidden="false" customHeight="false" outlineLevel="0" collapsed="false">
      <c r="A4994" s="25" t="n">
        <v>4990</v>
      </c>
      <c r="B4994" s="26"/>
      <c r="C4994" s="26"/>
      <c r="D4994" s="27" t="str">
        <f aca="false">IF(LEN(C4994)=18,IF(AND(MID(C4994,7,4)&gt;="1900",MID(C4994,7,4)&lt;=LEFT(K3,4)),IF(AND(MID(C4994,11,2)&gt;="01",MID(C4994,11,2)&lt;="12"),IF(AND(MID(C4994,13,2)&gt;="01",MID(C4994,13,2)&lt;="31"),MID(C4994,7,8),"日期错误"),"月份错误"),"年份错误"),IF(LEN(C4994)=0,"请录入身份证号","身份证号位数错误"))</f>
        <v>请录入身份证号</v>
      </c>
      <c r="E4994" s="28" t="s">
        <v>11</v>
      </c>
      <c r="F4994" s="29" t="n">
        <f aca="false">IF(G4994="",0,IF(G4994="一档",70,440))</f>
        <v>0</v>
      </c>
      <c r="G4994" s="26"/>
      <c r="H4994" s="30"/>
    </row>
    <row r="4995" s="24" customFormat="true" ht="12" hidden="false" customHeight="false" outlineLevel="0" collapsed="false">
      <c r="A4995" s="25" t="n">
        <v>4991</v>
      </c>
      <c r="B4995" s="26"/>
      <c r="C4995" s="26"/>
      <c r="D4995" s="27" t="str">
        <f aca="false">IF(LEN(C4995)=18,IF(AND(MID(C4995,7,4)&gt;="1900",MID(C4995,7,4)&lt;=LEFT(K3,4)),IF(AND(MID(C4995,11,2)&gt;="01",MID(C4995,11,2)&lt;="12"),IF(AND(MID(C4995,13,2)&gt;="01",MID(C4995,13,2)&lt;="31"),MID(C4995,7,8),"日期错误"),"月份错误"),"年份错误"),IF(LEN(C4995)=0,"请录入身份证号","身份证号位数错误"))</f>
        <v>请录入身份证号</v>
      </c>
      <c r="E4995" s="28" t="s">
        <v>11</v>
      </c>
      <c r="F4995" s="29" t="n">
        <f aca="false">IF(G4995="",0,IF(G4995="一档",70,440))</f>
        <v>0</v>
      </c>
      <c r="G4995" s="26"/>
      <c r="H4995" s="30"/>
    </row>
    <row r="4996" s="24" customFormat="true" ht="12" hidden="false" customHeight="false" outlineLevel="0" collapsed="false">
      <c r="A4996" s="25" t="n">
        <v>4992</v>
      </c>
      <c r="B4996" s="26"/>
      <c r="C4996" s="26"/>
      <c r="D4996" s="27" t="str">
        <f aca="false">IF(LEN(C4996)=18,IF(AND(MID(C4996,7,4)&gt;="1900",MID(C4996,7,4)&lt;=LEFT(K3,4)),IF(AND(MID(C4996,11,2)&gt;="01",MID(C4996,11,2)&lt;="12"),IF(AND(MID(C4996,13,2)&gt;="01",MID(C4996,13,2)&lt;="31"),MID(C4996,7,8),"日期错误"),"月份错误"),"年份错误"),IF(LEN(C4996)=0,"请录入身份证号","身份证号位数错误"))</f>
        <v>请录入身份证号</v>
      </c>
      <c r="E4996" s="28" t="s">
        <v>11</v>
      </c>
      <c r="F4996" s="29" t="n">
        <f aca="false">IF(G4996="",0,IF(G4996="一档",70,440))</f>
        <v>0</v>
      </c>
      <c r="G4996" s="26"/>
      <c r="H4996" s="30"/>
    </row>
    <row r="4997" s="24" customFormat="true" ht="12" hidden="false" customHeight="false" outlineLevel="0" collapsed="false">
      <c r="A4997" s="25" t="n">
        <v>4993</v>
      </c>
      <c r="B4997" s="26"/>
      <c r="C4997" s="26"/>
      <c r="D4997" s="27" t="str">
        <f aca="false">IF(LEN(C4997)=18,IF(AND(MID(C4997,7,4)&gt;="1900",MID(C4997,7,4)&lt;=LEFT(K3,4)),IF(AND(MID(C4997,11,2)&gt;="01",MID(C4997,11,2)&lt;="12"),IF(AND(MID(C4997,13,2)&gt;="01",MID(C4997,13,2)&lt;="31"),MID(C4997,7,8),"日期错误"),"月份错误"),"年份错误"),IF(LEN(C4997)=0,"请录入身份证号","身份证号位数错误"))</f>
        <v>请录入身份证号</v>
      </c>
      <c r="E4997" s="28" t="s">
        <v>11</v>
      </c>
      <c r="F4997" s="29" t="n">
        <f aca="false">IF(G4997="",0,IF(G4997="一档",70,440))</f>
        <v>0</v>
      </c>
      <c r="G4997" s="26"/>
      <c r="H4997" s="30"/>
    </row>
    <row r="4998" s="24" customFormat="true" ht="12" hidden="false" customHeight="false" outlineLevel="0" collapsed="false">
      <c r="A4998" s="25" t="n">
        <v>4994</v>
      </c>
      <c r="B4998" s="26"/>
      <c r="C4998" s="26"/>
      <c r="D4998" s="27" t="str">
        <f aca="false">IF(LEN(C4998)=18,IF(AND(MID(C4998,7,4)&gt;="1900",MID(C4998,7,4)&lt;=LEFT(K3,4)),IF(AND(MID(C4998,11,2)&gt;="01",MID(C4998,11,2)&lt;="12"),IF(AND(MID(C4998,13,2)&gt;="01",MID(C4998,13,2)&lt;="31"),MID(C4998,7,8),"日期错误"),"月份错误"),"年份错误"),IF(LEN(C4998)=0,"请录入身份证号","身份证号位数错误"))</f>
        <v>请录入身份证号</v>
      </c>
      <c r="E4998" s="28" t="s">
        <v>11</v>
      </c>
      <c r="F4998" s="29" t="n">
        <f aca="false">IF(G4998="",0,IF(G4998="一档",70,440))</f>
        <v>0</v>
      </c>
      <c r="G4998" s="26"/>
      <c r="H4998" s="30"/>
    </row>
    <row r="4999" s="24" customFormat="true" ht="12" hidden="false" customHeight="false" outlineLevel="0" collapsed="false">
      <c r="A4999" s="25" t="n">
        <v>4995</v>
      </c>
      <c r="B4999" s="26"/>
      <c r="C4999" s="26"/>
      <c r="D4999" s="27" t="str">
        <f aca="false">IF(LEN(C4999)=18,IF(AND(MID(C4999,7,4)&gt;="1900",MID(C4999,7,4)&lt;=LEFT(K3,4)),IF(AND(MID(C4999,11,2)&gt;="01",MID(C4999,11,2)&lt;="12"),IF(AND(MID(C4999,13,2)&gt;="01",MID(C4999,13,2)&lt;="31"),MID(C4999,7,8),"日期错误"),"月份错误"),"年份错误"),IF(LEN(C4999)=0,"请录入身份证号","身份证号位数错误"))</f>
        <v>请录入身份证号</v>
      </c>
      <c r="E4999" s="28" t="s">
        <v>11</v>
      </c>
      <c r="F4999" s="29" t="n">
        <f aca="false">IF(G4999="",0,IF(G4999="一档",70,440))</f>
        <v>0</v>
      </c>
      <c r="G4999" s="26"/>
      <c r="H4999" s="30"/>
    </row>
    <row r="5000" s="24" customFormat="true" ht="12" hidden="false" customHeight="false" outlineLevel="0" collapsed="false">
      <c r="A5000" s="25" t="n">
        <v>4996</v>
      </c>
      <c r="B5000" s="26"/>
      <c r="C5000" s="26"/>
      <c r="D5000" s="27" t="str">
        <f aca="false">IF(LEN(C5000)=18,IF(AND(MID(C5000,7,4)&gt;="1900",MID(C5000,7,4)&lt;=LEFT(K3,4)),IF(AND(MID(C5000,11,2)&gt;="01",MID(C5000,11,2)&lt;="12"),IF(AND(MID(C5000,13,2)&gt;="01",MID(C5000,13,2)&lt;="31"),MID(C5000,7,8),"日期错误"),"月份错误"),"年份错误"),IF(LEN(C5000)=0,"请录入身份证号","身份证号位数错误"))</f>
        <v>请录入身份证号</v>
      </c>
      <c r="E5000" s="28" t="s">
        <v>11</v>
      </c>
      <c r="F5000" s="29" t="n">
        <f aca="false">IF(G5000="",0,IF(G5000="一档",70,440))</f>
        <v>0</v>
      </c>
      <c r="G5000" s="26"/>
      <c r="H5000" s="30"/>
    </row>
    <row r="5001" s="24" customFormat="true" ht="12" hidden="false" customHeight="false" outlineLevel="0" collapsed="false">
      <c r="A5001" s="25" t="n">
        <v>4997</v>
      </c>
      <c r="B5001" s="26"/>
      <c r="C5001" s="26"/>
      <c r="D5001" s="27" t="str">
        <f aca="false">IF(LEN(C5001)=18,IF(AND(MID(C5001,7,4)&gt;="1900",MID(C5001,7,4)&lt;=LEFT(K3,4)),IF(AND(MID(C5001,11,2)&gt;="01",MID(C5001,11,2)&lt;="12"),IF(AND(MID(C5001,13,2)&gt;="01",MID(C5001,13,2)&lt;="31"),MID(C5001,7,8),"日期错误"),"月份错误"),"年份错误"),IF(LEN(C5001)=0,"请录入身份证号","身份证号位数错误"))</f>
        <v>请录入身份证号</v>
      </c>
      <c r="E5001" s="28" t="s">
        <v>11</v>
      </c>
      <c r="F5001" s="29" t="n">
        <f aca="false">IF(G5001="",0,IF(G5001="一档",70,440))</f>
        <v>0</v>
      </c>
      <c r="G5001" s="26"/>
      <c r="H5001" s="30"/>
    </row>
    <row r="5002" s="24" customFormat="true" ht="12" hidden="false" customHeight="false" outlineLevel="0" collapsed="false">
      <c r="A5002" s="25" t="n">
        <v>4998</v>
      </c>
      <c r="B5002" s="26"/>
      <c r="C5002" s="26"/>
      <c r="D5002" s="27" t="str">
        <f aca="false">IF(LEN(C5002)=18,IF(AND(MID(C5002,7,4)&gt;="1900",MID(C5002,7,4)&lt;=LEFT(K3,4)),IF(AND(MID(C5002,11,2)&gt;="01",MID(C5002,11,2)&lt;="12"),IF(AND(MID(C5002,13,2)&gt;="01",MID(C5002,13,2)&lt;="31"),MID(C5002,7,8),"日期错误"),"月份错误"),"年份错误"),IF(LEN(C5002)=0,"请录入身份证号","身份证号位数错误"))</f>
        <v>请录入身份证号</v>
      </c>
      <c r="E5002" s="28" t="s">
        <v>11</v>
      </c>
      <c r="F5002" s="29" t="n">
        <f aca="false">IF(G5002="",0,IF(G5002="一档",70,440))</f>
        <v>0</v>
      </c>
      <c r="G5002" s="26"/>
      <c r="H5002" s="30"/>
    </row>
    <row r="5003" s="24" customFormat="true" ht="12" hidden="false" customHeight="false" outlineLevel="0" collapsed="false">
      <c r="A5003" s="25" t="n">
        <v>4999</v>
      </c>
      <c r="B5003" s="26"/>
      <c r="C5003" s="26"/>
      <c r="D5003" s="27" t="str">
        <f aca="false">IF(LEN(C5003)=18,IF(AND(MID(C5003,7,4)&gt;="1900",MID(C5003,7,4)&lt;=LEFT(K3,4)),IF(AND(MID(C5003,11,2)&gt;="01",MID(C5003,11,2)&lt;="12"),IF(AND(MID(C5003,13,2)&gt;="01",MID(C5003,13,2)&lt;="31"),MID(C5003,7,8),"日期错误"),"月份错误"),"年份错误"),IF(LEN(C5003)=0,"请录入身份证号","身份证号位数错误"))</f>
        <v>请录入身份证号</v>
      </c>
      <c r="E5003" s="28" t="s">
        <v>11</v>
      </c>
      <c r="F5003" s="29" t="n">
        <f aca="false">IF(G5003="",0,IF(G5003="一档",70,440))</f>
        <v>0</v>
      </c>
      <c r="G5003" s="26"/>
      <c r="H5003" s="30"/>
    </row>
    <row r="5004" s="24" customFormat="true" ht="12.75" hidden="false" customHeight="false" outlineLevel="0" collapsed="false">
      <c r="A5004" s="32" t="n">
        <v>5000</v>
      </c>
      <c r="B5004" s="33"/>
      <c r="C5004" s="33"/>
      <c r="D5004" s="34" t="str">
        <f aca="false">IF(LEN(C5004)=18,IF(AND(MID(C5004,7,4)&gt;="1900",MID(C5004,7,4)&lt;=LEFT(K3,4)),IF(AND(MID(C5004,11,2)&gt;="01",MID(C5004,11,2)&lt;="12"),IF(AND(MID(C5004,13,2)&gt;="01",MID(C5004,13,2)&lt;="31"),MID(C5004,7,8),"日期错误"),"月份错误"),"年份错误"),IF(LEN(C5004)=0,"请录入身份证号","身份证号位数错误"))</f>
        <v>请录入身份证号</v>
      </c>
      <c r="E5004" s="35" t="s">
        <v>11</v>
      </c>
      <c r="F5004" s="36" t="n">
        <f aca="false">IF(G5004="",0,IF(G5004="一档",70,440))</f>
        <v>0</v>
      </c>
      <c r="G5004" s="33"/>
      <c r="H5004" s="37"/>
    </row>
  </sheetData>
  <sheetProtection sheet="true" password="f6b1" objects="true" scenarios="true" selectLockedCells="true"/>
  <mergeCells count="3">
    <mergeCell ref="A1:H1"/>
    <mergeCell ref="A4:E4"/>
    <mergeCell ref="F4:H4"/>
  </mergeCells>
  <dataValidations count="3">
    <dataValidation allowBlank="true" errorStyle="stop" operator="between" showDropDown="false" showErrorMessage="true" showInputMessage="false" sqref="G5:G5004" type="list">
      <formula1>"一档,三档"</formula1>
      <formula2>0</formula2>
    </dataValidation>
    <dataValidation allowBlank="true" error="输入信息错误！" errorStyle="stop" errorTitle="错误" operator="between" promptTitle="请选择！" showDropDown="false" showErrorMessage="true" showInputMessage="true" sqref="E5:E5004" type="none">
      <formula1>0</formula1>
      <formula2>0</formula2>
    </dataValidation>
    <dataValidation allowBlank="true" error="身份证号码位数错误！" errorStyle="stop" errorTitle="错误" operator="equal" promptTitle="请输入18位身份证号码" showDropDown="false" showErrorMessage="true" showInputMessage="true" sqref="C5:C5004" type="textLength">
      <formula1>18</formula1>
      <formula2>0</formula2>
    </dataValidation>
  </dataValidations>
  <printOptions headings="false" gridLines="false" gridLinesSet="true" horizontalCentered="false" verticalCentered="false"/>
  <pageMargins left="0.2" right="0.129861111111111" top="0.35" bottom="0.579861111111111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填报人（章）：&amp;C第 &amp;P 页，共 &amp;N 页&amp;R审核接收人（章）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2.62"/>
    <col collapsed="false" customWidth="true" hidden="false" outlineLevel="0" max="3" min="3" style="2" width="16.99"/>
    <col collapsed="false" customWidth="true" hidden="false" outlineLevel="0" max="4" min="4" style="2" width="12.12"/>
    <col collapsed="false" customWidth="true" hidden="false" outlineLevel="0" max="5" min="5" style="2" width="15.12"/>
    <col collapsed="false" customWidth="true" hidden="false" outlineLevel="0" max="7" min="6" style="2" width="4.12"/>
    <col collapsed="false" customWidth="true" hidden="false" outlineLevel="0" max="8" min="8" style="2" width="23.5"/>
    <col collapsed="false" customWidth="false" hidden="false" outlineLevel="0" max="9" min="9" style="3" width="8.99"/>
    <col collapsed="false" customWidth="true" hidden="true" outlineLevel="0" max="10" min="10" style="3" width="8.24"/>
    <col collapsed="false" customWidth="true" hidden="true" outlineLevel="0" max="12" min="11" style="3" width="11.87"/>
    <col collapsed="false" customWidth="false" hidden="false" outlineLevel="0" max="257" min="13" style="3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17.2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</row>
    <row r="3" s="13" customFormat="true" ht="30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2" t="s">
        <v>8</v>
      </c>
      <c r="H3" s="10" t="s">
        <v>9</v>
      </c>
      <c r="J3" s="14" t="n">
        <f aca="true">TODAY()</f>
        <v>46233</v>
      </c>
      <c r="K3" s="15" t="n">
        <f aca="false">YEAR(J3)</f>
        <v>2026</v>
      </c>
    </row>
    <row r="4" s="13" customFormat="true" ht="12" hidden="false" customHeight="true" outlineLevel="0" collapsed="false">
      <c r="A4" s="16" t="s">
        <v>10</v>
      </c>
      <c r="B4" s="16"/>
      <c r="C4" s="16"/>
      <c r="D4" s="16"/>
      <c r="E4" s="16"/>
      <c r="F4" s="17" t="n">
        <f aca="false">SUM(F5:F5004)</f>
        <v>0</v>
      </c>
      <c r="G4" s="17"/>
      <c r="H4" s="17"/>
      <c r="J4" s="14"/>
      <c r="K4" s="15"/>
    </row>
    <row r="5" s="24" customFormat="true" ht="12" hidden="false" customHeight="false" outlineLevel="0" collapsed="false">
      <c r="A5" s="18" t="n">
        <v>1</v>
      </c>
      <c r="B5" s="19"/>
      <c r="C5" s="19"/>
      <c r="D5" s="20" t="str">
        <f aca="false">IF(LEN(C5)=18,IF(AND(MID(C5,7,4)&gt;="1900",MID(C5,7,4)&lt;=LEFT(K3,4)),IF(AND(MID(C5,11,2)&gt;="01",MID(C5,11,2)&lt;="12"),IF(AND(MID(C5,13,2)&gt;="01",MID(C5,13,2)&lt;="31"),MID(C5,7,8),"日期错误"),"月份错误"),"年份错误"),IF(LEN(C5)=0,"请录入身份证号","身份证号位数错误"))</f>
        <v>请录入身份证号</v>
      </c>
      <c r="E5" s="38" t="s">
        <v>12</v>
      </c>
      <c r="F5" s="22" t="n">
        <f aca="false">IF(G5="",0,IF(G5="一档",20,440))</f>
        <v>0</v>
      </c>
      <c r="G5" s="19"/>
      <c r="H5" s="23"/>
    </row>
    <row r="6" s="24" customFormat="true" ht="12" hidden="false" customHeight="false" outlineLevel="0" collapsed="false">
      <c r="A6" s="25" t="n">
        <v>2</v>
      </c>
      <c r="B6" s="26"/>
      <c r="C6" s="26"/>
      <c r="D6" s="27" t="str">
        <f aca="false">IF(LEN(C6)=18,IF(AND(MID(C6,7,4)&gt;="1900",MID(C6,7,4)&lt;=LEFT(K3,4)),IF(AND(MID(C6,11,2)&gt;="01",MID(C6,11,2)&lt;="12"),IF(AND(MID(C6,13,2)&gt;="01",MID(C6,13,2)&lt;="31"),MID(C6,7,8),"日期错误"),"月份错误"),"年份错误"),IF(LEN(C6)=0,"请录入身份证号","身份证号位数错误"))</f>
        <v>请录入身份证号</v>
      </c>
      <c r="E6" s="39" t="s">
        <v>12</v>
      </c>
      <c r="F6" s="29" t="n">
        <f aca="false">IF(G6="",0,IF(G6="一档",20,440))</f>
        <v>0</v>
      </c>
      <c r="G6" s="26"/>
      <c r="H6" s="30"/>
    </row>
    <row r="7" s="24" customFormat="true" ht="12" hidden="false" customHeight="false" outlineLevel="0" collapsed="false">
      <c r="A7" s="25" t="n">
        <v>3</v>
      </c>
      <c r="B7" s="26"/>
      <c r="C7" s="26"/>
      <c r="D7" s="27" t="str">
        <f aca="false">IF(LEN(C7)=18,IF(AND(MID(C7,7,4)&gt;="1900",MID(C7,7,4)&lt;=LEFT(K3,4)),IF(AND(MID(C7,11,2)&gt;="01",MID(C7,11,2)&lt;="12"),IF(AND(MID(C7,13,2)&gt;="01",MID(C7,13,2)&lt;="31"),MID(C7,7,8),"日期错误"),"月份错误"),"年份错误"),IF(LEN(C7)=0,"请录入身份证号","身份证号位数错误"))</f>
        <v>请录入身份证号</v>
      </c>
      <c r="E7" s="39" t="s">
        <v>12</v>
      </c>
      <c r="F7" s="29" t="n">
        <f aca="false">IF(G7="",0,IF(G7="一档",20,440))</f>
        <v>0</v>
      </c>
      <c r="G7" s="26"/>
      <c r="H7" s="30"/>
      <c r="K7" s="31"/>
    </row>
    <row r="8" s="24" customFormat="true" ht="12" hidden="false" customHeight="false" outlineLevel="0" collapsed="false">
      <c r="A8" s="25" t="n">
        <v>4</v>
      </c>
      <c r="B8" s="26"/>
      <c r="C8" s="26"/>
      <c r="D8" s="27" t="str">
        <f aca="false">IF(LEN(C8)=18,IF(AND(MID(C8,7,4)&gt;="1900",MID(C8,7,4)&lt;=LEFT(K3,4)),IF(AND(MID(C8,11,2)&gt;="01",MID(C8,11,2)&lt;="12"),IF(AND(MID(C8,13,2)&gt;="01",MID(C8,13,2)&lt;="31"),MID(C8,7,8),"日期错误"),"月份错误"),"年份错误"),IF(LEN(C8)=0,"请录入身份证号","身份证号位数错误"))</f>
        <v>请录入身份证号</v>
      </c>
      <c r="E8" s="39" t="s">
        <v>12</v>
      </c>
      <c r="F8" s="29" t="n">
        <f aca="false">IF(G8="",0,IF(G8="一档",20,440))</f>
        <v>0</v>
      </c>
      <c r="G8" s="26"/>
      <c r="H8" s="30"/>
    </row>
    <row r="9" s="24" customFormat="true" ht="12" hidden="false" customHeight="false" outlineLevel="0" collapsed="false">
      <c r="A9" s="25" t="n">
        <v>5</v>
      </c>
      <c r="B9" s="26"/>
      <c r="C9" s="26"/>
      <c r="D9" s="27" t="str">
        <f aca="false">IF(LEN(C9)=18,IF(AND(MID(C9,7,4)&gt;="1900",MID(C9,7,4)&lt;=LEFT(K3,4)),IF(AND(MID(C9,11,2)&gt;="01",MID(C9,11,2)&lt;="12"),IF(AND(MID(C9,13,2)&gt;="01",MID(C9,13,2)&lt;="31"),MID(C9,7,8),"日期错误"),"月份错误"),"年份错误"),IF(LEN(C9)=0,"请录入身份证号","身份证号位数错误"))</f>
        <v>请录入身份证号</v>
      </c>
      <c r="E9" s="39" t="s">
        <v>12</v>
      </c>
      <c r="F9" s="29" t="n">
        <f aca="false">IF(G9="",0,IF(G9="一档",20,440))</f>
        <v>0</v>
      </c>
      <c r="G9" s="26"/>
      <c r="H9" s="30"/>
    </row>
    <row r="10" s="24" customFormat="true" ht="12" hidden="false" customHeight="false" outlineLevel="0" collapsed="false">
      <c r="A10" s="25" t="n">
        <v>6</v>
      </c>
      <c r="B10" s="26"/>
      <c r="C10" s="26"/>
      <c r="D10" s="27" t="str">
        <f aca="false">IF(LEN(C10)=18,IF(AND(MID(C10,7,4)&gt;="1900",MID(C10,7,4)&lt;=LEFT(K3,4)),IF(AND(MID(C10,11,2)&gt;="01",MID(C10,11,2)&lt;="12"),IF(AND(MID(C10,13,2)&gt;="01",MID(C10,13,2)&lt;="31"),MID(C10,7,8),"日期错误"),"月份错误"),"年份错误"),IF(LEN(C10)=0,"请录入身份证号","身份证号位数错误"))</f>
        <v>请录入身份证号</v>
      </c>
      <c r="E10" s="39" t="s">
        <v>12</v>
      </c>
      <c r="F10" s="29" t="n">
        <f aca="false">IF(G10="",0,IF(G10="一档",20,440))</f>
        <v>0</v>
      </c>
      <c r="G10" s="26"/>
      <c r="H10" s="30"/>
    </row>
    <row r="11" s="24" customFormat="true" ht="12" hidden="false" customHeight="false" outlineLevel="0" collapsed="false">
      <c r="A11" s="25" t="n">
        <v>7</v>
      </c>
      <c r="B11" s="26"/>
      <c r="C11" s="26"/>
      <c r="D11" s="27" t="str">
        <f aca="false">IF(LEN(C11)=18,IF(AND(MID(C11,7,4)&gt;="1900",MID(C11,7,4)&lt;=LEFT(K3,4)),IF(AND(MID(C11,11,2)&gt;="01",MID(C11,11,2)&lt;="12"),IF(AND(MID(C11,13,2)&gt;="01",MID(C11,13,2)&lt;="31"),MID(C11,7,8),"日期错误"),"月份错误"),"年份错误"),IF(LEN(C11)=0,"请录入身份证号","身份证号位数错误"))</f>
        <v>请录入身份证号</v>
      </c>
      <c r="E11" s="39" t="s">
        <v>12</v>
      </c>
      <c r="F11" s="29" t="n">
        <f aca="false">IF(G11="",0,IF(G11="一档",20,440))</f>
        <v>0</v>
      </c>
      <c r="G11" s="26"/>
      <c r="H11" s="30"/>
    </row>
    <row r="12" s="24" customFormat="true" ht="12" hidden="false" customHeight="false" outlineLevel="0" collapsed="false">
      <c r="A12" s="25" t="n">
        <v>8</v>
      </c>
      <c r="B12" s="26"/>
      <c r="C12" s="26"/>
      <c r="D12" s="27" t="str">
        <f aca="false">IF(LEN(C12)=18,IF(AND(MID(C12,7,4)&gt;="1900",MID(C12,7,4)&lt;=LEFT(K3,4)),IF(AND(MID(C12,11,2)&gt;="01",MID(C12,11,2)&lt;="12"),IF(AND(MID(C12,13,2)&gt;="01",MID(C12,13,2)&lt;="31"),MID(C12,7,8),"日期错误"),"月份错误"),"年份错误"),IF(LEN(C12)=0,"请录入身份证号","身份证号位数错误"))</f>
        <v>请录入身份证号</v>
      </c>
      <c r="E12" s="39" t="s">
        <v>12</v>
      </c>
      <c r="F12" s="29" t="n">
        <f aca="false">IF(G12="",0,IF(G12="一档",20,440))</f>
        <v>0</v>
      </c>
      <c r="G12" s="26"/>
      <c r="H12" s="30"/>
    </row>
    <row r="13" s="24" customFormat="true" ht="12" hidden="false" customHeight="false" outlineLevel="0" collapsed="false">
      <c r="A13" s="25" t="n">
        <v>9</v>
      </c>
      <c r="B13" s="26"/>
      <c r="C13" s="26"/>
      <c r="D13" s="27" t="str">
        <f aca="false">IF(LEN(C13)=18,IF(AND(MID(C13,7,4)&gt;="1900",MID(C13,7,4)&lt;=LEFT(K3,4)),IF(AND(MID(C13,11,2)&gt;="01",MID(C13,11,2)&lt;="12"),IF(AND(MID(C13,13,2)&gt;="01",MID(C13,13,2)&lt;="31"),MID(C13,7,8),"日期错误"),"月份错误"),"年份错误"),IF(LEN(C13)=0,"请录入身份证号","身份证号位数错误"))</f>
        <v>请录入身份证号</v>
      </c>
      <c r="E13" s="39" t="s">
        <v>12</v>
      </c>
      <c r="F13" s="29" t="n">
        <f aca="false">IF(G13="",0,IF(G13="一档",20,440))</f>
        <v>0</v>
      </c>
      <c r="G13" s="26"/>
      <c r="H13" s="30"/>
    </row>
    <row r="14" s="24" customFormat="true" ht="12" hidden="false" customHeight="false" outlineLevel="0" collapsed="false">
      <c r="A14" s="25" t="n">
        <v>10</v>
      </c>
      <c r="B14" s="26"/>
      <c r="C14" s="26"/>
      <c r="D14" s="27" t="str">
        <f aca="false">IF(LEN(C14)=18,IF(AND(MID(C14,7,4)&gt;="1900",MID(C14,7,4)&lt;=LEFT(K3,4)),IF(AND(MID(C14,11,2)&gt;="01",MID(C14,11,2)&lt;="12"),IF(AND(MID(C14,13,2)&gt;="01",MID(C14,13,2)&lt;="31"),MID(C14,7,8),"日期错误"),"月份错误"),"年份错误"),IF(LEN(C14)=0,"请录入身份证号","身份证号位数错误"))</f>
        <v>请录入身份证号</v>
      </c>
      <c r="E14" s="39" t="s">
        <v>12</v>
      </c>
      <c r="F14" s="29" t="n">
        <f aca="false">IF(G14="",0,IF(G14="一档",20,440))</f>
        <v>0</v>
      </c>
      <c r="G14" s="26"/>
      <c r="H14" s="30"/>
    </row>
    <row r="15" s="24" customFormat="true" ht="12" hidden="false" customHeight="false" outlineLevel="0" collapsed="false">
      <c r="A15" s="25" t="n">
        <v>11</v>
      </c>
      <c r="B15" s="26"/>
      <c r="C15" s="26"/>
      <c r="D15" s="27" t="str">
        <f aca="false">IF(LEN(C15)=18,IF(AND(MID(C15,7,4)&gt;="1900",MID(C15,7,4)&lt;=LEFT(K3,4)),IF(AND(MID(C15,11,2)&gt;="01",MID(C15,11,2)&lt;="12"),IF(AND(MID(C15,13,2)&gt;="01",MID(C15,13,2)&lt;="31"),MID(C15,7,8),"日期错误"),"月份错误"),"年份错误"),IF(LEN(C15)=0,"请录入身份证号","身份证号位数错误"))</f>
        <v>请录入身份证号</v>
      </c>
      <c r="E15" s="39" t="s">
        <v>12</v>
      </c>
      <c r="F15" s="29" t="n">
        <f aca="false">IF(G15="",0,IF(G15="一档",20,440))</f>
        <v>0</v>
      </c>
      <c r="G15" s="26"/>
      <c r="H15" s="30"/>
    </row>
    <row r="16" s="24" customFormat="true" ht="12" hidden="false" customHeight="false" outlineLevel="0" collapsed="false">
      <c r="A16" s="25" t="n">
        <v>12</v>
      </c>
      <c r="B16" s="26"/>
      <c r="C16" s="26"/>
      <c r="D16" s="27" t="str">
        <f aca="false">IF(LEN(C16)=18,IF(AND(MID(C16,7,4)&gt;="1900",MID(C16,7,4)&lt;=LEFT(K3,4)),IF(AND(MID(C16,11,2)&gt;="01",MID(C16,11,2)&lt;="12"),IF(AND(MID(C16,13,2)&gt;="01",MID(C16,13,2)&lt;="31"),MID(C16,7,8),"日期错误"),"月份错误"),"年份错误"),IF(LEN(C16)=0,"请录入身份证号","身份证号位数错误"))</f>
        <v>请录入身份证号</v>
      </c>
      <c r="E16" s="39" t="s">
        <v>12</v>
      </c>
      <c r="F16" s="29" t="n">
        <f aca="false">IF(G16="",0,IF(G16="一档",20,440))</f>
        <v>0</v>
      </c>
      <c r="G16" s="26"/>
      <c r="H16" s="30"/>
    </row>
    <row r="17" s="24" customFormat="true" ht="12" hidden="false" customHeight="false" outlineLevel="0" collapsed="false">
      <c r="A17" s="25" t="n">
        <v>13</v>
      </c>
      <c r="B17" s="26"/>
      <c r="C17" s="26"/>
      <c r="D17" s="27" t="str">
        <f aca="false">IF(LEN(C17)=18,IF(AND(MID(C17,7,4)&gt;="1900",MID(C17,7,4)&lt;=LEFT(K3,4)),IF(AND(MID(C17,11,2)&gt;="01",MID(C17,11,2)&lt;="12"),IF(AND(MID(C17,13,2)&gt;="01",MID(C17,13,2)&lt;="31"),MID(C17,7,8),"日期错误"),"月份错误"),"年份错误"),IF(LEN(C17)=0,"请录入身份证号","身份证号位数错误"))</f>
        <v>请录入身份证号</v>
      </c>
      <c r="E17" s="39" t="s">
        <v>12</v>
      </c>
      <c r="F17" s="29" t="n">
        <f aca="false">IF(G17="",0,IF(G17="一档",20,440))</f>
        <v>0</v>
      </c>
      <c r="G17" s="26"/>
      <c r="H17" s="30"/>
    </row>
    <row r="18" s="24" customFormat="true" ht="12" hidden="false" customHeight="false" outlineLevel="0" collapsed="false">
      <c r="A18" s="25" t="n">
        <v>14</v>
      </c>
      <c r="B18" s="26"/>
      <c r="C18" s="26"/>
      <c r="D18" s="27" t="str">
        <f aca="false">IF(LEN(C18)=18,IF(AND(MID(C18,7,4)&gt;="1900",MID(C18,7,4)&lt;=LEFT(K3,4)),IF(AND(MID(C18,11,2)&gt;="01",MID(C18,11,2)&lt;="12"),IF(AND(MID(C18,13,2)&gt;="01",MID(C18,13,2)&lt;="31"),MID(C18,7,8),"日期错误"),"月份错误"),"年份错误"),IF(LEN(C18)=0,"请录入身份证号","身份证号位数错误"))</f>
        <v>请录入身份证号</v>
      </c>
      <c r="E18" s="39" t="s">
        <v>12</v>
      </c>
      <c r="F18" s="29" t="n">
        <f aca="false">IF(G18="",0,IF(G18="一档",20,440))</f>
        <v>0</v>
      </c>
      <c r="G18" s="26"/>
      <c r="H18" s="30"/>
    </row>
    <row r="19" s="24" customFormat="true" ht="12" hidden="false" customHeight="false" outlineLevel="0" collapsed="false">
      <c r="A19" s="25" t="n">
        <v>15</v>
      </c>
      <c r="B19" s="26"/>
      <c r="C19" s="26"/>
      <c r="D19" s="27" t="str">
        <f aca="false">IF(LEN(C19)=18,IF(AND(MID(C19,7,4)&gt;="1900",MID(C19,7,4)&lt;=LEFT(K3,4)),IF(AND(MID(C19,11,2)&gt;="01",MID(C19,11,2)&lt;="12"),IF(AND(MID(C19,13,2)&gt;="01",MID(C19,13,2)&lt;="31"),MID(C19,7,8),"日期错误"),"月份错误"),"年份错误"),IF(LEN(C19)=0,"请录入身份证号","身份证号位数错误"))</f>
        <v>请录入身份证号</v>
      </c>
      <c r="E19" s="39" t="s">
        <v>12</v>
      </c>
      <c r="F19" s="29" t="n">
        <f aca="false">IF(G19="",0,IF(G19="一档",20,440))</f>
        <v>0</v>
      </c>
      <c r="G19" s="26"/>
      <c r="H19" s="30"/>
    </row>
    <row r="20" s="24" customFormat="true" ht="12" hidden="false" customHeight="false" outlineLevel="0" collapsed="false">
      <c r="A20" s="25" t="n">
        <v>16</v>
      </c>
      <c r="B20" s="26"/>
      <c r="C20" s="26"/>
      <c r="D20" s="27" t="str">
        <f aca="false">IF(LEN(C20)=18,IF(AND(MID(C20,7,4)&gt;="1900",MID(C20,7,4)&lt;=LEFT(K3,4)),IF(AND(MID(C20,11,2)&gt;="01",MID(C20,11,2)&lt;="12"),IF(AND(MID(C20,13,2)&gt;="01",MID(C20,13,2)&lt;="31"),MID(C20,7,8),"日期错误"),"月份错误"),"年份错误"),IF(LEN(C20)=0,"请录入身份证号","身份证号位数错误"))</f>
        <v>请录入身份证号</v>
      </c>
      <c r="E20" s="39" t="s">
        <v>12</v>
      </c>
      <c r="F20" s="29" t="n">
        <f aca="false">IF(G20="",0,IF(G20="一档",20,440))</f>
        <v>0</v>
      </c>
      <c r="G20" s="26"/>
      <c r="H20" s="30"/>
    </row>
    <row r="21" s="24" customFormat="true" ht="12" hidden="false" customHeight="false" outlineLevel="0" collapsed="false">
      <c r="A21" s="25" t="n">
        <v>17</v>
      </c>
      <c r="B21" s="26"/>
      <c r="C21" s="26"/>
      <c r="D21" s="27" t="str">
        <f aca="false">IF(LEN(C21)=18,IF(AND(MID(C21,7,4)&gt;="1900",MID(C21,7,4)&lt;=LEFT(K3,4)),IF(AND(MID(C21,11,2)&gt;="01",MID(C21,11,2)&lt;="12"),IF(AND(MID(C21,13,2)&gt;="01",MID(C21,13,2)&lt;="31"),MID(C21,7,8),"日期错误"),"月份错误"),"年份错误"),IF(LEN(C21)=0,"请录入身份证号","身份证号位数错误"))</f>
        <v>请录入身份证号</v>
      </c>
      <c r="E21" s="39" t="s">
        <v>12</v>
      </c>
      <c r="F21" s="29" t="n">
        <f aca="false">IF(G21="",0,IF(G21="一档",20,440))</f>
        <v>0</v>
      </c>
      <c r="G21" s="26"/>
      <c r="H21" s="30"/>
    </row>
    <row r="22" s="24" customFormat="true" ht="12" hidden="false" customHeight="false" outlineLevel="0" collapsed="false">
      <c r="A22" s="25" t="n">
        <v>18</v>
      </c>
      <c r="B22" s="26"/>
      <c r="C22" s="26"/>
      <c r="D22" s="27" t="str">
        <f aca="false">IF(LEN(C22)=18,IF(AND(MID(C22,7,4)&gt;="1900",MID(C22,7,4)&lt;=LEFT(K3,4)),IF(AND(MID(C22,11,2)&gt;="01",MID(C22,11,2)&lt;="12"),IF(AND(MID(C22,13,2)&gt;="01",MID(C22,13,2)&lt;="31"),MID(C22,7,8),"日期错误"),"月份错误"),"年份错误"),IF(LEN(C22)=0,"请录入身份证号","身份证号位数错误"))</f>
        <v>请录入身份证号</v>
      </c>
      <c r="E22" s="39" t="s">
        <v>12</v>
      </c>
      <c r="F22" s="29" t="n">
        <f aca="false">IF(G22="",0,IF(G22="一档",20,440))</f>
        <v>0</v>
      </c>
      <c r="G22" s="26"/>
      <c r="H22" s="30"/>
    </row>
    <row r="23" s="24" customFormat="true" ht="12" hidden="false" customHeight="false" outlineLevel="0" collapsed="false">
      <c r="A23" s="25" t="n">
        <v>19</v>
      </c>
      <c r="B23" s="26"/>
      <c r="C23" s="26"/>
      <c r="D23" s="27" t="str">
        <f aca="false">IF(LEN(C23)=18,IF(AND(MID(C23,7,4)&gt;="1900",MID(C23,7,4)&lt;=LEFT(K3,4)),IF(AND(MID(C23,11,2)&gt;="01",MID(C23,11,2)&lt;="12"),IF(AND(MID(C23,13,2)&gt;="01",MID(C23,13,2)&lt;="31"),MID(C23,7,8),"日期错误"),"月份错误"),"年份错误"),IF(LEN(C23)=0,"请录入身份证号","身份证号位数错误"))</f>
        <v>请录入身份证号</v>
      </c>
      <c r="E23" s="39" t="s">
        <v>12</v>
      </c>
      <c r="F23" s="29" t="n">
        <f aca="false">IF(G23="",0,IF(G23="一档",20,440))</f>
        <v>0</v>
      </c>
      <c r="G23" s="26"/>
      <c r="H23" s="30"/>
    </row>
    <row r="24" s="24" customFormat="true" ht="12" hidden="false" customHeight="false" outlineLevel="0" collapsed="false">
      <c r="A24" s="25" t="n">
        <v>20</v>
      </c>
      <c r="B24" s="26"/>
      <c r="C24" s="26"/>
      <c r="D24" s="27" t="str">
        <f aca="false">IF(LEN(C24)=18,IF(AND(MID(C24,7,4)&gt;="1900",MID(C24,7,4)&lt;=LEFT(K3,4)),IF(AND(MID(C24,11,2)&gt;="01",MID(C24,11,2)&lt;="12"),IF(AND(MID(C24,13,2)&gt;="01",MID(C24,13,2)&lt;="31"),MID(C24,7,8),"日期错误"),"月份错误"),"年份错误"),IF(LEN(C24)=0,"请录入身份证号","身份证号位数错误"))</f>
        <v>请录入身份证号</v>
      </c>
      <c r="E24" s="39" t="s">
        <v>12</v>
      </c>
      <c r="F24" s="29" t="n">
        <f aca="false">IF(G24="",0,IF(G24="一档",20,440))</f>
        <v>0</v>
      </c>
      <c r="G24" s="26"/>
      <c r="H24" s="30"/>
    </row>
    <row r="25" s="24" customFormat="true" ht="12" hidden="false" customHeight="false" outlineLevel="0" collapsed="false">
      <c r="A25" s="25" t="n">
        <v>21</v>
      </c>
      <c r="B25" s="26"/>
      <c r="C25" s="26"/>
      <c r="D25" s="27" t="str">
        <f aca="false">IF(LEN(C25)=18,IF(AND(MID(C25,7,4)&gt;="1900",MID(C25,7,4)&lt;=LEFT(K3,4)),IF(AND(MID(C25,11,2)&gt;="01",MID(C25,11,2)&lt;="12"),IF(AND(MID(C25,13,2)&gt;="01",MID(C25,13,2)&lt;="31"),MID(C25,7,8),"日期错误"),"月份错误"),"年份错误"),IF(LEN(C25)=0,"请录入身份证号","身份证号位数错误"))</f>
        <v>请录入身份证号</v>
      </c>
      <c r="E25" s="39" t="s">
        <v>12</v>
      </c>
      <c r="F25" s="29" t="n">
        <f aca="false">IF(G25="",0,IF(G25="一档",20,440))</f>
        <v>0</v>
      </c>
      <c r="G25" s="26"/>
      <c r="H25" s="30"/>
    </row>
    <row r="26" s="24" customFormat="true" ht="12" hidden="false" customHeight="false" outlineLevel="0" collapsed="false">
      <c r="A26" s="25" t="n">
        <v>22</v>
      </c>
      <c r="B26" s="26"/>
      <c r="C26" s="26"/>
      <c r="D26" s="27" t="str">
        <f aca="false">IF(LEN(C26)=18,IF(AND(MID(C26,7,4)&gt;="1900",MID(C26,7,4)&lt;=LEFT(K3,4)),IF(AND(MID(C26,11,2)&gt;="01",MID(C26,11,2)&lt;="12"),IF(AND(MID(C26,13,2)&gt;="01",MID(C26,13,2)&lt;="31"),MID(C26,7,8),"日期错误"),"月份错误"),"年份错误"),IF(LEN(C26)=0,"请录入身份证号","身份证号位数错误"))</f>
        <v>请录入身份证号</v>
      </c>
      <c r="E26" s="39" t="s">
        <v>12</v>
      </c>
      <c r="F26" s="29" t="n">
        <f aca="false">IF(G26="",0,IF(G26="一档",20,440))</f>
        <v>0</v>
      </c>
      <c r="G26" s="26"/>
      <c r="H26" s="30"/>
    </row>
    <row r="27" s="24" customFormat="true" ht="12" hidden="false" customHeight="false" outlineLevel="0" collapsed="false">
      <c r="A27" s="25" t="n">
        <v>23</v>
      </c>
      <c r="B27" s="26"/>
      <c r="C27" s="26"/>
      <c r="D27" s="27" t="str">
        <f aca="false">IF(LEN(C27)=18,IF(AND(MID(C27,7,4)&gt;="1900",MID(C27,7,4)&lt;=LEFT(K3,4)),IF(AND(MID(C27,11,2)&gt;="01",MID(C27,11,2)&lt;="12"),IF(AND(MID(C27,13,2)&gt;="01",MID(C27,13,2)&lt;="31"),MID(C27,7,8),"日期错误"),"月份错误"),"年份错误"),IF(LEN(C27)=0,"请录入身份证号","身份证号位数错误"))</f>
        <v>请录入身份证号</v>
      </c>
      <c r="E27" s="39" t="s">
        <v>12</v>
      </c>
      <c r="F27" s="29" t="n">
        <f aca="false">IF(G27="",0,IF(G27="一档",20,440))</f>
        <v>0</v>
      </c>
      <c r="G27" s="26"/>
      <c r="H27" s="30"/>
    </row>
    <row r="28" s="24" customFormat="true" ht="12" hidden="false" customHeight="false" outlineLevel="0" collapsed="false">
      <c r="A28" s="25" t="n">
        <v>24</v>
      </c>
      <c r="B28" s="26"/>
      <c r="C28" s="26"/>
      <c r="D28" s="27" t="str">
        <f aca="false">IF(LEN(C28)=18,IF(AND(MID(C28,7,4)&gt;="1900",MID(C28,7,4)&lt;=LEFT(K3,4)),IF(AND(MID(C28,11,2)&gt;="01",MID(C28,11,2)&lt;="12"),IF(AND(MID(C28,13,2)&gt;="01",MID(C28,13,2)&lt;="31"),MID(C28,7,8),"日期错误"),"月份错误"),"年份错误"),IF(LEN(C28)=0,"请录入身份证号","身份证号位数错误"))</f>
        <v>请录入身份证号</v>
      </c>
      <c r="E28" s="39" t="s">
        <v>12</v>
      </c>
      <c r="F28" s="29" t="n">
        <f aca="false">IF(G28="",0,IF(G28="一档",20,440))</f>
        <v>0</v>
      </c>
      <c r="G28" s="26"/>
      <c r="H28" s="30"/>
    </row>
    <row r="29" s="24" customFormat="true" ht="12" hidden="false" customHeight="false" outlineLevel="0" collapsed="false">
      <c r="A29" s="25" t="n">
        <v>25</v>
      </c>
      <c r="B29" s="26"/>
      <c r="C29" s="26"/>
      <c r="D29" s="27" t="str">
        <f aca="false">IF(LEN(C29)=18,IF(AND(MID(C29,7,4)&gt;="1900",MID(C29,7,4)&lt;=LEFT(K3,4)),IF(AND(MID(C29,11,2)&gt;="01",MID(C29,11,2)&lt;="12"),IF(AND(MID(C29,13,2)&gt;="01",MID(C29,13,2)&lt;="31"),MID(C29,7,8),"日期错误"),"月份错误"),"年份错误"),IF(LEN(C29)=0,"请录入身份证号","身份证号位数错误"))</f>
        <v>请录入身份证号</v>
      </c>
      <c r="E29" s="39" t="s">
        <v>12</v>
      </c>
      <c r="F29" s="29" t="n">
        <f aca="false">IF(G29="",0,IF(G29="一档",20,440))</f>
        <v>0</v>
      </c>
      <c r="G29" s="26"/>
      <c r="H29" s="30"/>
    </row>
    <row r="30" s="24" customFormat="true" ht="12" hidden="false" customHeight="false" outlineLevel="0" collapsed="false">
      <c r="A30" s="25" t="n">
        <v>26</v>
      </c>
      <c r="B30" s="26"/>
      <c r="C30" s="26"/>
      <c r="D30" s="27" t="str">
        <f aca="false">IF(LEN(C30)=18,IF(AND(MID(C30,7,4)&gt;="1900",MID(C30,7,4)&lt;=LEFT(K3,4)),IF(AND(MID(C30,11,2)&gt;="01",MID(C30,11,2)&lt;="12"),IF(AND(MID(C30,13,2)&gt;="01",MID(C30,13,2)&lt;="31"),MID(C30,7,8),"日期错误"),"月份错误"),"年份错误"),IF(LEN(C30)=0,"请录入身份证号","身份证号位数错误"))</f>
        <v>请录入身份证号</v>
      </c>
      <c r="E30" s="39" t="s">
        <v>12</v>
      </c>
      <c r="F30" s="29" t="n">
        <f aca="false">IF(G30="",0,IF(G30="一档",20,440))</f>
        <v>0</v>
      </c>
      <c r="G30" s="26"/>
      <c r="H30" s="30"/>
    </row>
    <row r="31" s="24" customFormat="true" ht="12" hidden="false" customHeight="false" outlineLevel="0" collapsed="false">
      <c r="A31" s="25" t="n">
        <v>27</v>
      </c>
      <c r="B31" s="26"/>
      <c r="C31" s="26"/>
      <c r="D31" s="27" t="str">
        <f aca="false">IF(LEN(C31)=18,IF(AND(MID(C31,7,4)&gt;="1900",MID(C31,7,4)&lt;=LEFT(K3,4)),IF(AND(MID(C31,11,2)&gt;="01",MID(C31,11,2)&lt;="12"),IF(AND(MID(C31,13,2)&gt;="01",MID(C31,13,2)&lt;="31"),MID(C31,7,8),"日期错误"),"月份错误"),"年份错误"),IF(LEN(C31)=0,"请录入身份证号","身份证号位数错误"))</f>
        <v>请录入身份证号</v>
      </c>
      <c r="E31" s="39" t="s">
        <v>12</v>
      </c>
      <c r="F31" s="29" t="n">
        <f aca="false">IF(G31="",0,IF(G31="一档",20,440))</f>
        <v>0</v>
      </c>
      <c r="G31" s="26"/>
      <c r="H31" s="30"/>
    </row>
    <row r="32" s="24" customFormat="true" ht="12" hidden="false" customHeight="false" outlineLevel="0" collapsed="false">
      <c r="A32" s="25" t="n">
        <v>28</v>
      </c>
      <c r="B32" s="26"/>
      <c r="C32" s="26"/>
      <c r="D32" s="27" t="str">
        <f aca="false">IF(LEN(C32)=18,IF(AND(MID(C32,7,4)&gt;="1900",MID(C32,7,4)&lt;=LEFT(K3,4)),IF(AND(MID(C32,11,2)&gt;="01",MID(C32,11,2)&lt;="12"),IF(AND(MID(C32,13,2)&gt;="01",MID(C32,13,2)&lt;="31"),MID(C32,7,8),"日期错误"),"月份错误"),"年份错误"),IF(LEN(C32)=0,"请录入身份证号","身份证号位数错误"))</f>
        <v>请录入身份证号</v>
      </c>
      <c r="E32" s="39" t="s">
        <v>12</v>
      </c>
      <c r="F32" s="29" t="n">
        <f aca="false">IF(G32="",0,IF(G32="一档",20,440))</f>
        <v>0</v>
      </c>
      <c r="G32" s="26"/>
      <c r="H32" s="30"/>
    </row>
    <row r="33" s="24" customFormat="true" ht="12" hidden="false" customHeight="false" outlineLevel="0" collapsed="false">
      <c r="A33" s="25" t="n">
        <v>29</v>
      </c>
      <c r="B33" s="26"/>
      <c r="C33" s="26"/>
      <c r="D33" s="27" t="str">
        <f aca="false">IF(LEN(C33)=18,IF(AND(MID(C33,7,4)&gt;="1900",MID(C33,7,4)&lt;=LEFT(K3,4)),IF(AND(MID(C33,11,2)&gt;="01",MID(C33,11,2)&lt;="12"),IF(AND(MID(C33,13,2)&gt;="01",MID(C33,13,2)&lt;="31"),MID(C33,7,8),"日期错误"),"月份错误"),"年份错误"),IF(LEN(C33)=0,"请录入身份证号","身份证号位数错误"))</f>
        <v>请录入身份证号</v>
      </c>
      <c r="E33" s="39" t="s">
        <v>12</v>
      </c>
      <c r="F33" s="29" t="n">
        <f aca="false">IF(G33="",0,IF(G33="一档",20,440))</f>
        <v>0</v>
      </c>
      <c r="G33" s="26"/>
      <c r="H33" s="30"/>
    </row>
    <row r="34" s="24" customFormat="true" ht="12" hidden="false" customHeight="false" outlineLevel="0" collapsed="false">
      <c r="A34" s="25" t="n">
        <v>30</v>
      </c>
      <c r="B34" s="26"/>
      <c r="C34" s="26"/>
      <c r="D34" s="27" t="str">
        <f aca="false">IF(LEN(C34)=18,IF(AND(MID(C34,7,4)&gt;="1900",MID(C34,7,4)&lt;=LEFT(K3,4)),IF(AND(MID(C34,11,2)&gt;="01",MID(C34,11,2)&lt;="12"),IF(AND(MID(C34,13,2)&gt;="01",MID(C34,13,2)&lt;="31"),MID(C34,7,8),"日期错误"),"月份错误"),"年份错误"),IF(LEN(C34)=0,"请录入身份证号","身份证号位数错误"))</f>
        <v>请录入身份证号</v>
      </c>
      <c r="E34" s="39" t="s">
        <v>12</v>
      </c>
      <c r="F34" s="29" t="n">
        <f aca="false">IF(G34="",0,IF(G34="一档",20,440))</f>
        <v>0</v>
      </c>
      <c r="G34" s="26"/>
      <c r="H34" s="30"/>
    </row>
    <row r="35" s="24" customFormat="true" ht="12" hidden="false" customHeight="false" outlineLevel="0" collapsed="false">
      <c r="A35" s="25" t="n">
        <v>31</v>
      </c>
      <c r="B35" s="26"/>
      <c r="C35" s="26"/>
      <c r="D35" s="27" t="str">
        <f aca="false">IF(LEN(C35)=18,IF(AND(MID(C35,7,4)&gt;="1900",MID(C35,7,4)&lt;=LEFT(K3,4)),IF(AND(MID(C35,11,2)&gt;="01",MID(C35,11,2)&lt;="12"),IF(AND(MID(C35,13,2)&gt;="01",MID(C35,13,2)&lt;="31"),MID(C35,7,8),"日期错误"),"月份错误"),"年份错误"),IF(LEN(C35)=0,"请录入身份证号","身份证号位数错误"))</f>
        <v>请录入身份证号</v>
      </c>
      <c r="E35" s="39" t="s">
        <v>12</v>
      </c>
      <c r="F35" s="29" t="n">
        <f aca="false">IF(G35="",0,IF(G35="一档",20,440))</f>
        <v>0</v>
      </c>
      <c r="G35" s="26"/>
      <c r="H35" s="30"/>
    </row>
    <row r="36" s="24" customFormat="true" ht="12" hidden="false" customHeight="false" outlineLevel="0" collapsed="false">
      <c r="A36" s="25" t="n">
        <v>32</v>
      </c>
      <c r="B36" s="26"/>
      <c r="C36" s="26"/>
      <c r="D36" s="27" t="str">
        <f aca="false">IF(LEN(C36)=18,IF(AND(MID(C36,7,4)&gt;="1900",MID(C36,7,4)&lt;=LEFT(K3,4)),IF(AND(MID(C36,11,2)&gt;="01",MID(C36,11,2)&lt;="12"),IF(AND(MID(C36,13,2)&gt;="01",MID(C36,13,2)&lt;="31"),MID(C36,7,8),"日期错误"),"月份错误"),"年份错误"),IF(LEN(C36)=0,"请录入身份证号","身份证号位数错误"))</f>
        <v>请录入身份证号</v>
      </c>
      <c r="E36" s="39" t="s">
        <v>12</v>
      </c>
      <c r="F36" s="29" t="n">
        <f aca="false">IF(G36="",0,IF(G36="一档",20,440))</f>
        <v>0</v>
      </c>
      <c r="G36" s="26"/>
      <c r="H36" s="30"/>
    </row>
    <row r="37" s="24" customFormat="true" ht="12" hidden="false" customHeight="false" outlineLevel="0" collapsed="false">
      <c r="A37" s="25" t="n">
        <v>33</v>
      </c>
      <c r="B37" s="26"/>
      <c r="C37" s="26"/>
      <c r="D37" s="27" t="str">
        <f aca="false">IF(LEN(C37)=18,IF(AND(MID(C37,7,4)&gt;="1900",MID(C37,7,4)&lt;=LEFT(K3,4)),IF(AND(MID(C37,11,2)&gt;="01",MID(C37,11,2)&lt;="12"),IF(AND(MID(C37,13,2)&gt;="01",MID(C37,13,2)&lt;="31"),MID(C37,7,8),"日期错误"),"月份错误"),"年份错误"),IF(LEN(C37)=0,"请录入身份证号","身份证号位数错误"))</f>
        <v>请录入身份证号</v>
      </c>
      <c r="E37" s="39" t="s">
        <v>12</v>
      </c>
      <c r="F37" s="29" t="n">
        <f aca="false">IF(G37="",0,IF(G37="一档",20,440))</f>
        <v>0</v>
      </c>
      <c r="G37" s="26"/>
      <c r="H37" s="30"/>
    </row>
    <row r="38" s="24" customFormat="true" ht="12" hidden="false" customHeight="false" outlineLevel="0" collapsed="false">
      <c r="A38" s="25" t="n">
        <v>34</v>
      </c>
      <c r="B38" s="26"/>
      <c r="C38" s="26"/>
      <c r="D38" s="27" t="str">
        <f aca="false">IF(LEN(C38)=18,IF(AND(MID(C38,7,4)&gt;="1900",MID(C38,7,4)&lt;=LEFT(K3,4)),IF(AND(MID(C38,11,2)&gt;="01",MID(C38,11,2)&lt;="12"),IF(AND(MID(C38,13,2)&gt;="01",MID(C38,13,2)&lt;="31"),MID(C38,7,8),"日期错误"),"月份错误"),"年份错误"),IF(LEN(C38)=0,"请录入身份证号","身份证号位数错误"))</f>
        <v>请录入身份证号</v>
      </c>
      <c r="E38" s="39" t="s">
        <v>12</v>
      </c>
      <c r="F38" s="29" t="n">
        <f aca="false">IF(G38="",0,IF(G38="一档",20,440))</f>
        <v>0</v>
      </c>
      <c r="G38" s="26"/>
      <c r="H38" s="30"/>
    </row>
    <row r="39" s="24" customFormat="true" ht="12" hidden="false" customHeight="false" outlineLevel="0" collapsed="false">
      <c r="A39" s="25" t="n">
        <v>35</v>
      </c>
      <c r="B39" s="26"/>
      <c r="C39" s="26"/>
      <c r="D39" s="27" t="str">
        <f aca="false">IF(LEN(C39)=18,IF(AND(MID(C39,7,4)&gt;="1900",MID(C39,7,4)&lt;=LEFT(K3,4)),IF(AND(MID(C39,11,2)&gt;="01",MID(C39,11,2)&lt;="12"),IF(AND(MID(C39,13,2)&gt;="01",MID(C39,13,2)&lt;="31"),MID(C39,7,8),"日期错误"),"月份错误"),"年份错误"),IF(LEN(C39)=0,"请录入身份证号","身份证号位数错误"))</f>
        <v>请录入身份证号</v>
      </c>
      <c r="E39" s="39" t="s">
        <v>12</v>
      </c>
      <c r="F39" s="29" t="n">
        <f aca="false">IF(G39="",0,IF(G39="一档",20,440))</f>
        <v>0</v>
      </c>
      <c r="G39" s="26"/>
      <c r="H39" s="30"/>
    </row>
    <row r="40" s="24" customFormat="true" ht="12" hidden="false" customHeight="false" outlineLevel="0" collapsed="false">
      <c r="A40" s="25" t="n">
        <v>36</v>
      </c>
      <c r="B40" s="26"/>
      <c r="C40" s="26"/>
      <c r="D40" s="27" t="str">
        <f aca="false">IF(LEN(C40)=18,IF(AND(MID(C40,7,4)&gt;="1900",MID(C40,7,4)&lt;=LEFT(K3,4)),IF(AND(MID(C40,11,2)&gt;="01",MID(C40,11,2)&lt;="12"),IF(AND(MID(C40,13,2)&gt;="01",MID(C40,13,2)&lt;="31"),MID(C40,7,8),"日期错误"),"月份错误"),"年份错误"),IF(LEN(C40)=0,"请录入身份证号","身份证号位数错误"))</f>
        <v>请录入身份证号</v>
      </c>
      <c r="E40" s="39" t="s">
        <v>12</v>
      </c>
      <c r="F40" s="29" t="n">
        <f aca="false">IF(G40="",0,IF(G40="一档",20,440))</f>
        <v>0</v>
      </c>
      <c r="G40" s="26"/>
      <c r="H40" s="30"/>
    </row>
    <row r="41" s="24" customFormat="true" ht="12" hidden="false" customHeight="false" outlineLevel="0" collapsed="false">
      <c r="A41" s="25" t="n">
        <v>37</v>
      </c>
      <c r="B41" s="26"/>
      <c r="C41" s="26"/>
      <c r="D41" s="27" t="str">
        <f aca="false">IF(LEN(C41)=18,IF(AND(MID(C41,7,4)&gt;="1900",MID(C41,7,4)&lt;=LEFT(K3,4)),IF(AND(MID(C41,11,2)&gt;="01",MID(C41,11,2)&lt;="12"),IF(AND(MID(C41,13,2)&gt;="01",MID(C41,13,2)&lt;="31"),MID(C41,7,8),"日期错误"),"月份错误"),"年份错误"),IF(LEN(C41)=0,"请录入身份证号","身份证号位数错误"))</f>
        <v>请录入身份证号</v>
      </c>
      <c r="E41" s="39" t="s">
        <v>12</v>
      </c>
      <c r="F41" s="29" t="n">
        <f aca="false">IF(G41="",0,IF(G41="一档",20,440))</f>
        <v>0</v>
      </c>
      <c r="G41" s="26"/>
      <c r="H41" s="30"/>
    </row>
    <row r="42" s="24" customFormat="true" ht="12" hidden="false" customHeight="false" outlineLevel="0" collapsed="false">
      <c r="A42" s="25" t="n">
        <v>38</v>
      </c>
      <c r="B42" s="26"/>
      <c r="C42" s="26"/>
      <c r="D42" s="27" t="str">
        <f aca="false">IF(LEN(C42)=18,IF(AND(MID(C42,7,4)&gt;="1900",MID(C42,7,4)&lt;=LEFT(K3,4)),IF(AND(MID(C42,11,2)&gt;="01",MID(C42,11,2)&lt;="12"),IF(AND(MID(C42,13,2)&gt;="01",MID(C42,13,2)&lt;="31"),MID(C42,7,8),"日期错误"),"月份错误"),"年份错误"),IF(LEN(C42)=0,"请录入身份证号","身份证号位数错误"))</f>
        <v>请录入身份证号</v>
      </c>
      <c r="E42" s="39" t="s">
        <v>12</v>
      </c>
      <c r="F42" s="29" t="n">
        <f aca="false">IF(G42="",0,IF(G42="一档",20,440))</f>
        <v>0</v>
      </c>
      <c r="G42" s="26"/>
      <c r="H42" s="30"/>
    </row>
    <row r="43" s="24" customFormat="true" ht="12" hidden="false" customHeight="false" outlineLevel="0" collapsed="false">
      <c r="A43" s="25" t="n">
        <v>39</v>
      </c>
      <c r="B43" s="26"/>
      <c r="C43" s="26"/>
      <c r="D43" s="27" t="str">
        <f aca="false">IF(LEN(C43)=18,IF(AND(MID(C43,7,4)&gt;="1900",MID(C43,7,4)&lt;=LEFT(K3,4)),IF(AND(MID(C43,11,2)&gt;="01",MID(C43,11,2)&lt;="12"),IF(AND(MID(C43,13,2)&gt;="01",MID(C43,13,2)&lt;="31"),MID(C43,7,8),"日期错误"),"月份错误"),"年份错误"),IF(LEN(C43)=0,"请录入身份证号","身份证号位数错误"))</f>
        <v>请录入身份证号</v>
      </c>
      <c r="E43" s="39" t="s">
        <v>12</v>
      </c>
      <c r="F43" s="29" t="n">
        <f aca="false">IF(G43="",0,IF(G43="一档",20,440))</f>
        <v>0</v>
      </c>
      <c r="G43" s="26"/>
      <c r="H43" s="30"/>
    </row>
    <row r="44" s="24" customFormat="true" ht="12" hidden="false" customHeight="false" outlineLevel="0" collapsed="false">
      <c r="A44" s="25" t="n">
        <v>40</v>
      </c>
      <c r="B44" s="26"/>
      <c r="C44" s="26"/>
      <c r="D44" s="27" t="str">
        <f aca="false">IF(LEN(C44)=18,IF(AND(MID(C44,7,4)&gt;="1900",MID(C44,7,4)&lt;=LEFT(K3,4)),IF(AND(MID(C44,11,2)&gt;="01",MID(C44,11,2)&lt;="12"),IF(AND(MID(C44,13,2)&gt;="01",MID(C44,13,2)&lt;="31"),MID(C44,7,8),"日期错误"),"月份错误"),"年份错误"),IF(LEN(C44)=0,"请录入身份证号","身份证号位数错误"))</f>
        <v>请录入身份证号</v>
      </c>
      <c r="E44" s="39" t="s">
        <v>12</v>
      </c>
      <c r="F44" s="29" t="n">
        <f aca="false">IF(G44="",0,IF(G44="一档",20,440))</f>
        <v>0</v>
      </c>
      <c r="G44" s="26"/>
      <c r="H44" s="30"/>
    </row>
    <row r="45" s="24" customFormat="true" ht="12" hidden="false" customHeight="false" outlineLevel="0" collapsed="false">
      <c r="A45" s="25" t="n">
        <v>41</v>
      </c>
      <c r="B45" s="26"/>
      <c r="C45" s="26"/>
      <c r="D45" s="27" t="str">
        <f aca="false">IF(LEN(C45)=18,IF(AND(MID(C45,7,4)&gt;="1900",MID(C45,7,4)&lt;=LEFT(K3,4)),IF(AND(MID(C45,11,2)&gt;="01",MID(C45,11,2)&lt;="12"),IF(AND(MID(C45,13,2)&gt;="01",MID(C45,13,2)&lt;="31"),MID(C45,7,8),"日期错误"),"月份错误"),"年份错误"),IF(LEN(C45)=0,"请录入身份证号","身份证号位数错误"))</f>
        <v>请录入身份证号</v>
      </c>
      <c r="E45" s="39" t="s">
        <v>12</v>
      </c>
      <c r="F45" s="29" t="n">
        <f aca="false">IF(G45="",0,IF(G45="一档",20,440))</f>
        <v>0</v>
      </c>
      <c r="G45" s="26"/>
      <c r="H45" s="30"/>
    </row>
    <row r="46" s="24" customFormat="true" ht="12" hidden="false" customHeight="false" outlineLevel="0" collapsed="false">
      <c r="A46" s="25" t="n">
        <v>42</v>
      </c>
      <c r="B46" s="26"/>
      <c r="C46" s="26"/>
      <c r="D46" s="27" t="str">
        <f aca="false">IF(LEN(C46)=18,IF(AND(MID(C46,7,4)&gt;="1900",MID(C46,7,4)&lt;=LEFT(K3,4)),IF(AND(MID(C46,11,2)&gt;="01",MID(C46,11,2)&lt;="12"),IF(AND(MID(C46,13,2)&gt;="01",MID(C46,13,2)&lt;="31"),MID(C46,7,8),"日期错误"),"月份错误"),"年份错误"),IF(LEN(C46)=0,"请录入身份证号","身份证号位数错误"))</f>
        <v>请录入身份证号</v>
      </c>
      <c r="E46" s="39" t="s">
        <v>12</v>
      </c>
      <c r="F46" s="29" t="n">
        <f aca="false">IF(G46="",0,IF(G46="一档",20,440))</f>
        <v>0</v>
      </c>
      <c r="G46" s="26"/>
      <c r="H46" s="30"/>
    </row>
    <row r="47" s="24" customFormat="true" ht="12" hidden="false" customHeight="false" outlineLevel="0" collapsed="false">
      <c r="A47" s="25" t="n">
        <v>43</v>
      </c>
      <c r="B47" s="26"/>
      <c r="C47" s="26"/>
      <c r="D47" s="27" t="str">
        <f aca="false">IF(LEN(C47)=18,IF(AND(MID(C47,7,4)&gt;="1900",MID(C47,7,4)&lt;=LEFT(K3,4)),IF(AND(MID(C47,11,2)&gt;="01",MID(C47,11,2)&lt;="12"),IF(AND(MID(C47,13,2)&gt;="01",MID(C47,13,2)&lt;="31"),MID(C47,7,8),"日期错误"),"月份错误"),"年份错误"),IF(LEN(C47)=0,"请录入身份证号","身份证号位数错误"))</f>
        <v>请录入身份证号</v>
      </c>
      <c r="E47" s="39" t="s">
        <v>12</v>
      </c>
      <c r="F47" s="29" t="n">
        <f aca="false">IF(G47="",0,IF(G47="一档",20,440))</f>
        <v>0</v>
      </c>
      <c r="G47" s="26"/>
      <c r="H47" s="30"/>
    </row>
    <row r="48" s="24" customFormat="true" ht="12" hidden="false" customHeight="false" outlineLevel="0" collapsed="false">
      <c r="A48" s="25" t="n">
        <v>44</v>
      </c>
      <c r="B48" s="26"/>
      <c r="C48" s="26"/>
      <c r="D48" s="27" t="str">
        <f aca="false">IF(LEN(C48)=18,IF(AND(MID(C48,7,4)&gt;="1900",MID(C48,7,4)&lt;=LEFT(K3,4)),IF(AND(MID(C48,11,2)&gt;="01",MID(C48,11,2)&lt;="12"),IF(AND(MID(C48,13,2)&gt;="01",MID(C48,13,2)&lt;="31"),MID(C48,7,8),"日期错误"),"月份错误"),"年份错误"),IF(LEN(C48)=0,"请录入身份证号","身份证号位数错误"))</f>
        <v>请录入身份证号</v>
      </c>
      <c r="E48" s="39" t="s">
        <v>12</v>
      </c>
      <c r="F48" s="29" t="n">
        <f aca="false">IF(G48="",0,IF(G48="一档",20,440))</f>
        <v>0</v>
      </c>
      <c r="G48" s="26"/>
      <c r="H48" s="30"/>
    </row>
    <row r="49" s="24" customFormat="true" ht="12" hidden="false" customHeight="false" outlineLevel="0" collapsed="false">
      <c r="A49" s="25" t="n">
        <v>45</v>
      </c>
      <c r="B49" s="26"/>
      <c r="C49" s="26"/>
      <c r="D49" s="27" t="str">
        <f aca="false">IF(LEN(C49)=18,IF(AND(MID(C49,7,4)&gt;="1900",MID(C49,7,4)&lt;=LEFT(K3,4)),IF(AND(MID(C49,11,2)&gt;="01",MID(C49,11,2)&lt;="12"),IF(AND(MID(C49,13,2)&gt;="01",MID(C49,13,2)&lt;="31"),MID(C49,7,8),"日期错误"),"月份错误"),"年份错误"),IF(LEN(C49)=0,"请录入身份证号","身份证号位数错误"))</f>
        <v>请录入身份证号</v>
      </c>
      <c r="E49" s="39" t="s">
        <v>12</v>
      </c>
      <c r="F49" s="29" t="n">
        <f aca="false">IF(G49="",0,IF(G49="一档",20,440))</f>
        <v>0</v>
      </c>
      <c r="G49" s="26"/>
      <c r="H49" s="30"/>
    </row>
    <row r="50" s="24" customFormat="true" ht="12" hidden="false" customHeight="false" outlineLevel="0" collapsed="false">
      <c r="A50" s="25" t="n">
        <v>46</v>
      </c>
      <c r="B50" s="26"/>
      <c r="C50" s="26"/>
      <c r="D50" s="27" t="str">
        <f aca="false">IF(LEN(C50)=18,IF(AND(MID(C50,7,4)&gt;="1900",MID(C50,7,4)&lt;=LEFT(K3,4)),IF(AND(MID(C50,11,2)&gt;="01",MID(C50,11,2)&lt;="12"),IF(AND(MID(C50,13,2)&gt;="01",MID(C50,13,2)&lt;="31"),MID(C50,7,8),"日期错误"),"月份错误"),"年份错误"),IF(LEN(C50)=0,"请录入身份证号","身份证号位数错误"))</f>
        <v>请录入身份证号</v>
      </c>
      <c r="E50" s="39" t="s">
        <v>12</v>
      </c>
      <c r="F50" s="29" t="n">
        <f aca="false">IF(G50="",0,IF(G50="一档",20,440))</f>
        <v>0</v>
      </c>
      <c r="G50" s="26"/>
      <c r="H50" s="30"/>
    </row>
    <row r="51" s="24" customFormat="true" ht="12" hidden="false" customHeight="false" outlineLevel="0" collapsed="false">
      <c r="A51" s="25" t="n">
        <v>47</v>
      </c>
      <c r="B51" s="26"/>
      <c r="C51" s="26"/>
      <c r="D51" s="27" t="str">
        <f aca="false">IF(LEN(C51)=18,IF(AND(MID(C51,7,4)&gt;="1900",MID(C51,7,4)&lt;=LEFT(K3,4)),IF(AND(MID(C51,11,2)&gt;="01",MID(C51,11,2)&lt;="12"),IF(AND(MID(C51,13,2)&gt;="01",MID(C51,13,2)&lt;="31"),MID(C51,7,8),"日期错误"),"月份错误"),"年份错误"),IF(LEN(C51)=0,"请录入身份证号","身份证号位数错误"))</f>
        <v>请录入身份证号</v>
      </c>
      <c r="E51" s="39" t="s">
        <v>12</v>
      </c>
      <c r="F51" s="29" t="n">
        <f aca="false">IF(G51="",0,IF(G51="一档",20,440))</f>
        <v>0</v>
      </c>
      <c r="G51" s="26"/>
      <c r="H51" s="30"/>
    </row>
    <row r="52" s="24" customFormat="true" ht="12" hidden="false" customHeight="false" outlineLevel="0" collapsed="false">
      <c r="A52" s="25" t="n">
        <v>48</v>
      </c>
      <c r="B52" s="26"/>
      <c r="C52" s="26"/>
      <c r="D52" s="27" t="str">
        <f aca="false">IF(LEN(C52)=18,IF(AND(MID(C52,7,4)&gt;="1900",MID(C52,7,4)&lt;=LEFT(K3,4)),IF(AND(MID(C52,11,2)&gt;="01",MID(C52,11,2)&lt;="12"),IF(AND(MID(C52,13,2)&gt;="01",MID(C52,13,2)&lt;="31"),MID(C52,7,8),"日期错误"),"月份错误"),"年份错误"),IF(LEN(C52)=0,"请录入身份证号","身份证号位数错误"))</f>
        <v>请录入身份证号</v>
      </c>
      <c r="E52" s="39" t="s">
        <v>12</v>
      </c>
      <c r="F52" s="29" t="n">
        <f aca="false">IF(G52="",0,IF(G52="一档",20,440))</f>
        <v>0</v>
      </c>
      <c r="G52" s="26"/>
      <c r="H52" s="30"/>
    </row>
    <row r="53" s="24" customFormat="true" ht="12" hidden="false" customHeight="false" outlineLevel="0" collapsed="false">
      <c r="A53" s="25" t="n">
        <v>49</v>
      </c>
      <c r="B53" s="26"/>
      <c r="C53" s="26"/>
      <c r="D53" s="27" t="str">
        <f aca="false">IF(LEN(C53)=18,IF(AND(MID(C53,7,4)&gt;="1900",MID(C53,7,4)&lt;=LEFT(K3,4)),IF(AND(MID(C53,11,2)&gt;="01",MID(C53,11,2)&lt;="12"),IF(AND(MID(C53,13,2)&gt;="01",MID(C53,13,2)&lt;="31"),MID(C53,7,8),"日期错误"),"月份错误"),"年份错误"),IF(LEN(C53)=0,"请录入身份证号","身份证号位数错误"))</f>
        <v>请录入身份证号</v>
      </c>
      <c r="E53" s="39" t="s">
        <v>12</v>
      </c>
      <c r="F53" s="29" t="n">
        <f aca="false">IF(G53="",0,IF(G53="一档",20,440))</f>
        <v>0</v>
      </c>
      <c r="G53" s="26"/>
      <c r="H53" s="30"/>
    </row>
    <row r="54" s="24" customFormat="true" ht="12" hidden="false" customHeight="false" outlineLevel="0" collapsed="false">
      <c r="A54" s="25" t="n">
        <v>50</v>
      </c>
      <c r="B54" s="26"/>
      <c r="C54" s="26"/>
      <c r="D54" s="27" t="str">
        <f aca="false">IF(LEN(C54)=18,IF(AND(MID(C54,7,4)&gt;="1900",MID(C54,7,4)&lt;=LEFT(K3,4)),IF(AND(MID(C54,11,2)&gt;="01",MID(C54,11,2)&lt;="12"),IF(AND(MID(C54,13,2)&gt;="01",MID(C54,13,2)&lt;="31"),MID(C54,7,8),"日期错误"),"月份错误"),"年份错误"),IF(LEN(C54)=0,"请录入身份证号","身份证号位数错误"))</f>
        <v>请录入身份证号</v>
      </c>
      <c r="E54" s="39" t="s">
        <v>12</v>
      </c>
      <c r="F54" s="29" t="n">
        <f aca="false">IF(G54="",0,IF(G54="一档",20,440))</f>
        <v>0</v>
      </c>
      <c r="G54" s="26"/>
      <c r="H54" s="30"/>
    </row>
    <row r="55" s="24" customFormat="true" ht="12" hidden="false" customHeight="false" outlineLevel="0" collapsed="false">
      <c r="A55" s="25" t="n">
        <v>51</v>
      </c>
      <c r="B55" s="26"/>
      <c r="C55" s="26"/>
      <c r="D55" s="27" t="str">
        <f aca="false">IF(LEN(C55)=18,IF(AND(MID(C55,7,4)&gt;="1900",MID(C55,7,4)&lt;=LEFT(K3,4)),IF(AND(MID(C55,11,2)&gt;="01",MID(C55,11,2)&lt;="12"),IF(AND(MID(C55,13,2)&gt;="01",MID(C55,13,2)&lt;="31"),MID(C55,7,8),"日期错误"),"月份错误"),"年份错误"),IF(LEN(C55)=0,"请录入身份证号","身份证号位数错误"))</f>
        <v>请录入身份证号</v>
      </c>
      <c r="E55" s="39" t="s">
        <v>12</v>
      </c>
      <c r="F55" s="29" t="n">
        <f aca="false">IF(G55="",0,IF(G55="一档",20,440))</f>
        <v>0</v>
      </c>
      <c r="G55" s="26"/>
      <c r="H55" s="30"/>
    </row>
    <row r="56" s="24" customFormat="true" ht="12" hidden="false" customHeight="false" outlineLevel="0" collapsed="false">
      <c r="A56" s="25" t="n">
        <v>52</v>
      </c>
      <c r="B56" s="26"/>
      <c r="C56" s="26"/>
      <c r="D56" s="27" t="str">
        <f aca="false">IF(LEN(C56)=18,IF(AND(MID(C56,7,4)&gt;="1900",MID(C56,7,4)&lt;=LEFT(K3,4)),IF(AND(MID(C56,11,2)&gt;="01",MID(C56,11,2)&lt;="12"),IF(AND(MID(C56,13,2)&gt;="01",MID(C56,13,2)&lt;="31"),MID(C56,7,8),"日期错误"),"月份错误"),"年份错误"),IF(LEN(C56)=0,"请录入身份证号","身份证号位数错误"))</f>
        <v>请录入身份证号</v>
      </c>
      <c r="E56" s="39" t="s">
        <v>12</v>
      </c>
      <c r="F56" s="29" t="n">
        <f aca="false">IF(G56="",0,IF(G56="一档",20,440))</f>
        <v>0</v>
      </c>
      <c r="G56" s="26"/>
      <c r="H56" s="30"/>
    </row>
    <row r="57" s="24" customFormat="true" ht="12" hidden="false" customHeight="false" outlineLevel="0" collapsed="false">
      <c r="A57" s="25" t="n">
        <v>53</v>
      </c>
      <c r="B57" s="26"/>
      <c r="C57" s="26"/>
      <c r="D57" s="27" t="str">
        <f aca="false">IF(LEN(C57)=18,IF(AND(MID(C57,7,4)&gt;="1900",MID(C57,7,4)&lt;=LEFT(K3,4)),IF(AND(MID(C57,11,2)&gt;="01",MID(C57,11,2)&lt;="12"),IF(AND(MID(C57,13,2)&gt;="01",MID(C57,13,2)&lt;="31"),MID(C57,7,8),"日期错误"),"月份错误"),"年份错误"),IF(LEN(C57)=0,"请录入身份证号","身份证号位数错误"))</f>
        <v>请录入身份证号</v>
      </c>
      <c r="E57" s="39" t="s">
        <v>12</v>
      </c>
      <c r="F57" s="29" t="n">
        <f aca="false">IF(G57="",0,IF(G57="一档",20,440))</f>
        <v>0</v>
      </c>
      <c r="G57" s="26"/>
      <c r="H57" s="30"/>
    </row>
    <row r="58" s="24" customFormat="true" ht="12" hidden="false" customHeight="false" outlineLevel="0" collapsed="false">
      <c r="A58" s="25" t="n">
        <v>54</v>
      </c>
      <c r="B58" s="26"/>
      <c r="C58" s="26"/>
      <c r="D58" s="27" t="str">
        <f aca="false">IF(LEN(C58)=18,IF(AND(MID(C58,7,4)&gt;="1900",MID(C58,7,4)&lt;=LEFT(K3,4)),IF(AND(MID(C58,11,2)&gt;="01",MID(C58,11,2)&lt;="12"),IF(AND(MID(C58,13,2)&gt;="01",MID(C58,13,2)&lt;="31"),MID(C58,7,8),"日期错误"),"月份错误"),"年份错误"),IF(LEN(C58)=0,"请录入身份证号","身份证号位数错误"))</f>
        <v>请录入身份证号</v>
      </c>
      <c r="E58" s="39" t="s">
        <v>12</v>
      </c>
      <c r="F58" s="29" t="n">
        <f aca="false">IF(G58="",0,IF(G58="一档",20,440))</f>
        <v>0</v>
      </c>
      <c r="G58" s="26"/>
      <c r="H58" s="30"/>
    </row>
    <row r="59" s="24" customFormat="true" ht="12" hidden="false" customHeight="false" outlineLevel="0" collapsed="false">
      <c r="A59" s="25" t="n">
        <v>55</v>
      </c>
      <c r="B59" s="26"/>
      <c r="C59" s="26"/>
      <c r="D59" s="27" t="str">
        <f aca="false">IF(LEN(C59)=18,IF(AND(MID(C59,7,4)&gt;="1900",MID(C59,7,4)&lt;=LEFT(K3,4)),IF(AND(MID(C59,11,2)&gt;="01",MID(C59,11,2)&lt;="12"),IF(AND(MID(C59,13,2)&gt;="01",MID(C59,13,2)&lt;="31"),MID(C59,7,8),"日期错误"),"月份错误"),"年份错误"),IF(LEN(C59)=0,"请录入身份证号","身份证号位数错误"))</f>
        <v>请录入身份证号</v>
      </c>
      <c r="E59" s="39" t="s">
        <v>12</v>
      </c>
      <c r="F59" s="29" t="n">
        <f aca="false">IF(G59="",0,IF(G59="一档",20,440))</f>
        <v>0</v>
      </c>
      <c r="G59" s="26"/>
      <c r="H59" s="30"/>
    </row>
    <row r="60" s="24" customFormat="true" ht="12" hidden="false" customHeight="false" outlineLevel="0" collapsed="false">
      <c r="A60" s="25" t="n">
        <v>56</v>
      </c>
      <c r="B60" s="26"/>
      <c r="C60" s="26"/>
      <c r="D60" s="27" t="str">
        <f aca="false">IF(LEN(C60)=18,IF(AND(MID(C60,7,4)&gt;="1900",MID(C60,7,4)&lt;=LEFT(K3,4)),IF(AND(MID(C60,11,2)&gt;="01",MID(C60,11,2)&lt;="12"),IF(AND(MID(C60,13,2)&gt;="01",MID(C60,13,2)&lt;="31"),MID(C60,7,8),"日期错误"),"月份错误"),"年份错误"),IF(LEN(C60)=0,"请录入身份证号","身份证号位数错误"))</f>
        <v>请录入身份证号</v>
      </c>
      <c r="E60" s="39" t="s">
        <v>12</v>
      </c>
      <c r="F60" s="29" t="n">
        <f aca="false">IF(G60="",0,IF(G60="一档",20,440))</f>
        <v>0</v>
      </c>
      <c r="G60" s="26"/>
      <c r="H60" s="30"/>
    </row>
    <row r="61" s="24" customFormat="true" ht="12" hidden="false" customHeight="false" outlineLevel="0" collapsed="false">
      <c r="A61" s="25" t="n">
        <v>57</v>
      </c>
      <c r="B61" s="26"/>
      <c r="C61" s="26"/>
      <c r="D61" s="27" t="str">
        <f aca="false">IF(LEN(C61)=18,IF(AND(MID(C61,7,4)&gt;="1900",MID(C61,7,4)&lt;=LEFT(K3,4)),IF(AND(MID(C61,11,2)&gt;="01",MID(C61,11,2)&lt;="12"),IF(AND(MID(C61,13,2)&gt;="01",MID(C61,13,2)&lt;="31"),MID(C61,7,8),"日期错误"),"月份错误"),"年份错误"),IF(LEN(C61)=0,"请录入身份证号","身份证号位数错误"))</f>
        <v>请录入身份证号</v>
      </c>
      <c r="E61" s="39" t="s">
        <v>12</v>
      </c>
      <c r="F61" s="29" t="n">
        <f aca="false">IF(G61="",0,IF(G61="一档",20,440))</f>
        <v>0</v>
      </c>
      <c r="G61" s="26"/>
      <c r="H61" s="30"/>
    </row>
    <row r="62" s="24" customFormat="true" ht="12" hidden="false" customHeight="false" outlineLevel="0" collapsed="false">
      <c r="A62" s="25" t="n">
        <v>58</v>
      </c>
      <c r="B62" s="26"/>
      <c r="C62" s="26"/>
      <c r="D62" s="27" t="str">
        <f aca="false">IF(LEN(C62)=18,IF(AND(MID(C62,7,4)&gt;="1900",MID(C62,7,4)&lt;=LEFT(K3,4)),IF(AND(MID(C62,11,2)&gt;="01",MID(C62,11,2)&lt;="12"),IF(AND(MID(C62,13,2)&gt;="01",MID(C62,13,2)&lt;="31"),MID(C62,7,8),"日期错误"),"月份错误"),"年份错误"),IF(LEN(C62)=0,"请录入身份证号","身份证号位数错误"))</f>
        <v>请录入身份证号</v>
      </c>
      <c r="E62" s="39" t="s">
        <v>12</v>
      </c>
      <c r="F62" s="29" t="n">
        <f aca="false">IF(G62="",0,IF(G62="一档",20,440))</f>
        <v>0</v>
      </c>
      <c r="G62" s="26"/>
      <c r="H62" s="30"/>
    </row>
    <row r="63" s="24" customFormat="true" ht="12" hidden="false" customHeight="false" outlineLevel="0" collapsed="false">
      <c r="A63" s="25" t="n">
        <v>59</v>
      </c>
      <c r="B63" s="26"/>
      <c r="C63" s="26"/>
      <c r="D63" s="27" t="str">
        <f aca="false">IF(LEN(C63)=18,IF(AND(MID(C63,7,4)&gt;="1900",MID(C63,7,4)&lt;=LEFT(K3,4)),IF(AND(MID(C63,11,2)&gt;="01",MID(C63,11,2)&lt;="12"),IF(AND(MID(C63,13,2)&gt;="01",MID(C63,13,2)&lt;="31"),MID(C63,7,8),"日期错误"),"月份错误"),"年份错误"),IF(LEN(C63)=0,"请录入身份证号","身份证号位数错误"))</f>
        <v>请录入身份证号</v>
      </c>
      <c r="E63" s="39" t="s">
        <v>12</v>
      </c>
      <c r="F63" s="29" t="n">
        <f aca="false">IF(G63="",0,IF(G63="一档",20,440))</f>
        <v>0</v>
      </c>
      <c r="G63" s="26"/>
      <c r="H63" s="30"/>
    </row>
    <row r="64" s="24" customFormat="true" ht="12" hidden="false" customHeight="false" outlineLevel="0" collapsed="false">
      <c r="A64" s="25" t="n">
        <v>60</v>
      </c>
      <c r="B64" s="26"/>
      <c r="C64" s="26"/>
      <c r="D64" s="27" t="str">
        <f aca="false">IF(LEN(C64)=18,IF(AND(MID(C64,7,4)&gt;="1900",MID(C64,7,4)&lt;=LEFT(K3,4)),IF(AND(MID(C64,11,2)&gt;="01",MID(C64,11,2)&lt;="12"),IF(AND(MID(C64,13,2)&gt;="01",MID(C64,13,2)&lt;="31"),MID(C64,7,8),"日期错误"),"月份错误"),"年份错误"),IF(LEN(C64)=0,"请录入身份证号","身份证号位数错误"))</f>
        <v>请录入身份证号</v>
      </c>
      <c r="E64" s="39" t="s">
        <v>12</v>
      </c>
      <c r="F64" s="29" t="n">
        <f aca="false">IF(G64="",0,IF(G64="一档",20,440))</f>
        <v>0</v>
      </c>
      <c r="G64" s="26"/>
      <c r="H64" s="30"/>
    </row>
    <row r="65" s="24" customFormat="true" ht="12" hidden="false" customHeight="false" outlineLevel="0" collapsed="false">
      <c r="A65" s="25" t="n">
        <v>61</v>
      </c>
      <c r="B65" s="26"/>
      <c r="C65" s="26"/>
      <c r="D65" s="27" t="str">
        <f aca="false">IF(LEN(C65)=18,IF(AND(MID(C65,7,4)&gt;="1900",MID(C65,7,4)&lt;=LEFT(K3,4)),IF(AND(MID(C65,11,2)&gt;="01",MID(C65,11,2)&lt;="12"),IF(AND(MID(C65,13,2)&gt;="01",MID(C65,13,2)&lt;="31"),MID(C65,7,8),"日期错误"),"月份错误"),"年份错误"),IF(LEN(C65)=0,"请录入身份证号","身份证号位数错误"))</f>
        <v>请录入身份证号</v>
      </c>
      <c r="E65" s="39" t="s">
        <v>12</v>
      </c>
      <c r="F65" s="29" t="n">
        <f aca="false">IF(G65="",0,IF(G65="一档",20,440))</f>
        <v>0</v>
      </c>
      <c r="G65" s="26"/>
      <c r="H65" s="30"/>
    </row>
    <row r="66" s="24" customFormat="true" ht="12" hidden="false" customHeight="false" outlineLevel="0" collapsed="false">
      <c r="A66" s="25" t="n">
        <v>62</v>
      </c>
      <c r="B66" s="26"/>
      <c r="C66" s="26"/>
      <c r="D66" s="27" t="str">
        <f aca="false">IF(LEN(C66)=18,IF(AND(MID(C66,7,4)&gt;="1900",MID(C66,7,4)&lt;=LEFT(K3,4)),IF(AND(MID(C66,11,2)&gt;="01",MID(C66,11,2)&lt;="12"),IF(AND(MID(C66,13,2)&gt;="01",MID(C66,13,2)&lt;="31"),MID(C66,7,8),"日期错误"),"月份错误"),"年份错误"),IF(LEN(C66)=0,"请录入身份证号","身份证号位数错误"))</f>
        <v>请录入身份证号</v>
      </c>
      <c r="E66" s="39" t="s">
        <v>12</v>
      </c>
      <c r="F66" s="29" t="n">
        <f aca="false">IF(G66="",0,IF(G66="一档",20,440))</f>
        <v>0</v>
      </c>
      <c r="G66" s="26"/>
      <c r="H66" s="30"/>
    </row>
    <row r="67" s="24" customFormat="true" ht="12" hidden="false" customHeight="false" outlineLevel="0" collapsed="false">
      <c r="A67" s="25" t="n">
        <v>63</v>
      </c>
      <c r="B67" s="26"/>
      <c r="C67" s="26"/>
      <c r="D67" s="27" t="str">
        <f aca="false">IF(LEN(C67)=18,IF(AND(MID(C67,7,4)&gt;="1900",MID(C67,7,4)&lt;=LEFT(K3,4)),IF(AND(MID(C67,11,2)&gt;="01",MID(C67,11,2)&lt;="12"),IF(AND(MID(C67,13,2)&gt;="01",MID(C67,13,2)&lt;="31"),MID(C67,7,8),"日期错误"),"月份错误"),"年份错误"),IF(LEN(C67)=0,"请录入身份证号","身份证号位数错误"))</f>
        <v>请录入身份证号</v>
      </c>
      <c r="E67" s="39" t="s">
        <v>12</v>
      </c>
      <c r="F67" s="29" t="n">
        <f aca="false">IF(G67="",0,IF(G67="一档",20,440))</f>
        <v>0</v>
      </c>
      <c r="G67" s="26"/>
      <c r="H67" s="30"/>
    </row>
    <row r="68" s="24" customFormat="true" ht="12" hidden="false" customHeight="false" outlineLevel="0" collapsed="false">
      <c r="A68" s="25" t="n">
        <v>64</v>
      </c>
      <c r="B68" s="26"/>
      <c r="C68" s="26"/>
      <c r="D68" s="27" t="str">
        <f aca="false">IF(LEN(C68)=18,IF(AND(MID(C68,7,4)&gt;="1900",MID(C68,7,4)&lt;=LEFT(K3,4)),IF(AND(MID(C68,11,2)&gt;="01",MID(C68,11,2)&lt;="12"),IF(AND(MID(C68,13,2)&gt;="01",MID(C68,13,2)&lt;="31"),MID(C68,7,8),"日期错误"),"月份错误"),"年份错误"),IF(LEN(C68)=0,"请录入身份证号","身份证号位数错误"))</f>
        <v>请录入身份证号</v>
      </c>
      <c r="E68" s="39" t="s">
        <v>12</v>
      </c>
      <c r="F68" s="29" t="n">
        <f aca="false">IF(G68="",0,IF(G68="一档",20,440))</f>
        <v>0</v>
      </c>
      <c r="G68" s="26"/>
      <c r="H68" s="30"/>
    </row>
    <row r="69" s="24" customFormat="true" ht="12" hidden="false" customHeight="false" outlineLevel="0" collapsed="false">
      <c r="A69" s="25" t="n">
        <v>65</v>
      </c>
      <c r="B69" s="26"/>
      <c r="C69" s="26"/>
      <c r="D69" s="27" t="str">
        <f aca="false">IF(LEN(C69)=18,IF(AND(MID(C69,7,4)&gt;="1900",MID(C69,7,4)&lt;=LEFT(K3,4)),IF(AND(MID(C69,11,2)&gt;="01",MID(C69,11,2)&lt;="12"),IF(AND(MID(C69,13,2)&gt;="01",MID(C69,13,2)&lt;="31"),MID(C69,7,8),"日期错误"),"月份错误"),"年份错误"),IF(LEN(C69)=0,"请录入身份证号","身份证号位数错误"))</f>
        <v>请录入身份证号</v>
      </c>
      <c r="E69" s="39" t="s">
        <v>12</v>
      </c>
      <c r="F69" s="29" t="n">
        <f aca="false">IF(G69="",0,IF(G69="一档",20,440))</f>
        <v>0</v>
      </c>
      <c r="G69" s="26"/>
      <c r="H69" s="30"/>
    </row>
    <row r="70" s="24" customFormat="true" ht="12" hidden="false" customHeight="false" outlineLevel="0" collapsed="false">
      <c r="A70" s="25" t="n">
        <v>66</v>
      </c>
      <c r="B70" s="26"/>
      <c r="C70" s="26"/>
      <c r="D70" s="27" t="str">
        <f aca="false">IF(LEN(C70)=18,IF(AND(MID(C70,7,4)&gt;="1900",MID(C70,7,4)&lt;=LEFT(K3,4)),IF(AND(MID(C70,11,2)&gt;="01",MID(C70,11,2)&lt;="12"),IF(AND(MID(C70,13,2)&gt;="01",MID(C70,13,2)&lt;="31"),MID(C70,7,8),"日期错误"),"月份错误"),"年份错误"),IF(LEN(C70)=0,"请录入身份证号","身份证号位数错误"))</f>
        <v>请录入身份证号</v>
      </c>
      <c r="E70" s="39" t="s">
        <v>12</v>
      </c>
      <c r="F70" s="29" t="n">
        <f aca="false">IF(G70="",0,IF(G70="一档",20,440))</f>
        <v>0</v>
      </c>
      <c r="G70" s="26"/>
      <c r="H70" s="30"/>
    </row>
    <row r="71" s="24" customFormat="true" ht="12" hidden="false" customHeight="false" outlineLevel="0" collapsed="false">
      <c r="A71" s="25" t="n">
        <v>67</v>
      </c>
      <c r="B71" s="26"/>
      <c r="C71" s="26"/>
      <c r="D71" s="27" t="str">
        <f aca="false">IF(LEN(C71)=18,IF(AND(MID(C71,7,4)&gt;="1900",MID(C71,7,4)&lt;=LEFT(K3,4)),IF(AND(MID(C71,11,2)&gt;="01",MID(C71,11,2)&lt;="12"),IF(AND(MID(C71,13,2)&gt;="01",MID(C71,13,2)&lt;="31"),MID(C71,7,8),"日期错误"),"月份错误"),"年份错误"),IF(LEN(C71)=0,"请录入身份证号","身份证号位数错误"))</f>
        <v>请录入身份证号</v>
      </c>
      <c r="E71" s="39" t="s">
        <v>12</v>
      </c>
      <c r="F71" s="29" t="n">
        <f aca="false">IF(G71="",0,IF(G71="一档",20,440))</f>
        <v>0</v>
      </c>
      <c r="G71" s="26"/>
      <c r="H71" s="30"/>
    </row>
    <row r="72" s="24" customFormat="true" ht="12" hidden="false" customHeight="false" outlineLevel="0" collapsed="false">
      <c r="A72" s="25" t="n">
        <v>68</v>
      </c>
      <c r="B72" s="26"/>
      <c r="C72" s="26"/>
      <c r="D72" s="27" t="str">
        <f aca="false">IF(LEN(C72)=18,IF(AND(MID(C72,7,4)&gt;="1900",MID(C72,7,4)&lt;=LEFT(K3,4)),IF(AND(MID(C72,11,2)&gt;="01",MID(C72,11,2)&lt;="12"),IF(AND(MID(C72,13,2)&gt;="01",MID(C72,13,2)&lt;="31"),MID(C72,7,8),"日期错误"),"月份错误"),"年份错误"),IF(LEN(C72)=0,"请录入身份证号","身份证号位数错误"))</f>
        <v>请录入身份证号</v>
      </c>
      <c r="E72" s="39" t="s">
        <v>12</v>
      </c>
      <c r="F72" s="29" t="n">
        <f aca="false">IF(G72="",0,IF(G72="一档",20,440))</f>
        <v>0</v>
      </c>
      <c r="G72" s="26"/>
      <c r="H72" s="30"/>
    </row>
    <row r="73" s="24" customFormat="true" ht="12" hidden="false" customHeight="false" outlineLevel="0" collapsed="false">
      <c r="A73" s="25" t="n">
        <v>69</v>
      </c>
      <c r="B73" s="26"/>
      <c r="C73" s="26"/>
      <c r="D73" s="27" t="str">
        <f aca="false">IF(LEN(C73)=18,IF(AND(MID(C73,7,4)&gt;="1900",MID(C73,7,4)&lt;=LEFT(K3,4)),IF(AND(MID(C73,11,2)&gt;="01",MID(C73,11,2)&lt;="12"),IF(AND(MID(C73,13,2)&gt;="01",MID(C73,13,2)&lt;="31"),MID(C73,7,8),"日期错误"),"月份错误"),"年份错误"),IF(LEN(C73)=0,"请录入身份证号","身份证号位数错误"))</f>
        <v>请录入身份证号</v>
      </c>
      <c r="E73" s="39" t="s">
        <v>12</v>
      </c>
      <c r="F73" s="29" t="n">
        <f aca="false">IF(G73="",0,IF(G73="一档",20,440))</f>
        <v>0</v>
      </c>
      <c r="G73" s="26"/>
      <c r="H73" s="30"/>
    </row>
    <row r="74" s="24" customFormat="true" ht="12" hidden="false" customHeight="false" outlineLevel="0" collapsed="false">
      <c r="A74" s="25" t="n">
        <v>70</v>
      </c>
      <c r="B74" s="26"/>
      <c r="C74" s="26"/>
      <c r="D74" s="27" t="str">
        <f aca="false">IF(LEN(C74)=18,IF(AND(MID(C74,7,4)&gt;="1900",MID(C74,7,4)&lt;=LEFT(K3,4)),IF(AND(MID(C74,11,2)&gt;="01",MID(C74,11,2)&lt;="12"),IF(AND(MID(C74,13,2)&gt;="01",MID(C74,13,2)&lt;="31"),MID(C74,7,8),"日期错误"),"月份错误"),"年份错误"),IF(LEN(C74)=0,"请录入身份证号","身份证号位数错误"))</f>
        <v>请录入身份证号</v>
      </c>
      <c r="E74" s="39" t="s">
        <v>12</v>
      </c>
      <c r="F74" s="29" t="n">
        <f aca="false">IF(G74="",0,IF(G74="一档",20,440))</f>
        <v>0</v>
      </c>
      <c r="G74" s="26"/>
      <c r="H74" s="30"/>
    </row>
    <row r="75" s="24" customFormat="true" ht="12" hidden="false" customHeight="false" outlineLevel="0" collapsed="false">
      <c r="A75" s="25" t="n">
        <v>71</v>
      </c>
      <c r="B75" s="26"/>
      <c r="C75" s="26"/>
      <c r="D75" s="27" t="str">
        <f aca="false">IF(LEN(C75)=18,IF(AND(MID(C75,7,4)&gt;="1900",MID(C75,7,4)&lt;=LEFT(K3,4)),IF(AND(MID(C75,11,2)&gt;="01",MID(C75,11,2)&lt;="12"),IF(AND(MID(C75,13,2)&gt;="01",MID(C75,13,2)&lt;="31"),MID(C75,7,8),"日期错误"),"月份错误"),"年份错误"),IF(LEN(C75)=0,"请录入身份证号","身份证号位数错误"))</f>
        <v>请录入身份证号</v>
      </c>
      <c r="E75" s="39" t="s">
        <v>12</v>
      </c>
      <c r="F75" s="29" t="n">
        <f aca="false">IF(G75="",0,IF(G75="一档",20,440))</f>
        <v>0</v>
      </c>
      <c r="G75" s="26"/>
      <c r="H75" s="30"/>
    </row>
    <row r="76" s="24" customFormat="true" ht="12" hidden="false" customHeight="false" outlineLevel="0" collapsed="false">
      <c r="A76" s="25" t="n">
        <v>72</v>
      </c>
      <c r="B76" s="26"/>
      <c r="C76" s="26"/>
      <c r="D76" s="27" t="str">
        <f aca="false">IF(LEN(C76)=18,IF(AND(MID(C76,7,4)&gt;="1900",MID(C76,7,4)&lt;=LEFT(K3,4)),IF(AND(MID(C76,11,2)&gt;="01",MID(C76,11,2)&lt;="12"),IF(AND(MID(C76,13,2)&gt;="01",MID(C76,13,2)&lt;="31"),MID(C76,7,8),"日期错误"),"月份错误"),"年份错误"),IF(LEN(C76)=0,"请录入身份证号","身份证号位数错误"))</f>
        <v>请录入身份证号</v>
      </c>
      <c r="E76" s="39" t="s">
        <v>12</v>
      </c>
      <c r="F76" s="29" t="n">
        <f aca="false">IF(G76="",0,IF(G76="一档",20,440))</f>
        <v>0</v>
      </c>
      <c r="G76" s="26"/>
      <c r="H76" s="30"/>
    </row>
    <row r="77" s="24" customFormat="true" ht="12" hidden="false" customHeight="false" outlineLevel="0" collapsed="false">
      <c r="A77" s="25" t="n">
        <v>73</v>
      </c>
      <c r="B77" s="26"/>
      <c r="C77" s="26"/>
      <c r="D77" s="27" t="str">
        <f aca="false">IF(LEN(C77)=18,IF(AND(MID(C77,7,4)&gt;="1900",MID(C77,7,4)&lt;=LEFT(K3,4)),IF(AND(MID(C77,11,2)&gt;="01",MID(C77,11,2)&lt;="12"),IF(AND(MID(C77,13,2)&gt;="01",MID(C77,13,2)&lt;="31"),MID(C77,7,8),"日期错误"),"月份错误"),"年份错误"),IF(LEN(C77)=0,"请录入身份证号","身份证号位数错误"))</f>
        <v>请录入身份证号</v>
      </c>
      <c r="E77" s="39" t="s">
        <v>12</v>
      </c>
      <c r="F77" s="29" t="n">
        <f aca="false">IF(G77="",0,IF(G77="一档",20,440))</f>
        <v>0</v>
      </c>
      <c r="G77" s="26"/>
      <c r="H77" s="30"/>
    </row>
    <row r="78" s="24" customFormat="true" ht="12" hidden="false" customHeight="false" outlineLevel="0" collapsed="false">
      <c r="A78" s="25" t="n">
        <v>74</v>
      </c>
      <c r="B78" s="26"/>
      <c r="C78" s="26"/>
      <c r="D78" s="27" t="str">
        <f aca="false">IF(LEN(C78)=18,IF(AND(MID(C78,7,4)&gt;="1900",MID(C78,7,4)&lt;=LEFT(K3,4)),IF(AND(MID(C78,11,2)&gt;="01",MID(C78,11,2)&lt;="12"),IF(AND(MID(C78,13,2)&gt;="01",MID(C78,13,2)&lt;="31"),MID(C78,7,8),"日期错误"),"月份错误"),"年份错误"),IF(LEN(C78)=0,"请录入身份证号","身份证号位数错误"))</f>
        <v>请录入身份证号</v>
      </c>
      <c r="E78" s="39" t="s">
        <v>12</v>
      </c>
      <c r="F78" s="29" t="n">
        <f aca="false">IF(G78="",0,IF(G78="一档",20,440))</f>
        <v>0</v>
      </c>
      <c r="G78" s="26"/>
      <c r="H78" s="30"/>
    </row>
    <row r="79" s="24" customFormat="true" ht="12" hidden="false" customHeight="false" outlineLevel="0" collapsed="false">
      <c r="A79" s="25" t="n">
        <v>75</v>
      </c>
      <c r="B79" s="26"/>
      <c r="C79" s="26"/>
      <c r="D79" s="27" t="str">
        <f aca="false">IF(LEN(C79)=18,IF(AND(MID(C79,7,4)&gt;="1900",MID(C79,7,4)&lt;=LEFT(K3,4)),IF(AND(MID(C79,11,2)&gt;="01",MID(C79,11,2)&lt;="12"),IF(AND(MID(C79,13,2)&gt;="01",MID(C79,13,2)&lt;="31"),MID(C79,7,8),"日期错误"),"月份错误"),"年份错误"),IF(LEN(C79)=0,"请录入身份证号","身份证号位数错误"))</f>
        <v>请录入身份证号</v>
      </c>
      <c r="E79" s="39" t="s">
        <v>12</v>
      </c>
      <c r="F79" s="29" t="n">
        <f aca="false">IF(G79="",0,IF(G79="一档",20,440))</f>
        <v>0</v>
      </c>
      <c r="G79" s="26"/>
      <c r="H79" s="30"/>
    </row>
    <row r="80" s="24" customFormat="true" ht="12" hidden="false" customHeight="false" outlineLevel="0" collapsed="false">
      <c r="A80" s="25" t="n">
        <v>76</v>
      </c>
      <c r="B80" s="26"/>
      <c r="C80" s="26"/>
      <c r="D80" s="27" t="str">
        <f aca="false">IF(LEN(C80)=18,IF(AND(MID(C80,7,4)&gt;="1900",MID(C80,7,4)&lt;=LEFT(K3,4)),IF(AND(MID(C80,11,2)&gt;="01",MID(C80,11,2)&lt;="12"),IF(AND(MID(C80,13,2)&gt;="01",MID(C80,13,2)&lt;="31"),MID(C80,7,8),"日期错误"),"月份错误"),"年份错误"),IF(LEN(C80)=0,"请录入身份证号","身份证号位数错误"))</f>
        <v>请录入身份证号</v>
      </c>
      <c r="E80" s="39" t="s">
        <v>12</v>
      </c>
      <c r="F80" s="29" t="n">
        <f aca="false">IF(G80="",0,IF(G80="一档",20,440))</f>
        <v>0</v>
      </c>
      <c r="G80" s="26"/>
      <c r="H80" s="30"/>
    </row>
    <row r="81" s="24" customFormat="true" ht="12" hidden="false" customHeight="false" outlineLevel="0" collapsed="false">
      <c r="A81" s="25" t="n">
        <v>77</v>
      </c>
      <c r="B81" s="26"/>
      <c r="C81" s="26"/>
      <c r="D81" s="27" t="str">
        <f aca="false">IF(LEN(C81)=18,IF(AND(MID(C81,7,4)&gt;="1900",MID(C81,7,4)&lt;=LEFT(K3,4)),IF(AND(MID(C81,11,2)&gt;="01",MID(C81,11,2)&lt;="12"),IF(AND(MID(C81,13,2)&gt;="01",MID(C81,13,2)&lt;="31"),MID(C81,7,8),"日期错误"),"月份错误"),"年份错误"),IF(LEN(C81)=0,"请录入身份证号","身份证号位数错误"))</f>
        <v>请录入身份证号</v>
      </c>
      <c r="E81" s="39" t="s">
        <v>12</v>
      </c>
      <c r="F81" s="29" t="n">
        <f aca="false">IF(G81="",0,IF(G81="一档",20,440))</f>
        <v>0</v>
      </c>
      <c r="G81" s="26"/>
      <c r="H81" s="30"/>
    </row>
    <row r="82" s="24" customFormat="true" ht="12" hidden="false" customHeight="false" outlineLevel="0" collapsed="false">
      <c r="A82" s="25" t="n">
        <v>78</v>
      </c>
      <c r="B82" s="26"/>
      <c r="C82" s="26"/>
      <c r="D82" s="27" t="str">
        <f aca="false">IF(LEN(C82)=18,IF(AND(MID(C82,7,4)&gt;="1900",MID(C82,7,4)&lt;=LEFT(K3,4)),IF(AND(MID(C82,11,2)&gt;="01",MID(C82,11,2)&lt;="12"),IF(AND(MID(C82,13,2)&gt;="01",MID(C82,13,2)&lt;="31"),MID(C82,7,8),"日期错误"),"月份错误"),"年份错误"),IF(LEN(C82)=0,"请录入身份证号","身份证号位数错误"))</f>
        <v>请录入身份证号</v>
      </c>
      <c r="E82" s="39" t="s">
        <v>12</v>
      </c>
      <c r="F82" s="29" t="n">
        <f aca="false">IF(G82="",0,IF(G82="一档",20,440))</f>
        <v>0</v>
      </c>
      <c r="G82" s="26"/>
      <c r="H82" s="30"/>
    </row>
    <row r="83" s="24" customFormat="true" ht="12" hidden="false" customHeight="false" outlineLevel="0" collapsed="false">
      <c r="A83" s="25" t="n">
        <v>79</v>
      </c>
      <c r="B83" s="26"/>
      <c r="C83" s="26"/>
      <c r="D83" s="27" t="str">
        <f aca="false">IF(LEN(C83)=18,IF(AND(MID(C83,7,4)&gt;="1900",MID(C83,7,4)&lt;=LEFT(K3,4)),IF(AND(MID(C83,11,2)&gt;="01",MID(C83,11,2)&lt;="12"),IF(AND(MID(C83,13,2)&gt;="01",MID(C83,13,2)&lt;="31"),MID(C83,7,8),"日期错误"),"月份错误"),"年份错误"),IF(LEN(C83)=0,"请录入身份证号","身份证号位数错误"))</f>
        <v>请录入身份证号</v>
      </c>
      <c r="E83" s="39" t="s">
        <v>12</v>
      </c>
      <c r="F83" s="29" t="n">
        <f aca="false">IF(G83="",0,IF(G83="一档",20,440))</f>
        <v>0</v>
      </c>
      <c r="G83" s="26"/>
      <c r="H83" s="30"/>
    </row>
    <row r="84" s="24" customFormat="true" ht="12" hidden="false" customHeight="false" outlineLevel="0" collapsed="false">
      <c r="A84" s="25" t="n">
        <v>80</v>
      </c>
      <c r="B84" s="26"/>
      <c r="C84" s="26"/>
      <c r="D84" s="27" t="str">
        <f aca="false">IF(LEN(C84)=18,IF(AND(MID(C84,7,4)&gt;="1900",MID(C84,7,4)&lt;=LEFT(K3,4)),IF(AND(MID(C84,11,2)&gt;="01",MID(C84,11,2)&lt;="12"),IF(AND(MID(C84,13,2)&gt;="01",MID(C84,13,2)&lt;="31"),MID(C84,7,8),"日期错误"),"月份错误"),"年份错误"),IF(LEN(C84)=0,"请录入身份证号","身份证号位数错误"))</f>
        <v>请录入身份证号</v>
      </c>
      <c r="E84" s="39" t="s">
        <v>12</v>
      </c>
      <c r="F84" s="29" t="n">
        <f aca="false">IF(G84="",0,IF(G84="一档",20,440))</f>
        <v>0</v>
      </c>
      <c r="G84" s="26"/>
      <c r="H84" s="30"/>
    </row>
    <row r="85" s="24" customFormat="true" ht="12" hidden="false" customHeight="false" outlineLevel="0" collapsed="false">
      <c r="A85" s="25" t="n">
        <v>81</v>
      </c>
      <c r="B85" s="26"/>
      <c r="C85" s="26"/>
      <c r="D85" s="27" t="str">
        <f aca="false">IF(LEN(C85)=18,IF(AND(MID(C85,7,4)&gt;="1900",MID(C85,7,4)&lt;=LEFT(K3,4)),IF(AND(MID(C85,11,2)&gt;="01",MID(C85,11,2)&lt;="12"),IF(AND(MID(C85,13,2)&gt;="01",MID(C85,13,2)&lt;="31"),MID(C85,7,8),"日期错误"),"月份错误"),"年份错误"),IF(LEN(C85)=0,"请录入身份证号","身份证号位数错误"))</f>
        <v>请录入身份证号</v>
      </c>
      <c r="E85" s="39" t="s">
        <v>12</v>
      </c>
      <c r="F85" s="29" t="n">
        <f aca="false">IF(G85="",0,IF(G85="一档",20,440))</f>
        <v>0</v>
      </c>
      <c r="G85" s="26"/>
      <c r="H85" s="30"/>
    </row>
    <row r="86" s="24" customFormat="true" ht="12" hidden="false" customHeight="false" outlineLevel="0" collapsed="false">
      <c r="A86" s="25" t="n">
        <v>82</v>
      </c>
      <c r="B86" s="26"/>
      <c r="C86" s="26"/>
      <c r="D86" s="27" t="str">
        <f aca="false">IF(LEN(C86)=18,IF(AND(MID(C86,7,4)&gt;="1900",MID(C86,7,4)&lt;=LEFT(K3,4)),IF(AND(MID(C86,11,2)&gt;="01",MID(C86,11,2)&lt;="12"),IF(AND(MID(C86,13,2)&gt;="01",MID(C86,13,2)&lt;="31"),MID(C86,7,8),"日期错误"),"月份错误"),"年份错误"),IF(LEN(C86)=0,"请录入身份证号","身份证号位数错误"))</f>
        <v>请录入身份证号</v>
      </c>
      <c r="E86" s="39" t="s">
        <v>12</v>
      </c>
      <c r="F86" s="29" t="n">
        <f aca="false">IF(G86="",0,IF(G86="一档",20,440))</f>
        <v>0</v>
      </c>
      <c r="G86" s="26"/>
      <c r="H86" s="30"/>
    </row>
    <row r="87" s="24" customFormat="true" ht="12" hidden="false" customHeight="false" outlineLevel="0" collapsed="false">
      <c r="A87" s="25" t="n">
        <v>83</v>
      </c>
      <c r="B87" s="26"/>
      <c r="C87" s="26"/>
      <c r="D87" s="27" t="str">
        <f aca="false">IF(LEN(C87)=18,IF(AND(MID(C87,7,4)&gt;="1900",MID(C87,7,4)&lt;=LEFT(K3,4)),IF(AND(MID(C87,11,2)&gt;="01",MID(C87,11,2)&lt;="12"),IF(AND(MID(C87,13,2)&gt;="01",MID(C87,13,2)&lt;="31"),MID(C87,7,8),"日期错误"),"月份错误"),"年份错误"),IF(LEN(C87)=0,"请录入身份证号","身份证号位数错误"))</f>
        <v>请录入身份证号</v>
      </c>
      <c r="E87" s="39" t="s">
        <v>12</v>
      </c>
      <c r="F87" s="29" t="n">
        <f aca="false">IF(G87="",0,IF(G87="一档",20,440))</f>
        <v>0</v>
      </c>
      <c r="G87" s="26"/>
      <c r="H87" s="30"/>
    </row>
    <row r="88" s="24" customFormat="true" ht="12" hidden="false" customHeight="false" outlineLevel="0" collapsed="false">
      <c r="A88" s="25" t="n">
        <v>84</v>
      </c>
      <c r="B88" s="26"/>
      <c r="C88" s="26"/>
      <c r="D88" s="27" t="str">
        <f aca="false">IF(LEN(C88)=18,IF(AND(MID(C88,7,4)&gt;="1900",MID(C88,7,4)&lt;=LEFT(K3,4)),IF(AND(MID(C88,11,2)&gt;="01",MID(C88,11,2)&lt;="12"),IF(AND(MID(C88,13,2)&gt;="01",MID(C88,13,2)&lt;="31"),MID(C88,7,8),"日期错误"),"月份错误"),"年份错误"),IF(LEN(C88)=0,"请录入身份证号","身份证号位数错误"))</f>
        <v>请录入身份证号</v>
      </c>
      <c r="E88" s="39" t="s">
        <v>12</v>
      </c>
      <c r="F88" s="29" t="n">
        <f aca="false">IF(G88="",0,IF(G88="一档",20,440))</f>
        <v>0</v>
      </c>
      <c r="G88" s="26"/>
      <c r="H88" s="30"/>
    </row>
    <row r="89" s="24" customFormat="true" ht="12" hidden="false" customHeight="false" outlineLevel="0" collapsed="false">
      <c r="A89" s="25" t="n">
        <v>85</v>
      </c>
      <c r="B89" s="26"/>
      <c r="C89" s="26"/>
      <c r="D89" s="27" t="str">
        <f aca="false">IF(LEN(C89)=18,IF(AND(MID(C89,7,4)&gt;="1900",MID(C89,7,4)&lt;=LEFT(K3,4)),IF(AND(MID(C89,11,2)&gt;="01",MID(C89,11,2)&lt;="12"),IF(AND(MID(C89,13,2)&gt;="01",MID(C89,13,2)&lt;="31"),MID(C89,7,8),"日期错误"),"月份错误"),"年份错误"),IF(LEN(C89)=0,"请录入身份证号","身份证号位数错误"))</f>
        <v>请录入身份证号</v>
      </c>
      <c r="E89" s="39" t="s">
        <v>12</v>
      </c>
      <c r="F89" s="29" t="n">
        <f aca="false">IF(G89="",0,IF(G89="一档",20,440))</f>
        <v>0</v>
      </c>
      <c r="G89" s="26"/>
      <c r="H89" s="30"/>
    </row>
    <row r="90" s="24" customFormat="true" ht="12" hidden="false" customHeight="false" outlineLevel="0" collapsed="false">
      <c r="A90" s="25" t="n">
        <v>86</v>
      </c>
      <c r="B90" s="26"/>
      <c r="C90" s="26"/>
      <c r="D90" s="27" t="str">
        <f aca="false">IF(LEN(C90)=18,IF(AND(MID(C90,7,4)&gt;="1900",MID(C90,7,4)&lt;=LEFT(K3,4)),IF(AND(MID(C90,11,2)&gt;="01",MID(C90,11,2)&lt;="12"),IF(AND(MID(C90,13,2)&gt;="01",MID(C90,13,2)&lt;="31"),MID(C90,7,8),"日期错误"),"月份错误"),"年份错误"),IF(LEN(C90)=0,"请录入身份证号","身份证号位数错误"))</f>
        <v>请录入身份证号</v>
      </c>
      <c r="E90" s="39" t="s">
        <v>12</v>
      </c>
      <c r="F90" s="29" t="n">
        <f aca="false">IF(G90="",0,IF(G90="一档",20,440))</f>
        <v>0</v>
      </c>
      <c r="G90" s="26"/>
      <c r="H90" s="30"/>
    </row>
    <row r="91" s="24" customFormat="true" ht="12" hidden="false" customHeight="false" outlineLevel="0" collapsed="false">
      <c r="A91" s="25" t="n">
        <v>87</v>
      </c>
      <c r="B91" s="26"/>
      <c r="C91" s="26"/>
      <c r="D91" s="27" t="str">
        <f aca="false">IF(LEN(C91)=18,IF(AND(MID(C91,7,4)&gt;="1900",MID(C91,7,4)&lt;=LEFT(K3,4)),IF(AND(MID(C91,11,2)&gt;="01",MID(C91,11,2)&lt;="12"),IF(AND(MID(C91,13,2)&gt;="01",MID(C91,13,2)&lt;="31"),MID(C91,7,8),"日期错误"),"月份错误"),"年份错误"),IF(LEN(C91)=0,"请录入身份证号","身份证号位数错误"))</f>
        <v>请录入身份证号</v>
      </c>
      <c r="E91" s="39" t="s">
        <v>12</v>
      </c>
      <c r="F91" s="29" t="n">
        <f aca="false">IF(G91="",0,IF(G91="一档",20,440))</f>
        <v>0</v>
      </c>
      <c r="G91" s="26"/>
      <c r="H91" s="30"/>
    </row>
    <row r="92" s="24" customFormat="true" ht="12" hidden="false" customHeight="false" outlineLevel="0" collapsed="false">
      <c r="A92" s="25" t="n">
        <v>88</v>
      </c>
      <c r="B92" s="26"/>
      <c r="C92" s="26"/>
      <c r="D92" s="27" t="str">
        <f aca="false">IF(LEN(C92)=18,IF(AND(MID(C92,7,4)&gt;="1900",MID(C92,7,4)&lt;=LEFT(K3,4)),IF(AND(MID(C92,11,2)&gt;="01",MID(C92,11,2)&lt;="12"),IF(AND(MID(C92,13,2)&gt;="01",MID(C92,13,2)&lt;="31"),MID(C92,7,8),"日期错误"),"月份错误"),"年份错误"),IF(LEN(C92)=0,"请录入身份证号","身份证号位数错误"))</f>
        <v>请录入身份证号</v>
      </c>
      <c r="E92" s="39" t="s">
        <v>12</v>
      </c>
      <c r="F92" s="29" t="n">
        <f aca="false">IF(G92="",0,IF(G92="一档",20,440))</f>
        <v>0</v>
      </c>
      <c r="G92" s="26"/>
      <c r="H92" s="30"/>
    </row>
    <row r="93" s="24" customFormat="true" ht="12" hidden="false" customHeight="false" outlineLevel="0" collapsed="false">
      <c r="A93" s="25" t="n">
        <v>89</v>
      </c>
      <c r="B93" s="26"/>
      <c r="C93" s="26"/>
      <c r="D93" s="27" t="str">
        <f aca="false">IF(LEN(C93)=18,IF(AND(MID(C93,7,4)&gt;="1900",MID(C93,7,4)&lt;=LEFT(K3,4)),IF(AND(MID(C93,11,2)&gt;="01",MID(C93,11,2)&lt;="12"),IF(AND(MID(C93,13,2)&gt;="01",MID(C93,13,2)&lt;="31"),MID(C93,7,8),"日期错误"),"月份错误"),"年份错误"),IF(LEN(C93)=0,"请录入身份证号","身份证号位数错误"))</f>
        <v>请录入身份证号</v>
      </c>
      <c r="E93" s="39" t="s">
        <v>12</v>
      </c>
      <c r="F93" s="29" t="n">
        <f aca="false">IF(G93="",0,IF(G93="一档",20,440))</f>
        <v>0</v>
      </c>
      <c r="G93" s="26"/>
      <c r="H93" s="30"/>
    </row>
    <row r="94" s="24" customFormat="true" ht="12" hidden="false" customHeight="false" outlineLevel="0" collapsed="false">
      <c r="A94" s="25" t="n">
        <v>90</v>
      </c>
      <c r="B94" s="26"/>
      <c r="C94" s="26"/>
      <c r="D94" s="27" t="str">
        <f aca="false">IF(LEN(C94)=18,IF(AND(MID(C94,7,4)&gt;="1900",MID(C94,7,4)&lt;=LEFT(K3,4)),IF(AND(MID(C94,11,2)&gt;="01",MID(C94,11,2)&lt;="12"),IF(AND(MID(C94,13,2)&gt;="01",MID(C94,13,2)&lt;="31"),MID(C94,7,8),"日期错误"),"月份错误"),"年份错误"),IF(LEN(C94)=0,"请录入身份证号","身份证号位数错误"))</f>
        <v>请录入身份证号</v>
      </c>
      <c r="E94" s="39" t="s">
        <v>12</v>
      </c>
      <c r="F94" s="29" t="n">
        <f aca="false">IF(G94="",0,IF(G94="一档",20,440))</f>
        <v>0</v>
      </c>
      <c r="G94" s="26"/>
      <c r="H94" s="30"/>
    </row>
    <row r="95" s="24" customFormat="true" ht="12" hidden="false" customHeight="false" outlineLevel="0" collapsed="false">
      <c r="A95" s="25" t="n">
        <v>91</v>
      </c>
      <c r="B95" s="26"/>
      <c r="C95" s="26"/>
      <c r="D95" s="27" t="str">
        <f aca="false">IF(LEN(C95)=18,IF(AND(MID(C95,7,4)&gt;="1900",MID(C95,7,4)&lt;=LEFT(K3,4)),IF(AND(MID(C95,11,2)&gt;="01",MID(C95,11,2)&lt;="12"),IF(AND(MID(C95,13,2)&gt;="01",MID(C95,13,2)&lt;="31"),MID(C95,7,8),"日期错误"),"月份错误"),"年份错误"),IF(LEN(C95)=0,"请录入身份证号","身份证号位数错误"))</f>
        <v>请录入身份证号</v>
      </c>
      <c r="E95" s="39" t="s">
        <v>12</v>
      </c>
      <c r="F95" s="29" t="n">
        <f aca="false">IF(G95="",0,IF(G95="一档",20,440))</f>
        <v>0</v>
      </c>
      <c r="G95" s="26"/>
      <c r="H95" s="30"/>
    </row>
    <row r="96" s="24" customFormat="true" ht="12" hidden="false" customHeight="false" outlineLevel="0" collapsed="false">
      <c r="A96" s="25" t="n">
        <v>92</v>
      </c>
      <c r="B96" s="26"/>
      <c r="C96" s="26"/>
      <c r="D96" s="27" t="str">
        <f aca="false">IF(LEN(C96)=18,IF(AND(MID(C96,7,4)&gt;="1900",MID(C96,7,4)&lt;=LEFT(K3,4)),IF(AND(MID(C96,11,2)&gt;="01",MID(C96,11,2)&lt;="12"),IF(AND(MID(C96,13,2)&gt;="01",MID(C96,13,2)&lt;="31"),MID(C96,7,8),"日期错误"),"月份错误"),"年份错误"),IF(LEN(C96)=0,"请录入身份证号","身份证号位数错误"))</f>
        <v>请录入身份证号</v>
      </c>
      <c r="E96" s="39" t="s">
        <v>12</v>
      </c>
      <c r="F96" s="29" t="n">
        <f aca="false">IF(G96="",0,IF(G96="一档",20,440))</f>
        <v>0</v>
      </c>
      <c r="G96" s="26"/>
      <c r="H96" s="30"/>
    </row>
    <row r="97" s="24" customFormat="true" ht="12" hidden="false" customHeight="false" outlineLevel="0" collapsed="false">
      <c r="A97" s="25" t="n">
        <v>93</v>
      </c>
      <c r="B97" s="26"/>
      <c r="C97" s="26"/>
      <c r="D97" s="27" t="str">
        <f aca="false">IF(LEN(C97)=18,IF(AND(MID(C97,7,4)&gt;="1900",MID(C97,7,4)&lt;=LEFT(K3,4)),IF(AND(MID(C97,11,2)&gt;="01",MID(C97,11,2)&lt;="12"),IF(AND(MID(C97,13,2)&gt;="01",MID(C97,13,2)&lt;="31"),MID(C97,7,8),"日期错误"),"月份错误"),"年份错误"),IF(LEN(C97)=0,"请录入身份证号","身份证号位数错误"))</f>
        <v>请录入身份证号</v>
      </c>
      <c r="E97" s="39" t="s">
        <v>12</v>
      </c>
      <c r="F97" s="29" t="n">
        <f aca="false">IF(G97="",0,IF(G97="一档",20,440))</f>
        <v>0</v>
      </c>
      <c r="G97" s="26"/>
      <c r="H97" s="30"/>
    </row>
    <row r="98" s="24" customFormat="true" ht="12" hidden="false" customHeight="false" outlineLevel="0" collapsed="false">
      <c r="A98" s="25" t="n">
        <v>94</v>
      </c>
      <c r="B98" s="26"/>
      <c r="C98" s="26"/>
      <c r="D98" s="27" t="str">
        <f aca="false">IF(LEN(C98)=18,IF(AND(MID(C98,7,4)&gt;="1900",MID(C98,7,4)&lt;=LEFT(K3,4)),IF(AND(MID(C98,11,2)&gt;="01",MID(C98,11,2)&lt;="12"),IF(AND(MID(C98,13,2)&gt;="01",MID(C98,13,2)&lt;="31"),MID(C98,7,8),"日期错误"),"月份错误"),"年份错误"),IF(LEN(C98)=0,"请录入身份证号","身份证号位数错误"))</f>
        <v>请录入身份证号</v>
      </c>
      <c r="E98" s="39" t="s">
        <v>12</v>
      </c>
      <c r="F98" s="29" t="n">
        <f aca="false">IF(G98="",0,IF(G98="一档",20,440))</f>
        <v>0</v>
      </c>
      <c r="G98" s="26"/>
      <c r="H98" s="30"/>
    </row>
    <row r="99" s="24" customFormat="true" ht="12" hidden="false" customHeight="false" outlineLevel="0" collapsed="false">
      <c r="A99" s="25" t="n">
        <v>95</v>
      </c>
      <c r="B99" s="26"/>
      <c r="C99" s="26"/>
      <c r="D99" s="27" t="str">
        <f aca="false">IF(LEN(C99)=18,IF(AND(MID(C99,7,4)&gt;="1900",MID(C99,7,4)&lt;=LEFT(K3,4)),IF(AND(MID(C99,11,2)&gt;="01",MID(C99,11,2)&lt;="12"),IF(AND(MID(C99,13,2)&gt;="01",MID(C99,13,2)&lt;="31"),MID(C99,7,8),"日期错误"),"月份错误"),"年份错误"),IF(LEN(C99)=0,"请录入身份证号","身份证号位数错误"))</f>
        <v>请录入身份证号</v>
      </c>
      <c r="E99" s="39" t="s">
        <v>12</v>
      </c>
      <c r="F99" s="29" t="n">
        <f aca="false">IF(G99="",0,IF(G99="一档",20,440))</f>
        <v>0</v>
      </c>
      <c r="G99" s="26"/>
      <c r="H99" s="30"/>
    </row>
    <row r="100" s="24" customFormat="true" ht="12" hidden="false" customHeight="false" outlineLevel="0" collapsed="false">
      <c r="A100" s="25" t="n">
        <v>96</v>
      </c>
      <c r="B100" s="26"/>
      <c r="C100" s="26"/>
      <c r="D100" s="27" t="str">
        <f aca="false">IF(LEN(C100)=18,IF(AND(MID(C100,7,4)&gt;="1900",MID(C100,7,4)&lt;=LEFT(K3,4)),IF(AND(MID(C100,11,2)&gt;="01",MID(C100,11,2)&lt;="12"),IF(AND(MID(C100,13,2)&gt;="01",MID(C100,13,2)&lt;="31"),MID(C100,7,8),"日期错误"),"月份错误"),"年份错误"),IF(LEN(C100)=0,"请录入身份证号","身份证号位数错误"))</f>
        <v>请录入身份证号</v>
      </c>
      <c r="E100" s="39" t="s">
        <v>12</v>
      </c>
      <c r="F100" s="29" t="n">
        <f aca="false">IF(G100="",0,IF(G100="一档",20,440))</f>
        <v>0</v>
      </c>
      <c r="G100" s="26"/>
      <c r="H100" s="30"/>
    </row>
    <row r="101" s="24" customFormat="true" ht="12" hidden="false" customHeight="false" outlineLevel="0" collapsed="false">
      <c r="A101" s="25" t="n">
        <v>97</v>
      </c>
      <c r="B101" s="26"/>
      <c r="C101" s="26"/>
      <c r="D101" s="27" t="str">
        <f aca="false">IF(LEN(C101)=18,IF(AND(MID(C101,7,4)&gt;="1900",MID(C101,7,4)&lt;=LEFT(K3,4)),IF(AND(MID(C101,11,2)&gt;="01",MID(C101,11,2)&lt;="12"),IF(AND(MID(C101,13,2)&gt;="01",MID(C101,13,2)&lt;="31"),MID(C101,7,8),"日期错误"),"月份错误"),"年份错误"),IF(LEN(C101)=0,"请录入身份证号","身份证号位数错误"))</f>
        <v>请录入身份证号</v>
      </c>
      <c r="E101" s="39" t="s">
        <v>12</v>
      </c>
      <c r="F101" s="29" t="n">
        <f aca="false">IF(G101="",0,IF(G101="一档",20,440))</f>
        <v>0</v>
      </c>
      <c r="G101" s="26"/>
      <c r="H101" s="30"/>
    </row>
    <row r="102" s="24" customFormat="true" ht="12" hidden="false" customHeight="false" outlineLevel="0" collapsed="false">
      <c r="A102" s="25" t="n">
        <v>98</v>
      </c>
      <c r="B102" s="26"/>
      <c r="C102" s="26"/>
      <c r="D102" s="27" t="str">
        <f aca="false">IF(LEN(C102)=18,IF(AND(MID(C102,7,4)&gt;="1900",MID(C102,7,4)&lt;=LEFT(K3,4)),IF(AND(MID(C102,11,2)&gt;="01",MID(C102,11,2)&lt;="12"),IF(AND(MID(C102,13,2)&gt;="01",MID(C102,13,2)&lt;="31"),MID(C102,7,8),"日期错误"),"月份错误"),"年份错误"),IF(LEN(C102)=0,"请录入身份证号","身份证号位数错误"))</f>
        <v>请录入身份证号</v>
      </c>
      <c r="E102" s="39" t="s">
        <v>12</v>
      </c>
      <c r="F102" s="29" t="n">
        <f aca="false">IF(G102="",0,IF(G102="一档",20,440))</f>
        <v>0</v>
      </c>
      <c r="G102" s="26"/>
      <c r="H102" s="30"/>
    </row>
    <row r="103" s="24" customFormat="true" ht="12" hidden="false" customHeight="false" outlineLevel="0" collapsed="false">
      <c r="A103" s="25" t="n">
        <v>99</v>
      </c>
      <c r="B103" s="26"/>
      <c r="C103" s="26"/>
      <c r="D103" s="27" t="str">
        <f aca="false">IF(LEN(C103)=18,IF(AND(MID(C103,7,4)&gt;="1900",MID(C103,7,4)&lt;=LEFT(K3,4)),IF(AND(MID(C103,11,2)&gt;="01",MID(C103,11,2)&lt;="12"),IF(AND(MID(C103,13,2)&gt;="01",MID(C103,13,2)&lt;="31"),MID(C103,7,8),"日期错误"),"月份错误"),"年份错误"),IF(LEN(C103)=0,"请录入身份证号","身份证号位数错误"))</f>
        <v>请录入身份证号</v>
      </c>
      <c r="E103" s="39" t="s">
        <v>12</v>
      </c>
      <c r="F103" s="29" t="n">
        <f aca="false">IF(G103="",0,IF(G103="一档",20,440))</f>
        <v>0</v>
      </c>
      <c r="G103" s="26"/>
      <c r="H103" s="30"/>
    </row>
    <row r="104" s="24" customFormat="true" ht="12" hidden="false" customHeight="false" outlineLevel="0" collapsed="false">
      <c r="A104" s="25" t="n">
        <v>100</v>
      </c>
      <c r="B104" s="26"/>
      <c r="C104" s="26"/>
      <c r="D104" s="27" t="str">
        <f aca="false">IF(LEN(C104)=18,IF(AND(MID(C104,7,4)&gt;="1900",MID(C104,7,4)&lt;=LEFT(K3,4)),IF(AND(MID(C104,11,2)&gt;="01",MID(C104,11,2)&lt;="12"),IF(AND(MID(C104,13,2)&gt;="01",MID(C104,13,2)&lt;="31"),MID(C104,7,8),"日期错误"),"月份错误"),"年份错误"),IF(LEN(C104)=0,"请录入身份证号","身份证号位数错误"))</f>
        <v>请录入身份证号</v>
      </c>
      <c r="E104" s="39" t="s">
        <v>12</v>
      </c>
      <c r="F104" s="29" t="n">
        <f aca="false">IF(G104="",0,IF(G104="一档",20,440))</f>
        <v>0</v>
      </c>
      <c r="G104" s="26"/>
      <c r="H104" s="30"/>
    </row>
    <row r="105" s="24" customFormat="true" ht="12" hidden="false" customHeight="false" outlineLevel="0" collapsed="false">
      <c r="A105" s="25" t="n">
        <v>101</v>
      </c>
      <c r="B105" s="26"/>
      <c r="C105" s="26"/>
      <c r="D105" s="27" t="str">
        <f aca="false">IF(LEN(C105)=18,IF(AND(MID(C105,7,4)&gt;="1900",MID(C105,7,4)&lt;=LEFT(K3,4)),IF(AND(MID(C105,11,2)&gt;="01",MID(C105,11,2)&lt;="12"),IF(AND(MID(C105,13,2)&gt;="01",MID(C105,13,2)&lt;="31"),MID(C105,7,8),"日期错误"),"月份错误"),"年份错误"),IF(LEN(C105)=0,"请录入身份证号","身份证号位数错误"))</f>
        <v>请录入身份证号</v>
      </c>
      <c r="E105" s="39" t="s">
        <v>12</v>
      </c>
      <c r="F105" s="29" t="n">
        <f aca="false">IF(G105="",0,IF(G105="一档",20,440))</f>
        <v>0</v>
      </c>
      <c r="G105" s="26"/>
      <c r="H105" s="30"/>
    </row>
    <row r="106" s="24" customFormat="true" ht="12" hidden="false" customHeight="false" outlineLevel="0" collapsed="false">
      <c r="A106" s="25" t="n">
        <v>102</v>
      </c>
      <c r="B106" s="26"/>
      <c r="C106" s="26"/>
      <c r="D106" s="27" t="str">
        <f aca="false">IF(LEN(C106)=18,IF(AND(MID(C106,7,4)&gt;="1900",MID(C106,7,4)&lt;=LEFT(K3,4)),IF(AND(MID(C106,11,2)&gt;="01",MID(C106,11,2)&lt;="12"),IF(AND(MID(C106,13,2)&gt;="01",MID(C106,13,2)&lt;="31"),MID(C106,7,8),"日期错误"),"月份错误"),"年份错误"),IF(LEN(C106)=0,"请录入身份证号","身份证号位数错误"))</f>
        <v>请录入身份证号</v>
      </c>
      <c r="E106" s="39" t="s">
        <v>12</v>
      </c>
      <c r="F106" s="29" t="n">
        <f aca="false">IF(G106="",0,IF(G106="一档",20,440))</f>
        <v>0</v>
      </c>
      <c r="G106" s="26"/>
      <c r="H106" s="30"/>
    </row>
    <row r="107" s="24" customFormat="true" ht="12" hidden="false" customHeight="false" outlineLevel="0" collapsed="false">
      <c r="A107" s="25" t="n">
        <v>103</v>
      </c>
      <c r="B107" s="26"/>
      <c r="C107" s="26"/>
      <c r="D107" s="27" t="str">
        <f aca="false">IF(LEN(C107)=18,IF(AND(MID(C107,7,4)&gt;="1900",MID(C107,7,4)&lt;=LEFT(K3,4)),IF(AND(MID(C107,11,2)&gt;="01",MID(C107,11,2)&lt;="12"),IF(AND(MID(C107,13,2)&gt;="01",MID(C107,13,2)&lt;="31"),MID(C107,7,8),"日期错误"),"月份错误"),"年份错误"),IF(LEN(C107)=0,"请录入身份证号","身份证号位数错误"))</f>
        <v>请录入身份证号</v>
      </c>
      <c r="E107" s="39" t="s">
        <v>12</v>
      </c>
      <c r="F107" s="29" t="n">
        <f aca="false">IF(G107="",0,IF(G107="一档",20,440))</f>
        <v>0</v>
      </c>
      <c r="G107" s="26"/>
      <c r="H107" s="30"/>
    </row>
    <row r="108" s="24" customFormat="true" ht="12" hidden="false" customHeight="false" outlineLevel="0" collapsed="false">
      <c r="A108" s="25" t="n">
        <v>104</v>
      </c>
      <c r="B108" s="26"/>
      <c r="C108" s="26"/>
      <c r="D108" s="27" t="str">
        <f aca="false">IF(LEN(C108)=18,IF(AND(MID(C108,7,4)&gt;="1900",MID(C108,7,4)&lt;=LEFT(K3,4)),IF(AND(MID(C108,11,2)&gt;="01",MID(C108,11,2)&lt;="12"),IF(AND(MID(C108,13,2)&gt;="01",MID(C108,13,2)&lt;="31"),MID(C108,7,8),"日期错误"),"月份错误"),"年份错误"),IF(LEN(C108)=0,"请录入身份证号","身份证号位数错误"))</f>
        <v>请录入身份证号</v>
      </c>
      <c r="E108" s="39" t="s">
        <v>12</v>
      </c>
      <c r="F108" s="29" t="n">
        <f aca="false">IF(G108="",0,IF(G108="一档",20,440))</f>
        <v>0</v>
      </c>
      <c r="G108" s="26"/>
      <c r="H108" s="30"/>
    </row>
    <row r="109" s="24" customFormat="true" ht="12" hidden="false" customHeight="false" outlineLevel="0" collapsed="false">
      <c r="A109" s="25" t="n">
        <v>105</v>
      </c>
      <c r="B109" s="26"/>
      <c r="C109" s="26"/>
      <c r="D109" s="27" t="str">
        <f aca="false">IF(LEN(C109)=18,IF(AND(MID(C109,7,4)&gt;="1900",MID(C109,7,4)&lt;=LEFT(K3,4)),IF(AND(MID(C109,11,2)&gt;="01",MID(C109,11,2)&lt;="12"),IF(AND(MID(C109,13,2)&gt;="01",MID(C109,13,2)&lt;="31"),MID(C109,7,8),"日期错误"),"月份错误"),"年份错误"),IF(LEN(C109)=0,"请录入身份证号","身份证号位数错误"))</f>
        <v>请录入身份证号</v>
      </c>
      <c r="E109" s="39" t="s">
        <v>12</v>
      </c>
      <c r="F109" s="29" t="n">
        <f aca="false">IF(G109="",0,IF(G109="一档",20,440))</f>
        <v>0</v>
      </c>
      <c r="G109" s="26"/>
      <c r="H109" s="30"/>
    </row>
    <row r="110" s="24" customFormat="true" ht="12" hidden="false" customHeight="false" outlineLevel="0" collapsed="false">
      <c r="A110" s="25" t="n">
        <v>106</v>
      </c>
      <c r="B110" s="26"/>
      <c r="C110" s="26"/>
      <c r="D110" s="27" t="str">
        <f aca="false">IF(LEN(C110)=18,IF(AND(MID(C110,7,4)&gt;="1900",MID(C110,7,4)&lt;=LEFT(K3,4)),IF(AND(MID(C110,11,2)&gt;="01",MID(C110,11,2)&lt;="12"),IF(AND(MID(C110,13,2)&gt;="01",MID(C110,13,2)&lt;="31"),MID(C110,7,8),"日期错误"),"月份错误"),"年份错误"),IF(LEN(C110)=0,"请录入身份证号","身份证号位数错误"))</f>
        <v>请录入身份证号</v>
      </c>
      <c r="E110" s="39" t="s">
        <v>12</v>
      </c>
      <c r="F110" s="29" t="n">
        <f aca="false">IF(G110="",0,IF(G110="一档",20,440))</f>
        <v>0</v>
      </c>
      <c r="G110" s="26"/>
      <c r="H110" s="30"/>
    </row>
    <row r="111" s="24" customFormat="true" ht="12" hidden="false" customHeight="false" outlineLevel="0" collapsed="false">
      <c r="A111" s="25" t="n">
        <v>107</v>
      </c>
      <c r="B111" s="26"/>
      <c r="C111" s="26"/>
      <c r="D111" s="27" t="str">
        <f aca="false">IF(LEN(C111)=18,IF(AND(MID(C111,7,4)&gt;="1900",MID(C111,7,4)&lt;=LEFT(K3,4)),IF(AND(MID(C111,11,2)&gt;="01",MID(C111,11,2)&lt;="12"),IF(AND(MID(C111,13,2)&gt;="01",MID(C111,13,2)&lt;="31"),MID(C111,7,8),"日期错误"),"月份错误"),"年份错误"),IF(LEN(C111)=0,"请录入身份证号","身份证号位数错误"))</f>
        <v>请录入身份证号</v>
      </c>
      <c r="E111" s="39" t="s">
        <v>12</v>
      </c>
      <c r="F111" s="29" t="n">
        <f aca="false">IF(G111="",0,IF(G111="一档",20,440))</f>
        <v>0</v>
      </c>
      <c r="G111" s="26"/>
      <c r="H111" s="30"/>
    </row>
    <row r="112" s="24" customFormat="true" ht="12" hidden="false" customHeight="false" outlineLevel="0" collapsed="false">
      <c r="A112" s="25" t="n">
        <v>108</v>
      </c>
      <c r="B112" s="26"/>
      <c r="C112" s="26"/>
      <c r="D112" s="27" t="str">
        <f aca="false">IF(LEN(C112)=18,IF(AND(MID(C112,7,4)&gt;="1900",MID(C112,7,4)&lt;=LEFT(K3,4)),IF(AND(MID(C112,11,2)&gt;="01",MID(C112,11,2)&lt;="12"),IF(AND(MID(C112,13,2)&gt;="01",MID(C112,13,2)&lt;="31"),MID(C112,7,8),"日期错误"),"月份错误"),"年份错误"),IF(LEN(C112)=0,"请录入身份证号","身份证号位数错误"))</f>
        <v>请录入身份证号</v>
      </c>
      <c r="E112" s="39" t="s">
        <v>12</v>
      </c>
      <c r="F112" s="29" t="n">
        <f aca="false">IF(G112="",0,IF(G112="一档",20,440))</f>
        <v>0</v>
      </c>
      <c r="G112" s="26"/>
      <c r="H112" s="30"/>
    </row>
    <row r="113" s="24" customFormat="true" ht="12" hidden="false" customHeight="false" outlineLevel="0" collapsed="false">
      <c r="A113" s="25" t="n">
        <v>109</v>
      </c>
      <c r="B113" s="26"/>
      <c r="C113" s="26"/>
      <c r="D113" s="27" t="str">
        <f aca="false">IF(LEN(C113)=18,IF(AND(MID(C113,7,4)&gt;="1900",MID(C113,7,4)&lt;=LEFT(K3,4)),IF(AND(MID(C113,11,2)&gt;="01",MID(C113,11,2)&lt;="12"),IF(AND(MID(C113,13,2)&gt;="01",MID(C113,13,2)&lt;="31"),MID(C113,7,8),"日期错误"),"月份错误"),"年份错误"),IF(LEN(C113)=0,"请录入身份证号","身份证号位数错误"))</f>
        <v>请录入身份证号</v>
      </c>
      <c r="E113" s="39" t="s">
        <v>12</v>
      </c>
      <c r="F113" s="29" t="n">
        <f aca="false">IF(G113="",0,IF(G113="一档",20,440))</f>
        <v>0</v>
      </c>
      <c r="G113" s="26"/>
      <c r="H113" s="30"/>
    </row>
    <row r="114" s="24" customFormat="true" ht="12" hidden="false" customHeight="false" outlineLevel="0" collapsed="false">
      <c r="A114" s="25" t="n">
        <v>110</v>
      </c>
      <c r="B114" s="26"/>
      <c r="C114" s="26"/>
      <c r="D114" s="27" t="str">
        <f aca="false">IF(LEN(C114)=18,IF(AND(MID(C114,7,4)&gt;="1900",MID(C114,7,4)&lt;=LEFT(K3,4)),IF(AND(MID(C114,11,2)&gt;="01",MID(C114,11,2)&lt;="12"),IF(AND(MID(C114,13,2)&gt;="01",MID(C114,13,2)&lt;="31"),MID(C114,7,8),"日期错误"),"月份错误"),"年份错误"),IF(LEN(C114)=0,"请录入身份证号","身份证号位数错误"))</f>
        <v>请录入身份证号</v>
      </c>
      <c r="E114" s="39" t="s">
        <v>12</v>
      </c>
      <c r="F114" s="29" t="n">
        <f aca="false">IF(G114="",0,IF(G114="一档",20,440))</f>
        <v>0</v>
      </c>
      <c r="G114" s="26"/>
      <c r="H114" s="30"/>
    </row>
    <row r="115" s="24" customFormat="true" ht="12" hidden="false" customHeight="false" outlineLevel="0" collapsed="false">
      <c r="A115" s="25" t="n">
        <v>111</v>
      </c>
      <c r="B115" s="26"/>
      <c r="C115" s="26"/>
      <c r="D115" s="27" t="str">
        <f aca="false">IF(LEN(C115)=18,IF(AND(MID(C115,7,4)&gt;="1900",MID(C115,7,4)&lt;=LEFT(K3,4)),IF(AND(MID(C115,11,2)&gt;="01",MID(C115,11,2)&lt;="12"),IF(AND(MID(C115,13,2)&gt;="01",MID(C115,13,2)&lt;="31"),MID(C115,7,8),"日期错误"),"月份错误"),"年份错误"),IF(LEN(C115)=0,"请录入身份证号","身份证号位数错误"))</f>
        <v>请录入身份证号</v>
      </c>
      <c r="E115" s="39" t="s">
        <v>12</v>
      </c>
      <c r="F115" s="29" t="n">
        <f aca="false">IF(G115="",0,IF(G115="一档",20,440))</f>
        <v>0</v>
      </c>
      <c r="G115" s="26"/>
      <c r="H115" s="30"/>
    </row>
    <row r="116" s="24" customFormat="true" ht="12" hidden="false" customHeight="false" outlineLevel="0" collapsed="false">
      <c r="A116" s="25" t="n">
        <v>112</v>
      </c>
      <c r="B116" s="26"/>
      <c r="C116" s="26"/>
      <c r="D116" s="27" t="str">
        <f aca="false">IF(LEN(C116)=18,IF(AND(MID(C116,7,4)&gt;="1900",MID(C116,7,4)&lt;=LEFT(K3,4)),IF(AND(MID(C116,11,2)&gt;="01",MID(C116,11,2)&lt;="12"),IF(AND(MID(C116,13,2)&gt;="01",MID(C116,13,2)&lt;="31"),MID(C116,7,8),"日期错误"),"月份错误"),"年份错误"),IF(LEN(C116)=0,"请录入身份证号","身份证号位数错误"))</f>
        <v>请录入身份证号</v>
      </c>
      <c r="E116" s="39" t="s">
        <v>12</v>
      </c>
      <c r="F116" s="29" t="n">
        <f aca="false">IF(G116="",0,IF(G116="一档",20,440))</f>
        <v>0</v>
      </c>
      <c r="G116" s="26"/>
      <c r="H116" s="30"/>
    </row>
    <row r="117" s="24" customFormat="true" ht="12" hidden="false" customHeight="false" outlineLevel="0" collapsed="false">
      <c r="A117" s="25" t="n">
        <v>113</v>
      </c>
      <c r="B117" s="26"/>
      <c r="C117" s="26"/>
      <c r="D117" s="27" t="str">
        <f aca="false">IF(LEN(C117)=18,IF(AND(MID(C117,7,4)&gt;="1900",MID(C117,7,4)&lt;=LEFT(K3,4)),IF(AND(MID(C117,11,2)&gt;="01",MID(C117,11,2)&lt;="12"),IF(AND(MID(C117,13,2)&gt;="01",MID(C117,13,2)&lt;="31"),MID(C117,7,8),"日期错误"),"月份错误"),"年份错误"),IF(LEN(C117)=0,"请录入身份证号","身份证号位数错误"))</f>
        <v>请录入身份证号</v>
      </c>
      <c r="E117" s="39" t="s">
        <v>12</v>
      </c>
      <c r="F117" s="29" t="n">
        <f aca="false">IF(G117="",0,IF(G117="一档",20,440))</f>
        <v>0</v>
      </c>
      <c r="G117" s="26"/>
      <c r="H117" s="30"/>
    </row>
    <row r="118" s="24" customFormat="true" ht="12" hidden="false" customHeight="false" outlineLevel="0" collapsed="false">
      <c r="A118" s="25" t="n">
        <v>114</v>
      </c>
      <c r="B118" s="26"/>
      <c r="C118" s="26"/>
      <c r="D118" s="27" t="str">
        <f aca="false">IF(LEN(C118)=18,IF(AND(MID(C118,7,4)&gt;="1900",MID(C118,7,4)&lt;=LEFT(K3,4)),IF(AND(MID(C118,11,2)&gt;="01",MID(C118,11,2)&lt;="12"),IF(AND(MID(C118,13,2)&gt;="01",MID(C118,13,2)&lt;="31"),MID(C118,7,8),"日期错误"),"月份错误"),"年份错误"),IF(LEN(C118)=0,"请录入身份证号","身份证号位数错误"))</f>
        <v>请录入身份证号</v>
      </c>
      <c r="E118" s="39" t="s">
        <v>12</v>
      </c>
      <c r="F118" s="29" t="n">
        <f aca="false">IF(G118="",0,IF(G118="一档",20,440))</f>
        <v>0</v>
      </c>
      <c r="G118" s="26"/>
      <c r="H118" s="30"/>
    </row>
    <row r="119" s="24" customFormat="true" ht="12" hidden="false" customHeight="false" outlineLevel="0" collapsed="false">
      <c r="A119" s="25" t="n">
        <v>115</v>
      </c>
      <c r="B119" s="26"/>
      <c r="C119" s="26"/>
      <c r="D119" s="27" t="str">
        <f aca="false">IF(LEN(C119)=18,IF(AND(MID(C119,7,4)&gt;="1900",MID(C119,7,4)&lt;=LEFT(K3,4)),IF(AND(MID(C119,11,2)&gt;="01",MID(C119,11,2)&lt;="12"),IF(AND(MID(C119,13,2)&gt;="01",MID(C119,13,2)&lt;="31"),MID(C119,7,8),"日期错误"),"月份错误"),"年份错误"),IF(LEN(C119)=0,"请录入身份证号","身份证号位数错误"))</f>
        <v>请录入身份证号</v>
      </c>
      <c r="E119" s="39" t="s">
        <v>12</v>
      </c>
      <c r="F119" s="29" t="n">
        <f aca="false">IF(G119="",0,IF(G119="一档",20,440))</f>
        <v>0</v>
      </c>
      <c r="G119" s="26"/>
      <c r="H119" s="30"/>
    </row>
    <row r="120" s="24" customFormat="true" ht="12" hidden="false" customHeight="false" outlineLevel="0" collapsed="false">
      <c r="A120" s="25" t="n">
        <v>116</v>
      </c>
      <c r="B120" s="26"/>
      <c r="C120" s="26"/>
      <c r="D120" s="27" t="str">
        <f aca="false">IF(LEN(C120)=18,IF(AND(MID(C120,7,4)&gt;="1900",MID(C120,7,4)&lt;=LEFT(K3,4)),IF(AND(MID(C120,11,2)&gt;="01",MID(C120,11,2)&lt;="12"),IF(AND(MID(C120,13,2)&gt;="01",MID(C120,13,2)&lt;="31"),MID(C120,7,8),"日期错误"),"月份错误"),"年份错误"),IF(LEN(C120)=0,"请录入身份证号","身份证号位数错误"))</f>
        <v>请录入身份证号</v>
      </c>
      <c r="E120" s="39" t="s">
        <v>12</v>
      </c>
      <c r="F120" s="29" t="n">
        <f aca="false">IF(G120="",0,IF(G120="一档",20,440))</f>
        <v>0</v>
      </c>
      <c r="G120" s="26"/>
      <c r="H120" s="30"/>
    </row>
    <row r="121" s="24" customFormat="true" ht="12" hidden="false" customHeight="false" outlineLevel="0" collapsed="false">
      <c r="A121" s="25" t="n">
        <v>117</v>
      </c>
      <c r="B121" s="26"/>
      <c r="C121" s="26"/>
      <c r="D121" s="27" t="str">
        <f aca="false">IF(LEN(C121)=18,IF(AND(MID(C121,7,4)&gt;="1900",MID(C121,7,4)&lt;=LEFT(K3,4)),IF(AND(MID(C121,11,2)&gt;="01",MID(C121,11,2)&lt;="12"),IF(AND(MID(C121,13,2)&gt;="01",MID(C121,13,2)&lt;="31"),MID(C121,7,8),"日期错误"),"月份错误"),"年份错误"),IF(LEN(C121)=0,"请录入身份证号","身份证号位数错误"))</f>
        <v>请录入身份证号</v>
      </c>
      <c r="E121" s="39" t="s">
        <v>12</v>
      </c>
      <c r="F121" s="29" t="n">
        <f aca="false">IF(G121="",0,IF(G121="一档",20,440))</f>
        <v>0</v>
      </c>
      <c r="G121" s="26"/>
      <c r="H121" s="30"/>
    </row>
    <row r="122" s="24" customFormat="true" ht="12" hidden="false" customHeight="false" outlineLevel="0" collapsed="false">
      <c r="A122" s="25" t="n">
        <v>118</v>
      </c>
      <c r="B122" s="26"/>
      <c r="C122" s="26"/>
      <c r="D122" s="27" t="str">
        <f aca="false">IF(LEN(C122)=18,IF(AND(MID(C122,7,4)&gt;="1900",MID(C122,7,4)&lt;=LEFT(K3,4)),IF(AND(MID(C122,11,2)&gt;="01",MID(C122,11,2)&lt;="12"),IF(AND(MID(C122,13,2)&gt;="01",MID(C122,13,2)&lt;="31"),MID(C122,7,8),"日期错误"),"月份错误"),"年份错误"),IF(LEN(C122)=0,"请录入身份证号","身份证号位数错误"))</f>
        <v>请录入身份证号</v>
      </c>
      <c r="E122" s="39" t="s">
        <v>12</v>
      </c>
      <c r="F122" s="29" t="n">
        <f aca="false">IF(G122="",0,IF(G122="一档",20,440))</f>
        <v>0</v>
      </c>
      <c r="G122" s="26"/>
      <c r="H122" s="30"/>
    </row>
    <row r="123" s="24" customFormat="true" ht="12" hidden="false" customHeight="false" outlineLevel="0" collapsed="false">
      <c r="A123" s="25" t="n">
        <v>119</v>
      </c>
      <c r="B123" s="26"/>
      <c r="C123" s="26"/>
      <c r="D123" s="27" t="str">
        <f aca="false">IF(LEN(C123)=18,IF(AND(MID(C123,7,4)&gt;="1900",MID(C123,7,4)&lt;=LEFT(K3,4)),IF(AND(MID(C123,11,2)&gt;="01",MID(C123,11,2)&lt;="12"),IF(AND(MID(C123,13,2)&gt;="01",MID(C123,13,2)&lt;="31"),MID(C123,7,8),"日期错误"),"月份错误"),"年份错误"),IF(LEN(C123)=0,"请录入身份证号","身份证号位数错误"))</f>
        <v>请录入身份证号</v>
      </c>
      <c r="E123" s="39" t="s">
        <v>12</v>
      </c>
      <c r="F123" s="29" t="n">
        <f aca="false">IF(G123="",0,IF(G123="一档",20,440))</f>
        <v>0</v>
      </c>
      <c r="G123" s="26"/>
      <c r="H123" s="30"/>
    </row>
    <row r="124" s="24" customFormat="true" ht="12" hidden="false" customHeight="false" outlineLevel="0" collapsed="false">
      <c r="A124" s="25" t="n">
        <v>120</v>
      </c>
      <c r="B124" s="26"/>
      <c r="C124" s="26"/>
      <c r="D124" s="27" t="str">
        <f aca="false">IF(LEN(C124)=18,IF(AND(MID(C124,7,4)&gt;="1900",MID(C124,7,4)&lt;=LEFT(K3,4)),IF(AND(MID(C124,11,2)&gt;="01",MID(C124,11,2)&lt;="12"),IF(AND(MID(C124,13,2)&gt;="01",MID(C124,13,2)&lt;="31"),MID(C124,7,8),"日期错误"),"月份错误"),"年份错误"),IF(LEN(C124)=0,"请录入身份证号","身份证号位数错误"))</f>
        <v>请录入身份证号</v>
      </c>
      <c r="E124" s="39" t="s">
        <v>12</v>
      </c>
      <c r="F124" s="29" t="n">
        <f aca="false">IF(G124="",0,IF(G124="一档",20,440))</f>
        <v>0</v>
      </c>
      <c r="G124" s="26"/>
      <c r="H124" s="30"/>
    </row>
    <row r="125" s="24" customFormat="true" ht="12" hidden="false" customHeight="false" outlineLevel="0" collapsed="false">
      <c r="A125" s="25" t="n">
        <v>121</v>
      </c>
      <c r="B125" s="26"/>
      <c r="C125" s="26"/>
      <c r="D125" s="27" t="str">
        <f aca="false">IF(LEN(C125)=18,IF(AND(MID(C125,7,4)&gt;="1900",MID(C125,7,4)&lt;=LEFT(K3,4)),IF(AND(MID(C125,11,2)&gt;="01",MID(C125,11,2)&lt;="12"),IF(AND(MID(C125,13,2)&gt;="01",MID(C125,13,2)&lt;="31"),MID(C125,7,8),"日期错误"),"月份错误"),"年份错误"),IF(LEN(C125)=0,"请录入身份证号","身份证号位数错误"))</f>
        <v>请录入身份证号</v>
      </c>
      <c r="E125" s="39" t="s">
        <v>12</v>
      </c>
      <c r="F125" s="29" t="n">
        <f aca="false">IF(G125="",0,IF(G125="一档",20,440))</f>
        <v>0</v>
      </c>
      <c r="G125" s="26"/>
      <c r="H125" s="30"/>
    </row>
    <row r="126" s="24" customFormat="true" ht="12" hidden="false" customHeight="false" outlineLevel="0" collapsed="false">
      <c r="A126" s="25" t="n">
        <v>122</v>
      </c>
      <c r="B126" s="26"/>
      <c r="C126" s="26"/>
      <c r="D126" s="27" t="str">
        <f aca="false">IF(LEN(C126)=18,IF(AND(MID(C126,7,4)&gt;="1900",MID(C126,7,4)&lt;=LEFT(K3,4)),IF(AND(MID(C126,11,2)&gt;="01",MID(C126,11,2)&lt;="12"),IF(AND(MID(C126,13,2)&gt;="01",MID(C126,13,2)&lt;="31"),MID(C126,7,8),"日期错误"),"月份错误"),"年份错误"),IF(LEN(C126)=0,"请录入身份证号","身份证号位数错误"))</f>
        <v>请录入身份证号</v>
      </c>
      <c r="E126" s="39" t="s">
        <v>12</v>
      </c>
      <c r="F126" s="29" t="n">
        <f aca="false">IF(G126="",0,IF(G126="一档",20,440))</f>
        <v>0</v>
      </c>
      <c r="G126" s="26"/>
      <c r="H126" s="30"/>
    </row>
    <row r="127" s="24" customFormat="true" ht="12" hidden="false" customHeight="false" outlineLevel="0" collapsed="false">
      <c r="A127" s="25" t="n">
        <v>123</v>
      </c>
      <c r="B127" s="26"/>
      <c r="C127" s="26"/>
      <c r="D127" s="27" t="str">
        <f aca="false">IF(LEN(C127)=18,IF(AND(MID(C127,7,4)&gt;="1900",MID(C127,7,4)&lt;=LEFT(K3,4)),IF(AND(MID(C127,11,2)&gt;="01",MID(C127,11,2)&lt;="12"),IF(AND(MID(C127,13,2)&gt;="01",MID(C127,13,2)&lt;="31"),MID(C127,7,8),"日期错误"),"月份错误"),"年份错误"),IF(LEN(C127)=0,"请录入身份证号","身份证号位数错误"))</f>
        <v>请录入身份证号</v>
      </c>
      <c r="E127" s="39" t="s">
        <v>12</v>
      </c>
      <c r="F127" s="29" t="n">
        <f aca="false">IF(G127="",0,IF(G127="一档",20,440))</f>
        <v>0</v>
      </c>
      <c r="G127" s="26"/>
      <c r="H127" s="30"/>
    </row>
    <row r="128" s="24" customFormat="true" ht="12" hidden="false" customHeight="false" outlineLevel="0" collapsed="false">
      <c r="A128" s="25" t="n">
        <v>124</v>
      </c>
      <c r="B128" s="26"/>
      <c r="C128" s="26"/>
      <c r="D128" s="27" t="str">
        <f aca="false">IF(LEN(C128)=18,IF(AND(MID(C128,7,4)&gt;="1900",MID(C128,7,4)&lt;=LEFT(K3,4)),IF(AND(MID(C128,11,2)&gt;="01",MID(C128,11,2)&lt;="12"),IF(AND(MID(C128,13,2)&gt;="01",MID(C128,13,2)&lt;="31"),MID(C128,7,8),"日期错误"),"月份错误"),"年份错误"),IF(LEN(C128)=0,"请录入身份证号","身份证号位数错误"))</f>
        <v>请录入身份证号</v>
      </c>
      <c r="E128" s="39" t="s">
        <v>12</v>
      </c>
      <c r="F128" s="29" t="n">
        <f aca="false">IF(G128="",0,IF(G128="一档",20,440))</f>
        <v>0</v>
      </c>
      <c r="G128" s="26"/>
      <c r="H128" s="30"/>
    </row>
    <row r="129" s="24" customFormat="true" ht="12" hidden="false" customHeight="false" outlineLevel="0" collapsed="false">
      <c r="A129" s="25" t="n">
        <v>125</v>
      </c>
      <c r="B129" s="26"/>
      <c r="C129" s="26"/>
      <c r="D129" s="27" t="str">
        <f aca="false">IF(LEN(C129)=18,IF(AND(MID(C129,7,4)&gt;="1900",MID(C129,7,4)&lt;=LEFT(K3,4)),IF(AND(MID(C129,11,2)&gt;="01",MID(C129,11,2)&lt;="12"),IF(AND(MID(C129,13,2)&gt;="01",MID(C129,13,2)&lt;="31"),MID(C129,7,8),"日期错误"),"月份错误"),"年份错误"),IF(LEN(C129)=0,"请录入身份证号","身份证号位数错误"))</f>
        <v>请录入身份证号</v>
      </c>
      <c r="E129" s="39" t="s">
        <v>12</v>
      </c>
      <c r="F129" s="29" t="n">
        <f aca="false">IF(G129="",0,IF(G129="一档",20,440))</f>
        <v>0</v>
      </c>
      <c r="G129" s="26"/>
      <c r="H129" s="30"/>
    </row>
    <row r="130" s="24" customFormat="true" ht="12" hidden="false" customHeight="false" outlineLevel="0" collapsed="false">
      <c r="A130" s="25" t="n">
        <v>126</v>
      </c>
      <c r="B130" s="26"/>
      <c r="C130" s="26"/>
      <c r="D130" s="27" t="str">
        <f aca="false">IF(LEN(C130)=18,IF(AND(MID(C130,7,4)&gt;="1900",MID(C130,7,4)&lt;=LEFT(K3,4)),IF(AND(MID(C130,11,2)&gt;="01",MID(C130,11,2)&lt;="12"),IF(AND(MID(C130,13,2)&gt;="01",MID(C130,13,2)&lt;="31"),MID(C130,7,8),"日期错误"),"月份错误"),"年份错误"),IF(LEN(C130)=0,"请录入身份证号","身份证号位数错误"))</f>
        <v>请录入身份证号</v>
      </c>
      <c r="E130" s="39" t="s">
        <v>12</v>
      </c>
      <c r="F130" s="29" t="n">
        <f aca="false">IF(G130="",0,IF(G130="一档",20,440))</f>
        <v>0</v>
      </c>
      <c r="G130" s="26"/>
      <c r="H130" s="30"/>
    </row>
    <row r="131" s="24" customFormat="true" ht="12" hidden="false" customHeight="false" outlineLevel="0" collapsed="false">
      <c r="A131" s="25" t="n">
        <v>127</v>
      </c>
      <c r="B131" s="26"/>
      <c r="C131" s="26"/>
      <c r="D131" s="27" t="str">
        <f aca="false">IF(LEN(C131)=18,IF(AND(MID(C131,7,4)&gt;="1900",MID(C131,7,4)&lt;=LEFT(K3,4)),IF(AND(MID(C131,11,2)&gt;="01",MID(C131,11,2)&lt;="12"),IF(AND(MID(C131,13,2)&gt;="01",MID(C131,13,2)&lt;="31"),MID(C131,7,8),"日期错误"),"月份错误"),"年份错误"),IF(LEN(C131)=0,"请录入身份证号","身份证号位数错误"))</f>
        <v>请录入身份证号</v>
      </c>
      <c r="E131" s="39" t="s">
        <v>12</v>
      </c>
      <c r="F131" s="29" t="n">
        <f aca="false">IF(G131="",0,IF(G131="一档",20,440))</f>
        <v>0</v>
      </c>
      <c r="G131" s="26"/>
      <c r="H131" s="30"/>
    </row>
    <row r="132" s="24" customFormat="true" ht="12" hidden="false" customHeight="false" outlineLevel="0" collapsed="false">
      <c r="A132" s="25" t="n">
        <v>128</v>
      </c>
      <c r="B132" s="26"/>
      <c r="C132" s="26"/>
      <c r="D132" s="27" t="str">
        <f aca="false">IF(LEN(C132)=18,IF(AND(MID(C132,7,4)&gt;="1900",MID(C132,7,4)&lt;=LEFT(K3,4)),IF(AND(MID(C132,11,2)&gt;="01",MID(C132,11,2)&lt;="12"),IF(AND(MID(C132,13,2)&gt;="01",MID(C132,13,2)&lt;="31"),MID(C132,7,8),"日期错误"),"月份错误"),"年份错误"),IF(LEN(C132)=0,"请录入身份证号","身份证号位数错误"))</f>
        <v>请录入身份证号</v>
      </c>
      <c r="E132" s="39" t="s">
        <v>12</v>
      </c>
      <c r="F132" s="29" t="n">
        <f aca="false">IF(G132="",0,IF(G132="一档",20,440))</f>
        <v>0</v>
      </c>
      <c r="G132" s="26"/>
      <c r="H132" s="30"/>
    </row>
    <row r="133" s="24" customFormat="true" ht="12" hidden="false" customHeight="false" outlineLevel="0" collapsed="false">
      <c r="A133" s="25" t="n">
        <v>129</v>
      </c>
      <c r="B133" s="26"/>
      <c r="C133" s="26"/>
      <c r="D133" s="27" t="str">
        <f aca="false">IF(LEN(C133)=18,IF(AND(MID(C133,7,4)&gt;="1900",MID(C133,7,4)&lt;=LEFT(K3,4)),IF(AND(MID(C133,11,2)&gt;="01",MID(C133,11,2)&lt;="12"),IF(AND(MID(C133,13,2)&gt;="01",MID(C133,13,2)&lt;="31"),MID(C133,7,8),"日期错误"),"月份错误"),"年份错误"),IF(LEN(C133)=0,"请录入身份证号","身份证号位数错误"))</f>
        <v>请录入身份证号</v>
      </c>
      <c r="E133" s="39" t="s">
        <v>12</v>
      </c>
      <c r="F133" s="29" t="n">
        <f aca="false">IF(G133="",0,IF(G133="一档",20,440))</f>
        <v>0</v>
      </c>
      <c r="G133" s="26"/>
      <c r="H133" s="30"/>
    </row>
    <row r="134" s="24" customFormat="true" ht="12" hidden="false" customHeight="false" outlineLevel="0" collapsed="false">
      <c r="A134" s="25" t="n">
        <v>130</v>
      </c>
      <c r="B134" s="26"/>
      <c r="C134" s="26"/>
      <c r="D134" s="27" t="str">
        <f aca="false">IF(LEN(C134)=18,IF(AND(MID(C134,7,4)&gt;="1900",MID(C134,7,4)&lt;=LEFT(K3,4)),IF(AND(MID(C134,11,2)&gt;="01",MID(C134,11,2)&lt;="12"),IF(AND(MID(C134,13,2)&gt;="01",MID(C134,13,2)&lt;="31"),MID(C134,7,8),"日期错误"),"月份错误"),"年份错误"),IF(LEN(C134)=0,"请录入身份证号","身份证号位数错误"))</f>
        <v>请录入身份证号</v>
      </c>
      <c r="E134" s="39" t="s">
        <v>12</v>
      </c>
      <c r="F134" s="29" t="n">
        <f aca="false">IF(G134="",0,IF(G134="一档",20,440))</f>
        <v>0</v>
      </c>
      <c r="G134" s="26"/>
      <c r="H134" s="30"/>
    </row>
    <row r="135" s="24" customFormat="true" ht="12" hidden="false" customHeight="false" outlineLevel="0" collapsed="false">
      <c r="A135" s="25" t="n">
        <v>131</v>
      </c>
      <c r="B135" s="26"/>
      <c r="C135" s="26"/>
      <c r="D135" s="27" t="str">
        <f aca="false">IF(LEN(C135)=18,IF(AND(MID(C135,7,4)&gt;="1900",MID(C135,7,4)&lt;=LEFT(K3,4)),IF(AND(MID(C135,11,2)&gt;="01",MID(C135,11,2)&lt;="12"),IF(AND(MID(C135,13,2)&gt;="01",MID(C135,13,2)&lt;="31"),MID(C135,7,8),"日期错误"),"月份错误"),"年份错误"),IF(LEN(C135)=0,"请录入身份证号","身份证号位数错误"))</f>
        <v>请录入身份证号</v>
      </c>
      <c r="E135" s="39" t="s">
        <v>12</v>
      </c>
      <c r="F135" s="29" t="n">
        <f aca="false">IF(G135="",0,IF(G135="一档",20,440))</f>
        <v>0</v>
      </c>
      <c r="G135" s="26"/>
      <c r="H135" s="30"/>
    </row>
    <row r="136" s="24" customFormat="true" ht="12" hidden="false" customHeight="false" outlineLevel="0" collapsed="false">
      <c r="A136" s="25" t="n">
        <v>132</v>
      </c>
      <c r="B136" s="26"/>
      <c r="C136" s="26"/>
      <c r="D136" s="27" t="str">
        <f aca="false">IF(LEN(C136)=18,IF(AND(MID(C136,7,4)&gt;="1900",MID(C136,7,4)&lt;=LEFT(K3,4)),IF(AND(MID(C136,11,2)&gt;="01",MID(C136,11,2)&lt;="12"),IF(AND(MID(C136,13,2)&gt;="01",MID(C136,13,2)&lt;="31"),MID(C136,7,8),"日期错误"),"月份错误"),"年份错误"),IF(LEN(C136)=0,"请录入身份证号","身份证号位数错误"))</f>
        <v>请录入身份证号</v>
      </c>
      <c r="E136" s="39" t="s">
        <v>12</v>
      </c>
      <c r="F136" s="29" t="n">
        <f aca="false">IF(G136="",0,IF(G136="一档",20,440))</f>
        <v>0</v>
      </c>
      <c r="G136" s="26"/>
      <c r="H136" s="30"/>
    </row>
    <row r="137" s="24" customFormat="true" ht="12" hidden="false" customHeight="false" outlineLevel="0" collapsed="false">
      <c r="A137" s="25" t="n">
        <v>133</v>
      </c>
      <c r="B137" s="26"/>
      <c r="C137" s="26"/>
      <c r="D137" s="27" t="str">
        <f aca="false">IF(LEN(C137)=18,IF(AND(MID(C137,7,4)&gt;="1900",MID(C137,7,4)&lt;=LEFT(K3,4)),IF(AND(MID(C137,11,2)&gt;="01",MID(C137,11,2)&lt;="12"),IF(AND(MID(C137,13,2)&gt;="01",MID(C137,13,2)&lt;="31"),MID(C137,7,8),"日期错误"),"月份错误"),"年份错误"),IF(LEN(C137)=0,"请录入身份证号","身份证号位数错误"))</f>
        <v>请录入身份证号</v>
      </c>
      <c r="E137" s="39" t="s">
        <v>12</v>
      </c>
      <c r="F137" s="29" t="n">
        <f aca="false">IF(G137="",0,IF(G137="一档",20,440))</f>
        <v>0</v>
      </c>
      <c r="G137" s="26"/>
      <c r="H137" s="30"/>
    </row>
    <row r="138" s="24" customFormat="true" ht="12" hidden="false" customHeight="false" outlineLevel="0" collapsed="false">
      <c r="A138" s="25" t="n">
        <v>134</v>
      </c>
      <c r="B138" s="26"/>
      <c r="C138" s="26"/>
      <c r="D138" s="27" t="str">
        <f aca="false">IF(LEN(C138)=18,IF(AND(MID(C138,7,4)&gt;="1900",MID(C138,7,4)&lt;=LEFT(K3,4)),IF(AND(MID(C138,11,2)&gt;="01",MID(C138,11,2)&lt;="12"),IF(AND(MID(C138,13,2)&gt;="01",MID(C138,13,2)&lt;="31"),MID(C138,7,8),"日期错误"),"月份错误"),"年份错误"),IF(LEN(C138)=0,"请录入身份证号","身份证号位数错误"))</f>
        <v>请录入身份证号</v>
      </c>
      <c r="E138" s="39" t="s">
        <v>12</v>
      </c>
      <c r="F138" s="29" t="n">
        <f aca="false">IF(G138="",0,IF(G138="一档",20,440))</f>
        <v>0</v>
      </c>
      <c r="G138" s="26"/>
      <c r="H138" s="30"/>
    </row>
    <row r="139" s="24" customFormat="true" ht="12" hidden="false" customHeight="false" outlineLevel="0" collapsed="false">
      <c r="A139" s="25" t="n">
        <v>135</v>
      </c>
      <c r="B139" s="26"/>
      <c r="C139" s="26"/>
      <c r="D139" s="27" t="str">
        <f aca="false">IF(LEN(C139)=18,IF(AND(MID(C139,7,4)&gt;="1900",MID(C139,7,4)&lt;=LEFT(K3,4)),IF(AND(MID(C139,11,2)&gt;="01",MID(C139,11,2)&lt;="12"),IF(AND(MID(C139,13,2)&gt;="01",MID(C139,13,2)&lt;="31"),MID(C139,7,8),"日期错误"),"月份错误"),"年份错误"),IF(LEN(C139)=0,"请录入身份证号","身份证号位数错误"))</f>
        <v>请录入身份证号</v>
      </c>
      <c r="E139" s="39" t="s">
        <v>12</v>
      </c>
      <c r="F139" s="29" t="n">
        <f aca="false">IF(G139="",0,IF(G139="一档",20,440))</f>
        <v>0</v>
      </c>
      <c r="G139" s="26"/>
      <c r="H139" s="30"/>
    </row>
    <row r="140" s="24" customFormat="true" ht="12" hidden="false" customHeight="false" outlineLevel="0" collapsed="false">
      <c r="A140" s="25" t="n">
        <v>136</v>
      </c>
      <c r="B140" s="26"/>
      <c r="C140" s="26"/>
      <c r="D140" s="27" t="str">
        <f aca="false">IF(LEN(C140)=18,IF(AND(MID(C140,7,4)&gt;="1900",MID(C140,7,4)&lt;=LEFT(K3,4)),IF(AND(MID(C140,11,2)&gt;="01",MID(C140,11,2)&lt;="12"),IF(AND(MID(C140,13,2)&gt;="01",MID(C140,13,2)&lt;="31"),MID(C140,7,8),"日期错误"),"月份错误"),"年份错误"),IF(LEN(C140)=0,"请录入身份证号","身份证号位数错误"))</f>
        <v>请录入身份证号</v>
      </c>
      <c r="E140" s="39" t="s">
        <v>12</v>
      </c>
      <c r="F140" s="29" t="n">
        <f aca="false">IF(G140="",0,IF(G140="一档",20,440))</f>
        <v>0</v>
      </c>
      <c r="G140" s="26"/>
      <c r="H140" s="30"/>
    </row>
    <row r="141" s="24" customFormat="true" ht="12" hidden="false" customHeight="false" outlineLevel="0" collapsed="false">
      <c r="A141" s="25" t="n">
        <v>137</v>
      </c>
      <c r="B141" s="26"/>
      <c r="C141" s="26"/>
      <c r="D141" s="27" t="str">
        <f aca="false">IF(LEN(C141)=18,IF(AND(MID(C141,7,4)&gt;="1900",MID(C141,7,4)&lt;=LEFT(K3,4)),IF(AND(MID(C141,11,2)&gt;="01",MID(C141,11,2)&lt;="12"),IF(AND(MID(C141,13,2)&gt;="01",MID(C141,13,2)&lt;="31"),MID(C141,7,8),"日期错误"),"月份错误"),"年份错误"),IF(LEN(C141)=0,"请录入身份证号","身份证号位数错误"))</f>
        <v>请录入身份证号</v>
      </c>
      <c r="E141" s="39" t="s">
        <v>12</v>
      </c>
      <c r="F141" s="29" t="n">
        <f aca="false">IF(G141="",0,IF(G141="一档",20,440))</f>
        <v>0</v>
      </c>
      <c r="G141" s="26"/>
      <c r="H141" s="30"/>
    </row>
    <row r="142" s="24" customFormat="true" ht="12" hidden="false" customHeight="false" outlineLevel="0" collapsed="false">
      <c r="A142" s="25" t="n">
        <v>138</v>
      </c>
      <c r="B142" s="26"/>
      <c r="C142" s="26"/>
      <c r="D142" s="27" t="str">
        <f aca="false">IF(LEN(C142)=18,IF(AND(MID(C142,7,4)&gt;="1900",MID(C142,7,4)&lt;=LEFT(K3,4)),IF(AND(MID(C142,11,2)&gt;="01",MID(C142,11,2)&lt;="12"),IF(AND(MID(C142,13,2)&gt;="01",MID(C142,13,2)&lt;="31"),MID(C142,7,8),"日期错误"),"月份错误"),"年份错误"),IF(LEN(C142)=0,"请录入身份证号","身份证号位数错误"))</f>
        <v>请录入身份证号</v>
      </c>
      <c r="E142" s="39" t="s">
        <v>12</v>
      </c>
      <c r="F142" s="29" t="n">
        <f aca="false">IF(G142="",0,IF(G142="一档",20,440))</f>
        <v>0</v>
      </c>
      <c r="G142" s="26"/>
      <c r="H142" s="30"/>
    </row>
    <row r="143" s="24" customFormat="true" ht="12" hidden="false" customHeight="false" outlineLevel="0" collapsed="false">
      <c r="A143" s="25" t="n">
        <v>139</v>
      </c>
      <c r="B143" s="26"/>
      <c r="C143" s="26"/>
      <c r="D143" s="27" t="str">
        <f aca="false">IF(LEN(C143)=18,IF(AND(MID(C143,7,4)&gt;="1900",MID(C143,7,4)&lt;=LEFT(K3,4)),IF(AND(MID(C143,11,2)&gt;="01",MID(C143,11,2)&lt;="12"),IF(AND(MID(C143,13,2)&gt;="01",MID(C143,13,2)&lt;="31"),MID(C143,7,8),"日期错误"),"月份错误"),"年份错误"),IF(LEN(C143)=0,"请录入身份证号","身份证号位数错误"))</f>
        <v>请录入身份证号</v>
      </c>
      <c r="E143" s="39" t="s">
        <v>12</v>
      </c>
      <c r="F143" s="29" t="n">
        <f aca="false">IF(G143="",0,IF(G143="一档",20,440))</f>
        <v>0</v>
      </c>
      <c r="G143" s="26"/>
      <c r="H143" s="30"/>
    </row>
    <row r="144" s="24" customFormat="true" ht="12" hidden="false" customHeight="false" outlineLevel="0" collapsed="false">
      <c r="A144" s="25" t="n">
        <v>140</v>
      </c>
      <c r="B144" s="26"/>
      <c r="C144" s="26"/>
      <c r="D144" s="27" t="str">
        <f aca="false">IF(LEN(C144)=18,IF(AND(MID(C144,7,4)&gt;="1900",MID(C144,7,4)&lt;=LEFT(K3,4)),IF(AND(MID(C144,11,2)&gt;="01",MID(C144,11,2)&lt;="12"),IF(AND(MID(C144,13,2)&gt;="01",MID(C144,13,2)&lt;="31"),MID(C144,7,8),"日期错误"),"月份错误"),"年份错误"),IF(LEN(C144)=0,"请录入身份证号","身份证号位数错误"))</f>
        <v>请录入身份证号</v>
      </c>
      <c r="E144" s="39" t="s">
        <v>12</v>
      </c>
      <c r="F144" s="29" t="n">
        <f aca="false">IF(G144="",0,IF(G144="一档",20,440))</f>
        <v>0</v>
      </c>
      <c r="G144" s="26"/>
      <c r="H144" s="30"/>
    </row>
    <row r="145" s="24" customFormat="true" ht="12" hidden="false" customHeight="false" outlineLevel="0" collapsed="false">
      <c r="A145" s="25" t="n">
        <v>141</v>
      </c>
      <c r="B145" s="26"/>
      <c r="C145" s="26"/>
      <c r="D145" s="27" t="str">
        <f aca="false">IF(LEN(C145)=18,IF(AND(MID(C145,7,4)&gt;="1900",MID(C145,7,4)&lt;=LEFT(K3,4)),IF(AND(MID(C145,11,2)&gt;="01",MID(C145,11,2)&lt;="12"),IF(AND(MID(C145,13,2)&gt;="01",MID(C145,13,2)&lt;="31"),MID(C145,7,8),"日期错误"),"月份错误"),"年份错误"),IF(LEN(C145)=0,"请录入身份证号","身份证号位数错误"))</f>
        <v>请录入身份证号</v>
      </c>
      <c r="E145" s="39" t="s">
        <v>12</v>
      </c>
      <c r="F145" s="29" t="n">
        <f aca="false">IF(G145="",0,IF(G145="一档",20,440))</f>
        <v>0</v>
      </c>
      <c r="G145" s="26"/>
      <c r="H145" s="30"/>
    </row>
    <row r="146" s="24" customFormat="true" ht="12" hidden="false" customHeight="false" outlineLevel="0" collapsed="false">
      <c r="A146" s="25" t="n">
        <v>142</v>
      </c>
      <c r="B146" s="26"/>
      <c r="C146" s="26"/>
      <c r="D146" s="27" t="str">
        <f aca="false">IF(LEN(C146)=18,IF(AND(MID(C146,7,4)&gt;="1900",MID(C146,7,4)&lt;=LEFT(K3,4)),IF(AND(MID(C146,11,2)&gt;="01",MID(C146,11,2)&lt;="12"),IF(AND(MID(C146,13,2)&gt;="01",MID(C146,13,2)&lt;="31"),MID(C146,7,8),"日期错误"),"月份错误"),"年份错误"),IF(LEN(C146)=0,"请录入身份证号","身份证号位数错误"))</f>
        <v>请录入身份证号</v>
      </c>
      <c r="E146" s="39" t="s">
        <v>12</v>
      </c>
      <c r="F146" s="29" t="n">
        <f aca="false">IF(G146="",0,IF(G146="一档",20,440))</f>
        <v>0</v>
      </c>
      <c r="G146" s="26"/>
      <c r="H146" s="30"/>
    </row>
    <row r="147" s="24" customFormat="true" ht="12" hidden="false" customHeight="false" outlineLevel="0" collapsed="false">
      <c r="A147" s="25" t="n">
        <v>143</v>
      </c>
      <c r="B147" s="26"/>
      <c r="C147" s="26"/>
      <c r="D147" s="27" t="str">
        <f aca="false">IF(LEN(C147)=18,IF(AND(MID(C147,7,4)&gt;="1900",MID(C147,7,4)&lt;=LEFT(K3,4)),IF(AND(MID(C147,11,2)&gt;="01",MID(C147,11,2)&lt;="12"),IF(AND(MID(C147,13,2)&gt;="01",MID(C147,13,2)&lt;="31"),MID(C147,7,8),"日期错误"),"月份错误"),"年份错误"),IF(LEN(C147)=0,"请录入身份证号","身份证号位数错误"))</f>
        <v>请录入身份证号</v>
      </c>
      <c r="E147" s="39" t="s">
        <v>12</v>
      </c>
      <c r="F147" s="29" t="n">
        <f aca="false">IF(G147="",0,IF(G147="一档",20,440))</f>
        <v>0</v>
      </c>
      <c r="G147" s="26"/>
      <c r="H147" s="30"/>
    </row>
    <row r="148" s="24" customFormat="true" ht="12" hidden="false" customHeight="false" outlineLevel="0" collapsed="false">
      <c r="A148" s="25" t="n">
        <v>144</v>
      </c>
      <c r="B148" s="26"/>
      <c r="C148" s="26"/>
      <c r="D148" s="27" t="str">
        <f aca="false">IF(LEN(C148)=18,IF(AND(MID(C148,7,4)&gt;="1900",MID(C148,7,4)&lt;=LEFT(K3,4)),IF(AND(MID(C148,11,2)&gt;="01",MID(C148,11,2)&lt;="12"),IF(AND(MID(C148,13,2)&gt;="01",MID(C148,13,2)&lt;="31"),MID(C148,7,8),"日期错误"),"月份错误"),"年份错误"),IF(LEN(C148)=0,"请录入身份证号","身份证号位数错误"))</f>
        <v>请录入身份证号</v>
      </c>
      <c r="E148" s="39" t="s">
        <v>12</v>
      </c>
      <c r="F148" s="29" t="n">
        <f aca="false">IF(G148="",0,IF(G148="一档",20,440))</f>
        <v>0</v>
      </c>
      <c r="G148" s="26"/>
      <c r="H148" s="30"/>
    </row>
    <row r="149" s="24" customFormat="true" ht="12" hidden="false" customHeight="false" outlineLevel="0" collapsed="false">
      <c r="A149" s="25" t="n">
        <v>145</v>
      </c>
      <c r="B149" s="26"/>
      <c r="C149" s="26"/>
      <c r="D149" s="27" t="str">
        <f aca="false">IF(LEN(C149)=18,IF(AND(MID(C149,7,4)&gt;="1900",MID(C149,7,4)&lt;=LEFT(K3,4)),IF(AND(MID(C149,11,2)&gt;="01",MID(C149,11,2)&lt;="12"),IF(AND(MID(C149,13,2)&gt;="01",MID(C149,13,2)&lt;="31"),MID(C149,7,8),"日期错误"),"月份错误"),"年份错误"),IF(LEN(C149)=0,"请录入身份证号","身份证号位数错误"))</f>
        <v>请录入身份证号</v>
      </c>
      <c r="E149" s="39" t="s">
        <v>12</v>
      </c>
      <c r="F149" s="29" t="n">
        <f aca="false">IF(G149="",0,IF(G149="一档",20,440))</f>
        <v>0</v>
      </c>
      <c r="G149" s="26"/>
      <c r="H149" s="30"/>
    </row>
    <row r="150" s="24" customFormat="true" ht="12" hidden="false" customHeight="false" outlineLevel="0" collapsed="false">
      <c r="A150" s="25" t="n">
        <v>146</v>
      </c>
      <c r="B150" s="26"/>
      <c r="C150" s="26"/>
      <c r="D150" s="27" t="str">
        <f aca="false">IF(LEN(C150)=18,IF(AND(MID(C150,7,4)&gt;="1900",MID(C150,7,4)&lt;=LEFT(K3,4)),IF(AND(MID(C150,11,2)&gt;="01",MID(C150,11,2)&lt;="12"),IF(AND(MID(C150,13,2)&gt;="01",MID(C150,13,2)&lt;="31"),MID(C150,7,8),"日期错误"),"月份错误"),"年份错误"),IF(LEN(C150)=0,"请录入身份证号","身份证号位数错误"))</f>
        <v>请录入身份证号</v>
      </c>
      <c r="E150" s="39" t="s">
        <v>12</v>
      </c>
      <c r="F150" s="29" t="n">
        <f aca="false">IF(G150="",0,IF(G150="一档",20,440))</f>
        <v>0</v>
      </c>
      <c r="G150" s="26"/>
      <c r="H150" s="30"/>
    </row>
    <row r="151" s="24" customFormat="true" ht="12" hidden="false" customHeight="false" outlineLevel="0" collapsed="false">
      <c r="A151" s="25" t="n">
        <v>147</v>
      </c>
      <c r="B151" s="26"/>
      <c r="C151" s="26"/>
      <c r="D151" s="27" t="str">
        <f aca="false">IF(LEN(C151)=18,IF(AND(MID(C151,7,4)&gt;="1900",MID(C151,7,4)&lt;=LEFT(K3,4)),IF(AND(MID(C151,11,2)&gt;="01",MID(C151,11,2)&lt;="12"),IF(AND(MID(C151,13,2)&gt;="01",MID(C151,13,2)&lt;="31"),MID(C151,7,8),"日期错误"),"月份错误"),"年份错误"),IF(LEN(C151)=0,"请录入身份证号","身份证号位数错误"))</f>
        <v>请录入身份证号</v>
      </c>
      <c r="E151" s="39" t="s">
        <v>12</v>
      </c>
      <c r="F151" s="29" t="n">
        <f aca="false">IF(G151="",0,IF(G151="一档",20,440))</f>
        <v>0</v>
      </c>
      <c r="G151" s="26"/>
      <c r="H151" s="30"/>
    </row>
    <row r="152" s="24" customFormat="true" ht="12" hidden="false" customHeight="false" outlineLevel="0" collapsed="false">
      <c r="A152" s="25" t="n">
        <v>148</v>
      </c>
      <c r="B152" s="26"/>
      <c r="C152" s="26"/>
      <c r="D152" s="27" t="str">
        <f aca="false">IF(LEN(C152)=18,IF(AND(MID(C152,7,4)&gt;="1900",MID(C152,7,4)&lt;=LEFT(K3,4)),IF(AND(MID(C152,11,2)&gt;="01",MID(C152,11,2)&lt;="12"),IF(AND(MID(C152,13,2)&gt;="01",MID(C152,13,2)&lt;="31"),MID(C152,7,8),"日期错误"),"月份错误"),"年份错误"),IF(LEN(C152)=0,"请录入身份证号","身份证号位数错误"))</f>
        <v>请录入身份证号</v>
      </c>
      <c r="E152" s="39" t="s">
        <v>12</v>
      </c>
      <c r="F152" s="29" t="n">
        <f aca="false">IF(G152="",0,IF(G152="一档",20,440))</f>
        <v>0</v>
      </c>
      <c r="G152" s="26"/>
      <c r="H152" s="30"/>
    </row>
    <row r="153" s="24" customFormat="true" ht="12" hidden="false" customHeight="false" outlineLevel="0" collapsed="false">
      <c r="A153" s="25" t="n">
        <v>149</v>
      </c>
      <c r="B153" s="26"/>
      <c r="C153" s="26"/>
      <c r="D153" s="27" t="str">
        <f aca="false">IF(LEN(C153)=18,IF(AND(MID(C153,7,4)&gt;="1900",MID(C153,7,4)&lt;=LEFT(K3,4)),IF(AND(MID(C153,11,2)&gt;="01",MID(C153,11,2)&lt;="12"),IF(AND(MID(C153,13,2)&gt;="01",MID(C153,13,2)&lt;="31"),MID(C153,7,8),"日期错误"),"月份错误"),"年份错误"),IF(LEN(C153)=0,"请录入身份证号","身份证号位数错误"))</f>
        <v>请录入身份证号</v>
      </c>
      <c r="E153" s="39" t="s">
        <v>12</v>
      </c>
      <c r="F153" s="29" t="n">
        <f aca="false">IF(G153="",0,IF(G153="一档",20,440))</f>
        <v>0</v>
      </c>
      <c r="G153" s="26"/>
      <c r="H153" s="30"/>
    </row>
    <row r="154" s="24" customFormat="true" ht="12" hidden="false" customHeight="false" outlineLevel="0" collapsed="false">
      <c r="A154" s="25" t="n">
        <v>150</v>
      </c>
      <c r="B154" s="26"/>
      <c r="C154" s="26"/>
      <c r="D154" s="27" t="str">
        <f aca="false">IF(LEN(C154)=18,IF(AND(MID(C154,7,4)&gt;="1900",MID(C154,7,4)&lt;=LEFT(K3,4)),IF(AND(MID(C154,11,2)&gt;="01",MID(C154,11,2)&lt;="12"),IF(AND(MID(C154,13,2)&gt;="01",MID(C154,13,2)&lt;="31"),MID(C154,7,8),"日期错误"),"月份错误"),"年份错误"),IF(LEN(C154)=0,"请录入身份证号","身份证号位数错误"))</f>
        <v>请录入身份证号</v>
      </c>
      <c r="E154" s="39" t="s">
        <v>12</v>
      </c>
      <c r="F154" s="29" t="n">
        <f aca="false">IF(G154="",0,IF(G154="一档",20,440))</f>
        <v>0</v>
      </c>
      <c r="G154" s="26"/>
      <c r="H154" s="30"/>
    </row>
    <row r="155" s="24" customFormat="true" ht="12" hidden="false" customHeight="false" outlineLevel="0" collapsed="false">
      <c r="A155" s="25" t="n">
        <v>151</v>
      </c>
      <c r="B155" s="26"/>
      <c r="C155" s="26"/>
      <c r="D155" s="27" t="str">
        <f aca="false">IF(LEN(C155)=18,IF(AND(MID(C155,7,4)&gt;="1900",MID(C155,7,4)&lt;=LEFT(K3,4)),IF(AND(MID(C155,11,2)&gt;="01",MID(C155,11,2)&lt;="12"),IF(AND(MID(C155,13,2)&gt;="01",MID(C155,13,2)&lt;="31"),MID(C155,7,8),"日期错误"),"月份错误"),"年份错误"),IF(LEN(C155)=0,"请录入身份证号","身份证号位数错误"))</f>
        <v>请录入身份证号</v>
      </c>
      <c r="E155" s="39" t="s">
        <v>12</v>
      </c>
      <c r="F155" s="29" t="n">
        <f aca="false">IF(G155="",0,IF(G155="一档",20,440))</f>
        <v>0</v>
      </c>
      <c r="G155" s="26"/>
      <c r="H155" s="30"/>
    </row>
    <row r="156" s="24" customFormat="true" ht="12" hidden="false" customHeight="false" outlineLevel="0" collapsed="false">
      <c r="A156" s="25" t="n">
        <v>152</v>
      </c>
      <c r="B156" s="26"/>
      <c r="C156" s="26"/>
      <c r="D156" s="27" t="str">
        <f aca="false">IF(LEN(C156)=18,IF(AND(MID(C156,7,4)&gt;="1900",MID(C156,7,4)&lt;=LEFT(K3,4)),IF(AND(MID(C156,11,2)&gt;="01",MID(C156,11,2)&lt;="12"),IF(AND(MID(C156,13,2)&gt;="01",MID(C156,13,2)&lt;="31"),MID(C156,7,8),"日期错误"),"月份错误"),"年份错误"),IF(LEN(C156)=0,"请录入身份证号","身份证号位数错误"))</f>
        <v>请录入身份证号</v>
      </c>
      <c r="E156" s="39" t="s">
        <v>12</v>
      </c>
      <c r="F156" s="29" t="n">
        <f aca="false">IF(G156="",0,IF(G156="一档",20,440))</f>
        <v>0</v>
      </c>
      <c r="G156" s="26"/>
      <c r="H156" s="30"/>
    </row>
    <row r="157" s="24" customFormat="true" ht="12" hidden="false" customHeight="false" outlineLevel="0" collapsed="false">
      <c r="A157" s="25" t="n">
        <v>153</v>
      </c>
      <c r="B157" s="26"/>
      <c r="C157" s="26"/>
      <c r="D157" s="27" t="str">
        <f aca="false">IF(LEN(C157)=18,IF(AND(MID(C157,7,4)&gt;="1900",MID(C157,7,4)&lt;=LEFT(K3,4)),IF(AND(MID(C157,11,2)&gt;="01",MID(C157,11,2)&lt;="12"),IF(AND(MID(C157,13,2)&gt;="01",MID(C157,13,2)&lt;="31"),MID(C157,7,8),"日期错误"),"月份错误"),"年份错误"),IF(LEN(C157)=0,"请录入身份证号","身份证号位数错误"))</f>
        <v>请录入身份证号</v>
      </c>
      <c r="E157" s="39" t="s">
        <v>12</v>
      </c>
      <c r="F157" s="29" t="n">
        <f aca="false">IF(G157="",0,IF(G157="一档",20,440))</f>
        <v>0</v>
      </c>
      <c r="G157" s="26"/>
      <c r="H157" s="30"/>
    </row>
    <row r="158" s="24" customFormat="true" ht="12" hidden="false" customHeight="false" outlineLevel="0" collapsed="false">
      <c r="A158" s="25" t="n">
        <v>154</v>
      </c>
      <c r="B158" s="26"/>
      <c r="C158" s="26"/>
      <c r="D158" s="27" t="str">
        <f aca="false">IF(LEN(C158)=18,IF(AND(MID(C158,7,4)&gt;="1900",MID(C158,7,4)&lt;=LEFT(K3,4)),IF(AND(MID(C158,11,2)&gt;="01",MID(C158,11,2)&lt;="12"),IF(AND(MID(C158,13,2)&gt;="01",MID(C158,13,2)&lt;="31"),MID(C158,7,8),"日期错误"),"月份错误"),"年份错误"),IF(LEN(C158)=0,"请录入身份证号","身份证号位数错误"))</f>
        <v>请录入身份证号</v>
      </c>
      <c r="E158" s="39" t="s">
        <v>12</v>
      </c>
      <c r="F158" s="29" t="n">
        <f aca="false">IF(G158="",0,IF(G158="一档",20,440))</f>
        <v>0</v>
      </c>
      <c r="G158" s="26"/>
      <c r="H158" s="30"/>
    </row>
    <row r="159" s="24" customFormat="true" ht="12" hidden="false" customHeight="false" outlineLevel="0" collapsed="false">
      <c r="A159" s="25" t="n">
        <v>155</v>
      </c>
      <c r="B159" s="26"/>
      <c r="C159" s="26"/>
      <c r="D159" s="27" t="str">
        <f aca="false">IF(LEN(C159)=18,IF(AND(MID(C159,7,4)&gt;="1900",MID(C159,7,4)&lt;=LEFT(K3,4)),IF(AND(MID(C159,11,2)&gt;="01",MID(C159,11,2)&lt;="12"),IF(AND(MID(C159,13,2)&gt;="01",MID(C159,13,2)&lt;="31"),MID(C159,7,8),"日期错误"),"月份错误"),"年份错误"),IF(LEN(C159)=0,"请录入身份证号","身份证号位数错误"))</f>
        <v>请录入身份证号</v>
      </c>
      <c r="E159" s="39" t="s">
        <v>12</v>
      </c>
      <c r="F159" s="29" t="n">
        <f aca="false">IF(G159="",0,IF(G159="一档",20,440))</f>
        <v>0</v>
      </c>
      <c r="G159" s="26"/>
      <c r="H159" s="30"/>
    </row>
    <row r="160" s="24" customFormat="true" ht="12" hidden="false" customHeight="false" outlineLevel="0" collapsed="false">
      <c r="A160" s="25" t="n">
        <v>156</v>
      </c>
      <c r="B160" s="26"/>
      <c r="C160" s="26"/>
      <c r="D160" s="27" t="str">
        <f aca="false">IF(LEN(C160)=18,IF(AND(MID(C160,7,4)&gt;="1900",MID(C160,7,4)&lt;=LEFT(K3,4)),IF(AND(MID(C160,11,2)&gt;="01",MID(C160,11,2)&lt;="12"),IF(AND(MID(C160,13,2)&gt;="01",MID(C160,13,2)&lt;="31"),MID(C160,7,8),"日期错误"),"月份错误"),"年份错误"),IF(LEN(C160)=0,"请录入身份证号","身份证号位数错误"))</f>
        <v>请录入身份证号</v>
      </c>
      <c r="E160" s="39" t="s">
        <v>12</v>
      </c>
      <c r="F160" s="29" t="n">
        <f aca="false">IF(G160="",0,IF(G160="一档",20,440))</f>
        <v>0</v>
      </c>
      <c r="G160" s="26"/>
      <c r="H160" s="30"/>
    </row>
    <row r="161" s="24" customFormat="true" ht="12" hidden="false" customHeight="false" outlineLevel="0" collapsed="false">
      <c r="A161" s="25" t="n">
        <v>157</v>
      </c>
      <c r="B161" s="26"/>
      <c r="C161" s="26"/>
      <c r="D161" s="27" t="str">
        <f aca="false">IF(LEN(C161)=18,IF(AND(MID(C161,7,4)&gt;="1900",MID(C161,7,4)&lt;=LEFT(K3,4)),IF(AND(MID(C161,11,2)&gt;="01",MID(C161,11,2)&lt;="12"),IF(AND(MID(C161,13,2)&gt;="01",MID(C161,13,2)&lt;="31"),MID(C161,7,8),"日期错误"),"月份错误"),"年份错误"),IF(LEN(C161)=0,"请录入身份证号","身份证号位数错误"))</f>
        <v>请录入身份证号</v>
      </c>
      <c r="E161" s="39" t="s">
        <v>12</v>
      </c>
      <c r="F161" s="29" t="n">
        <f aca="false">IF(G161="",0,IF(G161="一档",20,440))</f>
        <v>0</v>
      </c>
      <c r="G161" s="26"/>
      <c r="H161" s="30"/>
    </row>
    <row r="162" s="24" customFormat="true" ht="12" hidden="false" customHeight="false" outlineLevel="0" collapsed="false">
      <c r="A162" s="25" t="n">
        <v>158</v>
      </c>
      <c r="B162" s="26"/>
      <c r="C162" s="26"/>
      <c r="D162" s="27" t="str">
        <f aca="false">IF(LEN(C162)=18,IF(AND(MID(C162,7,4)&gt;="1900",MID(C162,7,4)&lt;=LEFT(K3,4)),IF(AND(MID(C162,11,2)&gt;="01",MID(C162,11,2)&lt;="12"),IF(AND(MID(C162,13,2)&gt;="01",MID(C162,13,2)&lt;="31"),MID(C162,7,8),"日期错误"),"月份错误"),"年份错误"),IF(LEN(C162)=0,"请录入身份证号","身份证号位数错误"))</f>
        <v>请录入身份证号</v>
      </c>
      <c r="E162" s="39" t="s">
        <v>12</v>
      </c>
      <c r="F162" s="29" t="n">
        <f aca="false">IF(G162="",0,IF(G162="一档",20,440))</f>
        <v>0</v>
      </c>
      <c r="G162" s="26"/>
      <c r="H162" s="30"/>
    </row>
    <row r="163" s="24" customFormat="true" ht="12" hidden="false" customHeight="false" outlineLevel="0" collapsed="false">
      <c r="A163" s="25" t="n">
        <v>159</v>
      </c>
      <c r="B163" s="26"/>
      <c r="C163" s="26"/>
      <c r="D163" s="27" t="str">
        <f aca="false">IF(LEN(C163)=18,IF(AND(MID(C163,7,4)&gt;="1900",MID(C163,7,4)&lt;=LEFT(K3,4)),IF(AND(MID(C163,11,2)&gt;="01",MID(C163,11,2)&lt;="12"),IF(AND(MID(C163,13,2)&gt;="01",MID(C163,13,2)&lt;="31"),MID(C163,7,8),"日期错误"),"月份错误"),"年份错误"),IF(LEN(C163)=0,"请录入身份证号","身份证号位数错误"))</f>
        <v>请录入身份证号</v>
      </c>
      <c r="E163" s="39" t="s">
        <v>12</v>
      </c>
      <c r="F163" s="29" t="n">
        <f aca="false">IF(G163="",0,IF(G163="一档",20,440))</f>
        <v>0</v>
      </c>
      <c r="G163" s="26"/>
      <c r="H163" s="30"/>
    </row>
    <row r="164" s="24" customFormat="true" ht="12" hidden="false" customHeight="false" outlineLevel="0" collapsed="false">
      <c r="A164" s="25" t="n">
        <v>160</v>
      </c>
      <c r="B164" s="26"/>
      <c r="C164" s="26"/>
      <c r="D164" s="27" t="str">
        <f aca="false">IF(LEN(C164)=18,IF(AND(MID(C164,7,4)&gt;="1900",MID(C164,7,4)&lt;=LEFT(K3,4)),IF(AND(MID(C164,11,2)&gt;="01",MID(C164,11,2)&lt;="12"),IF(AND(MID(C164,13,2)&gt;="01",MID(C164,13,2)&lt;="31"),MID(C164,7,8),"日期错误"),"月份错误"),"年份错误"),IF(LEN(C164)=0,"请录入身份证号","身份证号位数错误"))</f>
        <v>请录入身份证号</v>
      </c>
      <c r="E164" s="39" t="s">
        <v>12</v>
      </c>
      <c r="F164" s="29" t="n">
        <f aca="false">IF(G164="",0,IF(G164="一档",20,440))</f>
        <v>0</v>
      </c>
      <c r="G164" s="26"/>
      <c r="H164" s="30"/>
    </row>
    <row r="165" s="24" customFormat="true" ht="12" hidden="false" customHeight="false" outlineLevel="0" collapsed="false">
      <c r="A165" s="25" t="n">
        <v>161</v>
      </c>
      <c r="B165" s="26"/>
      <c r="C165" s="26"/>
      <c r="D165" s="27" t="str">
        <f aca="false">IF(LEN(C165)=18,IF(AND(MID(C165,7,4)&gt;="1900",MID(C165,7,4)&lt;=LEFT(K3,4)),IF(AND(MID(C165,11,2)&gt;="01",MID(C165,11,2)&lt;="12"),IF(AND(MID(C165,13,2)&gt;="01",MID(C165,13,2)&lt;="31"),MID(C165,7,8),"日期错误"),"月份错误"),"年份错误"),IF(LEN(C165)=0,"请录入身份证号","身份证号位数错误"))</f>
        <v>请录入身份证号</v>
      </c>
      <c r="E165" s="39" t="s">
        <v>12</v>
      </c>
      <c r="F165" s="29" t="n">
        <f aca="false">IF(G165="",0,IF(G165="一档",20,440))</f>
        <v>0</v>
      </c>
      <c r="G165" s="26"/>
      <c r="H165" s="30"/>
    </row>
    <row r="166" s="24" customFormat="true" ht="12" hidden="false" customHeight="false" outlineLevel="0" collapsed="false">
      <c r="A166" s="25" t="n">
        <v>162</v>
      </c>
      <c r="B166" s="26"/>
      <c r="C166" s="26"/>
      <c r="D166" s="27" t="str">
        <f aca="false">IF(LEN(C166)=18,IF(AND(MID(C166,7,4)&gt;="1900",MID(C166,7,4)&lt;=LEFT(K3,4)),IF(AND(MID(C166,11,2)&gt;="01",MID(C166,11,2)&lt;="12"),IF(AND(MID(C166,13,2)&gt;="01",MID(C166,13,2)&lt;="31"),MID(C166,7,8),"日期错误"),"月份错误"),"年份错误"),IF(LEN(C166)=0,"请录入身份证号","身份证号位数错误"))</f>
        <v>请录入身份证号</v>
      </c>
      <c r="E166" s="39" t="s">
        <v>12</v>
      </c>
      <c r="F166" s="29" t="n">
        <f aca="false">IF(G166="",0,IF(G166="一档",20,440))</f>
        <v>0</v>
      </c>
      <c r="G166" s="26"/>
      <c r="H166" s="30"/>
    </row>
    <row r="167" s="24" customFormat="true" ht="12" hidden="false" customHeight="false" outlineLevel="0" collapsed="false">
      <c r="A167" s="25" t="n">
        <v>163</v>
      </c>
      <c r="B167" s="26"/>
      <c r="C167" s="26"/>
      <c r="D167" s="27" t="str">
        <f aca="false">IF(LEN(C167)=18,IF(AND(MID(C167,7,4)&gt;="1900",MID(C167,7,4)&lt;=LEFT(K3,4)),IF(AND(MID(C167,11,2)&gt;="01",MID(C167,11,2)&lt;="12"),IF(AND(MID(C167,13,2)&gt;="01",MID(C167,13,2)&lt;="31"),MID(C167,7,8),"日期错误"),"月份错误"),"年份错误"),IF(LEN(C167)=0,"请录入身份证号","身份证号位数错误"))</f>
        <v>请录入身份证号</v>
      </c>
      <c r="E167" s="39" t="s">
        <v>12</v>
      </c>
      <c r="F167" s="29" t="n">
        <f aca="false">IF(G167="",0,IF(G167="一档",20,440))</f>
        <v>0</v>
      </c>
      <c r="G167" s="26"/>
      <c r="H167" s="30"/>
    </row>
    <row r="168" s="24" customFormat="true" ht="12" hidden="false" customHeight="false" outlineLevel="0" collapsed="false">
      <c r="A168" s="25" t="n">
        <v>164</v>
      </c>
      <c r="B168" s="26"/>
      <c r="C168" s="26"/>
      <c r="D168" s="27" t="str">
        <f aca="false">IF(LEN(C168)=18,IF(AND(MID(C168,7,4)&gt;="1900",MID(C168,7,4)&lt;=LEFT(K3,4)),IF(AND(MID(C168,11,2)&gt;="01",MID(C168,11,2)&lt;="12"),IF(AND(MID(C168,13,2)&gt;="01",MID(C168,13,2)&lt;="31"),MID(C168,7,8),"日期错误"),"月份错误"),"年份错误"),IF(LEN(C168)=0,"请录入身份证号","身份证号位数错误"))</f>
        <v>请录入身份证号</v>
      </c>
      <c r="E168" s="39" t="s">
        <v>12</v>
      </c>
      <c r="F168" s="29" t="n">
        <f aca="false">IF(G168="",0,IF(G168="一档",20,440))</f>
        <v>0</v>
      </c>
      <c r="G168" s="26"/>
      <c r="H168" s="30"/>
    </row>
    <row r="169" s="24" customFormat="true" ht="12" hidden="false" customHeight="false" outlineLevel="0" collapsed="false">
      <c r="A169" s="25" t="n">
        <v>165</v>
      </c>
      <c r="B169" s="26"/>
      <c r="C169" s="26"/>
      <c r="D169" s="27" t="str">
        <f aca="false">IF(LEN(C169)=18,IF(AND(MID(C169,7,4)&gt;="1900",MID(C169,7,4)&lt;=LEFT(K3,4)),IF(AND(MID(C169,11,2)&gt;="01",MID(C169,11,2)&lt;="12"),IF(AND(MID(C169,13,2)&gt;="01",MID(C169,13,2)&lt;="31"),MID(C169,7,8),"日期错误"),"月份错误"),"年份错误"),IF(LEN(C169)=0,"请录入身份证号","身份证号位数错误"))</f>
        <v>请录入身份证号</v>
      </c>
      <c r="E169" s="39" t="s">
        <v>12</v>
      </c>
      <c r="F169" s="29" t="n">
        <f aca="false">IF(G169="",0,IF(G169="一档",20,440))</f>
        <v>0</v>
      </c>
      <c r="G169" s="26"/>
      <c r="H169" s="30"/>
    </row>
    <row r="170" s="24" customFormat="true" ht="12" hidden="false" customHeight="false" outlineLevel="0" collapsed="false">
      <c r="A170" s="25" t="n">
        <v>166</v>
      </c>
      <c r="B170" s="26"/>
      <c r="C170" s="26"/>
      <c r="D170" s="27" t="str">
        <f aca="false">IF(LEN(C170)=18,IF(AND(MID(C170,7,4)&gt;="1900",MID(C170,7,4)&lt;=LEFT(K3,4)),IF(AND(MID(C170,11,2)&gt;="01",MID(C170,11,2)&lt;="12"),IF(AND(MID(C170,13,2)&gt;="01",MID(C170,13,2)&lt;="31"),MID(C170,7,8),"日期错误"),"月份错误"),"年份错误"),IF(LEN(C170)=0,"请录入身份证号","身份证号位数错误"))</f>
        <v>请录入身份证号</v>
      </c>
      <c r="E170" s="39" t="s">
        <v>12</v>
      </c>
      <c r="F170" s="29" t="n">
        <f aca="false">IF(G170="",0,IF(G170="一档",20,440))</f>
        <v>0</v>
      </c>
      <c r="G170" s="26"/>
      <c r="H170" s="30"/>
    </row>
    <row r="171" s="24" customFormat="true" ht="12" hidden="false" customHeight="false" outlineLevel="0" collapsed="false">
      <c r="A171" s="25" t="n">
        <v>167</v>
      </c>
      <c r="B171" s="26"/>
      <c r="C171" s="26"/>
      <c r="D171" s="27" t="str">
        <f aca="false">IF(LEN(C171)=18,IF(AND(MID(C171,7,4)&gt;="1900",MID(C171,7,4)&lt;=LEFT(K3,4)),IF(AND(MID(C171,11,2)&gt;="01",MID(C171,11,2)&lt;="12"),IF(AND(MID(C171,13,2)&gt;="01",MID(C171,13,2)&lt;="31"),MID(C171,7,8),"日期错误"),"月份错误"),"年份错误"),IF(LEN(C171)=0,"请录入身份证号","身份证号位数错误"))</f>
        <v>请录入身份证号</v>
      </c>
      <c r="E171" s="39" t="s">
        <v>12</v>
      </c>
      <c r="F171" s="29" t="n">
        <f aca="false">IF(G171="",0,IF(G171="一档",20,440))</f>
        <v>0</v>
      </c>
      <c r="G171" s="26"/>
      <c r="H171" s="30"/>
    </row>
    <row r="172" s="24" customFormat="true" ht="12" hidden="false" customHeight="false" outlineLevel="0" collapsed="false">
      <c r="A172" s="25" t="n">
        <v>168</v>
      </c>
      <c r="B172" s="26"/>
      <c r="C172" s="26"/>
      <c r="D172" s="27" t="str">
        <f aca="false">IF(LEN(C172)=18,IF(AND(MID(C172,7,4)&gt;="1900",MID(C172,7,4)&lt;=LEFT(K3,4)),IF(AND(MID(C172,11,2)&gt;="01",MID(C172,11,2)&lt;="12"),IF(AND(MID(C172,13,2)&gt;="01",MID(C172,13,2)&lt;="31"),MID(C172,7,8),"日期错误"),"月份错误"),"年份错误"),IF(LEN(C172)=0,"请录入身份证号","身份证号位数错误"))</f>
        <v>请录入身份证号</v>
      </c>
      <c r="E172" s="39" t="s">
        <v>12</v>
      </c>
      <c r="F172" s="29" t="n">
        <f aca="false">IF(G172="",0,IF(G172="一档",20,440))</f>
        <v>0</v>
      </c>
      <c r="G172" s="26"/>
      <c r="H172" s="30"/>
    </row>
    <row r="173" s="24" customFormat="true" ht="12" hidden="false" customHeight="false" outlineLevel="0" collapsed="false">
      <c r="A173" s="25" t="n">
        <v>169</v>
      </c>
      <c r="B173" s="26"/>
      <c r="C173" s="26"/>
      <c r="D173" s="27" t="str">
        <f aca="false">IF(LEN(C173)=18,IF(AND(MID(C173,7,4)&gt;="1900",MID(C173,7,4)&lt;=LEFT(K3,4)),IF(AND(MID(C173,11,2)&gt;="01",MID(C173,11,2)&lt;="12"),IF(AND(MID(C173,13,2)&gt;="01",MID(C173,13,2)&lt;="31"),MID(C173,7,8),"日期错误"),"月份错误"),"年份错误"),IF(LEN(C173)=0,"请录入身份证号","身份证号位数错误"))</f>
        <v>请录入身份证号</v>
      </c>
      <c r="E173" s="39" t="s">
        <v>12</v>
      </c>
      <c r="F173" s="29" t="n">
        <f aca="false">IF(G173="",0,IF(G173="一档",20,440))</f>
        <v>0</v>
      </c>
      <c r="G173" s="26"/>
      <c r="H173" s="30"/>
    </row>
    <row r="174" s="24" customFormat="true" ht="12" hidden="false" customHeight="false" outlineLevel="0" collapsed="false">
      <c r="A174" s="25" t="n">
        <v>170</v>
      </c>
      <c r="B174" s="26"/>
      <c r="C174" s="26"/>
      <c r="D174" s="27" t="str">
        <f aca="false">IF(LEN(C174)=18,IF(AND(MID(C174,7,4)&gt;="1900",MID(C174,7,4)&lt;=LEFT(K3,4)),IF(AND(MID(C174,11,2)&gt;="01",MID(C174,11,2)&lt;="12"),IF(AND(MID(C174,13,2)&gt;="01",MID(C174,13,2)&lt;="31"),MID(C174,7,8),"日期错误"),"月份错误"),"年份错误"),IF(LEN(C174)=0,"请录入身份证号","身份证号位数错误"))</f>
        <v>请录入身份证号</v>
      </c>
      <c r="E174" s="39" t="s">
        <v>12</v>
      </c>
      <c r="F174" s="29" t="n">
        <f aca="false">IF(G174="",0,IF(G174="一档",20,440))</f>
        <v>0</v>
      </c>
      <c r="G174" s="26"/>
      <c r="H174" s="30"/>
    </row>
    <row r="175" s="24" customFormat="true" ht="12" hidden="false" customHeight="false" outlineLevel="0" collapsed="false">
      <c r="A175" s="25" t="n">
        <v>171</v>
      </c>
      <c r="B175" s="26"/>
      <c r="C175" s="26"/>
      <c r="D175" s="27" t="str">
        <f aca="false">IF(LEN(C175)=18,IF(AND(MID(C175,7,4)&gt;="1900",MID(C175,7,4)&lt;=LEFT(K3,4)),IF(AND(MID(C175,11,2)&gt;="01",MID(C175,11,2)&lt;="12"),IF(AND(MID(C175,13,2)&gt;="01",MID(C175,13,2)&lt;="31"),MID(C175,7,8),"日期错误"),"月份错误"),"年份错误"),IF(LEN(C175)=0,"请录入身份证号","身份证号位数错误"))</f>
        <v>请录入身份证号</v>
      </c>
      <c r="E175" s="39" t="s">
        <v>12</v>
      </c>
      <c r="F175" s="29" t="n">
        <f aca="false">IF(G175="",0,IF(G175="一档",20,440))</f>
        <v>0</v>
      </c>
      <c r="G175" s="26"/>
      <c r="H175" s="30"/>
    </row>
    <row r="176" s="24" customFormat="true" ht="12" hidden="false" customHeight="false" outlineLevel="0" collapsed="false">
      <c r="A176" s="25" t="n">
        <v>172</v>
      </c>
      <c r="B176" s="26"/>
      <c r="C176" s="26"/>
      <c r="D176" s="27" t="str">
        <f aca="false">IF(LEN(C176)=18,IF(AND(MID(C176,7,4)&gt;="1900",MID(C176,7,4)&lt;=LEFT(K3,4)),IF(AND(MID(C176,11,2)&gt;="01",MID(C176,11,2)&lt;="12"),IF(AND(MID(C176,13,2)&gt;="01",MID(C176,13,2)&lt;="31"),MID(C176,7,8),"日期错误"),"月份错误"),"年份错误"),IF(LEN(C176)=0,"请录入身份证号","身份证号位数错误"))</f>
        <v>请录入身份证号</v>
      </c>
      <c r="E176" s="39" t="s">
        <v>12</v>
      </c>
      <c r="F176" s="29" t="n">
        <f aca="false">IF(G176="",0,IF(G176="一档",20,440))</f>
        <v>0</v>
      </c>
      <c r="G176" s="26"/>
      <c r="H176" s="30"/>
    </row>
    <row r="177" s="24" customFormat="true" ht="12" hidden="false" customHeight="false" outlineLevel="0" collapsed="false">
      <c r="A177" s="25" t="n">
        <v>173</v>
      </c>
      <c r="B177" s="26"/>
      <c r="C177" s="26"/>
      <c r="D177" s="27" t="str">
        <f aca="false">IF(LEN(C177)=18,IF(AND(MID(C177,7,4)&gt;="1900",MID(C177,7,4)&lt;=LEFT(K3,4)),IF(AND(MID(C177,11,2)&gt;="01",MID(C177,11,2)&lt;="12"),IF(AND(MID(C177,13,2)&gt;="01",MID(C177,13,2)&lt;="31"),MID(C177,7,8),"日期错误"),"月份错误"),"年份错误"),IF(LEN(C177)=0,"请录入身份证号","身份证号位数错误"))</f>
        <v>请录入身份证号</v>
      </c>
      <c r="E177" s="39" t="s">
        <v>12</v>
      </c>
      <c r="F177" s="29" t="n">
        <f aca="false">IF(G177="",0,IF(G177="一档",20,440))</f>
        <v>0</v>
      </c>
      <c r="G177" s="26"/>
      <c r="H177" s="30"/>
    </row>
    <row r="178" s="24" customFormat="true" ht="12" hidden="false" customHeight="false" outlineLevel="0" collapsed="false">
      <c r="A178" s="25" t="n">
        <v>174</v>
      </c>
      <c r="B178" s="26"/>
      <c r="C178" s="26"/>
      <c r="D178" s="27" t="str">
        <f aca="false">IF(LEN(C178)=18,IF(AND(MID(C178,7,4)&gt;="1900",MID(C178,7,4)&lt;=LEFT(K3,4)),IF(AND(MID(C178,11,2)&gt;="01",MID(C178,11,2)&lt;="12"),IF(AND(MID(C178,13,2)&gt;="01",MID(C178,13,2)&lt;="31"),MID(C178,7,8),"日期错误"),"月份错误"),"年份错误"),IF(LEN(C178)=0,"请录入身份证号","身份证号位数错误"))</f>
        <v>请录入身份证号</v>
      </c>
      <c r="E178" s="39" t="s">
        <v>12</v>
      </c>
      <c r="F178" s="29" t="n">
        <f aca="false">IF(G178="",0,IF(G178="一档",20,440))</f>
        <v>0</v>
      </c>
      <c r="G178" s="26"/>
      <c r="H178" s="30"/>
    </row>
    <row r="179" s="24" customFormat="true" ht="12" hidden="false" customHeight="false" outlineLevel="0" collapsed="false">
      <c r="A179" s="25" t="n">
        <v>175</v>
      </c>
      <c r="B179" s="26"/>
      <c r="C179" s="26"/>
      <c r="D179" s="27" t="str">
        <f aca="false">IF(LEN(C179)=18,IF(AND(MID(C179,7,4)&gt;="1900",MID(C179,7,4)&lt;=LEFT(K3,4)),IF(AND(MID(C179,11,2)&gt;="01",MID(C179,11,2)&lt;="12"),IF(AND(MID(C179,13,2)&gt;="01",MID(C179,13,2)&lt;="31"),MID(C179,7,8),"日期错误"),"月份错误"),"年份错误"),IF(LEN(C179)=0,"请录入身份证号","身份证号位数错误"))</f>
        <v>请录入身份证号</v>
      </c>
      <c r="E179" s="39" t="s">
        <v>12</v>
      </c>
      <c r="F179" s="29" t="n">
        <f aca="false">IF(G179="",0,IF(G179="一档",20,440))</f>
        <v>0</v>
      </c>
      <c r="G179" s="26"/>
      <c r="H179" s="30"/>
    </row>
    <row r="180" s="24" customFormat="true" ht="12" hidden="false" customHeight="false" outlineLevel="0" collapsed="false">
      <c r="A180" s="25" t="n">
        <v>176</v>
      </c>
      <c r="B180" s="26"/>
      <c r="C180" s="26"/>
      <c r="D180" s="27" t="str">
        <f aca="false">IF(LEN(C180)=18,IF(AND(MID(C180,7,4)&gt;="1900",MID(C180,7,4)&lt;=LEFT(K3,4)),IF(AND(MID(C180,11,2)&gt;="01",MID(C180,11,2)&lt;="12"),IF(AND(MID(C180,13,2)&gt;="01",MID(C180,13,2)&lt;="31"),MID(C180,7,8),"日期错误"),"月份错误"),"年份错误"),IF(LEN(C180)=0,"请录入身份证号","身份证号位数错误"))</f>
        <v>请录入身份证号</v>
      </c>
      <c r="E180" s="39" t="s">
        <v>12</v>
      </c>
      <c r="F180" s="29" t="n">
        <f aca="false">IF(G180="",0,IF(G180="一档",20,440))</f>
        <v>0</v>
      </c>
      <c r="G180" s="26"/>
      <c r="H180" s="30"/>
    </row>
    <row r="181" s="24" customFormat="true" ht="12" hidden="false" customHeight="false" outlineLevel="0" collapsed="false">
      <c r="A181" s="25" t="n">
        <v>177</v>
      </c>
      <c r="B181" s="26"/>
      <c r="C181" s="26"/>
      <c r="D181" s="27" t="str">
        <f aca="false">IF(LEN(C181)=18,IF(AND(MID(C181,7,4)&gt;="1900",MID(C181,7,4)&lt;=LEFT(K3,4)),IF(AND(MID(C181,11,2)&gt;="01",MID(C181,11,2)&lt;="12"),IF(AND(MID(C181,13,2)&gt;="01",MID(C181,13,2)&lt;="31"),MID(C181,7,8),"日期错误"),"月份错误"),"年份错误"),IF(LEN(C181)=0,"请录入身份证号","身份证号位数错误"))</f>
        <v>请录入身份证号</v>
      </c>
      <c r="E181" s="39" t="s">
        <v>12</v>
      </c>
      <c r="F181" s="29" t="n">
        <f aca="false">IF(G181="",0,IF(G181="一档",20,440))</f>
        <v>0</v>
      </c>
      <c r="G181" s="26"/>
      <c r="H181" s="30"/>
    </row>
    <row r="182" s="24" customFormat="true" ht="12" hidden="false" customHeight="false" outlineLevel="0" collapsed="false">
      <c r="A182" s="25" t="n">
        <v>178</v>
      </c>
      <c r="B182" s="26"/>
      <c r="C182" s="26"/>
      <c r="D182" s="27" t="str">
        <f aca="false">IF(LEN(C182)=18,IF(AND(MID(C182,7,4)&gt;="1900",MID(C182,7,4)&lt;=LEFT(K3,4)),IF(AND(MID(C182,11,2)&gt;="01",MID(C182,11,2)&lt;="12"),IF(AND(MID(C182,13,2)&gt;="01",MID(C182,13,2)&lt;="31"),MID(C182,7,8),"日期错误"),"月份错误"),"年份错误"),IF(LEN(C182)=0,"请录入身份证号","身份证号位数错误"))</f>
        <v>请录入身份证号</v>
      </c>
      <c r="E182" s="39" t="s">
        <v>12</v>
      </c>
      <c r="F182" s="29" t="n">
        <f aca="false">IF(G182="",0,IF(G182="一档",20,440))</f>
        <v>0</v>
      </c>
      <c r="G182" s="26"/>
      <c r="H182" s="30"/>
    </row>
    <row r="183" s="24" customFormat="true" ht="12" hidden="false" customHeight="false" outlineLevel="0" collapsed="false">
      <c r="A183" s="25" t="n">
        <v>179</v>
      </c>
      <c r="B183" s="26"/>
      <c r="C183" s="26"/>
      <c r="D183" s="27" t="str">
        <f aca="false">IF(LEN(C183)=18,IF(AND(MID(C183,7,4)&gt;="1900",MID(C183,7,4)&lt;=LEFT(K3,4)),IF(AND(MID(C183,11,2)&gt;="01",MID(C183,11,2)&lt;="12"),IF(AND(MID(C183,13,2)&gt;="01",MID(C183,13,2)&lt;="31"),MID(C183,7,8),"日期错误"),"月份错误"),"年份错误"),IF(LEN(C183)=0,"请录入身份证号","身份证号位数错误"))</f>
        <v>请录入身份证号</v>
      </c>
      <c r="E183" s="39" t="s">
        <v>12</v>
      </c>
      <c r="F183" s="29" t="n">
        <f aca="false">IF(G183="",0,IF(G183="一档",20,440))</f>
        <v>0</v>
      </c>
      <c r="G183" s="26"/>
      <c r="H183" s="30"/>
    </row>
    <row r="184" s="24" customFormat="true" ht="12" hidden="false" customHeight="false" outlineLevel="0" collapsed="false">
      <c r="A184" s="25" t="n">
        <v>180</v>
      </c>
      <c r="B184" s="26"/>
      <c r="C184" s="26"/>
      <c r="D184" s="27" t="str">
        <f aca="false">IF(LEN(C184)=18,IF(AND(MID(C184,7,4)&gt;="1900",MID(C184,7,4)&lt;=LEFT(K3,4)),IF(AND(MID(C184,11,2)&gt;="01",MID(C184,11,2)&lt;="12"),IF(AND(MID(C184,13,2)&gt;="01",MID(C184,13,2)&lt;="31"),MID(C184,7,8),"日期错误"),"月份错误"),"年份错误"),IF(LEN(C184)=0,"请录入身份证号","身份证号位数错误"))</f>
        <v>请录入身份证号</v>
      </c>
      <c r="E184" s="39" t="s">
        <v>12</v>
      </c>
      <c r="F184" s="29" t="n">
        <f aca="false">IF(G184="",0,IF(G184="一档",20,440))</f>
        <v>0</v>
      </c>
      <c r="G184" s="26"/>
      <c r="H184" s="30"/>
    </row>
    <row r="185" s="24" customFormat="true" ht="12" hidden="false" customHeight="false" outlineLevel="0" collapsed="false">
      <c r="A185" s="25" t="n">
        <v>181</v>
      </c>
      <c r="B185" s="26"/>
      <c r="C185" s="26"/>
      <c r="D185" s="27" t="str">
        <f aca="false">IF(LEN(C185)=18,IF(AND(MID(C185,7,4)&gt;="1900",MID(C185,7,4)&lt;=LEFT(K3,4)),IF(AND(MID(C185,11,2)&gt;="01",MID(C185,11,2)&lt;="12"),IF(AND(MID(C185,13,2)&gt;="01",MID(C185,13,2)&lt;="31"),MID(C185,7,8),"日期错误"),"月份错误"),"年份错误"),IF(LEN(C185)=0,"请录入身份证号","身份证号位数错误"))</f>
        <v>请录入身份证号</v>
      </c>
      <c r="E185" s="39" t="s">
        <v>12</v>
      </c>
      <c r="F185" s="29" t="n">
        <f aca="false">IF(G185="",0,IF(G185="一档",20,440))</f>
        <v>0</v>
      </c>
      <c r="G185" s="26"/>
      <c r="H185" s="30"/>
    </row>
    <row r="186" s="24" customFormat="true" ht="12" hidden="false" customHeight="false" outlineLevel="0" collapsed="false">
      <c r="A186" s="25" t="n">
        <v>182</v>
      </c>
      <c r="B186" s="26"/>
      <c r="C186" s="26"/>
      <c r="D186" s="27" t="str">
        <f aca="false">IF(LEN(C186)=18,IF(AND(MID(C186,7,4)&gt;="1900",MID(C186,7,4)&lt;=LEFT(K3,4)),IF(AND(MID(C186,11,2)&gt;="01",MID(C186,11,2)&lt;="12"),IF(AND(MID(C186,13,2)&gt;="01",MID(C186,13,2)&lt;="31"),MID(C186,7,8),"日期错误"),"月份错误"),"年份错误"),IF(LEN(C186)=0,"请录入身份证号","身份证号位数错误"))</f>
        <v>请录入身份证号</v>
      </c>
      <c r="E186" s="39" t="s">
        <v>12</v>
      </c>
      <c r="F186" s="29" t="n">
        <f aca="false">IF(G186="",0,IF(G186="一档",20,440))</f>
        <v>0</v>
      </c>
      <c r="G186" s="26"/>
      <c r="H186" s="30"/>
    </row>
    <row r="187" s="24" customFormat="true" ht="12" hidden="false" customHeight="false" outlineLevel="0" collapsed="false">
      <c r="A187" s="25" t="n">
        <v>183</v>
      </c>
      <c r="B187" s="26"/>
      <c r="C187" s="26"/>
      <c r="D187" s="27" t="str">
        <f aca="false">IF(LEN(C187)=18,IF(AND(MID(C187,7,4)&gt;="1900",MID(C187,7,4)&lt;=LEFT(K3,4)),IF(AND(MID(C187,11,2)&gt;="01",MID(C187,11,2)&lt;="12"),IF(AND(MID(C187,13,2)&gt;="01",MID(C187,13,2)&lt;="31"),MID(C187,7,8),"日期错误"),"月份错误"),"年份错误"),IF(LEN(C187)=0,"请录入身份证号","身份证号位数错误"))</f>
        <v>请录入身份证号</v>
      </c>
      <c r="E187" s="39" t="s">
        <v>12</v>
      </c>
      <c r="F187" s="29" t="n">
        <f aca="false">IF(G187="",0,IF(G187="一档",20,440))</f>
        <v>0</v>
      </c>
      <c r="G187" s="26"/>
      <c r="H187" s="30"/>
    </row>
    <row r="188" s="24" customFormat="true" ht="12" hidden="false" customHeight="false" outlineLevel="0" collapsed="false">
      <c r="A188" s="25" t="n">
        <v>184</v>
      </c>
      <c r="B188" s="26"/>
      <c r="C188" s="26"/>
      <c r="D188" s="27" t="str">
        <f aca="false">IF(LEN(C188)=18,IF(AND(MID(C188,7,4)&gt;="1900",MID(C188,7,4)&lt;=LEFT(K3,4)),IF(AND(MID(C188,11,2)&gt;="01",MID(C188,11,2)&lt;="12"),IF(AND(MID(C188,13,2)&gt;="01",MID(C188,13,2)&lt;="31"),MID(C188,7,8),"日期错误"),"月份错误"),"年份错误"),IF(LEN(C188)=0,"请录入身份证号","身份证号位数错误"))</f>
        <v>请录入身份证号</v>
      </c>
      <c r="E188" s="39" t="s">
        <v>12</v>
      </c>
      <c r="F188" s="29" t="n">
        <f aca="false">IF(G188="",0,IF(G188="一档",20,440))</f>
        <v>0</v>
      </c>
      <c r="G188" s="26"/>
      <c r="H188" s="30"/>
    </row>
    <row r="189" s="24" customFormat="true" ht="12" hidden="false" customHeight="false" outlineLevel="0" collapsed="false">
      <c r="A189" s="25" t="n">
        <v>185</v>
      </c>
      <c r="B189" s="26"/>
      <c r="C189" s="26"/>
      <c r="D189" s="27" t="str">
        <f aca="false">IF(LEN(C189)=18,IF(AND(MID(C189,7,4)&gt;="1900",MID(C189,7,4)&lt;=LEFT(K3,4)),IF(AND(MID(C189,11,2)&gt;="01",MID(C189,11,2)&lt;="12"),IF(AND(MID(C189,13,2)&gt;="01",MID(C189,13,2)&lt;="31"),MID(C189,7,8),"日期错误"),"月份错误"),"年份错误"),IF(LEN(C189)=0,"请录入身份证号","身份证号位数错误"))</f>
        <v>请录入身份证号</v>
      </c>
      <c r="E189" s="39" t="s">
        <v>12</v>
      </c>
      <c r="F189" s="29" t="n">
        <f aca="false">IF(G189="",0,IF(G189="一档",20,440))</f>
        <v>0</v>
      </c>
      <c r="G189" s="26"/>
      <c r="H189" s="30"/>
    </row>
    <row r="190" s="24" customFormat="true" ht="12" hidden="false" customHeight="false" outlineLevel="0" collapsed="false">
      <c r="A190" s="25" t="n">
        <v>186</v>
      </c>
      <c r="B190" s="26"/>
      <c r="C190" s="26"/>
      <c r="D190" s="27" t="str">
        <f aca="false">IF(LEN(C190)=18,IF(AND(MID(C190,7,4)&gt;="1900",MID(C190,7,4)&lt;=LEFT(K3,4)),IF(AND(MID(C190,11,2)&gt;="01",MID(C190,11,2)&lt;="12"),IF(AND(MID(C190,13,2)&gt;="01",MID(C190,13,2)&lt;="31"),MID(C190,7,8),"日期错误"),"月份错误"),"年份错误"),IF(LEN(C190)=0,"请录入身份证号","身份证号位数错误"))</f>
        <v>请录入身份证号</v>
      </c>
      <c r="E190" s="39" t="s">
        <v>12</v>
      </c>
      <c r="F190" s="29" t="n">
        <f aca="false">IF(G190="",0,IF(G190="一档",20,440))</f>
        <v>0</v>
      </c>
      <c r="G190" s="26"/>
      <c r="H190" s="30"/>
    </row>
    <row r="191" s="24" customFormat="true" ht="12" hidden="false" customHeight="false" outlineLevel="0" collapsed="false">
      <c r="A191" s="25" t="n">
        <v>187</v>
      </c>
      <c r="B191" s="26"/>
      <c r="C191" s="26"/>
      <c r="D191" s="27" t="str">
        <f aca="false">IF(LEN(C191)=18,IF(AND(MID(C191,7,4)&gt;="1900",MID(C191,7,4)&lt;=LEFT(K3,4)),IF(AND(MID(C191,11,2)&gt;="01",MID(C191,11,2)&lt;="12"),IF(AND(MID(C191,13,2)&gt;="01",MID(C191,13,2)&lt;="31"),MID(C191,7,8),"日期错误"),"月份错误"),"年份错误"),IF(LEN(C191)=0,"请录入身份证号","身份证号位数错误"))</f>
        <v>请录入身份证号</v>
      </c>
      <c r="E191" s="39" t="s">
        <v>12</v>
      </c>
      <c r="F191" s="29" t="n">
        <f aca="false">IF(G191="",0,IF(G191="一档",20,440))</f>
        <v>0</v>
      </c>
      <c r="G191" s="26"/>
      <c r="H191" s="30"/>
    </row>
    <row r="192" s="24" customFormat="true" ht="12" hidden="false" customHeight="false" outlineLevel="0" collapsed="false">
      <c r="A192" s="25" t="n">
        <v>188</v>
      </c>
      <c r="B192" s="26"/>
      <c r="C192" s="26"/>
      <c r="D192" s="27" t="str">
        <f aca="false">IF(LEN(C192)=18,IF(AND(MID(C192,7,4)&gt;="1900",MID(C192,7,4)&lt;=LEFT(K3,4)),IF(AND(MID(C192,11,2)&gt;="01",MID(C192,11,2)&lt;="12"),IF(AND(MID(C192,13,2)&gt;="01",MID(C192,13,2)&lt;="31"),MID(C192,7,8),"日期错误"),"月份错误"),"年份错误"),IF(LEN(C192)=0,"请录入身份证号","身份证号位数错误"))</f>
        <v>请录入身份证号</v>
      </c>
      <c r="E192" s="39" t="s">
        <v>12</v>
      </c>
      <c r="F192" s="29" t="n">
        <f aca="false">IF(G192="",0,IF(G192="一档",20,440))</f>
        <v>0</v>
      </c>
      <c r="G192" s="26"/>
      <c r="H192" s="30"/>
    </row>
    <row r="193" s="24" customFormat="true" ht="12" hidden="false" customHeight="false" outlineLevel="0" collapsed="false">
      <c r="A193" s="25" t="n">
        <v>189</v>
      </c>
      <c r="B193" s="26"/>
      <c r="C193" s="26"/>
      <c r="D193" s="27" t="str">
        <f aca="false">IF(LEN(C193)=18,IF(AND(MID(C193,7,4)&gt;="1900",MID(C193,7,4)&lt;=LEFT(K3,4)),IF(AND(MID(C193,11,2)&gt;="01",MID(C193,11,2)&lt;="12"),IF(AND(MID(C193,13,2)&gt;="01",MID(C193,13,2)&lt;="31"),MID(C193,7,8),"日期错误"),"月份错误"),"年份错误"),IF(LEN(C193)=0,"请录入身份证号","身份证号位数错误"))</f>
        <v>请录入身份证号</v>
      </c>
      <c r="E193" s="39" t="s">
        <v>12</v>
      </c>
      <c r="F193" s="29" t="n">
        <f aca="false">IF(G193="",0,IF(G193="一档",20,440))</f>
        <v>0</v>
      </c>
      <c r="G193" s="26"/>
      <c r="H193" s="30"/>
    </row>
    <row r="194" s="24" customFormat="true" ht="12" hidden="false" customHeight="false" outlineLevel="0" collapsed="false">
      <c r="A194" s="25" t="n">
        <v>190</v>
      </c>
      <c r="B194" s="26"/>
      <c r="C194" s="26"/>
      <c r="D194" s="27" t="str">
        <f aca="false">IF(LEN(C194)=18,IF(AND(MID(C194,7,4)&gt;="1900",MID(C194,7,4)&lt;=LEFT(K3,4)),IF(AND(MID(C194,11,2)&gt;="01",MID(C194,11,2)&lt;="12"),IF(AND(MID(C194,13,2)&gt;="01",MID(C194,13,2)&lt;="31"),MID(C194,7,8),"日期错误"),"月份错误"),"年份错误"),IF(LEN(C194)=0,"请录入身份证号","身份证号位数错误"))</f>
        <v>请录入身份证号</v>
      </c>
      <c r="E194" s="39" t="s">
        <v>12</v>
      </c>
      <c r="F194" s="29" t="n">
        <f aca="false">IF(G194="",0,IF(G194="一档",20,440))</f>
        <v>0</v>
      </c>
      <c r="G194" s="26"/>
      <c r="H194" s="30"/>
    </row>
    <row r="195" s="24" customFormat="true" ht="12" hidden="false" customHeight="false" outlineLevel="0" collapsed="false">
      <c r="A195" s="25" t="n">
        <v>191</v>
      </c>
      <c r="B195" s="26"/>
      <c r="C195" s="26"/>
      <c r="D195" s="27" t="str">
        <f aca="false">IF(LEN(C195)=18,IF(AND(MID(C195,7,4)&gt;="1900",MID(C195,7,4)&lt;=LEFT(K3,4)),IF(AND(MID(C195,11,2)&gt;="01",MID(C195,11,2)&lt;="12"),IF(AND(MID(C195,13,2)&gt;="01",MID(C195,13,2)&lt;="31"),MID(C195,7,8),"日期错误"),"月份错误"),"年份错误"),IF(LEN(C195)=0,"请录入身份证号","身份证号位数错误"))</f>
        <v>请录入身份证号</v>
      </c>
      <c r="E195" s="39" t="s">
        <v>12</v>
      </c>
      <c r="F195" s="29" t="n">
        <f aca="false">IF(G195="",0,IF(G195="一档",20,440))</f>
        <v>0</v>
      </c>
      <c r="G195" s="26"/>
      <c r="H195" s="30"/>
    </row>
    <row r="196" s="24" customFormat="true" ht="12" hidden="false" customHeight="false" outlineLevel="0" collapsed="false">
      <c r="A196" s="25" t="n">
        <v>192</v>
      </c>
      <c r="B196" s="26"/>
      <c r="C196" s="26"/>
      <c r="D196" s="27" t="str">
        <f aca="false">IF(LEN(C196)=18,IF(AND(MID(C196,7,4)&gt;="1900",MID(C196,7,4)&lt;=LEFT(K3,4)),IF(AND(MID(C196,11,2)&gt;="01",MID(C196,11,2)&lt;="12"),IF(AND(MID(C196,13,2)&gt;="01",MID(C196,13,2)&lt;="31"),MID(C196,7,8),"日期错误"),"月份错误"),"年份错误"),IF(LEN(C196)=0,"请录入身份证号","身份证号位数错误"))</f>
        <v>请录入身份证号</v>
      </c>
      <c r="E196" s="39" t="s">
        <v>12</v>
      </c>
      <c r="F196" s="29" t="n">
        <f aca="false">IF(G196="",0,IF(G196="一档",20,440))</f>
        <v>0</v>
      </c>
      <c r="G196" s="26"/>
      <c r="H196" s="30"/>
    </row>
    <row r="197" s="24" customFormat="true" ht="12" hidden="false" customHeight="false" outlineLevel="0" collapsed="false">
      <c r="A197" s="25" t="n">
        <v>193</v>
      </c>
      <c r="B197" s="26"/>
      <c r="C197" s="26"/>
      <c r="D197" s="27" t="str">
        <f aca="false">IF(LEN(C197)=18,IF(AND(MID(C197,7,4)&gt;="1900",MID(C197,7,4)&lt;=LEFT(K3,4)),IF(AND(MID(C197,11,2)&gt;="01",MID(C197,11,2)&lt;="12"),IF(AND(MID(C197,13,2)&gt;="01",MID(C197,13,2)&lt;="31"),MID(C197,7,8),"日期错误"),"月份错误"),"年份错误"),IF(LEN(C197)=0,"请录入身份证号","身份证号位数错误"))</f>
        <v>请录入身份证号</v>
      </c>
      <c r="E197" s="39" t="s">
        <v>12</v>
      </c>
      <c r="F197" s="29" t="n">
        <f aca="false">IF(G197="",0,IF(G197="一档",20,440))</f>
        <v>0</v>
      </c>
      <c r="G197" s="26"/>
      <c r="H197" s="30"/>
    </row>
    <row r="198" s="24" customFormat="true" ht="12" hidden="false" customHeight="false" outlineLevel="0" collapsed="false">
      <c r="A198" s="25" t="n">
        <v>194</v>
      </c>
      <c r="B198" s="26"/>
      <c r="C198" s="26"/>
      <c r="D198" s="27" t="str">
        <f aca="false">IF(LEN(C198)=18,IF(AND(MID(C198,7,4)&gt;="1900",MID(C198,7,4)&lt;=LEFT(K3,4)),IF(AND(MID(C198,11,2)&gt;="01",MID(C198,11,2)&lt;="12"),IF(AND(MID(C198,13,2)&gt;="01",MID(C198,13,2)&lt;="31"),MID(C198,7,8),"日期错误"),"月份错误"),"年份错误"),IF(LEN(C198)=0,"请录入身份证号","身份证号位数错误"))</f>
        <v>请录入身份证号</v>
      </c>
      <c r="E198" s="39" t="s">
        <v>12</v>
      </c>
      <c r="F198" s="29" t="n">
        <f aca="false">IF(G198="",0,IF(G198="一档",20,440))</f>
        <v>0</v>
      </c>
      <c r="G198" s="26"/>
      <c r="H198" s="30"/>
    </row>
    <row r="199" s="24" customFormat="true" ht="12" hidden="false" customHeight="false" outlineLevel="0" collapsed="false">
      <c r="A199" s="25" t="n">
        <v>195</v>
      </c>
      <c r="B199" s="26"/>
      <c r="C199" s="26"/>
      <c r="D199" s="27" t="str">
        <f aca="false">IF(LEN(C199)=18,IF(AND(MID(C199,7,4)&gt;="1900",MID(C199,7,4)&lt;=LEFT(K3,4)),IF(AND(MID(C199,11,2)&gt;="01",MID(C199,11,2)&lt;="12"),IF(AND(MID(C199,13,2)&gt;="01",MID(C199,13,2)&lt;="31"),MID(C199,7,8),"日期错误"),"月份错误"),"年份错误"),IF(LEN(C199)=0,"请录入身份证号","身份证号位数错误"))</f>
        <v>请录入身份证号</v>
      </c>
      <c r="E199" s="39" t="s">
        <v>12</v>
      </c>
      <c r="F199" s="29" t="n">
        <f aca="false">IF(G199="",0,IF(G199="一档",20,440))</f>
        <v>0</v>
      </c>
      <c r="G199" s="26"/>
      <c r="H199" s="30"/>
    </row>
    <row r="200" s="24" customFormat="true" ht="12" hidden="false" customHeight="false" outlineLevel="0" collapsed="false">
      <c r="A200" s="25" t="n">
        <v>196</v>
      </c>
      <c r="B200" s="26"/>
      <c r="C200" s="26"/>
      <c r="D200" s="27" t="str">
        <f aca="false">IF(LEN(C200)=18,IF(AND(MID(C200,7,4)&gt;="1900",MID(C200,7,4)&lt;=LEFT(K3,4)),IF(AND(MID(C200,11,2)&gt;="01",MID(C200,11,2)&lt;="12"),IF(AND(MID(C200,13,2)&gt;="01",MID(C200,13,2)&lt;="31"),MID(C200,7,8),"日期错误"),"月份错误"),"年份错误"),IF(LEN(C200)=0,"请录入身份证号","身份证号位数错误"))</f>
        <v>请录入身份证号</v>
      </c>
      <c r="E200" s="39" t="s">
        <v>12</v>
      </c>
      <c r="F200" s="29" t="n">
        <f aca="false">IF(G200="",0,IF(G200="一档",20,440))</f>
        <v>0</v>
      </c>
      <c r="G200" s="26"/>
      <c r="H200" s="30"/>
    </row>
    <row r="201" s="24" customFormat="true" ht="12" hidden="false" customHeight="false" outlineLevel="0" collapsed="false">
      <c r="A201" s="25" t="n">
        <v>197</v>
      </c>
      <c r="B201" s="26"/>
      <c r="C201" s="26"/>
      <c r="D201" s="27" t="str">
        <f aca="false">IF(LEN(C201)=18,IF(AND(MID(C201,7,4)&gt;="1900",MID(C201,7,4)&lt;=LEFT(K3,4)),IF(AND(MID(C201,11,2)&gt;="01",MID(C201,11,2)&lt;="12"),IF(AND(MID(C201,13,2)&gt;="01",MID(C201,13,2)&lt;="31"),MID(C201,7,8),"日期错误"),"月份错误"),"年份错误"),IF(LEN(C201)=0,"请录入身份证号","身份证号位数错误"))</f>
        <v>请录入身份证号</v>
      </c>
      <c r="E201" s="39" t="s">
        <v>12</v>
      </c>
      <c r="F201" s="29" t="n">
        <f aca="false">IF(G201="",0,IF(G201="一档",20,440))</f>
        <v>0</v>
      </c>
      <c r="G201" s="26"/>
      <c r="H201" s="30"/>
    </row>
    <row r="202" s="24" customFormat="true" ht="12" hidden="false" customHeight="false" outlineLevel="0" collapsed="false">
      <c r="A202" s="25" t="n">
        <v>198</v>
      </c>
      <c r="B202" s="26"/>
      <c r="C202" s="26"/>
      <c r="D202" s="27" t="str">
        <f aca="false">IF(LEN(C202)=18,IF(AND(MID(C202,7,4)&gt;="1900",MID(C202,7,4)&lt;=LEFT(K3,4)),IF(AND(MID(C202,11,2)&gt;="01",MID(C202,11,2)&lt;="12"),IF(AND(MID(C202,13,2)&gt;="01",MID(C202,13,2)&lt;="31"),MID(C202,7,8),"日期错误"),"月份错误"),"年份错误"),IF(LEN(C202)=0,"请录入身份证号","身份证号位数错误"))</f>
        <v>请录入身份证号</v>
      </c>
      <c r="E202" s="39" t="s">
        <v>12</v>
      </c>
      <c r="F202" s="29" t="n">
        <f aca="false">IF(G202="",0,IF(G202="一档",20,440))</f>
        <v>0</v>
      </c>
      <c r="G202" s="26"/>
      <c r="H202" s="30"/>
    </row>
    <row r="203" s="24" customFormat="true" ht="12" hidden="false" customHeight="false" outlineLevel="0" collapsed="false">
      <c r="A203" s="25" t="n">
        <v>199</v>
      </c>
      <c r="B203" s="26"/>
      <c r="C203" s="26"/>
      <c r="D203" s="27" t="str">
        <f aca="false">IF(LEN(C203)=18,IF(AND(MID(C203,7,4)&gt;="1900",MID(C203,7,4)&lt;=LEFT(K3,4)),IF(AND(MID(C203,11,2)&gt;="01",MID(C203,11,2)&lt;="12"),IF(AND(MID(C203,13,2)&gt;="01",MID(C203,13,2)&lt;="31"),MID(C203,7,8),"日期错误"),"月份错误"),"年份错误"),IF(LEN(C203)=0,"请录入身份证号","身份证号位数错误"))</f>
        <v>请录入身份证号</v>
      </c>
      <c r="E203" s="39" t="s">
        <v>12</v>
      </c>
      <c r="F203" s="29" t="n">
        <f aca="false">IF(G203="",0,IF(G203="一档",20,440))</f>
        <v>0</v>
      </c>
      <c r="G203" s="26"/>
      <c r="H203" s="30"/>
    </row>
    <row r="204" s="24" customFormat="true" ht="12" hidden="false" customHeight="false" outlineLevel="0" collapsed="false">
      <c r="A204" s="25" t="n">
        <v>200</v>
      </c>
      <c r="B204" s="26"/>
      <c r="C204" s="26"/>
      <c r="D204" s="27" t="str">
        <f aca="false">IF(LEN(C204)=18,IF(AND(MID(C204,7,4)&gt;="1900",MID(C204,7,4)&lt;=LEFT(K3,4)),IF(AND(MID(C204,11,2)&gt;="01",MID(C204,11,2)&lt;="12"),IF(AND(MID(C204,13,2)&gt;="01",MID(C204,13,2)&lt;="31"),MID(C204,7,8),"日期错误"),"月份错误"),"年份错误"),IF(LEN(C204)=0,"请录入身份证号","身份证号位数错误"))</f>
        <v>请录入身份证号</v>
      </c>
      <c r="E204" s="39" t="s">
        <v>12</v>
      </c>
      <c r="F204" s="29" t="n">
        <f aca="false">IF(G204="",0,IF(G204="一档",20,440))</f>
        <v>0</v>
      </c>
      <c r="G204" s="26"/>
      <c r="H204" s="30"/>
    </row>
    <row r="205" s="24" customFormat="true" ht="12" hidden="false" customHeight="false" outlineLevel="0" collapsed="false">
      <c r="A205" s="25" t="n">
        <v>201</v>
      </c>
      <c r="B205" s="26"/>
      <c r="C205" s="26"/>
      <c r="D205" s="27" t="str">
        <f aca="false">IF(LEN(C205)=18,IF(AND(MID(C205,7,4)&gt;="1900",MID(C205,7,4)&lt;=LEFT(K3,4)),IF(AND(MID(C205,11,2)&gt;="01",MID(C205,11,2)&lt;="12"),IF(AND(MID(C205,13,2)&gt;="01",MID(C205,13,2)&lt;="31"),MID(C205,7,8),"日期错误"),"月份错误"),"年份错误"),IF(LEN(C205)=0,"请录入身份证号","身份证号位数错误"))</f>
        <v>请录入身份证号</v>
      </c>
      <c r="E205" s="39" t="s">
        <v>12</v>
      </c>
      <c r="F205" s="29" t="n">
        <f aca="false">IF(G205="",0,IF(G205="一档",20,440))</f>
        <v>0</v>
      </c>
      <c r="G205" s="26"/>
      <c r="H205" s="30"/>
    </row>
    <row r="206" s="24" customFormat="true" ht="12" hidden="false" customHeight="false" outlineLevel="0" collapsed="false">
      <c r="A206" s="25" t="n">
        <v>202</v>
      </c>
      <c r="B206" s="26"/>
      <c r="C206" s="26"/>
      <c r="D206" s="27" t="str">
        <f aca="false">IF(LEN(C206)=18,IF(AND(MID(C206,7,4)&gt;="1900",MID(C206,7,4)&lt;=LEFT(K3,4)),IF(AND(MID(C206,11,2)&gt;="01",MID(C206,11,2)&lt;="12"),IF(AND(MID(C206,13,2)&gt;="01",MID(C206,13,2)&lt;="31"),MID(C206,7,8),"日期错误"),"月份错误"),"年份错误"),IF(LEN(C206)=0,"请录入身份证号","身份证号位数错误"))</f>
        <v>请录入身份证号</v>
      </c>
      <c r="E206" s="39" t="s">
        <v>12</v>
      </c>
      <c r="F206" s="29" t="n">
        <f aca="false">IF(G206="",0,IF(G206="一档",20,440))</f>
        <v>0</v>
      </c>
      <c r="G206" s="26"/>
      <c r="H206" s="30"/>
    </row>
    <row r="207" s="24" customFormat="true" ht="12" hidden="false" customHeight="false" outlineLevel="0" collapsed="false">
      <c r="A207" s="25" t="n">
        <v>203</v>
      </c>
      <c r="B207" s="26"/>
      <c r="C207" s="26"/>
      <c r="D207" s="27" t="str">
        <f aca="false">IF(LEN(C207)=18,IF(AND(MID(C207,7,4)&gt;="1900",MID(C207,7,4)&lt;=LEFT(K3,4)),IF(AND(MID(C207,11,2)&gt;="01",MID(C207,11,2)&lt;="12"),IF(AND(MID(C207,13,2)&gt;="01",MID(C207,13,2)&lt;="31"),MID(C207,7,8),"日期错误"),"月份错误"),"年份错误"),IF(LEN(C207)=0,"请录入身份证号","身份证号位数错误"))</f>
        <v>请录入身份证号</v>
      </c>
      <c r="E207" s="39" t="s">
        <v>12</v>
      </c>
      <c r="F207" s="29" t="n">
        <f aca="false">IF(G207="",0,IF(G207="一档",20,440))</f>
        <v>0</v>
      </c>
      <c r="G207" s="26"/>
      <c r="H207" s="30"/>
    </row>
    <row r="208" s="24" customFormat="true" ht="12" hidden="false" customHeight="false" outlineLevel="0" collapsed="false">
      <c r="A208" s="25" t="n">
        <v>204</v>
      </c>
      <c r="B208" s="26"/>
      <c r="C208" s="26"/>
      <c r="D208" s="27" t="str">
        <f aca="false">IF(LEN(C208)=18,IF(AND(MID(C208,7,4)&gt;="1900",MID(C208,7,4)&lt;=LEFT(K3,4)),IF(AND(MID(C208,11,2)&gt;="01",MID(C208,11,2)&lt;="12"),IF(AND(MID(C208,13,2)&gt;="01",MID(C208,13,2)&lt;="31"),MID(C208,7,8),"日期错误"),"月份错误"),"年份错误"),IF(LEN(C208)=0,"请录入身份证号","身份证号位数错误"))</f>
        <v>请录入身份证号</v>
      </c>
      <c r="E208" s="39" t="s">
        <v>12</v>
      </c>
      <c r="F208" s="29" t="n">
        <f aca="false">IF(G208="",0,IF(G208="一档",20,440))</f>
        <v>0</v>
      </c>
      <c r="G208" s="26"/>
      <c r="H208" s="30"/>
    </row>
    <row r="209" s="24" customFormat="true" ht="12" hidden="false" customHeight="false" outlineLevel="0" collapsed="false">
      <c r="A209" s="25" t="n">
        <v>205</v>
      </c>
      <c r="B209" s="26"/>
      <c r="C209" s="26"/>
      <c r="D209" s="27" t="str">
        <f aca="false">IF(LEN(C209)=18,IF(AND(MID(C209,7,4)&gt;="1900",MID(C209,7,4)&lt;=LEFT(K3,4)),IF(AND(MID(C209,11,2)&gt;="01",MID(C209,11,2)&lt;="12"),IF(AND(MID(C209,13,2)&gt;="01",MID(C209,13,2)&lt;="31"),MID(C209,7,8),"日期错误"),"月份错误"),"年份错误"),IF(LEN(C209)=0,"请录入身份证号","身份证号位数错误"))</f>
        <v>请录入身份证号</v>
      </c>
      <c r="E209" s="39" t="s">
        <v>12</v>
      </c>
      <c r="F209" s="29" t="n">
        <f aca="false">IF(G209="",0,IF(G209="一档",20,440))</f>
        <v>0</v>
      </c>
      <c r="G209" s="26"/>
      <c r="H209" s="30"/>
    </row>
    <row r="210" s="24" customFormat="true" ht="12" hidden="false" customHeight="false" outlineLevel="0" collapsed="false">
      <c r="A210" s="25" t="n">
        <v>206</v>
      </c>
      <c r="B210" s="26"/>
      <c r="C210" s="26"/>
      <c r="D210" s="27" t="str">
        <f aca="false">IF(LEN(C210)=18,IF(AND(MID(C210,7,4)&gt;="1900",MID(C210,7,4)&lt;=LEFT(K3,4)),IF(AND(MID(C210,11,2)&gt;="01",MID(C210,11,2)&lt;="12"),IF(AND(MID(C210,13,2)&gt;="01",MID(C210,13,2)&lt;="31"),MID(C210,7,8),"日期错误"),"月份错误"),"年份错误"),IF(LEN(C210)=0,"请录入身份证号","身份证号位数错误"))</f>
        <v>请录入身份证号</v>
      </c>
      <c r="E210" s="39" t="s">
        <v>12</v>
      </c>
      <c r="F210" s="29" t="n">
        <f aca="false">IF(G210="",0,IF(G210="一档",20,440))</f>
        <v>0</v>
      </c>
      <c r="G210" s="26"/>
      <c r="H210" s="30"/>
    </row>
    <row r="211" s="24" customFormat="true" ht="12" hidden="false" customHeight="false" outlineLevel="0" collapsed="false">
      <c r="A211" s="25" t="n">
        <v>207</v>
      </c>
      <c r="B211" s="26"/>
      <c r="C211" s="26"/>
      <c r="D211" s="27" t="str">
        <f aca="false">IF(LEN(C211)=18,IF(AND(MID(C211,7,4)&gt;="1900",MID(C211,7,4)&lt;=LEFT(K3,4)),IF(AND(MID(C211,11,2)&gt;="01",MID(C211,11,2)&lt;="12"),IF(AND(MID(C211,13,2)&gt;="01",MID(C211,13,2)&lt;="31"),MID(C211,7,8),"日期错误"),"月份错误"),"年份错误"),IF(LEN(C211)=0,"请录入身份证号","身份证号位数错误"))</f>
        <v>请录入身份证号</v>
      </c>
      <c r="E211" s="39" t="s">
        <v>12</v>
      </c>
      <c r="F211" s="29" t="n">
        <f aca="false">IF(G211="",0,IF(G211="一档",20,440))</f>
        <v>0</v>
      </c>
      <c r="G211" s="26"/>
      <c r="H211" s="30"/>
    </row>
    <row r="212" s="24" customFormat="true" ht="12" hidden="false" customHeight="false" outlineLevel="0" collapsed="false">
      <c r="A212" s="25" t="n">
        <v>208</v>
      </c>
      <c r="B212" s="26"/>
      <c r="C212" s="26"/>
      <c r="D212" s="27" t="str">
        <f aca="false">IF(LEN(C212)=18,IF(AND(MID(C212,7,4)&gt;="1900",MID(C212,7,4)&lt;=LEFT(K3,4)),IF(AND(MID(C212,11,2)&gt;="01",MID(C212,11,2)&lt;="12"),IF(AND(MID(C212,13,2)&gt;="01",MID(C212,13,2)&lt;="31"),MID(C212,7,8),"日期错误"),"月份错误"),"年份错误"),IF(LEN(C212)=0,"请录入身份证号","身份证号位数错误"))</f>
        <v>请录入身份证号</v>
      </c>
      <c r="E212" s="39" t="s">
        <v>12</v>
      </c>
      <c r="F212" s="29" t="n">
        <f aca="false">IF(G212="",0,IF(G212="一档",20,440))</f>
        <v>0</v>
      </c>
      <c r="G212" s="26"/>
      <c r="H212" s="30"/>
    </row>
    <row r="213" s="24" customFormat="true" ht="12" hidden="false" customHeight="false" outlineLevel="0" collapsed="false">
      <c r="A213" s="25" t="n">
        <v>209</v>
      </c>
      <c r="B213" s="26"/>
      <c r="C213" s="26"/>
      <c r="D213" s="27" t="str">
        <f aca="false">IF(LEN(C213)=18,IF(AND(MID(C213,7,4)&gt;="1900",MID(C213,7,4)&lt;=LEFT(K3,4)),IF(AND(MID(C213,11,2)&gt;="01",MID(C213,11,2)&lt;="12"),IF(AND(MID(C213,13,2)&gt;="01",MID(C213,13,2)&lt;="31"),MID(C213,7,8),"日期错误"),"月份错误"),"年份错误"),IF(LEN(C213)=0,"请录入身份证号","身份证号位数错误"))</f>
        <v>请录入身份证号</v>
      </c>
      <c r="E213" s="39" t="s">
        <v>12</v>
      </c>
      <c r="F213" s="29" t="n">
        <f aca="false">IF(G213="",0,IF(G213="一档",20,440))</f>
        <v>0</v>
      </c>
      <c r="G213" s="26"/>
      <c r="H213" s="30"/>
    </row>
    <row r="214" s="24" customFormat="true" ht="12" hidden="false" customHeight="false" outlineLevel="0" collapsed="false">
      <c r="A214" s="25" t="n">
        <v>210</v>
      </c>
      <c r="B214" s="26"/>
      <c r="C214" s="26"/>
      <c r="D214" s="27" t="str">
        <f aca="false">IF(LEN(C214)=18,IF(AND(MID(C214,7,4)&gt;="1900",MID(C214,7,4)&lt;=LEFT(K3,4)),IF(AND(MID(C214,11,2)&gt;="01",MID(C214,11,2)&lt;="12"),IF(AND(MID(C214,13,2)&gt;="01",MID(C214,13,2)&lt;="31"),MID(C214,7,8),"日期错误"),"月份错误"),"年份错误"),IF(LEN(C214)=0,"请录入身份证号","身份证号位数错误"))</f>
        <v>请录入身份证号</v>
      </c>
      <c r="E214" s="39" t="s">
        <v>12</v>
      </c>
      <c r="F214" s="29" t="n">
        <f aca="false">IF(G214="",0,IF(G214="一档",20,440))</f>
        <v>0</v>
      </c>
      <c r="G214" s="26"/>
      <c r="H214" s="30"/>
    </row>
    <row r="215" s="24" customFormat="true" ht="12" hidden="false" customHeight="false" outlineLevel="0" collapsed="false">
      <c r="A215" s="25" t="n">
        <v>211</v>
      </c>
      <c r="B215" s="26"/>
      <c r="C215" s="26"/>
      <c r="D215" s="27" t="str">
        <f aca="false">IF(LEN(C215)=18,IF(AND(MID(C215,7,4)&gt;="1900",MID(C215,7,4)&lt;=LEFT(K3,4)),IF(AND(MID(C215,11,2)&gt;="01",MID(C215,11,2)&lt;="12"),IF(AND(MID(C215,13,2)&gt;="01",MID(C215,13,2)&lt;="31"),MID(C215,7,8),"日期错误"),"月份错误"),"年份错误"),IF(LEN(C215)=0,"请录入身份证号","身份证号位数错误"))</f>
        <v>请录入身份证号</v>
      </c>
      <c r="E215" s="39" t="s">
        <v>12</v>
      </c>
      <c r="F215" s="29" t="n">
        <f aca="false">IF(G215="",0,IF(G215="一档",20,440))</f>
        <v>0</v>
      </c>
      <c r="G215" s="26"/>
      <c r="H215" s="30"/>
    </row>
    <row r="216" s="24" customFormat="true" ht="12" hidden="false" customHeight="false" outlineLevel="0" collapsed="false">
      <c r="A216" s="25" t="n">
        <v>212</v>
      </c>
      <c r="B216" s="26"/>
      <c r="C216" s="26"/>
      <c r="D216" s="27" t="str">
        <f aca="false">IF(LEN(C216)=18,IF(AND(MID(C216,7,4)&gt;="1900",MID(C216,7,4)&lt;=LEFT(K3,4)),IF(AND(MID(C216,11,2)&gt;="01",MID(C216,11,2)&lt;="12"),IF(AND(MID(C216,13,2)&gt;="01",MID(C216,13,2)&lt;="31"),MID(C216,7,8),"日期错误"),"月份错误"),"年份错误"),IF(LEN(C216)=0,"请录入身份证号","身份证号位数错误"))</f>
        <v>请录入身份证号</v>
      </c>
      <c r="E216" s="39" t="s">
        <v>12</v>
      </c>
      <c r="F216" s="29" t="n">
        <f aca="false">IF(G216="",0,IF(G216="一档",20,440))</f>
        <v>0</v>
      </c>
      <c r="G216" s="26"/>
      <c r="H216" s="30"/>
    </row>
    <row r="217" s="24" customFormat="true" ht="12" hidden="false" customHeight="false" outlineLevel="0" collapsed="false">
      <c r="A217" s="25" t="n">
        <v>213</v>
      </c>
      <c r="B217" s="26"/>
      <c r="C217" s="26"/>
      <c r="D217" s="27" t="str">
        <f aca="false">IF(LEN(C217)=18,IF(AND(MID(C217,7,4)&gt;="1900",MID(C217,7,4)&lt;=LEFT(K3,4)),IF(AND(MID(C217,11,2)&gt;="01",MID(C217,11,2)&lt;="12"),IF(AND(MID(C217,13,2)&gt;="01",MID(C217,13,2)&lt;="31"),MID(C217,7,8),"日期错误"),"月份错误"),"年份错误"),IF(LEN(C217)=0,"请录入身份证号","身份证号位数错误"))</f>
        <v>请录入身份证号</v>
      </c>
      <c r="E217" s="39" t="s">
        <v>12</v>
      </c>
      <c r="F217" s="29" t="n">
        <f aca="false">IF(G217="",0,IF(G217="一档",20,440))</f>
        <v>0</v>
      </c>
      <c r="G217" s="26"/>
      <c r="H217" s="30"/>
    </row>
    <row r="218" s="24" customFormat="true" ht="12" hidden="false" customHeight="false" outlineLevel="0" collapsed="false">
      <c r="A218" s="25" t="n">
        <v>214</v>
      </c>
      <c r="B218" s="26"/>
      <c r="C218" s="26"/>
      <c r="D218" s="27" t="str">
        <f aca="false">IF(LEN(C218)=18,IF(AND(MID(C218,7,4)&gt;="1900",MID(C218,7,4)&lt;=LEFT(K3,4)),IF(AND(MID(C218,11,2)&gt;="01",MID(C218,11,2)&lt;="12"),IF(AND(MID(C218,13,2)&gt;="01",MID(C218,13,2)&lt;="31"),MID(C218,7,8),"日期错误"),"月份错误"),"年份错误"),IF(LEN(C218)=0,"请录入身份证号","身份证号位数错误"))</f>
        <v>请录入身份证号</v>
      </c>
      <c r="E218" s="39" t="s">
        <v>12</v>
      </c>
      <c r="F218" s="29" t="n">
        <f aca="false">IF(G218="",0,IF(G218="一档",20,440))</f>
        <v>0</v>
      </c>
      <c r="G218" s="26"/>
      <c r="H218" s="30"/>
    </row>
    <row r="219" s="24" customFormat="true" ht="12" hidden="false" customHeight="false" outlineLevel="0" collapsed="false">
      <c r="A219" s="25" t="n">
        <v>215</v>
      </c>
      <c r="B219" s="26"/>
      <c r="C219" s="26"/>
      <c r="D219" s="27" t="str">
        <f aca="false">IF(LEN(C219)=18,IF(AND(MID(C219,7,4)&gt;="1900",MID(C219,7,4)&lt;=LEFT(K3,4)),IF(AND(MID(C219,11,2)&gt;="01",MID(C219,11,2)&lt;="12"),IF(AND(MID(C219,13,2)&gt;="01",MID(C219,13,2)&lt;="31"),MID(C219,7,8),"日期错误"),"月份错误"),"年份错误"),IF(LEN(C219)=0,"请录入身份证号","身份证号位数错误"))</f>
        <v>请录入身份证号</v>
      </c>
      <c r="E219" s="39" t="s">
        <v>12</v>
      </c>
      <c r="F219" s="29" t="n">
        <f aca="false">IF(G219="",0,IF(G219="一档",20,440))</f>
        <v>0</v>
      </c>
      <c r="G219" s="26"/>
      <c r="H219" s="30"/>
    </row>
    <row r="220" s="24" customFormat="true" ht="12" hidden="false" customHeight="false" outlineLevel="0" collapsed="false">
      <c r="A220" s="25" t="n">
        <v>216</v>
      </c>
      <c r="B220" s="26"/>
      <c r="C220" s="26"/>
      <c r="D220" s="27" t="str">
        <f aca="false">IF(LEN(C220)=18,IF(AND(MID(C220,7,4)&gt;="1900",MID(C220,7,4)&lt;=LEFT(K3,4)),IF(AND(MID(C220,11,2)&gt;="01",MID(C220,11,2)&lt;="12"),IF(AND(MID(C220,13,2)&gt;="01",MID(C220,13,2)&lt;="31"),MID(C220,7,8),"日期错误"),"月份错误"),"年份错误"),IF(LEN(C220)=0,"请录入身份证号","身份证号位数错误"))</f>
        <v>请录入身份证号</v>
      </c>
      <c r="E220" s="39" t="s">
        <v>12</v>
      </c>
      <c r="F220" s="29" t="n">
        <f aca="false">IF(G220="",0,IF(G220="一档",20,440))</f>
        <v>0</v>
      </c>
      <c r="G220" s="26"/>
      <c r="H220" s="30"/>
    </row>
    <row r="221" s="24" customFormat="true" ht="12" hidden="false" customHeight="false" outlineLevel="0" collapsed="false">
      <c r="A221" s="25" t="n">
        <v>217</v>
      </c>
      <c r="B221" s="26"/>
      <c r="C221" s="26"/>
      <c r="D221" s="27" t="str">
        <f aca="false">IF(LEN(C221)=18,IF(AND(MID(C221,7,4)&gt;="1900",MID(C221,7,4)&lt;=LEFT(K3,4)),IF(AND(MID(C221,11,2)&gt;="01",MID(C221,11,2)&lt;="12"),IF(AND(MID(C221,13,2)&gt;="01",MID(C221,13,2)&lt;="31"),MID(C221,7,8),"日期错误"),"月份错误"),"年份错误"),IF(LEN(C221)=0,"请录入身份证号","身份证号位数错误"))</f>
        <v>请录入身份证号</v>
      </c>
      <c r="E221" s="39" t="s">
        <v>12</v>
      </c>
      <c r="F221" s="29" t="n">
        <f aca="false">IF(G221="",0,IF(G221="一档",20,440))</f>
        <v>0</v>
      </c>
      <c r="G221" s="26"/>
      <c r="H221" s="30"/>
    </row>
    <row r="222" s="24" customFormat="true" ht="12" hidden="false" customHeight="false" outlineLevel="0" collapsed="false">
      <c r="A222" s="25" t="n">
        <v>218</v>
      </c>
      <c r="B222" s="26"/>
      <c r="C222" s="26"/>
      <c r="D222" s="27" t="str">
        <f aca="false">IF(LEN(C222)=18,IF(AND(MID(C222,7,4)&gt;="1900",MID(C222,7,4)&lt;=LEFT(K3,4)),IF(AND(MID(C222,11,2)&gt;="01",MID(C222,11,2)&lt;="12"),IF(AND(MID(C222,13,2)&gt;="01",MID(C222,13,2)&lt;="31"),MID(C222,7,8),"日期错误"),"月份错误"),"年份错误"),IF(LEN(C222)=0,"请录入身份证号","身份证号位数错误"))</f>
        <v>请录入身份证号</v>
      </c>
      <c r="E222" s="39" t="s">
        <v>12</v>
      </c>
      <c r="F222" s="29" t="n">
        <f aca="false">IF(G222="",0,IF(G222="一档",20,440))</f>
        <v>0</v>
      </c>
      <c r="G222" s="26"/>
      <c r="H222" s="30"/>
    </row>
    <row r="223" s="24" customFormat="true" ht="12" hidden="false" customHeight="false" outlineLevel="0" collapsed="false">
      <c r="A223" s="25" t="n">
        <v>219</v>
      </c>
      <c r="B223" s="26"/>
      <c r="C223" s="26"/>
      <c r="D223" s="27" t="str">
        <f aca="false">IF(LEN(C223)=18,IF(AND(MID(C223,7,4)&gt;="1900",MID(C223,7,4)&lt;=LEFT(K3,4)),IF(AND(MID(C223,11,2)&gt;="01",MID(C223,11,2)&lt;="12"),IF(AND(MID(C223,13,2)&gt;="01",MID(C223,13,2)&lt;="31"),MID(C223,7,8),"日期错误"),"月份错误"),"年份错误"),IF(LEN(C223)=0,"请录入身份证号","身份证号位数错误"))</f>
        <v>请录入身份证号</v>
      </c>
      <c r="E223" s="39" t="s">
        <v>12</v>
      </c>
      <c r="F223" s="29" t="n">
        <f aca="false">IF(G223="",0,IF(G223="一档",20,440))</f>
        <v>0</v>
      </c>
      <c r="G223" s="26"/>
      <c r="H223" s="30"/>
    </row>
    <row r="224" s="24" customFormat="true" ht="12" hidden="false" customHeight="false" outlineLevel="0" collapsed="false">
      <c r="A224" s="25" t="n">
        <v>220</v>
      </c>
      <c r="B224" s="26"/>
      <c r="C224" s="26"/>
      <c r="D224" s="27" t="str">
        <f aca="false">IF(LEN(C224)=18,IF(AND(MID(C224,7,4)&gt;="1900",MID(C224,7,4)&lt;=LEFT(K3,4)),IF(AND(MID(C224,11,2)&gt;="01",MID(C224,11,2)&lt;="12"),IF(AND(MID(C224,13,2)&gt;="01",MID(C224,13,2)&lt;="31"),MID(C224,7,8),"日期错误"),"月份错误"),"年份错误"),IF(LEN(C224)=0,"请录入身份证号","身份证号位数错误"))</f>
        <v>请录入身份证号</v>
      </c>
      <c r="E224" s="39" t="s">
        <v>12</v>
      </c>
      <c r="F224" s="29" t="n">
        <f aca="false">IF(G224="",0,IF(G224="一档",20,440))</f>
        <v>0</v>
      </c>
      <c r="G224" s="26"/>
      <c r="H224" s="30"/>
    </row>
    <row r="225" s="24" customFormat="true" ht="12" hidden="false" customHeight="false" outlineLevel="0" collapsed="false">
      <c r="A225" s="25" t="n">
        <v>221</v>
      </c>
      <c r="B225" s="26"/>
      <c r="C225" s="26"/>
      <c r="D225" s="27" t="str">
        <f aca="false">IF(LEN(C225)=18,IF(AND(MID(C225,7,4)&gt;="1900",MID(C225,7,4)&lt;=LEFT(K3,4)),IF(AND(MID(C225,11,2)&gt;="01",MID(C225,11,2)&lt;="12"),IF(AND(MID(C225,13,2)&gt;="01",MID(C225,13,2)&lt;="31"),MID(C225,7,8),"日期错误"),"月份错误"),"年份错误"),IF(LEN(C225)=0,"请录入身份证号","身份证号位数错误"))</f>
        <v>请录入身份证号</v>
      </c>
      <c r="E225" s="39" t="s">
        <v>12</v>
      </c>
      <c r="F225" s="29" t="n">
        <f aca="false">IF(G225="",0,IF(G225="一档",20,440))</f>
        <v>0</v>
      </c>
      <c r="G225" s="26"/>
      <c r="H225" s="30"/>
    </row>
    <row r="226" s="24" customFormat="true" ht="12" hidden="false" customHeight="false" outlineLevel="0" collapsed="false">
      <c r="A226" s="25" t="n">
        <v>222</v>
      </c>
      <c r="B226" s="26"/>
      <c r="C226" s="26"/>
      <c r="D226" s="27" t="str">
        <f aca="false">IF(LEN(C226)=18,IF(AND(MID(C226,7,4)&gt;="1900",MID(C226,7,4)&lt;=LEFT(K3,4)),IF(AND(MID(C226,11,2)&gt;="01",MID(C226,11,2)&lt;="12"),IF(AND(MID(C226,13,2)&gt;="01",MID(C226,13,2)&lt;="31"),MID(C226,7,8),"日期错误"),"月份错误"),"年份错误"),IF(LEN(C226)=0,"请录入身份证号","身份证号位数错误"))</f>
        <v>请录入身份证号</v>
      </c>
      <c r="E226" s="39" t="s">
        <v>12</v>
      </c>
      <c r="F226" s="29" t="n">
        <f aca="false">IF(G226="",0,IF(G226="一档",20,440))</f>
        <v>0</v>
      </c>
      <c r="G226" s="26"/>
      <c r="H226" s="30"/>
    </row>
    <row r="227" s="24" customFormat="true" ht="12" hidden="false" customHeight="false" outlineLevel="0" collapsed="false">
      <c r="A227" s="25" t="n">
        <v>223</v>
      </c>
      <c r="B227" s="26"/>
      <c r="C227" s="26"/>
      <c r="D227" s="27" t="str">
        <f aca="false">IF(LEN(C227)=18,IF(AND(MID(C227,7,4)&gt;="1900",MID(C227,7,4)&lt;=LEFT(K3,4)),IF(AND(MID(C227,11,2)&gt;="01",MID(C227,11,2)&lt;="12"),IF(AND(MID(C227,13,2)&gt;="01",MID(C227,13,2)&lt;="31"),MID(C227,7,8),"日期错误"),"月份错误"),"年份错误"),IF(LEN(C227)=0,"请录入身份证号","身份证号位数错误"))</f>
        <v>请录入身份证号</v>
      </c>
      <c r="E227" s="39" t="s">
        <v>12</v>
      </c>
      <c r="F227" s="29" t="n">
        <f aca="false">IF(G227="",0,IF(G227="一档",20,440))</f>
        <v>0</v>
      </c>
      <c r="G227" s="26"/>
      <c r="H227" s="30"/>
    </row>
    <row r="228" s="24" customFormat="true" ht="12" hidden="false" customHeight="false" outlineLevel="0" collapsed="false">
      <c r="A228" s="25" t="n">
        <v>224</v>
      </c>
      <c r="B228" s="26"/>
      <c r="C228" s="26"/>
      <c r="D228" s="27" t="str">
        <f aca="false">IF(LEN(C228)=18,IF(AND(MID(C228,7,4)&gt;="1900",MID(C228,7,4)&lt;=LEFT(K3,4)),IF(AND(MID(C228,11,2)&gt;="01",MID(C228,11,2)&lt;="12"),IF(AND(MID(C228,13,2)&gt;="01",MID(C228,13,2)&lt;="31"),MID(C228,7,8),"日期错误"),"月份错误"),"年份错误"),IF(LEN(C228)=0,"请录入身份证号","身份证号位数错误"))</f>
        <v>请录入身份证号</v>
      </c>
      <c r="E228" s="39" t="s">
        <v>12</v>
      </c>
      <c r="F228" s="29" t="n">
        <f aca="false">IF(G228="",0,IF(G228="一档",20,440))</f>
        <v>0</v>
      </c>
      <c r="G228" s="26"/>
      <c r="H228" s="30"/>
    </row>
    <row r="229" s="24" customFormat="true" ht="12" hidden="false" customHeight="false" outlineLevel="0" collapsed="false">
      <c r="A229" s="25" t="n">
        <v>225</v>
      </c>
      <c r="B229" s="26"/>
      <c r="C229" s="26"/>
      <c r="D229" s="27" t="str">
        <f aca="false">IF(LEN(C229)=18,IF(AND(MID(C229,7,4)&gt;="1900",MID(C229,7,4)&lt;=LEFT(K3,4)),IF(AND(MID(C229,11,2)&gt;="01",MID(C229,11,2)&lt;="12"),IF(AND(MID(C229,13,2)&gt;="01",MID(C229,13,2)&lt;="31"),MID(C229,7,8),"日期错误"),"月份错误"),"年份错误"),IF(LEN(C229)=0,"请录入身份证号","身份证号位数错误"))</f>
        <v>请录入身份证号</v>
      </c>
      <c r="E229" s="39" t="s">
        <v>12</v>
      </c>
      <c r="F229" s="29" t="n">
        <f aca="false">IF(G229="",0,IF(G229="一档",20,440))</f>
        <v>0</v>
      </c>
      <c r="G229" s="26"/>
      <c r="H229" s="30"/>
    </row>
    <row r="230" s="24" customFormat="true" ht="12" hidden="false" customHeight="false" outlineLevel="0" collapsed="false">
      <c r="A230" s="25" t="n">
        <v>226</v>
      </c>
      <c r="B230" s="26"/>
      <c r="C230" s="26"/>
      <c r="D230" s="27" t="str">
        <f aca="false">IF(LEN(C230)=18,IF(AND(MID(C230,7,4)&gt;="1900",MID(C230,7,4)&lt;=LEFT(K3,4)),IF(AND(MID(C230,11,2)&gt;="01",MID(C230,11,2)&lt;="12"),IF(AND(MID(C230,13,2)&gt;="01",MID(C230,13,2)&lt;="31"),MID(C230,7,8),"日期错误"),"月份错误"),"年份错误"),IF(LEN(C230)=0,"请录入身份证号","身份证号位数错误"))</f>
        <v>请录入身份证号</v>
      </c>
      <c r="E230" s="39" t="s">
        <v>12</v>
      </c>
      <c r="F230" s="29" t="n">
        <f aca="false">IF(G230="",0,IF(G230="一档",20,440))</f>
        <v>0</v>
      </c>
      <c r="G230" s="26"/>
      <c r="H230" s="30"/>
    </row>
    <row r="231" s="24" customFormat="true" ht="12" hidden="false" customHeight="false" outlineLevel="0" collapsed="false">
      <c r="A231" s="25" t="n">
        <v>227</v>
      </c>
      <c r="B231" s="26"/>
      <c r="C231" s="26"/>
      <c r="D231" s="27" t="str">
        <f aca="false">IF(LEN(C231)=18,IF(AND(MID(C231,7,4)&gt;="1900",MID(C231,7,4)&lt;=LEFT(K3,4)),IF(AND(MID(C231,11,2)&gt;="01",MID(C231,11,2)&lt;="12"),IF(AND(MID(C231,13,2)&gt;="01",MID(C231,13,2)&lt;="31"),MID(C231,7,8),"日期错误"),"月份错误"),"年份错误"),IF(LEN(C231)=0,"请录入身份证号","身份证号位数错误"))</f>
        <v>请录入身份证号</v>
      </c>
      <c r="E231" s="39" t="s">
        <v>12</v>
      </c>
      <c r="F231" s="29" t="n">
        <f aca="false">IF(G231="",0,IF(G231="一档",20,440))</f>
        <v>0</v>
      </c>
      <c r="G231" s="26"/>
      <c r="H231" s="30"/>
    </row>
    <row r="232" s="24" customFormat="true" ht="12" hidden="false" customHeight="false" outlineLevel="0" collapsed="false">
      <c r="A232" s="25" t="n">
        <v>228</v>
      </c>
      <c r="B232" s="26"/>
      <c r="C232" s="26"/>
      <c r="D232" s="27" t="str">
        <f aca="false">IF(LEN(C232)=18,IF(AND(MID(C232,7,4)&gt;="1900",MID(C232,7,4)&lt;=LEFT(K3,4)),IF(AND(MID(C232,11,2)&gt;="01",MID(C232,11,2)&lt;="12"),IF(AND(MID(C232,13,2)&gt;="01",MID(C232,13,2)&lt;="31"),MID(C232,7,8),"日期错误"),"月份错误"),"年份错误"),IF(LEN(C232)=0,"请录入身份证号","身份证号位数错误"))</f>
        <v>请录入身份证号</v>
      </c>
      <c r="E232" s="39" t="s">
        <v>12</v>
      </c>
      <c r="F232" s="29" t="n">
        <f aca="false">IF(G232="",0,IF(G232="一档",20,440))</f>
        <v>0</v>
      </c>
      <c r="G232" s="26"/>
      <c r="H232" s="30"/>
    </row>
    <row r="233" s="24" customFormat="true" ht="12" hidden="false" customHeight="false" outlineLevel="0" collapsed="false">
      <c r="A233" s="25" t="n">
        <v>229</v>
      </c>
      <c r="B233" s="26"/>
      <c r="C233" s="26"/>
      <c r="D233" s="27" t="str">
        <f aca="false">IF(LEN(C233)=18,IF(AND(MID(C233,7,4)&gt;="1900",MID(C233,7,4)&lt;=LEFT(K3,4)),IF(AND(MID(C233,11,2)&gt;="01",MID(C233,11,2)&lt;="12"),IF(AND(MID(C233,13,2)&gt;="01",MID(C233,13,2)&lt;="31"),MID(C233,7,8),"日期错误"),"月份错误"),"年份错误"),IF(LEN(C233)=0,"请录入身份证号","身份证号位数错误"))</f>
        <v>请录入身份证号</v>
      </c>
      <c r="E233" s="39" t="s">
        <v>12</v>
      </c>
      <c r="F233" s="29" t="n">
        <f aca="false">IF(G233="",0,IF(G233="一档",20,440))</f>
        <v>0</v>
      </c>
      <c r="G233" s="26"/>
      <c r="H233" s="30"/>
    </row>
    <row r="234" s="24" customFormat="true" ht="12" hidden="false" customHeight="false" outlineLevel="0" collapsed="false">
      <c r="A234" s="25" t="n">
        <v>230</v>
      </c>
      <c r="B234" s="26"/>
      <c r="C234" s="26"/>
      <c r="D234" s="27" t="str">
        <f aca="false">IF(LEN(C234)=18,IF(AND(MID(C234,7,4)&gt;="1900",MID(C234,7,4)&lt;=LEFT(K3,4)),IF(AND(MID(C234,11,2)&gt;="01",MID(C234,11,2)&lt;="12"),IF(AND(MID(C234,13,2)&gt;="01",MID(C234,13,2)&lt;="31"),MID(C234,7,8),"日期错误"),"月份错误"),"年份错误"),IF(LEN(C234)=0,"请录入身份证号","身份证号位数错误"))</f>
        <v>请录入身份证号</v>
      </c>
      <c r="E234" s="39" t="s">
        <v>12</v>
      </c>
      <c r="F234" s="29" t="n">
        <f aca="false">IF(G234="",0,IF(G234="一档",20,440))</f>
        <v>0</v>
      </c>
      <c r="G234" s="26"/>
      <c r="H234" s="30"/>
    </row>
    <row r="235" s="24" customFormat="true" ht="12" hidden="false" customHeight="false" outlineLevel="0" collapsed="false">
      <c r="A235" s="25" t="n">
        <v>231</v>
      </c>
      <c r="B235" s="26"/>
      <c r="C235" s="26"/>
      <c r="D235" s="27" t="str">
        <f aca="false">IF(LEN(C235)=18,IF(AND(MID(C235,7,4)&gt;="1900",MID(C235,7,4)&lt;=LEFT(K3,4)),IF(AND(MID(C235,11,2)&gt;="01",MID(C235,11,2)&lt;="12"),IF(AND(MID(C235,13,2)&gt;="01",MID(C235,13,2)&lt;="31"),MID(C235,7,8),"日期错误"),"月份错误"),"年份错误"),IF(LEN(C235)=0,"请录入身份证号","身份证号位数错误"))</f>
        <v>请录入身份证号</v>
      </c>
      <c r="E235" s="39" t="s">
        <v>12</v>
      </c>
      <c r="F235" s="29" t="n">
        <f aca="false">IF(G235="",0,IF(G235="一档",20,440))</f>
        <v>0</v>
      </c>
      <c r="G235" s="26"/>
      <c r="H235" s="30"/>
    </row>
    <row r="236" s="24" customFormat="true" ht="12" hidden="false" customHeight="false" outlineLevel="0" collapsed="false">
      <c r="A236" s="25" t="n">
        <v>232</v>
      </c>
      <c r="B236" s="26"/>
      <c r="C236" s="26"/>
      <c r="D236" s="27" t="str">
        <f aca="false">IF(LEN(C236)=18,IF(AND(MID(C236,7,4)&gt;="1900",MID(C236,7,4)&lt;=LEFT(K3,4)),IF(AND(MID(C236,11,2)&gt;="01",MID(C236,11,2)&lt;="12"),IF(AND(MID(C236,13,2)&gt;="01",MID(C236,13,2)&lt;="31"),MID(C236,7,8),"日期错误"),"月份错误"),"年份错误"),IF(LEN(C236)=0,"请录入身份证号","身份证号位数错误"))</f>
        <v>请录入身份证号</v>
      </c>
      <c r="E236" s="39" t="s">
        <v>12</v>
      </c>
      <c r="F236" s="29" t="n">
        <f aca="false">IF(G236="",0,IF(G236="一档",20,440))</f>
        <v>0</v>
      </c>
      <c r="G236" s="26"/>
      <c r="H236" s="30"/>
    </row>
    <row r="237" s="24" customFormat="true" ht="12" hidden="false" customHeight="false" outlineLevel="0" collapsed="false">
      <c r="A237" s="25" t="n">
        <v>233</v>
      </c>
      <c r="B237" s="26"/>
      <c r="C237" s="26"/>
      <c r="D237" s="27" t="str">
        <f aca="false">IF(LEN(C237)=18,IF(AND(MID(C237,7,4)&gt;="1900",MID(C237,7,4)&lt;=LEFT(K3,4)),IF(AND(MID(C237,11,2)&gt;="01",MID(C237,11,2)&lt;="12"),IF(AND(MID(C237,13,2)&gt;="01",MID(C237,13,2)&lt;="31"),MID(C237,7,8),"日期错误"),"月份错误"),"年份错误"),IF(LEN(C237)=0,"请录入身份证号","身份证号位数错误"))</f>
        <v>请录入身份证号</v>
      </c>
      <c r="E237" s="39" t="s">
        <v>12</v>
      </c>
      <c r="F237" s="29" t="n">
        <f aca="false">IF(G237="",0,IF(G237="一档",20,440))</f>
        <v>0</v>
      </c>
      <c r="G237" s="26"/>
      <c r="H237" s="30"/>
    </row>
    <row r="238" s="24" customFormat="true" ht="12" hidden="false" customHeight="false" outlineLevel="0" collapsed="false">
      <c r="A238" s="25" t="n">
        <v>234</v>
      </c>
      <c r="B238" s="26"/>
      <c r="C238" s="26"/>
      <c r="D238" s="27" t="str">
        <f aca="false">IF(LEN(C238)=18,IF(AND(MID(C238,7,4)&gt;="1900",MID(C238,7,4)&lt;=LEFT(K3,4)),IF(AND(MID(C238,11,2)&gt;="01",MID(C238,11,2)&lt;="12"),IF(AND(MID(C238,13,2)&gt;="01",MID(C238,13,2)&lt;="31"),MID(C238,7,8),"日期错误"),"月份错误"),"年份错误"),IF(LEN(C238)=0,"请录入身份证号","身份证号位数错误"))</f>
        <v>请录入身份证号</v>
      </c>
      <c r="E238" s="39" t="s">
        <v>12</v>
      </c>
      <c r="F238" s="29" t="n">
        <f aca="false">IF(G238="",0,IF(G238="一档",20,440))</f>
        <v>0</v>
      </c>
      <c r="G238" s="26"/>
      <c r="H238" s="30"/>
    </row>
    <row r="239" s="24" customFormat="true" ht="12" hidden="false" customHeight="false" outlineLevel="0" collapsed="false">
      <c r="A239" s="25" t="n">
        <v>235</v>
      </c>
      <c r="B239" s="26"/>
      <c r="C239" s="26"/>
      <c r="D239" s="27" t="str">
        <f aca="false">IF(LEN(C239)=18,IF(AND(MID(C239,7,4)&gt;="1900",MID(C239,7,4)&lt;=LEFT(K3,4)),IF(AND(MID(C239,11,2)&gt;="01",MID(C239,11,2)&lt;="12"),IF(AND(MID(C239,13,2)&gt;="01",MID(C239,13,2)&lt;="31"),MID(C239,7,8),"日期错误"),"月份错误"),"年份错误"),IF(LEN(C239)=0,"请录入身份证号","身份证号位数错误"))</f>
        <v>请录入身份证号</v>
      </c>
      <c r="E239" s="39" t="s">
        <v>12</v>
      </c>
      <c r="F239" s="29" t="n">
        <f aca="false">IF(G239="",0,IF(G239="一档",20,440))</f>
        <v>0</v>
      </c>
      <c r="G239" s="26"/>
      <c r="H239" s="30"/>
    </row>
    <row r="240" s="24" customFormat="true" ht="12" hidden="false" customHeight="false" outlineLevel="0" collapsed="false">
      <c r="A240" s="25" t="n">
        <v>236</v>
      </c>
      <c r="B240" s="26"/>
      <c r="C240" s="26"/>
      <c r="D240" s="27" t="str">
        <f aca="false">IF(LEN(C240)=18,IF(AND(MID(C240,7,4)&gt;="1900",MID(C240,7,4)&lt;=LEFT(K3,4)),IF(AND(MID(C240,11,2)&gt;="01",MID(C240,11,2)&lt;="12"),IF(AND(MID(C240,13,2)&gt;="01",MID(C240,13,2)&lt;="31"),MID(C240,7,8),"日期错误"),"月份错误"),"年份错误"),IF(LEN(C240)=0,"请录入身份证号","身份证号位数错误"))</f>
        <v>请录入身份证号</v>
      </c>
      <c r="E240" s="39" t="s">
        <v>12</v>
      </c>
      <c r="F240" s="29" t="n">
        <f aca="false">IF(G240="",0,IF(G240="一档",20,440))</f>
        <v>0</v>
      </c>
      <c r="G240" s="26"/>
      <c r="H240" s="30"/>
    </row>
    <row r="241" s="24" customFormat="true" ht="12" hidden="false" customHeight="false" outlineLevel="0" collapsed="false">
      <c r="A241" s="25" t="n">
        <v>237</v>
      </c>
      <c r="B241" s="26"/>
      <c r="C241" s="26"/>
      <c r="D241" s="27" t="str">
        <f aca="false">IF(LEN(C241)=18,IF(AND(MID(C241,7,4)&gt;="1900",MID(C241,7,4)&lt;=LEFT(K3,4)),IF(AND(MID(C241,11,2)&gt;="01",MID(C241,11,2)&lt;="12"),IF(AND(MID(C241,13,2)&gt;="01",MID(C241,13,2)&lt;="31"),MID(C241,7,8),"日期错误"),"月份错误"),"年份错误"),IF(LEN(C241)=0,"请录入身份证号","身份证号位数错误"))</f>
        <v>请录入身份证号</v>
      </c>
      <c r="E241" s="39" t="s">
        <v>12</v>
      </c>
      <c r="F241" s="29" t="n">
        <f aca="false">IF(G241="",0,IF(G241="一档",20,440))</f>
        <v>0</v>
      </c>
      <c r="G241" s="26"/>
      <c r="H241" s="30"/>
    </row>
    <row r="242" s="24" customFormat="true" ht="12" hidden="false" customHeight="false" outlineLevel="0" collapsed="false">
      <c r="A242" s="25" t="n">
        <v>238</v>
      </c>
      <c r="B242" s="26"/>
      <c r="C242" s="26"/>
      <c r="D242" s="27" t="str">
        <f aca="false">IF(LEN(C242)=18,IF(AND(MID(C242,7,4)&gt;="1900",MID(C242,7,4)&lt;=LEFT(K3,4)),IF(AND(MID(C242,11,2)&gt;="01",MID(C242,11,2)&lt;="12"),IF(AND(MID(C242,13,2)&gt;="01",MID(C242,13,2)&lt;="31"),MID(C242,7,8),"日期错误"),"月份错误"),"年份错误"),IF(LEN(C242)=0,"请录入身份证号","身份证号位数错误"))</f>
        <v>请录入身份证号</v>
      </c>
      <c r="E242" s="39" t="s">
        <v>12</v>
      </c>
      <c r="F242" s="29" t="n">
        <f aca="false">IF(G242="",0,IF(G242="一档",20,440))</f>
        <v>0</v>
      </c>
      <c r="G242" s="26"/>
      <c r="H242" s="30"/>
    </row>
    <row r="243" s="24" customFormat="true" ht="12" hidden="false" customHeight="false" outlineLevel="0" collapsed="false">
      <c r="A243" s="25" t="n">
        <v>239</v>
      </c>
      <c r="B243" s="26"/>
      <c r="C243" s="26"/>
      <c r="D243" s="27" t="str">
        <f aca="false">IF(LEN(C243)=18,IF(AND(MID(C243,7,4)&gt;="1900",MID(C243,7,4)&lt;=LEFT(K3,4)),IF(AND(MID(C243,11,2)&gt;="01",MID(C243,11,2)&lt;="12"),IF(AND(MID(C243,13,2)&gt;="01",MID(C243,13,2)&lt;="31"),MID(C243,7,8),"日期错误"),"月份错误"),"年份错误"),IF(LEN(C243)=0,"请录入身份证号","身份证号位数错误"))</f>
        <v>请录入身份证号</v>
      </c>
      <c r="E243" s="39" t="s">
        <v>12</v>
      </c>
      <c r="F243" s="29" t="n">
        <f aca="false">IF(G243="",0,IF(G243="一档",20,440))</f>
        <v>0</v>
      </c>
      <c r="G243" s="26"/>
      <c r="H243" s="30"/>
    </row>
    <row r="244" s="24" customFormat="true" ht="12" hidden="false" customHeight="false" outlineLevel="0" collapsed="false">
      <c r="A244" s="25" t="n">
        <v>240</v>
      </c>
      <c r="B244" s="26"/>
      <c r="C244" s="26"/>
      <c r="D244" s="27" t="str">
        <f aca="false">IF(LEN(C244)=18,IF(AND(MID(C244,7,4)&gt;="1900",MID(C244,7,4)&lt;=LEFT(K3,4)),IF(AND(MID(C244,11,2)&gt;="01",MID(C244,11,2)&lt;="12"),IF(AND(MID(C244,13,2)&gt;="01",MID(C244,13,2)&lt;="31"),MID(C244,7,8),"日期错误"),"月份错误"),"年份错误"),IF(LEN(C244)=0,"请录入身份证号","身份证号位数错误"))</f>
        <v>请录入身份证号</v>
      </c>
      <c r="E244" s="39" t="s">
        <v>12</v>
      </c>
      <c r="F244" s="29" t="n">
        <f aca="false">IF(G244="",0,IF(G244="一档",20,440))</f>
        <v>0</v>
      </c>
      <c r="G244" s="26"/>
      <c r="H244" s="30"/>
    </row>
    <row r="245" s="24" customFormat="true" ht="12" hidden="false" customHeight="false" outlineLevel="0" collapsed="false">
      <c r="A245" s="25" t="n">
        <v>241</v>
      </c>
      <c r="B245" s="26"/>
      <c r="C245" s="26"/>
      <c r="D245" s="27" t="str">
        <f aca="false">IF(LEN(C245)=18,IF(AND(MID(C245,7,4)&gt;="1900",MID(C245,7,4)&lt;=LEFT(K3,4)),IF(AND(MID(C245,11,2)&gt;="01",MID(C245,11,2)&lt;="12"),IF(AND(MID(C245,13,2)&gt;="01",MID(C245,13,2)&lt;="31"),MID(C245,7,8),"日期错误"),"月份错误"),"年份错误"),IF(LEN(C245)=0,"请录入身份证号","身份证号位数错误"))</f>
        <v>请录入身份证号</v>
      </c>
      <c r="E245" s="39" t="s">
        <v>12</v>
      </c>
      <c r="F245" s="29" t="n">
        <f aca="false">IF(G245="",0,IF(G245="一档",20,440))</f>
        <v>0</v>
      </c>
      <c r="G245" s="26"/>
      <c r="H245" s="30"/>
    </row>
    <row r="246" s="24" customFormat="true" ht="12" hidden="false" customHeight="false" outlineLevel="0" collapsed="false">
      <c r="A246" s="25" t="n">
        <v>242</v>
      </c>
      <c r="B246" s="26"/>
      <c r="C246" s="26"/>
      <c r="D246" s="27" t="str">
        <f aca="false">IF(LEN(C246)=18,IF(AND(MID(C246,7,4)&gt;="1900",MID(C246,7,4)&lt;=LEFT(K3,4)),IF(AND(MID(C246,11,2)&gt;="01",MID(C246,11,2)&lt;="12"),IF(AND(MID(C246,13,2)&gt;="01",MID(C246,13,2)&lt;="31"),MID(C246,7,8),"日期错误"),"月份错误"),"年份错误"),IF(LEN(C246)=0,"请录入身份证号","身份证号位数错误"))</f>
        <v>请录入身份证号</v>
      </c>
      <c r="E246" s="39" t="s">
        <v>12</v>
      </c>
      <c r="F246" s="29" t="n">
        <f aca="false">IF(G246="",0,IF(G246="一档",20,440))</f>
        <v>0</v>
      </c>
      <c r="G246" s="26"/>
      <c r="H246" s="30"/>
    </row>
    <row r="247" s="24" customFormat="true" ht="12" hidden="false" customHeight="false" outlineLevel="0" collapsed="false">
      <c r="A247" s="25" t="n">
        <v>243</v>
      </c>
      <c r="B247" s="26"/>
      <c r="C247" s="26"/>
      <c r="D247" s="27" t="str">
        <f aca="false">IF(LEN(C247)=18,IF(AND(MID(C247,7,4)&gt;="1900",MID(C247,7,4)&lt;=LEFT(K3,4)),IF(AND(MID(C247,11,2)&gt;="01",MID(C247,11,2)&lt;="12"),IF(AND(MID(C247,13,2)&gt;="01",MID(C247,13,2)&lt;="31"),MID(C247,7,8),"日期错误"),"月份错误"),"年份错误"),IF(LEN(C247)=0,"请录入身份证号","身份证号位数错误"))</f>
        <v>请录入身份证号</v>
      </c>
      <c r="E247" s="39" t="s">
        <v>12</v>
      </c>
      <c r="F247" s="29" t="n">
        <f aca="false">IF(G247="",0,IF(G247="一档",20,440))</f>
        <v>0</v>
      </c>
      <c r="G247" s="26"/>
      <c r="H247" s="30"/>
    </row>
    <row r="248" s="24" customFormat="true" ht="12" hidden="false" customHeight="false" outlineLevel="0" collapsed="false">
      <c r="A248" s="25" t="n">
        <v>244</v>
      </c>
      <c r="B248" s="26"/>
      <c r="C248" s="26"/>
      <c r="D248" s="27" t="str">
        <f aca="false">IF(LEN(C248)=18,IF(AND(MID(C248,7,4)&gt;="1900",MID(C248,7,4)&lt;=LEFT(K3,4)),IF(AND(MID(C248,11,2)&gt;="01",MID(C248,11,2)&lt;="12"),IF(AND(MID(C248,13,2)&gt;="01",MID(C248,13,2)&lt;="31"),MID(C248,7,8),"日期错误"),"月份错误"),"年份错误"),IF(LEN(C248)=0,"请录入身份证号","身份证号位数错误"))</f>
        <v>请录入身份证号</v>
      </c>
      <c r="E248" s="39" t="s">
        <v>12</v>
      </c>
      <c r="F248" s="29" t="n">
        <f aca="false">IF(G248="",0,IF(G248="一档",20,440))</f>
        <v>0</v>
      </c>
      <c r="G248" s="26"/>
      <c r="H248" s="30"/>
    </row>
    <row r="249" s="24" customFormat="true" ht="12" hidden="false" customHeight="false" outlineLevel="0" collapsed="false">
      <c r="A249" s="25" t="n">
        <v>245</v>
      </c>
      <c r="B249" s="26"/>
      <c r="C249" s="26"/>
      <c r="D249" s="27" t="str">
        <f aca="false">IF(LEN(C249)=18,IF(AND(MID(C249,7,4)&gt;="1900",MID(C249,7,4)&lt;=LEFT(K3,4)),IF(AND(MID(C249,11,2)&gt;="01",MID(C249,11,2)&lt;="12"),IF(AND(MID(C249,13,2)&gt;="01",MID(C249,13,2)&lt;="31"),MID(C249,7,8),"日期错误"),"月份错误"),"年份错误"),IF(LEN(C249)=0,"请录入身份证号","身份证号位数错误"))</f>
        <v>请录入身份证号</v>
      </c>
      <c r="E249" s="39" t="s">
        <v>12</v>
      </c>
      <c r="F249" s="29" t="n">
        <f aca="false">IF(G249="",0,IF(G249="一档",20,440))</f>
        <v>0</v>
      </c>
      <c r="G249" s="26"/>
      <c r="H249" s="30"/>
    </row>
    <row r="250" s="24" customFormat="true" ht="12" hidden="false" customHeight="false" outlineLevel="0" collapsed="false">
      <c r="A250" s="25" t="n">
        <v>246</v>
      </c>
      <c r="B250" s="26"/>
      <c r="C250" s="26"/>
      <c r="D250" s="27" t="str">
        <f aca="false">IF(LEN(C250)=18,IF(AND(MID(C250,7,4)&gt;="1900",MID(C250,7,4)&lt;=LEFT(K3,4)),IF(AND(MID(C250,11,2)&gt;="01",MID(C250,11,2)&lt;="12"),IF(AND(MID(C250,13,2)&gt;="01",MID(C250,13,2)&lt;="31"),MID(C250,7,8),"日期错误"),"月份错误"),"年份错误"),IF(LEN(C250)=0,"请录入身份证号","身份证号位数错误"))</f>
        <v>请录入身份证号</v>
      </c>
      <c r="E250" s="39" t="s">
        <v>12</v>
      </c>
      <c r="F250" s="29" t="n">
        <f aca="false">IF(G250="",0,IF(G250="一档",20,440))</f>
        <v>0</v>
      </c>
      <c r="G250" s="26"/>
      <c r="H250" s="30"/>
    </row>
    <row r="251" s="24" customFormat="true" ht="12" hidden="false" customHeight="false" outlineLevel="0" collapsed="false">
      <c r="A251" s="25" t="n">
        <v>247</v>
      </c>
      <c r="B251" s="26"/>
      <c r="C251" s="26"/>
      <c r="D251" s="27" t="str">
        <f aca="false">IF(LEN(C251)=18,IF(AND(MID(C251,7,4)&gt;="1900",MID(C251,7,4)&lt;=LEFT(K3,4)),IF(AND(MID(C251,11,2)&gt;="01",MID(C251,11,2)&lt;="12"),IF(AND(MID(C251,13,2)&gt;="01",MID(C251,13,2)&lt;="31"),MID(C251,7,8),"日期错误"),"月份错误"),"年份错误"),IF(LEN(C251)=0,"请录入身份证号","身份证号位数错误"))</f>
        <v>请录入身份证号</v>
      </c>
      <c r="E251" s="39" t="s">
        <v>12</v>
      </c>
      <c r="F251" s="29" t="n">
        <f aca="false">IF(G251="",0,IF(G251="一档",20,440))</f>
        <v>0</v>
      </c>
      <c r="G251" s="26"/>
      <c r="H251" s="30"/>
    </row>
    <row r="252" s="24" customFormat="true" ht="12" hidden="false" customHeight="false" outlineLevel="0" collapsed="false">
      <c r="A252" s="25" t="n">
        <v>248</v>
      </c>
      <c r="B252" s="26"/>
      <c r="C252" s="26"/>
      <c r="D252" s="27" t="str">
        <f aca="false">IF(LEN(C252)=18,IF(AND(MID(C252,7,4)&gt;="1900",MID(C252,7,4)&lt;=LEFT(K3,4)),IF(AND(MID(C252,11,2)&gt;="01",MID(C252,11,2)&lt;="12"),IF(AND(MID(C252,13,2)&gt;="01",MID(C252,13,2)&lt;="31"),MID(C252,7,8),"日期错误"),"月份错误"),"年份错误"),IF(LEN(C252)=0,"请录入身份证号","身份证号位数错误"))</f>
        <v>请录入身份证号</v>
      </c>
      <c r="E252" s="39" t="s">
        <v>12</v>
      </c>
      <c r="F252" s="29" t="n">
        <f aca="false">IF(G252="",0,IF(G252="一档",20,440))</f>
        <v>0</v>
      </c>
      <c r="G252" s="26"/>
      <c r="H252" s="30"/>
    </row>
    <row r="253" s="24" customFormat="true" ht="12" hidden="false" customHeight="false" outlineLevel="0" collapsed="false">
      <c r="A253" s="25" t="n">
        <v>249</v>
      </c>
      <c r="B253" s="26"/>
      <c r="C253" s="26"/>
      <c r="D253" s="27" t="str">
        <f aca="false">IF(LEN(C253)=18,IF(AND(MID(C253,7,4)&gt;="1900",MID(C253,7,4)&lt;=LEFT(K3,4)),IF(AND(MID(C253,11,2)&gt;="01",MID(C253,11,2)&lt;="12"),IF(AND(MID(C253,13,2)&gt;="01",MID(C253,13,2)&lt;="31"),MID(C253,7,8),"日期错误"),"月份错误"),"年份错误"),IF(LEN(C253)=0,"请录入身份证号","身份证号位数错误"))</f>
        <v>请录入身份证号</v>
      </c>
      <c r="E253" s="39" t="s">
        <v>12</v>
      </c>
      <c r="F253" s="29" t="n">
        <f aca="false">IF(G253="",0,IF(G253="一档",20,440))</f>
        <v>0</v>
      </c>
      <c r="G253" s="26"/>
      <c r="H253" s="30"/>
    </row>
    <row r="254" s="24" customFormat="true" ht="12" hidden="false" customHeight="false" outlineLevel="0" collapsed="false">
      <c r="A254" s="25" t="n">
        <v>250</v>
      </c>
      <c r="B254" s="26"/>
      <c r="C254" s="26"/>
      <c r="D254" s="27" t="str">
        <f aca="false">IF(LEN(C254)=18,IF(AND(MID(C254,7,4)&gt;="1900",MID(C254,7,4)&lt;=LEFT(K3,4)),IF(AND(MID(C254,11,2)&gt;="01",MID(C254,11,2)&lt;="12"),IF(AND(MID(C254,13,2)&gt;="01",MID(C254,13,2)&lt;="31"),MID(C254,7,8),"日期错误"),"月份错误"),"年份错误"),IF(LEN(C254)=0,"请录入身份证号","身份证号位数错误"))</f>
        <v>请录入身份证号</v>
      </c>
      <c r="E254" s="39" t="s">
        <v>12</v>
      </c>
      <c r="F254" s="29" t="n">
        <f aca="false">IF(G254="",0,IF(G254="一档",20,440))</f>
        <v>0</v>
      </c>
      <c r="G254" s="26"/>
      <c r="H254" s="30"/>
    </row>
    <row r="255" s="24" customFormat="true" ht="12" hidden="false" customHeight="false" outlineLevel="0" collapsed="false">
      <c r="A255" s="25" t="n">
        <v>251</v>
      </c>
      <c r="B255" s="26"/>
      <c r="C255" s="26"/>
      <c r="D255" s="27" t="str">
        <f aca="false">IF(LEN(C255)=18,IF(AND(MID(C255,7,4)&gt;="1900",MID(C255,7,4)&lt;=LEFT(K3,4)),IF(AND(MID(C255,11,2)&gt;="01",MID(C255,11,2)&lt;="12"),IF(AND(MID(C255,13,2)&gt;="01",MID(C255,13,2)&lt;="31"),MID(C255,7,8),"日期错误"),"月份错误"),"年份错误"),IF(LEN(C255)=0,"请录入身份证号","身份证号位数错误"))</f>
        <v>请录入身份证号</v>
      </c>
      <c r="E255" s="39" t="s">
        <v>12</v>
      </c>
      <c r="F255" s="29" t="n">
        <f aca="false">IF(G255="",0,IF(G255="一档",20,440))</f>
        <v>0</v>
      </c>
      <c r="G255" s="26"/>
      <c r="H255" s="30"/>
    </row>
    <row r="256" s="24" customFormat="true" ht="12" hidden="false" customHeight="false" outlineLevel="0" collapsed="false">
      <c r="A256" s="25" t="n">
        <v>252</v>
      </c>
      <c r="B256" s="26"/>
      <c r="C256" s="26"/>
      <c r="D256" s="27" t="str">
        <f aca="false">IF(LEN(C256)=18,IF(AND(MID(C256,7,4)&gt;="1900",MID(C256,7,4)&lt;=LEFT(K3,4)),IF(AND(MID(C256,11,2)&gt;="01",MID(C256,11,2)&lt;="12"),IF(AND(MID(C256,13,2)&gt;="01",MID(C256,13,2)&lt;="31"),MID(C256,7,8),"日期错误"),"月份错误"),"年份错误"),IF(LEN(C256)=0,"请录入身份证号","身份证号位数错误"))</f>
        <v>请录入身份证号</v>
      </c>
      <c r="E256" s="39" t="s">
        <v>12</v>
      </c>
      <c r="F256" s="29" t="n">
        <f aca="false">IF(G256="",0,IF(G256="一档",20,440))</f>
        <v>0</v>
      </c>
      <c r="G256" s="26"/>
      <c r="H256" s="30"/>
    </row>
    <row r="257" s="24" customFormat="true" ht="12" hidden="false" customHeight="false" outlineLevel="0" collapsed="false">
      <c r="A257" s="25" t="n">
        <v>253</v>
      </c>
      <c r="B257" s="26"/>
      <c r="C257" s="26"/>
      <c r="D257" s="27" t="str">
        <f aca="false">IF(LEN(C257)=18,IF(AND(MID(C257,7,4)&gt;="1900",MID(C257,7,4)&lt;=LEFT(K3,4)),IF(AND(MID(C257,11,2)&gt;="01",MID(C257,11,2)&lt;="12"),IF(AND(MID(C257,13,2)&gt;="01",MID(C257,13,2)&lt;="31"),MID(C257,7,8),"日期错误"),"月份错误"),"年份错误"),IF(LEN(C257)=0,"请录入身份证号","身份证号位数错误"))</f>
        <v>请录入身份证号</v>
      </c>
      <c r="E257" s="39" t="s">
        <v>12</v>
      </c>
      <c r="F257" s="29" t="n">
        <f aca="false">IF(G257="",0,IF(G257="一档",20,440))</f>
        <v>0</v>
      </c>
      <c r="G257" s="26"/>
      <c r="H257" s="30"/>
    </row>
    <row r="258" s="24" customFormat="true" ht="12" hidden="false" customHeight="false" outlineLevel="0" collapsed="false">
      <c r="A258" s="25" t="n">
        <v>254</v>
      </c>
      <c r="B258" s="26"/>
      <c r="C258" s="26"/>
      <c r="D258" s="27" t="str">
        <f aca="false">IF(LEN(C258)=18,IF(AND(MID(C258,7,4)&gt;="1900",MID(C258,7,4)&lt;=LEFT(K3,4)),IF(AND(MID(C258,11,2)&gt;="01",MID(C258,11,2)&lt;="12"),IF(AND(MID(C258,13,2)&gt;="01",MID(C258,13,2)&lt;="31"),MID(C258,7,8),"日期错误"),"月份错误"),"年份错误"),IF(LEN(C258)=0,"请录入身份证号","身份证号位数错误"))</f>
        <v>请录入身份证号</v>
      </c>
      <c r="E258" s="39" t="s">
        <v>12</v>
      </c>
      <c r="F258" s="29" t="n">
        <f aca="false">IF(G258="",0,IF(G258="一档",20,440))</f>
        <v>0</v>
      </c>
      <c r="G258" s="26"/>
      <c r="H258" s="30"/>
    </row>
    <row r="259" s="24" customFormat="true" ht="12" hidden="false" customHeight="false" outlineLevel="0" collapsed="false">
      <c r="A259" s="25" t="n">
        <v>255</v>
      </c>
      <c r="B259" s="26"/>
      <c r="C259" s="26"/>
      <c r="D259" s="27" t="str">
        <f aca="false">IF(LEN(C259)=18,IF(AND(MID(C259,7,4)&gt;="1900",MID(C259,7,4)&lt;=LEFT(K3,4)),IF(AND(MID(C259,11,2)&gt;="01",MID(C259,11,2)&lt;="12"),IF(AND(MID(C259,13,2)&gt;="01",MID(C259,13,2)&lt;="31"),MID(C259,7,8),"日期错误"),"月份错误"),"年份错误"),IF(LEN(C259)=0,"请录入身份证号","身份证号位数错误"))</f>
        <v>请录入身份证号</v>
      </c>
      <c r="E259" s="39" t="s">
        <v>12</v>
      </c>
      <c r="F259" s="29" t="n">
        <f aca="false">IF(G259="",0,IF(G259="一档",20,440))</f>
        <v>0</v>
      </c>
      <c r="G259" s="26"/>
      <c r="H259" s="30"/>
    </row>
    <row r="260" s="24" customFormat="true" ht="12" hidden="false" customHeight="false" outlineLevel="0" collapsed="false">
      <c r="A260" s="25" t="n">
        <v>256</v>
      </c>
      <c r="B260" s="26"/>
      <c r="C260" s="26"/>
      <c r="D260" s="27" t="str">
        <f aca="false">IF(LEN(C260)=18,IF(AND(MID(C260,7,4)&gt;="1900",MID(C260,7,4)&lt;=LEFT(K3,4)),IF(AND(MID(C260,11,2)&gt;="01",MID(C260,11,2)&lt;="12"),IF(AND(MID(C260,13,2)&gt;="01",MID(C260,13,2)&lt;="31"),MID(C260,7,8),"日期错误"),"月份错误"),"年份错误"),IF(LEN(C260)=0,"请录入身份证号","身份证号位数错误"))</f>
        <v>请录入身份证号</v>
      </c>
      <c r="E260" s="39" t="s">
        <v>12</v>
      </c>
      <c r="F260" s="29" t="n">
        <f aca="false">IF(G260="",0,IF(G260="一档",20,440))</f>
        <v>0</v>
      </c>
      <c r="G260" s="26"/>
      <c r="H260" s="30"/>
    </row>
    <row r="261" s="24" customFormat="true" ht="12" hidden="false" customHeight="false" outlineLevel="0" collapsed="false">
      <c r="A261" s="25" t="n">
        <v>257</v>
      </c>
      <c r="B261" s="26"/>
      <c r="C261" s="26"/>
      <c r="D261" s="27" t="str">
        <f aca="false">IF(LEN(C261)=18,IF(AND(MID(C261,7,4)&gt;="1900",MID(C261,7,4)&lt;=LEFT(K3,4)),IF(AND(MID(C261,11,2)&gt;="01",MID(C261,11,2)&lt;="12"),IF(AND(MID(C261,13,2)&gt;="01",MID(C261,13,2)&lt;="31"),MID(C261,7,8),"日期错误"),"月份错误"),"年份错误"),IF(LEN(C261)=0,"请录入身份证号","身份证号位数错误"))</f>
        <v>请录入身份证号</v>
      </c>
      <c r="E261" s="39" t="s">
        <v>12</v>
      </c>
      <c r="F261" s="29" t="n">
        <f aca="false">IF(G261="",0,IF(G261="一档",20,440))</f>
        <v>0</v>
      </c>
      <c r="G261" s="26"/>
      <c r="H261" s="30"/>
    </row>
    <row r="262" s="24" customFormat="true" ht="12" hidden="false" customHeight="false" outlineLevel="0" collapsed="false">
      <c r="A262" s="25" t="n">
        <v>258</v>
      </c>
      <c r="B262" s="26"/>
      <c r="C262" s="26"/>
      <c r="D262" s="27" t="str">
        <f aca="false">IF(LEN(C262)=18,IF(AND(MID(C262,7,4)&gt;="1900",MID(C262,7,4)&lt;=LEFT(K3,4)),IF(AND(MID(C262,11,2)&gt;="01",MID(C262,11,2)&lt;="12"),IF(AND(MID(C262,13,2)&gt;="01",MID(C262,13,2)&lt;="31"),MID(C262,7,8),"日期错误"),"月份错误"),"年份错误"),IF(LEN(C262)=0,"请录入身份证号","身份证号位数错误"))</f>
        <v>请录入身份证号</v>
      </c>
      <c r="E262" s="39" t="s">
        <v>12</v>
      </c>
      <c r="F262" s="29" t="n">
        <f aca="false">IF(G262="",0,IF(G262="一档",20,440))</f>
        <v>0</v>
      </c>
      <c r="G262" s="26"/>
      <c r="H262" s="30"/>
    </row>
    <row r="263" s="24" customFormat="true" ht="12" hidden="false" customHeight="false" outlineLevel="0" collapsed="false">
      <c r="A263" s="25" t="n">
        <v>259</v>
      </c>
      <c r="B263" s="26"/>
      <c r="C263" s="26"/>
      <c r="D263" s="27" t="str">
        <f aca="false">IF(LEN(C263)=18,IF(AND(MID(C263,7,4)&gt;="1900",MID(C263,7,4)&lt;=LEFT(K3,4)),IF(AND(MID(C263,11,2)&gt;="01",MID(C263,11,2)&lt;="12"),IF(AND(MID(C263,13,2)&gt;="01",MID(C263,13,2)&lt;="31"),MID(C263,7,8),"日期错误"),"月份错误"),"年份错误"),IF(LEN(C263)=0,"请录入身份证号","身份证号位数错误"))</f>
        <v>请录入身份证号</v>
      </c>
      <c r="E263" s="39" t="s">
        <v>12</v>
      </c>
      <c r="F263" s="29" t="n">
        <f aca="false">IF(G263="",0,IF(G263="一档",20,440))</f>
        <v>0</v>
      </c>
      <c r="G263" s="26"/>
      <c r="H263" s="30"/>
    </row>
    <row r="264" s="24" customFormat="true" ht="12" hidden="false" customHeight="false" outlineLevel="0" collapsed="false">
      <c r="A264" s="25" t="n">
        <v>260</v>
      </c>
      <c r="B264" s="26"/>
      <c r="C264" s="26"/>
      <c r="D264" s="27" t="str">
        <f aca="false">IF(LEN(C264)=18,IF(AND(MID(C264,7,4)&gt;="1900",MID(C264,7,4)&lt;=LEFT(K3,4)),IF(AND(MID(C264,11,2)&gt;="01",MID(C264,11,2)&lt;="12"),IF(AND(MID(C264,13,2)&gt;="01",MID(C264,13,2)&lt;="31"),MID(C264,7,8),"日期错误"),"月份错误"),"年份错误"),IF(LEN(C264)=0,"请录入身份证号","身份证号位数错误"))</f>
        <v>请录入身份证号</v>
      </c>
      <c r="E264" s="39" t="s">
        <v>12</v>
      </c>
      <c r="F264" s="29" t="n">
        <f aca="false">IF(G264="",0,IF(G264="一档",20,440))</f>
        <v>0</v>
      </c>
      <c r="G264" s="26"/>
      <c r="H264" s="30"/>
    </row>
    <row r="265" s="24" customFormat="true" ht="12" hidden="false" customHeight="false" outlineLevel="0" collapsed="false">
      <c r="A265" s="25" t="n">
        <v>261</v>
      </c>
      <c r="B265" s="26"/>
      <c r="C265" s="26"/>
      <c r="D265" s="27" t="str">
        <f aca="false">IF(LEN(C265)=18,IF(AND(MID(C265,7,4)&gt;="1900",MID(C265,7,4)&lt;=LEFT(K3,4)),IF(AND(MID(C265,11,2)&gt;="01",MID(C265,11,2)&lt;="12"),IF(AND(MID(C265,13,2)&gt;="01",MID(C265,13,2)&lt;="31"),MID(C265,7,8),"日期错误"),"月份错误"),"年份错误"),IF(LEN(C265)=0,"请录入身份证号","身份证号位数错误"))</f>
        <v>请录入身份证号</v>
      </c>
      <c r="E265" s="39" t="s">
        <v>12</v>
      </c>
      <c r="F265" s="29" t="n">
        <f aca="false">IF(G265="",0,IF(G265="一档",20,440))</f>
        <v>0</v>
      </c>
      <c r="G265" s="26"/>
      <c r="H265" s="30"/>
    </row>
    <row r="266" s="24" customFormat="true" ht="12" hidden="false" customHeight="false" outlineLevel="0" collapsed="false">
      <c r="A266" s="25" t="n">
        <v>262</v>
      </c>
      <c r="B266" s="26"/>
      <c r="C266" s="26"/>
      <c r="D266" s="27" t="str">
        <f aca="false">IF(LEN(C266)=18,IF(AND(MID(C266,7,4)&gt;="1900",MID(C266,7,4)&lt;=LEFT(K3,4)),IF(AND(MID(C266,11,2)&gt;="01",MID(C266,11,2)&lt;="12"),IF(AND(MID(C266,13,2)&gt;="01",MID(C266,13,2)&lt;="31"),MID(C266,7,8),"日期错误"),"月份错误"),"年份错误"),IF(LEN(C266)=0,"请录入身份证号","身份证号位数错误"))</f>
        <v>请录入身份证号</v>
      </c>
      <c r="E266" s="39" t="s">
        <v>12</v>
      </c>
      <c r="F266" s="29" t="n">
        <f aca="false">IF(G266="",0,IF(G266="一档",20,440))</f>
        <v>0</v>
      </c>
      <c r="G266" s="26"/>
      <c r="H266" s="30"/>
    </row>
    <row r="267" s="24" customFormat="true" ht="12" hidden="false" customHeight="false" outlineLevel="0" collapsed="false">
      <c r="A267" s="25" t="n">
        <v>263</v>
      </c>
      <c r="B267" s="26"/>
      <c r="C267" s="26"/>
      <c r="D267" s="27" t="str">
        <f aca="false">IF(LEN(C267)=18,IF(AND(MID(C267,7,4)&gt;="1900",MID(C267,7,4)&lt;=LEFT(K3,4)),IF(AND(MID(C267,11,2)&gt;="01",MID(C267,11,2)&lt;="12"),IF(AND(MID(C267,13,2)&gt;="01",MID(C267,13,2)&lt;="31"),MID(C267,7,8),"日期错误"),"月份错误"),"年份错误"),IF(LEN(C267)=0,"请录入身份证号","身份证号位数错误"))</f>
        <v>请录入身份证号</v>
      </c>
      <c r="E267" s="39" t="s">
        <v>12</v>
      </c>
      <c r="F267" s="29" t="n">
        <f aca="false">IF(G267="",0,IF(G267="一档",20,440))</f>
        <v>0</v>
      </c>
      <c r="G267" s="26"/>
      <c r="H267" s="30"/>
    </row>
    <row r="268" s="24" customFormat="true" ht="12" hidden="false" customHeight="false" outlineLevel="0" collapsed="false">
      <c r="A268" s="25" t="n">
        <v>264</v>
      </c>
      <c r="B268" s="26"/>
      <c r="C268" s="26"/>
      <c r="D268" s="27" t="str">
        <f aca="false">IF(LEN(C268)=18,IF(AND(MID(C268,7,4)&gt;="1900",MID(C268,7,4)&lt;=LEFT(K3,4)),IF(AND(MID(C268,11,2)&gt;="01",MID(C268,11,2)&lt;="12"),IF(AND(MID(C268,13,2)&gt;="01",MID(C268,13,2)&lt;="31"),MID(C268,7,8),"日期错误"),"月份错误"),"年份错误"),IF(LEN(C268)=0,"请录入身份证号","身份证号位数错误"))</f>
        <v>请录入身份证号</v>
      </c>
      <c r="E268" s="39" t="s">
        <v>12</v>
      </c>
      <c r="F268" s="29" t="n">
        <f aca="false">IF(G268="",0,IF(G268="一档",20,440))</f>
        <v>0</v>
      </c>
      <c r="G268" s="26"/>
      <c r="H268" s="30"/>
    </row>
    <row r="269" s="24" customFormat="true" ht="12" hidden="false" customHeight="false" outlineLevel="0" collapsed="false">
      <c r="A269" s="25" t="n">
        <v>265</v>
      </c>
      <c r="B269" s="26"/>
      <c r="C269" s="26"/>
      <c r="D269" s="27" t="str">
        <f aca="false">IF(LEN(C269)=18,IF(AND(MID(C269,7,4)&gt;="1900",MID(C269,7,4)&lt;=LEFT(K3,4)),IF(AND(MID(C269,11,2)&gt;="01",MID(C269,11,2)&lt;="12"),IF(AND(MID(C269,13,2)&gt;="01",MID(C269,13,2)&lt;="31"),MID(C269,7,8),"日期错误"),"月份错误"),"年份错误"),IF(LEN(C269)=0,"请录入身份证号","身份证号位数错误"))</f>
        <v>请录入身份证号</v>
      </c>
      <c r="E269" s="39" t="s">
        <v>12</v>
      </c>
      <c r="F269" s="29" t="n">
        <f aca="false">IF(G269="",0,IF(G269="一档",20,440))</f>
        <v>0</v>
      </c>
      <c r="G269" s="26"/>
      <c r="H269" s="30"/>
    </row>
    <row r="270" s="24" customFormat="true" ht="12" hidden="false" customHeight="false" outlineLevel="0" collapsed="false">
      <c r="A270" s="25" t="n">
        <v>266</v>
      </c>
      <c r="B270" s="26"/>
      <c r="C270" s="26"/>
      <c r="D270" s="27" t="str">
        <f aca="false">IF(LEN(C270)=18,IF(AND(MID(C270,7,4)&gt;="1900",MID(C270,7,4)&lt;=LEFT(K3,4)),IF(AND(MID(C270,11,2)&gt;="01",MID(C270,11,2)&lt;="12"),IF(AND(MID(C270,13,2)&gt;="01",MID(C270,13,2)&lt;="31"),MID(C270,7,8),"日期错误"),"月份错误"),"年份错误"),IF(LEN(C270)=0,"请录入身份证号","身份证号位数错误"))</f>
        <v>请录入身份证号</v>
      </c>
      <c r="E270" s="39" t="s">
        <v>12</v>
      </c>
      <c r="F270" s="29" t="n">
        <f aca="false">IF(G270="",0,IF(G270="一档",20,440))</f>
        <v>0</v>
      </c>
      <c r="G270" s="26"/>
      <c r="H270" s="30"/>
    </row>
    <row r="271" s="24" customFormat="true" ht="12" hidden="false" customHeight="false" outlineLevel="0" collapsed="false">
      <c r="A271" s="25" t="n">
        <v>267</v>
      </c>
      <c r="B271" s="26"/>
      <c r="C271" s="26"/>
      <c r="D271" s="27" t="str">
        <f aca="false">IF(LEN(C271)=18,IF(AND(MID(C271,7,4)&gt;="1900",MID(C271,7,4)&lt;=LEFT(K3,4)),IF(AND(MID(C271,11,2)&gt;="01",MID(C271,11,2)&lt;="12"),IF(AND(MID(C271,13,2)&gt;="01",MID(C271,13,2)&lt;="31"),MID(C271,7,8),"日期错误"),"月份错误"),"年份错误"),IF(LEN(C271)=0,"请录入身份证号","身份证号位数错误"))</f>
        <v>请录入身份证号</v>
      </c>
      <c r="E271" s="39" t="s">
        <v>12</v>
      </c>
      <c r="F271" s="29" t="n">
        <f aca="false">IF(G271="",0,IF(G271="一档",20,440))</f>
        <v>0</v>
      </c>
      <c r="G271" s="26"/>
      <c r="H271" s="30"/>
    </row>
    <row r="272" s="24" customFormat="true" ht="12" hidden="false" customHeight="false" outlineLevel="0" collapsed="false">
      <c r="A272" s="25" t="n">
        <v>268</v>
      </c>
      <c r="B272" s="26"/>
      <c r="C272" s="26"/>
      <c r="D272" s="27" t="str">
        <f aca="false">IF(LEN(C272)=18,IF(AND(MID(C272,7,4)&gt;="1900",MID(C272,7,4)&lt;=LEFT(K3,4)),IF(AND(MID(C272,11,2)&gt;="01",MID(C272,11,2)&lt;="12"),IF(AND(MID(C272,13,2)&gt;="01",MID(C272,13,2)&lt;="31"),MID(C272,7,8),"日期错误"),"月份错误"),"年份错误"),IF(LEN(C272)=0,"请录入身份证号","身份证号位数错误"))</f>
        <v>请录入身份证号</v>
      </c>
      <c r="E272" s="39" t="s">
        <v>12</v>
      </c>
      <c r="F272" s="29" t="n">
        <f aca="false">IF(G272="",0,IF(G272="一档",20,440))</f>
        <v>0</v>
      </c>
      <c r="G272" s="26"/>
      <c r="H272" s="30"/>
    </row>
    <row r="273" s="24" customFormat="true" ht="12" hidden="false" customHeight="false" outlineLevel="0" collapsed="false">
      <c r="A273" s="25" t="n">
        <v>269</v>
      </c>
      <c r="B273" s="26"/>
      <c r="C273" s="26"/>
      <c r="D273" s="27" t="str">
        <f aca="false">IF(LEN(C273)=18,IF(AND(MID(C273,7,4)&gt;="1900",MID(C273,7,4)&lt;=LEFT(K3,4)),IF(AND(MID(C273,11,2)&gt;="01",MID(C273,11,2)&lt;="12"),IF(AND(MID(C273,13,2)&gt;="01",MID(C273,13,2)&lt;="31"),MID(C273,7,8),"日期错误"),"月份错误"),"年份错误"),IF(LEN(C273)=0,"请录入身份证号","身份证号位数错误"))</f>
        <v>请录入身份证号</v>
      </c>
      <c r="E273" s="39" t="s">
        <v>12</v>
      </c>
      <c r="F273" s="29" t="n">
        <f aca="false">IF(G273="",0,IF(G273="一档",20,440))</f>
        <v>0</v>
      </c>
      <c r="G273" s="26"/>
      <c r="H273" s="30"/>
    </row>
    <row r="274" s="24" customFormat="true" ht="12" hidden="false" customHeight="false" outlineLevel="0" collapsed="false">
      <c r="A274" s="25" t="n">
        <v>270</v>
      </c>
      <c r="B274" s="26"/>
      <c r="C274" s="26"/>
      <c r="D274" s="27" t="str">
        <f aca="false">IF(LEN(C274)=18,IF(AND(MID(C274,7,4)&gt;="1900",MID(C274,7,4)&lt;=LEFT(K3,4)),IF(AND(MID(C274,11,2)&gt;="01",MID(C274,11,2)&lt;="12"),IF(AND(MID(C274,13,2)&gt;="01",MID(C274,13,2)&lt;="31"),MID(C274,7,8),"日期错误"),"月份错误"),"年份错误"),IF(LEN(C274)=0,"请录入身份证号","身份证号位数错误"))</f>
        <v>请录入身份证号</v>
      </c>
      <c r="E274" s="39" t="s">
        <v>12</v>
      </c>
      <c r="F274" s="29" t="n">
        <f aca="false">IF(G274="",0,IF(G274="一档",20,440))</f>
        <v>0</v>
      </c>
      <c r="G274" s="26"/>
      <c r="H274" s="30"/>
    </row>
    <row r="275" s="24" customFormat="true" ht="12" hidden="false" customHeight="false" outlineLevel="0" collapsed="false">
      <c r="A275" s="25" t="n">
        <v>271</v>
      </c>
      <c r="B275" s="26"/>
      <c r="C275" s="26"/>
      <c r="D275" s="27" t="str">
        <f aca="false">IF(LEN(C275)=18,IF(AND(MID(C275,7,4)&gt;="1900",MID(C275,7,4)&lt;=LEFT(K3,4)),IF(AND(MID(C275,11,2)&gt;="01",MID(C275,11,2)&lt;="12"),IF(AND(MID(C275,13,2)&gt;="01",MID(C275,13,2)&lt;="31"),MID(C275,7,8),"日期错误"),"月份错误"),"年份错误"),IF(LEN(C275)=0,"请录入身份证号","身份证号位数错误"))</f>
        <v>请录入身份证号</v>
      </c>
      <c r="E275" s="39" t="s">
        <v>12</v>
      </c>
      <c r="F275" s="29" t="n">
        <f aca="false">IF(G275="",0,IF(G275="一档",20,440))</f>
        <v>0</v>
      </c>
      <c r="G275" s="26"/>
      <c r="H275" s="30"/>
    </row>
    <row r="276" s="24" customFormat="true" ht="12" hidden="false" customHeight="false" outlineLevel="0" collapsed="false">
      <c r="A276" s="25" t="n">
        <v>272</v>
      </c>
      <c r="B276" s="26"/>
      <c r="C276" s="26"/>
      <c r="D276" s="27" t="str">
        <f aca="false">IF(LEN(C276)=18,IF(AND(MID(C276,7,4)&gt;="1900",MID(C276,7,4)&lt;=LEFT(K3,4)),IF(AND(MID(C276,11,2)&gt;="01",MID(C276,11,2)&lt;="12"),IF(AND(MID(C276,13,2)&gt;="01",MID(C276,13,2)&lt;="31"),MID(C276,7,8),"日期错误"),"月份错误"),"年份错误"),IF(LEN(C276)=0,"请录入身份证号","身份证号位数错误"))</f>
        <v>请录入身份证号</v>
      </c>
      <c r="E276" s="39" t="s">
        <v>12</v>
      </c>
      <c r="F276" s="29" t="n">
        <f aca="false">IF(G276="",0,IF(G276="一档",20,440))</f>
        <v>0</v>
      </c>
      <c r="G276" s="26"/>
      <c r="H276" s="30"/>
    </row>
    <row r="277" s="24" customFormat="true" ht="12" hidden="false" customHeight="false" outlineLevel="0" collapsed="false">
      <c r="A277" s="25" t="n">
        <v>273</v>
      </c>
      <c r="B277" s="26"/>
      <c r="C277" s="26"/>
      <c r="D277" s="27" t="str">
        <f aca="false">IF(LEN(C277)=18,IF(AND(MID(C277,7,4)&gt;="1900",MID(C277,7,4)&lt;=LEFT(K3,4)),IF(AND(MID(C277,11,2)&gt;="01",MID(C277,11,2)&lt;="12"),IF(AND(MID(C277,13,2)&gt;="01",MID(C277,13,2)&lt;="31"),MID(C277,7,8),"日期错误"),"月份错误"),"年份错误"),IF(LEN(C277)=0,"请录入身份证号","身份证号位数错误"))</f>
        <v>请录入身份证号</v>
      </c>
      <c r="E277" s="39" t="s">
        <v>12</v>
      </c>
      <c r="F277" s="29" t="n">
        <f aca="false">IF(G277="",0,IF(G277="一档",20,440))</f>
        <v>0</v>
      </c>
      <c r="G277" s="26"/>
      <c r="H277" s="30"/>
    </row>
    <row r="278" s="24" customFormat="true" ht="12" hidden="false" customHeight="false" outlineLevel="0" collapsed="false">
      <c r="A278" s="25" t="n">
        <v>274</v>
      </c>
      <c r="B278" s="26"/>
      <c r="C278" s="26"/>
      <c r="D278" s="27" t="str">
        <f aca="false">IF(LEN(C278)=18,IF(AND(MID(C278,7,4)&gt;="1900",MID(C278,7,4)&lt;=LEFT(K3,4)),IF(AND(MID(C278,11,2)&gt;="01",MID(C278,11,2)&lt;="12"),IF(AND(MID(C278,13,2)&gt;="01",MID(C278,13,2)&lt;="31"),MID(C278,7,8),"日期错误"),"月份错误"),"年份错误"),IF(LEN(C278)=0,"请录入身份证号","身份证号位数错误"))</f>
        <v>请录入身份证号</v>
      </c>
      <c r="E278" s="39" t="s">
        <v>12</v>
      </c>
      <c r="F278" s="29" t="n">
        <f aca="false">IF(G278="",0,IF(G278="一档",20,440))</f>
        <v>0</v>
      </c>
      <c r="G278" s="26"/>
      <c r="H278" s="30"/>
    </row>
    <row r="279" s="24" customFormat="true" ht="12" hidden="false" customHeight="false" outlineLevel="0" collapsed="false">
      <c r="A279" s="25" t="n">
        <v>275</v>
      </c>
      <c r="B279" s="26"/>
      <c r="C279" s="26"/>
      <c r="D279" s="27" t="str">
        <f aca="false">IF(LEN(C279)=18,IF(AND(MID(C279,7,4)&gt;="1900",MID(C279,7,4)&lt;=LEFT(K3,4)),IF(AND(MID(C279,11,2)&gt;="01",MID(C279,11,2)&lt;="12"),IF(AND(MID(C279,13,2)&gt;="01",MID(C279,13,2)&lt;="31"),MID(C279,7,8),"日期错误"),"月份错误"),"年份错误"),IF(LEN(C279)=0,"请录入身份证号","身份证号位数错误"))</f>
        <v>请录入身份证号</v>
      </c>
      <c r="E279" s="39" t="s">
        <v>12</v>
      </c>
      <c r="F279" s="29" t="n">
        <f aca="false">IF(G279="",0,IF(G279="一档",20,440))</f>
        <v>0</v>
      </c>
      <c r="G279" s="26"/>
      <c r="H279" s="30"/>
    </row>
    <row r="280" s="24" customFormat="true" ht="12" hidden="false" customHeight="false" outlineLevel="0" collapsed="false">
      <c r="A280" s="25" t="n">
        <v>276</v>
      </c>
      <c r="B280" s="26"/>
      <c r="C280" s="26"/>
      <c r="D280" s="27" t="str">
        <f aca="false">IF(LEN(C280)=18,IF(AND(MID(C280,7,4)&gt;="1900",MID(C280,7,4)&lt;=LEFT(K3,4)),IF(AND(MID(C280,11,2)&gt;="01",MID(C280,11,2)&lt;="12"),IF(AND(MID(C280,13,2)&gt;="01",MID(C280,13,2)&lt;="31"),MID(C280,7,8),"日期错误"),"月份错误"),"年份错误"),IF(LEN(C280)=0,"请录入身份证号","身份证号位数错误"))</f>
        <v>请录入身份证号</v>
      </c>
      <c r="E280" s="39" t="s">
        <v>12</v>
      </c>
      <c r="F280" s="29" t="n">
        <f aca="false">IF(G280="",0,IF(G280="一档",20,440))</f>
        <v>0</v>
      </c>
      <c r="G280" s="26"/>
      <c r="H280" s="30"/>
    </row>
    <row r="281" s="24" customFormat="true" ht="12" hidden="false" customHeight="false" outlineLevel="0" collapsed="false">
      <c r="A281" s="25" t="n">
        <v>277</v>
      </c>
      <c r="B281" s="26"/>
      <c r="C281" s="26"/>
      <c r="D281" s="27" t="str">
        <f aca="false">IF(LEN(C281)=18,IF(AND(MID(C281,7,4)&gt;="1900",MID(C281,7,4)&lt;=LEFT(K3,4)),IF(AND(MID(C281,11,2)&gt;="01",MID(C281,11,2)&lt;="12"),IF(AND(MID(C281,13,2)&gt;="01",MID(C281,13,2)&lt;="31"),MID(C281,7,8),"日期错误"),"月份错误"),"年份错误"),IF(LEN(C281)=0,"请录入身份证号","身份证号位数错误"))</f>
        <v>请录入身份证号</v>
      </c>
      <c r="E281" s="39" t="s">
        <v>12</v>
      </c>
      <c r="F281" s="29" t="n">
        <f aca="false">IF(G281="",0,IF(G281="一档",20,440))</f>
        <v>0</v>
      </c>
      <c r="G281" s="26"/>
      <c r="H281" s="30"/>
    </row>
    <row r="282" s="24" customFormat="true" ht="12" hidden="false" customHeight="false" outlineLevel="0" collapsed="false">
      <c r="A282" s="25" t="n">
        <v>278</v>
      </c>
      <c r="B282" s="26"/>
      <c r="C282" s="26"/>
      <c r="D282" s="27" t="str">
        <f aca="false">IF(LEN(C282)=18,IF(AND(MID(C282,7,4)&gt;="1900",MID(C282,7,4)&lt;=LEFT(K3,4)),IF(AND(MID(C282,11,2)&gt;="01",MID(C282,11,2)&lt;="12"),IF(AND(MID(C282,13,2)&gt;="01",MID(C282,13,2)&lt;="31"),MID(C282,7,8),"日期错误"),"月份错误"),"年份错误"),IF(LEN(C282)=0,"请录入身份证号","身份证号位数错误"))</f>
        <v>请录入身份证号</v>
      </c>
      <c r="E282" s="39" t="s">
        <v>12</v>
      </c>
      <c r="F282" s="29" t="n">
        <f aca="false">IF(G282="",0,IF(G282="一档",20,440))</f>
        <v>0</v>
      </c>
      <c r="G282" s="26"/>
      <c r="H282" s="30"/>
    </row>
    <row r="283" s="24" customFormat="true" ht="12" hidden="false" customHeight="false" outlineLevel="0" collapsed="false">
      <c r="A283" s="25" t="n">
        <v>279</v>
      </c>
      <c r="B283" s="26"/>
      <c r="C283" s="26"/>
      <c r="D283" s="27" t="str">
        <f aca="false">IF(LEN(C283)=18,IF(AND(MID(C283,7,4)&gt;="1900",MID(C283,7,4)&lt;=LEFT(K3,4)),IF(AND(MID(C283,11,2)&gt;="01",MID(C283,11,2)&lt;="12"),IF(AND(MID(C283,13,2)&gt;="01",MID(C283,13,2)&lt;="31"),MID(C283,7,8),"日期错误"),"月份错误"),"年份错误"),IF(LEN(C283)=0,"请录入身份证号","身份证号位数错误"))</f>
        <v>请录入身份证号</v>
      </c>
      <c r="E283" s="39" t="s">
        <v>12</v>
      </c>
      <c r="F283" s="29" t="n">
        <f aca="false">IF(G283="",0,IF(G283="一档",20,440))</f>
        <v>0</v>
      </c>
      <c r="G283" s="26"/>
      <c r="H283" s="30"/>
    </row>
    <row r="284" s="24" customFormat="true" ht="12" hidden="false" customHeight="false" outlineLevel="0" collapsed="false">
      <c r="A284" s="25" t="n">
        <v>280</v>
      </c>
      <c r="B284" s="26"/>
      <c r="C284" s="26"/>
      <c r="D284" s="27" t="str">
        <f aca="false">IF(LEN(C284)=18,IF(AND(MID(C284,7,4)&gt;="1900",MID(C284,7,4)&lt;=LEFT(K3,4)),IF(AND(MID(C284,11,2)&gt;="01",MID(C284,11,2)&lt;="12"),IF(AND(MID(C284,13,2)&gt;="01",MID(C284,13,2)&lt;="31"),MID(C284,7,8),"日期错误"),"月份错误"),"年份错误"),IF(LEN(C284)=0,"请录入身份证号","身份证号位数错误"))</f>
        <v>请录入身份证号</v>
      </c>
      <c r="E284" s="39" t="s">
        <v>12</v>
      </c>
      <c r="F284" s="29" t="n">
        <f aca="false">IF(G284="",0,IF(G284="一档",20,440))</f>
        <v>0</v>
      </c>
      <c r="G284" s="26"/>
      <c r="H284" s="30"/>
    </row>
    <row r="285" s="24" customFormat="true" ht="12" hidden="false" customHeight="false" outlineLevel="0" collapsed="false">
      <c r="A285" s="25" t="n">
        <v>281</v>
      </c>
      <c r="B285" s="26"/>
      <c r="C285" s="26"/>
      <c r="D285" s="27" t="str">
        <f aca="false">IF(LEN(C285)=18,IF(AND(MID(C285,7,4)&gt;="1900",MID(C285,7,4)&lt;=LEFT(K3,4)),IF(AND(MID(C285,11,2)&gt;="01",MID(C285,11,2)&lt;="12"),IF(AND(MID(C285,13,2)&gt;="01",MID(C285,13,2)&lt;="31"),MID(C285,7,8),"日期错误"),"月份错误"),"年份错误"),IF(LEN(C285)=0,"请录入身份证号","身份证号位数错误"))</f>
        <v>请录入身份证号</v>
      </c>
      <c r="E285" s="39" t="s">
        <v>12</v>
      </c>
      <c r="F285" s="29" t="n">
        <f aca="false">IF(G285="",0,IF(G285="一档",20,440))</f>
        <v>0</v>
      </c>
      <c r="G285" s="26"/>
      <c r="H285" s="30"/>
    </row>
    <row r="286" s="24" customFormat="true" ht="12" hidden="false" customHeight="false" outlineLevel="0" collapsed="false">
      <c r="A286" s="25" t="n">
        <v>282</v>
      </c>
      <c r="B286" s="26"/>
      <c r="C286" s="26"/>
      <c r="D286" s="27" t="str">
        <f aca="false">IF(LEN(C286)=18,IF(AND(MID(C286,7,4)&gt;="1900",MID(C286,7,4)&lt;=LEFT(K3,4)),IF(AND(MID(C286,11,2)&gt;="01",MID(C286,11,2)&lt;="12"),IF(AND(MID(C286,13,2)&gt;="01",MID(C286,13,2)&lt;="31"),MID(C286,7,8),"日期错误"),"月份错误"),"年份错误"),IF(LEN(C286)=0,"请录入身份证号","身份证号位数错误"))</f>
        <v>请录入身份证号</v>
      </c>
      <c r="E286" s="39" t="s">
        <v>12</v>
      </c>
      <c r="F286" s="29" t="n">
        <f aca="false">IF(G286="",0,IF(G286="一档",20,440))</f>
        <v>0</v>
      </c>
      <c r="G286" s="26"/>
      <c r="H286" s="30"/>
    </row>
    <row r="287" s="24" customFormat="true" ht="12" hidden="false" customHeight="false" outlineLevel="0" collapsed="false">
      <c r="A287" s="25" t="n">
        <v>283</v>
      </c>
      <c r="B287" s="26"/>
      <c r="C287" s="26"/>
      <c r="D287" s="27" t="str">
        <f aca="false">IF(LEN(C287)=18,IF(AND(MID(C287,7,4)&gt;="1900",MID(C287,7,4)&lt;=LEFT(K3,4)),IF(AND(MID(C287,11,2)&gt;="01",MID(C287,11,2)&lt;="12"),IF(AND(MID(C287,13,2)&gt;="01",MID(C287,13,2)&lt;="31"),MID(C287,7,8),"日期错误"),"月份错误"),"年份错误"),IF(LEN(C287)=0,"请录入身份证号","身份证号位数错误"))</f>
        <v>请录入身份证号</v>
      </c>
      <c r="E287" s="39" t="s">
        <v>12</v>
      </c>
      <c r="F287" s="29" t="n">
        <f aca="false">IF(G287="",0,IF(G287="一档",20,440))</f>
        <v>0</v>
      </c>
      <c r="G287" s="26"/>
      <c r="H287" s="30"/>
    </row>
    <row r="288" s="24" customFormat="true" ht="12" hidden="false" customHeight="false" outlineLevel="0" collapsed="false">
      <c r="A288" s="25" t="n">
        <v>284</v>
      </c>
      <c r="B288" s="26"/>
      <c r="C288" s="26"/>
      <c r="D288" s="27" t="str">
        <f aca="false">IF(LEN(C288)=18,IF(AND(MID(C288,7,4)&gt;="1900",MID(C288,7,4)&lt;=LEFT(K3,4)),IF(AND(MID(C288,11,2)&gt;="01",MID(C288,11,2)&lt;="12"),IF(AND(MID(C288,13,2)&gt;="01",MID(C288,13,2)&lt;="31"),MID(C288,7,8),"日期错误"),"月份错误"),"年份错误"),IF(LEN(C288)=0,"请录入身份证号","身份证号位数错误"))</f>
        <v>请录入身份证号</v>
      </c>
      <c r="E288" s="39" t="s">
        <v>12</v>
      </c>
      <c r="F288" s="29" t="n">
        <f aca="false">IF(G288="",0,IF(G288="一档",20,440))</f>
        <v>0</v>
      </c>
      <c r="G288" s="26"/>
      <c r="H288" s="30"/>
    </row>
    <row r="289" s="24" customFormat="true" ht="12" hidden="false" customHeight="false" outlineLevel="0" collapsed="false">
      <c r="A289" s="25" t="n">
        <v>285</v>
      </c>
      <c r="B289" s="26"/>
      <c r="C289" s="26"/>
      <c r="D289" s="27" t="str">
        <f aca="false">IF(LEN(C289)=18,IF(AND(MID(C289,7,4)&gt;="1900",MID(C289,7,4)&lt;=LEFT(K3,4)),IF(AND(MID(C289,11,2)&gt;="01",MID(C289,11,2)&lt;="12"),IF(AND(MID(C289,13,2)&gt;="01",MID(C289,13,2)&lt;="31"),MID(C289,7,8),"日期错误"),"月份错误"),"年份错误"),IF(LEN(C289)=0,"请录入身份证号","身份证号位数错误"))</f>
        <v>请录入身份证号</v>
      </c>
      <c r="E289" s="39" t="s">
        <v>12</v>
      </c>
      <c r="F289" s="29" t="n">
        <f aca="false">IF(G289="",0,IF(G289="一档",20,440))</f>
        <v>0</v>
      </c>
      <c r="G289" s="26"/>
      <c r="H289" s="30"/>
    </row>
    <row r="290" s="24" customFormat="true" ht="12" hidden="false" customHeight="false" outlineLevel="0" collapsed="false">
      <c r="A290" s="25" t="n">
        <v>286</v>
      </c>
      <c r="B290" s="26"/>
      <c r="C290" s="26"/>
      <c r="D290" s="27" t="str">
        <f aca="false">IF(LEN(C290)=18,IF(AND(MID(C290,7,4)&gt;="1900",MID(C290,7,4)&lt;=LEFT(K3,4)),IF(AND(MID(C290,11,2)&gt;="01",MID(C290,11,2)&lt;="12"),IF(AND(MID(C290,13,2)&gt;="01",MID(C290,13,2)&lt;="31"),MID(C290,7,8),"日期错误"),"月份错误"),"年份错误"),IF(LEN(C290)=0,"请录入身份证号","身份证号位数错误"))</f>
        <v>请录入身份证号</v>
      </c>
      <c r="E290" s="39" t="s">
        <v>12</v>
      </c>
      <c r="F290" s="29" t="n">
        <f aca="false">IF(G290="",0,IF(G290="一档",20,440))</f>
        <v>0</v>
      </c>
      <c r="G290" s="26"/>
      <c r="H290" s="30"/>
    </row>
    <row r="291" s="24" customFormat="true" ht="12" hidden="false" customHeight="false" outlineLevel="0" collapsed="false">
      <c r="A291" s="25" t="n">
        <v>287</v>
      </c>
      <c r="B291" s="26"/>
      <c r="C291" s="26"/>
      <c r="D291" s="27" t="str">
        <f aca="false">IF(LEN(C291)=18,IF(AND(MID(C291,7,4)&gt;="1900",MID(C291,7,4)&lt;=LEFT(K3,4)),IF(AND(MID(C291,11,2)&gt;="01",MID(C291,11,2)&lt;="12"),IF(AND(MID(C291,13,2)&gt;="01",MID(C291,13,2)&lt;="31"),MID(C291,7,8),"日期错误"),"月份错误"),"年份错误"),IF(LEN(C291)=0,"请录入身份证号","身份证号位数错误"))</f>
        <v>请录入身份证号</v>
      </c>
      <c r="E291" s="39" t="s">
        <v>12</v>
      </c>
      <c r="F291" s="29" t="n">
        <f aca="false">IF(G291="",0,IF(G291="一档",20,440))</f>
        <v>0</v>
      </c>
      <c r="G291" s="26"/>
      <c r="H291" s="30"/>
    </row>
    <row r="292" s="24" customFormat="true" ht="12" hidden="false" customHeight="false" outlineLevel="0" collapsed="false">
      <c r="A292" s="25" t="n">
        <v>288</v>
      </c>
      <c r="B292" s="26"/>
      <c r="C292" s="26"/>
      <c r="D292" s="27" t="str">
        <f aca="false">IF(LEN(C292)=18,IF(AND(MID(C292,7,4)&gt;="1900",MID(C292,7,4)&lt;=LEFT(K3,4)),IF(AND(MID(C292,11,2)&gt;="01",MID(C292,11,2)&lt;="12"),IF(AND(MID(C292,13,2)&gt;="01",MID(C292,13,2)&lt;="31"),MID(C292,7,8),"日期错误"),"月份错误"),"年份错误"),IF(LEN(C292)=0,"请录入身份证号","身份证号位数错误"))</f>
        <v>请录入身份证号</v>
      </c>
      <c r="E292" s="39" t="s">
        <v>12</v>
      </c>
      <c r="F292" s="29" t="n">
        <f aca="false">IF(G292="",0,IF(G292="一档",20,440))</f>
        <v>0</v>
      </c>
      <c r="G292" s="26"/>
      <c r="H292" s="30"/>
    </row>
    <row r="293" s="24" customFormat="true" ht="12" hidden="false" customHeight="false" outlineLevel="0" collapsed="false">
      <c r="A293" s="25" t="n">
        <v>289</v>
      </c>
      <c r="B293" s="26"/>
      <c r="C293" s="26"/>
      <c r="D293" s="27" t="str">
        <f aca="false">IF(LEN(C293)=18,IF(AND(MID(C293,7,4)&gt;="1900",MID(C293,7,4)&lt;=LEFT(K3,4)),IF(AND(MID(C293,11,2)&gt;="01",MID(C293,11,2)&lt;="12"),IF(AND(MID(C293,13,2)&gt;="01",MID(C293,13,2)&lt;="31"),MID(C293,7,8),"日期错误"),"月份错误"),"年份错误"),IF(LEN(C293)=0,"请录入身份证号","身份证号位数错误"))</f>
        <v>请录入身份证号</v>
      </c>
      <c r="E293" s="39" t="s">
        <v>12</v>
      </c>
      <c r="F293" s="29" t="n">
        <f aca="false">IF(G293="",0,IF(G293="一档",20,440))</f>
        <v>0</v>
      </c>
      <c r="G293" s="26"/>
      <c r="H293" s="30"/>
    </row>
    <row r="294" s="24" customFormat="true" ht="12" hidden="false" customHeight="false" outlineLevel="0" collapsed="false">
      <c r="A294" s="25" t="n">
        <v>290</v>
      </c>
      <c r="B294" s="26"/>
      <c r="C294" s="26"/>
      <c r="D294" s="27" t="str">
        <f aca="false">IF(LEN(C294)=18,IF(AND(MID(C294,7,4)&gt;="1900",MID(C294,7,4)&lt;=LEFT(K3,4)),IF(AND(MID(C294,11,2)&gt;="01",MID(C294,11,2)&lt;="12"),IF(AND(MID(C294,13,2)&gt;="01",MID(C294,13,2)&lt;="31"),MID(C294,7,8),"日期错误"),"月份错误"),"年份错误"),IF(LEN(C294)=0,"请录入身份证号","身份证号位数错误"))</f>
        <v>请录入身份证号</v>
      </c>
      <c r="E294" s="39" t="s">
        <v>12</v>
      </c>
      <c r="F294" s="29" t="n">
        <f aca="false">IF(G294="",0,IF(G294="一档",20,440))</f>
        <v>0</v>
      </c>
      <c r="G294" s="26"/>
      <c r="H294" s="30"/>
    </row>
    <row r="295" s="24" customFormat="true" ht="12" hidden="false" customHeight="false" outlineLevel="0" collapsed="false">
      <c r="A295" s="25" t="n">
        <v>291</v>
      </c>
      <c r="B295" s="26"/>
      <c r="C295" s="26"/>
      <c r="D295" s="27" t="str">
        <f aca="false">IF(LEN(C295)=18,IF(AND(MID(C295,7,4)&gt;="1900",MID(C295,7,4)&lt;=LEFT(K3,4)),IF(AND(MID(C295,11,2)&gt;="01",MID(C295,11,2)&lt;="12"),IF(AND(MID(C295,13,2)&gt;="01",MID(C295,13,2)&lt;="31"),MID(C295,7,8),"日期错误"),"月份错误"),"年份错误"),IF(LEN(C295)=0,"请录入身份证号","身份证号位数错误"))</f>
        <v>请录入身份证号</v>
      </c>
      <c r="E295" s="39" t="s">
        <v>12</v>
      </c>
      <c r="F295" s="29" t="n">
        <f aca="false">IF(G295="",0,IF(G295="一档",20,440))</f>
        <v>0</v>
      </c>
      <c r="G295" s="26"/>
      <c r="H295" s="30"/>
    </row>
    <row r="296" s="24" customFormat="true" ht="12" hidden="false" customHeight="false" outlineLevel="0" collapsed="false">
      <c r="A296" s="25" t="n">
        <v>292</v>
      </c>
      <c r="B296" s="26"/>
      <c r="C296" s="26"/>
      <c r="D296" s="27" t="str">
        <f aca="false">IF(LEN(C296)=18,IF(AND(MID(C296,7,4)&gt;="1900",MID(C296,7,4)&lt;=LEFT(K3,4)),IF(AND(MID(C296,11,2)&gt;="01",MID(C296,11,2)&lt;="12"),IF(AND(MID(C296,13,2)&gt;="01",MID(C296,13,2)&lt;="31"),MID(C296,7,8),"日期错误"),"月份错误"),"年份错误"),IF(LEN(C296)=0,"请录入身份证号","身份证号位数错误"))</f>
        <v>请录入身份证号</v>
      </c>
      <c r="E296" s="39" t="s">
        <v>12</v>
      </c>
      <c r="F296" s="29" t="n">
        <f aca="false">IF(G296="",0,IF(G296="一档",20,440))</f>
        <v>0</v>
      </c>
      <c r="G296" s="26"/>
      <c r="H296" s="30"/>
    </row>
    <row r="297" s="24" customFormat="true" ht="12" hidden="false" customHeight="false" outlineLevel="0" collapsed="false">
      <c r="A297" s="25" t="n">
        <v>293</v>
      </c>
      <c r="B297" s="26"/>
      <c r="C297" s="26"/>
      <c r="D297" s="27" t="str">
        <f aca="false">IF(LEN(C297)=18,IF(AND(MID(C297,7,4)&gt;="1900",MID(C297,7,4)&lt;=LEFT(K3,4)),IF(AND(MID(C297,11,2)&gt;="01",MID(C297,11,2)&lt;="12"),IF(AND(MID(C297,13,2)&gt;="01",MID(C297,13,2)&lt;="31"),MID(C297,7,8),"日期错误"),"月份错误"),"年份错误"),IF(LEN(C297)=0,"请录入身份证号","身份证号位数错误"))</f>
        <v>请录入身份证号</v>
      </c>
      <c r="E297" s="39" t="s">
        <v>12</v>
      </c>
      <c r="F297" s="29" t="n">
        <f aca="false">IF(G297="",0,IF(G297="一档",20,440))</f>
        <v>0</v>
      </c>
      <c r="G297" s="26"/>
      <c r="H297" s="30"/>
    </row>
    <row r="298" s="24" customFormat="true" ht="12" hidden="false" customHeight="false" outlineLevel="0" collapsed="false">
      <c r="A298" s="25" t="n">
        <v>294</v>
      </c>
      <c r="B298" s="26"/>
      <c r="C298" s="26"/>
      <c r="D298" s="27" t="str">
        <f aca="false">IF(LEN(C298)=18,IF(AND(MID(C298,7,4)&gt;="1900",MID(C298,7,4)&lt;=LEFT(K3,4)),IF(AND(MID(C298,11,2)&gt;="01",MID(C298,11,2)&lt;="12"),IF(AND(MID(C298,13,2)&gt;="01",MID(C298,13,2)&lt;="31"),MID(C298,7,8),"日期错误"),"月份错误"),"年份错误"),IF(LEN(C298)=0,"请录入身份证号","身份证号位数错误"))</f>
        <v>请录入身份证号</v>
      </c>
      <c r="E298" s="39" t="s">
        <v>12</v>
      </c>
      <c r="F298" s="29" t="n">
        <f aca="false">IF(G298="",0,IF(G298="一档",20,440))</f>
        <v>0</v>
      </c>
      <c r="G298" s="26"/>
      <c r="H298" s="30"/>
    </row>
    <row r="299" s="24" customFormat="true" ht="12" hidden="false" customHeight="false" outlineLevel="0" collapsed="false">
      <c r="A299" s="25" t="n">
        <v>295</v>
      </c>
      <c r="B299" s="26"/>
      <c r="C299" s="26"/>
      <c r="D299" s="27" t="str">
        <f aca="false">IF(LEN(C299)=18,IF(AND(MID(C299,7,4)&gt;="1900",MID(C299,7,4)&lt;=LEFT(K3,4)),IF(AND(MID(C299,11,2)&gt;="01",MID(C299,11,2)&lt;="12"),IF(AND(MID(C299,13,2)&gt;="01",MID(C299,13,2)&lt;="31"),MID(C299,7,8),"日期错误"),"月份错误"),"年份错误"),IF(LEN(C299)=0,"请录入身份证号","身份证号位数错误"))</f>
        <v>请录入身份证号</v>
      </c>
      <c r="E299" s="39" t="s">
        <v>12</v>
      </c>
      <c r="F299" s="29" t="n">
        <f aca="false">IF(G299="",0,IF(G299="一档",20,440))</f>
        <v>0</v>
      </c>
      <c r="G299" s="26"/>
      <c r="H299" s="30"/>
    </row>
    <row r="300" s="24" customFormat="true" ht="12" hidden="false" customHeight="false" outlineLevel="0" collapsed="false">
      <c r="A300" s="25" t="n">
        <v>296</v>
      </c>
      <c r="B300" s="26"/>
      <c r="C300" s="26"/>
      <c r="D300" s="27" t="str">
        <f aca="false">IF(LEN(C300)=18,IF(AND(MID(C300,7,4)&gt;="1900",MID(C300,7,4)&lt;=LEFT(K3,4)),IF(AND(MID(C300,11,2)&gt;="01",MID(C300,11,2)&lt;="12"),IF(AND(MID(C300,13,2)&gt;="01",MID(C300,13,2)&lt;="31"),MID(C300,7,8),"日期错误"),"月份错误"),"年份错误"),IF(LEN(C300)=0,"请录入身份证号","身份证号位数错误"))</f>
        <v>请录入身份证号</v>
      </c>
      <c r="E300" s="39" t="s">
        <v>12</v>
      </c>
      <c r="F300" s="29" t="n">
        <f aca="false">IF(G300="",0,IF(G300="一档",20,440))</f>
        <v>0</v>
      </c>
      <c r="G300" s="26"/>
      <c r="H300" s="30"/>
    </row>
    <row r="301" s="24" customFormat="true" ht="12" hidden="false" customHeight="false" outlineLevel="0" collapsed="false">
      <c r="A301" s="25" t="n">
        <v>297</v>
      </c>
      <c r="B301" s="26"/>
      <c r="C301" s="26"/>
      <c r="D301" s="27" t="str">
        <f aca="false">IF(LEN(C301)=18,IF(AND(MID(C301,7,4)&gt;="1900",MID(C301,7,4)&lt;=LEFT(K3,4)),IF(AND(MID(C301,11,2)&gt;="01",MID(C301,11,2)&lt;="12"),IF(AND(MID(C301,13,2)&gt;="01",MID(C301,13,2)&lt;="31"),MID(C301,7,8),"日期错误"),"月份错误"),"年份错误"),IF(LEN(C301)=0,"请录入身份证号","身份证号位数错误"))</f>
        <v>请录入身份证号</v>
      </c>
      <c r="E301" s="39" t="s">
        <v>12</v>
      </c>
      <c r="F301" s="29" t="n">
        <f aca="false">IF(G301="",0,IF(G301="一档",20,440))</f>
        <v>0</v>
      </c>
      <c r="G301" s="26"/>
      <c r="H301" s="30"/>
    </row>
    <row r="302" s="24" customFormat="true" ht="12" hidden="false" customHeight="false" outlineLevel="0" collapsed="false">
      <c r="A302" s="25" t="n">
        <v>298</v>
      </c>
      <c r="B302" s="26"/>
      <c r="C302" s="26"/>
      <c r="D302" s="27" t="str">
        <f aca="false">IF(LEN(C302)=18,IF(AND(MID(C302,7,4)&gt;="1900",MID(C302,7,4)&lt;=LEFT(K3,4)),IF(AND(MID(C302,11,2)&gt;="01",MID(C302,11,2)&lt;="12"),IF(AND(MID(C302,13,2)&gt;="01",MID(C302,13,2)&lt;="31"),MID(C302,7,8),"日期错误"),"月份错误"),"年份错误"),IF(LEN(C302)=0,"请录入身份证号","身份证号位数错误"))</f>
        <v>请录入身份证号</v>
      </c>
      <c r="E302" s="39" t="s">
        <v>12</v>
      </c>
      <c r="F302" s="29" t="n">
        <f aca="false">IF(G302="",0,IF(G302="一档",20,440))</f>
        <v>0</v>
      </c>
      <c r="G302" s="26"/>
      <c r="H302" s="30"/>
    </row>
    <row r="303" s="24" customFormat="true" ht="12" hidden="false" customHeight="false" outlineLevel="0" collapsed="false">
      <c r="A303" s="25" t="n">
        <v>299</v>
      </c>
      <c r="B303" s="26"/>
      <c r="C303" s="26"/>
      <c r="D303" s="27" t="str">
        <f aca="false">IF(LEN(C303)=18,IF(AND(MID(C303,7,4)&gt;="1900",MID(C303,7,4)&lt;=LEFT(K3,4)),IF(AND(MID(C303,11,2)&gt;="01",MID(C303,11,2)&lt;="12"),IF(AND(MID(C303,13,2)&gt;="01",MID(C303,13,2)&lt;="31"),MID(C303,7,8),"日期错误"),"月份错误"),"年份错误"),IF(LEN(C303)=0,"请录入身份证号","身份证号位数错误"))</f>
        <v>请录入身份证号</v>
      </c>
      <c r="E303" s="39" t="s">
        <v>12</v>
      </c>
      <c r="F303" s="29" t="n">
        <f aca="false">IF(G303="",0,IF(G303="一档",20,440))</f>
        <v>0</v>
      </c>
      <c r="G303" s="26"/>
      <c r="H303" s="30"/>
    </row>
    <row r="304" s="24" customFormat="true" ht="12" hidden="false" customHeight="false" outlineLevel="0" collapsed="false">
      <c r="A304" s="25" t="n">
        <v>300</v>
      </c>
      <c r="B304" s="26"/>
      <c r="C304" s="26"/>
      <c r="D304" s="27" t="str">
        <f aca="false">IF(LEN(C304)=18,IF(AND(MID(C304,7,4)&gt;="1900",MID(C304,7,4)&lt;=LEFT(K3,4)),IF(AND(MID(C304,11,2)&gt;="01",MID(C304,11,2)&lt;="12"),IF(AND(MID(C304,13,2)&gt;="01",MID(C304,13,2)&lt;="31"),MID(C304,7,8),"日期错误"),"月份错误"),"年份错误"),IF(LEN(C304)=0,"请录入身份证号","身份证号位数错误"))</f>
        <v>请录入身份证号</v>
      </c>
      <c r="E304" s="39" t="s">
        <v>12</v>
      </c>
      <c r="F304" s="29" t="n">
        <f aca="false">IF(G304="",0,IF(G304="一档",20,440))</f>
        <v>0</v>
      </c>
      <c r="G304" s="26"/>
      <c r="H304" s="30"/>
    </row>
    <row r="305" s="24" customFormat="true" ht="12" hidden="false" customHeight="false" outlineLevel="0" collapsed="false">
      <c r="A305" s="25" t="n">
        <v>301</v>
      </c>
      <c r="B305" s="26"/>
      <c r="C305" s="26"/>
      <c r="D305" s="27" t="str">
        <f aca="false">IF(LEN(C305)=18,IF(AND(MID(C305,7,4)&gt;="1900",MID(C305,7,4)&lt;=LEFT(K3,4)),IF(AND(MID(C305,11,2)&gt;="01",MID(C305,11,2)&lt;="12"),IF(AND(MID(C305,13,2)&gt;="01",MID(C305,13,2)&lt;="31"),MID(C305,7,8),"日期错误"),"月份错误"),"年份错误"),IF(LEN(C305)=0,"请录入身份证号","身份证号位数错误"))</f>
        <v>请录入身份证号</v>
      </c>
      <c r="E305" s="39" t="s">
        <v>12</v>
      </c>
      <c r="F305" s="29" t="n">
        <f aca="false">IF(G305="",0,IF(G305="一档",20,440))</f>
        <v>0</v>
      </c>
      <c r="G305" s="26"/>
      <c r="H305" s="30"/>
    </row>
    <row r="306" s="24" customFormat="true" ht="12" hidden="false" customHeight="false" outlineLevel="0" collapsed="false">
      <c r="A306" s="25" t="n">
        <v>302</v>
      </c>
      <c r="B306" s="26"/>
      <c r="C306" s="26"/>
      <c r="D306" s="27" t="str">
        <f aca="false">IF(LEN(C306)=18,IF(AND(MID(C306,7,4)&gt;="1900",MID(C306,7,4)&lt;=LEFT(K3,4)),IF(AND(MID(C306,11,2)&gt;="01",MID(C306,11,2)&lt;="12"),IF(AND(MID(C306,13,2)&gt;="01",MID(C306,13,2)&lt;="31"),MID(C306,7,8),"日期错误"),"月份错误"),"年份错误"),IF(LEN(C306)=0,"请录入身份证号","身份证号位数错误"))</f>
        <v>请录入身份证号</v>
      </c>
      <c r="E306" s="39" t="s">
        <v>12</v>
      </c>
      <c r="F306" s="29" t="n">
        <f aca="false">IF(G306="",0,IF(G306="一档",20,440))</f>
        <v>0</v>
      </c>
      <c r="G306" s="26"/>
      <c r="H306" s="30"/>
    </row>
    <row r="307" s="24" customFormat="true" ht="12" hidden="false" customHeight="false" outlineLevel="0" collapsed="false">
      <c r="A307" s="25" t="n">
        <v>303</v>
      </c>
      <c r="B307" s="26"/>
      <c r="C307" s="26"/>
      <c r="D307" s="27" t="str">
        <f aca="false">IF(LEN(C307)=18,IF(AND(MID(C307,7,4)&gt;="1900",MID(C307,7,4)&lt;=LEFT(K3,4)),IF(AND(MID(C307,11,2)&gt;="01",MID(C307,11,2)&lt;="12"),IF(AND(MID(C307,13,2)&gt;="01",MID(C307,13,2)&lt;="31"),MID(C307,7,8),"日期错误"),"月份错误"),"年份错误"),IF(LEN(C307)=0,"请录入身份证号","身份证号位数错误"))</f>
        <v>请录入身份证号</v>
      </c>
      <c r="E307" s="39" t="s">
        <v>12</v>
      </c>
      <c r="F307" s="29" t="n">
        <f aca="false">IF(G307="",0,IF(G307="一档",20,440))</f>
        <v>0</v>
      </c>
      <c r="G307" s="26"/>
      <c r="H307" s="30"/>
    </row>
    <row r="308" s="24" customFormat="true" ht="12" hidden="false" customHeight="false" outlineLevel="0" collapsed="false">
      <c r="A308" s="25" t="n">
        <v>304</v>
      </c>
      <c r="B308" s="26"/>
      <c r="C308" s="26"/>
      <c r="D308" s="27" t="str">
        <f aca="false">IF(LEN(C308)=18,IF(AND(MID(C308,7,4)&gt;="1900",MID(C308,7,4)&lt;=LEFT(K3,4)),IF(AND(MID(C308,11,2)&gt;="01",MID(C308,11,2)&lt;="12"),IF(AND(MID(C308,13,2)&gt;="01",MID(C308,13,2)&lt;="31"),MID(C308,7,8),"日期错误"),"月份错误"),"年份错误"),IF(LEN(C308)=0,"请录入身份证号","身份证号位数错误"))</f>
        <v>请录入身份证号</v>
      </c>
      <c r="E308" s="39" t="s">
        <v>12</v>
      </c>
      <c r="F308" s="29" t="n">
        <f aca="false">IF(G308="",0,IF(G308="一档",20,440))</f>
        <v>0</v>
      </c>
      <c r="G308" s="26"/>
      <c r="H308" s="30"/>
    </row>
    <row r="309" s="24" customFormat="true" ht="12" hidden="false" customHeight="false" outlineLevel="0" collapsed="false">
      <c r="A309" s="25" t="n">
        <v>305</v>
      </c>
      <c r="B309" s="26"/>
      <c r="C309" s="26"/>
      <c r="D309" s="27" t="str">
        <f aca="false">IF(LEN(C309)=18,IF(AND(MID(C309,7,4)&gt;="1900",MID(C309,7,4)&lt;=LEFT(K3,4)),IF(AND(MID(C309,11,2)&gt;="01",MID(C309,11,2)&lt;="12"),IF(AND(MID(C309,13,2)&gt;="01",MID(C309,13,2)&lt;="31"),MID(C309,7,8),"日期错误"),"月份错误"),"年份错误"),IF(LEN(C309)=0,"请录入身份证号","身份证号位数错误"))</f>
        <v>请录入身份证号</v>
      </c>
      <c r="E309" s="39" t="s">
        <v>12</v>
      </c>
      <c r="F309" s="29" t="n">
        <f aca="false">IF(G309="",0,IF(G309="一档",20,440))</f>
        <v>0</v>
      </c>
      <c r="G309" s="26"/>
      <c r="H309" s="30"/>
    </row>
    <row r="310" s="24" customFormat="true" ht="12" hidden="false" customHeight="false" outlineLevel="0" collapsed="false">
      <c r="A310" s="25" t="n">
        <v>306</v>
      </c>
      <c r="B310" s="26"/>
      <c r="C310" s="26"/>
      <c r="D310" s="27" t="str">
        <f aca="false">IF(LEN(C310)=18,IF(AND(MID(C310,7,4)&gt;="1900",MID(C310,7,4)&lt;=LEFT(K3,4)),IF(AND(MID(C310,11,2)&gt;="01",MID(C310,11,2)&lt;="12"),IF(AND(MID(C310,13,2)&gt;="01",MID(C310,13,2)&lt;="31"),MID(C310,7,8),"日期错误"),"月份错误"),"年份错误"),IF(LEN(C310)=0,"请录入身份证号","身份证号位数错误"))</f>
        <v>请录入身份证号</v>
      </c>
      <c r="E310" s="39" t="s">
        <v>12</v>
      </c>
      <c r="F310" s="29" t="n">
        <f aca="false">IF(G310="",0,IF(G310="一档",20,440))</f>
        <v>0</v>
      </c>
      <c r="G310" s="26"/>
      <c r="H310" s="30"/>
    </row>
    <row r="311" s="24" customFormat="true" ht="12" hidden="false" customHeight="false" outlineLevel="0" collapsed="false">
      <c r="A311" s="25" t="n">
        <v>307</v>
      </c>
      <c r="B311" s="26"/>
      <c r="C311" s="26"/>
      <c r="D311" s="27" t="str">
        <f aca="false">IF(LEN(C311)=18,IF(AND(MID(C311,7,4)&gt;="1900",MID(C311,7,4)&lt;=LEFT(K3,4)),IF(AND(MID(C311,11,2)&gt;="01",MID(C311,11,2)&lt;="12"),IF(AND(MID(C311,13,2)&gt;="01",MID(C311,13,2)&lt;="31"),MID(C311,7,8),"日期错误"),"月份错误"),"年份错误"),IF(LEN(C311)=0,"请录入身份证号","身份证号位数错误"))</f>
        <v>请录入身份证号</v>
      </c>
      <c r="E311" s="39" t="s">
        <v>12</v>
      </c>
      <c r="F311" s="29" t="n">
        <f aca="false">IF(G311="",0,IF(G311="一档",20,440))</f>
        <v>0</v>
      </c>
      <c r="G311" s="26"/>
      <c r="H311" s="30"/>
    </row>
    <row r="312" s="24" customFormat="true" ht="12" hidden="false" customHeight="false" outlineLevel="0" collapsed="false">
      <c r="A312" s="25" t="n">
        <v>308</v>
      </c>
      <c r="B312" s="26"/>
      <c r="C312" s="26"/>
      <c r="D312" s="27" t="str">
        <f aca="false">IF(LEN(C312)=18,IF(AND(MID(C312,7,4)&gt;="1900",MID(C312,7,4)&lt;=LEFT(K3,4)),IF(AND(MID(C312,11,2)&gt;="01",MID(C312,11,2)&lt;="12"),IF(AND(MID(C312,13,2)&gt;="01",MID(C312,13,2)&lt;="31"),MID(C312,7,8),"日期错误"),"月份错误"),"年份错误"),IF(LEN(C312)=0,"请录入身份证号","身份证号位数错误"))</f>
        <v>请录入身份证号</v>
      </c>
      <c r="E312" s="39" t="s">
        <v>12</v>
      </c>
      <c r="F312" s="29" t="n">
        <f aca="false">IF(G312="",0,IF(G312="一档",20,440))</f>
        <v>0</v>
      </c>
      <c r="G312" s="26"/>
      <c r="H312" s="30"/>
    </row>
    <row r="313" s="24" customFormat="true" ht="12" hidden="false" customHeight="false" outlineLevel="0" collapsed="false">
      <c r="A313" s="25" t="n">
        <v>309</v>
      </c>
      <c r="B313" s="26"/>
      <c r="C313" s="26"/>
      <c r="D313" s="27" t="str">
        <f aca="false">IF(LEN(C313)=18,IF(AND(MID(C313,7,4)&gt;="1900",MID(C313,7,4)&lt;=LEFT(K3,4)),IF(AND(MID(C313,11,2)&gt;="01",MID(C313,11,2)&lt;="12"),IF(AND(MID(C313,13,2)&gt;="01",MID(C313,13,2)&lt;="31"),MID(C313,7,8),"日期错误"),"月份错误"),"年份错误"),IF(LEN(C313)=0,"请录入身份证号","身份证号位数错误"))</f>
        <v>请录入身份证号</v>
      </c>
      <c r="E313" s="39" t="s">
        <v>12</v>
      </c>
      <c r="F313" s="29" t="n">
        <f aca="false">IF(G313="",0,IF(G313="一档",20,440))</f>
        <v>0</v>
      </c>
      <c r="G313" s="26"/>
      <c r="H313" s="30"/>
    </row>
    <row r="314" s="24" customFormat="true" ht="12" hidden="false" customHeight="false" outlineLevel="0" collapsed="false">
      <c r="A314" s="25" t="n">
        <v>310</v>
      </c>
      <c r="B314" s="26"/>
      <c r="C314" s="26"/>
      <c r="D314" s="27" t="str">
        <f aca="false">IF(LEN(C314)=18,IF(AND(MID(C314,7,4)&gt;="1900",MID(C314,7,4)&lt;=LEFT(K3,4)),IF(AND(MID(C314,11,2)&gt;="01",MID(C314,11,2)&lt;="12"),IF(AND(MID(C314,13,2)&gt;="01",MID(C314,13,2)&lt;="31"),MID(C314,7,8),"日期错误"),"月份错误"),"年份错误"),IF(LEN(C314)=0,"请录入身份证号","身份证号位数错误"))</f>
        <v>请录入身份证号</v>
      </c>
      <c r="E314" s="39" t="s">
        <v>12</v>
      </c>
      <c r="F314" s="29" t="n">
        <f aca="false">IF(G314="",0,IF(G314="一档",20,440))</f>
        <v>0</v>
      </c>
      <c r="G314" s="26"/>
      <c r="H314" s="30"/>
    </row>
    <row r="315" s="24" customFormat="true" ht="12" hidden="false" customHeight="false" outlineLevel="0" collapsed="false">
      <c r="A315" s="25" t="n">
        <v>311</v>
      </c>
      <c r="B315" s="26"/>
      <c r="C315" s="26"/>
      <c r="D315" s="27" t="str">
        <f aca="false">IF(LEN(C315)=18,IF(AND(MID(C315,7,4)&gt;="1900",MID(C315,7,4)&lt;=LEFT(K3,4)),IF(AND(MID(C315,11,2)&gt;="01",MID(C315,11,2)&lt;="12"),IF(AND(MID(C315,13,2)&gt;="01",MID(C315,13,2)&lt;="31"),MID(C315,7,8),"日期错误"),"月份错误"),"年份错误"),IF(LEN(C315)=0,"请录入身份证号","身份证号位数错误"))</f>
        <v>请录入身份证号</v>
      </c>
      <c r="E315" s="39" t="s">
        <v>12</v>
      </c>
      <c r="F315" s="29" t="n">
        <f aca="false">IF(G315="",0,IF(G315="一档",20,440))</f>
        <v>0</v>
      </c>
      <c r="G315" s="26"/>
      <c r="H315" s="30"/>
    </row>
    <row r="316" s="24" customFormat="true" ht="12" hidden="false" customHeight="false" outlineLevel="0" collapsed="false">
      <c r="A316" s="25" t="n">
        <v>312</v>
      </c>
      <c r="B316" s="26"/>
      <c r="C316" s="26"/>
      <c r="D316" s="27" t="str">
        <f aca="false">IF(LEN(C316)=18,IF(AND(MID(C316,7,4)&gt;="1900",MID(C316,7,4)&lt;=LEFT(K3,4)),IF(AND(MID(C316,11,2)&gt;="01",MID(C316,11,2)&lt;="12"),IF(AND(MID(C316,13,2)&gt;="01",MID(C316,13,2)&lt;="31"),MID(C316,7,8),"日期错误"),"月份错误"),"年份错误"),IF(LEN(C316)=0,"请录入身份证号","身份证号位数错误"))</f>
        <v>请录入身份证号</v>
      </c>
      <c r="E316" s="39" t="s">
        <v>12</v>
      </c>
      <c r="F316" s="29" t="n">
        <f aca="false">IF(G316="",0,IF(G316="一档",20,440))</f>
        <v>0</v>
      </c>
      <c r="G316" s="26"/>
      <c r="H316" s="30"/>
    </row>
    <row r="317" s="24" customFormat="true" ht="12" hidden="false" customHeight="false" outlineLevel="0" collapsed="false">
      <c r="A317" s="25" t="n">
        <v>313</v>
      </c>
      <c r="B317" s="26"/>
      <c r="C317" s="26"/>
      <c r="D317" s="27" t="str">
        <f aca="false">IF(LEN(C317)=18,IF(AND(MID(C317,7,4)&gt;="1900",MID(C317,7,4)&lt;=LEFT(K3,4)),IF(AND(MID(C317,11,2)&gt;="01",MID(C317,11,2)&lt;="12"),IF(AND(MID(C317,13,2)&gt;="01",MID(C317,13,2)&lt;="31"),MID(C317,7,8),"日期错误"),"月份错误"),"年份错误"),IF(LEN(C317)=0,"请录入身份证号","身份证号位数错误"))</f>
        <v>请录入身份证号</v>
      </c>
      <c r="E317" s="39" t="s">
        <v>12</v>
      </c>
      <c r="F317" s="29" t="n">
        <f aca="false">IF(G317="",0,IF(G317="一档",20,440))</f>
        <v>0</v>
      </c>
      <c r="G317" s="26"/>
      <c r="H317" s="30"/>
    </row>
    <row r="318" s="24" customFormat="true" ht="12" hidden="false" customHeight="false" outlineLevel="0" collapsed="false">
      <c r="A318" s="25" t="n">
        <v>314</v>
      </c>
      <c r="B318" s="26"/>
      <c r="C318" s="26"/>
      <c r="D318" s="27" t="str">
        <f aca="false">IF(LEN(C318)=18,IF(AND(MID(C318,7,4)&gt;="1900",MID(C318,7,4)&lt;=LEFT(K3,4)),IF(AND(MID(C318,11,2)&gt;="01",MID(C318,11,2)&lt;="12"),IF(AND(MID(C318,13,2)&gt;="01",MID(C318,13,2)&lt;="31"),MID(C318,7,8),"日期错误"),"月份错误"),"年份错误"),IF(LEN(C318)=0,"请录入身份证号","身份证号位数错误"))</f>
        <v>请录入身份证号</v>
      </c>
      <c r="E318" s="39" t="s">
        <v>12</v>
      </c>
      <c r="F318" s="29" t="n">
        <f aca="false">IF(G318="",0,IF(G318="一档",20,440))</f>
        <v>0</v>
      </c>
      <c r="G318" s="26"/>
      <c r="H318" s="30"/>
    </row>
    <row r="319" s="24" customFormat="true" ht="12" hidden="false" customHeight="false" outlineLevel="0" collapsed="false">
      <c r="A319" s="25" t="n">
        <v>315</v>
      </c>
      <c r="B319" s="26"/>
      <c r="C319" s="26"/>
      <c r="D319" s="27" t="str">
        <f aca="false">IF(LEN(C319)=18,IF(AND(MID(C319,7,4)&gt;="1900",MID(C319,7,4)&lt;=LEFT(K3,4)),IF(AND(MID(C319,11,2)&gt;="01",MID(C319,11,2)&lt;="12"),IF(AND(MID(C319,13,2)&gt;="01",MID(C319,13,2)&lt;="31"),MID(C319,7,8),"日期错误"),"月份错误"),"年份错误"),IF(LEN(C319)=0,"请录入身份证号","身份证号位数错误"))</f>
        <v>请录入身份证号</v>
      </c>
      <c r="E319" s="39" t="s">
        <v>12</v>
      </c>
      <c r="F319" s="29" t="n">
        <f aca="false">IF(G319="",0,IF(G319="一档",20,440))</f>
        <v>0</v>
      </c>
      <c r="G319" s="26"/>
      <c r="H319" s="30"/>
    </row>
    <row r="320" s="24" customFormat="true" ht="12" hidden="false" customHeight="false" outlineLevel="0" collapsed="false">
      <c r="A320" s="25" t="n">
        <v>316</v>
      </c>
      <c r="B320" s="26"/>
      <c r="C320" s="26"/>
      <c r="D320" s="27" t="str">
        <f aca="false">IF(LEN(C320)=18,IF(AND(MID(C320,7,4)&gt;="1900",MID(C320,7,4)&lt;=LEFT(K3,4)),IF(AND(MID(C320,11,2)&gt;="01",MID(C320,11,2)&lt;="12"),IF(AND(MID(C320,13,2)&gt;="01",MID(C320,13,2)&lt;="31"),MID(C320,7,8),"日期错误"),"月份错误"),"年份错误"),IF(LEN(C320)=0,"请录入身份证号","身份证号位数错误"))</f>
        <v>请录入身份证号</v>
      </c>
      <c r="E320" s="39" t="s">
        <v>12</v>
      </c>
      <c r="F320" s="29" t="n">
        <f aca="false">IF(G320="",0,IF(G320="一档",20,440))</f>
        <v>0</v>
      </c>
      <c r="G320" s="26"/>
      <c r="H320" s="30"/>
    </row>
    <row r="321" s="24" customFormat="true" ht="12" hidden="false" customHeight="false" outlineLevel="0" collapsed="false">
      <c r="A321" s="25" t="n">
        <v>317</v>
      </c>
      <c r="B321" s="26"/>
      <c r="C321" s="26"/>
      <c r="D321" s="27" t="str">
        <f aca="false">IF(LEN(C321)=18,IF(AND(MID(C321,7,4)&gt;="1900",MID(C321,7,4)&lt;=LEFT(K3,4)),IF(AND(MID(C321,11,2)&gt;="01",MID(C321,11,2)&lt;="12"),IF(AND(MID(C321,13,2)&gt;="01",MID(C321,13,2)&lt;="31"),MID(C321,7,8),"日期错误"),"月份错误"),"年份错误"),IF(LEN(C321)=0,"请录入身份证号","身份证号位数错误"))</f>
        <v>请录入身份证号</v>
      </c>
      <c r="E321" s="39" t="s">
        <v>12</v>
      </c>
      <c r="F321" s="29" t="n">
        <f aca="false">IF(G321="",0,IF(G321="一档",20,440))</f>
        <v>0</v>
      </c>
      <c r="G321" s="26"/>
      <c r="H321" s="30"/>
    </row>
    <row r="322" s="24" customFormat="true" ht="12" hidden="false" customHeight="false" outlineLevel="0" collapsed="false">
      <c r="A322" s="25" t="n">
        <v>318</v>
      </c>
      <c r="B322" s="26"/>
      <c r="C322" s="26"/>
      <c r="D322" s="27" t="str">
        <f aca="false">IF(LEN(C322)=18,IF(AND(MID(C322,7,4)&gt;="1900",MID(C322,7,4)&lt;=LEFT(K3,4)),IF(AND(MID(C322,11,2)&gt;="01",MID(C322,11,2)&lt;="12"),IF(AND(MID(C322,13,2)&gt;="01",MID(C322,13,2)&lt;="31"),MID(C322,7,8),"日期错误"),"月份错误"),"年份错误"),IF(LEN(C322)=0,"请录入身份证号","身份证号位数错误"))</f>
        <v>请录入身份证号</v>
      </c>
      <c r="E322" s="39" t="s">
        <v>12</v>
      </c>
      <c r="F322" s="29" t="n">
        <f aca="false">IF(G322="",0,IF(G322="一档",20,440))</f>
        <v>0</v>
      </c>
      <c r="G322" s="26"/>
      <c r="H322" s="30"/>
    </row>
    <row r="323" s="24" customFormat="true" ht="12" hidden="false" customHeight="false" outlineLevel="0" collapsed="false">
      <c r="A323" s="25" t="n">
        <v>319</v>
      </c>
      <c r="B323" s="26"/>
      <c r="C323" s="26"/>
      <c r="D323" s="27" t="str">
        <f aca="false">IF(LEN(C323)=18,IF(AND(MID(C323,7,4)&gt;="1900",MID(C323,7,4)&lt;=LEFT(K3,4)),IF(AND(MID(C323,11,2)&gt;="01",MID(C323,11,2)&lt;="12"),IF(AND(MID(C323,13,2)&gt;="01",MID(C323,13,2)&lt;="31"),MID(C323,7,8),"日期错误"),"月份错误"),"年份错误"),IF(LEN(C323)=0,"请录入身份证号","身份证号位数错误"))</f>
        <v>请录入身份证号</v>
      </c>
      <c r="E323" s="39" t="s">
        <v>12</v>
      </c>
      <c r="F323" s="29" t="n">
        <f aca="false">IF(G323="",0,IF(G323="一档",20,440))</f>
        <v>0</v>
      </c>
      <c r="G323" s="26"/>
      <c r="H323" s="30"/>
    </row>
    <row r="324" s="24" customFormat="true" ht="12" hidden="false" customHeight="false" outlineLevel="0" collapsed="false">
      <c r="A324" s="25" t="n">
        <v>320</v>
      </c>
      <c r="B324" s="26"/>
      <c r="C324" s="26"/>
      <c r="D324" s="27" t="str">
        <f aca="false">IF(LEN(C324)=18,IF(AND(MID(C324,7,4)&gt;="1900",MID(C324,7,4)&lt;=LEFT(K3,4)),IF(AND(MID(C324,11,2)&gt;="01",MID(C324,11,2)&lt;="12"),IF(AND(MID(C324,13,2)&gt;="01",MID(C324,13,2)&lt;="31"),MID(C324,7,8),"日期错误"),"月份错误"),"年份错误"),IF(LEN(C324)=0,"请录入身份证号","身份证号位数错误"))</f>
        <v>请录入身份证号</v>
      </c>
      <c r="E324" s="39" t="s">
        <v>12</v>
      </c>
      <c r="F324" s="29" t="n">
        <f aca="false">IF(G324="",0,IF(G324="一档",20,440))</f>
        <v>0</v>
      </c>
      <c r="G324" s="26"/>
      <c r="H324" s="30"/>
    </row>
    <row r="325" s="24" customFormat="true" ht="12" hidden="false" customHeight="false" outlineLevel="0" collapsed="false">
      <c r="A325" s="25" t="n">
        <v>321</v>
      </c>
      <c r="B325" s="26"/>
      <c r="C325" s="26"/>
      <c r="D325" s="27" t="str">
        <f aca="false">IF(LEN(C325)=18,IF(AND(MID(C325,7,4)&gt;="1900",MID(C325,7,4)&lt;=LEFT(K3,4)),IF(AND(MID(C325,11,2)&gt;="01",MID(C325,11,2)&lt;="12"),IF(AND(MID(C325,13,2)&gt;="01",MID(C325,13,2)&lt;="31"),MID(C325,7,8),"日期错误"),"月份错误"),"年份错误"),IF(LEN(C325)=0,"请录入身份证号","身份证号位数错误"))</f>
        <v>请录入身份证号</v>
      </c>
      <c r="E325" s="39" t="s">
        <v>12</v>
      </c>
      <c r="F325" s="29" t="n">
        <f aca="false">IF(G325="",0,IF(G325="一档",20,440))</f>
        <v>0</v>
      </c>
      <c r="G325" s="26"/>
      <c r="H325" s="30"/>
    </row>
    <row r="326" s="24" customFormat="true" ht="12" hidden="false" customHeight="false" outlineLevel="0" collapsed="false">
      <c r="A326" s="25" t="n">
        <v>322</v>
      </c>
      <c r="B326" s="26"/>
      <c r="C326" s="26"/>
      <c r="D326" s="27" t="str">
        <f aca="false">IF(LEN(C326)=18,IF(AND(MID(C326,7,4)&gt;="1900",MID(C326,7,4)&lt;=LEFT(K3,4)),IF(AND(MID(C326,11,2)&gt;="01",MID(C326,11,2)&lt;="12"),IF(AND(MID(C326,13,2)&gt;="01",MID(C326,13,2)&lt;="31"),MID(C326,7,8),"日期错误"),"月份错误"),"年份错误"),IF(LEN(C326)=0,"请录入身份证号","身份证号位数错误"))</f>
        <v>请录入身份证号</v>
      </c>
      <c r="E326" s="39" t="s">
        <v>12</v>
      </c>
      <c r="F326" s="29" t="n">
        <f aca="false">IF(G326="",0,IF(G326="一档",20,440))</f>
        <v>0</v>
      </c>
      <c r="G326" s="26"/>
      <c r="H326" s="30"/>
    </row>
    <row r="327" s="24" customFormat="true" ht="12" hidden="false" customHeight="false" outlineLevel="0" collapsed="false">
      <c r="A327" s="25" t="n">
        <v>323</v>
      </c>
      <c r="B327" s="26"/>
      <c r="C327" s="26"/>
      <c r="D327" s="27" t="str">
        <f aca="false">IF(LEN(C327)=18,IF(AND(MID(C327,7,4)&gt;="1900",MID(C327,7,4)&lt;=LEFT(K3,4)),IF(AND(MID(C327,11,2)&gt;="01",MID(C327,11,2)&lt;="12"),IF(AND(MID(C327,13,2)&gt;="01",MID(C327,13,2)&lt;="31"),MID(C327,7,8),"日期错误"),"月份错误"),"年份错误"),IF(LEN(C327)=0,"请录入身份证号","身份证号位数错误"))</f>
        <v>请录入身份证号</v>
      </c>
      <c r="E327" s="39" t="s">
        <v>12</v>
      </c>
      <c r="F327" s="29" t="n">
        <f aca="false">IF(G327="",0,IF(G327="一档",20,440))</f>
        <v>0</v>
      </c>
      <c r="G327" s="26"/>
      <c r="H327" s="30"/>
    </row>
    <row r="328" s="24" customFormat="true" ht="12" hidden="false" customHeight="false" outlineLevel="0" collapsed="false">
      <c r="A328" s="25" t="n">
        <v>324</v>
      </c>
      <c r="B328" s="26"/>
      <c r="C328" s="26"/>
      <c r="D328" s="27" t="str">
        <f aca="false">IF(LEN(C328)=18,IF(AND(MID(C328,7,4)&gt;="1900",MID(C328,7,4)&lt;=LEFT(K3,4)),IF(AND(MID(C328,11,2)&gt;="01",MID(C328,11,2)&lt;="12"),IF(AND(MID(C328,13,2)&gt;="01",MID(C328,13,2)&lt;="31"),MID(C328,7,8),"日期错误"),"月份错误"),"年份错误"),IF(LEN(C328)=0,"请录入身份证号","身份证号位数错误"))</f>
        <v>请录入身份证号</v>
      </c>
      <c r="E328" s="39" t="s">
        <v>12</v>
      </c>
      <c r="F328" s="29" t="n">
        <f aca="false">IF(G328="",0,IF(G328="一档",20,440))</f>
        <v>0</v>
      </c>
      <c r="G328" s="26"/>
      <c r="H328" s="30"/>
    </row>
    <row r="329" s="24" customFormat="true" ht="12" hidden="false" customHeight="false" outlineLevel="0" collapsed="false">
      <c r="A329" s="25" t="n">
        <v>325</v>
      </c>
      <c r="B329" s="26"/>
      <c r="C329" s="26"/>
      <c r="D329" s="27" t="str">
        <f aca="false">IF(LEN(C329)=18,IF(AND(MID(C329,7,4)&gt;="1900",MID(C329,7,4)&lt;=LEFT(K3,4)),IF(AND(MID(C329,11,2)&gt;="01",MID(C329,11,2)&lt;="12"),IF(AND(MID(C329,13,2)&gt;="01",MID(C329,13,2)&lt;="31"),MID(C329,7,8),"日期错误"),"月份错误"),"年份错误"),IF(LEN(C329)=0,"请录入身份证号","身份证号位数错误"))</f>
        <v>请录入身份证号</v>
      </c>
      <c r="E329" s="39" t="s">
        <v>12</v>
      </c>
      <c r="F329" s="29" t="n">
        <f aca="false">IF(G329="",0,IF(G329="一档",20,440))</f>
        <v>0</v>
      </c>
      <c r="G329" s="26"/>
      <c r="H329" s="30"/>
    </row>
    <row r="330" s="24" customFormat="true" ht="12" hidden="false" customHeight="false" outlineLevel="0" collapsed="false">
      <c r="A330" s="25" t="n">
        <v>326</v>
      </c>
      <c r="B330" s="26"/>
      <c r="C330" s="26"/>
      <c r="D330" s="27" t="str">
        <f aca="false">IF(LEN(C330)=18,IF(AND(MID(C330,7,4)&gt;="1900",MID(C330,7,4)&lt;=LEFT(K3,4)),IF(AND(MID(C330,11,2)&gt;="01",MID(C330,11,2)&lt;="12"),IF(AND(MID(C330,13,2)&gt;="01",MID(C330,13,2)&lt;="31"),MID(C330,7,8),"日期错误"),"月份错误"),"年份错误"),IF(LEN(C330)=0,"请录入身份证号","身份证号位数错误"))</f>
        <v>请录入身份证号</v>
      </c>
      <c r="E330" s="39" t="s">
        <v>12</v>
      </c>
      <c r="F330" s="29" t="n">
        <f aca="false">IF(G330="",0,IF(G330="一档",20,440))</f>
        <v>0</v>
      </c>
      <c r="G330" s="26"/>
      <c r="H330" s="30"/>
    </row>
    <row r="331" s="24" customFormat="true" ht="12" hidden="false" customHeight="false" outlineLevel="0" collapsed="false">
      <c r="A331" s="25" t="n">
        <v>327</v>
      </c>
      <c r="B331" s="26"/>
      <c r="C331" s="26"/>
      <c r="D331" s="27" t="str">
        <f aca="false">IF(LEN(C331)=18,IF(AND(MID(C331,7,4)&gt;="1900",MID(C331,7,4)&lt;=LEFT(K3,4)),IF(AND(MID(C331,11,2)&gt;="01",MID(C331,11,2)&lt;="12"),IF(AND(MID(C331,13,2)&gt;="01",MID(C331,13,2)&lt;="31"),MID(C331,7,8),"日期错误"),"月份错误"),"年份错误"),IF(LEN(C331)=0,"请录入身份证号","身份证号位数错误"))</f>
        <v>请录入身份证号</v>
      </c>
      <c r="E331" s="39" t="s">
        <v>12</v>
      </c>
      <c r="F331" s="29" t="n">
        <f aca="false">IF(G331="",0,IF(G331="一档",20,440))</f>
        <v>0</v>
      </c>
      <c r="G331" s="26"/>
      <c r="H331" s="30"/>
    </row>
    <row r="332" s="24" customFormat="true" ht="12" hidden="false" customHeight="false" outlineLevel="0" collapsed="false">
      <c r="A332" s="25" t="n">
        <v>328</v>
      </c>
      <c r="B332" s="26"/>
      <c r="C332" s="26"/>
      <c r="D332" s="27" t="str">
        <f aca="false">IF(LEN(C332)=18,IF(AND(MID(C332,7,4)&gt;="1900",MID(C332,7,4)&lt;=LEFT(K3,4)),IF(AND(MID(C332,11,2)&gt;="01",MID(C332,11,2)&lt;="12"),IF(AND(MID(C332,13,2)&gt;="01",MID(C332,13,2)&lt;="31"),MID(C332,7,8),"日期错误"),"月份错误"),"年份错误"),IF(LEN(C332)=0,"请录入身份证号","身份证号位数错误"))</f>
        <v>请录入身份证号</v>
      </c>
      <c r="E332" s="39" t="s">
        <v>12</v>
      </c>
      <c r="F332" s="29" t="n">
        <f aca="false">IF(G332="",0,IF(G332="一档",20,440))</f>
        <v>0</v>
      </c>
      <c r="G332" s="26"/>
      <c r="H332" s="30"/>
    </row>
    <row r="333" s="24" customFormat="true" ht="12" hidden="false" customHeight="false" outlineLevel="0" collapsed="false">
      <c r="A333" s="25" t="n">
        <v>329</v>
      </c>
      <c r="B333" s="26"/>
      <c r="C333" s="26"/>
      <c r="D333" s="27" t="str">
        <f aca="false">IF(LEN(C333)=18,IF(AND(MID(C333,7,4)&gt;="1900",MID(C333,7,4)&lt;=LEFT(K3,4)),IF(AND(MID(C333,11,2)&gt;="01",MID(C333,11,2)&lt;="12"),IF(AND(MID(C333,13,2)&gt;="01",MID(C333,13,2)&lt;="31"),MID(C333,7,8),"日期错误"),"月份错误"),"年份错误"),IF(LEN(C333)=0,"请录入身份证号","身份证号位数错误"))</f>
        <v>请录入身份证号</v>
      </c>
      <c r="E333" s="39" t="s">
        <v>12</v>
      </c>
      <c r="F333" s="29" t="n">
        <f aca="false">IF(G333="",0,IF(G333="一档",20,440))</f>
        <v>0</v>
      </c>
      <c r="G333" s="26"/>
      <c r="H333" s="30"/>
    </row>
    <row r="334" s="24" customFormat="true" ht="12" hidden="false" customHeight="false" outlineLevel="0" collapsed="false">
      <c r="A334" s="25" t="n">
        <v>330</v>
      </c>
      <c r="B334" s="26"/>
      <c r="C334" s="26"/>
      <c r="D334" s="27" t="str">
        <f aca="false">IF(LEN(C334)=18,IF(AND(MID(C334,7,4)&gt;="1900",MID(C334,7,4)&lt;=LEFT(K3,4)),IF(AND(MID(C334,11,2)&gt;="01",MID(C334,11,2)&lt;="12"),IF(AND(MID(C334,13,2)&gt;="01",MID(C334,13,2)&lt;="31"),MID(C334,7,8),"日期错误"),"月份错误"),"年份错误"),IF(LEN(C334)=0,"请录入身份证号","身份证号位数错误"))</f>
        <v>请录入身份证号</v>
      </c>
      <c r="E334" s="39" t="s">
        <v>12</v>
      </c>
      <c r="F334" s="29" t="n">
        <f aca="false">IF(G334="",0,IF(G334="一档",20,440))</f>
        <v>0</v>
      </c>
      <c r="G334" s="26"/>
      <c r="H334" s="30"/>
    </row>
    <row r="335" s="24" customFormat="true" ht="12" hidden="false" customHeight="false" outlineLevel="0" collapsed="false">
      <c r="A335" s="25" t="n">
        <v>331</v>
      </c>
      <c r="B335" s="26"/>
      <c r="C335" s="26"/>
      <c r="D335" s="27" t="str">
        <f aca="false">IF(LEN(C335)=18,IF(AND(MID(C335,7,4)&gt;="1900",MID(C335,7,4)&lt;=LEFT(K3,4)),IF(AND(MID(C335,11,2)&gt;="01",MID(C335,11,2)&lt;="12"),IF(AND(MID(C335,13,2)&gt;="01",MID(C335,13,2)&lt;="31"),MID(C335,7,8),"日期错误"),"月份错误"),"年份错误"),IF(LEN(C335)=0,"请录入身份证号","身份证号位数错误"))</f>
        <v>请录入身份证号</v>
      </c>
      <c r="E335" s="39" t="s">
        <v>12</v>
      </c>
      <c r="F335" s="29" t="n">
        <f aca="false">IF(G335="",0,IF(G335="一档",20,440))</f>
        <v>0</v>
      </c>
      <c r="G335" s="26"/>
      <c r="H335" s="30"/>
    </row>
    <row r="336" s="24" customFormat="true" ht="12" hidden="false" customHeight="false" outlineLevel="0" collapsed="false">
      <c r="A336" s="25" t="n">
        <v>332</v>
      </c>
      <c r="B336" s="26"/>
      <c r="C336" s="26"/>
      <c r="D336" s="27" t="str">
        <f aca="false">IF(LEN(C336)=18,IF(AND(MID(C336,7,4)&gt;="1900",MID(C336,7,4)&lt;=LEFT(K3,4)),IF(AND(MID(C336,11,2)&gt;="01",MID(C336,11,2)&lt;="12"),IF(AND(MID(C336,13,2)&gt;="01",MID(C336,13,2)&lt;="31"),MID(C336,7,8),"日期错误"),"月份错误"),"年份错误"),IF(LEN(C336)=0,"请录入身份证号","身份证号位数错误"))</f>
        <v>请录入身份证号</v>
      </c>
      <c r="E336" s="39" t="s">
        <v>12</v>
      </c>
      <c r="F336" s="29" t="n">
        <f aca="false">IF(G336="",0,IF(G336="一档",20,440))</f>
        <v>0</v>
      </c>
      <c r="G336" s="26"/>
      <c r="H336" s="30"/>
    </row>
    <row r="337" s="24" customFormat="true" ht="12" hidden="false" customHeight="false" outlineLevel="0" collapsed="false">
      <c r="A337" s="25" t="n">
        <v>333</v>
      </c>
      <c r="B337" s="26"/>
      <c r="C337" s="26"/>
      <c r="D337" s="27" t="str">
        <f aca="false">IF(LEN(C337)=18,IF(AND(MID(C337,7,4)&gt;="1900",MID(C337,7,4)&lt;=LEFT(K3,4)),IF(AND(MID(C337,11,2)&gt;="01",MID(C337,11,2)&lt;="12"),IF(AND(MID(C337,13,2)&gt;="01",MID(C337,13,2)&lt;="31"),MID(C337,7,8),"日期错误"),"月份错误"),"年份错误"),IF(LEN(C337)=0,"请录入身份证号","身份证号位数错误"))</f>
        <v>请录入身份证号</v>
      </c>
      <c r="E337" s="39" t="s">
        <v>12</v>
      </c>
      <c r="F337" s="29" t="n">
        <f aca="false">IF(G337="",0,IF(G337="一档",20,440))</f>
        <v>0</v>
      </c>
      <c r="G337" s="26"/>
      <c r="H337" s="30"/>
    </row>
    <row r="338" s="24" customFormat="true" ht="12" hidden="false" customHeight="false" outlineLevel="0" collapsed="false">
      <c r="A338" s="25" t="n">
        <v>334</v>
      </c>
      <c r="B338" s="26"/>
      <c r="C338" s="26"/>
      <c r="D338" s="27" t="str">
        <f aca="false">IF(LEN(C338)=18,IF(AND(MID(C338,7,4)&gt;="1900",MID(C338,7,4)&lt;=LEFT(K3,4)),IF(AND(MID(C338,11,2)&gt;="01",MID(C338,11,2)&lt;="12"),IF(AND(MID(C338,13,2)&gt;="01",MID(C338,13,2)&lt;="31"),MID(C338,7,8),"日期错误"),"月份错误"),"年份错误"),IF(LEN(C338)=0,"请录入身份证号","身份证号位数错误"))</f>
        <v>请录入身份证号</v>
      </c>
      <c r="E338" s="39" t="s">
        <v>12</v>
      </c>
      <c r="F338" s="29" t="n">
        <f aca="false">IF(G338="",0,IF(G338="一档",20,440))</f>
        <v>0</v>
      </c>
      <c r="G338" s="26"/>
      <c r="H338" s="30"/>
    </row>
    <row r="339" s="24" customFormat="true" ht="12" hidden="false" customHeight="false" outlineLevel="0" collapsed="false">
      <c r="A339" s="25" t="n">
        <v>335</v>
      </c>
      <c r="B339" s="26"/>
      <c r="C339" s="26"/>
      <c r="D339" s="27" t="str">
        <f aca="false">IF(LEN(C339)=18,IF(AND(MID(C339,7,4)&gt;="1900",MID(C339,7,4)&lt;=LEFT(K3,4)),IF(AND(MID(C339,11,2)&gt;="01",MID(C339,11,2)&lt;="12"),IF(AND(MID(C339,13,2)&gt;="01",MID(C339,13,2)&lt;="31"),MID(C339,7,8),"日期错误"),"月份错误"),"年份错误"),IF(LEN(C339)=0,"请录入身份证号","身份证号位数错误"))</f>
        <v>请录入身份证号</v>
      </c>
      <c r="E339" s="39" t="s">
        <v>12</v>
      </c>
      <c r="F339" s="29" t="n">
        <f aca="false">IF(G339="",0,IF(G339="一档",20,440))</f>
        <v>0</v>
      </c>
      <c r="G339" s="26"/>
      <c r="H339" s="30"/>
    </row>
    <row r="340" s="24" customFormat="true" ht="12" hidden="false" customHeight="false" outlineLevel="0" collapsed="false">
      <c r="A340" s="25" t="n">
        <v>336</v>
      </c>
      <c r="B340" s="26"/>
      <c r="C340" s="26"/>
      <c r="D340" s="27" t="str">
        <f aca="false">IF(LEN(C340)=18,IF(AND(MID(C340,7,4)&gt;="1900",MID(C340,7,4)&lt;=LEFT(K3,4)),IF(AND(MID(C340,11,2)&gt;="01",MID(C340,11,2)&lt;="12"),IF(AND(MID(C340,13,2)&gt;="01",MID(C340,13,2)&lt;="31"),MID(C340,7,8),"日期错误"),"月份错误"),"年份错误"),IF(LEN(C340)=0,"请录入身份证号","身份证号位数错误"))</f>
        <v>请录入身份证号</v>
      </c>
      <c r="E340" s="39" t="s">
        <v>12</v>
      </c>
      <c r="F340" s="29" t="n">
        <f aca="false">IF(G340="",0,IF(G340="一档",20,440))</f>
        <v>0</v>
      </c>
      <c r="G340" s="26"/>
      <c r="H340" s="30"/>
    </row>
    <row r="341" s="24" customFormat="true" ht="12" hidden="false" customHeight="false" outlineLevel="0" collapsed="false">
      <c r="A341" s="25" t="n">
        <v>337</v>
      </c>
      <c r="B341" s="26"/>
      <c r="C341" s="26"/>
      <c r="D341" s="27" t="str">
        <f aca="false">IF(LEN(C341)=18,IF(AND(MID(C341,7,4)&gt;="1900",MID(C341,7,4)&lt;=LEFT(K3,4)),IF(AND(MID(C341,11,2)&gt;="01",MID(C341,11,2)&lt;="12"),IF(AND(MID(C341,13,2)&gt;="01",MID(C341,13,2)&lt;="31"),MID(C341,7,8),"日期错误"),"月份错误"),"年份错误"),IF(LEN(C341)=0,"请录入身份证号","身份证号位数错误"))</f>
        <v>请录入身份证号</v>
      </c>
      <c r="E341" s="39" t="s">
        <v>12</v>
      </c>
      <c r="F341" s="29" t="n">
        <f aca="false">IF(G341="",0,IF(G341="一档",20,440))</f>
        <v>0</v>
      </c>
      <c r="G341" s="26"/>
      <c r="H341" s="30"/>
    </row>
    <row r="342" s="24" customFormat="true" ht="12" hidden="false" customHeight="false" outlineLevel="0" collapsed="false">
      <c r="A342" s="25" t="n">
        <v>338</v>
      </c>
      <c r="B342" s="26"/>
      <c r="C342" s="26"/>
      <c r="D342" s="27" t="str">
        <f aca="false">IF(LEN(C342)=18,IF(AND(MID(C342,7,4)&gt;="1900",MID(C342,7,4)&lt;=LEFT(K3,4)),IF(AND(MID(C342,11,2)&gt;="01",MID(C342,11,2)&lt;="12"),IF(AND(MID(C342,13,2)&gt;="01",MID(C342,13,2)&lt;="31"),MID(C342,7,8),"日期错误"),"月份错误"),"年份错误"),IF(LEN(C342)=0,"请录入身份证号","身份证号位数错误"))</f>
        <v>请录入身份证号</v>
      </c>
      <c r="E342" s="39" t="s">
        <v>12</v>
      </c>
      <c r="F342" s="29" t="n">
        <f aca="false">IF(G342="",0,IF(G342="一档",20,440))</f>
        <v>0</v>
      </c>
      <c r="G342" s="26"/>
      <c r="H342" s="30"/>
    </row>
    <row r="343" s="24" customFormat="true" ht="12" hidden="false" customHeight="false" outlineLevel="0" collapsed="false">
      <c r="A343" s="25" t="n">
        <v>339</v>
      </c>
      <c r="B343" s="26"/>
      <c r="C343" s="26"/>
      <c r="D343" s="27" t="str">
        <f aca="false">IF(LEN(C343)=18,IF(AND(MID(C343,7,4)&gt;="1900",MID(C343,7,4)&lt;=LEFT(K3,4)),IF(AND(MID(C343,11,2)&gt;="01",MID(C343,11,2)&lt;="12"),IF(AND(MID(C343,13,2)&gt;="01",MID(C343,13,2)&lt;="31"),MID(C343,7,8),"日期错误"),"月份错误"),"年份错误"),IF(LEN(C343)=0,"请录入身份证号","身份证号位数错误"))</f>
        <v>请录入身份证号</v>
      </c>
      <c r="E343" s="39" t="s">
        <v>12</v>
      </c>
      <c r="F343" s="29" t="n">
        <f aca="false">IF(G343="",0,IF(G343="一档",20,440))</f>
        <v>0</v>
      </c>
      <c r="G343" s="26"/>
      <c r="H343" s="30"/>
    </row>
    <row r="344" s="24" customFormat="true" ht="12" hidden="false" customHeight="false" outlineLevel="0" collapsed="false">
      <c r="A344" s="25" t="n">
        <v>340</v>
      </c>
      <c r="B344" s="26"/>
      <c r="C344" s="26"/>
      <c r="D344" s="27" t="str">
        <f aca="false">IF(LEN(C344)=18,IF(AND(MID(C344,7,4)&gt;="1900",MID(C344,7,4)&lt;=LEFT(K3,4)),IF(AND(MID(C344,11,2)&gt;="01",MID(C344,11,2)&lt;="12"),IF(AND(MID(C344,13,2)&gt;="01",MID(C344,13,2)&lt;="31"),MID(C344,7,8),"日期错误"),"月份错误"),"年份错误"),IF(LEN(C344)=0,"请录入身份证号","身份证号位数错误"))</f>
        <v>请录入身份证号</v>
      </c>
      <c r="E344" s="39" t="s">
        <v>12</v>
      </c>
      <c r="F344" s="29" t="n">
        <f aca="false">IF(G344="",0,IF(G344="一档",20,440))</f>
        <v>0</v>
      </c>
      <c r="G344" s="26"/>
      <c r="H344" s="30"/>
    </row>
    <row r="345" s="24" customFormat="true" ht="12" hidden="false" customHeight="false" outlineLevel="0" collapsed="false">
      <c r="A345" s="25" t="n">
        <v>341</v>
      </c>
      <c r="B345" s="26"/>
      <c r="C345" s="26"/>
      <c r="D345" s="27" t="str">
        <f aca="false">IF(LEN(C345)=18,IF(AND(MID(C345,7,4)&gt;="1900",MID(C345,7,4)&lt;=LEFT(K3,4)),IF(AND(MID(C345,11,2)&gt;="01",MID(C345,11,2)&lt;="12"),IF(AND(MID(C345,13,2)&gt;="01",MID(C345,13,2)&lt;="31"),MID(C345,7,8),"日期错误"),"月份错误"),"年份错误"),IF(LEN(C345)=0,"请录入身份证号","身份证号位数错误"))</f>
        <v>请录入身份证号</v>
      </c>
      <c r="E345" s="39" t="s">
        <v>12</v>
      </c>
      <c r="F345" s="29" t="n">
        <f aca="false">IF(G345="",0,IF(G345="一档",20,440))</f>
        <v>0</v>
      </c>
      <c r="G345" s="26"/>
      <c r="H345" s="30"/>
    </row>
    <row r="346" s="24" customFormat="true" ht="12" hidden="false" customHeight="false" outlineLevel="0" collapsed="false">
      <c r="A346" s="25" t="n">
        <v>342</v>
      </c>
      <c r="B346" s="26"/>
      <c r="C346" s="26"/>
      <c r="D346" s="27" t="str">
        <f aca="false">IF(LEN(C346)=18,IF(AND(MID(C346,7,4)&gt;="1900",MID(C346,7,4)&lt;=LEFT(K3,4)),IF(AND(MID(C346,11,2)&gt;="01",MID(C346,11,2)&lt;="12"),IF(AND(MID(C346,13,2)&gt;="01",MID(C346,13,2)&lt;="31"),MID(C346,7,8),"日期错误"),"月份错误"),"年份错误"),IF(LEN(C346)=0,"请录入身份证号","身份证号位数错误"))</f>
        <v>请录入身份证号</v>
      </c>
      <c r="E346" s="39" t="s">
        <v>12</v>
      </c>
      <c r="F346" s="29" t="n">
        <f aca="false">IF(G346="",0,IF(G346="一档",20,440))</f>
        <v>0</v>
      </c>
      <c r="G346" s="26"/>
      <c r="H346" s="30"/>
    </row>
    <row r="347" s="24" customFormat="true" ht="12" hidden="false" customHeight="false" outlineLevel="0" collapsed="false">
      <c r="A347" s="25" t="n">
        <v>343</v>
      </c>
      <c r="B347" s="26"/>
      <c r="C347" s="26"/>
      <c r="D347" s="27" t="str">
        <f aca="false">IF(LEN(C347)=18,IF(AND(MID(C347,7,4)&gt;="1900",MID(C347,7,4)&lt;=LEFT(K3,4)),IF(AND(MID(C347,11,2)&gt;="01",MID(C347,11,2)&lt;="12"),IF(AND(MID(C347,13,2)&gt;="01",MID(C347,13,2)&lt;="31"),MID(C347,7,8),"日期错误"),"月份错误"),"年份错误"),IF(LEN(C347)=0,"请录入身份证号","身份证号位数错误"))</f>
        <v>请录入身份证号</v>
      </c>
      <c r="E347" s="39" t="s">
        <v>12</v>
      </c>
      <c r="F347" s="29" t="n">
        <f aca="false">IF(G347="",0,IF(G347="一档",20,440))</f>
        <v>0</v>
      </c>
      <c r="G347" s="26"/>
      <c r="H347" s="30"/>
    </row>
    <row r="348" s="24" customFormat="true" ht="12" hidden="false" customHeight="false" outlineLevel="0" collapsed="false">
      <c r="A348" s="25" t="n">
        <v>344</v>
      </c>
      <c r="B348" s="26"/>
      <c r="C348" s="26"/>
      <c r="D348" s="27" t="str">
        <f aca="false">IF(LEN(C348)=18,IF(AND(MID(C348,7,4)&gt;="1900",MID(C348,7,4)&lt;=LEFT(K3,4)),IF(AND(MID(C348,11,2)&gt;="01",MID(C348,11,2)&lt;="12"),IF(AND(MID(C348,13,2)&gt;="01",MID(C348,13,2)&lt;="31"),MID(C348,7,8),"日期错误"),"月份错误"),"年份错误"),IF(LEN(C348)=0,"请录入身份证号","身份证号位数错误"))</f>
        <v>请录入身份证号</v>
      </c>
      <c r="E348" s="39" t="s">
        <v>12</v>
      </c>
      <c r="F348" s="29" t="n">
        <f aca="false">IF(G348="",0,IF(G348="一档",20,440))</f>
        <v>0</v>
      </c>
      <c r="G348" s="26"/>
      <c r="H348" s="30"/>
    </row>
    <row r="349" s="24" customFormat="true" ht="12" hidden="false" customHeight="false" outlineLevel="0" collapsed="false">
      <c r="A349" s="25" t="n">
        <v>345</v>
      </c>
      <c r="B349" s="26"/>
      <c r="C349" s="26"/>
      <c r="D349" s="27" t="str">
        <f aca="false">IF(LEN(C349)=18,IF(AND(MID(C349,7,4)&gt;="1900",MID(C349,7,4)&lt;=LEFT(K3,4)),IF(AND(MID(C349,11,2)&gt;="01",MID(C349,11,2)&lt;="12"),IF(AND(MID(C349,13,2)&gt;="01",MID(C349,13,2)&lt;="31"),MID(C349,7,8),"日期错误"),"月份错误"),"年份错误"),IF(LEN(C349)=0,"请录入身份证号","身份证号位数错误"))</f>
        <v>请录入身份证号</v>
      </c>
      <c r="E349" s="39" t="s">
        <v>12</v>
      </c>
      <c r="F349" s="29" t="n">
        <f aca="false">IF(G349="",0,IF(G349="一档",20,440))</f>
        <v>0</v>
      </c>
      <c r="G349" s="26"/>
      <c r="H349" s="30"/>
    </row>
    <row r="350" s="24" customFormat="true" ht="12" hidden="false" customHeight="false" outlineLevel="0" collapsed="false">
      <c r="A350" s="25" t="n">
        <v>346</v>
      </c>
      <c r="B350" s="26"/>
      <c r="C350" s="26"/>
      <c r="D350" s="27" t="str">
        <f aca="false">IF(LEN(C350)=18,IF(AND(MID(C350,7,4)&gt;="1900",MID(C350,7,4)&lt;=LEFT(K3,4)),IF(AND(MID(C350,11,2)&gt;="01",MID(C350,11,2)&lt;="12"),IF(AND(MID(C350,13,2)&gt;="01",MID(C350,13,2)&lt;="31"),MID(C350,7,8),"日期错误"),"月份错误"),"年份错误"),IF(LEN(C350)=0,"请录入身份证号","身份证号位数错误"))</f>
        <v>请录入身份证号</v>
      </c>
      <c r="E350" s="39" t="s">
        <v>12</v>
      </c>
      <c r="F350" s="29" t="n">
        <f aca="false">IF(G350="",0,IF(G350="一档",20,440))</f>
        <v>0</v>
      </c>
      <c r="G350" s="26"/>
      <c r="H350" s="30"/>
    </row>
    <row r="351" s="24" customFormat="true" ht="12" hidden="false" customHeight="false" outlineLevel="0" collapsed="false">
      <c r="A351" s="25" t="n">
        <v>347</v>
      </c>
      <c r="B351" s="26"/>
      <c r="C351" s="26"/>
      <c r="D351" s="27" t="str">
        <f aca="false">IF(LEN(C351)=18,IF(AND(MID(C351,7,4)&gt;="1900",MID(C351,7,4)&lt;=LEFT(K3,4)),IF(AND(MID(C351,11,2)&gt;="01",MID(C351,11,2)&lt;="12"),IF(AND(MID(C351,13,2)&gt;="01",MID(C351,13,2)&lt;="31"),MID(C351,7,8),"日期错误"),"月份错误"),"年份错误"),IF(LEN(C351)=0,"请录入身份证号","身份证号位数错误"))</f>
        <v>请录入身份证号</v>
      </c>
      <c r="E351" s="39" t="s">
        <v>12</v>
      </c>
      <c r="F351" s="29" t="n">
        <f aca="false">IF(G351="",0,IF(G351="一档",20,440))</f>
        <v>0</v>
      </c>
      <c r="G351" s="26"/>
      <c r="H351" s="30"/>
    </row>
    <row r="352" s="24" customFormat="true" ht="12" hidden="false" customHeight="false" outlineLevel="0" collapsed="false">
      <c r="A352" s="25" t="n">
        <v>348</v>
      </c>
      <c r="B352" s="26"/>
      <c r="C352" s="26"/>
      <c r="D352" s="27" t="str">
        <f aca="false">IF(LEN(C352)=18,IF(AND(MID(C352,7,4)&gt;="1900",MID(C352,7,4)&lt;=LEFT(K3,4)),IF(AND(MID(C352,11,2)&gt;="01",MID(C352,11,2)&lt;="12"),IF(AND(MID(C352,13,2)&gt;="01",MID(C352,13,2)&lt;="31"),MID(C352,7,8),"日期错误"),"月份错误"),"年份错误"),IF(LEN(C352)=0,"请录入身份证号","身份证号位数错误"))</f>
        <v>请录入身份证号</v>
      </c>
      <c r="E352" s="39" t="s">
        <v>12</v>
      </c>
      <c r="F352" s="29" t="n">
        <f aca="false">IF(G352="",0,IF(G352="一档",20,440))</f>
        <v>0</v>
      </c>
      <c r="G352" s="26"/>
      <c r="H352" s="30"/>
    </row>
    <row r="353" s="24" customFormat="true" ht="12" hidden="false" customHeight="false" outlineLevel="0" collapsed="false">
      <c r="A353" s="25" t="n">
        <v>349</v>
      </c>
      <c r="B353" s="26"/>
      <c r="C353" s="26"/>
      <c r="D353" s="27" t="str">
        <f aca="false">IF(LEN(C353)=18,IF(AND(MID(C353,7,4)&gt;="1900",MID(C353,7,4)&lt;=LEFT(K3,4)),IF(AND(MID(C353,11,2)&gt;="01",MID(C353,11,2)&lt;="12"),IF(AND(MID(C353,13,2)&gt;="01",MID(C353,13,2)&lt;="31"),MID(C353,7,8),"日期错误"),"月份错误"),"年份错误"),IF(LEN(C353)=0,"请录入身份证号","身份证号位数错误"))</f>
        <v>请录入身份证号</v>
      </c>
      <c r="E353" s="39" t="s">
        <v>12</v>
      </c>
      <c r="F353" s="29" t="n">
        <f aca="false">IF(G353="",0,IF(G353="一档",20,440))</f>
        <v>0</v>
      </c>
      <c r="G353" s="26"/>
      <c r="H353" s="30"/>
    </row>
    <row r="354" s="24" customFormat="true" ht="12" hidden="false" customHeight="false" outlineLevel="0" collapsed="false">
      <c r="A354" s="25" t="n">
        <v>350</v>
      </c>
      <c r="B354" s="26"/>
      <c r="C354" s="26"/>
      <c r="D354" s="27" t="str">
        <f aca="false">IF(LEN(C354)=18,IF(AND(MID(C354,7,4)&gt;="1900",MID(C354,7,4)&lt;=LEFT(K3,4)),IF(AND(MID(C354,11,2)&gt;="01",MID(C354,11,2)&lt;="12"),IF(AND(MID(C354,13,2)&gt;="01",MID(C354,13,2)&lt;="31"),MID(C354,7,8),"日期错误"),"月份错误"),"年份错误"),IF(LEN(C354)=0,"请录入身份证号","身份证号位数错误"))</f>
        <v>请录入身份证号</v>
      </c>
      <c r="E354" s="39" t="s">
        <v>12</v>
      </c>
      <c r="F354" s="29" t="n">
        <f aca="false">IF(G354="",0,IF(G354="一档",20,440))</f>
        <v>0</v>
      </c>
      <c r="G354" s="26"/>
      <c r="H354" s="30"/>
    </row>
    <row r="355" s="24" customFormat="true" ht="12" hidden="false" customHeight="false" outlineLevel="0" collapsed="false">
      <c r="A355" s="25" t="n">
        <v>351</v>
      </c>
      <c r="B355" s="26"/>
      <c r="C355" s="26"/>
      <c r="D355" s="27" t="str">
        <f aca="false">IF(LEN(C355)=18,IF(AND(MID(C355,7,4)&gt;="1900",MID(C355,7,4)&lt;=LEFT(K3,4)),IF(AND(MID(C355,11,2)&gt;="01",MID(C355,11,2)&lt;="12"),IF(AND(MID(C355,13,2)&gt;="01",MID(C355,13,2)&lt;="31"),MID(C355,7,8),"日期错误"),"月份错误"),"年份错误"),IF(LEN(C355)=0,"请录入身份证号","身份证号位数错误"))</f>
        <v>请录入身份证号</v>
      </c>
      <c r="E355" s="39" t="s">
        <v>12</v>
      </c>
      <c r="F355" s="29" t="n">
        <f aca="false">IF(G355="",0,IF(G355="一档",20,440))</f>
        <v>0</v>
      </c>
      <c r="G355" s="26"/>
      <c r="H355" s="30"/>
    </row>
    <row r="356" s="24" customFormat="true" ht="12" hidden="false" customHeight="false" outlineLevel="0" collapsed="false">
      <c r="A356" s="25" t="n">
        <v>352</v>
      </c>
      <c r="B356" s="26"/>
      <c r="C356" s="26"/>
      <c r="D356" s="27" t="str">
        <f aca="false">IF(LEN(C356)=18,IF(AND(MID(C356,7,4)&gt;="1900",MID(C356,7,4)&lt;=LEFT(K3,4)),IF(AND(MID(C356,11,2)&gt;="01",MID(C356,11,2)&lt;="12"),IF(AND(MID(C356,13,2)&gt;="01",MID(C356,13,2)&lt;="31"),MID(C356,7,8),"日期错误"),"月份错误"),"年份错误"),IF(LEN(C356)=0,"请录入身份证号","身份证号位数错误"))</f>
        <v>请录入身份证号</v>
      </c>
      <c r="E356" s="39" t="s">
        <v>12</v>
      </c>
      <c r="F356" s="29" t="n">
        <f aca="false">IF(G356="",0,IF(G356="一档",20,440))</f>
        <v>0</v>
      </c>
      <c r="G356" s="26"/>
      <c r="H356" s="30"/>
    </row>
    <row r="357" s="24" customFormat="true" ht="12" hidden="false" customHeight="false" outlineLevel="0" collapsed="false">
      <c r="A357" s="25" t="n">
        <v>353</v>
      </c>
      <c r="B357" s="26"/>
      <c r="C357" s="26"/>
      <c r="D357" s="27" t="str">
        <f aca="false">IF(LEN(C357)=18,IF(AND(MID(C357,7,4)&gt;="1900",MID(C357,7,4)&lt;=LEFT(K3,4)),IF(AND(MID(C357,11,2)&gt;="01",MID(C357,11,2)&lt;="12"),IF(AND(MID(C357,13,2)&gt;="01",MID(C357,13,2)&lt;="31"),MID(C357,7,8),"日期错误"),"月份错误"),"年份错误"),IF(LEN(C357)=0,"请录入身份证号","身份证号位数错误"))</f>
        <v>请录入身份证号</v>
      </c>
      <c r="E357" s="39" t="s">
        <v>12</v>
      </c>
      <c r="F357" s="29" t="n">
        <f aca="false">IF(G357="",0,IF(G357="一档",20,440))</f>
        <v>0</v>
      </c>
      <c r="G357" s="26"/>
      <c r="H357" s="30"/>
    </row>
    <row r="358" s="24" customFormat="true" ht="12" hidden="false" customHeight="false" outlineLevel="0" collapsed="false">
      <c r="A358" s="25" t="n">
        <v>354</v>
      </c>
      <c r="B358" s="26"/>
      <c r="C358" s="26"/>
      <c r="D358" s="27" t="str">
        <f aca="false">IF(LEN(C358)=18,IF(AND(MID(C358,7,4)&gt;="1900",MID(C358,7,4)&lt;=LEFT(K3,4)),IF(AND(MID(C358,11,2)&gt;="01",MID(C358,11,2)&lt;="12"),IF(AND(MID(C358,13,2)&gt;="01",MID(C358,13,2)&lt;="31"),MID(C358,7,8),"日期错误"),"月份错误"),"年份错误"),IF(LEN(C358)=0,"请录入身份证号","身份证号位数错误"))</f>
        <v>请录入身份证号</v>
      </c>
      <c r="E358" s="39" t="s">
        <v>12</v>
      </c>
      <c r="F358" s="29" t="n">
        <f aca="false">IF(G358="",0,IF(G358="一档",20,440))</f>
        <v>0</v>
      </c>
      <c r="G358" s="26"/>
      <c r="H358" s="30"/>
    </row>
    <row r="359" s="24" customFormat="true" ht="12" hidden="false" customHeight="false" outlineLevel="0" collapsed="false">
      <c r="A359" s="25" t="n">
        <v>355</v>
      </c>
      <c r="B359" s="26"/>
      <c r="C359" s="26"/>
      <c r="D359" s="27" t="str">
        <f aca="false">IF(LEN(C359)=18,IF(AND(MID(C359,7,4)&gt;="1900",MID(C359,7,4)&lt;=LEFT(K3,4)),IF(AND(MID(C359,11,2)&gt;="01",MID(C359,11,2)&lt;="12"),IF(AND(MID(C359,13,2)&gt;="01",MID(C359,13,2)&lt;="31"),MID(C359,7,8),"日期错误"),"月份错误"),"年份错误"),IF(LEN(C359)=0,"请录入身份证号","身份证号位数错误"))</f>
        <v>请录入身份证号</v>
      </c>
      <c r="E359" s="39" t="s">
        <v>12</v>
      </c>
      <c r="F359" s="29" t="n">
        <f aca="false">IF(G359="",0,IF(G359="一档",20,440))</f>
        <v>0</v>
      </c>
      <c r="G359" s="26"/>
      <c r="H359" s="30"/>
    </row>
    <row r="360" s="24" customFormat="true" ht="12" hidden="false" customHeight="false" outlineLevel="0" collapsed="false">
      <c r="A360" s="25" t="n">
        <v>356</v>
      </c>
      <c r="B360" s="26"/>
      <c r="C360" s="26"/>
      <c r="D360" s="27" t="str">
        <f aca="false">IF(LEN(C360)=18,IF(AND(MID(C360,7,4)&gt;="1900",MID(C360,7,4)&lt;=LEFT(K3,4)),IF(AND(MID(C360,11,2)&gt;="01",MID(C360,11,2)&lt;="12"),IF(AND(MID(C360,13,2)&gt;="01",MID(C360,13,2)&lt;="31"),MID(C360,7,8),"日期错误"),"月份错误"),"年份错误"),IF(LEN(C360)=0,"请录入身份证号","身份证号位数错误"))</f>
        <v>请录入身份证号</v>
      </c>
      <c r="E360" s="39" t="s">
        <v>12</v>
      </c>
      <c r="F360" s="29" t="n">
        <f aca="false">IF(G360="",0,IF(G360="一档",20,440))</f>
        <v>0</v>
      </c>
      <c r="G360" s="26"/>
      <c r="H360" s="30"/>
    </row>
    <row r="361" s="24" customFormat="true" ht="12" hidden="false" customHeight="false" outlineLevel="0" collapsed="false">
      <c r="A361" s="25" t="n">
        <v>357</v>
      </c>
      <c r="B361" s="26"/>
      <c r="C361" s="26"/>
      <c r="D361" s="27" t="str">
        <f aca="false">IF(LEN(C361)=18,IF(AND(MID(C361,7,4)&gt;="1900",MID(C361,7,4)&lt;=LEFT(K3,4)),IF(AND(MID(C361,11,2)&gt;="01",MID(C361,11,2)&lt;="12"),IF(AND(MID(C361,13,2)&gt;="01",MID(C361,13,2)&lt;="31"),MID(C361,7,8),"日期错误"),"月份错误"),"年份错误"),IF(LEN(C361)=0,"请录入身份证号","身份证号位数错误"))</f>
        <v>请录入身份证号</v>
      </c>
      <c r="E361" s="39" t="s">
        <v>12</v>
      </c>
      <c r="F361" s="29" t="n">
        <f aca="false">IF(G361="",0,IF(G361="一档",20,440))</f>
        <v>0</v>
      </c>
      <c r="G361" s="26"/>
      <c r="H361" s="30"/>
    </row>
    <row r="362" s="24" customFormat="true" ht="12" hidden="false" customHeight="false" outlineLevel="0" collapsed="false">
      <c r="A362" s="25" t="n">
        <v>358</v>
      </c>
      <c r="B362" s="26"/>
      <c r="C362" s="26"/>
      <c r="D362" s="27" t="str">
        <f aca="false">IF(LEN(C362)=18,IF(AND(MID(C362,7,4)&gt;="1900",MID(C362,7,4)&lt;=LEFT(K3,4)),IF(AND(MID(C362,11,2)&gt;="01",MID(C362,11,2)&lt;="12"),IF(AND(MID(C362,13,2)&gt;="01",MID(C362,13,2)&lt;="31"),MID(C362,7,8),"日期错误"),"月份错误"),"年份错误"),IF(LEN(C362)=0,"请录入身份证号","身份证号位数错误"))</f>
        <v>请录入身份证号</v>
      </c>
      <c r="E362" s="39" t="s">
        <v>12</v>
      </c>
      <c r="F362" s="29" t="n">
        <f aca="false">IF(G362="",0,IF(G362="一档",20,440))</f>
        <v>0</v>
      </c>
      <c r="G362" s="26"/>
      <c r="H362" s="30"/>
    </row>
    <row r="363" s="24" customFormat="true" ht="12" hidden="false" customHeight="false" outlineLevel="0" collapsed="false">
      <c r="A363" s="25" t="n">
        <v>359</v>
      </c>
      <c r="B363" s="26"/>
      <c r="C363" s="26"/>
      <c r="D363" s="27" t="str">
        <f aca="false">IF(LEN(C363)=18,IF(AND(MID(C363,7,4)&gt;="1900",MID(C363,7,4)&lt;=LEFT(K3,4)),IF(AND(MID(C363,11,2)&gt;="01",MID(C363,11,2)&lt;="12"),IF(AND(MID(C363,13,2)&gt;="01",MID(C363,13,2)&lt;="31"),MID(C363,7,8),"日期错误"),"月份错误"),"年份错误"),IF(LEN(C363)=0,"请录入身份证号","身份证号位数错误"))</f>
        <v>请录入身份证号</v>
      </c>
      <c r="E363" s="39" t="s">
        <v>12</v>
      </c>
      <c r="F363" s="29" t="n">
        <f aca="false">IF(G363="",0,IF(G363="一档",20,440))</f>
        <v>0</v>
      </c>
      <c r="G363" s="26"/>
      <c r="H363" s="30"/>
    </row>
    <row r="364" s="24" customFormat="true" ht="12" hidden="false" customHeight="false" outlineLevel="0" collapsed="false">
      <c r="A364" s="25" t="n">
        <v>360</v>
      </c>
      <c r="B364" s="26"/>
      <c r="C364" s="26"/>
      <c r="D364" s="27" t="str">
        <f aca="false">IF(LEN(C364)=18,IF(AND(MID(C364,7,4)&gt;="1900",MID(C364,7,4)&lt;=LEFT(K3,4)),IF(AND(MID(C364,11,2)&gt;="01",MID(C364,11,2)&lt;="12"),IF(AND(MID(C364,13,2)&gt;="01",MID(C364,13,2)&lt;="31"),MID(C364,7,8),"日期错误"),"月份错误"),"年份错误"),IF(LEN(C364)=0,"请录入身份证号","身份证号位数错误"))</f>
        <v>请录入身份证号</v>
      </c>
      <c r="E364" s="39" t="s">
        <v>12</v>
      </c>
      <c r="F364" s="29" t="n">
        <f aca="false">IF(G364="",0,IF(G364="一档",20,440))</f>
        <v>0</v>
      </c>
      <c r="G364" s="26"/>
      <c r="H364" s="30"/>
    </row>
    <row r="365" s="24" customFormat="true" ht="12" hidden="false" customHeight="false" outlineLevel="0" collapsed="false">
      <c r="A365" s="25" t="n">
        <v>361</v>
      </c>
      <c r="B365" s="26"/>
      <c r="C365" s="26"/>
      <c r="D365" s="27" t="str">
        <f aca="false">IF(LEN(C365)=18,IF(AND(MID(C365,7,4)&gt;="1900",MID(C365,7,4)&lt;=LEFT(K3,4)),IF(AND(MID(C365,11,2)&gt;="01",MID(C365,11,2)&lt;="12"),IF(AND(MID(C365,13,2)&gt;="01",MID(C365,13,2)&lt;="31"),MID(C365,7,8),"日期错误"),"月份错误"),"年份错误"),IF(LEN(C365)=0,"请录入身份证号","身份证号位数错误"))</f>
        <v>请录入身份证号</v>
      </c>
      <c r="E365" s="39" t="s">
        <v>12</v>
      </c>
      <c r="F365" s="29" t="n">
        <f aca="false">IF(G365="",0,IF(G365="一档",20,440))</f>
        <v>0</v>
      </c>
      <c r="G365" s="26"/>
      <c r="H365" s="30"/>
    </row>
    <row r="366" s="24" customFormat="true" ht="12" hidden="false" customHeight="false" outlineLevel="0" collapsed="false">
      <c r="A366" s="25" t="n">
        <v>362</v>
      </c>
      <c r="B366" s="26"/>
      <c r="C366" s="26"/>
      <c r="D366" s="27" t="str">
        <f aca="false">IF(LEN(C366)=18,IF(AND(MID(C366,7,4)&gt;="1900",MID(C366,7,4)&lt;=LEFT(K3,4)),IF(AND(MID(C366,11,2)&gt;="01",MID(C366,11,2)&lt;="12"),IF(AND(MID(C366,13,2)&gt;="01",MID(C366,13,2)&lt;="31"),MID(C366,7,8),"日期错误"),"月份错误"),"年份错误"),IF(LEN(C366)=0,"请录入身份证号","身份证号位数错误"))</f>
        <v>请录入身份证号</v>
      </c>
      <c r="E366" s="39" t="s">
        <v>12</v>
      </c>
      <c r="F366" s="29" t="n">
        <f aca="false">IF(G366="",0,IF(G366="一档",20,440))</f>
        <v>0</v>
      </c>
      <c r="G366" s="26"/>
      <c r="H366" s="30"/>
    </row>
    <row r="367" s="24" customFormat="true" ht="12" hidden="false" customHeight="false" outlineLevel="0" collapsed="false">
      <c r="A367" s="25" t="n">
        <v>363</v>
      </c>
      <c r="B367" s="26"/>
      <c r="C367" s="26"/>
      <c r="D367" s="27" t="str">
        <f aca="false">IF(LEN(C367)=18,IF(AND(MID(C367,7,4)&gt;="1900",MID(C367,7,4)&lt;=LEFT(K3,4)),IF(AND(MID(C367,11,2)&gt;="01",MID(C367,11,2)&lt;="12"),IF(AND(MID(C367,13,2)&gt;="01",MID(C367,13,2)&lt;="31"),MID(C367,7,8),"日期错误"),"月份错误"),"年份错误"),IF(LEN(C367)=0,"请录入身份证号","身份证号位数错误"))</f>
        <v>请录入身份证号</v>
      </c>
      <c r="E367" s="39" t="s">
        <v>12</v>
      </c>
      <c r="F367" s="29" t="n">
        <f aca="false">IF(G367="",0,IF(G367="一档",20,440))</f>
        <v>0</v>
      </c>
      <c r="G367" s="26"/>
      <c r="H367" s="30"/>
    </row>
    <row r="368" s="24" customFormat="true" ht="12" hidden="false" customHeight="false" outlineLevel="0" collapsed="false">
      <c r="A368" s="25" t="n">
        <v>364</v>
      </c>
      <c r="B368" s="26"/>
      <c r="C368" s="26"/>
      <c r="D368" s="27" t="str">
        <f aca="false">IF(LEN(C368)=18,IF(AND(MID(C368,7,4)&gt;="1900",MID(C368,7,4)&lt;=LEFT(K3,4)),IF(AND(MID(C368,11,2)&gt;="01",MID(C368,11,2)&lt;="12"),IF(AND(MID(C368,13,2)&gt;="01",MID(C368,13,2)&lt;="31"),MID(C368,7,8),"日期错误"),"月份错误"),"年份错误"),IF(LEN(C368)=0,"请录入身份证号","身份证号位数错误"))</f>
        <v>请录入身份证号</v>
      </c>
      <c r="E368" s="39" t="s">
        <v>12</v>
      </c>
      <c r="F368" s="29" t="n">
        <f aca="false">IF(G368="",0,IF(G368="一档",20,440))</f>
        <v>0</v>
      </c>
      <c r="G368" s="26"/>
      <c r="H368" s="30"/>
    </row>
    <row r="369" s="24" customFormat="true" ht="12" hidden="false" customHeight="false" outlineLevel="0" collapsed="false">
      <c r="A369" s="25" t="n">
        <v>365</v>
      </c>
      <c r="B369" s="26"/>
      <c r="C369" s="26"/>
      <c r="D369" s="27" t="str">
        <f aca="false">IF(LEN(C369)=18,IF(AND(MID(C369,7,4)&gt;="1900",MID(C369,7,4)&lt;=LEFT(K3,4)),IF(AND(MID(C369,11,2)&gt;="01",MID(C369,11,2)&lt;="12"),IF(AND(MID(C369,13,2)&gt;="01",MID(C369,13,2)&lt;="31"),MID(C369,7,8),"日期错误"),"月份错误"),"年份错误"),IF(LEN(C369)=0,"请录入身份证号","身份证号位数错误"))</f>
        <v>请录入身份证号</v>
      </c>
      <c r="E369" s="39" t="s">
        <v>12</v>
      </c>
      <c r="F369" s="29" t="n">
        <f aca="false">IF(G369="",0,IF(G369="一档",20,440))</f>
        <v>0</v>
      </c>
      <c r="G369" s="26"/>
      <c r="H369" s="30"/>
    </row>
    <row r="370" s="24" customFormat="true" ht="12" hidden="false" customHeight="false" outlineLevel="0" collapsed="false">
      <c r="A370" s="25" t="n">
        <v>366</v>
      </c>
      <c r="B370" s="26"/>
      <c r="C370" s="26"/>
      <c r="D370" s="27" t="str">
        <f aca="false">IF(LEN(C370)=18,IF(AND(MID(C370,7,4)&gt;="1900",MID(C370,7,4)&lt;=LEFT(K3,4)),IF(AND(MID(C370,11,2)&gt;="01",MID(C370,11,2)&lt;="12"),IF(AND(MID(C370,13,2)&gt;="01",MID(C370,13,2)&lt;="31"),MID(C370,7,8),"日期错误"),"月份错误"),"年份错误"),IF(LEN(C370)=0,"请录入身份证号","身份证号位数错误"))</f>
        <v>请录入身份证号</v>
      </c>
      <c r="E370" s="39" t="s">
        <v>12</v>
      </c>
      <c r="F370" s="29" t="n">
        <f aca="false">IF(G370="",0,IF(G370="一档",20,440))</f>
        <v>0</v>
      </c>
      <c r="G370" s="26"/>
      <c r="H370" s="30"/>
    </row>
    <row r="371" s="24" customFormat="true" ht="12" hidden="false" customHeight="false" outlineLevel="0" collapsed="false">
      <c r="A371" s="25" t="n">
        <v>367</v>
      </c>
      <c r="B371" s="26"/>
      <c r="C371" s="26"/>
      <c r="D371" s="27" t="str">
        <f aca="false">IF(LEN(C371)=18,IF(AND(MID(C371,7,4)&gt;="1900",MID(C371,7,4)&lt;=LEFT(K3,4)),IF(AND(MID(C371,11,2)&gt;="01",MID(C371,11,2)&lt;="12"),IF(AND(MID(C371,13,2)&gt;="01",MID(C371,13,2)&lt;="31"),MID(C371,7,8),"日期错误"),"月份错误"),"年份错误"),IF(LEN(C371)=0,"请录入身份证号","身份证号位数错误"))</f>
        <v>请录入身份证号</v>
      </c>
      <c r="E371" s="39" t="s">
        <v>12</v>
      </c>
      <c r="F371" s="29" t="n">
        <f aca="false">IF(G371="",0,IF(G371="一档",20,440))</f>
        <v>0</v>
      </c>
      <c r="G371" s="26"/>
      <c r="H371" s="30"/>
    </row>
    <row r="372" s="24" customFormat="true" ht="12" hidden="false" customHeight="false" outlineLevel="0" collapsed="false">
      <c r="A372" s="25" t="n">
        <v>368</v>
      </c>
      <c r="B372" s="26"/>
      <c r="C372" s="26"/>
      <c r="D372" s="27" t="str">
        <f aca="false">IF(LEN(C372)=18,IF(AND(MID(C372,7,4)&gt;="1900",MID(C372,7,4)&lt;=LEFT(K3,4)),IF(AND(MID(C372,11,2)&gt;="01",MID(C372,11,2)&lt;="12"),IF(AND(MID(C372,13,2)&gt;="01",MID(C372,13,2)&lt;="31"),MID(C372,7,8),"日期错误"),"月份错误"),"年份错误"),IF(LEN(C372)=0,"请录入身份证号","身份证号位数错误"))</f>
        <v>请录入身份证号</v>
      </c>
      <c r="E372" s="39" t="s">
        <v>12</v>
      </c>
      <c r="F372" s="29" t="n">
        <f aca="false">IF(G372="",0,IF(G372="一档",20,440))</f>
        <v>0</v>
      </c>
      <c r="G372" s="26"/>
      <c r="H372" s="30"/>
    </row>
    <row r="373" s="24" customFormat="true" ht="12" hidden="false" customHeight="false" outlineLevel="0" collapsed="false">
      <c r="A373" s="25" t="n">
        <v>369</v>
      </c>
      <c r="B373" s="26"/>
      <c r="C373" s="26"/>
      <c r="D373" s="27" t="str">
        <f aca="false">IF(LEN(C373)=18,IF(AND(MID(C373,7,4)&gt;="1900",MID(C373,7,4)&lt;=LEFT(K3,4)),IF(AND(MID(C373,11,2)&gt;="01",MID(C373,11,2)&lt;="12"),IF(AND(MID(C373,13,2)&gt;="01",MID(C373,13,2)&lt;="31"),MID(C373,7,8),"日期错误"),"月份错误"),"年份错误"),IF(LEN(C373)=0,"请录入身份证号","身份证号位数错误"))</f>
        <v>请录入身份证号</v>
      </c>
      <c r="E373" s="39" t="s">
        <v>12</v>
      </c>
      <c r="F373" s="29" t="n">
        <f aca="false">IF(G373="",0,IF(G373="一档",20,440))</f>
        <v>0</v>
      </c>
      <c r="G373" s="26"/>
      <c r="H373" s="30"/>
    </row>
    <row r="374" s="24" customFormat="true" ht="12" hidden="false" customHeight="false" outlineLevel="0" collapsed="false">
      <c r="A374" s="25" t="n">
        <v>370</v>
      </c>
      <c r="B374" s="26"/>
      <c r="C374" s="26"/>
      <c r="D374" s="27" t="str">
        <f aca="false">IF(LEN(C374)=18,IF(AND(MID(C374,7,4)&gt;="1900",MID(C374,7,4)&lt;=LEFT(K3,4)),IF(AND(MID(C374,11,2)&gt;="01",MID(C374,11,2)&lt;="12"),IF(AND(MID(C374,13,2)&gt;="01",MID(C374,13,2)&lt;="31"),MID(C374,7,8),"日期错误"),"月份错误"),"年份错误"),IF(LEN(C374)=0,"请录入身份证号","身份证号位数错误"))</f>
        <v>请录入身份证号</v>
      </c>
      <c r="E374" s="39" t="s">
        <v>12</v>
      </c>
      <c r="F374" s="29" t="n">
        <f aca="false">IF(G374="",0,IF(G374="一档",20,440))</f>
        <v>0</v>
      </c>
      <c r="G374" s="26"/>
      <c r="H374" s="30"/>
    </row>
    <row r="375" s="24" customFormat="true" ht="12" hidden="false" customHeight="false" outlineLevel="0" collapsed="false">
      <c r="A375" s="25" t="n">
        <v>371</v>
      </c>
      <c r="B375" s="26"/>
      <c r="C375" s="26"/>
      <c r="D375" s="27" t="str">
        <f aca="false">IF(LEN(C375)=18,IF(AND(MID(C375,7,4)&gt;="1900",MID(C375,7,4)&lt;=LEFT(K3,4)),IF(AND(MID(C375,11,2)&gt;="01",MID(C375,11,2)&lt;="12"),IF(AND(MID(C375,13,2)&gt;="01",MID(C375,13,2)&lt;="31"),MID(C375,7,8),"日期错误"),"月份错误"),"年份错误"),IF(LEN(C375)=0,"请录入身份证号","身份证号位数错误"))</f>
        <v>请录入身份证号</v>
      </c>
      <c r="E375" s="39" t="s">
        <v>12</v>
      </c>
      <c r="F375" s="29" t="n">
        <f aca="false">IF(G375="",0,IF(G375="一档",20,440))</f>
        <v>0</v>
      </c>
      <c r="G375" s="26"/>
      <c r="H375" s="30"/>
    </row>
    <row r="376" s="24" customFormat="true" ht="12" hidden="false" customHeight="false" outlineLevel="0" collapsed="false">
      <c r="A376" s="25" t="n">
        <v>372</v>
      </c>
      <c r="B376" s="26"/>
      <c r="C376" s="26"/>
      <c r="D376" s="27" t="str">
        <f aca="false">IF(LEN(C376)=18,IF(AND(MID(C376,7,4)&gt;="1900",MID(C376,7,4)&lt;=LEFT(K3,4)),IF(AND(MID(C376,11,2)&gt;="01",MID(C376,11,2)&lt;="12"),IF(AND(MID(C376,13,2)&gt;="01",MID(C376,13,2)&lt;="31"),MID(C376,7,8),"日期错误"),"月份错误"),"年份错误"),IF(LEN(C376)=0,"请录入身份证号","身份证号位数错误"))</f>
        <v>请录入身份证号</v>
      </c>
      <c r="E376" s="39" t="s">
        <v>12</v>
      </c>
      <c r="F376" s="29" t="n">
        <f aca="false">IF(G376="",0,IF(G376="一档",20,440))</f>
        <v>0</v>
      </c>
      <c r="G376" s="26"/>
      <c r="H376" s="30"/>
    </row>
    <row r="377" s="24" customFormat="true" ht="12" hidden="false" customHeight="false" outlineLevel="0" collapsed="false">
      <c r="A377" s="25" t="n">
        <v>373</v>
      </c>
      <c r="B377" s="26"/>
      <c r="C377" s="26"/>
      <c r="D377" s="27" t="str">
        <f aca="false">IF(LEN(C377)=18,IF(AND(MID(C377,7,4)&gt;="1900",MID(C377,7,4)&lt;=LEFT(K3,4)),IF(AND(MID(C377,11,2)&gt;="01",MID(C377,11,2)&lt;="12"),IF(AND(MID(C377,13,2)&gt;="01",MID(C377,13,2)&lt;="31"),MID(C377,7,8),"日期错误"),"月份错误"),"年份错误"),IF(LEN(C377)=0,"请录入身份证号","身份证号位数错误"))</f>
        <v>请录入身份证号</v>
      </c>
      <c r="E377" s="39" t="s">
        <v>12</v>
      </c>
      <c r="F377" s="29" t="n">
        <f aca="false">IF(G377="",0,IF(G377="一档",20,440))</f>
        <v>0</v>
      </c>
      <c r="G377" s="26"/>
      <c r="H377" s="30"/>
    </row>
    <row r="378" s="24" customFormat="true" ht="12" hidden="false" customHeight="false" outlineLevel="0" collapsed="false">
      <c r="A378" s="25" t="n">
        <v>374</v>
      </c>
      <c r="B378" s="26"/>
      <c r="C378" s="26"/>
      <c r="D378" s="27" t="str">
        <f aca="false">IF(LEN(C378)=18,IF(AND(MID(C378,7,4)&gt;="1900",MID(C378,7,4)&lt;=LEFT(K3,4)),IF(AND(MID(C378,11,2)&gt;="01",MID(C378,11,2)&lt;="12"),IF(AND(MID(C378,13,2)&gt;="01",MID(C378,13,2)&lt;="31"),MID(C378,7,8),"日期错误"),"月份错误"),"年份错误"),IF(LEN(C378)=0,"请录入身份证号","身份证号位数错误"))</f>
        <v>请录入身份证号</v>
      </c>
      <c r="E378" s="39" t="s">
        <v>12</v>
      </c>
      <c r="F378" s="29" t="n">
        <f aca="false">IF(G378="",0,IF(G378="一档",20,440))</f>
        <v>0</v>
      </c>
      <c r="G378" s="26"/>
      <c r="H378" s="30"/>
    </row>
    <row r="379" s="24" customFormat="true" ht="12" hidden="false" customHeight="false" outlineLevel="0" collapsed="false">
      <c r="A379" s="25" t="n">
        <v>375</v>
      </c>
      <c r="B379" s="26"/>
      <c r="C379" s="26"/>
      <c r="D379" s="27" t="str">
        <f aca="false">IF(LEN(C379)=18,IF(AND(MID(C379,7,4)&gt;="1900",MID(C379,7,4)&lt;=LEFT(K3,4)),IF(AND(MID(C379,11,2)&gt;="01",MID(C379,11,2)&lt;="12"),IF(AND(MID(C379,13,2)&gt;="01",MID(C379,13,2)&lt;="31"),MID(C379,7,8),"日期错误"),"月份错误"),"年份错误"),IF(LEN(C379)=0,"请录入身份证号","身份证号位数错误"))</f>
        <v>请录入身份证号</v>
      </c>
      <c r="E379" s="39" t="s">
        <v>12</v>
      </c>
      <c r="F379" s="29" t="n">
        <f aca="false">IF(G379="",0,IF(G379="一档",20,440))</f>
        <v>0</v>
      </c>
      <c r="G379" s="26"/>
      <c r="H379" s="30"/>
    </row>
    <row r="380" s="24" customFormat="true" ht="12" hidden="false" customHeight="false" outlineLevel="0" collapsed="false">
      <c r="A380" s="25" t="n">
        <v>376</v>
      </c>
      <c r="B380" s="26"/>
      <c r="C380" s="26"/>
      <c r="D380" s="27" t="str">
        <f aca="false">IF(LEN(C380)=18,IF(AND(MID(C380,7,4)&gt;="1900",MID(C380,7,4)&lt;=LEFT(K3,4)),IF(AND(MID(C380,11,2)&gt;="01",MID(C380,11,2)&lt;="12"),IF(AND(MID(C380,13,2)&gt;="01",MID(C380,13,2)&lt;="31"),MID(C380,7,8),"日期错误"),"月份错误"),"年份错误"),IF(LEN(C380)=0,"请录入身份证号","身份证号位数错误"))</f>
        <v>请录入身份证号</v>
      </c>
      <c r="E380" s="39" t="s">
        <v>12</v>
      </c>
      <c r="F380" s="29" t="n">
        <f aca="false">IF(G380="",0,IF(G380="一档",20,440))</f>
        <v>0</v>
      </c>
      <c r="G380" s="26"/>
      <c r="H380" s="30"/>
    </row>
    <row r="381" s="24" customFormat="true" ht="12" hidden="false" customHeight="false" outlineLevel="0" collapsed="false">
      <c r="A381" s="25" t="n">
        <v>377</v>
      </c>
      <c r="B381" s="26"/>
      <c r="C381" s="26"/>
      <c r="D381" s="27" t="str">
        <f aca="false">IF(LEN(C381)=18,IF(AND(MID(C381,7,4)&gt;="1900",MID(C381,7,4)&lt;=LEFT(K3,4)),IF(AND(MID(C381,11,2)&gt;="01",MID(C381,11,2)&lt;="12"),IF(AND(MID(C381,13,2)&gt;="01",MID(C381,13,2)&lt;="31"),MID(C381,7,8),"日期错误"),"月份错误"),"年份错误"),IF(LEN(C381)=0,"请录入身份证号","身份证号位数错误"))</f>
        <v>请录入身份证号</v>
      </c>
      <c r="E381" s="39" t="s">
        <v>12</v>
      </c>
      <c r="F381" s="29" t="n">
        <f aca="false">IF(G381="",0,IF(G381="一档",20,440))</f>
        <v>0</v>
      </c>
      <c r="G381" s="26"/>
      <c r="H381" s="30"/>
    </row>
    <row r="382" s="24" customFormat="true" ht="12" hidden="false" customHeight="false" outlineLevel="0" collapsed="false">
      <c r="A382" s="25" t="n">
        <v>378</v>
      </c>
      <c r="B382" s="26"/>
      <c r="C382" s="26"/>
      <c r="D382" s="27" t="str">
        <f aca="false">IF(LEN(C382)=18,IF(AND(MID(C382,7,4)&gt;="1900",MID(C382,7,4)&lt;=LEFT(K3,4)),IF(AND(MID(C382,11,2)&gt;="01",MID(C382,11,2)&lt;="12"),IF(AND(MID(C382,13,2)&gt;="01",MID(C382,13,2)&lt;="31"),MID(C382,7,8),"日期错误"),"月份错误"),"年份错误"),IF(LEN(C382)=0,"请录入身份证号","身份证号位数错误"))</f>
        <v>请录入身份证号</v>
      </c>
      <c r="E382" s="39" t="s">
        <v>12</v>
      </c>
      <c r="F382" s="29" t="n">
        <f aca="false">IF(G382="",0,IF(G382="一档",20,440))</f>
        <v>0</v>
      </c>
      <c r="G382" s="26"/>
      <c r="H382" s="30"/>
    </row>
    <row r="383" s="24" customFormat="true" ht="12" hidden="false" customHeight="false" outlineLevel="0" collapsed="false">
      <c r="A383" s="25" t="n">
        <v>379</v>
      </c>
      <c r="B383" s="26"/>
      <c r="C383" s="26"/>
      <c r="D383" s="27" t="str">
        <f aca="false">IF(LEN(C383)=18,IF(AND(MID(C383,7,4)&gt;="1900",MID(C383,7,4)&lt;=LEFT(K3,4)),IF(AND(MID(C383,11,2)&gt;="01",MID(C383,11,2)&lt;="12"),IF(AND(MID(C383,13,2)&gt;="01",MID(C383,13,2)&lt;="31"),MID(C383,7,8),"日期错误"),"月份错误"),"年份错误"),IF(LEN(C383)=0,"请录入身份证号","身份证号位数错误"))</f>
        <v>请录入身份证号</v>
      </c>
      <c r="E383" s="39" t="s">
        <v>12</v>
      </c>
      <c r="F383" s="29" t="n">
        <f aca="false">IF(G383="",0,IF(G383="一档",20,440))</f>
        <v>0</v>
      </c>
      <c r="G383" s="26"/>
      <c r="H383" s="30"/>
    </row>
    <row r="384" s="24" customFormat="true" ht="12" hidden="false" customHeight="false" outlineLevel="0" collapsed="false">
      <c r="A384" s="25" t="n">
        <v>380</v>
      </c>
      <c r="B384" s="26"/>
      <c r="C384" s="26"/>
      <c r="D384" s="27" t="str">
        <f aca="false">IF(LEN(C384)=18,IF(AND(MID(C384,7,4)&gt;="1900",MID(C384,7,4)&lt;=LEFT(K3,4)),IF(AND(MID(C384,11,2)&gt;="01",MID(C384,11,2)&lt;="12"),IF(AND(MID(C384,13,2)&gt;="01",MID(C384,13,2)&lt;="31"),MID(C384,7,8),"日期错误"),"月份错误"),"年份错误"),IF(LEN(C384)=0,"请录入身份证号","身份证号位数错误"))</f>
        <v>请录入身份证号</v>
      </c>
      <c r="E384" s="39" t="s">
        <v>12</v>
      </c>
      <c r="F384" s="29" t="n">
        <f aca="false">IF(G384="",0,IF(G384="一档",20,440))</f>
        <v>0</v>
      </c>
      <c r="G384" s="26"/>
      <c r="H384" s="30"/>
    </row>
    <row r="385" s="24" customFormat="true" ht="12" hidden="false" customHeight="false" outlineLevel="0" collapsed="false">
      <c r="A385" s="25" t="n">
        <v>381</v>
      </c>
      <c r="B385" s="26"/>
      <c r="C385" s="26"/>
      <c r="D385" s="27" t="str">
        <f aca="false">IF(LEN(C385)=18,IF(AND(MID(C385,7,4)&gt;="1900",MID(C385,7,4)&lt;=LEFT(K3,4)),IF(AND(MID(C385,11,2)&gt;="01",MID(C385,11,2)&lt;="12"),IF(AND(MID(C385,13,2)&gt;="01",MID(C385,13,2)&lt;="31"),MID(C385,7,8),"日期错误"),"月份错误"),"年份错误"),IF(LEN(C385)=0,"请录入身份证号","身份证号位数错误"))</f>
        <v>请录入身份证号</v>
      </c>
      <c r="E385" s="39" t="s">
        <v>12</v>
      </c>
      <c r="F385" s="29" t="n">
        <f aca="false">IF(G385="",0,IF(G385="一档",20,440))</f>
        <v>0</v>
      </c>
      <c r="G385" s="26"/>
      <c r="H385" s="30"/>
    </row>
    <row r="386" s="24" customFormat="true" ht="12" hidden="false" customHeight="false" outlineLevel="0" collapsed="false">
      <c r="A386" s="25" t="n">
        <v>382</v>
      </c>
      <c r="B386" s="26"/>
      <c r="C386" s="26"/>
      <c r="D386" s="27" t="str">
        <f aca="false">IF(LEN(C386)=18,IF(AND(MID(C386,7,4)&gt;="1900",MID(C386,7,4)&lt;=LEFT(K3,4)),IF(AND(MID(C386,11,2)&gt;="01",MID(C386,11,2)&lt;="12"),IF(AND(MID(C386,13,2)&gt;="01",MID(C386,13,2)&lt;="31"),MID(C386,7,8),"日期错误"),"月份错误"),"年份错误"),IF(LEN(C386)=0,"请录入身份证号","身份证号位数错误"))</f>
        <v>请录入身份证号</v>
      </c>
      <c r="E386" s="39" t="s">
        <v>12</v>
      </c>
      <c r="F386" s="29" t="n">
        <f aca="false">IF(G386="",0,IF(G386="一档",20,440))</f>
        <v>0</v>
      </c>
      <c r="G386" s="26"/>
      <c r="H386" s="30"/>
    </row>
    <row r="387" s="24" customFormat="true" ht="12" hidden="false" customHeight="false" outlineLevel="0" collapsed="false">
      <c r="A387" s="25" t="n">
        <v>383</v>
      </c>
      <c r="B387" s="26"/>
      <c r="C387" s="26"/>
      <c r="D387" s="27" t="str">
        <f aca="false">IF(LEN(C387)=18,IF(AND(MID(C387,7,4)&gt;="1900",MID(C387,7,4)&lt;=LEFT(K3,4)),IF(AND(MID(C387,11,2)&gt;="01",MID(C387,11,2)&lt;="12"),IF(AND(MID(C387,13,2)&gt;="01",MID(C387,13,2)&lt;="31"),MID(C387,7,8),"日期错误"),"月份错误"),"年份错误"),IF(LEN(C387)=0,"请录入身份证号","身份证号位数错误"))</f>
        <v>请录入身份证号</v>
      </c>
      <c r="E387" s="39" t="s">
        <v>12</v>
      </c>
      <c r="F387" s="29" t="n">
        <f aca="false">IF(G387="",0,IF(G387="一档",20,440))</f>
        <v>0</v>
      </c>
      <c r="G387" s="26"/>
      <c r="H387" s="30"/>
    </row>
    <row r="388" s="24" customFormat="true" ht="12" hidden="false" customHeight="false" outlineLevel="0" collapsed="false">
      <c r="A388" s="25" t="n">
        <v>384</v>
      </c>
      <c r="B388" s="26"/>
      <c r="C388" s="26"/>
      <c r="D388" s="27" t="str">
        <f aca="false">IF(LEN(C388)=18,IF(AND(MID(C388,7,4)&gt;="1900",MID(C388,7,4)&lt;=LEFT(K3,4)),IF(AND(MID(C388,11,2)&gt;="01",MID(C388,11,2)&lt;="12"),IF(AND(MID(C388,13,2)&gt;="01",MID(C388,13,2)&lt;="31"),MID(C388,7,8),"日期错误"),"月份错误"),"年份错误"),IF(LEN(C388)=0,"请录入身份证号","身份证号位数错误"))</f>
        <v>请录入身份证号</v>
      </c>
      <c r="E388" s="39" t="s">
        <v>12</v>
      </c>
      <c r="F388" s="29" t="n">
        <f aca="false">IF(G388="",0,IF(G388="一档",20,440))</f>
        <v>0</v>
      </c>
      <c r="G388" s="26"/>
      <c r="H388" s="30"/>
    </row>
    <row r="389" s="24" customFormat="true" ht="12" hidden="false" customHeight="false" outlineLevel="0" collapsed="false">
      <c r="A389" s="25" t="n">
        <v>385</v>
      </c>
      <c r="B389" s="26"/>
      <c r="C389" s="26"/>
      <c r="D389" s="27" t="str">
        <f aca="false">IF(LEN(C389)=18,IF(AND(MID(C389,7,4)&gt;="1900",MID(C389,7,4)&lt;=LEFT(K3,4)),IF(AND(MID(C389,11,2)&gt;="01",MID(C389,11,2)&lt;="12"),IF(AND(MID(C389,13,2)&gt;="01",MID(C389,13,2)&lt;="31"),MID(C389,7,8),"日期错误"),"月份错误"),"年份错误"),IF(LEN(C389)=0,"请录入身份证号","身份证号位数错误"))</f>
        <v>请录入身份证号</v>
      </c>
      <c r="E389" s="39" t="s">
        <v>12</v>
      </c>
      <c r="F389" s="29" t="n">
        <f aca="false">IF(G389="",0,IF(G389="一档",20,440))</f>
        <v>0</v>
      </c>
      <c r="G389" s="26"/>
      <c r="H389" s="30"/>
    </row>
    <row r="390" s="24" customFormat="true" ht="12" hidden="false" customHeight="false" outlineLevel="0" collapsed="false">
      <c r="A390" s="25" t="n">
        <v>386</v>
      </c>
      <c r="B390" s="26"/>
      <c r="C390" s="26"/>
      <c r="D390" s="27" t="str">
        <f aca="false">IF(LEN(C390)=18,IF(AND(MID(C390,7,4)&gt;="1900",MID(C390,7,4)&lt;=LEFT(K3,4)),IF(AND(MID(C390,11,2)&gt;="01",MID(C390,11,2)&lt;="12"),IF(AND(MID(C390,13,2)&gt;="01",MID(C390,13,2)&lt;="31"),MID(C390,7,8),"日期错误"),"月份错误"),"年份错误"),IF(LEN(C390)=0,"请录入身份证号","身份证号位数错误"))</f>
        <v>请录入身份证号</v>
      </c>
      <c r="E390" s="39" t="s">
        <v>12</v>
      </c>
      <c r="F390" s="29" t="n">
        <f aca="false">IF(G390="",0,IF(G390="一档",20,440))</f>
        <v>0</v>
      </c>
      <c r="G390" s="26"/>
      <c r="H390" s="30"/>
    </row>
    <row r="391" s="24" customFormat="true" ht="12" hidden="false" customHeight="false" outlineLevel="0" collapsed="false">
      <c r="A391" s="25" t="n">
        <v>387</v>
      </c>
      <c r="B391" s="26"/>
      <c r="C391" s="26"/>
      <c r="D391" s="27" t="str">
        <f aca="false">IF(LEN(C391)=18,IF(AND(MID(C391,7,4)&gt;="1900",MID(C391,7,4)&lt;=LEFT(K3,4)),IF(AND(MID(C391,11,2)&gt;="01",MID(C391,11,2)&lt;="12"),IF(AND(MID(C391,13,2)&gt;="01",MID(C391,13,2)&lt;="31"),MID(C391,7,8),"日期错误"),"月份错误"),"年份错误"),IF(LEN(C391)=0,"请录入身份证号","身份证号位数错误"))</f>
        <v>请录入身份证号</v>
      </c>
      <c r="E391" s="39" t="s">
        <v>12</v>
      </c>
      <c r="F391" s="29" t="n">
        <f aca="false">IF(G391="",0,IF(G391="一档",20,440))</f>
        <v>0</v>
      </c>
      <c r="G391" s="26"/>
      <c r="H391" s="30"/>
    </row>
    <row r="392" s="24" customFormat="true" ht="12" hidden="false" customHeight="false" outlineLevel="0" collapsed="false">
      <c r="A392" s="25" t="n">
        <v>388</v>
      </c>
      <c r="B392" s="26"/>
      <c r="C392" s="26"/>
      <c r="D392" s="27" t="str">
        <f aca="false">IF(LEN(C392)=18,IF(AND(MID(C392,7,4)&gt;="1900",MID(C392,7,4)&lt;=LEFT(K3,4)),IF(AND(MID(C392,11,2)&gt;="01",MID(C392,11,2)&lt;="12"),IF(AND(MID(C392,13,2)&gt;="01",MID(C392,13,2)&lt;="31"),MID(C392,7,8),"日期错误"),"月份错误"),"年份错误"),IF(LEN(C392)=0,"请录入身份证号","身份证号位数错误"))</f>
        <v>请录入身份证号</v>
      </c>
      <c r="E392" s="39" t="s">
        <v>12</v>
      </c>
      <c r="F392" s="29" t="n">
        <f aca="false">IF(G392="",0,IF(G392="一档",20,440))</f>
        <v>0</v>
      </c>
      <c r="G392" s="26"/>
      <c r="H392" s="30"/>
    </row>
    <row r="393" s="24" customFormat="true" ht="12" hidden="false" customHeight="false" outlineLevel="0" collapsed="false">
      <c r="A393" s="25" t="n">
        <v>389</v>
      </c>
      <c r="B393" s="26"/>
      <c r="C393" s="26"/>
      <c r="D393" s="27" t="str">
        <f aca="false">IF(LEN(C393)=18,IF(AND(MID(C393,7,4)&gt;="1900",MID(C393,7,4)&lt;=LEFT(K3,4)),IF(AND(MID(C393,11,2)&gt;="01",MID(C393,11,2)&lt;="12"),IF(AND(MID(C393,13,2)&gt;="01",MID(C393,13,2)&lt;="31"),MID(C393,7,8),"日期错误"),"月份错误"),"年份错误"),IF(LEN(C393)=0,"请录入身份证号","身份证号位数错误"))</f>
        <v>请录入身份证号</v>
      </c>
      <c r="E393" s="39" t="s">
        <v>12</v>
      </c>
      <c r="F393" s="29" t="n">
        <f aca="false">IF(G393="",0,IF(G393="一档",20,440))</f>
        <v>0</v>
      </c>
      <c r="G393" s="26"/>
      <c r="H393" s="30"/>
    </row>
    <row r="394" s="24" customFormat="true" ht="12" hidden="false" customHeight="false" outlineLevel="0" collapsed="false">
      <c r="A394" s="25" t="n">
        <v>390</v>
      </c>
      <c r="B394" s="26"/>
      <c r="C394" s="26"/>
      <c r="D394" s="27" t="str">
        <f aca="false">IF(LEN(C394)=18,IF(AND(MID(C394,7,4)&gt;="1900",MID(C394,7,4)&lt;=LEFT(K3,4)),IF(AND(MID(C394,11,2)&gt;="01",MID(C394,11,2)&lt;="12"),IF(AND(MID(C394,13,2)&gt;="01",MID(C394,13,2)&lt;="31"),MID(C394,7,8),"日期错误"),"月份错误"),"年份错误"),IF(LEN(C394)=0,"请录入身份证号","身份证号位数错误"))</f>
        <v>请录入身份证号</v>
      </c>
      <c r="E394" s="39" t="s">
        <v>12</v>
      </c>
      <c r="F394" s="29" t="n">
        <f aca="false">IF(G394="",0,IF(G394="一档",20,440))</f>
        <v>0</v>
      </c>
      <c r="G394" s="26"/>
      <c r="H394" s="30"/>
    </row>
    <row r="395" s="24" customFormat="true" ht="12" hidden="false" customHeight="false" outlineLevel="0" collapsed="false">
      <c r="A395" s="25" t="n">
        <v>391</v>
      </c>
      <c r="B395" s="26"/>
      <c r="C395" s="26"/>
      <c r="D395" s="27" t="str">
        <f aca="false">IF(LEN(C395)=18,IF(AND(MID(C395,7,4)&gt;="1900",MID(C395,7,4)&lt;=LEFT(K3,4)),IF(AND(MID(C395,11,2)&gt;="01",MID(C395,11,2)&lt;="12"),IF(AND(MID(C395,13,2)&gt;="01",MID(C395,13,2)&lt;="31"),MID(C395,7,8),"日期错误"),"月份错误"),"年份错误"),IF(LEN(C395)=0,"请录入身份证号","身份证号位数错误"))</f>
        <v>请录入身份证号</v>
      </c>
      <c r="E395" s="39" t="s">
        <v>12</v>
      </c>
      <c r="F395" s="29" t="n">
        <f aca="false">IF(G395="",0,IF(G395="一档",20,440))</f>
        <v>0</v>
      </c>
      <c r="G395" s="26"/>
      <c r="H395" s="30"/>
    </row>
    <row r="396" s="24" customFormat="true" ht="12" hidden="false" customHeight="false" outlineLevel="0" collapsed="false">
      <c r="A396" s="25" t="n">
        <v>392</v>
      </c>
      <c r="B396" s="26"/>
      <c r="C396" s="26"/>
      <c r="D396" s="27" t="str">
        <f aca="false">IF(LEN(C396)=18,IF(AND(MID(C396,7,4)&gt;="1900",MID(C396,7,4)&lt;=LEFT(K3,4)),IF(AND(MID(C396,11,2)&gt;="01",MID(C396,11,2)&lt;="12"),IF(AND(MID(C396,13,2)&gt;="01",MID(C396,13,2)&lt;="31"),MID(C396,7,8),"日期错误"),"月份错误"),"年份错误"),IF(LEN(C396)=0,"请录入身份证号","身份证号位数错误"))</f>
        <v>请录入身份证号</v>
      </c>
      <c r="E396" s="39" t="s">
        <v>12</v>
      </c>
      <c r="F396" s="29" t="n">
        <f aca="false">IF(G396="",0,IF(G396="一档",20,440))</f>
        <v>0</v>
      </c>
      <c r="G396" s="26"/>
      <c r="H396" s="30"/>
    </row>
    <row r="397" s="24" customFormat="true" ht="12" hidden="false" customHeight="false" outlineLevel="0" collapsed="false">
      <c r="A397" s="25" t="n">
        <v>393</v>
      </c>
      <c r="B397" s="26"/>
      <c r="C397" s="26"/>
      <c r="D397" s="27" t="str">
        <f aca="false">IF(LEN(C397)=18,IF(AND(MID(C397,7,4)&gt;="1900",MID(C397,7,4)&lt;=LEFT(K3,4)),IF(AND(MID(C397,11,2)&gt;="01",MID(C397,11,2)&lt;="12"),IF(AND(MID(C397,13,2)&gt;="01",MID(C397,13,2)&lt;="31"),MID(C397,7,8),"日期错误"),"月份错误"),"年份错误"),IF(LEN(C397)=0,"请录入身份证号","身份证号位数错误"))</f>
        <v>请录入身份证号</v>
      </c>
      <c r="E397" s="39" t="s">
        <v>12</v>
      </c>
      <c r="F397" s="29" t="n">
        <f aca="false">IF(G397="",0,IF(G397="一档",20,440))</f>
        <v>0</v>
      </c>
      <c r="G397" s="26"/>
      <c r="H397" s="30"/>
    </row>
    <row r="398" s="24" customFormat="true" ht="12" hidden="false" customHeight="false" outlineLevel="0" collapsed="false">
      <c r="A398" s="25" t="n">
        <v>394</v>
      </c>
      <c r="B398" s="26"/>
      <c r="C398" s="26"/>
      <c r="D398" s="27" t="str">
        <f aca="false">IF(LEN(C398)=18,IF(AND(MID(C398,7,4)&gt;="1900",MID(C398,7,4)&lt;=LEFT(K3,4)),IF(AND(MID(C398,11,2)&gt;="01",MID(C398,11,2)&lt;="12"),IF(AND(MID(C398,13,2)&gt;="01",MID(C398,13,2)&lt;="31"),MID(C398,7,8),"日期错误"),"月份错误"),"年份错误"),IF(LEN(C398)=0,"请录入身份证号","身份证号位数错误"))</f>
        <v>请录入身份证号</v>
      </c>
      <c r="E398" s="39" t="s">
        <v>12</v>
      </c>
      <c r="F398" s="29" t="n">
        <f aca="false">IF(G398="",0,IF(G398="一档",20,440))</f>
        <v>0</v>
      </c>
      <c r="G398" s="26"/>
      <c r="H398" s="30"/>
    </row>
    <row r="399" s="24" customFormat="true" ht="12" hidden="false" customHeight="false" outlineLevel="0" collapsed="false">
      <c r="A399" s="25" t="n">
        <v>395</v>
      </c>
      <c r="B399" s="26"/>
      <c r="C399" s="26"/>
      <c r="D399" s="27" t="str">
        <f aca="false">IF(LEN(C399)=18,IF(AND(MID(C399,7,4)&gt;="1900",MID(C399,7,4)&lt;=LEFT(K3,4)),IF(AND(MID(C399,11,2)&gt;="01",MID(C399,11,2)&lt;="12"),IF(AND(MID(C399,13,2)&gt;="01",MID(C399,13,2)&lt;="31"),MID(C399,7,8),"日期错误"),"月份错误"),"年份错误"),IF(LEN(C399)=0,"请录入身份证号","身份证号位数错误"))</f>
        <v>请录入身份证号</v>
      </c>
      <c r="E399" s="39" t="s">
        <v>12</v>
      </c>
      <c r="F399" s="29" t="n">
        <f aca="false">IF(G399="",0,IF(G399="一档",20,440))</f>
        <v>0</v>
      </c>
      <c r="G399" s="26"/>
      <c r="H399" s="30"/>
    </row>
    <row r="400" s="24" customFormat="true" ht="12" hidden="false" customHeight="false" outlineLevel="0" collapsed="false">
      <c r="A400" s="25" t="n">
        <v>396</v>
      </c>
      <c r="B400" s="26"/>
      <c r="C400" s="26"/>
      <c r="D400" s="27" t="str">
        <f aca="false">IF(LEN(C400)=18,IF(AND(MID(C400,7,4)&gt;="1900",MID(C400,7,4)&lt;=LEFT(K3,4)),IF(AND(MID(C400,11,2)&gt;="01",MID(C400,11,2)&lt;="12"),IF(AND(MID(C400,13,2)&gt;="01",MID(C400,13,2)&lt;="31"),MID(C400,7,8),"日期错误"),"月份错误"),"年份错误"),IF(LEN(C400)=0,"请录入身份证号","身份证号位数错误"))</f>
        <v>请录入身份证号</v>
      </c>
      <c r="E400" s="39" t="s">
        <v>12</v>
      </c>
      <c r="F400" s="29" t="n">
        <f aca="false">IF(G400="",0,IF(G400="一档",20,440))</f>
        <v>0</v>
      </c>
      <c r="G400" s="26"/>
      <c r="H400" s="30"/>
    </row>
    <row r="401" s="24" customFormat="true" ht="12" hidden="false" customHeight="false" outlineLevel="0" collapsed="false">
      <c r="A401" s="25" t="n">
        <v>397</v>
      </c>
      <c r="B401" s="26"/>
      <c r="C401" s="26"/>
      <c r="D401" s="27" t="str">
        <f aca="false">IF(LEN(C401)=18,IF(AND(MID(C401,7,4)&gt;="1900",MID(C401,7,4)&lt;=LEFT(K3,4)),IF(AND(MID(C401,11,2)&gt;="01",MID(C401,11,2)&lt;="12"),IF(AND(MID(C401,13,2)&gt;="01",MID(C401,13,2)&lt;="31"),MID(C401,7,8),"日期错误"),"月份错误"),"年份错误"),IF(LEN(C401)=0,"请录入身份证号","身份证号位数错误"))</f>
        <v>请录入身份证号</v>
      </c>
      <c r="E401" s="39" t="s">
        <v>12</v>
      </c>
      <c r="F401" s="29" t="n">
        <f aca="false">IF(G401="",0,IF(G401="一档",20,440))</f>
        <v>0</v>
      </c>
      <c r="G401" s="26"/>
      <c r="H401" s="30"/>
    </row>
    <row r="402" s="24" customFormat="true" ht="12" hidden="false" customHeight="false" outlineLevel="0" collapsed="false">
      <c r="A402" s="25" t="n">
        <v>398</v>
      </c>
      <c r="B402" s="26"/>
      <c r="C402" s="26"/>
      <c r="D402" s="27" t="str">
        <f aca="false">IF(LEN(C402)=18,IF(AND(MID(C402,7,4)&gt;="1900",MID(C402,7,4)&lt;=LEFT(K3,4)),IF(AND(MID(C402,11,2)&gt;="01",MID(C402,11,2)&lt;="12"),IF(AND(MID(C402,13,2)&gt;="01",MID(C402,13,2)&lt;="31"),MID(C402,7,8),"日期错误"),"月份错误"),"年份错误"),IF(LEN(C402)=0,"请录入身份证号","身份证号位数错误"))</f>
        <v>请录入身份证号</v>
      </c>
      <c r="E402" s="39" t="s">
        <v>12</v>
      </c>
      <c r="F402" s="29" t="n">
        <f aca="false">IF(G402="",0,IF(G402="一档",20,440))</f>
        <v>0</v>
      </c>
      <c r="G402" s="26"/>
      <c r="H402" s="30"/>
    </row>
    <row r="403" s="24" customFormat="true" ht="12" hidden="false" customHeight="false" outlineLevel="0" collapsed="false">
      <c r="A403" s="25" t="n">
        <v>399</v>
      </c>
      <c r="B403" s="26"/>
      <c r="C403" s="26"/>
      <c r="D403" s="27" t="str">
        <f aca="false">IF(LEN(C403)=18,IF(AND(MID(C403,7,4)&gt;="1900",MID(C403,7,4)&lt;=LEFT(K3,4)),IF(AND(MID(C403,11,2)&gt;="01",MID(C403,11,2)&lt;="12"),IF(AND(MID(C403,13,2)&gt;="01",MID(C403,13,2)&lt;="31"),MID(C403,7,8),"日期错误"),"月份错误"),"年份错误"),IF(LEN(C403)=0,"请录入身份证号","身份证号位数错误"))</f>
        <v>请录入身份证号</v>
      </c>
      <c r="E403" s="39" t="s">
        <v>12</v>
      </c>
      <c r="F403" s="29" t="n">
        <f aca="false">IF(G403="",0,IF(G403="一档",20,440))</f>
        <v>0</v>
      </c>
      <c r="G403" s="26"/>
      <c r="H403" s="30"/>
    </row>
    <row r="404" s="24" customFormat="true" ht="12" hidden="false" customHeight="false" outlineLevel="0" collapsed="false">
      <c r="A404" s="25" t="n">
        <v>400</v>
      </c>
      <c r="B404" s="26"/>
      <c r="C404" s="26"/>
      <c r="D404" s="27" t="str">
        <f aca="false">IF(LEN(C404)=18,IF(AND(MID(C404,7,4)&gt;="1900",MID(C404,7,4)&lt;=LEFT(K3,4)),IF(AND(MID(C404,11,2)&gt;="01",MID(C404,11,2)&lt;="12"),IF(AND(MID(C404,13,2)&gt;="01",MID(C404,13,2)&lt;="31"),MID(C404,7,8),"日期错误"),"月份错误"),"年份错误"),IF(LEN(C404)=0,"请录入身份证号","身份证号位数错误"))</f>
        <v>请录入身份证号</v>
      </c>
      <c r="E404" s="39" t="s">
        <v>12</v>
      </c>
      <c r="F404" s="29" t="n">
        <f aca="false">IF(G404="",0,IF(G404="一档",20,440))</f>
        <v>0</v>
      </c>
      <c r="G404" s="26"/>
      <c r="H404" s="30"/>
    </row>
    <row r="405" s="24" customFormat="true" ht="12" hidden="false" customHeight="false" outlineLevel="0" collapsed="false">
      <c r="A405" s="25" t="n">
        <v>401</v>
      </c>
      <c r="B405" s="26"/>
      <c r="C405" s="26"/>
      <c r="D405" s="27" t="str">
        <f aca="false">IF(LEN(C405)=18,IF(AND(MID(C405,7,4)&gt;="1900",MID(C405,7,4)&lt;=LEFT(K3,4)),IF(AND(MID(C405,11,2)&gt;="01",MID(C405,11,2)&lt;="12"),IF(AND(MID(C405,13,2)&gt;="01",MID(C405,13,2)&lt;="31"),MID(C405,7,8),"日期错误"),"月份错误"),"年份错误"),IF(LEN(C405)=0,"请录入身份证号","身份证号位数错误"))</f>
        <v>请录入身份证号</v>
      </c>
      <c r="E405" s="39" t="s">
        <v>12</v>
      </c>
      <c r="F405" s="29" t="n">
        <f aca="false">IF(G405="",0,IF(G405="一档",20,440))</f>
        <v>0</v>
      </c>
      <c r="G405" s="26"/>
      <c r="H405" s="30"/>
    </row>
    <row r="406" s="24" customFormat="true" ht="12" hidden="false" customHeight="false" outlineLevel="0" collapsed="false">
      <c r="A406" s="25" t="n">
        <v>402</v>
      </c>
      <c r="B406" s="26"/>
      <c r="C406" s="26"/>
      <c r="D406" s="27" t="str">
        <f aca="false">IF(LEN(C406)=18,IF(AND(MID(C406,7,4)&gt;="1900",MID(C406,7,4)&lt;=LEFT(K3,4)),IF(AND(MID(C406,11,2)&gt;="01",MID(C406,11,2)&lt;="12"),IF(AND(MID(C406,13,2)&gt;="01",MID(C406,13,2)&lt;="31"),MID(C406,7,8),"日期错误"),"月份错误"),"年份错误"),IF(LEN(C406)=0,"请录入身份证号","身份证号位数错误"))</f>
        <v>请录入身份证号</v>
      </c>
      <c r="E406" s="39" t="s">
        <v>12</v>
      </c>
      <c r="F406" s="29" t="n">
        <f aca="false">IF(G406="",0,IF(G406="一档",20,440))</f>
        <v>0</v>
      </c>
      <c r="G406" s="26"/>
      <c r="H406" s="30"/>
    </row>
    <row r="407" s="24" customFormat="true" ht="12" hidden="false" customHeight="false" outlineLevel="0" collapsed="false">
      <c r="A407" s="25" t="n">
        <v>403</v>
      </c>
      <c r="B407" s="26"/>
      <c r="C407" s="26"/>
      <c r="D407" s="27" t="str">
        <f aca="false">IF(LEN(C407)=18,IF(AND(MID(C407,7,4)&gt;="1900",MID(C407,7,4)&lt;=LEFT(K3,4)),IF(AND(MID(C407,11,2)&gt;="01",MID(C407,11,2)&lt;="12"),IF(AND(MID(C407,13,2)&gt;="01",MID(C407,13,2)&lt;="31"),MID(C407,7,8),"日期错误"),"月份错误"),"年份错误"),IF(LEN(C407)=0,"请录入身份证号","身份证号位数错误"))</f>
        <v>请录入身份证号</v>
      </c>
      <c r="E407" s="39" t="s">
        <v>12</v>
      </c>
      <c r="F407" s="29" t="n">
        <f aca="false">IF(G407="",0,IF(G407="一档",20,440))</f>
        <v>0</v>
      </c>
      <c r="G407" s="26"/>
      <c r="H407" s="30"/>
    </row>
    <row r="408" s="24" customFormat="true" ht="12" hidden="false" customHeight="false" outlineLevel="0" collapsed="false">
      <c r="A408" s="25" t="n">
        <v>404</v>
      </c>
      <c r="B408" s="26"/>
      <c r="C408" s="26"/>
      <c r="D408" s="27" t="str">
        <f aca="false">IF(LEN(C408)=18,IF(AND(MID(C408,7,4)&gt;="1900",MID(C408,7,4)&lt;=LEFT(K3,4)),IF(AND(MID(C408,11,2)&gt;="01",MID(C408,11,2)&lt;="12"),IF(AND(MID(C408,13,2)&gt;="01",MID(C408,13,2)&lt;="31"),MID(C408,7,8),"日期错误"),"月份错误"),"年份错误"),IF(LEN(C408)=0,"请录入身份证号","身份证号位数错误"))</f>
        <v>请录入身份证号</v>
      </c>
      <c r="E408" s="39" t="s">
        <v>12</v>
      </c>
      <c r="F408" s="29" t="n">
        <f aca="false">IF(G408="",0,IF(G408="一档",20,440))</f>
        <v>0</v>
      </c>
      <c r="G408" s="26"/>
      <c r="H408" s="30"/>
    </row>
    <row r="409" s="24" customFormat="true" ht="12" hidden="false" customHeight="false" outlineLevel="0" collapsed="false">
      <c r="A409" s="25" t="n">
        <v>405</v>
      </c>
      <c r="B409" s="26"/>
      <c r="C409" s="26"/>
      <c r="D409" s="27" t="str">
        <f aca="false">IF(LEN(C409)=18,IF(AND(MID(C409,7,4)&gt;="1900",MID(C409,7,4)&lt;=LEFT(K3,4)),IF(AND(MID(C409,11,2)&gt;="01",MID(C409,11,2)&lt;="12"),IF(AND(MID(C409,13,2)&gt;="01",MID(C409,13,2)&lt;="31"),MID(C409,7,8),"日期错误"),"月份错误"),"年份错误"),IF(LEN(C409)=0,"请录入身份证号","身份证号位数错误"))</f>
        <v>请录入身份证号</v>
      </c>
      <c r="E409" s="39" t="s">
        <v>12</v>
      </c>
      <c r="F409" s="29" t="n">
        <f aca="false">IF(G409="",0,IF(G409="一档",20,440))</f>
        <v>0</v>
      </c>
      <c r="G409" s="26"/>
      <c r="H409" s="30"/>
    </row>
    <row r="410" s="24" customFormat="true" ht="12" hidden="false" customHeight="false" outlineLevel="0" collapsed="false">
      <c r="A410" s="25" t="n">
        <v>406</v>
      </c>
      <c r="B410" s="26"/>
      <c r="C410" s="26"/>
      <c r="D410" s="27" t="str">
        <f aca="false">IF(LEN(C410)=18,IF(AND(MID(C410,7,4)&gt;="1900",MID(C410,7,4)&lt;=LEFT(K3,4)),IF(AND(MID(C410,11,2)&gt;="01",MID(C410,11,2)&lt;="12"),IF(AND(MID(C410,13,2)&gt;="01",MID(C410,13,2)&lt;="31"),MID(C410,7,8),"日期错误"),"月份错误"),"年份错误"),IF(LEN(C410)=0,"请录入身份证号","身份证号位数错误"))</f>
        <v>请录入身份证号</v>
      </c>
      <c r="E410" s="39" t="s">
        <v>12</v>
      </c>
      <c r="F410" s="29" t="n">
        <f aca="false">IF(G410="",0,IF(G410="一档",20,440))</f>
        <v>0</v>
      </c>
      <c r="G410" s="26"/>
      <c r="H410" s="30"/>
    </row>
    <row r="411" s="24" customFormat="true" ht="12" hidden="false" customHeight="false" outlineLevel="0" collapsed="false">
      <c r="A411" s="25" t="n">
        <v>407</v>
      </c>
      <c r="B411" s="26"/>
      <c r="C411" s="26"/>
      <c r="D411" s="27" t="str">
        <f aca="false">IF(LEN(C411)=18,IF(AND(MID(C411,7,4)&gt;="1900",MID(C411,7,4)&lt;=LEFT(K3,4)),IF(AND(MID(C411,11,2)&gt;="01",MID(C411,11,2)&lt;="12"),IF(AND(MID(C411,13,2)&gt;="01",MID(C411,13,2)&lt;="31"),MID(C411,7,8),"日期错误"),"月份错误"),"年份错误"),IF(LEN(C411)=0,"请录入身份证号","身份证号位数错误"))</f>
        <v>请录入身份证号</v>
      </c>
      <c r="E411" s="39" t="s">
        <v>12</v>
      </c>
      <c r="F411" s="29" t="n">
        <f aca="false">IF(G411="",0,IF(G411="一档",20,440))</f>
        <v>0</v>
      </c>
      <c r="G411" s="26"/>
      <c r="H411" s="30"/>
    </row>
    <row r="412" s="24" customFormat="true" ht="12" hidden="false" customHeight="false" outlineLevel="0" collapsed="false">
      <c r="A412" s="25" t="n">
        <v>408</v>
      </c>
      <c r="B412" s="26"/>
      <c r="C412" s="26"/>
      <c r="D412" s="27" t="str">
        <f aca="false">IF(LEN(C412)=18,IF(AND(MID(C412,7,4)&gt;="1900",MID(C412,7,4)&lt;=LEFT(K3,4)),IF(AND(MID(C412,11,2)&gt;="01",MID(C412,11,2)&lt;="12"),IF(AND(MID(C412,13,2)&gt;="01",MID(C412,13,2)&lt;="31"),MID(C412,7,8),"日期错误"),"月份错误"),"年份错误"),IF(LEN(C412)=0,"请录入身份证号","身份证号位数错误"))</f>
        <v>请录入身份证号</v>
      </c>
      <c r="E412" s="39" t="s">
        <v>12</v>
      </c>
      <c r="F412" s="29" t="n">
        <f aca="false">IF(G412="",0,IF(G412="一档",20,440))</f>
        <v>0</v>
      </c>
      <c r="G412" s="26"/>
      <c r="H412" s="30"/>
    </row>
    <row r="413" s="24" customFormat="true" ht="12" hidden="false" customHeight="false" outlineLevel="0" collapsed="false">
      <c r="A413" s="25" t="n">
        <v>409</v>
      </c>
      <c r="B413" s="26"/>
      <c r="C413" s="26"/>
      <c r="D413" s="27" t="str">
        <f aca="false">IF(LEN(C413)=18,IF(AND(MID(C413,7,4)&gt;="1900",MID(C413,7,4)&lt;=LEFT(K3,4)),IF(AND(MID(C413,11,2)&gt;="01",MID(C413,11,2)&lt;="12"),IF(AND(MID(C413,13,2)&gt;="01",MID(C413,13,2)&lt;="31"),MID(C413,7,8),"日期错误"),"月份错误"),"年份错误"),IF(LEN(C413)=0,"请录入身份证号","身份证号位数错误"))</f>
        <v>请录入身份证号</v>
      </c>
      <c r="E413" s="39" t="s">
        <v>12</v>
      </c>
      <c r="F413" s="29" t="n">
        <f aca="false">IF(G413="",0,IF(G413="一档",20,440))</f>
        <v>0</v>
      </c>
      <c r="G413" s="26"/>
      <c r="H413" s="30"/>
    </row>
    <row r="414" s="24" customFormat="true" ht="12" hidden="false" customHeight="false" outlineLevel="0" collapsed="false">
      <c r="A414" s="25" t="n">
        <v>410</v>
      </c>
      <c r="B414" s="26"/>
      <c r="C414" s="26"/>
      <c r="D414" s="27" t="str">
        <f aca="false">IF(LEN(C414)=18,IF(AND(MID(C414,7,4)&gt;="1900",MID(C414,7,4)&lt;=LEFT(K3,4)),IF(AND(MID(C414,11,2)&gt;="01",MID(C414,11,2)&lt;="12"),IF(AND(MID(C414,13,2)&gt;="01",MID(C414,13,2)&lt;="31"),MID(C414,7,8),"日期错误"),"月份错误"),"年份错误"),IF(LEN(C414)=0,"请录入身份证号","身份证号位数错误"))</f>
        <v>请录入身份证号</v>
      </c>
      <c r="E414" s="39" t="s">
        <v>12</v>
      </c>
      <c r="F414" s="29" t="n">
        <f aca="false">IF(G414="",0,IF(G414="一档",20,440))</f>
        <v>0</v>
      </c>
      <c r="G414" s="26"/>
      <c r="H414" s="30"/>
    </row>
    <row r="415" s="24" customFormat="true" ht="12" hidden="false" customHeight="false" outlineLevel="0" collapsed="false">
      <c r="A415" s="25" t="n">
        <v>411</v>
      </c>
      <c r="B415" s="26"/>
      <c r="C415" s="26"/>
      <c r="D415" s="27" t="str">
        <f aca="false">IF(LEN(C415)=18,IF(AND(MID(C415,7,4)&gt;="1900",MID(C415,7,4)&lt;=LEFT(K3,4)),IF(AND(MID(C415,11,2)&gt;="01",MID(C415,11,2)&lt;="12"),IF(AND(MID(C415,13,2)&gt;="01",MID(C415,13,2)&lt;="31"),MID(C415,7,8),"日期错误"),"月份错误"),"年份错误"),IF(LEN(C415)=0,"请录入身份证号","身份证号位数错误"))</f>
        <v>请录入身份证号</v>
      </c>
      <c r="E415" s="39" t="s">
        <v>12</v>
      </c>
      <c r="F415" s="29" t="n">
        <f aca="false">IF(G415="",0,IF(G415="一档",20,440))</f>
        <v>0</v>
      </c>
      <c r="G415" s="26"/>
      <c r="H415" s="30"/>
    </row>
    <row r="416" s="24" customFormat="true" ht="12" hidden="false" customHeight="false" outlineLevel="0" collapsed="false">
      <c r="A416" s="25" t="n">
        <v>412</v>
      </c>
      <c r="B416" s="26"/>
      <c r="C416" s="26"/>
      <c r="D416" s="27" t="str">
        <f aca="false">IF(LEN(C416)=18,IF(AND(MID(C416,7,4)&gt;="1900",MID(C416,7,4)&lt;=LEFT(K3,4)),IF(AND(MID(C416,11,2)&gt;="01",MID(C416,11,2)&lt;="12"),IF(AND(MID(C416,13,2)&gt;="01",MID(C416,13,2)&lt;="31"),MID(C416,7,8),"日期错误"),"月份错误"),"年份错误"),IF(LEN(C416)=0,"请录入身份证号","身份证号位数错误"))</f>
        <v>请录入身份证号</v>
      </c>
      <c r="E416" s="39" t="s">
        <v>12</v>
      </c>
      <c r="F416" s="29" t="n">
        <f aca="false">IF(G416="",0,IF(G416="一档",20,440))</f>
        <v>0</v>
      </c>
      <c r="G416" s="26"/>
      <c r="H416" s="30"/>
    </row>
    <row r="417" s="24" customFormat="true" ht="12" hidden="false" customHeight="false" outlineLevel="0" collapsed="false">
      <c r="A417" s="25" t="n">
        <v>413</v>
      </c>
      <c r="B417" s="26"/>
      <c r="C417" s="26"/>
      <c r="D417" s="27" t="str">
        <f aca="false">IF(LEN(C417)=18,IF(AND(MID(C417,7,4)&gt;="1900",MID(C417,7,4)&lt;=LEFT(K3,4)),IF(AND(MID(C417,11,2)&gt;="01",MID(C417,11,2)&lt;="12"),IF(AND(MID(C417,13,2)&gt;="01",MID(C417,13,2)&lt;="31"),MID(C417,7,8),"日期错误"),"月份错误"),"年份错误"),IF(LEN(C417)=0,"请录入身份证号","身份证号位数错误"))</f>
        <v>请录入身份证号</v>
      </c>
      <c r="E417" s="39" t="s">
        <v>12</v>
      </c>
      <c r="F417" s="29" t="n">
        <f aca="false">IF(G417="",0,IF(G417="一档",20,440))</f>
        <v>0</v>
      </c>
      <c r="G417" s="26"/>
      <c r="H417" s="30"/>
    </row>
    <row r="418" s="24" customFormat="true" ht="12" hidden="false" customHeight="false" outlineLevel="0" collapsed="false">
      <c r="A418" s="25" t="n">
        <v>414</v>
      </c>
      <c r="B418" s="26"/>
      <c r="C418" s="26"/>
      <c r="D418" s="27" t="str">
        <f aca="false">IF(LEN(C418)=18,IF(AND(MID(C418,7,4)&gt;="1900",MID(C418,7,4)&lt;=LEFT(K3,4)),IF(AND(MID(C418,11,2)&gt;="01",MID(C418,11,2)&lt;="12"),IF(AND(MID(C418,13,2)&gt;="01",MID(C418,13,2)&lt;="31"),MID(C418,7,8),"日期错误"),"月份错误"),"年份错误"),IF(LEN(C418)=0,"请录入身份证号","身份证号位数错误"))</f>
        <v>请录入身份证号</v>
      </c>
      <c r="E418" s="39" t="s">
        <v>12</v>
      </c>
      <c r="F418" s="29" t="n">
        <f aca="false">IF(G418="",0,IF(G418="一档",20,440))</f>
        <v>0</v>
      </c>
      <c r="G418" s="26"/>
      <c r="H418" s="30"/>
    </row>
    <row r="419" s="24" customFormat="true" ht="12" hidden="false" customHeight="false" outlineLevel="0" collapsed="false">
      <c r="A419" s="25" t="n">
        <v>415</v>
      </c>
      <c r="B419" s="26"/>
      <c r="C419" s="26"/>
      <c r="D419" s="27" t="str">
        <f aca="false">IF(LEN(C419)=18,IF(AND(MID(C419,7,4)&gt;="1900",MID(C419,7,4)&lt;=LEFT(K3,4)),IF(AND(MID(C419,11,2)&gt;="01",MID(C419,11,2)&lt;="12"),IF(AND(MID(C419,13,2)&gt;="01",MID(C419,13,2)&lt;="31"),MID(C419,7,8),"日期错误"),"月份错误"),"年份错误"),IF(LEN(C419)=0,"请录入身份证号","身份证号位数错误"))</f>
        <v>请录入身份证号</v>
      </c>
      <c r="E419" s="39" t="s">
        <v>12</v>
      </c>
      <c r="F419" s="29" t="n">
        <f aca="false">IF(G419="",0,IF(G419="一档",20,440))</f>
        <v>0</v>
      </c>
      <c r="G419" s="26"/>
      <c r="H419" s="30"/>
    </row>
    <row r="420" s="24" customFormat="true" ht="12" hidden="false" customHeight="false" outlineLevel="0" collapsed="false">
      <c r="A420" s="25" t="n">
        <v>416</v>
      </c>
      <c r="B420" s="26"/>
      <c r="C420" s="26"/>
      <c r="D420" s="27" t="str">
        <f aca="false">IF(LEN(C420)=18,IF(AND(MID(C420,7,4)&gt;="1900",MID(C420,7,4)&lt;=LEFT(K3,4)),IF(AND(MID(C420,11,2)&gt;="01",MID(C420,11,2)&lt;="12"),IF(AND(MID(C420,13,2)&gt;="01",MID(C420,13,2)&lt;="31"),MID(C420,7,8),"日期错误"),"月份错误"),"年份错误"),IF(LEN(C420)=0,"请录入身份证号","身份证号位数错误"))</f>
        <v>请录入身份证号</v>
      </c>
      <c r="E420" s="39" t="s">
        <v>12</v>
      </c>
      <c r="F420" s="29" t="n">
        <f aca="false">IF(G420="",0,IF(G420="一档",20,440))</f>
        <v>0</v>
      </c>
      <c r="G420" s="26"/>
      <c r="H420" s="30"/>
    </row>
    <row r="421" s="24" customFormat="true" ht="12" hidden="false" customHeight="false" outlineLevel="0" collapsed="false">
      <c r="A421" s="25" t="n">
        <v>417</v>
      </c>
      <c r="B421" s="26"/>
      <c r="C421" s="26"/>
      <c r="D421" s="27" t="str">
        <f aca="false">IF(LEN(C421)=18,IF(AND(MID(C421,7,4)&gt;="1900",MID(C421,7,4)&lt;=LEFT(K3,4)),IF(AND(MID(C421,11,2)&gt;="01",MID(C421,11,2)&lt;="12"),IF(AND(MID(C421,13,2)&gt;="01",MID(C421,13,2)&lt;="31"),MID(C421,7,8),"日期错误"),"月份错误"),"年份错误"),IF(LEN(C421)=0,"请录入身份证号","身份证号位数错误"))</f>
        <v>请录入身份证号</v>
      </c>
      <c r="E421" s="39" t="s">
        <v>12</v>
      </c>
      <c r="F421" s="29" t="n">
        <f aca="false">IF(G421="",0,IF(G421="一档",20,440))</f>
        <v>0</v>
      </c>
      <c r="G421" s="26"/>
      <c r="H421" s="30"/>
    </row>
    <row r="422" s="24" customFormat="true" ht="12" hidden="false" customHeight="false" outlineLevel="0" collapsed="false">
      <c r="A422" s="25" t="n">
        <v>418</v>
      </c>
      <c r="B422" s="26"/>
      <c r="C422" s="26"/>
      <c r="D422" s="27" t="str">
        <f aca="false">IF(LEN(C422)=18,IF(AND(MID(C422,7,4)&gt;="1900",MID(C422,7,4)&lt;=LEFT(K3,4)),IF(AND(MID(C422,11,2)&gt;="01",MID(C422,11,2)&lt;="12"),IF(AND(MID(C422,13,2)&gt;="01",MID(C422,13,2)&lt;="31"),MID(C422,7,8),"日期错误"),"月份错误"),"年份错误"),IF(LEN(C422)=0,"请录入身份证号","身份证号位数错误"))</f>
        <v>请录入身份证号</v>
      </c>
      <c r="E422" s="39" t="s">
        <v>12</v>
      </c>
      <c r="F422" s="29" t="n">
        <f aca="false">IF(G422="",0,IF(G422="一档",20,440))</f>
        <v>0</v>
      </c>
      <c r="G422" s="26"/>
      <c r="H422" s="30"/>
    </row>
    <row r="423" s="24" customFormat="true" ht="12" hidden="false" customHeight="false" outlineLevel="0" collapsed="false">
      <c r="A423" s="25" t="n">
        <v>419</v>
      </c>
      <c r="B423" s="26"/>
      <c r="C423" s="26"/>
      <c r="D423" s="27" t="str">
        <f aca="false">IF(LEN(C423)=18,IF(AND(MID(C423,7,4)&gt;="1900",MID(C423,7,4)&lt;=LEFT(K3,4)),IF(AND(MID(C423,11,2)&gt;="01",MID(C423,11,2)&lt;="12"),IF(AND(MID(C423,13,2)&gt;="01",MID(C423,13,2)&lt;="31"),MID(C423,7,8),"日期错误"),"月份错误"),"年份错误"),IF(LEN(C423)=0,"请录入身份证号","身份证号位数错误"))</f>
        <v>请录入身份证号</v>
      </c>
      <c r="E423" s="39" t="s">
        <v>12</v>
      </c>
      <c r="F423" s="29" t="n">
        <f aca="false">IF(G423="",0,IF(G423="一档",20,440))</f>
        <v>0</v>
      </c>
      <c r="G423" s="26"/>
      <c r="H423" s="30"/>
    </row>
    <row r="424" s="24" customFormat="true" ht="12" hidden="false" customHeight="false" outlineLevel="0" collapsed="false">
      <c r="A424" s="25" t="n">
        <v>420</v>
      </c>
      <c r="B424" s="26"/>
      <c r="C424" s="26"/>
      <c r="D424" s="27" t="str">
        <f aca="false">IF(LEN(C424)=18,IF(AND(MID(C424,7,4)&gt;="1900",MID(C424,7,4)&lt;=LEFT(K3,4)),IF(AND(MID(C424,11,2)&gt;="01",MID(C424,11,2)&lt;="12"),IF(AND(MID(C424,13,2)&gt;="01",MID(C424,13,2)&lt;="31"),MID(C424,7,8),"日期错误"),"月份错误"),"年份错误"),IF(LEN(C424)=0,"请录入身份证号","身份证号位数错误"))</f>
        <v>请录入身份证号</v>
      </c>
      <c r="E424" s="39" t="s">
        <v>12</v>
      </c>
      <c r="F424" s="29" t="n">
        <f aca="false">IF(G424="",0,IF(G424="一档",20,440))</f>
        <v>0</v>
      </c>
      <c r="G424" s="26"/>
      <c r="H424" s="30"/>
    </row>
    <row r="425" s="24" customFormat="true" ht="12" hidden="false" customHeight="false" outlineLevel="0" collapsed="false">
      <c r="A425" s="25" t="n">
        <v>421</v>
      </c>
      <c r="B425" s="26"/>
      <c r="C425" s="26"/>
      <c r="D425" s="27" t="str">
        <f aca="false">IF(LEN(C425)=18,IF(AND(MID(C425,7,4)&gt;="1900",MID(C425,7,4)&lt;=LEFT(K3,4)),IF(AND(MID(C425,11,2)&gt;="01",MID(C425,11,2)&lt;="12"),IF(AND(MID(C425,13,2)&gt;="01",MID(C425,13,2)&lt;="31"),MID(C425,7,8),"日期错误"),"月份错误"),"年份错误"),IF(LEN(C425)=0,"请录入身份证号","身份证号位数错误"))</f>
        <v>请录入身份证号</v>
      </c>
      <c r="E425" s="39" t="s">
        <v>12</v>
      </c>
      <c r="F425" s="29" t="n">
        <f aca="false">IF(G425="",0,IF(G425="一档",20,440))</f>
        <v>0</v>
      </c>
      <c r="G425" s="26"/>
      <c r="H425" s="30"/>
    </row>
    <row r="426" s="24" customFormat="true" ht="12" hidden="false" customHeight="false" outlineLevel="0" collapsed="false">
      <c r="A426" s="25" t="n">
        <v>422</v>
      </c>
      <c r="B426" s="26"/>
      <c r="C426" s="26"/>
      <c r="D426" s="27" t="str">
        <f aca="false">IF(LEN(C426)=18,IF(AND(MID(C426,7,4)&gt;="1900",MID(C426,7,4)&lt;=LEFT(K3,4)),IF(AND(MID(C426,11,2)&gt;="01",MID(C426,11,2)&lt;="12"),IF(AND(MID(C426,13,2)&gt;="01",MID(C426,13,2)&lt;="31"),MID(C426,7,8),"日期错误"),"月份错误"),"年份错误"),IF(LEN(C426)=0,"请录入身份证号","身份证号位数错误"))</f>
        <v>请录入身份证号</v>
      </c>
      <c r="E426" s="39" t="s">
        <v>12</v>
      </c>
      <c r="F426" s="29" t="n">
        <f aca="false">IF(G426="",0,IF(G426="一档",20,440))</f>
        <v>0</v>
      </c>
      <c r="G426" s="26"/>
      <c r="H426" s="30"/>
    </row>
    <row r="427" s="24" customFormat="true" ht="12" hidden="false" customHeight="false" outlineLevel="0" collapsed="false">
      <c r="A427" s="25" t="n">
        <v>423</v>
      </c>
      <c r="B427" s="26"/>
      <c r="C427" s="26"/>
      <c r="D427" s="27" t="str">
        <f aca="false">IF(LEN(C427)=18,IF(AND(MID(C427,7,4)&gt;="1900",MID(C427,7,4)&lt;=LEFT(K3,4)),IF(AND(MID(C427,11,2)&gt;="01",MID(C427,11,2)&lt;="12"),IF(AND(MID(C427,13,2)&gt;="01",MID(C427,13,2)&lt;="31"),MID(C427,7,8),"日期错误"),"月份错误"),"年份错误"),IF(LEN(C427)=0,"请录入身份证号","身份证号位数错误"))</f>
        <v>请录入身份证号</v>
      </c>
      <c r="E427" s="39" t="s">
        <v>12</v>
      </c>
      <c r="F427" s="29" t="n">
        <f aca="false">IF(G427="",0,IF(G427="一档",20,440))</f>
        <v>0</v>
      </c>
      <c r="G427" s="26"/>
      <c r="H427" s="30"/>
    </row>
    <row r="428" s="24" customFormat="true" ht="12" hidden="false" customHeight="false" outlineLevel="0" collapsed="false">
      <c r="A428" s="25" t="n">
        <v>424</v>
      </c>
      <c r="B428" s="26"/>
      <c r="C428" s="26"/>
      <c r="D428" s="27" t="str">
        <f aca="false">IF(LEN(C428)=18,IF(AND(MID(C428,7,4)&gt;="1900",MID(C428,7,4)&lt;=LEFT(K3,4)),IF(AND(MID(C428,11,2)&gt;="01",MID(C428,11,2)&lt;="12"),IF(AND(MID(C428,13,2)&gt;="01",MID(C428,13,2)&lt;="31"),MID(C428,7,8),"日期错误"),"月份错误"),"年份错误"),IF(LEN(C428)=0,"请录入身份证号","身份证号位数错误"))</f>
        <v>请录入身份证号</v>
      </c>
      <c r="E428" s="39" t="s">
        <v>12</v>
      </c>
      <c r="F428" s="29" t="n">
        <f aca="false">IF(G428="",0,IF(G428="一档",20,440))</f>
        <v>0</v>
      </c>
      <c r="G428" s="26"/>
      <c r="H428" s="30"/>
    </row>
    <row r="429" s="24" customFormat="true" ht="12" hidden="false" customHeight="false" outlineLevel="0" collapsed="false">
      <c r="A429" s="25" t="n">
        <v>425</v>
      </c>
      <c r="B429" s="26"/>
      <c r="C429" s="26"/>
      <c r="D429" s="27" t="str">
        <f aca="false">IF(LEN(C429)=18,IF(AND(MID(C429,7,4)&gt;="1900",MID(C429,7,4)&lt;=LEFT(K3,4)),IF(AND(MID(C429,11,2)&gt;="01",MID(C429,11,2)&lt;="12"),IF(AND(MID(C429,13,2)&gt;="01",MID(C429,13,2)&lt;="31"),MID(C429,7,8),"日期错误"),"月份错误"),"年份错误"),IF(LEN(C429)=0,"请录入身份证号","身份证号位数错误"))</f>
        <v>请录入身份证号</v>
      </c>
      <c r="E429" s="39" t="s">
        <v>12</v>
      </c>
      <c r="F429" s="29" t="n">
        <f aca="false">IF(G429="",0,IF(G429="一档",20,440))</f>
        <v>0</v>
      </c>
      <c r="G429" s="26"/>
      <c r="H429" s="30"/>
    </row>
    <row r="430" s="24" customFormat="true" ht="12" hidden="false" customHeight="false" outlineLevel="0" collapsed="false">
      <c r="A430" s="25" t="n">
        <v>426</v>
      </c>
      <c r="B430" s="26"/>
      <c r="C430" s="26"/>
      <c r="D430" s="27" t="str">
        <f aca="false">IF(LEN(C430)=18,IF(AND(MID(C430,7,4)&gt;="1900",MID(C430,7,4)&lt;=LEFT(K3,4)),IF(AND(MID(C430,11,2)&gt;="01",MID(C430,11,2)&lt;="12"),IF(AND(MID(C430,13,2)&gt;="01",MID(C430,13,2)&lt;="31"),MID(C430,7,8),"日期错误"),"月份错误"),"年份错误"),IF(LEN(C430)=0,"请录入身份证号","身份证号位数错误"))</f>
        <v>请录入身份证号</v>
      </c>
      <c r="E430" s="39" t="s">
        <v>12</v>
      </c>
      <c r="F430" s="29" t="n">
        <f aca="false">IF(G430="",0,IF(G430="一档",20,440))</f>
        <v>0</v>
      </c>
      <c r="G430" s="26"/>
      <c r="H430" s="30"/>
    </row>
    <row r="431" s="24" customFormat="true" ht="12" hidden="false" customHeight="false" outlineLevel="0" collapsed="false">
      <c r="A431" s="25" t="n">
        <v>427</v>
      </c>
      <c r="B431" s="26"/>
      <c r="C431" s="26"/>
      <c r="D431" s="27" t="str">
        <f aca="false">IF(LEN(C431)=18,IF(AND(MID(C431,7,4)&gt;="1900",MID(C431,7,4)&lt;=LEFT(K3,4)),IF(AND(MID(C431,11,2)&gt;="01",MID(C431,11,2)&lt;="12"),IF(AND(MID(C431,13,2)&gt;="01",MID(C431,13,2)&lt;="31"),MID(C431,7,8),"日期错误"),"月份错误"),"年份错误"),IF(LEN(C431)=0,"请录入身份证号","身份证号位数错误"))</f>
        <v>请录入身份证号</v>
      </c>
      <c r="E431" s="39" t="s">
        <v>12</v>
      </c>
      <c r="F431" s="29" t="n">
        <f aca="false">IF(G431="",0,IF(G431="一档",20,440))</f>
        <v>0</v>
      </c>
      <c r="G431" s="26"/>
      <c r="H431" s="30"/>
    </row>
    <row r="432" s="24" customFormat="true" ht="12" hidden="false" customHeight="false" outlineLevel="0" collapsed="false">
      <c r="A432" s="25" t="n">
        <v>428</v>
      </c>
      <c r="B432" s="26"/>
      <c r="C432" s="26"/>
      <c r="D432" s="27" t="str">
        <f aca="false">IF(LEN(C432)=18,IF(AND(MID(C432,7,4)&gt;="1900",MID(C432,7,4)&lt;=LEFT(K3,4)),IF(AND(MID(C432,11,2)&gt;="01",MID(C432,11,2)&lt;="12"),IF(AND(MID(C432,13,2)&gt;="01",MID(C432,13,2)&lt;="31"),MID(C432,7,8),"日期错误"),"月份错误"),"年份错误"),IF(LEN(C432)=0,"请录入身份证号","身份证号位数错误"))</f>
        <v>请录入身份证号</v>
      </c>
      <c r="E432" s="39" t="s">
        <v>12</v>
      </c>
      <c r="F432" s="29" t="n">
        <f aca="false">IF(G432="",0,IF(G432="一档",20,440))</f>
        <v>0</v>
      </c>
      <c r="G432" s="26"/>
      <c r="H432" s="30"/>
    </row>
    <row r="433" s="24" customFormat="true" ht="12" hidden="false" customHeight="false" outlineLevel="0" collapsed="false">
      <c r="A433" s="25" t="n">
        <v>429</v>
      </c>
      <c r="B433" s="26"/>
      <c r="C433" s="26"/>
      <c r="D433" s="27" t="str">
        <f aca="false">IF(LEN(C433)=18,IF(AND(MID(C433,7,4)&gt;="1900",MID(C433,7,4)&lt;=LEFT(K3,4)),IF(AND(MID(C433,11,2)&gt;="01",MID(C433,11,2)&lt;="12"),IF(AND(MID(C433,13,2)&gt;="01",MID(C433,13,2)&lt;="31"),MID(C433,7,8),"日期错误"),"月份错误"),"年份错误"),IF(LEN(C433)=0,"请录入身份证号","身份证号位数错误"))</f>
        <v>请录入身份证号</v>
      </c>
      <c r="E433" s="39" t="s">
        <v>12</v>
      </c>
      <c r="F433" s="29" t="n">
        <f aca="false">IF(G433="",0,IF(G433="一档",20,440))</f>
        <v>0</v>
      </c>
      <c r="G433" s="26"/>
      <c r="H433" s="30"/>
    </row>
    <row r="434" s="24" customFormat="true" ht="12" hidden="false" customHeight="false" outlineLevel="0" collapsed="false">
      <c r="A434" s="25" t="n">
        <v>430</v>
      </c>
      <c r="B434" s="26"/>
      <c r="C434" s="26"/>
      <c r="D434" s="27" t="str">
        <f aca="false">IF(LEN(C434)=18,IF(AND(MID(C434,7,4)&gt;="1900",MID(C434,7,4)&lt;=LEFT(K3,4)),IF(AND(MID(C434,11,2)&gt;="01",MID(C434,11,2)&lt;="12"),IF(AND(MID(C434,13,2)&gt;="01",MID(C434,13,2)&lt;="31"),MID(C434,7,8),"日期错误"),"月份错误"),"年份错误"),IF(LEN(C434)=0,"请录入身份证号","身份证号位数错误"))</f>
        <v>请录入身份证号</v>
      </c>
      <c r="E434" s="39" t="s">
        <v>12</v>
      </c>
      <c r="F434" s="29" t="n">
        <f aca="false">IF(G434="",0,IF(G434="一档",20,440))</f>
        <v>0</v>
      </c>
      <c r="G434" s="26"/>
      <c r="H434" s="30"/>
    </row>
    <row r="435" s="24" customFormat="true" ht="12" hidden="false" customHeight="false" outlineLevel="0" collapsed="false">
      <c r="A435" s="25" t="n">
        <v>431</v>
      </c>
      <c r="B435" s="26"/>
      <c r="C435" s="26"/>
      <c r="D435" s="27" t="str">
        <f aca="false">IF(LEN(C435)=18,IF(AND(MID(C435,7,4)&gt;="1900",MID(C435,7,4)&lt;=LEFT(K3,4)),IF(AND(MID(C435,11,2)&gt;="01",MID(C435,11,2)&lt;="12"),IF(AND(MID(C435,13,2)&gt;="01",MID(C435,13,2)&lt;="31"),MID(C435,7,8),"日期错误"),"月份错误"),"年份错误"),IF(LEN(C435)=0,"请录入身份证号","身份证号位数错误"))</f>
        <v>请录入身份证号</v>
      </c>
      <c r="E435" s="39" t="s">
        <v>12</v>
      </c>
      <c r="F435" s="29" t="n">
        <f aca="false">IF(G435="",0,IF(G435="一档",20,440))</f>
        <v>0</v>
      </c>
      <c r="G435" s="26"/>
      <c r="H435" s="30"/>
    </row>
    <row r="436" s="24" customFormat="true" ht="12" hidden="false" customHeight="false" outlineLevel="0" collapsed="false">
      <c r="A436" s="25" t="n">
        <v>432</v>
      </c>
      <c r="B436" s="26"/>
      <c r="C436" s="26"/>
      <c r="D436" s="27" t="str">
        <f aca="false">IF(LEN(C436)=18,IF(AND(MID(C436,7,4)&gt;="1900",MID(C436,7,4)&lt;=LEFT(K3,4)),IF(AND(MID(C436,11,2)&gt;="01",MID(C436,11,2)&lt;="12"),IF(AND(MID(C436,13,2)&gt;="01",MID(C436,13,2)&lt;="31"),MID(C436,7,8),"日期错误"),"月份错误"),"年份错误"),IF(LEN(C436)=0,"请录入身份证号","身份证号位数错误"))</f>
        <v>请录入身份证号</v>
      </c>
      <c r="E436" s="39" t="s">
        <v>12</v>
      </c>
      <c r="F436" s="29" t="n">
        <f aca="false">IF(G436="",0,IF(G436="一档",20,440))</f>
        <v>0</v>
      </c>
      <c r="G436" s="26"/>
      <c r="H436" s="30"/>
    </row>
    <row r="437" s="24" customFormat="true" ht="12" hidden="false" customHeight="false" outlineLevel="0" collapsed="false">
      <c r="A437" s="25" t="n">
        <v>433</v>
      </c>
      <c r="B437" s="26"/>
      <c r="C437" s="26"/>
      <c r="D437" s="27" t="str">
        <f aca="false">IF(LEN(C437)=18,IF(AND(MID(C437,7,4)&gt;="1900",MID(C437,7,4)&lt;=LEFT(K3,4)),IF(AND(MID(C437,11,2)&gt;="01",MID(C437,11,2)&lt;="12"),IF(AND(MID(C437,13,2)&gt;="01",MID(C437,13,2)&lt;="31"),MID(C437,7,8),"日期错误"),"月份错误"),"年份错误"),IF(LEN(C437)=0,"请录入身份证号","身份证号位数错误"))</f>
        <v>请录入身份证号</v>
      </c>
      <c r="E437" s="39" t="s">
        <v>12</v>
      </c>
      <c r="F437" s="29" t="n">
        <f aca="false">IF(G437="",0,IF(G437="一档",20,440))</f>
        <v>0</v>
      </c>
      <c r="G437" s="26"/>
      <c r="H437" s="30"/>
    </row>
    <row r="438" s="24" customFormat="true" ht="12" hidden="false" customHeight="false" outlineLevel="0" collapsed="false">
      <c r="A438" s="25" t="n">
        <v>434</v>
      </c>
      <c r="B438" s="26"/>
      <c r="C438" s="26"/>
      <c r="D438" s="27" t="str">
        <f aca="false">IF(LEN(C438)=18,IF(AND(MID(C438,7,4)&gt;="1900",MID(C438,7,4)&lt;=LEFT(K3,4)),IF(AND(MID(C438,11,2)&gt;="01",MID(C438,11,2)&lt;="12"),IF(AND(MID(C438,13,2)&gt;="01",MID(C438,13,2)&lt;="31"),MID(C438,7,8),"日期错误"),"月份错误"),"年份错误"),IF(LEN(C438)=0,"请录入身份证号","身份证号位数错误"))</f>
        <v>请录入身份证号</v>
      </c>
      <c r="E438" s="39" t="s">
        <v>12</v>
      </c>
      <c r="F438" s="29" t="n">
        <f aca="false">IF(G438="",0,IF(G438="一档",20,440))</f>
        <v>0</v>
      </c>
      <c r="G438" s="26"/>
      <c r="H438" s="30"/>
    </row>
    <row r="439" s="24" customFormat="true" ht="12" hidden="false" customHeight="false" outlineLevel="0" collapsed="false">
      <c r="A439" s="25" t="n">
        <v>435</v>
      </c>
      <c r="B439" s="26"/>
      <c r="C439" s="26"/>
      <c r="D439" s="27" t="str">
        <f aca="false">IF(LEN(C439)=18,IF(AND(MID(C439,7,4)&gt;="1900",MID(C439,7,4)&lt;=LEFT(K3,4)),IF(AND(MID(C439,11,2)&gt;="01",MID(C439,11,2)&lt;="12"),IF(AND(MID(C439,13,2)&gt;="01",MID(C439,13,2)&lt;="31"),MID(C439,7,8),"日期错误"),"月份错误"),"年份错误"),IF(LEN(C439)=0,"请录入身份证号","身份证号位数错误"))</f>
        <v>请录入身份证号</v>
      </c>
      <c r="E439" s="39" t="s">
        <v>12</v>
      </c>
      <c r="F439" s="29" t="n">
        <f aca="false">IF(G439="",0,IF(G439="一档",20,440))</f>
        <v>0</v>
      </c>
      <c r="G439" s="26"/>
      <c r="H439" s="30"/>
    </row>
    <row r="440" s="24" customFormat="true" ht="12" hidden="false" customHeight="false" outlineLevel="0" collapsed="false">
      <c r="A440" s="25" t="n">
        <v>436</v>
      </c>
      <c r="B440" s="26"/>
      <c r="C440" s="26"/>
      <c r="D440" s="27" t="str">
        <f aca="false">IF(LEN(C440)=18,IF(AND(MID(C440,7,4)&gt;="1900",MID(C440,7,4)&lt;=LEFT(K3,4)),IF(AND(MID(C440,11,2)&gt;="01",MID(C440,11,2)&lt;="12"),IF(AND(MID(C440,13,2)&gt;="01",MID(C440,13,2)&lt;="31"),MID(C440,7,8),"日期错误"),"月份错误"),"年份错误"),IF(LEN(C440)=0,"请录入身份证号","身份证号位数错误"))</f>
        <v>请录入身份证号</v>
      </c>
      <c r="E440" s="39" t="s">
        <v>12</v>
      </c>
      <c r="F440" s="29" t="n">
        <f aca="false">IF(G440="",0,IF(G440="一档",20,440))</f>
        <v>0</v>
      </c>
      <c r="G440" s="26"/>
      <c r="H440" s="30"/>
    </row>
    <row r="441" s="24" customFormat="true" ht="12" hidden="false" customHeight="false" outlineLevel="0" collapsed="false">
      <c r="A441" s="25" t="n">
        <v>437</v>
      </c>
      <c r="B441" s="26"/>
      <c r="C441" s="26"/>
      <c r="D441" s="27" t="str">
        <f aca="false">IF(LEN(C441)=18,IF(AND(MID(C441,7,4)&gt;="1900",MID(C441,7,4)&lt;=LEFT(K3,4)),IF(AND(MID(C441,11,2)&gt;="01",MID(C441,11,2)&lt;="12"),IF(AND(MID(C441,13,2)&gt;="01",MID(C441,13,2)&lt;="31"),MID(C441,7,8),"日期错误"),"月份错误"),"年份错误"),IF(LEN(C441)=0,"请录入身份证号","身份证号位数错误"))</f>
        <v>请录入身份证号</v>
      </c>
      <c r="E441" s="39" t="s">
        <v>12</v>
      </c>
      <c r="F441" s="29" t="n">
        <f aca="false">IF(G441="",0,IF(G441="一档",20,440))</f>
        <v>0</v>
      </c>
      <c r="G441" s="26"/>
      <c r="H441" s="30"/>
    </row>
    <row r="442" s="24" customFormat="true" ht="12" hidden="false" customHeight="false" outlineLevel="0" collapsed="false">
      <c r="A442" s="25" t="n">
        <v>438</v>
      </c>
      <c r="B442" s="26"/>
      <c r="C442" s="26"/>
      <c r="D442" s="27" t="str">
        <f aca="false">IF(LEN(C442)=18,IF(AND(MID(C442,7,4)&gt;="1900",MID(C442,7,4)&lt;=LEFT(K3,4)),IF(AND(MID(C442,11,2)&gt;="01",MID(C442,11,2)&lt;="12"),IF(AND(MID(C442,13,2)&gt;="01",MID(C442,13,2)&lt;="31"),MID(C442,7,8),"日期错误"),"月份错误"),"年份错误"),IF(LEN(C442)=0,"请录入身份证号","身份证号位数错误"))</f>
        <v>请录入身份证号</v>
      </c>
      <c r="E442" s="39" t="s">
        <v>12</v>
      </c>
      <c r="F442" s="29" t="n">
        <f aca="false">IF(G442="",0,IF(G442="一档",20,440))</f>
        <v>0</v>
      </c>
      <c r="G442" s="26"/>
      <c r="H442" s="30"/>
    </row>
    <row r="443" s="24" customFormat="true" ht="12" hidden="false" customHeight="false" outlineLevel="0" collapsed="false">
      <c r="A443" s="25" t="n">
        <v>439</v>
      </c>
      <c r="B443" s="26"/>
      <c r="C443" s="26"/>
      <c r="D443" s="27" t="str">
        <f aca="false">IF(LEN(C443)=18,IF(AND(MID(C443,7,4)&gt;="1900",MID(C443,7,4)&lt;=LEFT(K3,4)),IF(AND(MID(C443,11,2)&gt;="01",MID(C443,11,2)&lt;="12"),IF(AND(MID(C443,13,2)&gt;="01",MID(C443,13,2)&lt;="31"),MID(C443,7,8),"日期错误"),"月份错误"),"年份错误"),IF(LEN(C443)=0,"请录入身份证号","身份证号位数错误"))</f>
        <v>请录入身份证号</v>
      </c>
      <c r="E443" s="39" t="s">
        <v>12</v>
      </c>
      <c r="F443" s="29" t="n">
        <f aca="false">IF(G443="",0,IF(G443="一档",20,440))</f>
        <v>0</v>
      </c>
      <c r="G443" s="26"/>
      <c r="H443" s="30"/>
    </row>
    <row r="444" s="24" customFormat="true" ht="12" hidden="false" customHeight="false" outlineLevel="0" collapsed="false">
      <c r="A444" s="25" t="n">
        <v>440</v>
      </c>
      <c r="B444" s="26"/>
      <c r="C444" s="26"/>
      <c r="D444" s="27" t="str">
        <f aca="false">IF(LEN(C444)=18,IF(AND(MID(C444,7,4)&gt;="1900",MID(C444,7,4)&lt;=LEFT(K3,4)),IF(AND(MID(C444,11,2)&gt;="01",MID(C444,11,2)&lt;="12"),IF(AND(MID(C444,13,2)&gt;="01",MID(C444,13,2)&lt;="31"),MID(C444,7,8),"日期错误"),"月份错误"),"年份错误"),IF(LEN(C444)=0,"请录入身份证号","身份证号位数错误"))</f>
        <v>请录入身份证号</v>
      </c>
      <c r="E444" s="39" t="s">
        <v>12</v>
      </c>
      <c r="F444" s="29" t="n">
        <f aca="false">IF(G444="",0,IF(G444="一档",20,440))</f>
        <v>0</v>
      </c>
      <c r="G444" s="26"/>
      <c r="H444" s="30"/>
    </row>
    <row r="445" s="24" customFormat="true" ht="12" hidden="false" customHeight="false" outlineLevel="0" collapsed="false">
      <c r="A445" s="25" t="n">
        <v>441</v>
      </c>
      <c r="B445" s="26"/>
      <c r="C445" s="26"/>
      <c r="D445" s="27" t="str">
        <f aca="false">IF(LEN(C445)=18,IF(AND(MID(C445,7,4)&gt;="1900",MID(C445,7,4)&lt;=LEFT(K3,4)),IF(AND(MID(C445,11,2)&gt;="01",MID(C445,11,2)&lt;="12"),IF(AND(MID(C445,13,2)&gt;="01",MID(C445,13,2)&lt;="31"),MID(C445,7,8),"日期错误"),"月份错误"),"年份错误"),IF(LEN(C445)=0,"请录入身份证号","身份证号位数错误"))</f>
        <v>请录入身份证号</v>
      </c>
      <c r="E445" s="39" t="s">
        <v>12</v>
      </c>
      <c r="F445" s="29" t="n">
        <f aca="false">IF(G445="",0,IF(G445="一档",20,440))</f>
        <v>0</v>
      </c>
      <c r="G445" s="26"/>
      <c r="H445" s="30"/>
    </row>
    <row r="446" s="24" customFormat="true" ht="12" hidden="false" customHeight="false" outlineLevel="0" collapsed="false">
      <c r="A446" s="25" t="n">
        <v>442</v>
      </c>
      <c r="B446" s="26"/>
      <c r="C446" s="26"/>
      <c r="D446" s="27" t="str">
        <f aca="false">IF(LEN(C446)=18,IF(AND(MID(C446,7,4)&gt;="1900",MID(C446,7,4)&lt;=LEFT(K3,4)),IF(AND(MID(C446,11,2)&gt;="01",MID(C446,11,2)&lt;="12"),IF(AND(MID(C446,13,2)&gt;="01",MID(C446,13,2)&lt;="31"),MID(C446,7,8),"日期错误"),"月份错误"),"年份错误"),IF(LEN(C446)=0,"请录入身份证号","身份证号位数错误"))</f>
        <v>请录入身份证号</v>
      </c>
      <c r="E446" s="39" t="s">
        <v>12</v>
      </c>
      <c r="F446" s="29" t="n">
        <f aca="false">IF(G446="",0,IF(G446="一档",20,440))</f>
        <v>0</v>
      </c>
      <c r="G446" s="26"/>
      <c r="H446" s="30"/>
    </row>
    <row r="447" s="24" customFormat="true" ht="12" hidden="false" customHeight="false" outlineLevel="0" collapsed="false">
      <c r="A447" s="25" t="n">
        <v>443</v>
      </c>
      <c r="B447" s="26"/>
      <c r="C447" s="26"/>
      <c r="D447" s="27" t="str">
        <f aca="false">IF(LEN(C447)=18,IF(AND(MID(C447,7,4)&gt;="1900",MID(C447,7,4)&lt;=LEFT(K3,4)),IF(AND(MID(C447,11,2)&gt;="01",MID(C447,11,2)&lt;="12"),IF(AND(MID(C447,13,2)&gt;="01",MID(C447,13,2)&lt;="31"),MID(C447,7,8),"日期错误"),"月份错误"),"年份错误"),IF(LEN(C447)=0,"请录入身份证号","身份证号位数错误"))</f>
        <v>请录入身份证号</v>
      </c>
      <c r="E447" s="39" t="s">
        <v>12</v>
      </c>
      <c r="F447" s="29" t="n">
        <f aca="false">IF(G447="",0,IF(G447="一档",20,440))</f>
        <v>0</v>
      </c>
      <c r="G447" s="26"/>
      <c r="H447" s="30"/>
    </row>
    <row r="448" s="24" customFormat="true" ht="12" hidden="false" customHeight="false" outlineLevel="0" collapsed="false">
      <c r="A448" s="25" t="n">
        <v>444</v>
      </c>
      <c r="B448" s="26"/>
      <c r="C448" s="26"/>
      <c r="D448" s="27" t="str">
        <f aca="false">IF(LEN(C448)=18,IF(AND(MID(C448,7,4)&gt;="1900",MID(C448,7,4)&lt;=LEFT(K3,4)),IF(AND(MID(C448,11,2)&gt;="01",MID(C448,11,2)&lt;="12"),IF(AND(MID(C448,13,2)&gt;="01",MID(C448,13,2)&lt;="31"),MID(C448,7,8),"日期错误"),"月份错误"),"年份错误"),IF(LEN(C448)=0,"请录入身份证号","身份证号位数错误"))</f>
        <v>请录入身份证号</v>
      </c>
      <c r="E448" s="39" t="s">
        <v>12</v>
      </c>
      <c r="F448" s="29" t="n">
        <f aca="false">IF(G448="",0,IF(G448="一档",20,440))</f>
        <v>0</v>
      </c>
      <c r="G448" s="26"/>
      <c r="H448" s="30"/>
    </row>
    <row r="449" s="24" customFormat="true" ht="12" hidden="false" customHeight="false" outlineLevel="0" collapsed="false">
      <c r="A449" s="25" t="n">
        <v>445</v>
      </c>
      <c r="B449" s="26"/>
      <c r="C449" s="26"/>
      <c r="D449" s="27" t="str">
        <f aca="false">IF(LEN(C449)=18,IF(AND(MID(C449,7,4)&gt;="1900",MID(C449,7,4)&lt;=LEFT(K3,4)),IF(AND(MID(C449,11,2)&gt;="01",MID(C449,11,2)&lt;="12"),IF(AND(MID(C449,13,2)&gt;="01",MID(C449,13,2)&lt;="31"),MID(C449,7,8),"日期错误"),"月份错误"),"年份错误"),IF(LEN(C449)=0,"请录入身份证号","身份证号位数错误"))</f>
        <v>请录入身份证号</v>
      </c>
      <c r="E449" s="39" t="s">
        <v>12</v>
      </c>
      <c r="F449" s="29" t="n">
        <f aca="false">IF(G449="",0,IF(G449="一档",20,440))</f>
        <v>0</v>
      </c>
      <c r="G449" s="26"/>
      <c r="H449" s="30"/>
    </row>
    <row r="450" s="24" customFormat="true" ht="12" hidden="false" customHeight="false" outlineLevel="0" collapsed="false">
      <c r="A450" s="25" t="n">
        <v>446</v>
      </c>
      <c r="B450" s="26"/>
      <c r="C450" s="26"/>
      <c r="D450" s="27" t="str">
        <f aca="false">IF(LEN(C450)=18,IF(AND(MID(C450,7,4)&gt;="1900",MID(C450,7,4)&lt;=LEFT(K3,4)),IF(AND(MID(C450,11,2)&gt;="01",MID(C450,11,2)&lt;="12"),IF(AND(MID(C450,13,2)&gt;="01",MID(C450,13,2)&lt;="31"),MID(C450,7,8),"日期错误"),"月份错误"),"年份错误"),IF(LEN(C450)=0,"请录入身份证号","身份证号位数错误"))</f>
        <v>请录入身份证号</v>
      </c>
      <c r="E450" s="39" t="s">
        <v>12</v>
      </c>
      <c r="F450" s="29" t="n">
        <f aca="false">IF(G450="",0,IF(G450="一档",20,440))</f>
        <v>0</v>
      </c>
      <c r="G450" s="26"/>
      <c r="H450" s="30"/>
    </row>
    <row r="451" s="24" customFormat="true" ht="12" hidden="false" customHeight="false" outlineLevel="0" collapsed="false">
      <c r="A451" s="25" t="n">
        <v>447</v>
      </c>
      <c r="B451" s="26"/>
      <c r="C451" s="26"/>
      <c r="D451" s="27" t="str">
        <f aca="false">IF(LEN(C451)=18,IF(AND(MID(C451,7,4)&gt;="1900",MID(C451,7,4)&lt;=LEFT(K3,4)),IF(AND(MID(C451,11,2)&gt;="01",MID(C451,11,2)&lt;="12"),IF(AND(MID(C451,13,2)&gt;="01",MID(C451,13,2)&lt;="31"),MID(C451,7,8),"日期错误"),"月份错误"),"年份错误"),IF(LEN(C451)=0,"请录入身份证号","身份证号位数错误"))</f>
        <v>请录入身份证号</v>
      </c>
      <c r="E451" s="39" t="s">
        <v>12</v>
      </c>
      <c r="F451" s="29" t="n">
        <f aca="false">IF(G451="",0,IF(G451="一档",20,440))</f>
        <v>0</v>
      </c>
      <c r="G451" s="26"/>
      <c r="H451" s="30"/>
    </row>
    <row r="452" s="24" customFormat="true" ht="12" hidden="false" customHeight="false" outlineLevel="0" collapsed="false">
      <c r="A452" s="25" t="n">
        <v>448</v>
      </c>
      <c r="B452" s="26"/>
      <c r="C452" s="26"/>
      <c r="D452" s="27" t="str">
        <f aca="false">IF(LEN(C452)=18,IF(AND(MID(C452,7,4)&gt;="1900",MID(C452,7,4)&lt;=LEFT(K3,4)),IF(AND(MID(C452,11,2)&gt;="01",MID(C452,11,2)&lt;="12"),IF(AND(MID(C452,13,2)&gt;="01",MID(C452,13,2)&lt;="31"),MID(C452,7,8),"日期错误"),"月份错误"),"年份错误"),IF(LEN(C452)=0,"请录入身份证号","身份证号位数错误"))</f>
        <v>请录入身份证号</v>
      </c>
      <c r="E452" s="39" t="s">
        <v>12</v>
      </c>
      <c r="F452" s="29" t="n">
        <f aca="false">IF(G452="",0,IF(G452="一档",20,440))</f>
        <v>0</v>
      </c>
      <c r="G452" s="26"/>
      <c r="H452" s="30"/>
    </row>
    <row r="453" s="24" customFormat="true" ht="12" hidden="false" customHeight="false" outlineLevel="0" collapsed="false">
      <c r="A453" s="25" t="n">
        <v>449</v>
      </c>
      <c r="B453" s="26"/>
      <c r="C453" s="26"/>
      <c r="D453" s="27" t="str">
        <f aca="false">IF(LEN(C453)=18,IF(AND(MID(C453,7,4)&gt;="1900",MID(C453,7,4)&lt;=LEFT(K3,4)),IF(AND(MID(C453,11,2)&gt;="01",MID(C453,11,2)&lt;="12"),IF(AND(MID(C453,13,2)&gt;="01",MID(C453,13,2)&lt;="31"),MID(C453,7,8),"日期错误"),"月份错误"),"年份错误"),IF(LEN(C453)=0,"请录入身份证号","身份证号位数错误"))</f>
        <v>请录入身份证号</v>
      </c>
      <c r="E453" s="39" t="s">
        <v>12</v>
      </c>
      <c r="F453" s="29" t="n">
        <f aca="false">IF(G453="",0,IF(G453="一档",20,440))</f>
        <v>0</v>
      </c>
      <c r="G453" s="26"/>
      <c r="H453" s="30"/>
    </row>
    <row r="454" s="24" customFormat="true" ht="12" hidden="false" customHeight="false" outlineLevel="0" collapsed="false">
      <c r="A454" s="25" t="n">
        <v>450</v>
      </c>
      <c r="B454" s="26"/>
      <c r="C454" s="26"/>
      <c r="D454" s="27" t="str">
        <f aca="false">IF(LEN(C454)=18,IF(AND(MID(C454,7,4)&gt;="1900",MID(C454,7,4)&lt;=LEFT(K3,4)),IF(AND(MID(C454,11,2)&gt;="01",MID(C454,11,2)&lt;="12"),IF(AND(MID(C454,13,2)&gt;="01",MID(C454,13,2)&lt;="31"),MID(C454,7,8),"日期错误"),"月份错误"),"年份错误"),IF(LEN(C454)=0,"请录入身份证号","身份证号位数错误"))</f>
        <v>请录入身份证号</v>
      </c>
      <c r="E454" s="39" t="s">
        <v>12</v>
      </c>
      <c r="F454" s="29" t="n">
        <f aca="false">IF(G454="",0,IF(G454="一档",20,440))</f>
        <v>0</v>
      </c>
      <c r="G454" s="26"/>
      <c r="H454" s="30"/>
    </row>
    <row r="455" s="24" customFormat="true" ht="12" hidden="false" customHeight="false" outlineLevel="0" collapsed="false">
      <c r="A455" s="25" t="n">
        <v>451</v>
      </c>
      <c r="B455" s="26"/>
      <c r="C455" s="26"/>
      <c r="D455" s="27" t="str">
        <f aca="false">IF(LEN(C455)=18,IF(AND(MID(C455,7,4)&gt;="1900",MID(C455,7,4)&lt;=LEFT(K3,4)),IF(AND(MID(C455,11,2)&gt;="01",MID(C455,11,2)&lt;="12"),IF(AND(MID(C455,13,2)&gt;="01",MID(C455,13,2)&lt;="31"),MID(C455,7,8),"日期错误"),"月份错误"),"年份错误"),IF(LEN(C455)=0,"请录入身份证号","身份证号位数错误"))</f>
        <v>请录入身份证号</v>
      </c>
      <c r="E455" s="39" t="s">
        <v>12</v>
      </c>
      <c r="F455" s="29" t="n">
        <f aca="false">IF(G455="",0,IF(G455="一档",20,440))</f>
        <v>0</v>
      </c>
      <c r="G455" s="26"/>
      <c r="H455" s="30"/>
    </row>
    <row r="456" s="24" customFormat="true" ht="12" hidden="false" customHeight="false" outlineLevel="0" collapsed="false">
      <c r="A456" s="25" t="n">
        <v>452</v>
      </c>
      <c r="B456" s="26"/>
      <c r="C456" s="26"/>
      <c r="D456" s="27" t="str">
        <f aca="false">IF(LEN(C456)=18,IF(AND(MID(C456,7,4)&gt;="1900",MID(C456,7,4)&lt;=LEFT(K3,4)),IF(AND(MID(C456,11,2)&gt;="01",MID(C456,11,2)&lt;="12"),IF(AND(MID(C456,13,2)&gt;="01",MID(C456,13,2)&lt;="31"),MID(C456,7,8),"日期错误"),"月份错误"),"年份错误"),IF(LEN(C456)=0,"请录入身份证号","身份证号位数错误"))</f>
        <v>请录入身份证号</v>
      </c>
      <c r="E456" s="39" t="s">
        <v>12</v>
      </c>
      <c r="F456" s="29" t="n">
        <f aca="false">IF(G456="",0,IF(G456="一档",20,440))</f>
        <v>0</v>
      </c>
      <c r="G456" s="26"/>
      <c r="H456" s="30"/>
    </row>
    <row r="457" s="24" customFormat="true" ht="12" hidden="false" customHeight="false" outlineLevel="0" collapsed="false">
      <c r="A457" s="25" t="n">
        <v>453</v>
      </c>
      <c r="B457" s="26"/>
      <c r="C457" s="26"/>
      <c r="D457" s="27" t="str">
        <f aca="false">IF(LEN(C457)=18,IF(AND(MID(C457,7,4)&gt;="1900",MID(C457,7,4)&lt;=LEFT(K3,4)),IF(AND(MID(C457,11,2)&gt;="01",MID(C457,11,2)&lt;="12"),IF(AND(MID(C457,13,2)&gt;="01",MID(C457,13,2)&lt;="31"),MID(C457,7,8),"日期错误"),"月份错误"),"年份错误"),IF(LEN(C457)=0,"请录入身份证号","身份证号位数错误"))</f>
        <v>请录入身份证号</v>
      </c>
      <c r="E457" s="39" t="s">
        <v>12</v>
      </c>
      <c r="F457" s="29" t="n">
        <f aca="false">IF(G457="",0,IF(G457="一档",20,440))</f>
        <v>0</v>
      </c>
      <c r="G457" s="26"/>
      <c r="H457" s="30"/>
    </row>
    <row r="458" s="24" customFormat="true" ht="12" hidden="false" customHeight="false" outlineLevel="0" collapsed="false">
      <c r="A458" s="25" t="n">
        <v>454</v>
      </c>
      <c r="B458" s="26"/>
      <c r="C458" s="26"/>
      <c r="D458" s="27" t="str">
        <f aca="false">IF(LEN(C458)=18,IF(AND(MID(C458,7,4)&gt;="1900",MID(C458,7,4)&lt;=LEFT(K3,4)),IF(AND(MID(C458,11,2)&gt;="01",MID(C458,11,2)&lt;="12"),IF(AND(MID(C458,13,2)&gt;="01",MID(C458,13,2)&lt;="31"),MID(C458,7,8),"日期错误"),"月份错误"),"年份错误"),IF(LEN(C458)=0,"请录入身份证号","身份证号位数错误"))</f>
        <v>请录入身份证号</v>
      </c>
      <c r="E458" s="39" t="s">
        <v>12</v>
      </c>
      <c r="F458" s="29" t="n">
        <f aca="false">IF(G458="",0,IF(G458="一档",20,440))</f>
        <v>0</v>
      </c>
      <c r="G458" s="26"/>
      <c r="H458" s="30"/>
    </row>
    <row r="459" s="24" customFormat="true" ht="12" hidden="false" customHeight="false" outlineLevel="0" collapsed="false">
      <c r="A459" s="25" t="n">
        <v>455</v>
      </c>
      <c r="B459" s="26"/>
      <c r="C459" s="26"/>
      <c r="D459" s="27" t="str">
        <f aca="false">IF(LEN(C459)=18,IF(AND(MID(C459,7,4)&gt;="1900",MID(C459,7,4)&lt;=LEFT(K3,4)),IF(AND(MID(C459,11,2)&gt;="01",MID(C459,11,2)&lt;="12"),IF(AND(MID(C459,13,2)&gt;="01",MID(C459,13,2)&lt;="31"),MID(C459,7,8),"日期错误"),"月份错误"),"年份错误"),IF(LEN(C459)=0,"请录入身份证号","身份证号位数错误"))</f>
        <v>请录入身份证号</v>
      </c>
      <c r="E459" s="39" t="s">
        <v>12</v>
      </c>
      <c r="F459" s="29" t="n">
        <f aca="false">IF(G459="",0,IF(G459="一档",20,440))</f>
        <v>0</v>
      </c>
      <c r="G459" s="26"/>
      <c r="H459" s="30"/>
    </row>
    <row r="460" s="24" customFormat="true" ht="12" hidden="false" customHeight="false" outlineLevel="0" collapsed="false">
      <c r="A460" s="25" t="n">
        <v>456</v>
      </c>
      <c r="B460" s="26"/>
      <c r="C460" s="26"/>
      <c r="D460" s="27" t="str">
        <f aca="false">IF(LEN(C460)=18,IF(AND(MID(C460,7,4)&gt;="1900",MID(C460,7,4)&lt;=LEFT(K3,4)),IF(AND(MID(C460,11,2)&gt;="01",MID(C460,11,2)&lt;="12"),IF(AND(MID(C460,13,2)&gt;="01",MID(C460,13,2)&lt;="31"),MID(C460,7,8),"日期错误"),"月份错误"),"年份错误"),IF(LEN(C460)=0,"请录入身份证号","身份证号位数错误"))</f>
        <v>请录入身份证号</v>
      </c>
      <c r="E460" s="39" t="s">
        <v>12</v>
      </c>
      <c r="F460" s="29" t="n">
        <f aca="false">IF(G460="",0,IF(G460="一档",20,440))</f>
        <v>0</v>
      </c>
      <c r="G460" s="26"/>
      <c r="H460" s="30"/>
    </row>
    <row r="461" s="24" customFormat="true" ht="12" hidden="false" customHeight="false" outlineLevel="0" collapsed="false">
      <c r="A461" s="25" t="n">
        <v>457</v>
      </c>
      <c r="B461" s="26"/>
      <c r="C461" s="26"/>
      <c r="D461" s="27" t="str">
        <f aca="false">IF(LEN(C461)=18,IF(AND(MID(C461,7,4)&gt;="1900",MID(C461,7,4)&lt;=LEFT(K3,4)),IF(AND(MID(C461,11,2)&gt;="01",MID(C461,11,2)&lt;="12"),IF(AND(MID(C461,13,2)&gt;="01",MID(C461,13,2)&lt;="31"),MID(C461,7,8),"日期错误"),"月份错误"),"年份错误"),IF(LEN(C461)=0,"请录入身份证号","身份证号位数错误"))</f>
        <v>请录入身份证号</v>
      </c>
      <c r="E461" s="39" t="s">
        <v>12</v>
      </c>
      <c r="F461" s="29" t="n">
        <f aca="false">IF(G461="",0,IF(G461="一档",20,440))</f>
        <v>0</v>
      </c>
      <c r="G461" s="26"/>
      <c r="H461" s="30"/>
    </row>
    <row r="462" s="24" customFormat="true" ht="12" hidden="false" customHeight="false" outlineLevel="0" collapsed="false">
      <c r="A462" s="25" t="n">
        <v>458</v>
      </c>
      <c r="B462" s="26"/>
      <c r="C462" s="26"/>
      <c r="D462" s="27" t="str">
        <f aca="false">IF(LEN(C462)=18,IF(AND(MID(C462,7,4)&gt;="1900",MID(C462,7,4)&lt;=LEFT(K3,4)),IF(AND(MID(C462,11,2)&gt;="01",MID(C462,11,2)&lt;="12"),IF(AND(MID(C462,13,2)&gt;="01",MID(C462,13,2)&lt;="31"),MID(C462,7,8),"日期错误"),"月份错误"),"年份错误"),IF(LEN(C462)=0,"请录入身份证号","身份证号位数错误"))</f>
        <v>请录入身份证号</v>
      </c>
      <c r="E462" s="39" t="s">
        <v>12</v>
      </c>
      <c r="F462" s="29" t="n">
        <f aca="false">IF(G462="",0,IF(G462="一档",20,440))</f>
        <v>0</v>
      </c>
      <c r="G462" s="26"/>
      <c r="H462" s="30"/>
    </row>
    <row r="463" s="24" customFormat="true" ht="12" hidden="false" customHeight="false" outlineLevel="0" collapsed="false">
      <c r="A463" s="25" t="n">
        <v>459</v>
      </c>
      <c r="B463" s="26"/>
      <c r="C463" s="26"/>
      <c r="D463" s="27" t="str">
        <f aca="false">IF(LEN(C463)=18,IF(AND(MID(C463,7,4)&gt;="1900",MID(C463,7,4)&lt;=LEFT(K3,4)),IF(AND(MID(C463,11,2)&gt;="01",MID(C463,11,2)&lt;="12"),IF(AND(MID(C463,13,2)&gt;="01",MID(C463,13,2)&lt;="31"),MID(C463,7,8),"日期错误"),"月份错误"),"年份错误"),IF(LEN(C463)=0,"请录入身份证号","身份证号位数错误"))</f>
        <v>请录入身份证号</v>
      </c>
      <c r="E463" s="39" t="s">
        <v>12</v>
      </c>
      <c r="F463" s="29" t="n">
        <f aca="false">IF(G463="",0,IF(G463="一档",20,440))</f>
        <v>0</v>
      </c>
      <c r="G463" s="26"/>
      <c r="H463" s="30"/>
    </row>
    <row r="464" s="24" customFormat="true" ht="12" hidden="false" customHeight="false" outlineLevel="0" collapsed="false">
      <c r="A464" s="25" t="n">
        <v>460</v>
      </c>
      <c r="B464" s="26"/>
      <c r="C464" s="26"/>
      <c r="D464" s="27" t="str">
        <f aca="false">IF(LEN(C464)=18,IF(AND(MID(C464,7,4)&gt;="1900",MID(C464,7,4)&lt;=LEFT(K3,4)),IF(AND(MID(C464,11,2)&gt;="01",MID(C464,11,2)&lt;="12"),IF(AND(MID(C464,13,2)&gt;="01",MID(C464,13,2)&lt;="31"),MID(C464,7,8),"日期错误"),"月份错误"),"年份错误"),IF(LEN(C464)=0,"请录入身份证号","身份证号位数错误"))</f>
        <v>请录入身份证号</v>
      </c>
      <c r="E464" s="39" t="s">
        <v>12</v>
      </c>
      <c r="F464" s="29" t="n">
        <f aca="false">IF(G464="",0,IF(G464="一档",20,440))</f>
        <v>0</v>
      </c>
      <c r="G464" s="26"/>
      <c r="H464" s="30"/>
    </row>
    <row r="465" s="24" customFormat="true" ht="12" hidden="false" customHeight="false" outlineLevel="0" collapsed="false">
      <c r="A465" s="25" t="n">
        <v>461</v>
      </c>
      <c r="B465" s="26"/>
      <c r="C465" s="26"/>
      <c r="D465" s="27" t="str">
        <f aca="false">IF(LEN(C465)=18,IF(AND(MID(C465,7,4)&gt;="1900",MID(C465,7,4)&lt;=LEFT(K3,4)),IF(AND(MID(C465,11,2)&gt;="01",MID(C465,11,2)&lt;="12"),IF(AND(MID(C465,13,2)&gt;="01",MID(C465,13,2)&lt;="31"),MID(C465,7,8),"日期错误"),"月份错误"),"年份错误"),IF(LEN(C465)=0,"请录入身份证号","身份证号位数错误"))</f>
        <v>请录入身份证号</v>
      </c>
      <c r="E465" s="39" t="s">
        <v>12</v>
      </c>
      <c r="F465" s="29" t="n">
        <f aca="false">IF(G465="",0,IF(G465="一档",20,440))</f>
        <v>0</v>
      </c>
      <c r="G465" s="26"/>
      <c r="H465" s="30"/>
    </row>
    <row r="466" s="24" customFormat="true" ht="12" hidden="false" customHeight="false" outlineLevel="0" collapsed="false">
      <c r="A466" s="25" t="n">
        <v>462</v>
      </c>
      <c r="B466" s="26"/>
      <c r="C466" s="26"/>
      <c r="D466" s="27" t="str">
        <f aca="false">IF(LEN(C466)=18,IF(AND(MID(C466,7,4)&gt;="1900",MID(C466,7,4)&lt;=LEFT(K3,4)),IF(AND(MID(C466,11,2)&gt;="01",MID(C466,11,2)&lt;="12"),IF(AND(MID(C466,13,2)&gt;="01",MID(C466,13,2)&lt;="31"),MID(C466,7,8),"日期错误"),"月份错误"),"年份错误"),IF(LEN(C466)=0,"请录入身份证号","身份证号位数错误"))</f>
        <v>请录入身份证号</v>
      </c>
      <c r="E466" s="39" t="s">
        <v>12</v>
      </c>
      <c r="F466" s="29" t="n">
        <f aca="false">IF(G466="",0,IF(G466="一档",20,440))</f>
        <v>0</v>
      </c>
      <c r="G466" s="26"/>
      <c r="H466" s="30"/>
    </row>
    <row r="467" s="24" customFormat="true" ht="12" hidden="false" customHeight="false" outlineLevel="0" collapsed="false">
      <c r="A467" s="25" t="n">
        <v>463</v>
      </c>
      <c r="B467" s="26"/>
      <c r="C467" s="26"/>
      <c r="D467" s="27" t="str">
        <f aca="false">IF(LEN(C467)=18,IF(AND(MID(C467,7,4)&gt;="1900",MID(C467,7,4)&lt;=LEFT(K3,4)),IF(AND(MID(C467,11,2)&gt;="01",MID(C467,11,2)&lt;="12"),IF(AND(MID(C467,13,2)&gt;="01",MID(C467,13,2)&lt;="31"),MID(C467,7,8),"日期错误"),"月份错误"),"年份错误"),IF(LEN(C467)=0,"请录入身份证号","身份证号位数错误"))</f>
        <v>请录入身份证号</v>
      </c>
      <c r="E467" s="39" t="s">
        <v>12</v>
      </c>
      <c r="F467" s="29" t="n">
        <f aca="false">IF(G467="",0,IF(G467="一档",20,440))</f>
        <v>0</v>
      </c>
      <c r="G467" s="26"/>
      <c r="H467" s="30"/>
    </row>
    <row r="468" s="24" customFormat="true" ht="12" hidden="false" customHeight="false" outlineLevel="0" collapsed="false">
      <c r="A468" s="25" t="n">
        <v>464</v>
      </c>
      <c r="B468" s="26"/>
      <c r="C468" s="26"/>
      <c r="D468" s="27" t="str">
        <f aca="false">IF(LEN(C468)=18,IF(AND(MID(C468,7,4)&gt;="1900",MID(C468,7,4)&lt;=LEFT(K3,4)),IF(AND(MID(C468,11,2)&gt;="01",MID(C468,11,2)&lt;="12"),IF(AND(MID(C468,13,2)&gt;="01",MID(C468,13,2)&lt;="31"),MID(C468,7,8),"日期错误"),"月份错误"),"年份错误"),IF(LEN(C468)=0,"请录入身份证号","身份证号位数错误"))</f>
        <v>请录入身份证号</v>
      </c>
      <c r="E468" s="39" t="s">
        <v>12</v>
      </c>
      <c r="F468" s="29" t="n">
        <f aca="false">IF(G468="",0,IF(G468="一档",20,440))</f>
        <v>0</v>
      </c>
      <c r="G468" s="26"/>
      <c r="H468" s="30"/>
    </row>
    <row r="469" s="24" customFormat="true" ht="12" hidden="false" customHeight="false" outlineLevel="0" collapsed="false">
      <c r="A469" s="25" t="n">
        <v>465</v>
      </c>
      <c r="B469" s="26"/>
      <c r="C469" s="26"/>
      <c r="D469" s="27" t="str">
        <f aca="false">IF(LEN(C469)=18,IF(AND(MID(C469,7,4)&gt;="1900",MID(C469,7,4)&lt;=LEFT(K3,4)),IF(AND(MID(C469,11,2)&gt;="01",MID(C469,11,2)&lt;="12"),IF(AND(MID(C469,13,2)&gt;="01",MID(C469,13,2)&lt;="31"),MID(C469,7,8),"日期错误"),"月份错误"),"年份错误"),IF(LEN(C469)=0,"请录入身份证号","身份证号位数错误"))</f>
        <v>请录入身份证号</v>
      </c>
      <c r="E469" s="39" t="s">
        <v>12</v>
      </c>
      <c r="F469" s="29" t="n">
        <f aca="false">IF(G469="",0,IF(G469="一档",20,440))</f>
        <v>0</v>
      </c>
      <c r="G469" s="26"/>
      <c r="H469" s="30"/>
    </row>
    <row r="470" s="24" customFormat="true" ht="12" hidden="false" customHeight="false" outlineLevel="0" collapsed="false">
      <c r="A470" s="25" t="n">
        <v>466</v>
      </c>
      <c r="B470" s="26"/>
      <c r="C470" s="26"/>
      <c r="D470" s="27" t="str">
        <f aca="false">IF(LEN(C470)=18,IF(AND(MID(C470,7,4)&gt;="1900",MID(C470,7,4)&lt;=LEFT(K3,4)),IF(AND(MID(C470,11,2)&gt;="01",MID(C470,11,2)&lt;="12"),IF(AND(MID(C470,13,2)&gt;="01",MID(C470,13,2)&lt;="31"),MID(C470,7,8),"日期错误"),"月份错误"),"年份错误"),IF(LEN(C470)=0,"请录入身份证号","身份证号位数错误"))</f>
        <v>请录入身份证号</v>
      </c>
      <c r="E470" s="39" t="s">
        <v>12</v>
      </c>
      <c r="F470" s="29" t="n">
        <f aca="false">IF(G470="",0,IF(G470="一档",20,440))</f>
        <v>0</v>
      </c>
      <c r="G470" s="26"/>
      <c r="H470" s="30"/>
    </row>
    <row r="471" s="24" customFormat="true" ht="12" hidden="false" customHeight="false" outlineLevel="0" collapsed="false">
      <c r="A471" s="25" t="n">
        <v>467</v>
      </c>
      <c r="B471" s="26"/>
      <c r="C471" s="26"/>
      <c r="D471" s="27" t="str">
        <f aca="false">IF(LEN(C471)=18,IF(AND(MID(C471,7,4)&gt;="1900",MID(C471,7,4)&lt;=LEFT(K3,4)),IF(AND(MID(C471,11,2)&gt;="01",MID(C471,11,2)&lt;="12"),IF(AND(MID(C471,13,2)&gt;="01",MID(C471,13,2)&lt;="31"),MID(C471,7,8),"日期错误"),"月份错误"),"年份错误"),IF(LEN(C471)=0,"请录入身份证号","身份证号位数错误"))</f>
        <v>请录入身份证号</v>
      </c>
      <c r="E471" s="39" t="s">
        <v>12</v>
      </c>
      <c r="F471" s="29" t="n">
        <f aca="false">IF(G471="",0,IF(G471="一档",20,440))</f>
        <v>0</v>
      </c>
      <c r="G471" s="26"/>
      <c r="H471" s="30"/>
    </row>
    <row r="472" s="24" customFormat="true" ht="12" hidden="false" customHeight="false" outlineLevel="0" collapsed="false">
      <c r="A472" s="25" t="n">
        <v>468</v>
      </c>
      <c r="B472" s="26"/>
      <c r="C472" s="26"/>
      <c r="D472" s="27" t="str">
        <f aca="false">IF(LEN(C472)=18,IF(AND(MID(C472,7,4)&gt;="1900",MID(C472,7,4)&lt;=LEFT(K3,4)),IF(AND(MID(C472,11,2)&gt;="01",MID(C472,11,2)&lt;="12"),IF(AND(MID(C472,13,2)&gt;="01",MID(C472,13,2)&lt;="31"),MID(C472,7,8),"日期错误"),"月份错误"),"年份错误"),IF(LEN(C472)=0,"请录入身份证号","身份证号位数错误"))</f>
        <v>请录入身份证号</v>
      </c>
      <c r="E472" s="39" t="s">
        <v>12</v>
      </c>
      <c r="F472" s="29" t="n">
        <f aca="false">IF(G472="",0,IF(G472="一档",20,440))</f>
        <v>0</v>
      </c>
      <c r="G472" s="26"/>
      <c r="H472" s="30"/>
    </row>
    <row r="473" s="24" customFormat="true" ht="12" hidden="false" customHeight="false" outlineLevel="0" collapsed="false">
      <c r="A473" s="25" t="n">
        <v>469</v>
      </c>
      <c r="B473" s="26"/>
      <c r="C473" s="26"/>
      <c r="D473" s="27" t="str">
        <f aca="false">IF(LEN(C473)=18,IF(AND(MID(C473,7,4)&gt;="1900",MID(C473,7,4)&lt;=LEFT(K3,4)),IF(AND(MID(C473,11,2)&gt;="01",MID(C473,11,2)&lt;="12"),IF(AND(MID(C473,13,2)&gt;="01",MID(C473,13,2)&lt;="31"),MID(C473,7,8),"日期错误"),"月份错误"),"年份错误"),IF(LEN(C473)=0,"请录入身份证号","身份证号位数错误"))</f>
        <v>请录入身份证号</v>
      </c>
      <c r="E473" s="39" t="s">
        <v>12</v>
      </c>
      <c r="F473" s="29" t="n">
        <f aca="false">IF(G473="",0,IF(G473="一档",20,440))</f>
        <v>0</v>
      </c>
      <c r="G473" s="26"/>
      <c r="H473" s="30"/>
    </row>
    <row r="474" s="24" customFormat="true" ht="12" hidden="false" customHeight="false" outlineLevel="0" collapsed="false">
      <c r="A474" s="25" t="n">
        <v>470</v>
      </c>
      <c r="B474" s="26"/>
      <c r="C474" s="26"/>
      <c r="D474" s="27" t="str">
        <f aca="false">IF(LEN(C474)=18,IF(AND(MID(C474,7,4)&gt;="1900",MID(C474,7,4)&lt;=LEFT(K3,4)),IF(AND(MID(C474,11,2)&gt;="01",MID(C474,11,2)&lt;="12"),IF(AND(MID(C474,13,2)&gt;="01",MID(C474,13,2)&lt;="31"),MID(C474,7,8),"日期错误"),"月份错误"),"年份错误"),IF(LEN(C474)=0,"请录入身份证号","身份证号位数错误"))</f>
        <v>请录入身份证号</v>
      </c>
      <c r="E474" s="39" t="s">
        <v>12</v>
      </c>
      <c r="F474" s="29" t="n">
        <f aca="false">IF(G474="",0,IF(G474="一档",20,440))</f>
        <v>0</v>
      </c>
      <c r="G474" s="26"/>
      <c r="H474" s="30"/>
    </row>
    <row r="475" s="24" customFormat="true" ht="12" hidden="false" customHeight="false" outlineLevel="0" collapsed="false">
      <c r="A475" s="25" t="n">
        <v>471</v>
      </c>
      <c r="B475" s="26"/>
      <c r="C475" s="26"/>
      <c r="D475" s="27" t="str">
        <f aca="false">IF(LEN(C475)=18,IF(AND(MID(C475,7,4)&gt;="1900",MID(C475,7,4)&lt;=LEFT(K3,4)),IF(AND(MID(C475,11,2)&gt;="01",MID(C475,11,2)&lt;="12"),IF(AND(MID(C475,13,2)&gt;="01",MID(C475,13,2)&lt;="31"),MID(C475,7,8),"日期错误"),"月份错误"),"年份错误"),IF(LEN(C475)=0,"请录入身份证号","身份证号位数错误"))</f>
        <v>请录入身份证号</v>
      </c>
      <c r="E475" s="39" t="s">
        <v>12</v>
      </c>
      <c r="F475" s="29" t="n">
        <f aca="false">IF(G475="",0,IF(G475="一档",20,440))</f>
        <v>0</v>
      </c>
      <c r="G475" s="26"/>
      <c r="H475" s="30"/>
    </row>
    <row r="476" s="24" customFormat="true" ht="12" hidden="false" customHeight="false" outlineLevel="0" collapsed="false">
      <c r="A476" s="25" t="n">
        <v>472</v>
      </c>
      <c r="B476" s="26"/>
      <c r="C476" s="26"/>
      <c r="D476" s="27" t="str">
        <f aca="false">IF(LEN(C476)=18,IF(AND(MID(C476,7,4)&gt;="1900",MID(C476,7,4)&lt;=LEFT(K3,4)),IF(AND(MID(C476,11,2)&gt;="01",MID(C476,11,2)&lt;="12"),IF(AND(MID(C476,13,2)&gt;="01",MID(C476,13,2)&lt;="31"),MID(C476,7,8),"日期错误"),"月份错误"),"年份错误"),IF(LEN(C476)=0,"请录入身份证号","身份证号位数错误"))</f>
        <v>请录入身份证号</v>
      </c>
      <c r="E476" s="39" t="s">
        <v>12</v>
      </c>
      <c r="F476" s="29" t="n">
        <f aca="false">IF(G476="",0,IF(G476="一档",20,440))</f>
        <v>0</v>
      </c>
      <c r="G476" s="26"/>
      <c r="H476" s="30"/>
    </row>
    <row r="477" s="24" customFormat="true" ht="12" hidden="false" customHeight="false" outlineLevel="0" collapsed="false">
      <c r="A477" s="25" t="n">
        <v>473</v>
      </c>
      <c r="B477" s="26"/>
      <c r="C477" s="26"/>
      <c r="D477" s="27" t="str">
        <f aca="false">IF(LEN(C477)=18,IF(AND(MID(C477,7,4)&gt;="1900",MID(C477,7,4)&lt;=LEFT(K3,4)),IF(AND(MID(C477,11,2)&gt;="01",MID(C477,11,2)&lt;="12"),IF(AND(MID(C477,13,2)&gt;="01",MID(C477,13,2)&lt;="31"),MID(C477,7,8),"日期错误"),"月份错误"),"年份错误"),IF(LEN(C477)=0,"请录入身份证号","身份证号位数错误"))</f>
        <v>请录入身份证号</v>
      </c>
      <c r="E477" s="39" t="s">
        <v>12</v>
      </c>
      <c r="F477" s="29" t="n">
        <f aca="false">IF(G477="",0,IF(G477="一档",20,440))</f>
        <v>0</v>
      </c>
      <c r="G477" s="26"/>
      <c r="H477" s="30"/>
    </row>
    <row r="478" s="24" customFormat="true" ht="12" hidden="false" customHeight="false" outlineLevel="0" collapsed="false">
      <c r="A478" s="25" t="n">
        <v>474</v>
      </c>
      <c r="B478" s="26"/>
      <c r="C478" s="26"/>
      <c r="D478" s="27" t="str">
        <f aca="false">IF(LEN(C478)=18,IF(AND(MID(C478,7,4)&gt;="1900",MID(C478,7,4)&lt;=LEFT(K3,4)),IF(AND(MID(C478,11,2)&gt;="01",MID(C478,11,2)&lt;="12"),IF(AND(MID(C478,13,2)&gt;="01",MID(C478,13,2)&lt;="31"),MID(C478,7,8),"日期错误"),"月份错误"),"年份错误"),IF(LEN(C478)=0,"请录入身份证号","身份证号位数错误"))</f>
        <v>请录入身份证号</v>
      </c>
      <c r="E478" s="39" t="s">
        <v>12</v>
      </c>
      <c r="F478" s="29" t="n">
        <f aca="false">IF(G478="",0,IF(G478="一档",20,440))</f>
        <v>0</v>
      </c>
      <c r="G478" s="26"/>
      <c r="H478" s="30"/>
    </row>
    <row r="479" s="24" customFormat="true" ht="12" hidden="false" customHeight="false" outlineLevel="0" collapsed="false">
      <c r="A479" s="25" t="n">
        <v>475</v>
      </c>
      <c r="B479" s="26"/>
      <c r="C479" s="26"/>
      <c r="D479" s="27" t="str">
        <f aca="false">IF(LEN(C479)=18,IF(AND(MID(C479,7,4)&gt;="1900",MID(C479,7,4)&lt;=LEFT(K3,4)),IF(AND(MID(C479,11,2)&gt;="01",MID(C479,11,2)&lt;="12"),IF(AND(MID(C479,13,2)&gt;="01",MID(C479,13,2)&lt;="31"),MID(C479,7,8),"日期错误"),"月份错误"),"年份错误"),IF(LEN(C479)=0,"请录入身份证号","身份证号位数错误"))</f>
        <v>请录入身份证号</v>
      </c>
      <c r="E479" s="39" t="s">
        <v>12</v>
      </c>
      <c r="F479" s="29" t="n">
        <f aca="false">IF(G479="",0,IF(G479="一档",20,440))</f>
        <v>0</v>
      </c>
      <c r="G479" s="26"/>
      <c r="H479" s="30"/>
    </row>
    <row r="480" s="24" customFormat="true" ht="12" hidden="false" customHeight="false" outlineLevel="0" collapsed="false">
      <c r="A480" s="25" t="n">
        <v>476</v>
      </c>
      <c r="B480" s="26"/>
      <c r="C480" s="26"/>
      <c r="D480" s="27" t="str">
        <f aca="false">IF(LEN(C480)=18,IF(AND(MID(C480,7,4)&gt;="1900",MID(C480,7,4)&lt;=LEFT(K3,4)),IF(AND(MID(C480,11,2)&gt;="01",MID(C480,11,2)&lt;="12"),IF(AND(MID(C480,13,2)&gt;="01",MID(C480,13,2)&lt;="31"),MID(C480,7,8),"日期错误"),"月份错误"),"年份错误"),IF(LEN(C480)=0,"请录入身份证号","身份证号位数错误"))</f>
        <v>请录入身份证号</v>
      </c>
      <c r="E480" s="39" t="s">
        <v>12</v>
      </c>
      <c r="F480" s="29" t="n">
        <f aca="false">IF(G480="",0,IF(G480="一档",20,440))</f>
        <v>0</v>
      </c>
      <c r="G480" s="26"/>
      <c r="H480" s="30"/>
    </row>
    <row r="481" s="24" customFormat="true" ht="12" hidden="false" customHeight="false" outlineLevel="0" collapsed="false">
      <c r="A481" s="25" t="n">
        <v>477</v>
      </c>
      <c r="B481" s="26"/>
      <c r="C481" s="26"/>
      <c r="D481" s="27" t="str">
        <f aca="false">IF(LEN(C481)=18,IF(AND(MID(C481,7,4)&gt;="1900",MID(C481,7,4)&lt;=LEFT(K3,4)),IF(AND(MID(C481,11,2)&gt;="01",MID(C481,11,2)&lt;="12"),IF(AND(MID(C481,13,2)&gt;="01",MID(C481,13,2)&lt;="31"),MID(C481,7,8),"日期错误"),"月份错误"),"年份错误"),IF(LEN(C481)=0,"请录入身份证号","身份证号位数错误"))</f>
        <v>请录入身份证号</v>
      </c>
      <c r="E481" s="39" t="s">
        <v>12</v>
      </c>
      <c r="F481" s="29" t="n">
        <f aca="false">IF(G481="",0,IF(G481="一档",20,440))</f>
        <v>0</v>
      </c>
      <c r="G481" s="26"/>
      <c r="H481" s="30"/>
    </row>
    <row r="482" s="24" customFormat="true" ht="12" hidden="false" customHeight="false" outlineLevel="0" collapsed="false">
      <c r="A482" s="25" t="n">
        <v>478</v>
      </c>
      <c r="B482" s="26"/>
      <c r="C482" s="26"/>
      <c r="D482" s="27" t="str">
        <f aca="false">IF(LEN(C482)=18,IF(AND(MID(C482,7,4)&gt;="1900",MID(C482,7,4)&lt;=LEFT(K3,4)),IF(AND(MID(C482,11,2)&gt;="01",MID(C482,11,2)&lt;="12"),IF(AND(MID(C482,13,2)&gt;="01",MID(C482,13,2)&lt;="31"),MID(C482,7,8),"日期错误"),"月份错误"),"年份错误"),IF(LEN(C482)=0,"请录入身份证号","身份证号位数错误"))</f>
        <v>请录入身份证号</v>
      </c>
      <c r="E482" s="39" t="s">
        <v>12</v>
      </c>
      <c r="F482" s="29" t="n">
        <f aca="false">IF(G482="",0,IF(G482="一档",20,440))</f>
        <v>0</v>
      </c>
      <c r="G482" s="26"/>
      <c r="H482" s="30"/>
    </row>
    <row r="483" s="24" customFormat="true" ht="12" hidden="false" customHeight="false" outlineLevel="0" collapsed="false">
      <c r="A483" s="25" t="n">
        <v>479</v>
      </c>
      <c r="B483" s="26"/>
      <c r="C483" s="26"/>
      <c r="D483" s="27" t="str">
        <f aca="false">IF(LEN(C483)=18,IF(AND(MID(C483,7,4)&gt;="1900",MID(C483,7,4)&lt;=LEFT(K3,4)),IF(AND(MID(C483,11,2)&gt;="01",MID(C483,11,2)&lt;="12"),IF(AND(MID(C483,13,2)&gt;="01",MID(C483,13,2)&lt;="31"),MID(C483,7,8),"日期错误"),"月份错误"),"年份错误"),IF(LEN(C483)=0,"请录入身份证号","身份证号位数错误"))</f>
        <v>请录入身份证号</v>
      </c>
      <c r="E483" s="39" t="s">
        <v>12</v>
      </c>
      <c r="F483" s="29" t="n">
        <f aca="false">IF(G483="",0,IF(G483="一档",20,440))</f>
        <v>0</v>
      </c>
      <c r="G483" s="26"/>
      <c r="H483" s="30"/>
    </row>
    <row r="484" s="24" customFormat="true" ht="12" hidden="false" customHeight="false" outlineLevel="0" collapsed="false">
      <c r="A484" s="25" t="n">
        <v>480</v>
      </c>
      <c r="B484" s="26"/>
      <c r="C484" s="26"/>
      <c r="D484" s="27" t="str">
        <f aca="false">IF(LEN(C484)=18,IF(AND(MID(C484,7,4)&gt;="1900",MID(C484,7,4)&lt;=LEFT(K3,4)),IF(AND(MID(C484,11,2)&gt;="01",MID(C484,11,2)&lt;="12"),IF(AND(MID(C484,13,2)&gt;="01",MID(C484,13,2)&lt;="31"),MID(C484,7,8),"日期错误"),"月份错误"),"年份错误"),IF(LEN(C484)=0,"请录入身份证号","身份证号位数错误"))</f>
        <v>请录入身份证号</v>
      </c>
      <c r="E484" s="39" t="s">
        <v>12</v>
      </c>
      <c r="F484" s="29" t="n">
        <f aca="false">IF(G484="",0,IF(G484="一档",20,440))</f>
        <v>0</v>
      </c>
      <c r="G484" s="26"/>
      <c r="H484" s="30"/>
    </row>
    <row r="485" s="24" customFormat="true" ht="12" hidden="false" customHeight="false" outlineLevel="0" collapsed="false">
      <c r="A485" s="25" t="n">
        <v>481</v>
      </c>
      <c r="B485" s="26"/>
      <c r="C485" s="26"/>
      <c r="D485" s="27" t="str">
        <f aca="false">IF(LEN(C485)=18,IF(AND(MID(C485,7,4)&gt;="1900",MID(C485,7,4)&lt;=LEFT(K3,4)),IF(AND(MID(C485,11,2)&gt;="01",MID(C485,11,2)&lt;="12"),IF(AND(MID(C485,13,2)&gt;="01",MID(C485,13,2)&lt;="31"),MID(C485,7,8),"日期错误"),"月份错误"),"年份错误"),IF(LEN(C485)=0,"请录入身份证号","身份证号位数错误"))</f>
        <v>请录入身份证号</v>
      </c>
      <c r="E485" s="39" t="s">
        <v>12</v>
      </c>
      <c r="F485" s="29" t="n">
        <f aca="false">IF(G485="",0,IF(G485="一档",20,440))</f>
        <v>0</v>
      </c>
      <c r="G485" s="26"/>
      <c r="H485" s="30"/>
    </row>
    <row r="486" s="24" customFormat="true" ht="12" hidden="false" customHeight="false" outlineLevel="0" collapsed="false">
      <c r="A486" s="25" t="n">
        <v>482</v>
      </c>
      <c r="B486" s="26"/>
      <c r="C486" s="26"/>
      <c r="D486" s="27" t="str">
        <f aca="false">IF(LEN(C486)=18,IF(AND(MID(C486,7,4)&gt;="1900",MID(C486,7,4)&lt;=LEFT(K3,4)),IF(AND(MID(C486,11,2)&gt;="01",MID(C486,11,2)&lt;="12"),IF(AND(MID(C486,13,2)&gt;="01",MID(C486,13,2)&lt;="31"),MID(C486,7,8),"日期错误"),"月份错误"),"年份错误"),IF(LEN(C486)=0,"请录入身份证号","身份证号位数错误"))</f>
        <v>请录入身份证号</v>
      </c>
      <c r="E486" s="39" t="s">
        <v>12</v>
      </c>
      <c r="F486" s="29" t="n">
        <f aca="false">IF(G486="",0,IF(G486="一档",20,440))</f>
        <v>0</v>
      </c>
      <c r="G486" s="26"/>
      <c r="H486" s="30"/>
    </row>
    <row r="487" s="24" customFormat="true" ht="12" hidden="false" customHeight="false" outlineLevel="0" collapsed="false">
      <c r="A487" s="25" t="n">
        <v>483</v>
      </c>
      <c r="B487" s="26"/>
      <c r="C487" s="26"/>
      <c r="D487" s="27" t="str">
        <f aca="false">IF(LEN(C487)=18,IF(AND(MID(C487,7,4)&gt;="1900",MID(C487,7,4)&lt;=LEFT(K3,4)),IF(AND(MID(C487,11,2)&gt;="01",MID(C487,11,2)&lt;="12"),IF(AND(MID(C487,13,2)&gt;="01",MID(C487,13,2)&lt;="31"),MID(C487,7,8),"日期错误"),"月份错误"),"年份错误"),IF(LEN(C487)=0,"请录入身份证号","身份证号位数错误"))</f>
        <v>请录入身份证号</v>
      </c>
      <c r="E487" s="39" t="s">
        <v>12</v>
      </c>
      <c r="F487" s="29" t="n">
        <f aca="false">IF(G487="",0,IF(G487="一档",20,440))</f>
        <v>0</v>
      </c>
      <c r="G487" s="26"/>
      <c r="H487" s="30"/>
    </row>
    <row r="488" s="24" customFormat="true" ht="12" hidden="false" customHeight="false" outlineLevel="0" collapsed="false">
      <c r="A488" s="25" t="n">
        <v>484</v>
      </c>
      <c r="B488" s="26"/>
      <c r="C488" s="26"/>
      <c r="D488" s="27" t="str">
        <f aca="false">IF(LEN(C488)=18,IF(AND(MID(C488,7,4)&gt;="1900",MID(C488,7,4)&lt;=LEFT(K3,4)),IF(AND(MID(C488,11,2)&gt;="01",MID(C488,11,2)&lt;="12"),IF(AND(MID(C488,13,2)&gt;="01",MID(C488,13,2)&lt;="31"),MID(C488,7,8),"日期错误"),"月份错误"),"年份错误"),IF(LEN(C488)=0,"请录入身份证号","身份证号位数错误"))</f>
        <v>请录入身份证号</v>
      </c>
      <c r="E488" s="39" t="s">
        <v>12</v>
      </c>
      <c r="F488" s="29" t="n">
        <f aca="false">IF(G488="",0,IF(G488="一档",20,440))</f>
        <v>0</v>
      </c>
      <c r="G488" s="26"/>
      <c r="H488" s="30"/>
    </row>
    <row r="489" s="24" customFormat="true" ht="12" hidden="false" customHeight="false" outlineLevel="0" collapsed="false">
      <c r="A489" s="25" t="n">
        <v>485</v>
      </c>
      <c r="B489" s="26"/>
      <c r="C489" s="26"/>
      <c r="D489" s="27" t="str">
        <f aca="false">IF(LEN(C489)=18,IF(AND(MID(C489,7,4)&gt;="1900",MID(C489,7,4)&lt;=LEFT(K3,4)),IF(AND(MID(C489,11,2)&gt;="01",MID(C489,11,2)&lt;="12"),IF(AND(MID(C489,13,2)&gt;="01",MID(C489,13,2)&lt;="31"),MID(C489,7,8),"日期错误"),"月份错误"),"年份错误"),IF(LEN(C489)=0,"请录入身份证号","身份证号位数错误"))</f>
        <v>请录入身份证号</v>
      </c>
      <c r="E489" s="39" t="s">
        <v>12</v>
      </c>
      <c r="F489" s="29" t="n">
        <f aca="false">IF(G489="",0,IF(G489="一档",20,440))</f>
        <v>0</v>
      </c>
      <c r="G489" s="26"/>
      <c r="H489" s="30"/>
    </row>
    <row r="490" s="24" customFormat="true" ht="12" hidden="false" customHeight="false" outlineLevel="0" collapsed="false">
      <c r="A490" s="25" t="n">
        <v>486</v>
      </c>
      <c r="B490" s="26"/>
      <c r="C490" s="26"/>
      <c r="D490" s="27" t="str">
        <f aca="false">IF(LEN(C490)=18,IF(AND(MID(C490,7,4)&gt;="1900",MID(C490,7,4)&lt;=LEFT(K3,4)),IF(AND(MID(C490,11,2)&gt;="01",MID(C490,11,2)&lt;="12"),IF(AND(MID(C490,13,2)&gt;="01",MID(C490,13,2)&lt;="31"),MID(C490,7,8),"日期错误"),"月份错误"),"年份错误"),IF(LEN(C490)=0,"请录入身份证号","身份证号位数错误"))</f>
        <v>请录入身份证号</v>
      </c>
      <c r="E490" s="39" t="s">
        <v>12</v>
      </c>
      <c r="F490" s="29" t="n">
        <f aca="false">IF(G490="",0,IF(G490="一档",20,440))</f>
        <v>0</v>
      </c>
      <c r="G490" s="26"/>
      <c r="H490" s="30"/>
    </row>
    <row r="491" s="24" customFormat="true" ht="12" hidden="false" customHeight="false" outlineLevel="0" collapsed="false">
      <c r="A491" s="25" t="n">
        <v>487</v>
      </c>
      <c r="B491" s="26"/>
      <c r="C491" s="26"/>
      <c r="D491" s="27" t="str">
        <f aca="false">IF(LEN(C491)=18,IF(AND(MID(C491,7,4)&gt;="1900",MID(C491,7,4)&lt;=LEFT(K3,4)),IF(AND(MID(C491,11,2)&gt;="01",MID(C491,11,2)&lt;="12"),IF(AND(MID(C491,13,2)&gt;="01",MID(C491,13,2)&lt;="31"),MID(C491,7,8),"日期错误"),"月份错误"),"年份错误"),IF(LEN(C491)=0,"请录入身份证号","身份证号位数错误"))</f>
        <v>请录入身份证号</v>
      </c>
      <c r="E491" s="39" t="s">
        <v>12</v>
      </c>
      <c r="F491" s="29" t="n">
        <f aca="false">IF(G491="",0,IF(G491="一档",20,440))</f>
        <v>0</v>
      </c>
      <c r="G491" s="26"/>
      <c r="H491" s="30"/>
    </row>
    <row r="492" s="24" customFormat="true" ht="12" hidden="false" customHeight="false" outlineLevel="0" collapsed="false">
      <c r="A492" s="25" t="n">
        <v>488</v>
      </c>
      <c r="B492" s="26"/>
      <c r="C492" s="26"/>
      <c r="D492" s="27" t="str">
        <f aca="false">IF(LEN(C492)=18,IF(AND(MID(C492,7,4)&gt;="1900",MID(C492,7,4)&lt;=LEFT(K3,4)),IF(AND(MID(C492,11,2)&gt;="01",MID(C492,11,2)&lt;="12"),IF(AND(MID(C492,13,2)&gt;="01",MID(C492,13,2)&lt;="31"),MID(C492,7,8),"日期错误"),"月份错误"),"年份错误"),IF(LEN(C492)=0,"请录入身份证号","身份证号位数错误"))</f>
        <v>请录入身份证号</v>
      </c>
      <c r="E492" s="39" t="s">
        <v>12</v>
      </c>
      <c r="F492" s="29" t="n">
        <f aca="false">IF(G492="",0,IF(G492="一档",20,440))</f>
        <v>0</v>
      </c>
      <c r="G492" s="26"/>
      <c r="H492" s="30"/>
    </row>
    <row r="493" s="24" customFormat="true" ht="12" hidden="false" customHeight="false" outlineLevel="0" collapsed="false">
      <c r="A493" s="25" t="n">
        <v>489</v>
      </c>
      <c r="B493" s="26"/>
      <c r="C493" s="26"/>
      <c r="D493" s="27" t="str">
        <f aca="false">IF(LEN(C493)=18,IF(AND(MID(C493,7,4)&gt;="1900",MID(C493,7,4)&lt;=LEFT(K3,4)),IF(AND(MID(C493,11,2)&gt;="01",MID(C493,11,2)&lt;="12"),IF(AND(MID(C493,13,2)&gt;="01",MID(C493,13,2)&lt;="31"),MID(C493,7,8),"日期错误"),"月份错误"),"年份错误"),IF(LEN(C493)=0,"请录入身份证号","身份证号位数错误"))</f>
        <v>请录入身份证号</v>
      </c>
      <c r="E493" s="39" t="s">
        <v>12</v>
      </c>
      <c r="F493" s="29" t="n">
        <f aca="false">IF(G493="",0,IF(G493="一档",20,440))</f>
        <v>0</v>
      </c>
      <c r="G493" s="26"/>
      <c r="H493" s="30"/>
    </row>
    <row r="494" s="24" customFormat="true" ht="12" hidden="false" customHeight="false" outlineLevel="0" collapsed="false">
      <c r="A494" s="25" t="n">
        <v>490</v>
      </c>
      <c r="B494" s="26"/>
      <c r="C494" s="26"/>
      <c r="D494" s="27" t="str">
        <f aca="false">IF(LEN(C494)=18,IF(AND(MID(C494,7,4)&gt;="1900",MID(C494,7,4)&lt;=LEFT(K3,4)),IF(AND(MID(C494,11,2)&gt;="01",MID(C494,11,2)&lt;="12"),IF(AND(MID(C494,13,2)&gt;="01",MID(C494,13,2)&lt;="31"),MID(C494,7,8),"日期错误"),"月份错误"),"年份错误"),IF(LEN(C494)=0,"请录入身份证号","身份证号位数错误"))</f>
        <v>请录入身份证号</v>
      </c>
      <c r="E494" s="39" t="s">
        <v>12</v>
      </c>
      <c r="F494" s="29" t="n">
        <f aca="false">IF(G494="",0,IF(G494="一档",20,440))</f>
        <v>0</v>
      </c>
      <c r="G494" s="26"/>
      <c r="H494" s="30"/>
    </row>
    <row r="495" s="24" customFormat="true" ht="12" hidden="false" customHeight="false" outlineLevel="0" collapsed="false">
      <c r="A495" s="25" t="n">
        <v>491</v>
      </c>
      <c r="B495" s="26"/>
      <c r="C495" s="26"/>
      <c r="D495" s="27" t="str">
        <f aca="false">IF(LEN(C495)=18,IF(AND(MID(C495,7,4)&gt;="1900",MID(C495,7,4)&lt;=LEFT(K3,4)),IF(AND(MID(C495,11,2)&gt;="01",MID(C495,11,2)&lt;="12"),IF(AND(MID(C495,13,2)&gt;="01",MID(C495,13,2)&lt;="31"),MID(C495,7,8),"日期错误"),"月份错误"),"年份错误"),IF(LEN(C495)=0,"请录入身份证号","身份证号位数错误"))</f>
        <v>请录入身份证号</v>
      </c>
      <c r="E495" s="39" t="s">
        <v>12</v>
      </c>
      <c r="F495" s="29" t="n">
        <f aca="false">IF(G495="",0,IF(G495="一档",20,440))</f>
        <v>0</v>
      </c>
      <c r="G495" s="26"/>
      <c r="H495" s="30"/>
    </row>
    <row r="496" s="24" customFormat="true" ht="12" hidden="false" customHeight="false" outlineLevel="0" collapsed="false">
      <c r="A496" s="25" t="n">
        <v>492</v>
      </c>
      <c r="B496" s="26"/>
      <c r="C496" s="26"/>
      <c r="D496" s="27" t="str">
        <f aca="false">IF(LEN(C496)=18,IF(AND(MID(C496,7,4)&gt;="1900",MID(C496,7,4)&lt;=LEFT(K3,4)),IF(AND(MID(C496,11,2)&gt;="01",MID(C496,11,2)&lt;="12"),IF(AND(MID(C496,13,2)&gt;="01",MID(C496,13,2)&lt;="31"),MID(C496,7,8),"日期错误"),"月份错误"),"年份错误"),IF(LEN(C496)=0,"请录入身份证号","身份证号位数错误"))</f>
        <v>请录入身份证号</v>
      </c>
      <c r="E496" s="39" t="s">
        <v>12</v>
      </c>
      <c r="F496" s="29" t="n">
        <f aca="false">IF(G496="",0,IF(G496="一档",20,440))</f>
        <v>0</v>
      </c>
      <c r="G496" s="26"/>
      <c r="H496" s="30"/>
    </row>
    <row r="497" s="24" customFormat="true" ht="12" hidden="false" customHeight="false" outlineLevel="0" collapsed="false">
      <c r="A497" s="25" t="n">
        <v>493</v>
      </c>
      <c r="B497" s="26"/>
      <c r="C497" s="26"/>
      <c r="D497" s="27" t="str">
        <f aca="false">IF(LEN(C497)=18,IF(AND(MID(C497,7,4)&gt;="1900",MID(C497,7,4)&lt;=LEFT(K3,4)),IF(AND(MID(C497,11,2)&gt;="01",MID(C497,11,2)&lt;="12"),IF(AND(MID(C497,13,2)&gt;="01",MID(C497,13,2)&lt;="31"),MID(C497,7,8),"日期错误"),"月份错误"),"年份错误"),IF(LEN(C497)=0,"请录入身份证号","身份证号位数错误"))</f>
        <v>请录入身份证号</v>
      </c>
      <c r="E497" s="39" t="s">
        <v>12</v>
      </c>
      <c r="F497" s="29" t="n">
        <f aca="false">IF(G497="",0,IF(G497="一档",20,440))</f>
        <v>0</v>
      </c>
      <c r="G497" s="26"/>
      <c r="H497" s="30"/>
    </row>
    <row r="498" s="24" customFormat="true" ht="12" hidden="false" customHeight="false" outlineLevel="0" collapsed="false">
      <c r="A498" s="25" t="n">
        <v>494</v>
      </c>
      <c r="B498" s="26"/>
      <c r="C498" s="26"/>
      <c r="D498" s="27" t="str">
        <f aca="false">IF(LEN(C498)=18,IF(AND(MID(C498,7,4)&gt;="1900",MID(C498,7,4)&lt;=LEFT(K3,4)),IF(AND(MID(C498,11,2)&gt;="01",MID(C498,11,2)&lt;="12"),IF(AND(MID(C498,13,2)&gt;="01",MID(C498,13,2)&lt;="31"),MID(C498,7,8),"日期错误"),"月份错误"),"年份错误"),IF(LEN(C498)=0,"请录入身份证号","身份证号位数错误"))</f>
        <v>请录入身份证号</v>
      </c>
      <c r="E498" s="39" t="s">
        <v>12</v>
      </c>
      <c r="F498" s="29" t="n">
        <f aca="false">IF(G498="",0,IF(G498="一档",20,440))</f>
        <v>0</v>
      </c>
      <c r="G498" s="26"/>
      <c r="H498" s="30"/>
    </row>
    <row r="499" s="24" customFormat="true" ht="12" hidden="false" customHeight="false" outlineLevel="0" collapsed="false">
      <c r="A499" s="25" t="n">
        <v>495</v>
      </c>
      <c r="B499" s="26"/>
      <c r="C499" s="26"/>
      <c r="D499" s="27" t="str">
        <f aca="false">IF(LEN(C499)=18,IF(AND(MID(C499,7,4)&gt;="1900",MID(C499,7,4)&lt;=LEFT(K3,4)),IF(AND(MID(C499,11,2)&gt;="01",MID(C499,11,2)&lt;="12"),IF(AND(MID(C499,13,2)&gt;="01",MID(C499,13,2)&lt;="31"),MID(C499,7,8),"日期错误"),"月份错误"),"年份错误"),IF(LEN(C499)=0,"请录入身份证号","身份证号位数错误"))</f>
        <v>请录入身份证号</v>
      </c>
      <c r="E499" s="39" t="s">
        <v>12</v>
      </c>
      <c r="F499" s="29" t="n">
        <f aca="false">IF(G499="",0,IF(G499="一档",20,440))</f>
        <v>0</v>
      </c>
      <c r="G499" s="26"/>
      <c r="H499" s="30"/>
    </row>
    <row r="500" s="24" customFormat="true" ht="12" hidden="false" customHeight="false" outlineLevel="0" collapsed="false">
      <c r="A500" s="25" t="n">
        <v>496</v>
      </c>
      <c r="B500" s="26"/>
      <c r="C500" s="26"/>
      <c r="D500" s="27" t="str">
        <f aca="false">IF(LEN(C500)=18,IF(AND(MID(C500,7,4)&gt;="1900",MID(C500,7,4)&lt;=LEFT(K3,4)),IF(AND(MID(C500,11,2)&gt;="01",MID(C500,11,2)&lt;="12"),IF(AND(MID(C500,13,2)&gt;="01",MID(C500,13,2)&lt;="31"),MID(C500,7,8),"日期错误"),"月份错误"),"年份错误"),IF(LEN(C500)=0,"请录入身份证号","身份证号位数错误"))</f>
        <v>请录入身份证号</v>
      </c>
      <c r="E500" s="39" t="s">
        <v>12</v>
      </c>
      <c r="F500" s="29" t="n">
        <f aca="false">IF(G500="",0,IF(G500="一档",20,440))</f>
        <v>0</v>
      </c>
      <c r="G500" s="26"/>
      <c r="H500" s="30"/>
    </row>
    <row r="501" s="24" customFormat="true" ht="12" hidden="false" customHeight="false" outlineLevel="0" collapsed="false">
      <c r="A501" s="25" t="n">
        <v>497</v>
      </c>
      <c r="B501" s="26"/>
      <c r="C501" s="26"/>
      <c r="D501" s="27" t="str">
        <f aca="false">IF(LEN(C501)=18,IF(AND(MID(C501,7,4)&gt;="1900",MID(C501,7,4)&lt;=LEFT(K3,4)),IF(AND(MID(C501,11,2)&gt;="01",MID(C501,11,2)&lt;="12"),IF(AND(MID(C501,13,2)&gt;="01",MID(C501,13,2)&lt;="31"),MID(C501,7,8),"日期错误"),"月份错误"),"年份错误"),IF(LEN(C501)=0,"请录入身份证号","身份证号位数错误"))</f>
        <v>请录入身份证号</v>
      </c>
      <c r="E501" s="39" t="s">
        <v>12</v>
      </c>
      <c r="F501" s="29" t="n">
        <f aca="false">IF(G501="",0,IF(G501="一档",20,440))</f>
        <v>0</v>
      </c>
      <c r="G501" s="26"/>
      <c r="H501" s="30"/>
    </row>
    <row r="502" s="24" customFormat="true" ht="12" hidden="false" customHeight="false" outlineLevel="0" collapsed="false">
      <c r="A502" s="25" t="n">
        <v>498</v>
      </c>
      <c r="B502" s="26"/>
      <c r="C502" s="26"/>
      <c r="D502" s="27" t="str">
        <f aca="false">IF(LEN(C502)=18,IF(AND(MID(C502,7,4)&gt;="1900",MID(C502,7,4)&lt;=LEFT(K3,4)),IF(AND(MID(C502,11,2)&gt;="01",MID(C502,11,2)&lt;="12"),IF(AND(MID(C502,13,2)&gt;="01",MID(C502,13,2)&lt;="31"),MID(C502,7,8),"日期错误"),"月份错误"),"年份错误"),IF(LEN(C502)=0,"请录入身份证号","身份证号位数错误"))</f>
        <v>请录入身份证号</v>
      </c>
      <c r="E502" s="39" t="s">
        <v>12</v>
      </c>
      <c r="F502" s="29" t="n">
        <f aca="false">IF(G502="",0,IF(G502="一档",20,440))</f>
        <v>0</v>
      </c>
      <c r="G502" s="26"/>
      <c r="H502" s="30"/>
    </row>
    <row r="503" s="24" customFormat="true" ht="12" hidden="false" customHeight="false" outlineLevel="0" collapsed="false">
      <c r="A503" s="25" t="n">
        <v>499</v>
      </c>
      <c r="B503" s="26"/>
      <c r="C503" s="26"/>
      <c r="D503" s="27" t="str">
        <f aca="false">IF(LEN(C503)=18,IF(AND(MID(C503,7,4)&gt;="1900",MID(C503,7,4)&lt;=LEFT(K3,4)),IF(AND(MID(C503,11,2)&gt;="01",MID(C503,11,2)&lt;="12"),IF(AND(MID(C503,13,2)&gt;="01",MID(C503,13,2)&lt;="31"),MID(C503,7,8),"日期错误"),"月份错误"),"年份错误"),IF(LEN(C503)=0,"请录入身份证号","身份证号位数错误"))</f>
        <v>请录入身份证号</v>
      </c>
      <c r="E503" s="39" t="s">
        <v>12</v>
      </c>
      <c r="F503" s="29" t="n">
        <f aca="false">IF(G503="",0,IF(G503="一档",20,440))</f>
        <v>0</v>
      </c>
      <c r="G503" s="26"/>
      <c r="H503" s="30"/>
    </row>
    <row r="504" s="24" customFormat="true" ht="12" hidden="false" customHeight="false" outlineLevel="0" collapsed="false">
      <c r="A504" s="25" t="n">
        <v>500</v>
      </c>
      <c r="B504" s="26"/>
      <c r="C504" s="26"/>
      <c r="D504" s="27" t="str">
        <f aca="false">IF(LEN(C504)=18,IF(AND(MID(C504,7,4)&gt;="1900",MID(C504,7,4)&lt;=LEFT(K3,4)),IF(AND(MID(C504,11,2)&gt;="01",MID(C504,11,2)&lt;="12"),IF(AND(MID(C504,13,2)&gt;="01",MID(C504,13,2)&lt;="31"),MID(C504,7,8),"日期错误"),"月份错误"),"年份错误"),IF(LEN(C504)=0,"请录入身份证号","身份证号位数错误"))</f>
        <v>请录入身份证号</v>
      </c>
      <c r="E504" s="39" t="s">
        <v>12</v>
      </c>
      <c r="F504" s="29" t="n">
        <f aca="false">IF(G504="",0,IF(G504="一档",20,440))</f>
        <v>0</v>
      </c>
      <c r="G504" s="26"/>
      <c r="H504" s="30"/>
    </row>
    <row r="505" s="24" customFormat="true" ht="12" hidden="false" customHeight="false" outlineLevel="0" collapsed="false">
      <c r="A505" s="25" t="n">
        <v>501</v>
      </c>
      <c r="B505" s="26"/>
      <c r="C505" s="26"/>
      <c r="D505" s="27" t="str">
        <f aca="false">IF(LEN(C505)=18,IF(AND(MID(C505,7,4)&gt;="1900",MID(C505,7,4)&lt;=LEFT(K3,4)),IF(AND(MID(C505,11,2)&gt;="01",MID(C505,11,2)&lt;="12"),IF(AND(MID(C505,13,2)&gt;="01",MID(C505,13,2)&lt;="31"),MID(C505,7,8),"日期错误"),"月份错误"),"年份错误"),IF(LEN(C505)=0,"请录入身份证号","身份证号位数错误"))</f>
        <v>请录入身份证号</v>
      </c>
      <c r="E505" s="39" t="s">
        <v>12</v>
      </c>
      <c r="F505" s="29" t="n">
        <f aca="false">IF(G505="",0,IF(G505="一档",20,440))</f>
        <v>0</v>
      </c>
      <c r="G505" s="26"/>
      <c r="H505" s="30"/>
    </row>
    <row r="506" s="24" customFormat="true" ht="12" hidden="false" customHeight="false" outlineLevel="0" collapsed="false">
      <c r="A506" s="25" t="n">
        <v>502</v>
      </c>
      <c r="B506" s="26"/>
      <c r="C506" s="26"/>
      <c r="D506" s="27" t="str">
        <f aca="false">IF(LEN(C506)=18,IF(AND(MID(C506,7,4)&gt;="1900",MID(C506,7,4)&lt;=LEFT(K3,4)),IF(AND(MID(C506,11,2)&gt;="01",MID(C506,11,2)&lt;="12"),IF(AND(MID(C506,13,2)&gt;="01",MID(C506,13,2)&lt;="31"),MID(C506,7,8),"日期错误"),"月份错误"),"年份错误"),IF(LEN(C506)=0,"请录入身份证号","身份证号位数错误"))</f>
        <v>请录入身份证号</v>
      </c>
      <c r="E506" s="39" t="s">
        <v>12</v>
      </c>
      <c r="F506" s="29" t="n">
        <f aca="false">IF(G506="",0,IF(G506="一档",20,440))</f>
        <v>0</v>
      </c>
      <c r="G506" s="26"/>
      <c r="H506" s="30"/>
    </row>
    <row r="507" s="24" customFormat="true" ht="12" hidden="false" customHeight="false" outlineLevel="0" collapsed="false">
      <c r="A507" s="25" t="n">
        <v>503</v>
      </c>
      <c r="B507" s="26"/>
      <c r="C507" s="26"/>
      <c r="D507" s="27" t="str">
        <f aca="false">IF(LEN(C507)=18,IF(AND(MID(C507,7,4)&gt;="1900",MID(C507,7,4)&lt;=LEFT(K3,4)),IF(AND(MID(C507,11,2)&gt;="01",MID(C507,11,2)&lt;="12"),IF(AND(MID(C507,13,2)&gt;="01",MID(C507,13,2)&lt;="31"),MID(C507,7,8),"日期错误"),"月份错误"),"年份错误"),IF(LEN(C507)=0,"请录入身份证号","身份证号位数错误"))</f>
        <v>请录入身份证号</v>
      </c>
      <c r="E507" s="39" t="s">
        <v>12</v>
      </c>
      <c r="F507" s="29" t="n">
        <f aca="false">IF(G507="",0,IF(G507="一档",20,440))</f>
        <v>0</v>
      </c>
      <c r="G507" s="26"/>
      <c r="H507" s="30"/>
    </row>
    <row r="508" s="24" customFormat="true" ht="12" hidden="false" customHeight="false" outlineLevel="0" collapsed="false">
      <c r="A508" s="25" t="n">
        <v>504</v>
      </c>
      <c r="B508" s="26"/>
      <c r="C508" s="26"/>
      <c r="D508" s="27" t="str">
        <f aca="false">IF(LEN(C508)=18,IF(AND(MID(C508,7,4)&gt;="1900",MID(C508,7,4)&lt;=LEFT(K3,4)),IF(AND(MID(C508,11,2)&gt;="01",MID(C508,11,2)&lt;="12"),IF(AND(MID(C508,13,2)&gt;="01",MID(C508,13,2)&lt;="31"),MID(C508,7,8),"日期错误"),"月份错误"),"年份错误"),IF(LEN(C508)=0,"请录入身份证号","身份证号位数错误"))</f>
        <v>请录入身份证号</v>
      </c>
      <c r="E508" s="39" t="s">
        <v>12</v>
      </c>
      <c r="F508" s="29" t="n">
        <f aca="false">IF(G508="",0,IF(G508="一档",20,440))</f>
        <v>0</v>
      </c>
      <c r="G508" s="26"/>
      <c r="H508" s="30"/>
    </row>
    <row r="509" s="24" customFormat="true" ht="12" hidden="false" customHeight="false" outlineLevel="0" collapsed="false">
      <c r="A509" s="25" t="n">
        <v>505</v>
      </c>
      <c r="B509" s="26"/>
      <c r="C509" s="26"/>
      <c r="D509" s="27" t="str">
        <f aca="false">IF(LEN(C509)=18,IF(AND(MID(C509,7,4)&gt;="1900",MID(C509,7,4)&lt;=LEFT(K3,4)),IF(AND(MID(C509,11,2)&gt;="01",MID(C509,11,2)&lt;="12"),IF(AND(MID(C509,13,2)&gt;="01",MID(C509,13,2)&lt;="31"),MID(C509,7,8),"日期错误"),"月份错误"),"年份错误"),IF(LEN(C509)=0,"请录入身份证号","身份证号位数错误"))</f>
        <v>请录入身份证号</v>
      </c>
      <c r="E509" s="39" t="s">
        <v>12</v>
      </c>
      <c r="F509" s="29" t="n">
        <f aca="false">IF(G509="",0,IF(G509="一档",20,440))</f>
        <v>0</v>
      </c>
      <c r="G509" s="26"/>
      <c r="H509" s="30"/>
    </row>
    <row r="510" s="24" customFormat="true" ht="12" hidden="false" customHeight="false" outlineLevel="0" collapsed="false">
      <c r="A510" s="25" t="n">
        <v>506</v>
      </c>
      <c r="B510" s="26"/>
      <c r="C510" s="26"/>
      <c r="D510" s="27" t="str">
        <f aca="false">IF(LEN(C510)=18,IF(AND(MID(C510,7,4)&gt;="1900",MID(C510,7,4)&lt;=LEFT(K3,4)),IF(AND(MID(C510,11,2)&gt;="01",MID(C510,11,2)&lt;="12"),IF(AND(MID(C510,13,2)&gt;="01",MID(C510,13,2)&lt;="31"),MID(C510,7,8),"日期错误"),"月份错误"),"年份错误"),IF(LEN(C510)=0,"请录入身份证号","身份证号位数错误"))</f>
        <v>请录入身份证号</v>
      </c>
      <c r="E510" s="39" t="s">
        <v>12</v>
      </c>
      <c r="F510" s="29" t="n">
        <f aca="false">IF(G510="",0,IF(G510="一档",20,440))</f>
        <v>0</v>
      </c>
      <c r="G510" s="26"/>
      <c r="H510" s="30"/>
    </row>
    <row r="511" s="24" customFormat="true" ht="12" hidden="false" customHeight="false" outlineLevel="0" collapsed="false">
      <c r="A511" s="25" t="n">
        <v>507</v>
      </c>
      <c r="B511" s="26"/>
      <c r="C511" s="26"/>
      <c r="D511" s="27" t="str">
        <f aca="false">IF(LEN(C511)=18,IF(AND(MID(C511,7,4)&gt;="1900",MID(C511,7,4)&lt;=LEFT(K3,4)),IF(AND(MID(C511,11,2)&gt;="01",MID(C511,11,2)&lt;="12"),IF(AND(MID(C511,13,2)&gt;="01",MID(C511,13,2)&lt;="31"),MID(C511,7,8),"日期错误"),"月份错误"),"年份错误"),IF(LEN(C511)=0,"请录入身份证号","身份证号位数错误"))</f>
        <v>请录入身份证号</v>
      </c>
      <c r="E511" s="39" t="s">
        <v>12</v>
      </c>
      <c r="F511" s="29" t="n">
        <f aca="false">IF(G511="",0,IF(G511="一档",20,440))</f>
        <v>0</v>
      </c>
      <c r="G511" s="26"/>
      <c r="H511" s="30"/>
    </row>
    <row r="512" s="24" customFormat="true" ht="12" hidden="false" customHeight="false" outlineLevel="0" collapsed="false">
      <c r="A512" s="25" t="n">
        <v>508</v>
      </c>
      <c r="B512" s="26"/>
      <c r="C512" s="26"/>
      <c r="D512" s="27" t="str">
        <f aca="false">IF(LEN(C512)=18,IF(AND(MID(C512,7,4)&gt;="1900",MID(C512,7,4)&lt;=LEFT(K3,4)),IF(AND(MID(C512,11,2)&gt;="01",MID(C512,11,2)&lt;="12"),IF(AND(MID(C512,13,2)&gt;="01",MID(C512,13,2)&lt;="31"),MID(C512,7,8),"日期错误"),"月份错误"),"年份错误"),IF(LEN(C512)=0,"请录入身份证号","身份证号位数错误"))</f>
        <v>请录入身份证号</v>
      </c>
      <c r="E512" s="39" t="s">
        <v>12</v>
      </c>
      <c r="F512" s="29" t="n">
        <f aca="false">IF(G512="",0,IF(G512="一档",20,440))</f>
        <v>0</v>
      </c>
      <c r="G512" s="26"/>
      <c r="H512" s="30"/>
    </row>
    <row r="513" s="24" customFormat="true" ht="12" hidden="false" customHeight="false" outlineLevel="0" collapsed="false">
      <c r="A513" s="25" t="n">
        <v>509</v>
      </c>
      <c r="B513" s="26"/>
      <c r="C513" s="26"/>
      <c r="D513" s="27" t="str">
        <f aca="false">IF(LEN(C513)=18,IF(AND(MID(C513,7,4)&gt;="1900",MID(C513,7,4)&lt;=LEFT(K3,4)),IF(AND(MID(C513,11,2)&gt;="01",MID(C513,11,2)&lt;="12"),IF(AND(MID(C513,13,2)&gt;="01",MID(C513,13,2)&lt;="31"),MID(C513,7,8),"日期错误"),"月份错误"),"年份错误"),IF(LEN(C513)=0,"请录入身份证号","身份证号位数错误"))</f>
        <v>请录入身份证号</v>
      </c>
      <c r="E513" s="39" t="s">
        <v>12</v>
      </c>
      <c r="F513" s="29" t="n">
        <f aca="false">IF(G513="",0,IF(G513="一档",20,440))</f>
        <v>0</v>
      </c>
      <c r="G513" s="26"/>
      <c r="H513" s="30"/>
    </row>
    <row r="514" s="24" customFormat="true" ht="12" hidden="false" customHeight="false" outlineLevel="0" collapsed="false">
      <c r="A514" s="25" t="n">
        <v>510</v>
      </c>
      <c r="B514" s="26"/>
      <c r="C514" s="26"/>
      <c r="D514" s="27" t="str">
        <f aca="false">IF(LEN(C514)=18,IF(AND(MID(C514,7,4)&gt;="1900",MID(C514,7,4)&lt;=LEFT(K3,4)),IF(AND(MID(C514,11,2)&gt;="01",MID(C514,11,2)&lt;="12"),IF(AND(MID(C514,13,2)&gt;="01",MID(C514,13,2)&lt;="31"),MID(C514,7,8),"日期错误"),"月份错误"),"年份错误"),IF(LEN(C514)=0,"请录入身份证号","身份证号位数错误"))</f>
        <v>请录入身份证号</v>
      </c>
      <c r="E514" s="39" t="s">
        <v>12</v>
      </c>
      <c r="F514" s="29" t="n">
        <f aca="false">IF(G514="",0,IF(G514="一档",20,440))</f>
        <v>0</v>
      </c>
      <c r="G514" s="26"/>
      <c r="H514" s="30"/>
    </row>
    <row r="515" s="24" customFormat="true" ht="12" hidden="false" customHeight="false" outlineLevel="0" collapsed="false">
      <c r="A515" s="25" t="n">
        <v>511</v>
      </c>
      <c r="B515" s="26"/>
      <c r="C515" s="26"/>
      <c r="D515" s="27" t="str">
        <f aca="false">IF(LEN(C515)=18,IF(AND(MID(C515,7,4)&gt;="1900",MID(C515,7,4)&lt;=LEFT(K3,4)),IF(AND(MID(C515,11,2)&gt;="01",MID(C515,11,2)&lt;="12"),IF(AND(MID(C515,13,2)&gt;="01",MID(C515,13,2)&lt;="31"),MID(C515,7,8),"日期错误"),"月份错误"),"年份错误"),IF(LEN(C515)=0,"请录入身份证号","身份证号位数错误"))</f>
        <v>请录入身份证号</v>
      </c>
      <c r="E515" s="39" t="s">
        <v>12</v>
      </c>
      <c r="F515" s="29" t="n">
        <f aca="false">IF(G515="",0,IF(G515="一档",20,440))</f>
        <v>0</v>
      </c>
      <c r="G515" s="26"/>
      <c r="H515" s="30"/>
    </row>
    <row r="516" s="24" customFormat="true" ht="12" hidden="false" customHeight="false" outlineLevel="0" collapsed="false">
      <c r="A516" s="25" t="n">
        <v>512</v>
      </c>
      <c r="B516" s="26"/>
      <c r="C516" s="26"/>
      <c r="D516" s="27" t="str">
        <f aca="false">IF(LEN(C516)=18,IF(AND(MID(C516,7,4)&gt;="1900",MID(C516,7,4)&lt;=LEFT(K3,4)),IF(AND(MID(C516,11,2)&gt;="01",MID(C516,11,2)&lt;="12"),IF(AND(MID(C516,13,2)&gt;="01",MID(C516,13,2)&lt;="31"),MID(C516,7,8),"日期错误"),"月份错误"),"年份错误"),IF(LEN(C516)=0,"请录入身份证号","身份证号位数错误"))</f>
        <v>请录入身份证号</v>
      </c>
      <c r="E516" s="39" t="s">
        <v>12</v>
      </c>
      <c r="F516" s="29" t="n">
        <f aca="false">IF(G516="",0,IF(G516="一档",20,440))</f>
        <v>0</v>
      </c>
      <c r="G516" s="26"/>
      <c r="H516" s="30"/>
    </row>
    <row r="517" s="24" customFormat="true" ht="12" hidden="false" customHeight="false" outlineLevel="0" collapsed="false">
      <c r="A517" s="25" t="n">
        <v>513</v>
      </c>
      <c r="B517" s="26"/>
      <c r="C517" s="26"/>
      <c r="D517" s="27" t="str">
        <f aca="false">IF(LEN(C517)=18,IF(AND(MID(C517,7,4)&gt;="1900",MID(C517,7,4)&lt;=LEFT(K3,4)),IF(AND(MID(C517,11,2)&gt;="01",MID(C517,11,2)&lt;="12"),IF(AND(MID(C517,13,2)&gt;="01",MID(C517,13,2)&lt;="31"),MID(C517,7,8),"日期错误"),"月份错误"),"年份错误"),IF(LEN(C517)=0,"请录入身份证号","身份证号位数错误"))</f>
        <v>请录入身份证号</v>
      </c>
      <c r="E517" s="39" t="s">
        <v>12</v>
      </c>
      <c r="F517" s="29" t="n">
        <f aca="false">IF(G517="",0,IF(G517="一档",20,440))</f>
        <v>0</v>
      </c>
      <c r="G517" s="26"/>
      <c r="H517" s="30"/>
    </row>
    <row r="518" s="24" customFormat="true" ht="12" hidden="false" customHeight="false" outlineLevel="0" collapsed="false">
      <c r="A518" s="25" t="n">
        <v>514</v>
      </c>
      <c r="B518" s="26"/>
      <c r="C518" s="26"/>
      <c r="D518" s="27" t="str">
        <f aca="false">IF(LEN(C518)=18,IF(AND(MID(C518,7,4)&gt;="1900",MID(C518,7,4)&lt;=LEFT(K3,4)),IF(AND(MID(C518,11,2)&gt;="01",MID(C518,11,2)&lt;="12"),IF(AND(MID(C518,13,2)&gt;="01",MID(C518,13,2)&lt;="31"),MID(C518,7,8),"日期错误"),"月份错误"),"年份错误"),IF(LEN(C518)=0,"请录入身份证号","身份证号位数错误"))</f>
        <v>请录入身份证号</v>
      </c>
      <c r="E518" s="39" t="s">
        <v>12</v>
      </c>
      <c r="F518" s="29" t="n">
        <f aca="false">IF(G518="",0,IF(G518="一档",20,440))</f>
        <v>0</v>
      </c>
      <c r="G518" s="26"/>
      <c r="H518" s="30"/>
    </row>
    <row r="519" s="24" customFormat="true" ht="12" hidden="false" customHeight="false" outlineLevel="0" collapsed="false">
      <c r="A519" s="25" t="n">
        <v>515</v>
      </c>
      <c r="B519" s="26"/>
      <c r="C519" s="26"/>
      <c r="D519" s="27" t="str">
        <f aca="false">IF(LEN(C519)=18,IF(AND(MID(C519,7,4)&gt;="1900",MID(C519,7,4)&lt;=LEFT(K3,4)),IF(AND(MID(C519,11,2)&gt;="01",MID(C519,11,2)&lt;="12"),IF(AND(MID(C519,13,2)&gt;="01",MID(C519,13,2)&lt;="31"),MID(C519,7,8),"日期错误"),"月份错误"),"年份错误"),IF(LEN(C519)=0,"请录入身份证号","身份证号位数错误"))</f>
        <v>请录入身份证号</v>
      </c>
      <c r="E519" s="39" t="s">
        <v>12</v>
      </c>
      <c r="F519" s="29" t="n">
        <f aca="false">IF(G519="",0,IF(G519="一档",20,440))</f>
        <v>0</v>
      </c>
      <c r="G519" s="26"/>
      <c r="H519" s="30"/>
    </row>
    <row r="520" s="24" customFormat="true" ht="12" hidden="false" customHeight="false" outlineLevel="0" collapsed="false">
      <c r="A520" s="25" t="n">
        <v>516</v>
      </c>
      <c r="B520" s="26"/>
      <c r="C520" s="26"/>
      <c r="D520" s="27" t="str">
        <f aca="false">IF(LEN(C520)=18,IF(AND(MID(C520,7,4)&gt;="1900",MID(C520,7,4)&lt;=LEFT(K3,4)),IF(AND(MID(C520,11,2)&gt;="01",MID(C520,11,2)&lt;="12"),IF(AND(MID(C520,13,2)&gt;="01",MID(C520,13,2)&lt;="31"),MID(C520,7,8),"日期错误"),"月份错误"),"年份错误"),IF(LEN(C520)=0,"请录入身份证号","身份证号位数错误"))</f>
        <v>请录入身份证号</v>
      </c>
      <c r="E520" s="39" t="s">
        <v>12</v>
      </c>
      <c r="F520" s="29" t="n">
        <f aca="false">IF(G520="",0,IF(G520="一档",20,440))</f>
        <v>0</v>
      </c>
      <c r="G520" s="26"/>
      <c r="H520" s="30"/>
    </row>
    <row r="521" s="24" customFormat="true" ht="12" hidden="false" customHeight="false" outlineLevel="0" collapsed="false">
      <c r="A521" s="25" t="n">
        <v>517</v>
      </c>
      <c r="B521" s="26"/>
      <c r="C521" s="26"/>
      <c r="D521" s="27" t="str">
        <f aca="false">IF(LEN(C521)=18,IF(AND(MID(C521,7,4)&gt;="1900",MID(C521,7,4)&lt;=LEFT(K3,4)),IF(AND(MID(C521,11,2)&gt;="01",MID(C521,11,2)&lt;="12"),IF(AND(MID(C521,13,2)&gt;="01",MID(C521,13,2)&lt;="31"),MID(C521,7,8),"日期错误"),"月份错误"),"年份错误"),IF(LEN(C521)=0,"请录入身份证号","身份证号位数错误"))</f>
        <v>请录入身份证号</v>
      </c>
      <c r="E521" s="39" t="s">
        <v>12</v>
      </c>
      <c r="F521" s="29" t="n">
        <f aca="false">IF(G521="",0,IF(G521="一档",20,440))</f>
        <v>0</v>
      </c>
      <c r="G521" s="26"/>
      <c r="H521" s="30"/>
    </row>
    <row r="522" s="24" customFormat="true" ht="12" hidden="false" customHeight="false" outlineLevel="0" collapsed="false">
      <c r="A522" s="25" t="n">
        <v>518</v>
      </c>
      <c r="B522" s="26"/>
      <c r="C522" s="26"/>
      <c r="D522" s="27" t="str">
        <f aca="false">IF(LEN(C522)=18,IF(AND(MID(C522,7,4)&gt;="1900",MID(C522,7,4)&lt;=LEFT(K3,4)),IF(AND(MID(C522,11,2)&gt;="01",MID(C522,11,2)&lt;="12"),IF(AND(MID(C522,13,2)&gt;="01",MID(C522,13,2)&lt;="31"),MID(C522,7,8),"日期错误"),"月份错误"),"年份错误"),IF(LEN(C522)=0,"请录入身份证号","身份证号位数错误"))</f>
        <v>请录入身份证号</v>
      </c>
      <c r="E522" s="39" t="s">
        <v>12</v>
      </c>
      <c r="F522" s="29" t="n">
        <f aca="false">IF(G522="",0,IF(G522="一档",20,440))</f>
        <v>0</v>
      </c>
      <c r="G522" s="26"/>
      <c r="H522" s="30"/>
    </row>
    <row r="523" s="24" customFormat="true" ht="12" hidden="false" customHeight="false" outlineLevel="0" collapsed="false">
      <c r="A523" s="25" t="n">
        <v>519</v>
      </c>
      <c r="B523" s="26"/>
      <c r="C523" s="26"/>
      <c r="D523" s="27" t="str">
        <f aca="false">IF(LEN(C523)=18,IF(AND(MID(C523,7,4)&gt;="1900",MID(C523,7,4)&lt;=LEFT(K3,4)),IF(AND(MID(C523,11,2)&gt;="01",MID(C523,11,2)&lt;="12"),IF(AND(MID(C523,13,2)&gt;="01",MID(C523,13,2)&lt;="31"),MID(C523,7,8),"日期错误"),"月份错误"),"年份错误"),IF(LEN(C523)=0,"请录入身份证号","身份证号位数错误"))</f>
        <v>请录入身份证号</v>
      </c>
      <c r="E523" s="39" t="s">
        <v>12</v>
      </c>
      <c r="F523" s="29" t="n">
        <f aca="false">IF(G523="",0,IF(G523="一档",20,440))</f>
        <v>0</v>
      </c>
      <c r="G523" s="26"/>
      <c r="H523" s="30"/>
    </row>
    <row r="524" s="24" customFormat="true" ht="12" hidden="false" customHeight="false" outlineLevel="0" collapsed="false">
      <c r="A524" s="25" t="n">
        <v>520</v>
      </c>
      <c r="B524" s="26"/>
      <c r="C524" s="26"/>
      <c r="D524" s="27" t="str">
        <f aca="false">IF(LEN(C524)=18,IF(AND(MID(C524,7,4)&gt;="1900",MID(C524,7,4)&lt;=LEFT(K3,4)),IF(AND(MID(C524,11,2)&gt;="01",MID(C524,11,2)&lt;="12"),IF(AND(MID(C524,13,2)&gt;="01",MID(C524,13,2)&lt;="31"),MID(C524,7,8),"日期错误"),"月份错误"),"年份错误"),IF(LEN(C524)=0,"请录入身份证号","身份证号位数错误"))</f>
        <v>请录入身份证号</v>
      </c>
      <c r="E524" s="39" t="s">
        <v>12</v>
      </c>
      <c r="F524" s="29" t="n">
        <f aca="false">IF(G524="",0,IF(G524="一档",20,440))</f>
        <v>0</v>
      </c>
      <c r="G524" s="26"/>
      <c r="H524" s="30"/>
    </row>
    <row r="525" s="24" customFormat="true" ht="12" hidden="false" customHeight="false" outlineLevel="0" collapsed="false">
      <c r="A525" s="25" t="n">
        <v>521</v>
      </c>
      <c r="B525" s="26"/>
      <c r="C525" s="26"/>
      <c r="D525" s="27" t="str">
        <f aca="false">IF(LEN(C525)=18,IF(AND(MID(C525,7,4)&gt;="1900",MID(C525,7,4)&lt;=LEFT(K3,4)),IF(AND(MID(C525,11,2)&gt;="01",MID(C525,11,2)&lt;="12"),IF(AND(MID(C525,13,2)&gt;="01",MID(C525,13,2)&lt;="31"),MID(C525,7,8),"日期错误"),"月份错误"),"年份错误"),IF(LEN(C525)=0,"请录入身份证号","身份证号位数错误"))</f>
        <v>请录入身份证号</v>
      </c>
      <c r="E525" s="39" t="s">
        <v>12</v>
      </c>
      <c r="F525" s="29" t="n">
        <f aca="false">IF(G525="",0,IF(G525="一档",20,440))</f>
        <v>0</v>
      </c>
      <c r="G525" s="26"/>
      <c r="H525" s="30"/>
    </row>
    <row r="526" s="24" customFormat="true" ht="12" hidden="false" customHeight="false" outlineLevel="0" collapsed="false">
      <c r="A526" s="25" t="n">
        <v>522</v>
      </c>
      <c r="B526" s="26"/>
      <c r="C526" s="26"/>
      <c r="D526" s="27" t="str">
        <f aca="false">IF(LEN(C526)=18,IF(AND(MID(C526,7,4)&gt;="1900",MID(C526,7,4)&lt;=LEFT(K3,4)),IF(AND(MID(C526,11,2)&gt;="01",MID(C526,11,2)&lt;="12"),IF(AND(MID(C526,13,2)&gt;="01",MID(C526,13,2)&lt;="31"),MID(C526,7,8),"日期错误"),"月份错误"),"年份错误"),IF(LEN(C526)=0,"请录入身份证号","身份证号位数错误"))</f>
        <v>请录入身份证号</v>
      </c>
      <c r="E526" s="39" t="s">
        <v>12</v>
      </c>
      <c r="F526" s="29" t="n">
        <f aca="false">IF(G526="",0,IF(G526="一档",20,440))</f>
        <v>0</v>
      </c>
      <c r="G526" s="26"/>
      <c r="H526" s="30"/>
    </row>
    <row r="527" s="24" customFormat="true" ht="12" hidden="false" customHeight="false" outlineLevel="0" collapsed="false">
      <c r="A527" s="25" t="n">
        <v>523</v>
      </c>
      <c r="B527" s="26"/>
      <c r="C527" s="26"/>
      <c r="D527" s="27" t="str">
        <f aca="false">IF(LEN(C527)=18,IF(AND(MID(C527,7,4)&gt;="1900",MID(C527,7,4)&lt;=LEFT(K3,4)),IF(AND(MID(C527,11,2)&gt;="01",MID(C527,11,2)&lt;="12"),IF(AND(MID(C527,13,2)&gt;="01",MID(C527,13,2)&lt;="31"),MID(C527,7,8),"日期错误"),"月份错误"),"年份错误"),IF(LEN(C527)=0,"请录入身份证号","身份证号位数错误"))</f>
        <v>请录入身份证号</v>
      </c>
      <c r="E527" s="39" t="s">
        <v>12</v>
      </c>
      <c r="F527" s="29" t="n">
        <f aca="false">IF(G527="",0,IF(G527="一档",20,440))</f>
        <v>0</v>
      </c>
      <c r="G527" s="26"/>
      <c r="H527" s="30"/>
    </row>
    <row r="528" s="24" customFormat="true" ht="12" hidden="false" customHeight="false" outlineLevel="0" collapsed="false">
      <c r="A528" s="25" t="n">
        <v>524</v>
      </c>
      <c r="B528" s="26"/>
      <c r="C528" s="26"/>
      <c r="D528" s="27" t="str">
        <f aca="false">IF(LEN(C528)=18,IF(AND(MID(C528,7,4)&gt;="1900",MID(C528,7,4)&lt;=LEFT(K3,4)),IF(AND(MID(C528,11,2)&gt;="01",MID(C528,11,2)&lt;="12"),IF(AND(MID(C528,13,2)&gt;="01",MID(C528,13,2)&lt;="31"),MID(C528,7,8),"日期错误"),"月份错误"),"年份错误"),IF(LEN(C528)=0,"请录入身份证号","身份证号位数错误"))</f>
        <v>请录入身份证号</v>
      </c>
      <c r="E528" s="39" t="s">
        <v>12</v>
      </c>
      <c r="F528" s="29" t="n">
        <f aca="false">IF(G528="",0,IF(G528="一档",20,440))</f>
        <v>0</v>
      </c>
      <c r="G528" s="26"/>
      <c r="H528" s="30"/>
    </row>
    <row r="529" s="24" customFormat="true" ht="12" hidden="false" customHeight="false" outlineLevel="0" collapsed="false">
      <c r="A529" s="25" t="n">
        <v>525</v>
      </c>
      <c r="B529" s="26"/>
      <c r="C529" s="26"/>
      <c r="D529" s="27" t="str">
        <f aca="false">IF(LEN(C529)=18,IF(AND(MID(C529,7,4)&gt;="1900",MID(C529,7,4)&lt;=LEFT(K3,4)),IF(AND(MID(C529,11,2)&gt;="01",MID(C529,11,2)&lt;="12"),IF(AND(MID(C529,13,2)&gt;="01",MID(C529,13,2)&lt;="31"),MID(C529,7,8),"日期错误"),"月份错误"),"年份错误"),IF(LEN(C529)=0,"请录入身份证号","身份证号位数错误"))</f>
        <v>请录入身份证号</v>
      </c>
      <c r="E529" s="39" t="s">
        <v>12</v>
      </c>
      <c r="F529" s="29" t="n">
        <f aca="false">IF(G529="",0,IF(G529="一档",20,440))</f>
        <v>0</v>
      </c>
      <c r="G529" s="26"/>
      <c r="H529" s="30"/>
    </row>
    <row r="530" s="24" customFormat="true" ht="12" hidden="false" customHeight="false" outlineLevel="0" collapsed="false">
      <c r="A530" s="25" t="n">
        <v>526</v>
      </c>
      <c r="B530" s="26"/>
      <c r="C530" s="26"/>
      <c r="D530" s="27" t="str">
        <f aca="false">IF(LEN(C530)=18,IF(AND(MID(C530,7,4)&gt;="1900",MID(C530,7,4)&lt;=LEFT(K3,4)),IF(AND(MID(C530,11,2)&gt;="01",MID(C530,11,2)&lt;="12"),IF(AND(MID(C530,13,2)&gt;="01",MID(C530,13,2)&lt;="31"),MID(C530,7,8),"日期错误"),"月份错误"),"年份错误"),IF(LEN(C530)=0,"请录入身份证号","身份证号位数错误"))</f>
        <v>请录入身份证号</v>
      </c>
      <c r="E530" s="39" t="s">
        <v>12</v>
      </c>
      <c r="F530" s="29" t="n">
        <f aca="false">IF(G530="",0,IF(G530="一档",20,440))</f>
        <v>0</v>
      </c>
      <c r="G530" s="26"/>
      <c r="H530" s="30"/>
    </row>
    <row r="531" s="24" customFormat="true" ht="12" hidden="false" customHeight="false" outlineLevel="0" collapsed="false">
      <c r="A531" s="25" t="n">
        <v>527</v>
      </c>
      <c r="B531" s="26"/>
      <c r="C531" s="26"/>
      <c r="D531" s="27" t="str">
        <f aca="false">IF(LEN(C531)=18,IF(AND(MID(C531,7,4)&gt;="1900",MID(C531,7,4)&lt;=LEFT(K3,4)),IF(AND(MID(C531,11,2)&gt;="01",MID(C531,11,2)&lt;="12"),IF(AND(MID(C531,13,2)&gt;="01",MID(C531,13,2)&lt;="31"),MID(C531,7,8),"日期错误"),"月份错误"),"年份错误"),IF(LEN(C531)=0,"请录入身份证号","身份证号位数错误"))</f>
        <v>请录入身份证号</v>
      </c>
      <c r="E531" s="39" t="s">
        <v>12</v>
      </c>
      <c r="F531" s="29" t="n">
        <f aca="false">IF(G531="",0,IF(G531="一档",20,440))</f>
        <v>0</v>
      </c>
      <c r="G531" s="26"/>
      <c r="H531" s="30"/>
    </row>
    <row r="532" s="24" customFormat="true" ht="12" hidden="false" customHeight="false" outlineLevel="0" collapsed="false">
      <c r="A532" s="25" t="n">
        <v>528</v>
      </c>
      <c r="B532" s="26"/>
      <c r="C532" s="26"/>
      <c r="D532" s="27" t="str">
        <f aca="false">IF(LEN(C532)=18,IF(AND(MID(C532,7,4)&gt;="1900",MID(C532,7,4)&lt;=LEFT(K3,4)),IF(AND(MID(C532,11,2)&gt;="01",MID(C532,11,2)&lt;="12"),IF(AND(MID(C532,13,2)&gt;="01",MID(C532,13,2)&lt;="31"),MID(C532,7,8),"日期错误"),"月份错误"),"年份错误"),IF(LEN(C532)=0,"请录入身份证号","身份证号位数错误"))</f>
        <v>请录入身份证号</v>
      </c>
      <c r="E532" s="39" t="s">
        <v>12</v>
      </c>
      <c r="F532" s="29" t="n">
        <f aca="false">IF(G532="",0,IF(G532="一档",20,440))</f>
        <v>0</v>
      </c>
      <c r="G532" s="26"/>
      <c r="H532" s="30"/>
    </row>
    <row r="533" s="24" customFormat="true" ht="12" hidden="false" customHeight="false" outlineLevel="0" collapsed="false">
      <c r="A533" s="25" t="n">
        <v>529</v>
      </c>
      <c r="B533" s="26"/>
      <c r="C533" s="26"/>
      <c r="D533" s="27" t="str">
        <f aca="false">IF(LEN(C533)=18,IF(AND(MID(C533,7,4)&gt;="1900",MID(C533,7,4)&lt;=LEFT(K3,4)),IF(AND(MID(C533,11,2)&gt;="01",MID(C533,11,2)&lt;="12"),IF(AND(MID(C533,13,2)&gt;="01",MID(C533,13,2)&lt;="31"),MID(C533,7,8),"日期错误"),"月份错误"),"年份错误"),IF(LEN(C533)=0,"请录入身份证号","身份证号位数错误"))</f>
        <v>请录入身份证号</v>
      </c>
      <c r="E533" s="39" t="s">
        <v>12</v>
      </c>
      <c r="F533" s="29" t="n">
        <f aca="false">IF(G533="",0,IF(G533="一档",20,440))</f>
        <v>0</v>
      </c>
      <c r="G533" s="26"/>
      <c r="H533" s="30"/>
    </row>
    <row r="534" s="24" customFormat="true" ht="12" hidden="false" customHeight="false" outlineLevel="0" collapsed="false">
      <c r="A534" s="25" t="n">
        <v>530</v>
      </c>
      <c r="B534" s="26"/>
      <c r="C534" s="26"/>
      <c r="D534" s="27" t="str">
        <f aca="false">IF(LEN(C534)=18,IF(AND(MID(C534,7,4)&gt;="1900",MID(C534,7,4)&lt;=LEFT(K3,4)),IF(AND(MID(C534,11,2)&gt;="01",MID(C534,11,2)&lt;="12"),IF(AND(MID(C534,13,2)&gt;="01",MID(C534,13,2)&lt;="31"),MID(C534,7,8),"日期错误"),"月份错误"),"年份错误"),IF(LEN(C534)=0,"请录入身份证号","身份证号位数错误"))</f>
        <v>请录入身份证号</v>
      </c>
      <c r="E534" s="39" t="s">
        <v>12</v>
      </c>
      <c r="F534" s="29" t="n">
        <f aca="false">IF(G534="",0,IF(G534="一档",20,440))</f>
        <v>0</v>
      </c>
      <c r="G534" s="26"/>
      <c r="H534" s="30"/>
    </row>
    <row r="535" s="24" customFormat="true" ht="12" hidden="false" customHeight="false" outlineLevel="0" collapsed="false">
      <c r="A535" s="25" t="n">
        <v>531</v>
      </c>
      <c r="B535" s="26"/>
      <c r="C535" s="26"/>
      <c r="D535" s="27" t="str">
        <f aca="false">IF(LEN(C535)=18,IF(AND(MID(C535,7,4)&gt;="1900",MID(C535,7,4)&lt;=LEFT(K3,4)),IF(AND(MID(C535,11,2)&gt;="01",MID(C535,11,2)&lt;="12"),IF(AND(MID(C535,13,2)&gt;="01",MID(C535,13,2)&lt;="31"),MID(C535,7,8),"日期错误"),"月份错误"),"年份错误"),IF(LEN(C535)=0,"请录入身份证号","身份证号位数错误"))</f>
        <v>请录入身份证号</v>
      </c>
      <c r="E535" s="39" t="s">
        <v>12</v>
      </c>
      <c r="F535" s="29" t="n">
        <f aca="false">IF(G535="",0,IF(G535="一档",20,440))</f>
        <v>0</v>
      </c>
      <c r="G535" s="26"/>
      <c r="H535" s="30"/>
    </row>
    <row r="536" s="24" customFormat="true" ht="12" hidden="false" customHeight="false" outlineLevel="0" collapsed="false">
      <c r="A536" s="25" t="n">
        <v>532</v>
      </c>
      <c r="B536" s="26"/>
      <c r="C536" s="26"/>
      <c r="D536" s="27" t="str">
        <f aca="false">IF(LEN(C536)=18,IF(AND(MID(C536,7,4)&gt;="1900",MID(C536,7,4)&lt;=LEFT(K3,4)),IF(AND(MID(C536,11,2)&gt;="01",MID(C536,11,2)&lt;="12"),IF(AND(MID(C536,13,2)&gt;="01",MID(C536,13,2)&lt;="31"),MID(C536,7,8),"日期错误"),"月份错误"),"年份错误"),IF(LEN(C536)=0,"请录入身份证号","身份证号位数错误"))</f>
        <v>请录入身份证号</v>
      </c>
      <c r="E536" s="39" t="s">
        <v>12</v>
      </c>
      <c r="F536" s="29" t="n">
        <f aca="false">IF(G536="",0,IF(G536="一档",20,440))</f>
        <v>0</v>
      </c>
      <c r="G536" s="26"/>
      <c r="H536" s="30"/>
    </row>
    <row r="537" s="24" customFormat="true" ht="12" hidden="false" customHeight="false" outlineLevel="0" collapsed="false">
      <c r="A537" s="25" t="n">
        <v>533</v>
      </c>
      <c r="B537" s="26"/>
      <c r="C537" s="26"/>
      <c r="D537" s="27" t="str">
        <f aca="false">IF(LEN(C537)=18,IF(AND(MID(C537,7,4)&gt;="1900",MID(C537,7,4)&lt;=LEFT(K3,4)),IF(AND(MID(C537,11,2)&gt;="01",MID(C537,11,2)&lt;="12"),IF(AND(MID(C537,13,2)&gt;="01",MID(C537,13,2)&lt;="31"),MID(C537,7,8),"日期错误"),"月份错误"),"年份错误"),IF(LEN(C537)=0,"请录入身份证号","身份证号位数错误"))</f>
        <v>请录入身份证号</v>
      </c>
      <c r="E537" s="39" t="s">
        <v>12</v>
      </c>
      <c r="F537" s="29" t="n">
        <f aca="false">IF(G537="",0,IF(G537="一档",20,440))</f>
        <v>0</v>
      </c>
      <c r="G537" s="26"/>
      <c r="H537" s="30"/>
    </row>
    <row r="538" s="24" customFormat="true" ht="12" hidden="false" customHeight="false" outlineLevel="0" collapsed="false">
      <c r="A538" s="25" t="n">
        <v>534</v>
      </c>
      <c r="B538" s="26"/>
      <c r="C538" s="26"/>
      <c r="D538" s="27" t="str">
        <f aca="false">IF(LEN(C538)=18,IF(AND(MID(C538,7,4)&gt;="1900",MID(C538,7,4)&lt;=LEFT(K3,4)),IF(AND(MID(C538,11,2)&gt;="01",MID(C538,11,2)&lt;="12"),IF(AND(MID(C538,13,2)&gt;="01",MID(C538,13,2)&lt;="31"),MID(C538,7,8),"日期错误"),"月份错误"),"年份错误"),IF(LEN(C538)=0,"请录入身份证号","身份证号位数错误"))</f>
        <v>请录入身份证号</v>
      </c>
      <c r="E538" s="39" t="s">
        <v>12</v>
      </c>
      <c r="F538" s="29" t="n">
        <f aca="false">IF(G538="",0,IF(G538="一档",20,440))</f>
        <v>0</v>
      </c>
      <c r="G538" s="26"/>
      <c r="H538" s="30"/>
    </row>
    <row r="539" s="24" customFormat="true" ht="12" hidden="false" customHeight="false" outlineLevel="0" collapsed="false">
      <c r="A539" s="25" t="n">
        <v>535</v>
      </c>
      <c r="B539" s="26"/>
      <c r="C539" s="26"/>
      <c r="D539" s="27" t="str">
        <f aca="false">IF(LEN(C539)=18,IF(AND(MID(C539,7,4)&gt;="1900",MID(C539,7,4)&lt;=LEFT(K3,4)),IF(AND(MID(C539,11,2)&gt;="01",MID(C539,11,2)&lt;="12"),IF(AND(MID(C539,13,2)&gt;="01",MID(C539,13,2)&lt;="31"),MID(C539,7,8),"日期错误"),"月份错误"),"年份错误"),IF(LEN(C539)=0,"请录入身份证号","身份证号位数错误"))</f>
        <v>请录入身份证号</v>
      </c>
      <c r="E539" s="39" t="s">
        <v>12</v>
      </c>
      <c r="F539" s="29" t="n">
        <f aca="false">IF(G539="",0,IF(G539="一档",20,440))</f>
        <v>0</v>
      </c>
      <c r="G539" s="26"/>
      <c r="H539" s="30"/>
    </row>
    <row r="540" s="24" customFormat="true" ht="12" hidden="false" customHeight="false" outlineLevel="0" collapsed="false">
      <c r="A540" s="25" t="n">
        <v>536</v>
      </c>
      <c r="B540" s="26"/>
      <c r="C540" s="26"/>
      <c r="D540" s="27" t="str">
        <f aca="false">IF(LEN(C540)=18,IF(AND(MID(C540,7,4)&gt;="1900",MID(C540,7,4)&lt;=LEFT(K3,4)),IF(AND(MID(C540,11,2)&gt;="01",MID(C540,11,2)&lt;="12"),IF(AND(MID(C540,13,2)&gt;="01",MID(C540,13,2)&lt;="31"),MID(C540,7,8),"日期错误"),"月份错误"),"年份错误"),IF(LEN(C540)=0,"请录入身份证号","身份证号位数错误"))</f>
        <v>请录入身份证号</v>
      </c>
      <c r="E540" s="39" t="s">
        <v>12</v>
      </c>
      <c r="F540" s="29" t="n">
        <f aca="false">IF(G540="",0,IF(G540="一档",20,440))</f>
        <v>0</v>
      </c>
      <c r="G540" s="26"/>
      <c r="H540" s="30"/>
    </row>
    <row r="541" s="24" customFormat="true" ht="12" hidden="false" customHeight="false" outlineLevel="0" collapsed="false">
      <c r="A541" s="25" t="n">
        <v>537</v>
      </c>
      <c r="B541" s="26"/>
      <c r="C541" s="26"/>
      <c r="D541" s="27" t="str">
        <f aca="false">IF(LEN(C541)=18,IF(AND(MID(C541,7,4)&gt;="1900",MID(C541,7,4)&lt;=LEFT(K3,4)),IF(AND(MID(C541,11,2)&gt;="01",MID(C541,11,2)&lt;="12"),IF(AND(MID(C541,13,2)&gt;="01",MID(C541,13,2)&lt;="31"),MID(C541,7,8),"日期错误"),"月份错误"),"年份错误"),IF(LEN(C541)=0,"请录入身份证号","身份证号位数错误"))</f>
        <v>请录入身份证号</v>
      </c>
      <c r="E541" s="39" t="s">
        <v>12</v>
      </c>
      <c r="F541" s="29" t="n">
        <f aca="false">IF(G541="",0,IF(G541="一档",20,440))</f>
        <v>0</v>
      </c>
      <c r="G541" s="26"/>
      <c r="H541" s="30"/>
    </row>
    <row r="542" s="24" customFormat="true" ht="12" hidden="false" customHeight="false" outlineLevel="0" collapsed="false">
      <c r="A542" s="25" t="n">
        <v>538</v>
      </c>
      <c r="B542" s="26"/>
      <c r="C542" s="26"/>
      <c r="D542" s="27" t="str">
        <f aca="false">IF(LEN(C542)=18,IF(AND(MID(C542,7,4)&gt;="1900",MID(C542,7,4)&lt;=LEFT(K3,4)),IF(AND(MID(C542,11,2)&gt;="01",MID(C542,11,2)&lt;="12"),IF(AND(MID(C542,13,2)&gt;="01",MID(C542,13,2)&lt;="31"),MID(C542,7,8),"日期错误"),"月份错误"),"年份错误"),IF(LEN(C542)=0,"请录入身份证号","身份证号位数错误"))</f>
        <v>请录入身份证号</v>
      </c>
      <c r="E542" s="39" t="s">
        <v>12</v>
      </c>
      <c r="F542" s="29" t="n">
        <f aca="false">IF(G542="",0,IF(G542="一档",20,440))</f>
        <v>0</v>
      </c>
      <c r="G542" s="26"/>
      <c r="H542" s="30"/>
    </row>
    <row r="543" s="24" customFormat="true" ht="12" hidden="false" customHeight="false" outlineLevel="0" collapsed="false">
      <c r="A543" s="25" t="n">
        <v>539</v>
      </c>
      <c r="B543" s="26"/>
      <c r="C543" s="26"/>
      <c r="D543" s="27" t="str">
        <f aca="false">IF(LEN(C543)=18,IF(AND(MID(C543,7,4)&gt;="1900",MID(C543,7,4)&lt;=LEFT(K3,4)),IF(AND(MID(C543,11,2)&gt;="01",MID(C543,11,2)&lt;="12"),IF(AND(MID(C543,13,2)&gt;="01",MID(C543,13,2)&lt;="31"),MID(C543,7,8),"日期错误"),"月份错误"),"年份错误"),IF(LEN(C543)=0,"请录入身份证号","身份证号位数错误"))</f>
        <v>请录入身份证号</v>
      </c>
      <c r="E543" s="39" t="s">
        <v>12</v>
      </c>
      <c r="F543" s="29" t="n">
        <f aca="false">IF(G543="",0,IF(G543="一档",20,440))</f>
        <v>0</v>
      </c>
      <c r="G543" s="26"/>
      <c r="H543" s="30"/>
    </row>
    <row r="544" s="24" customFormat="true" ht="12" hidden="false" customHeight="false" outlineLevel="0" collapsed="false">
      <c r="A544" s="25" t="n">
        <v>540</v>
      </c>
      <c r="B544" s="26"/>
      <c r="C544" s="26"/>
      <c r="D544" s="27" t="str">
        <f aca="false">IF(LEN(C544)=18,IF(AND(MID(C544,7,4)&gt;="1900",MID(C544,7,4)&lt;=LEFT(K3,4)),IF(AND(MID(C544,11,2)&gt;="01",MID(C544,11,2)&lt;="12"),IF(AND(MID(C544,13,2)&gt;="01",MID(C544,13,2)&lt;="31"),MID(C544,7,8),"日期错误"),"月份错误"),"年份错误"),IF(LEN(C544)=0,"请录入身份证号","身份证号位数错误"))</f>
        <v>请录入身份证号</v>
      </c>
      <c r="E544" s="39" t="s">
        <v>12</v>
      </c>
      <c r="F544" s="29" t="n">
        <f aca="false">IF(G544="",0,IF(G544="一档",20,440))</f>
        <v>0</v>
      </c>
      <c r="G544" s="26"/>
      <c r="H544" s="30"/>
    </row>
    <row r="545" s="24" customFormat="true" ht="12" hidden="false" customHeight="false" outlineLevel="0" collapsed="false">
      <c r="A545" s="25" t="n">
        <v>541</v>
      </c>
      <c r="B545" s="26"/>
      <c r="C545" s="26"/>
      <c r="D545" s="27" t="str">
        <f aca="false">IF(LEN(C545)=18,IF(AND(MID(C545,7,4)&gt;="1900",MID(C545,7,4)&lt;=LEFT(K3,4)),IF(AND(MID(C545,11,2)&gt;="01",MID(C545,11,2)&lt;="12"),IF(AND(MID(C545,13,2)&gt;="01",MID(C545,13,2)&lt;="31"),MID(C545,7,8),"日期错误"),"月份错误"),"年份错误"),IF(LEN(C545)=0,"请录入身份证号","身份证号位数错误"))</f>
        <v>请录入身份证号</v>
      </c>
      <c r="E545" s="39" t="s">
        <v>12</v>
      </c>
      <c r="F545" s="29" t="n">
        <f aca="false">IF(G545="",0,IF(G545="一档",20,440))</f>
        <v>0</v>
      </c>
      <c r="G545" s="26"/>
      <c r="H545" s="30"/>
    </row>
    <row r="546" s="24" customFormat="true" ht="12" hidden="false" customHeight="false" outlineLevel="0" collapsed="false">
      <c r="A546" s="25" t="n">
        <v>542</v>
      </c>
      <c r="B546" s="26"/>
      <c r="C546" s="26"/>
      <c r="D546" s="27" t="str">
        <f aca="false">IF(LEN(C546)=18,IF(AND(MID(C546,7,4)&gt;="1900",MID(C546,7,4)&lt;=LEFT(K3,4)),IF(AND(MID(C546,11,2)&gt;="01",MID(C546,11,2)&lt;="12"),IF(AND(MID(C546,13,2)&gt;="01",MID(C546,13,2)&lt;="31"),MID(C546,7,8),"日期错误"),"月份错误"),"年份错误"),IF(LEN(C546)=0,"请录入身份证号","身份证号位数错误"))</f>
        <v>请录入身份证号</v>
      </c>
      <c r="E546" s="39" t="s">
        <v>12</v>
      </c>
      <c r="F546" s="29" t="n">
        <f aca="false">IF(G546="",0,IF(G546="一档",20,440))</f>
        <v>0</v>
      </c>
      <c r="G546" s="26"/>
      <c r="H546" s="30"/>
    </row>
    <row r="547" s="24" customFormat="true" ht="12" hidden="false" customHeight="false" outlineLevel="0" collapsed="false">
      <c r="A547" s="25" t="n">
        <v>543</v>
      </c>
      <c r="B547" s="26"/>
      <c r="C547" s="26"/>
      <c r="D547" s="27" t="str">
        <f aca="false">IF(LEN(C547)=18,IF(AND(MID(C547,7,4)&gt;="1900",MID(C547,7,4)&lt;=LEFT(K3,4)),IF(AND(MID(C547,11,2)&gt;="01",MID(C547,11,2)&lt;="12"),IF(AND(MID(C547,13,2)&gt;="01",MID(C547,13,2)&lt;="31"),MID(C547,7,8),"日期错误"),"月份错误"),"年份错误"),IF(LEN(C547)=0,"请录入身份证号","身份证号位数错误"))</f>
        <v>请录入身份证号</v>
      </c>
      <c r="E547" s="39" t="s">
        <v>12</v>
      </c>
      <c r="F547" s="29" t="n">
        <f aca="false">IF(G547="",0,IF(G547="一档",20,440))</f>
        <v>0</v>
      </c>
      <c r="G547" s="26"/>
      <c r="H547" s="30"/>
    </row>
    <row r="548" s="24" customFormat="true" ht="12" hidden="false" customHeight="false" outlineLevel="0" collapsed="false">
      <c r="A548" s="25" t="n">
        <v>544</v>
      </c>
      <c r="B548" s="26"/>
      <c r="C548" s="26"/>
      <c r="D548" s="27" t="str">
        <f aca="false">IF(LEN(C548)=18,IF(AND(MID(C548,7,4)&gt;="1900",MID(C548,7,4)&lt;=LEFT(K3,4)),IF(AND(MID(C548,11,2)&gt;="01",MID(C548,11,2)&lt;="12"),IF(AND(MID(C548,13,2)&gt;="01",MID(C548,13,2)&lt;="31"),MID(C548,7,8),"日期错误"),"月份错误"),"年份错误"),IF(LEN(C548)=0,"请录入身份证号","身份证号位数错误"))</f>
        <v>请录入身份证号</v>
      </c>
      <c r="E548" s="39" t="s">
        <v>12</v>
      </c>
      <c r="F548" s="29" t="n">
        <f aca="false">IF(G548="",0,IF(G548="一档",20,440))</f>
        <v>0</v>
      </c>
      <c r="G548" s="26"/>
      <c r="H548" s="30"/>
    </row>
    <row r="549" s="24" customFormat="true" ht="12" hidden="false" customHeight="false" outlineLevel="0" collapsed="false">
      <c r="A549" s="25" t="n">
        <v>545</v>
      </c>
      <c r="B549" s="26"/>
      <c r="C549" s="26"/>
      <c r="D549" s="27" t="str">
        <f aca="false">IF(LEN(C549)=18,IF(AND(MID(C549,7,4)&gt;="1900",MID(C549,7,4)&lt;=LEFT(K3,4)),IF(AND(MID(C549,11,2)&gt;="01",MID(C549,11,2)&lt;="12"),IF(AND(MID(C549,13,2)&gt;="01",MID(C549,13,2)&lt;="31"),MID(C549,7,8),"日期错误"),"月份错误"),"年份错误"),IF(LEN(C549)=0,"请录入身份证号","身份证号位数错误"))</f>
        <v>请录入身份证号</v>
      </c>
      <c r="E549" s="39" t="s">
        <v>12</v>
      </c>
      <c r="F549" s="29" t="n">
        <f aca="false">IF(G549="",0,IF(G549="一档",20,440))</f>
        <v>0</v>
      </c>
      <c r="G549" s="26"/>
      <c r="H549" s="30"/>
    </row>
    <row r="550" s="24" customFormat="true" ht="12" hidden="false" customHeight="false" outlineLevel="0" collapsed="false">
      <c r="A550" s="25" t="n">
        <v>546</v>
      </c>
      <c r="B550" s="26"/>
      <c r="C550" s="26"/>
      <c r="D550" s="27" t="str">
        <f aca="false">IF(LEN(C550)=18,IF(AND(MID(C550,7,4)&gt;="1900",MID(C550,7,4)&lt;=LEFT(K3,4)),IF(AND(MID(C550,11,2)&gt;="01",MID(C550,11,2)&lt;="12"),IF(AND(MID(C550,13,2)&gt;="01",MID(C550,13,2)&lt;="31"),MID(C550,7,8),"日期错误"),"月份错误"),"年份错误"),IF(LEN(C550)=0,"请录入身份证号","身份证号位数错误"))</f>
        <v>请录入身份证号</v>
      </c>
      <c r="E550" s="39" t="s">
        <v>12</v>
      </c>
      <c r="F550" s="29" t="n">
        <f aca="false">IF(G550="",0,IF(G550="一档",20,440))</f>
        <v>0</v>
      </c>
      <c r="G550" s="26"/>
      <c r="H550" s="30"/>
    </row>
    <row r="551" s="24" customFormat="true" ht="12" hidden="false" customHeight="false" outlineLevel="0" collapsed="false">
      <c r="A551" s="25" t="n">
        <v>547</v>
      </c>
      <c r="B551" s="26"/>
      <c r="C551" s="26"/>
      <c r="D551" s="27" t="str">
        <f aca="false">IF(LEN(C551)=18,IF(AND(MID(C551,7,4)&gt;="1900",MID(C551,7,4)&lt;=LEFT(K3,4)),IF(AND(MID(C551,11,2)&gt;="01",MID(C551,11,2)&lt;="12"),IF(AND(MID(C551,13,2)&gt;="01",MID(C551,13,2)&lt;="31"),MID(C551,7,8),"日期错误"),"月份错误"),"年份错误"),IF(LEN(C551)=0,"请录入身份证号","身份证号位数错误"))</f>
        <v>请录入身份证号</v>
      </c>
      <c r="E551" s="39" t="s">
        <v>12</v>
      </c>
      <c r="F551" s="29" t="n">
        <f aca="false">IF(G551="",0,IF(G551="一档",20,440))</f>
        <v>0</v>
      </c>
      <c r="G551" s="26"/>
      <c r="H551" s="30"/>
    </row>
    <row r="552" s="24" customFormat="true" ht="12" hidden="false" customHeight="false" outlineLevel="0" collapsed="false">
      <c r="A552" s="25" t="n">
        <v>548</v>
      </c>
      <c r="B552" s="26"/>
      <c r="C552" s="26"/>
      <c r="D552" s="27" t="str">
        <f aca="false">IF(LEN(C552)=18,IF(AND(MID(C552,7,4)&gt;="1900",MID(C552,7,4)&lt;=LEFT(K3,4)),IF(AND(MID(C552,11,2)&gt;="01",MID(C552,11,2)&lt;="12"),IF(AND(MID(C552,13,2)&gt;="01",MID(C552,13,2)&lt;="31"),MID(C552,7,8),"日期错误"),"月份错误"),"年份错误"),IF(LEN(C552)=0,"请录入身份证号","身份证号位数错误"))</f>
        <v>请录入身份证号</v>
      </c>
      <c r="E552" s="39" t="s">
        <v>12</v>
      </c>
      <c r="F552" s="29" t="n">
        <f aca="false">IF(G552="",0,IF(G552="一档",20,440))</f>
        <v>0</v>
      </c>
      <c r="G552" s="26"/>
      <c r="H552" s="30"/>
    </row>
    <row r="553" s="24" customFormat="true" ht="12" hidden="false" customHeight="false" outlineLevel="0" collapsed="false">
      <c r="A553" s="25" t="n">
        <v>549</v>
      </c>
      <c r="B553" s="26"/>
      <c r="C553" s="26"/>
      <c r="D553" s="27" t="str">
        <f aca="false">IF(LEN(C553)=18,IF(AND(MID(C553,7,4)&gt;="1900",MID(C553,7,4)&lt;=LEFT(K3,4)),IF(AND(MID(C553,11,2)&gt;="01",MID(C553,11,2)&lt;="12"),IF(AND(MID(C553,13,2)&gt;="01",MID(C553,13,2)&lt;="31"),MID(C553,7,8),"日期错误"),"月份错误"),"年份错误"),IF(LEN(C553)=0,"请录入身份证号","身份证号位数错误"))</f>
        <v>请录入身份证号</v>
      </c>
      <c r="E553" s="39" t="s">
        <v>12</v>
      </c>
      <c r="F553" s="29" t="n">
        <f aca="false">IF(G553="",0,IF(G553="一档",20,440))</f>
        <v>0</v>
      </c>
      <c r="G553" s="26"/>
      <c r="H553" s="30"/>
    </row>
    <row r="554" s="24" customFormat="true" ht="12" hidden="false" customHeight="false" outlineLevel="0" collapsed="false">
      <c r="A554" s="25" t="n">
        <v>550</v>
      </c>
      <c r="B554" s="26"/>
      <c r="C554" s="26"/>
      <c r="D554" s="27" t="str">
        <f aca="false">IF(LEN(C554)=18,IF(AND(MID(C554,7,4)&gt;="1900",MID(C554,7,4)&lt;=LEFT(K3,4)),IF(AND(MID(C554,11,2)&gt;="01",MID(C554,11,2)&lt;="12"),IF(AND(MID(C554,13,2)&gt;="01",MID(C554,13,2)&lt;="31"),MID(C554,7,8),"日期错误"),"月份错误"),"年份错误"),IF(LEN(C554)=0,"请录入身份证号","身份证号位数错误"))</f>
        <v>请录入身份证号</v>
      </c>
      <c r="E554" s="39" t="s">
        <v>12</v>
      </c>
      <c r="F554" s="29" t="n">
        <f aca="false">IF(G554="",0,IF(G554="一档",20,440))</f>
        <v>0</v>
      </c>
      <c r="G554" s="26"/>
      <c r="H554" s="30"/>
    </row>
    <row r="555" s="24" customFormat="true" ht="12" hidden="false" customHeight="false" outlineLevel="0" collapsed="false">
      <c r="A555" s="25" t="n">
        <v>551</v>
      </c>
      <c r="B555" s="26"/>
      <c r="C555" s="26"/>
      <c r="D555" s="27" t="str">
        <f aca="false">IF(LEN(C555)=18,IF(AND(MID(C555,7,4)&gt;="1900",MID(C555,7,4)&lt;=LEFT(K3,4)),IF(AND(MID(C555,11,2)&gt;="01",MID(C555,11,2)&lt;="12"),IF(AND(MID(C555,13,2)&gt;="01",MID(C555,13,2)&lt;="31"),MID(C555,7,8),"日期错误"),"月份错误"),"年份错误"),IF(LEN(C555)=0,"请录入身份证号","身份证号位数错误"))</f>
        <v>请录入身份证号</v>
      </c>
      <c r="E555" s="39" t="s">
        <v>12</v>
      </c>
      <c r="F555" s="29" t="n">
        <f aca="false">IF(G555="",0,IF(G555="一档",20,440))</f>
        <v>0</v>
      </c>
      <c r="G555" s="26"/>
      <c r="H555" s="30"/>
    </row>
    <row r="556" s="24" customFormat="true" ht="12" hidden="false" customHeight="false" outlineLevel="0" collapsed="false">
      <c r="A556" s="25" t="n">
        <v>552</v>
      </c>
      <c r="B556" s="26"/>
      <c r="C556" s="26"/>
      <c r="D556" s="27" t="str">
        <f aca="false">IF(LEN(C556)=18,IF(AND(MID(C556,7,4)&gt;="1900",MID(C556,7,4)&lt;=LEFT(K3,4)),IF(AND(MID(C556,11,2)&gt;="01",MID(C556,11,2)&lt;="12"),IF(AND(MID(C556,13,2)&gt;="01",MID(C556,13,2)&lt;="31"),MID(C556,7,8),"日期错误"),"月份错误"),"年份错误"),IF(LEN(C556)=0,"请录入身份证号","身份证号位数错误"))</f>
        <v>请录入身份证号</v>
      </c>
      <c r="E556" s="39" t="s">
        <v>12</v>
      </c>
      <c r="F556" s="29" t="n">
        <f aca="false">IF(G556="",0,IF(G556="一档",20,440))</f>
        <v>0</v>
      </c>
      <c r="G556" s="26"/>
      <c r="H556" s="30"/>
    </row>
    <row r="557" s="24" customFormat="true" ht="12" hidden="false" customHeight="false" outlineLevel="0" collapsed="false">
      <c r="A557" s="25" t="n">
        <v>553</v>
      </c>
      <c r="B557" s="26"/>
      <c r="C557" s="26"/>
      <c r="D557" s="27" t="str">
        <f aca="false">IF(LEN(C557)=18,IF(AND(MID(C557,7,4)&gt;="1900",MID(C557,7,4)&lt;=LEFT(K3,4)),IF(AND(MID(C557,11,2)&gt;="01",MID(C557,11,2)&lt;="12"),IF(AND(MID(C557,13,2)&gt;="01",MID(C557,13,2)&lt;="31"),MID(C557,7,8),"日期错误"),"月份错误"),"年份错误"),IF(LEN(C557)=0,"请录入身份证号","身份证号位数错误"))</f>
        <v>请录入身份证号</v>
      </c>
      <c r="E557" s="39" t="s">
        <v>12</v>
      </c>
      <c r="F557" s="29" t="n">
        <f aca="false">IF(G557="",0,IF(G557="一档",20,440))</f>
        <v>0</v>
      </c>
      <c r="G557" s="26"/>
      <c r="H557" s="30"/>
    </row>
    <row r="558" s="24" customFormat="true" ht="12" hidden="false" customHeight="false" outlineLevel="0" collapsed="false">
      <c r="A558" s="25" t="n">
        <v>554</v>
      </c>
      <c r="B558" s="26"/>
      <c r="C558" s="26"/>
      <c r="D558" s="27" t="str">
        <f aca="false">IF(LEN(C558)=18,IF(AND(MID(C558,7,4)&gt;="1900",MID(C558,7,4)&lt;=LEFT(K3,4)),IF(AND(MID(C558,11,2)&gt;="01",MID(C558,11,2)&lt;="12"),IF(AND(MID(C558,13,2)&gt;="01",MID(C558,13,2)&lt;="31"),MID(C558,7,8),"日期错误"),"月份错误"),"年份错误"),IF(LEN(C558)=0,"请录入身份证号","身份证号位数错误"))</f>
        <v>请录入身份证号</v>
      </c>
      <c r="E558" s="39" t="s">
        <v>12</v>
      </c>
      <c r="F558" s="29" t="n">
        <f aca="false">IF(G558="",0,IF(G558="一档",20,440))</f>
        <v>0</v>
      </c>
      <c r="G558" s="26"/>
      <c r="H558" s="30"/>
    </row>
    <row r="559" s="24" customFormat="true" ht="12" hidden="false" customHeight="false" outlineLevel="0" collapsed="false">
      <c r="A559" s="25" t="n">
        <v>555</v>
      </c>
      <c r="B559" s="26"/>
      <c r="C559" s="26"/>
      <c r="D559" s="27" t="str">
        <f aca="false">IF(LEN(C559)=18,IF(AND(MID(C559,7,4)&gt;="1900",MID(C559,7,4)&lt;=LEFT(K3,4)),IF(AND(MID(C559,11,2)&gt;="01",MID(C559,11,2)&lt;="12"),IF(AND(MID(C559,13,2)&gt;="01",MID(C559,13,2)&lt;="31"),MID(C559,7,8),"日期错误"),"月份错误"),"年份错误"),IF(LEN(C559)=0,"请录入身份证号","身份证号位数错误"))</f>
        <v>请录入身份证号</v>
      </c>
      <c r="E559" s="39" t="s">
        <v>12</v>
      </c>
      <c r="F559" s="29" t="n">
        <f aca="false">IF(G559="",0,IF(G559="一档",20,440))</f>
        <v>0</v>
      </c>
      <c r="G559" s="26"/>
      <c r="H559" s="30"/>
    </row>
    <row r="560" s="24" customFormat="true" ht="12" hidden="false" customHeight="false" outlineLevel="0" collapsed="false">
      <c r="A560" s="25" t="n">
        <v>556</v>
      </c>
      <c r="B560" s="26"/>
      <c r="C560" s="26"/>
      <c r="D560" s="27" t="str">
        <f aca="false">IF(LEN(C560)=18,IF(AND(MID(C560,7,4)&gt;="1900",MID(C560,7,4)&lt;=LEFT(K3,4)),IF(AND(MID(C560,11,2)&gt;="01",MID(C560,11,2)&lt;="12"),IF(AND(MID(C560,13,2)&gt;="01",MID(C560,13,2)&lt;="31"),MID(C560,7,8),"日期错误"),"月份错误"),"年份错误"),IF(LEN(C560)=0,"请录入身份证号","身份证号位数错误"))</f>
        <v>请录入身份证号</v>
      </c>
      <c r="E560" s="39" t="s">
        <v>12</v>
      </c>
      <c r="F560" s="29" t="n">
        <f aca="false">IF(G560="",0,IF(G560="一档",20,440))</f>
        <v>0</v>
      </c>
      <c r="G560" s="26"/>
      <c r="H560" s="30"/>
    </row>
    <row r="561" s="24" customFormat="true" ht="12" hidden="false" customHeight="false" outlineLevel="0" collapsed="false">
      <c r="A561" s="25" t="n">
        <v>557</v>
      </c>
      <c r="B561" s="26"/>
      <c r="C561" s="26"/>
      <c r="D561" s="27" t="str">
        <f aca="false">IF(LEN(C561)=18,IF(AND(MID(C561,7,4)&gt;="1900",MID(C561,7,4)&lt;=LEFT(K3,4)),IF(AND(MID(C561,11,2)&gt;="01",MID(C561,11,2)&lt;="12"),IF(AND(MID(C561,13,2)&gt;="01",MID(C561,13,2)&lt;="31"),MID(C561,7,8),"日期错误"),"月份错误"),"年份错误"),IF(LEN(C561)=0,"请录入身份证号","身份证号位数错误"))</f>
        <v>请录入身份证号</v>
      </c>
      <c r="E561" s="39" t="s">
        <v>12</v>
      </c>
      <c r="F561" s="29" t="n">
        <f aca="false">IF(G561="",0,IF(G561="一档",20,440))</f>
        <v>0</v>
      </c>
      <c r="G561" s="26"/>
      <c r="H561" s="30"/>
    </row>
    <row r="562" s="24" customFormat="true" ht="12" hidden="false" customHeight="false" outlineLevel="0" collapsed="false">
      <c r="A562" s="25" t="n">
        <v>558</v>
      </c>
      <c r="B562" s="26"/>
      <c r="C562" s="26"/>
      <c r="D562" s="27" t="str">
        <f aca="false">IF(LEN(C562)=18,IF(AND(MID(C562,7,4)&gt;="1900",MID(C562,7,4)&lt;=LEFT(K3,4)),IF(AND(MID(C562,11,2)&gt;="01",MID(C562,11,2)&lt;="12"),IF(AND(MID(C562,13,2)&gt;="01",MID(C562,13,2)&lt;="31"),MID(C562,7,8),"日期错误"),"月份错误"),"年份错误"),IF(LEN(C562)=0,"请录入身份证号","身份证号位数错误"))</f>
        <v>请录入身份证号</v>
      </c>
      <c r="E562" s="39" t="s">
        <v>12</v>
      </c>
      <c r="F562" s="29" t="n">
        <f aca="false">IF(G562="",0,IF(G562="一档",20,440))</f>
        <v>0</v>
      </c>
      <c r="G562" s="26"/>
      <c r="H562" s="30"/>
    </row>
    <row r="563" s="24" customFormat="true" ht="12" hidden="false" customHeight="false" outlineLevel="0" collapsed="false">
      <c r="A563" s="25" t="n">
        <v>559</v>
      </c>
      <c r="B563" s="26"/>
      <c r="C563" s="26"/>
      <c r="D563" s="27" t="str">
        <f aca="false">IF(LEN(C563)=18,IF(AND(MID(C563,7,4)&gt;="1900",MID(C563,7,4)&lt;=LEFT(K3,4)),IF(AND(MID(C563,11,2)&gt;="01",MID(C563,11,2)&lt;="12"),IF(AND(MID(C563,13,2)&gt;="01",MID(C563,13,2)&lt;="31"),MID(C563,7,8),"日期错误"),"月份错误"),"年份错误"),IF(LEN(C563)=0,"请录入身份证号","身份证号位数错误"))</f>
        <v>请录入身份证号</v>
      </c>
      <c r="E563" s="39" t="s">
        <v>12</v>
      </c>
      <c r="F563" s="29" t="n">
        <f aca="false">IF(G563="",0,IF(G563="一档",20,440))</f>
        <v>0</v>
      </c>
      <c r="G563" s="26"/>
      <c r="H563" s="30"/>
    </row>
    <row r="564" s="24" customFormat="true" ht="12" hidden="false" customHeight="false" outlineLevel="0" collapsed="false">
      <c r="A564" s="25" t="n">
        <v>560</v>
      </c>
      <c r="B564" s="26"/>
      <c r="C564" s="26"/>
      <c r="D564" s="27" t="str">
        <f aca="false">IF(LEN(C564)=18,IF(AND(MID(C564,7,4)&gt;="1900",MID(C564,7,4)&lt;=LEFT(K3,4)),IF(AND(MID(C564,11,2)&gt;="01",MID(C564,11,2)&lt;="12"),IF(AND(MID(C564,13,2)&gt;="01",MID(C564,13,2)&lt;="31"),MID(C564,7,8),"日期错误"),"月份错误"),"年份错误"),IF(LEN(C564)=0,"请录入身份证号","身份证号位数错误"))</f>
        <v>请录入身份证号</v>
      </c>
      <c r="E564" s="39" t="s">
        <v>12</v>
      </c>
      <c r="F564" s="29" t="n">
        <f aca="false">IF(G564="",0,IF(G564="一档",20,440))</f>
        <v>0</v>
      </c>
      <c r="G564" s="26"/>
      <c r="H564" s="30"/>
    </row>
    <row r="565" s="24" customFormat="true" ht="12" hidden="false" customHeight="false" outlineLevel="0" collapsed="false">
      <c r="A565" s="25" t="n">
        <v>561</v>
      </c>
      <c r="B565" s="26"/>
      <c r="C565" s="26"/>
      <c r="D565" s="27" t="str">
        <f aca="false">IF(LEN(C565)=18,IF(AND(MID(C565,7,4)&gt;="1900",MID(C565,7,4)&lt;=LEFT(K3,4)),IF(AND(MID(C565,11,2)&gt;="01",MID(C565,11,2)&lt;="12"),IF(AND(MID(C565,13,2)&gt;="01",MID(C565,13,2)&lt;="31"),MID(C565,7,8),"日期错误"),"月份错误"),"年份错误"),IF(LEN(C565)=0,"请录入身份证号","身份证号位数错误"))</f>
        <v>请录入身份证号</v>
      </c>
      <c r="E565" s="39" t="s">
        <v>12</v>
      </c>
      <c r="F565" s="29" t="n">
        <f aca="false">IF(G565="",0,IF(G565="一档",20,440))</f>
        <v>0</v>
      </c>
      <c r="G565" s="26"/>
      <c r="H565" s="30"/>
    </row>
    <row r="566" s="24" customFormat="true" ht="12" hidden="false" customHeight="false" outlineLevel="0" collapsed="false">
      <c r="A566" s="25" t="n">
        <v>562</v>
      </c>
      <c r="B566" s="26"/>
      <c r="C566" s="26"/>
      <c r="D566" s="27" t="str">
        <f aca="false">IF(LEN(C566)=18,IF(AND(MID(C566,7,4)&gt;="1900",MID(C566,7,4)&lt;=LEFT(K3,4)),IF(AND(MID(C566,11,2)&gt;="01",MID(C566,11,2)&lt;="12"),IF(AND(MID(C566,13,2)&gt;="01",MID(C566,13,2)&lt;="31"),MID(C566,7,8),"日期错误"),"月份错误"),"年份错误"),IF(LEN(C566)=0,"请录入身份证号","身份证号位数错误"))</f>
        <v>请录入身份证号</v>
      </c>
      <c r="E566" s="39" t="s">
        <v>12</v>
      </c>
      <c r="F566" s="29" t="n">
        <f aca="false">IF(G566="",0,IF(G566="一档",20,440))</f>
        <v>0</v>
      </c>
      <c r="G566" s="26"/>
      <c r="H566" s="30"/>
    </row>
    <row r="567" s="24" customFormat="true" ht="12" hidden="false" customHeight="false" outlineLevel="0" collapsed="false">
      <c r="A567" s="25" t="n">
        <v>563</v>
      </c>
      <c r="B567" s="26"/>
      <c r="C567" s="26"/>
      <c r="D567" s="27" t="str">
        <f aca="false">IF(LEN(C567)=18,IF(AND(MID(C567,7,4)&gt;="1900",MID(C567,7,4)&lt;=LEFT(K3,4)),IF(AND(MID(C567,11,2)&gt;="01",MID(C567,11,2)&lt;="12"),IF(AND(MID(C567,13,2)&gt;="01",MID(C567,13,2)&lt;="31"),MID(C567,7,8),"日期错误"),"月份错误"),"年份错误"),IF(LEN(C567)=0,"请录入身份证号","身份证号位数错误"))</f>
        <v>请录入身份证号</v>
      </c>
      <c r="E567" s="39" t="s">
        <v>12</v>
      </c>
      <c r="F567" s="29" t="n">
        <f aca="false">IF(G567="",0,IF(G567="一档",20,440))</f>
        <v>0</v>
      </c>
      <c r="G567" s="26"/>
      <c r="H567" s="30"/>
    </row>
    <row r="568" s="24" customFormat="true" ht="12" hidden="false" customHeight="false" outlineLevel="0" collapsed="false">
      <c r="A568" s="25" t="n">
        <v>564</v>
      </c>
      <c r="B568" s="26"/>
      <c r="C568" s="26"/>
      <c r="D568" s="27" t="str">
        <f aca="false">IF(LEN(C568)=18,IF(AND(MID(C568,7,4)&gt;="1900",MID(C568,7,4)&lt;=LEFT(K3,4)),IF(AND(MID(C568,11,2)&gt;="01",MID(C568,11,2)&lt;="12"),IF(AND(MID(C568,13,2)&gt;="01",MID(C568,13,2)&lt;="31"),MID(C568,7,8),"日期错误"),"月份错误"),"年份错误"),IF(LEN(C568)=0,"请录入身份证号","身份证号位数错误"))</f>
        <v>请录入身份证号</v>
      </c>
      <c r="E568" s="39" t="s">
        <v>12</v>
      </c>
      <c r="F568" s="29" t="n">
        <f aca="false">IF(G568="",0,IF(G568="一档",20,440))</f>
        <v>0</v>
      </c>
      <c r="G568" s="26"/>
      <c r="H568" s="30"/>
    </row>
    <row r="569" s="24" customFormat="true" ht="12" hidden="false" customHeight="false" outlineLevel="0" collapsed="false">
      <c r="A569" s="25" t="n">
        <v>565</v>
      </c>
      <c r="B569" s="26"/>
      <c r="C569" s="26"/>
      <c r="D569" s="27" t="str">
        <f aca="false">IF(LEN(C569)=18,IF(AND(MID(C569,7,4)&gt;="1900",MID(C569,7,4)&lt;=LEFT(K3,4)),IF(AND(MID(C569,11,2)&gt;="01",MID(C569,11,2)&lt;="12"),IF(AND(MID(C569,13,2)&gt;="01",MID(C569,13,2)&lt;="31"),MID(C569,7,8),"日期错误"),"月份错误"),"年份错误"),IF(LEN(C569)=0,"请录入身份证号","身份证号位数错误"))</f>
        <v>请录入身份证号</v>
      </c>
      <c r="E569" s="39" t="s">
        <v>12</v>
      </c>
      <c r="F569" s="29" t="n">
        <f aca="false">IF(G569="",0,IF(G569="一档",20,440))</f>
        <v>0</v>
      </c>
      <c r="G569" s="26"/>
      <c r="H569" s="30"/>
    </row>
    <row r="570" s="24" customFormat="true" ht="12" hidden="false" customHeight="false" outlineLevel="0" collapsed="false">
      <c r="A570" s="25" t="n">
        <v>566</v>
      </c>
      <c r="B570" s="26"/>
      <c r="C570" s="26"/>
      <c r="D570" s="27" t="str">
        <f aca="false">IF(LEN(C570)=18,IF(AND(MID(C570,7,4)&gt;="1900",MID(C570,7,4)&lt;=LEFT(K3,4)),IF(AND(MID(C570,11,2)&gt;="01",MID(C570,11,2)&lt;="12"),IF(AND(MID(C570,13,2)&gt;="01",MID(C570,13,2)&lt;="31"),MID(C570,7,8),"日期错误"),"月份错误"),"年份错误"),IF(LEN(C570)=0,"请录入身份证号","身份证号位数错误"))</f>
        <v>请录入身份证号</v>
      </c>
      <c r="E570" s="39" t="s">
        <v>12</v>
      </c>
      <c r="F570" s="29" t="n">
        <f aca="false">IF(G570="",0,IF(G570="一档",20,440))</f>
        <v>0</v>
      </c>
      <c r="G570" s="26"/>
      <c r="H570" s="30"/>
    </row>
    <row r="571" s="24" customFormat="true" ht="12" hidden="false" customHeight="false" outlineLevel="0" collapsed="false">
      <c r="A571" s="25" t="n">
        <v>567</v>
      </c>
      <c r="B571" s="26"/>
      <c r="C571" s="26"/>
      <c r="D571" s="27" t="str">
        <f aca="false">IF(LEN(C571)=18,IF(AND(MID(C571,7,4)&gt;="1900",MID(C571,7,4)&lt;=LEFT(K3,4)),IF(AND(MID(C571,11,2)&gt;="01",MID(C571,11,2)&lt;="12"),IF(AND(MID(C571,13,2)&gt;="01",MID(C571,13,2)&lt;="31"),MID(C571,7,8),"日期错误"),"月份错误"),"年份错误"),IF(LEN(C571)=0,"请录入身份证号","身份证号位数错误"))</f>
        <v>请录入身份证号</v>
      </c>
      <c r="E571" s="39" t="s">
        <v>12</v>
      </c>
      <c r="F571" s="29" t="n">
        <f aca="false">IF(G571="",0,IF(G571="一档",20,440))</f>
        <v>0</v>
      </c>
      <c r="G571" s="26"/>
      <c r="H571" s="30"/>
    </row>
    <row r="572" s="24" customFormat="true" ht="12" hidden="false" customHeight="false" outlineLevel="0" collapsed="false">
      <c r="A572" s="25" t="n">
        <v>568</v>
      </c>
      <c r="B572" s="26"/>
      <c r="C572" s="26"/>
      <c r="D572" s="27" t="str">
        <f aca="false">IF(LEN(C572)=18,IF(AND(MID(C572,7,4)&gt;="1900",MID(C572,7,4)&lt;=LEFT(K3,4)),IF(AND(MID(C572,11,2)&gt;="01",MID(C572,11,2)&lt;="12"),IF(AND(MID(C572,13,2)&gt;="01",MID(C572,13,2)&lt;="31"),MID(C572,7,8),"日期错误"),"月份错误"),"年份错误"),IF(LEN(C572)=0,"请录入身份证号","身份证号位数错误"))</f>
        <v>请录入身份证号</v>
      </c>
      <c r="E572" s="39" t="s">
        <v>12</v>
      </c>
      <c r="F572" s="29" t="n">
        <f aca="false">IF(G572="",0,IF(G572="一档",20,440))</f>
        <v>0</v>
      </c>
      <c r="G572" s="26"/>
      <c r="H572" s="30"/>
    </row>
    <row r="573" s="24" customFormat="true" ht="12" hidden="false" customHeight="false" outlineLevel="0" collapsed="false">
      <c r="A573" s="25" t="n">
        <v>569</v>
      </c>
      <c r="B573" s="26"/>
      <c r="C573" s="26"/>
      <c r="D573" s="27" t="str">
        <f aca="false">IF(LEN(C573)=18,IF(AND(MID(C573,7,4)&gt;="1900",MID(C573,7,4)&lt;=LEFT(K3,4)),IF(AND(MID(C573,11,2)&gt;="01",MID(C573,11,2)&lt;="12"),IF(AND(MID(C573,13,2)&gt;="01",MID(C573,13,2)&lt;="31"),MID(C573,7,8),"日期错误"),"月份错误"),"年份错误"),IF(LEN(C573)=0,"请录入身份证号","身份证号位数错误"))</f>
        <v>请录入身份证号</v>
      </c>
      <c r="E573" s="39" t="s">
        <v>12</v>
      </c>
      <c r="F573" s="29" t="n">
        <f aca="false">IF(G573="",0,IF(G573="一档",20,440))</f>
        <v>0</v>
      </c>
      <c r="G573" s="26"/>
      <c r="H573" s="30"/>
    </row>
    <row r="574" s="24" customFormat="true" ht="12" hidden="false" customHeight="false" outlineLevel="0" collapsed="false">
      <c r="A574" s="25" t="n">
        <v>570</v>
      </c>
      <c r="B574" s="26"/>
      <c r="C574" s="26"/>
      <c r="D574" s="27" t="str">
        <f aca="false">IF(LEN(C574)=18,IF(AND(MID(C574,7,4)&gt;="1900",MID(C574,7,4)&lt;=LEFT(K3,4)),IF(AND(MID(C574,11,2)&gt;="01",MID(C574,11,2)&lt;="12"),IF(AND(MID(C574,13,2)&gt;="01",MID(C574,13,2)&lt;="31"),MID(C574,7,8),"日期错误"),"月份错误"),"年份错误"),IF(LEN(C574)=0,"请录入身份证号","身份证号位数错误"))</f>
        <v>请录入身份证号</v>
      </c>
      <c r="E574" s="39" t="s">
        <v>12</v>
      </c>
      <c r="F574" s="29" t="n">
        <f aca="false">IF(G574="",0,IF(G574="一档",20,440))</f>
        <v>0</v>
      </c>
      <c r="G574" s="26"/>
      <c r="H574" s="30"/>
    </row>
    <row r="575" s="24" customFormat="true" ht="12" hidden="false" customHeight="false" outlineLevel="0" collapsed="false">
      <c r="A575" s="25" t="n">
        <v>571</v>
      </c>
      <c r="B575" s="26"/>
      <c r="C575" s="26"/>
      <c r="D575" s="27" t="str">
        <f aca="false">IF(LEN(C575)=18,IF(AND(MID(C575,7,4)&gt;="1900",MID(C575,7,4)&lt;=LEFT(K3,4)),IF(AND(MID(C575,11,2)&gt;="01",MID(C575,11,2)&lt;="12"),IF(AND(MID(C575,13,2)&gt;="01",MID(C575,13,2)&lt;="31"),MID(C575,7,8),"日期错误"),"月份错误"),"年份错误"),IF(LEN(C575)=0,"请录入身份证号","身份证号位数错误"))</f>
        <v>请录入身份证号</v>
      </c>
      <c r="E575" s="39" t="s">
        <v>12</v>
      </c>
      <c r="F575" s="29" t="n">
        <f aca="false">IF(G575="",0,IF(G575="一档",20,440))</f>
        <v>0</v>
      </c>
      <c r="G575" s="26"/>
      <c r="H575" s="30"/>
    </row>
    <row r="576" s="24" customFormat="true" ht="12" hidden="false" customHeight="false" outlineLevel="0" collapsed="false">
      <c r="A576" s="25" t="n">
        <v>572</v>
      </c>
      <c r="B576" s="26"/>
      <c r="C576" s="26"/>
      <c r="D576" s="27" t="str">
        <f aca="false">IF(LEN(C576)=18,IF(AND(MID(C576,7,4)&gt;="1900",MID(C576,7,4)&lt;=LEFT(K3,4)),IF(AND(MID(C576,11,2)&gt;="01",MID(C576,11,2)&lt;="12"),IF(AND(MID(C576,13,2)&gt;="01",MID(C576,13,2)&lt;="31"),MID(C576,7,8),"日期错误"),"月份错误"),"年份错误"),IF(LEN(C576)=0,"请录入身份证号","身份证号位数错误"))</f>
        <v>请录入身份证号</v>
      </c>
      <c r="E576" s="39" t="s">
        <v>12</v>
      </c>
      <c r="F576" s="29" t="n">
        <f aca="false">IF(G576="",0,IF(G576="一档",20,440))</f>
        <v>0</v>
      </c>
      <c r="G576" s="26"/>
      <c r="H576" s="30"/>
    </row>
    <row r="577" s="24" customFormat="true" ht="12" hidden="false" customHeight="false" outlineLevel="0" collapsed="false">
      <c r="A577" s="25" t="n">
        <v>573</v>
      </c>
      <c r="B577" s="26"/>
      <c r="C577" s="26"/>
      <c r="D577" s="27" t="str">
        <f aca="false">IF(LEN(C577)=18,IF(AND(MID(C577,7,4)&gt;="1900",MID(C577,7,4)&lt;=LEFT(K3,4)),IF(AND(MID(C577,11,2)&gt;="01",MID(C577,11,2)&lt;="12"),IF(AND(MID(C577,13,2)&gt;="01",MID(C577,13,2)&lt;="31"),MID(C577,7,8),"日期错误"),"月份错误"),"年份错误"),IF(LEN(C577)=0,"请录入身份证号","身份证号位数错误"))</f>
        <v>请录入身份证号</v>
      </c>
      <c r="E577" s="39" t="s">
        <v>12</v>
      </c>
      <c r="F577" s="29" t="n">
        <f aca="false">IF(G577="",0,IF(G577="一档",20,440))</f>
        <v>0</v>
      </c>
      <c r="G577" s="26"/>
      <c r="H577" s="30"/>
    </row>
    <row r="578" s="24" customFormat="true" ht="12" hidden="false" customHeight="false" outlineLevel="0" collapsed="false">
      <c r="A578" s="25" t="n">
        <v>574</v>
      </c>
      <c r="B578" s="26"/>
      <c r="C578" s="26"/>
      <c r="D578" s="27" t="str">
        <f aca="false">IF(LEN(C578)=18,IF(AND(MID(C578,7,4)&gt;="1900",MID(C578,7,4)&lt;=LEFT(K3,4)),IF(AND(MID(C578,11,2)&gt;="01",MID(C578,11,2)&lt;="12"),IF(AND(MID(C578,13,2)&gt;="01",MID(C578,13,2)&lt;="31"),MID(C578,7,8),"日期错误"),"月份错误"),"年份错误"),IF(LEN(C578)=0,"请录入身份证号","身份证号位数错误"))</f>
        <v>请录入身份证号</v>
      </c>
      <c r="E578" s="39" t="s">
        <v>12</v>
      </c>
      <c r="F578" s="29" t="n">
        <f aca="false">IF(G578="",0,IF(G578="一档",20,440))</f>
        <v>0</v>
      </c>
      <c r="G578" s="26"/>
      <c r="H578" s="30"/>
    </row>
    <row r="579" s="24" customFormat="true" ht="12" hidden="false" customHeight="false" outlineLevel="0" collapsed="false">
      <c r="A579" s="25" t="n">
        <v>575</v>
      </c>
      <c r="B579" s="26"/>
      <c r="C579" s="26"/>
      <c r="D579" s="27" t="str">
        <f aca="false">IF(LEN(C579)=18,IF(AND(MID(C579,7,4)&gt;="1900",MID(C579,7,4)&lt;=LEFT(K3,4)),IF(AND(MID(C579,11,2)&gt;="01",MID(C579,11,2)&lt;="12"),IF(AND(MID(C579,13,2)&gt;="01",MID(C579,13,2)&lt;="31"),MID(C579,7,8),"日期错误"),"月份错误"),"年份错误"),IF(LEN(C579)=0,"请录入身份证号","身份证号位数错误"))</f>
        <v>请录入身份证号</v>
      </c>
      <c r="E579" s="39" t="s">
        <v>12</v>
      </c>
      <c r="F579" s="29" t="n">
        <f aca="false">IF(G579="",0,IF(G579="一档",20,440))</f>
        <v>0</v>
      </c>
      <c r="G579" s="26"/>
      <c r="H579" s="30"/>
    </row>
    <row r="580" s="24" customFormat="true" ht="12" hidden="false" customHeight="false" outlineLevel="0" collapsed="false">
      <c r="A580" s="25" t="n">
        <v>576</v>
      </c>
      <c r="B580" s="26"/>
      <c r="C580" s="26"/>
      <c r="D580" s="27" t="str">
        <f aca="false">IF(LEN(C580)=18,IF(AND(MID(C580,7,4)&gt;="1900",MID(C580,7,4)&lt;=LEFT(K3,4)),IF(AND(MID(C580,11,2)&gt;="01",MID(C580,11,2)&lt;="12"),IF(AND(MID(C580,13,2)&gt;="01",MID(C580,13,2)&lt;="31"),MID(C580,7,8),"日期错误"),"月份错误"),"年份错误"),IF(LEN(C580)=0,"请录入身份证号","身份证号位数错误"))</f>
        <v>请录入身份证号</v>
      </c>
      <c r="E580" s="39" t="s">
        <v>12</v>
      </c>
      <c r="F580" s="29" t="n">
        <f aca="false">IF(G580="",0,IF(G580="一档",20,440))</f>
        <v>0</v>
      </c>
      <c r="G580" s="26"/>
      <c r="H580" s="30"/>
    </row>
    <row r="581" s="24" customFormat="true" ht="12" hidden="false" customHeight="false" outlineLevel="0" collapsed="false">
      <c r="A581" s="25" t="n">
        <v>577</v>
      </c>
      <c r="B581" s="26"/>
      <c r="C581" s="26"/>
      <c r="D581" s="27" t="str">
        <f aca="false">IF(LEN(C581)=18,IF(AND(MID(C581,7,4)&gt;="1900",MID(C581,7,4)&lt;=LEFT(K3,4)),IF(AND(MID(C581,11,2)&gt;="01",MID(C581,11,2)&lt;="12"),IF(AND(MID(C581,13,2)&gt;="01",MID(C581,13,2)&lt;="31"),MID(C581,7,8),"日期错误"),"月份错误"),"年份错误"),IF(LEN(C581)=0,"请录入身份证号","身份证号位数错误"))</f>
        <v>请录入身份证号</v>
      </c>
      <c r="E581" s="39" t="s">
        <v>12</v>
      </c>
      <c r="F581" s="29" t="n">
        <f aca="false">IF(G581="",0,IF(G581="一档",20,440))</f>
        <v>0</v>
      </c>
      <c r="G581" s="26"/>
      <c r="H581" s="30"/>
    </row>
    <row r="582" s="24" customFormat="true" ht="12" hidden="false" customHeight="false" outlineLevel="0" collapsed="false">
      <c r="A582" s="25" t="n">
        <v>578</v>
      </c>
      <c r="B582" s="26"/>
      <c r="C582" s="26"/>
      <c r="D582" s="27" t="str">
        <f aca="false">IF(LEN(C582)=18,IF(AND(MID(C582,7,4)&gt;="1900",MID(C582,7,4)&lt;=LEFT(K3,4)),IF(AND(MID(C582,11,2)&gt;="01",MID(C582,11,2)&lt;="12"),IF(AND(MID(C582,13,2)&gt;="01",MID(C582,13,2)&lt;="31"),MID(C582,7,8),"日期错误"),"月份错误"),"年份错误"),IF(LEN(C582)=0,"请录入身份证号","身份证号位数错误"))</f>
        <v>请录入身份证号</v>
      </c>
      <c r="E582" s="39" t="s">
        <v>12</v>
      </c>
      <c r="F582" s="29" t="n">
        <f aca="false">IF(G582="",0,IF(G582="一档",20,440))</f>
        <v>0</v>
      </c>
      <c r="G582" s="26"/>
      <c r="H582" s="30"/>
    </row>
    <row r="583" s="24" customFormat="true" ht="12" hidden="false" customHeight="false" outlineLevel="0" collapsed="false">
      <c r="A583" s="25" t="n">
        <v>579</v>
      </c>
      <c r="B583" s="26"/>
      <c r="C583" s="26"/>
      <c r="D583" s="27" t="str">
        <f aca="false">IF(LEN(C583)=18,IF(AND(MID(C583,7,4)&gt;="1900",MID(C583,7,4)&lt;=LEFT(K3,4)),IF(AND(MID(C583,11,2)&gt;="01",MID(C583,11,2)&lt;="12"),IF(AND(MID(C583,13,2)&gt;="01",MID(C583,13,2)&lt;="31"),MID(C583,7,8),"日期错误"),"月份错误"),"年份错误"),IF(LEN(C583)=0,"请录入身份证号","身份证号位数错误"))</f>
        <v>请录入身份证号</v>
      </c>
      <c r="E583" s="39" t="s">
        <v>12</v>
      </c>
      <c r="F583" s="29" t="n">
        <f aca="false">IF(G583="",0,IF(G583="一档",20,440))</f>
        <v>0</v>
      </c>
      <c r="G583" s="26"/>
      <c r="H583" s="30"/>
    </row>
    <row r="584" s="24" customFormat="true" ht="12" hidden="false" customHeight="false" outlineLevel="0" collapsed="false">
      <c r="A584" s="25" t="n">
        <v>580</v>
      </c>
      <c r="B584" s="26"/>
      <c r="C584" s="26"/>
      <c r="D584" s="27" t="str">
        <f aca="false">IF(LEN(C584)=18,IF(AND(MID(C584,7,4)&gt;="1900",MID(C584,7,4)&lt;=LEFT(K3,4)),IF(AND(MID(C584,11,2)&gt;="01",MID(C584,11,2)&lt;="12"),IF(AND(MID(C584,13,2)&gt;="01",MID(C584,13,2)&lt;="31"),MID(C584,7,8),"日期错误"),"月份错误"),"年份错误"),IF(LEN(C584)=0,"请录入身份证号","身份证号位数错误"))</f>
        <v>请录入身份证号</v>
      </c>
      <c r="E584" s="39" t="s">
        <v>12</v>
      </c>
      <c r="F584" s="29" t="n">
        <f aca="false">IF(G584="",0,IF(G584="一档",20,440))</f>
        <v>0</v>
      </c>
      <c r="G584" s="26"/>
      <c r="H584" s="30"/>
    </row>
    <row r="585" s="24" customFormat="true" ht="12" hidden="false" customHeight="false" outlineLevel="0" collapsed="false">
      <c r="A585" s="25" t="n">
        <v>581</v>
      </c>
      <c r="B585" s="26"/>
      <c r="C585" s="26"/>
      <c r="D585" s="27" t="str">
        <f aca="false">IF(LEN(C585)=18,IF(AND(MID(C585,7,4)&gt;="1900",MID(C585,7,4)&lt;=LEFT(K3,4)),IF(AND(MID(C585,11,2)&gt;="01",MID(C585,11,2)&lt;="12"),IF(AND(MID(C585,13,2)&gt;="01",MID(C585,13,2)&lt;="31"),MID(C585,7,8),"日期错误"),"月份错误"),"年份错误"),IF(LEN(C585)=0,"请录入身份证号","身份证号位数错误"))</f>
        <v>请录入身份证号</v>
      </c>
      <c r="E585" s="39" t="s">
        <v>12</v>
      </c>
      <c r="F585" s="29" t="n">
        <f aca="false">IF(G585="",0,IF(G585="一档",20,440))</f>
        <v>0</v>
      </c>
      <c r="G585" s="26"/>
      <c r="H585" s="30"/>
    </row>
    <row r="586" s="24" customFormat="true" ht="12" hidden="false" customHeight="false" outlineLevel="0" collapsed="false">
      <c r="A586" s="25" t="n">
        <v>582</v>
      </c>
      <c r="B586" s="26"/>
      <c r="C586" s="26"/>
      <c r="D586" s="27" t="str">
        <f aca="false">IF(LEN(C586)=18,IF(AND(MID(C586,7,4)&gt;="1900",MID(C586,7,4)&lt;=LEFT(K3,4)),IF(AND(MID(C586,11,2)&gt;="01",MID(C586,11,2)&lt;="12"),IF(AND(MID(C586,13,2)&gt;="01",MID(C586,13,2)&lt;="31"),MID(C586,7,8),"日期错误"),"月份错误"),"年份错误"),IF(LEN(C586)=0,"请录入身份证号","身份证号位数错误"))</f>
        <v>请录入身份证号</v>
      </c>
      <c r="E586" s="39" t="s">
        <v>12</v>
      </c>
      <c r="F586" s="29" t="n">
        <f aca="false">IF(G586="",0,IF(G586="一档",20,440))</f>
        <v>0</v>
      </c>
      <c r="G586" s="26"/>
      <c r="H586" s="30"/>
    </row>
    <row r="587" s="24" customFormat="true" ht="12" hidden="false" customHeight="false" outlineLevel="0" collapsed="false">
      <c r="A587" s="25" t="n">
        <v>583</v>
      </c>
      <c r="B587" s="26"/>
      <c r="C587" s="26"/>
      <c r="D587" s="27" t="str">
        <f aca="false">IF(LEN(C587)=18,IF(AND(MID(C587,7,4)&gt;="1900",MID(C587,7,4)&lt;=LEFT(K3,4)),IF(AND(MID(C587,11,2)&gt;="01",MID(C587,11,2)&lt;="12"),IF(AND(MID(C587,13,2)&gt;="01",MID(C587,13,2)&lt;="31"),MID(C587,7,8),"日期错误"),"月份错误"),"年份错误"),IF(LEN(C587)=0,"请录入身份证号","身份证号位数错误"))</f>
        <v>请录入身份证号</v>
      </c>
      <c r="E587" s="39" t="s">
        <v>12</v>
      </c>
      <c r="F587" s="29" t="n">
        <f aca="false">IF(G587="",0,IF(G587="一档",20,440))</f>
        <v>0</v>
      </c>
      <c r="G587" s="26"/>
      <c r="H587" s="30"/>
    </row>
    <row r="588" s="24" customFormat="true" ht="12" hidden="false" customHeight="false" outlineLevel="0" collapsed="false">
      <c r="A588" s="25" t="n">
        <v>584</v>
      </c>
      <c r="B588" s="26"/>
      <c r="C588" s="26"/>
      <c r="D588" s="27" t="str">
        <f aca="false">IF(LEN(C588)=18,IF(AND(MID(C588,7,4)&gt;="1900",MID(C588,7,4)&lt;=LEFT(K3,4)),IF(AND(MID(C588,11,2)&gt;="01",MID(C588,11,2)&lt;="12"),IF(AND(MID(C588,13,2)&gt;="01",MID(C588,13,2)&lt;="31"),MID(C588,7,8),"日期错误"),"月份错误"),"年份错误"),IF(LEN(C588)=0,"请录入身份证号","身份证号位数错误"))</f>
        <v>请录入身份证号</v>
      </c>
      <c r="E588" s="39" t="s">
        <v>12</v>
      </c>
      <c r="F588" s="29" t="n">
        <f aca="false">IF(G588="",0,IF(G588="一档",20,440))</f>
        <v>0</v>
      </c>
      <c r="G588" s="26"/>
      <c r="H588" s="30"/>
    </row>
    <row r="589" s="24" customFormat="true" ht="12" hidden="false" customHeight="false" outlineLevel="0" collapsed="false">
      <c r="A589" s="25" t="n">
        <v>585</v>
      </c>
      <c r="B589" s="26"/>
      <c r="C589" s="26"/>
      <c r="D589" s="27" t="str">
        <f aca="false">IF(LEN(C589)=18,IF(AND(MID(C589,7,4)&gt;="1900",MID(C589,7,4)&lt;=LEFT(K3,4)),IF(AND(MID(C589,11,2)&gt;="01",MID(C589,11,2)&lt;="12"),IF(AND(MID(C589,13,2)&gt;="01",MID(C589,13,2)&lt;="31"),MID(C589,7,8),"日期错误"),"月份错误"),"年份错误"),IF(LEN(C589)=0,"请录入身份证号","身份证号位数错误"))</f>
        <v>请录入身份证号</v>
      </c>
      <c r="E589" s="39" t="s">
        <v>12</v>
      </c>
      <c r="F589" s="29" t="n">
        <f aca="false">IF(G589="",0,IF(G589="一档",20,440))</f>
        <v>0</v>
      </c>
      <c r="G589" s="26"/>
      <c r="H589" s="30"/>
    </row>
    <row r="590" s="24" customFormat="true" ht="12" hidden="false" customHeight="false" outlineLevel="0" collapsed="false">
      <c r="A590" s="25" t="n">
        <v>586</v>
      </c>
      <c r="B590" s="26"/>
      <c r="C590" s="26"/>
      <c r="D590" s="27" t="str">
        <f aca="false">IF(LEN(C590)=18,IF(AND(MID(C590,7,4)&gt;="1900",MID(C590,7,4)&lt;=LEFT(K3,4)),IF(AND(MID(C590,11,2)&gt;="01",MID(C590,11,2)&lt;="12"),IF(AND(MID(C590,13,2)&gt;="01",MID(C590,13,2)&lt;="31"),MID(C590,7,8),"日期错误"),"月份错误"),"年份错误"),IF(LEN(C590)=0,"请录入身份证号","身份证号位数错误"))</f>
        <v>请录入身份证号</v>
      </c>
      <c r="E590" s="39" t="s">
        <v>12</v>
      </c>
      <c r="F590" s="29" t="n">
        <f aca="false">IF(G590="",0,IF(G590="一档",20,440))</f>
        <v>0</v>
      </c>
      <c r="G590" s="26"/>
      <c r="H590" s="30"/>
    </row>
    <row r="591" s="24" customFormat="true" ht="12" hidden="false" customHeight="false" outlineLevel="0" collapsed="false">
      <c r="A591" s="25" t="n">
        <v>587</v>
      </c>
      <c r="B591" s="26"/>
      <c r="C591" s="26"/>
      <c r="D591" s="27" t="str">
        <f aca="false">IF(LEN(C591)=18,IF(AND(MID(C591,7,4)&gt;="1900",MID(C591,7,4)&lt;=LEFT(K3,4)),IF(AND(MID(C591,11,2)&gt;="01",MID(C591,11,2)&lt;="12"),IF(AND(MID(C591,13,2)&gt;="01",MID(C591,13,2)&lt;="31"),MID(C591,7,8),"日期错误"),"月份错误"),"年份错误"),IF(LEN(C591)=0,"请录入身份证号","身份证号位数错误"))</f>
        <v>请录入身份证号</v>
      </c>
      <c r="E591" s="39" t="s">
        <v>12</v>
      </c>
      <c r="F591" s="29" t="n">
        <f aca="false">IF(G591="",0,IF(G591="一档",20,440))</f>
        <v>0</v>
      </c>
      <c r="G591" s="26"/>
      <c r="H591" s="30"/>
    </row>
    <row r="592" s="24" customFormat="true" ht="12" hidden="false" customHeight="false" outlineLevel="0" collapsed="false">
      <c r="A592" s="25" t="n">
        <v>588</v>
      </c>
      <c r="B592" s="26"/>
      <c r="C592" s="26"/>
      <c r="D592" s="27" t="str">
        <f aca="false">IF(LEN(C592)=18,IF(AND(MID(C592,7,4)&gt;="1900",MID(C592,7,4)&lt;=LEFT(K3,4)),IF(AND(MID(C592,11,2)&gt;="01",MID(C592,11,2)&lt;="12"),IF(AND(MID(C592,13,2)&gt;="01",MID(C592,13,2)&lt;="31"),MID(C592,7,8),"日期错误"),"月份错误"),"年份错误"),IF(LEN(C592)=0,"请录入身份证号","身份证号位数错误"))</f>
        <v>请录入身份证号</v>
      </c>
      <c r="E592" s="39" t="s">
        <v>12</v>
      </c>
      <c r="F592" s="29" t="n">
        <f aca="false">IF(G592="",0,IF(G592="一档",20,440))</f>
        <v>0</v>
      </c>
      <c r="G592" s="26"/>
      <c r="H592" s="30"/>
    </row>
    <row r="593" s="24" customFormat="true" ht="12" hidden="false" customHeight="false" outlineLevel="0" collapsed="false">
      <c r="A593" s="25" t="n">
        <v>589</v>
      </c>
      <c r="B593" s="26"/>
      <c r="C593" s="26"/>
      <c r="D593" s="27" t="str">
        <f aca="false">IF(LEN(C593)=18,IF(AND(MID(C593,7,4)&gt;="1900",MID(C593,7,4)&lt;=LEFT(K3,4)),IF(AND(MID(C593,11,2)&gt;="01",MID(C593,11,2)&lt;="12"),IF(AND(MID(C593,13,2)&gt;="01",MID(C593,13,2)&lt;="31"),MID(C593,7,8),"日期错误"),"月份错误"),"年份错误"),IF(LEN(C593)=0,"请录入身份证号","身份证号位数错误"))</f>
        <v>请录入身份证号</v>
      </c>
      <c r="E593" s="39" t="s">
        <v>12</v>
      </c>
      <c r="F593" s="29" t="n">
        <f aca="false">IF(G593="",0,IF(G593="一档",20,440))</f>
        <v>0</v>
      </c>
      <c r="G593" s="26"/>
      <c r="H593" s="30"/>
    </row>
    <row r="594" s="24" customFormat="true" ht="12" hidden="false" customHeight="false" outlineLevel="0" collapsed="false">
      <c r="A594" s="25" t="n">
        <v>590</v>
      </c>
      <c r="B594" s="26"/>
      <c r="C594" s="26"/>
      <c r="D594" s="27" t="str">
        <f aca="false">IF(LEN(C594)=18,IF(AND(MID(C594,7,4)&gt;="1900",MID(C594,7,4)&lt;=LEFT(K3,4)),IF(AND(MID(C594,11,2)&gt;="01",MID(C594,11,2)&lt;="12"),IF(AND(MID(C594,13,2)&gt;="01",MID(C594,13,2)&lt;="31"),MID(C594,7,8),"日期错误"),"月份错误"),"年份错误"),IF(LEN(C594)=0,"请录入身份证号","身份证号位数错误"))</f>
        <v>请录入身份证号</v>
      </c>
      <c r="E594" s="39" t="s">
        <v>12</v>
      </c>
      <c r="F594" s="29" t="n">
        <f aca="false">IF(G594="",0,IF(G594="一档",20,440))</f>
        <v>0</v>
      </c>
      <c r="G594" s="26"/>
      <c r="H594" s="30"/>
    </row>
    <row r="595" s="24" customFormat="true" ht="12" hidden="false" customHeight="false" outlineLevel="0" collapsed="false">
      <c r="A595" s="25" t="n">
        <v>591</v>
      </c>
      <c r="B595" s="26"/>
      <c r="C595" s="26"/>
      <c r="D595" s="27" t="str">
        <f aca="false">IF(LEN(C595)=18,IF(AND(MID(C595,7,4)&gt;="1900",MID(C595,7,4)&lt;=LEFT(K3,4)),IF(AND(MID(C595,11,2)&gt;="01",MID(C595,11,2)&lt;="12"),IF(AND(MID(C595,13,2)&gt;="01",MID(C595,13,2)&lt;="31"),MID(C595,7,8),"日期错误"),"月份错误"),"年份错误"),IF(LEN(C595)=0,"请录入身份证号","身份证号位数错误"))</f>
        <v>请录入身份证号</v>
      </c>
      <c r="E595" s="39" t="s">
        <v>12</v>
      </c>
      <c r="F595" s="29" t="n">
        <f aca="false">IF(G595="",0,IF(G595="一档",20,440))</f>
        <v>0</v>
      </c>
      <c r="G595" s="26"/>
      <c r="H595" s="30"/>
    </row>
    <row r="596" s="24" customFormat="true" ht="12" hidden="false" customHeight="false" outlineLevel="0" collapsed="false">
      <c r="A596" s="25" t="n">
        <v>592</v>
      </c>
      <c r="B596" s="26"/>
      <c r="C596" s="26"/>
      <c r="D596" s="27" t="str">
        <f aca="false">IF(LEN(C596)=18,IF(AND(MID(C596,7,4)&gt;="1900",MID(C596,7,4)&lt;=LEFT(K3,4)),IF(AND(MID(C596,11,2)&gt;="01",MID(C596,11,2)&lt;="12"),IF(AND(MID(C596,13,2)&gt;="01",MID(C596,13,2)&lt;="31"),MID(C596,7,8),"日期错误"),"月份错误"),"年份错误"),IF(LEN(C596)=0,"请录入身份证号","身份证号位数错误"))</f>
        <v>请录入身份证号</v>
      </c>
      <c r="E596" s="39" t="s">
        <v>12</v>
      </c>
      <c r="F596" s="29" t="n">
        <f aca="false">IF(G596="",0,IF(G596="一档",20,440))</f>
        <v>0</v>
      </c>
      <c r="G596" s="26"/>
      <c r="H596" s="30"/>
    </row>
    <row r="597" s="24" customFormat="true" ht="12" hidden="false" customHeight="false" outlineLevel="0" collapsed="false">
      <c r="A597" s="25" t="n">
        <v>593</v>
      </c>
      <c r="B597" s="26"/>
      <c r="C597" s="26"/>
      <c r="D597" s="27" t="str">
        <f aca="false">IF(LEN(C597)=18,IF(AND(MID(C597,7,4)&gt;="1900",MID(C597,7,4)&lt;=LEFT(K3,4)),IF(AND(MID(C597,11,2)&gt;="01",MID(C597,11,2)&lt;="12"),IF(AND(MID(C597,13,2)&gt;="01",MID(C597,13,2)&lt;="31"),MID(C597,7,8),"日期错误"),"月份错误"),"年份错误"),IF(LEN(C597)=0,"请录入身份证号","身份证号位数错误"))</f>
        <v>请录入身份证号</v>
      </c>
      <c r="E597" s="39" t="s">
        <v>12</v>
      </c>
      <c r="F597" s="29" t="n">
        <f aca="false">IF(G597="",0,IF(G597="一档",20,440))</f>
        <v>0</v>
      </c>
      <c r="G597" s="26"/>
      <c r="H597" s="30"/>
    </row>
    <row r="598" s="24" customFormat="true" ht="12" hidden="false" customHeight="false" outlineLevel="0" collapsed="false">
      <c r="A598" s="25" t="n">
        <v>594</v>
      </c>
      <c r="B598" s="26"/>
      <c r="C598" s="26"/>
      <c r="D598" s="27" t="str">
        <f aca="false">IF(LEN(C598)=18,IF(AND(MID(C598,7,4)&gt;="1900",MID(C598,7,4)&lt;=LEFT(K3,4)),IF(AND(MID(C598,11,2)&gt;="01",MID(C598,11,2)&lt;="12"),IF(AND(MID(C598,13,2)&gt;="01",MID(C598,13,2)&lt;="31"),MID(C598,7,8),"日期错误"),"月份错误"),"年份错误"),IF(LEN(C598)=0,"请录入身份证号","身份证号位数错误"))</f>
        <v>请录入身份证号</v>
      </c>
      <c r="E598" s="39" t="s">
        <v>12</v>
      </c>
      <c r="F598" s="29" t="n">
        <f aca="false">IF(G598="",0,IF(G598="一档",20,440))</f>
        <v>0</v>
      </c>
      <c r="G598" s="26"/>
      <c r="H598" s="30"/>
    </row>
    <row r="599" s="24" customFormat="true" ht="12" hidden="false" customHeight="false" outlineLevel="0" collapsed="false">
      <c r="A599" s="25" t="n">
        <v>595</v>
      </c>
      <c r="B599" s="26"/>
      <c r="C599" s="26"/>
      <c r="D599" s="27" t="str">
        <f aca="false">IF(LEN(C599)=18,IF(AND(MID(C599,7,4)&gt;="1900",MID(C599,7,4)&lt;=LEFT(K3,4)),IF(AND(MID(C599,11,2)&gt;="01",MID(C599,11,2)&lt;="12"),IF(AND(MID(C599,13,2)&gt;="01",MID(C599,13,2)&lt;="31"),MID(C599,7,8),"日期错误"),"月份错误"),"年份错误"),IF(LEN(C599)=0,"请录入身份证号","身份证号位数错误"))</f>
        <v>请录入身份证号</v>
      </c>
      <c r="E599" s="39" t="s">
        <v>12</v>
      </c>
      <c r="F599" s="29" t="n">
        <f aca="false">IF(G599="",0,IF(G599="一档",20,440))</f>
        <v>0</v>
      </c>
      <c r="G599" s="26"/>
      <c r="H599" s="30"/>
    </row>
    <row r="600" s="24" customFormat="true" ht="12" hidden="false" customHeight="false" outlineLevel="0" collapsed="false">
      <c r="A600" s="25" t="n">
        <v>596</v>
      </c>
      <c r="B600" s="26"/>
      <c r="C600" s="26"/>
      <c r="D600" s="27" t="str">
        <f aca="false">IF(LEN(C600)=18,IF(AND(MID(C600,7,4)&gt;="1900",MID(C600,7,4)&lt;=LEFT(K3,4)),IF(AND(MID(C600,11,2)&gt;="01",MID(C600,11,2)&lt;="12"),IF(AND(MID(C600,13,2)&gt;="01",MID(C600,13,2)&lt;="31"),MID(C600,7,8),"日期错误"),"月份错误"),"年份错误"),IF(LEN(C600)=0,"请录入身份证号","身份证号位数错误"))</f>
        <v>请录入身份证号</v>
      </c>
      <c r="E600" s="39" t="s">
        <v>12</v>
      </c>
      <c r="F600" s="29" t="n">
        <f aca="false">IF(G600="",0,IF(G600="一档",20,440))</f>
        <v>0</v>
      </c>
      <c r="G600" s="26"/>
      <c r="H600" s="30"/>
    </row>
    <row r="601" s="24" customFormat="true" ht="12" hidden="false" customHeight="false" outlineLevel="0" collapsed="false">
      <c r="A601" s="25" t="n">
        <v>597</v>
      </c>
      <c r="B601" s="26"/>
      <c r="C601" s="26"/>
      <c r="D601" s="27" t="str">
        <f aca="false">IF(LEN(C601)=18,IF(AND(MID(C601,7,4)&gt;="1900",MID(C601,7,4)&lt;=LEFT(K3,4)),IF(AND(MID(C601,11,2)&gt;="01",MID(C601,11,2)&lt;="12"),IF(AND(MID(C601,13,2)&gt;="01",MID(C601,13,2)&lt;="31"),MID(C601,7,8),"日期错误"),"月份错误"),"年份错误"),IF(LEN(C601)=0,"请录入身份证号","身份证号位数错误"))</f>
        <v>请录入身份证号</v>
      </c>
      <c r="E601" s="39" t="s">
        <v>12</v>
      </c>
      <c r="F601" s="29" t="n">
        <f aca="false">IF(G601="",0,IF(G601="一档",20,440))</f>
        <v>0</v>
      </c>
      <c r="G601" s="26"/>
      <c r="H601" s="30"/>
    </row>
    <row r="602" s="24" customFormat="true" ht="12" hidden="false" customHeight="false" outlineLevel="0" collapsed="false">
      <c r="A602" s="25" t="n">
        <v>598</v>
      </c>
      <c r="B602" s="26"/>
      <c r="C602" s="26"/>
      <c r="D602" s="27" t="str">
        <f aca="false">IF(LEN(C602)=18,IF(AND(MID(C602,7,4)&gt;="1900",MID(C602,7,4)&lt;=LEFT(K3,4)),IF(AND(MID(C602,11,2)&gt;="01",MID(C602,11,2)&lt;="12"),IF(AND(MID(C602,13,2)&gt;="01",MID(C602,13,2)&lt;="31"),MID(C602,7,8),"日期错误"),"月份错误"),"年份错误"),IF(LEN(C602)=0,"请录入身份证号","身份证号位数错误"))</f>
        <v>请录入身份证号</v>
      </c>
      <c r="E602" s="39" t="s">
        <v>12</v>
      </c>
      <c r="F602" s="29" t="n">
        <f aca="false">IF(G602="",0,IF(G602="一档",20,440))</f>
        <v>0</v>
      </c>
      <c r="G602" s="26"/>
      <c r="H602" s="30"/>
    </row>
    <row r="603" s="24" customFormat="true" ht="12" hidden="false" customHeight="false" outlineLevel="0" collapsed="false">
      <c r="A603" s="25" t="n">
        <v>599</v>
      </c>
      <c r="B603" s="26"/>
      <c r="C603" s="26"/>
      <c r="D603" s="27" t="str">
        <f aca="false">IF(LEN(C603)=18,IF(AND(MID(C603,7,4)&gt;="1900",MID(C603,7,4)&lt;=LEFT(K3,4)),IF(AND(MID(C603,11,2)&gt;="01",MID(C603,11,2)&lt;="12"),IF(AND(MID(C603,13,2)&gt;="01",MID(C603,13,2)&lt;="31"),MID(C603,7,8),"日期错误"),"月份错误"),"年份错误"),IF(LEN(C603)=0,"请录入身份证号","身份证号位数错误"))</f>
        <v>请录入身份证号</v>
      </c>
      <c r="E603" s="39" t="s">
        <v>12</v>
      </c>
      <c r="F603" s="29" t="n">
        <f aca="false">IF(G603="",0,IF(G603="一档",20,440))</f>
        <v>0</v>
      </c>
      <c r="G603" s="26"/>
      <c r="H603" s="30"/>
    </row>
    <row r="604" s="24" customFormat="true" ht="12" hidden="false" customHeight="false" outlineLevel="0" collapsed="false">
      <c r="A604" s="25" t="n">
        <v>600</v>
      </c>
      <c r="B604" s="26"/>
      <c r="C604" s="26"/>
      <c r="D604" s="27" t="str">
        <f aca="false">IF(LEN(C604)=18,IF(AND(MID(C604,7,4)&gt;="1900",MID(C604,7,4)&lt;=LEFT(K3,4)),IF(AND(MID(C604,11,2)&gt;="01",MID(C604,11,2)&lt;="12"),IF(AND(MID(C604,13,2)&gt;="01",MID(C604,13,2)&lt;="31"),MID(C604,7,8),"日期错误"),"月份错误"),"年份错误"),IF(LEN(C604)=0,"请录入身份证号","身份证号位数错误"))</f>
        <v>请录入身份证号</v>
      </c>
      <c r="E604" s="39" t="s">
        <v>12</v>
      </c>
      <c r="F604" s="29" t="n">
        <f aca="false">IF(G604="",0,IF(G604="一档",20,440))</f>
        <v>0</v>
      </c>
      <c r="G604" s="26"/>
      <c r="H604" s="30"/>
    </row>
    <row r="605" s="24" customFormat="true" ht="12" hidden="false" customHeight="false" outlineLevel="0" collapsed="false">
      <c r="A605" s="25" t="n">
        <v>601</v>
      </c>
      <c r="B605" s="26"/>
      <c r="C605" s="26"/>
      <c r="D605" s="27" t="str">
        <f aca="false">IF(LEN(C605)=18,IF(AND(MID(C605,7,4)&gt;="1900",MID(C605,7,4)&lt;=LEFT(K3,4)),IF(AND(MID(C605,11,2)&gt;="01",MID(C605,11,2)&lt;="12"),IF(AND(MID(C605,13,2)&gt;="01",MID(C605,13,2)&lt;="31"),MID(C605,7,8),"日期错误"),"月份错误"),"年份错误"),IF(LEN(C605)=0,"请录入身份证号","身份证号位数错误"))</f>
        <v>请录入身份证号</v>
      </c>
      <c r="E605" s="39" t="s">
        <v>12</v>
      </c>
      <c r="F605" s="29" t="n">
        <f aca="false">IF(G605="",0,IF(G605="一档",20,440))</f>
        <v>0</v>
      </c>
      <c r="G605" s="26"/>
      <c r="H605" s="30"/>
    </row>
    <row r="606" s="24" customFormat="true" ht="12" hidden="false" customHeight="false" outlineLevel="0" collapsed="false">
      <c r="A606" s="25" t="n">
        <v>602</v>
      </c>
      <c r="B606" s="26"/>
      <c r="C606" s="26"/>
      <c r="D606" s="27" t="str">
        <f aca="false">IF(LEN(C606)=18,IF(AND(MID(C606,7,4)&gt;="1900",MID(C606,7,4)&lt;=LEFT(K3,4)),IF(AND(MID(C606,11,2)&gt;="01",MID(C606,11,2)&lt;="12"),IF(AND(MID(C606,13,2)&gt;="01",MID(C606,13,2)&lt;="31"),MID(C606,7,8),"日期错误"),"月份错误"),"年份错误"),IF(LEN(C606)=0,"请录入身份证号","身份证号位数错误"))</f>
        <v>请录入身份证号</v>
      </c>
      <c r="E606" s="39" t="s">
        <v>12</v>
      </c>
      <c r="F606" s="29" t="n">
        <f aca="false">IF(G606="",0,IF(G606="一档",20,440))</f>
        <v>0</v>
      </c>
      <c r="G606" s="26"/>
      <c r="H606" s="30"/>
    </row>
    <row r="607" s="24" customFormat="true" ht="12" hidden="false" customHeight="false" outlineLevel="0" collapsed="false">
      <c r="A607" s="25" t="n">
        <v>603</v>
      </c>
      <c r="B607" s="26"/>
      <c r="C607" s="26"/>
      <c r="D607" s="27" t="str">
        <f aca="false">IF(LEN(C607)=18,IF(AND(MID(C607,7,4)&gt;="1900",MID(C607,7,4)&lt;=LEFT(K3,4)),IF(AND(MID(C607,11,2)&gt;="01",MID(C607,11,2)&lt;="12"),IF(AND(MID(C607,13,2)&gt;="01",MID(C607,13,2)&lt;="31"),MID(C607,7,8),"日期错误"),"月份错误"),"年份错误"),IF(LEN(C607)=0,"请录入身份证号","身份证号位数错误"))</f>
        <v>请录入身份证号</v>
      </c>
      <c r="E607" s="39" t="s">
        <v>12</v>
      </c>
      <c r="F607" s="29" t="n">
        <f aca="false">IF(G607="",0,IF(G607="一档",20,440))</f>
        <v>0</v>
      </c>
      <c r="G607" s="26"/>
      <c r="H607" s="30"/>
    </row>
    <row r="608" s="24" customFormat="true" ht="12" hidden="false" customHeight="false" outlineLevel="0" collapsed="false">
      <c r="A608" s="25" t="n">
        <v>604</v>
      </c>
      <c r="B608" s="26"/>
      <c r="C608" s="26"/>
      <c r="D608" s="27" t="str">
        <f aca="false">IF(LEN(C608)=18,IF(AND(MID(C608,7,4)&gt;="1900",MID(C608,7,4)&lt;=LEFT(K3,4)),IF(AND(MID(C608,11,2)&gt;="01",MID(C608,11,2)&lt;="12"),IF(AND(MID(C608,13,2)&gt;="01",MID(C608,13,2)&lt;="31"),MID(C608,7,8),"日期错误"),"月份错误"),"年份错误"),IF(LEN(C608)=0,"请录入身份证号","身份证号位数错误"))</f>
        <v>请录入身份证号</v>
      </c>
      <c r="E608" s="39" t="s">
        <v>12</v>
      </c>
      <c r="F608" s="29" t="n">
        <f aca="false">IF(G608="",0,IF(G608="一档",20,440))</f>
        <v>0</v>
      </c>
      <c r="G608" s="26"/>
      <c r="H608" s="30"/>
    </row>
    <row r="609" s="24" customFormat="true" ht="12" hidden="false" customHeight="false" outlineLevel="0" collapsed="false">
      <c r="A609" s="25" t="n">
        <v>605</v>
      </c>
      <c r="B609" s="26"/>
      <c r="C609" s="26"/>
      <c r="D609" s="27" t="str">
        <f aca="false">IF(LEN(C609)=18,IF(AND(MID(C609,7,4)&gt;="1900",MID(C609,7,4)&lt;=LEFT(K3,4)),IF(AND(MID(C609,11,2)&gt;="01",MID(C609,11,2)&lt;="12"),IF(AND(MID(C609,13,2)&gt;="01",MID(C609,13,2)&lt;="31"),MID(C609,7,8),"日期错误"),"月份错误"),"年份错误"),IF(LEN(C609)=0,"请录入身份证号","身份证号位数错误"))</f>
        <v>请录入身份证号</v>
      </c>
      <c r="E609" s="39" t="s">
        <v>12</v>
      </c>
      <c r="F609" s="29" t="n">
        <f aca="false">IF(G609="",0,IF(G609="一档",20,440))</f>
        <v>0</v>
      </c>
      <c r="G609" s="26"/>
      <c r="H609" s="30"/>
    </row>
    <row r="610" s="24" customFormat="true" ht="12" hidden="false" customHeight="false" outlineLevel="0" collapsed="false">
      <c r="A610" s="25" t="n">
        <v>606</v>
      </c>
      <c r="B610" s="26"/>
      <c r="C610" s="26"/>
      <c r="D610" s="27" t="str">
        <f aca="false">IF(LEN(C610)=18,IF(AND(MID(C610,7,4)&gt;="1900",MID(C610,7,4)&lt;=LEFT(K3,4)),IF(AND(MID(C610,11,2)&gt;="01",MID(C610,11,2)&lt;="12"),IF(AND(MID(C610,13,2)&gt;="01",MID(C610,13,2)&lt;="31"),MID(C610,7,8),"日期错误"),"月份错误"),"年份错误"),IF(LEN(C610)=0,"请录入身份证号","身份证号位数错误"))</f>
        <v>请录入身份证号</v>
      </c>
      <c r="E610" s="39" t="s">
        <v>12</v>
      </c>
      <c r="F610" s="29" t="n">
        <f aca="false">IF(G610="",0,IF(G610="一档",20,440))</f>
        <v>0</v>
      </c>
      <c r="G610" s="26"/>
      <c r="H610" s="30"/>
    </row>
    <row r="611" s="24" customFormat="true" ht="12" hidden="false" customHeight="false" outlineLevel="0" collapsed="false">
      <c r="A611" s="25" t="n">
        <v>607</v>
      </c>
      <c r="B611" s="26"/>
      <c r="C611" s="26"/>
      <c r="D611" s="27" t="str">
        <f aca="false">IF(LEN(C611)=18,IF(AND(MID(C611,7,4)&gt;="1900",MID(C611,7,4)&lt;=LEFT(K3,4)),IF(AND(MID(C611,11,2)&gt;="01",MID(C611,11,2)&lt;="12"),IF(AND(MID(C611,13,2)&gt;="01",MID(C611,13,2)&lt;="31"),MID(C611,7,8),"日期错误"),"月份错误"),"年份错误"),IF(LEN(C611)=0,"请录入身份证号","身份证号位数错误"))</f>
        <v>请录入身份证号</v>
      </c>
      <c r="E611" s="39" t="s">
        <v>12</v>
      </c>
      <c r="F611" s="29" t="n">
        <f aca="false">IF(G611="",0,IF(G611="一档",20,440))</f>
        <v>0</v>
      </c>
      <c r="G611" s="26"/>
      <c r="H611" s="30"/>
    </row>
    <row r="612" s="24" customFormat="true" ht="12" hidden="false" customHeight="false" outlineLevel="0" collapsed="false">
      <c r="A612" s="25" t="n">
        <v>608</v>
      </c>
      <c r="B612" s="26"/>
      <c r="C612" s="26"/>
      <c r="D612" s="27" t="str">
        <f aca="false">IF(LEN(C612)=18,IF(AND(MID(C612,7,4)&gt;="1900",MID(C612,7,4)&lt;=LEFT(K3,4)),IF(AND(MID(C612,11,2)&gt;="01",MID(C612,11,2)&lt;="12"),IF(AND(MID(C612,13,2)&gt;="01",MID(C612,13,2)&lt;="31"),MID(C612,7,8),"日期错误"),"月份错误"),"年份错误"),IF(LEN(C612)=0,"请录入身份证号","身份证号位数错误"))</f>
        <v>请录入身份证号</v>
      </c>
      <c r="E612" s="39" t="s">
        <v>12</v>
      </c>
      <c r="F612" s="29" t="n">
        <f aca="false">IF(G612="",0,IF(G612="一档",20,440))</f>
        <v>0</v>
      </c>
      <c r="G612" s="26"/>
      <c r="H612" s="30"/>
    </row>
    <row r="613" s="24" customFormat="true" ht="12" hidden="false" customHeight="false" outlineLevel="0" collapsed="false">
      <c r="A613" s="25" t="n">
        <v>609</v>
      </c>
      <c r="B613" s="26"/>
      <c r="C613" s="26"/>
      <c r="D613" s="27" t="str">
        <f aca="false">IF(LEN(C613)=18,IF(AND(MID(C613,7,4)&gt;="1900",MID(C613,7,4)&lt;=LEFT(K3,4)),IF(AND(MID(C613,11,2)&gt;="01",MID(C613,11,2)&lt;="12"),IF(AND(MID(C613,13,2)&gt;="01",MID(C613,13,2)&lt;="31"),MID(C613,7,8),"日期错误"),"月份错误"),"年份错误"),IF(LEN(C613)=0,"请录入身份证号","身份证号位数错误"))</f>
        <v>请录入身份证号</v>
      </c>
      <c r="E613" s="39" t="s">
        <v>12</v>
      </c>
      <c r="F613" s="29" t="n">
        <f aca="false">IF(G613="",0,IF(G613="一档",20,440))</f>
        <v>0</v>
      </c>
      <c r="G613" s="26"/>
      <c r="H613" s="30"/>
    </row>
    <row r="614" s="24" customFormat="true" ht="12" hidden="false" customHeight="false" outlineLevel="0" collapsed="false">
      <c r="A614" s="25" t="n">
        <v>610</v>
      </c>
      <c r="B614" s="26"/>
      <c r="C614" s="26"/>
      <c r="D614" s="27" t="str">
        <f aca="false">IF(LEN(C614)=18,IF(AND(MID(C614,7,4)&gt;="1900",MID(C614,7,4)&lt;=LEFT(K3,4)),IF(AND(MID(C614,11,2)&gt;="01",MID(C614,11,2)&lt;="12"),IF(AND(MID(C614,13,2)&gt;="01",MID(C614,13,2)&lt;="31"),MID(C614,7,8),"日期错误"),"月份错误"),"年份错误"),IF(LEN(C614)=0,"请录入身份证号","身份证号位数错误"))</f>
        <v>请录入身份证号</v>
      </c>
      <c r="E614" s="39" t="s">
        <v>12</v>
      </c>
      <c r="F614" s="29" t="n">
        <f aca="false">IF(G614="",0,IF(G614="一档",20,440))</f>
        <v>0</v>
      </c>
      <c r="G614" s="26"/>
      <c r="H614" s="30"/>
    </row>
    <row r="615" s="24" customFormat="true" ht="12" hidden="false" customHeight="false" outlineLevel="0" collapsed="false">
      <c r="A615" s="25" t="n">
        <v>611</v>
      </c>
      <c r="B615" s="26"/>
      <c r="C615" s="26"/>
      <c r="D615" s="27" t="str">
        <f aca="false">IF(LEN(C615)=18,IF(AND(MID(C615,7,4)&gt;="1900",MID(C615,7,4)&lt;=LEFT(K3,4)),IF(AND(MID(C615,11,2)&gt;="01",MID(C615,11,2)&lt;="12"),IF(AND(MID(C615,13,2)&gt;="01",MID(C615,13,2)&lt;="31"),MID(C615,7,8),"日期错误"),"月份错误"),"年份错误"),IF(LEN(C615)=0,"请录入身份证号","身份证号位数错误"))</f>
        <v>请录入身份证号</v>
      </c>
      <c r="E615" s="39" t="s">
        <v>12</v>
      </c>
      <c r="F615" s="29" t="n">
        <f aca="false">IF(G615="",0,IF(G615="一档",20,440))</f>
        <v>0</v>
      </c>
      <c r="G615" s="26"/>
      <c r="H615" s="30"/>
    </row>
    <row r="616" s="24" customFormat="true" ht="12" hidden="false" customHeight="false" outlineLevel="0" collapsed="false">
      <c r="A616" s="25" t="n">
        <v>612</v>
      </c>
      <c r="B616" s="26"/>
      <c r="C616" s="26"/>
      <c r="D616" s="27" t="str">
        <f aca="false">IF(LEN(C616)=18,IF(AND(MID(C616,7,4)&gt;="1900",MID(C616,7,4)&lt;=LEFT(K3,4)),IF(AND(MID(C616,11,2)&gt;="01",MID(C616,11,2)&lt;="12"),IF(AND(MID(C616,13,2)&gt;="01",MID(C616,13,2)&lt;="31"),MID(C616,7,8),"日期错误"),"月份错误"),"年份错误"),IF(LEN(C616)=0,"请录入身份证号","身份证号位数错误"))</f>
        <v>请录入身份证号</v>
      </c>
      <c r="E616" s="39" t="s">
        <v>12</v>
      </c>
      <c r="F616" s="29" t="n">
        <f aca="false">IF(G616="",0,IF(G616="一档",20,440))</f>
        <v>0</v>
      </c>
      <c r="G616" s="26"/>
      <c r="H616" s="30"/>
    </row>
    <row r="617" s="24" customFormat="true" ht="12" hidden="false" customHeight="false" outlineLevel="0" collapsed="false">
      <c r="A617" s="25" t="n">
        <v>613</v>
      </c>
      <c r="B617" s="26"/>
      <c r="C617" s="26"/>
      <c r="D617" s="27" t="str">
        <f aca="false">IF(LEN(C617)=18,IF(AND(MID(C617,7,4)&gt;="1900",MID(C617,7,4)&lt;=LEFT(K3,4)),IF(AND(MID(C617,11,2)&gt;="01",MID(C617,11,2)&lt;="12"),IF(AND(MID(C617,13,2)&gt;="01",MID(C617,13,2)&lt;="31"),MID(C617,7,8),"日期错误"),"月份错误"),"年份错误"),IF(LEN(C617)=0,"请录入身份证号","身份证号位数错误"))</f>
        <v>请录入身份证号</v>
      </c>
      <c r="E617" s="39" t="s">
        <v>12</v>
      </c>
      <c r="F617" s="29" t="n">
        <f aca="false">IF(G617="",0,IF(G617="一档",20,440))</f>
        <v>0</v>
      </c>
      <c r="G617" s="26"/>
      <c r="H617" s="30"/>
    </row>
    <row r="618" s="24" customFormat="true" ht="12" hidden="false" customHeight="false" outlineLevel="0" collapsed="false">
      <c r="A618" s="25" t="n">
        <v>614</v>
      </c>
      <c r="B618" s="26"/>
      <c r="C618" s="26"/>
      <c r="D618" s="27" t="str">
        <f aca="false">IF(LEN(C618)=18,IF(AND(MID(C618,7,4)&gt;="1900",MID(C618,7,4)&lt;=LEFT(K3,4)),IF(AND(MID(C618,11,2)&gt;="01",MID(C618,11,2)&lt;="12"),IF(AND(MID(C618,13,2)&gt;="01",MID(C618,13,2)&lt;="31"),MID(C618,7,8),"日期错误"),"月份错误"),"年份错误"),IF(LEN(C618)=0,"请录入身份证号","身份证号位数错误"))</f>
        <v>请录入身份证号</v>
      </c>
      <c r="E618" s="39" t="s">
        <v>12</v>
      </c>
      <c r="F618" s="29" t="n">
        <f aca="false">IF(G618="",0,IF(G618="一档",20,440))</f>
        <v>0</v>
      </c>
      <c r="G618" s="26"/>
      <c r="H618" s="30"/>
    </row>
    <row r="619" s="24" customFormat="true" ht="12" hidden="false" customHeight="false" outlineLevel="0" collapsed="false">
      <c r="A619" s="25" t="n">
        <v>615</v>
      </c>
      <c r="B619" s="26"/>
      <c r="C619" s="26"/>
      <c r="D619" s="27" t="str">
        <f aca="false">IF(LEN(C619)=18,IF(AND(MID(C619,7,4)&gt;="1900",MID(C619,7,4)&lt;=LEFT(K3,4)),IF(AND(MID(C619,11,2)&gt;="01",MID(C619,11,2)&lt;="12"),IF(AND(MID(C619,13,2)&gt;="01",MID(C619,13,2)&lt;="31"),MID(C619,7,8),"日期错误"),"月份错误"),"年份错误"),IF(LEN(C619)=0,"请录入身份证号","身份证号位数错误"))</f>
        <v>请录入身份证号</v>
      </c>
      <c r="E619" s="39" t="s">
        <v>12</v>
      </c>
      <c r="F619" s="29" t="n">
        <f aca="false">IF(G619="",0,IF(G619="一档",20,440))</f>
        <v>0</v>
      </c>
      <c r="G619" s="26"/>
      <c r="H619" s="30"/>
    </row>
    <row r="620" s="24" customFormat="true" ht="12" hidden="false" customHeight="false" outlineLevel="0" collapsed="false">
      <c r="A620" s="25" t="n">
        <v>616</v>
      </c>
      <c r="B620" s="26"/>
      <c r="C620" s="26"/>
      <c r="D620" s="27" t="str">
        <f aca="false">IF(LEN(C620)=18,IF(AND(MID(C620,7,4)&gt;="1900",MID(C620,7,4)&lt;=LEFT(K3,4)),IF(AND(MID(C620,11,2)&gt;="01",MID(C620,11,2)&lt;="12"),IF(AND(MID(C620,13,2)&gt;="01",MID(C620,13,2)&lt;="31"),MID(C620,7,8),"日期错误"),"月份错误"),"年份错误"),IF(LEN(C620)=0,"请录入身份证号","身份证号位数错误"))</f>
        <v>请录入身份证号</v>
      </c>
      <c r="E620" s="39" t="s">
        <v>12</v>
      </c>
      <c r="F620" s="29" t="n">
        <f aca="false">IF(G620="",0,IF(G620="一档",20,440))</f>
        <v>0</v>
      </c>
      <c r="G620" s="26"/>
      <c r="H620" s="30"/>
    </row>
    <row r="621" s="24" customFormat="true" ht="12" hidden="false" customHeight="false" outlineLevel="0" collapsed="false">
      <c r="A621" s="25" t="n">
        <v>617</v>
      </c>
      <c r="B621" s="26"/>
      <c r="C621" s="26"/>
      <c r="D621" s="27" t="str">
        <f aca="false">IF(LEN(C621)=18,IF(AND(MID(C621,7,4)&gt;="1900",MID(C621,7,4)&lt;=LEFT(K3,4)),IF(AND(MID(C621,11,2)&gt;="01",MID(C621,11,2)&lt;="12"),IF(AND(MID(C621,13,2)&gt;="01",MID(C621,13,2)&lt;="31"),MID(C621,7,8),"日期错误"),"月份错误"),"年份错误"),IF(LEN(C621)=0,"请录入身份证号","身份证号位数错误"))</f>
        <v>请录入身份证号</v>
      </c>
      <c r="E621" s="39" t="s">
        <v>12</v>
      </c>
      <c r="F621" s="29" t="n">
        <f aca="false">IF(G621="",0,IF(G621="一档",20,440))</f>
        <v>0</v>
      </c>
      <c r="G621" s="26"/>
      <c r="H621" s="30"/>
    </row>
    <row r="622" s="24" customFormat="true" ht="12" hidden="false" customHeight="false" outlineLevel="0" collapsed="false">
      <c r="A622" s="25" t="n">
        <v>618</v>
      </c>
      <c r="B622" s="26"/>
      <c r="C622" s="26"/>
      <c r="D622" s="27" t="str">
        <f aca="false">IF(LEN(C622)=18,IF(AND(MID(C622,7,4)&gt;="1900",MID(C622,7,4)&lt;=LEFT(K3,4)),IF(AND(MID(C622,11,2)&gt;="01",MID(C622,11,2)&lt;="12"),IF(AND(MID(C622,13,2)&gt;="01",MID(C622,13,2)&lt;="31"),MID(C622,7,8),"日期错误"),"月份错误"),"年份错误"),IF(LEN(C622)=0,"请录入身份证号","身份证号位数错误"))</f>
        <v>请录入身份证号</v>
      </c>
      <c r="E622" s="39" t="s">
        <v>12</v>
      </c>
      <c r="F622" s="29" t="n">
        <f aca="false">IF(G622="",0,IF(G622="一档",20,440))</f>
        <v>0</v>
      </c>
      <c r="G622" s="26"/>
      <c r="H622" s="30"/>
    </row>
    <row r="623" s="24" customFormat="true" ht="12" hidden="false" customHeight="false" outlineLevel="0" collapsed="false">
      <c r="A623" s="25" t="n">
        <v>619</v>
      </c>
      <c r="B623" s="26"/>
      <c r="C623" s="26"/>
      <c r="D623" s="27" t="str">
        <f aca="false">IF(LEN(C623)=18,IF(AND(MID(C623,7,4)&gt;="1900",MID(C623,7,4)&lt;=LEFT(K3,4)),IF(AND(MID(C623,11,2)&gt;="01",MID(C623,11,2)&lt;="12"),IF(AND(MID(C623,13,2)&gt;="01",MID(C623,13,2)&lt;="31"),MID(C623,7,8),"日期错误"),"月份错误"),"年份错误"),IF(LEN(C623)=0,"请录入身份证号","身份证号位数错误"))</f>
        <v>请录入身份证号</v>
      </c>
      <c r="E623" s="39" t="s">
        <v>12</v>
      </c>
      <c r="F623" s="29" t="n">
        <f aca="false">IF(G623="",0,IF(G623="一档",20,440))</f>
        <v>0</v>
      </c>
      <c r="G623" s="26"/>
      <c r="H623" s="30"/>
    </row>
    <row r="624" s="24" customFormat="true" ht="12" hidden="false" customHeight="false" outlineLevel="0" collapsed="false">
      <c r="A624" s="25" t="n">
        <v>620</v>
      </c>
      <c r="B624" s="26"/>
      <c r="C624" s="26"/>
      <c r="D624" s="27" t="str">
        <f aca="false">IF(LEN(C624)=18,IF(AND(MID(C624,7,4)&gt;="1900",MID(C624,7,4)&lt;=LEFT(K3,4)),IF(AND(MID(C624,11,2)&gt;="01",MID(C624,11,2)&lt;="12"),IF(AND(MID(C624,13,2)&gt;="01",MID(C624,13,2)&lt;="31"),MID(C624,7,8),"日期错误"),"月份错误"),"年份错误"),IF(LEN(C624)=0,"请录入身份证号","身份证号位数错误"))</f>
        <v>请录入身份证号</v>
      </c>
      <c r="E624" s="39" t="s">
        <v>12</v>
      </c>
      <c r="F624" s="29" t="n">
        <f aca="false">IF(G624="",0,IF(G624="一档",20,440))</f>
        <v>0</v>
      </c>
      <c r="G624" s="26"/>
      <c r="H624" s="30"/>
    </row>
    <row r="625" s="24" customFormat="true" ht="12" hidden="false" customHeight="false" outlineLevel="0" collapsed="false">
      <c r="A625" s="25" t="n">
        <v>621</v>
      </c>
      <c r="B625" s="26"/>
      <c r="C625" s="26"/>
      <c r="D625" s="27" t="str">
        <f aca="false">IF(LEN(C625)=18,IF(AND(MID(C625,7,4)&gt;="1900",MID(C625,7,4)&lt;=LEFT(K3,4)),IF(AND(MID(C625,11,2)&gt;="01",MID(C625,11,2)&lt;="12"),IF(AND(MID(C625,13,2)&gt;="01",MID(C625,13,2)&lt;="31"),MID(C625,7,8),"日期错误"),"月份错误"),"年份错误"),IF(LEN(C625)=0,"请录入身份证号","身份证号位数错误"))</f>
        <v>请录入身份证号</v>
      </c>
      <c r="E625" s="39" t="s">
        <v>12</v>
      </c>
      <c r="F625" s="29" t="n">
        <f aca="false">IF(G625="",0,IF(G625="一档",20,440))</f>
        <v>0</v>
      </c>
      <c r="G625" s="26"/>
      <c r="H625" s="30"/>
    </row>
    <row r="626" s="24" customFormat="true" ht="12" hidden="false" customHeight="false" outlineLevel="0" collapsed="false">
      <c r="A626" s="25" t="n">
        <v>622</v>
      </c>
      <c r="B626" s="26"/>
      <c r="C626" s="26"/>
      <c r="D626" s="27" t="str">
        <f aca="false">IF(LEN(C626)=18,IF(AND(MID(C626,7,4)&gt;="1900",MID(C626,7,4)&lt;=LEFT(K3,4)),IF(AND(MID(C626,11,2)&gt;="01",MID(C626,11,2)&lt;="12"),IF(AND(MID(C626,13,2)&gt;="01",MID(C626,13,2)&lt;="31"),MID(C626,7,8),"日期错误"),"月份错误"),"年份错误"),IF(LEN(C626)=0,"请录入身份证号","身份证号位数错误"))</f>
        <v>请录入身份证号</v>
      </c>
      <c r="E626" s="39" t="s">
        <v>12</v>
      </c>
      <c r="F626" s="29" t="n">
        <f aca="false">IF(G626="",0,IF(G626="一档",20,440))</f>
        <v>0</v>
      </c>
      <c r="G626" s="26"/>
      <c r="H626" s="30"/>
    </row>
    <row r="627" s="24" customFormat="true" ht="12" hidden="false" customHeight="false" outlineLevel="0" collapsed="false">
      <c r="A627" s="25" t="n">
        <v>623</v>
      </c>
      <c r="B627" s="26"/>
      <c r="C627" s="26"/>
      <c r="D627" s="27" t="str">
        <f aca="false">IF(LEN(C627)=18,IF(AND(MID(C627,7,4)&gt;="1900",MID(C627,7,4)&lt;=LEFT(K3,4)),IF(AND(MID(C627,11,2)&gt;="01",MID(C627,11,2)&lt;="12"),IF(AND(MID(C627,13,2)&gt;="01",MID(C627,13,2)&lt;="31"),MID(C627,7,8),"日期错误"),"月份错误"),"年份错误"),IF(LEN(C627)=0,"请录入身份证号","身份证号位数错误"))</f>
        <v>请录入身份证号</v>
      </c>
      <c r="E627" s="39" t="s">
        <v>12</v>
      </c>
      <c r="F627" s="29" t="n">
        <f aca="false">IF(G627="",0,IF(G627="一档",20,440))</f>
        <v>0</v>
      </c>
      <c r="G627" s="26"/>
      <c r="H627" s="30"/>
    </row>
    <row r="628" s="24" customFormat="true" ht="12" hidden="false" customHeight="false" outlineLevel="0" collapsed="false">
      <c r="A628" s="25" t="n">
        <v>624</v>
      </c>
      <c r="B628" s="26"/>
      <c r="C628" s="26"/>
      <c r="D628" s="27" t="str">
        <f aca="false">IF(LEN(C628)=18,IF(AND(MID(C628,7,4)&gt;="1900",MID(C628,7,4)&lt;=LEFT(K3,4)),IF(AND(MID(C628,11,2)&gt;="01",MID(C628,11,2)&lt;="12"),IF(AND(MID(C628,13,2)&gt;="01",MID(C628,13,2)&lt;="31"),MID(C628,7,8),"日期错误"),"月份错误"),"年份错误"),IF(LEN(C628)=0,"请录入身份证号","身份证号位数错误"))</f>
        <v>请录入身份证号</v>
      </c>
      <c r="E628" s="39" t="s">
        <v>12</v>
      </c>
      <c r="F628" s="29" t="n">
        <f aca="false">IF(G628="",0,IF(G628="一档",20,440))</f>
        <v>0</v>
      </c>
      <c r="G628" s="26"/>
      <c r="H628" s="30"/>
    </row>
    <row r="629" s="24" customFormat="true" ht="12" hidden="false" customHeight="false" outlineLevel="0" collapsed="false">
      <c r="A629" s="25" t="n">
        <v>625</v>
      </c>
      <c r="B629" s="26"/>
      <c r="C629" s="26"/>
      <c r="D629" s="27" t="str">
        <f aca="false">IF(LEN(C629)=18,IF(AND(MID(C629,7,4)&gt;="1900",MID(C629,7,4)&lt;=LEFT(K3,4)),IF(AND(MID(C629,11,2)&gt;="01",MID(C629,11,2)&lt;="12"),IF(AND(MID(C629,13,2)&gt;="01",MID(C629,13,2)&lt;="31"),MID(C629,7,8),"日期错误"),"月份错误"),"年份错误"),IF(LEN(C629)=0,"请录入身份证号","身份证号位数错误"))</f>
        <v>请录入身份证号</v>
      </c>
      <c r="E629" s="39" t="s">
        <v>12</v>
      </c>
      <c r="F629" s="29" t="n">
        <f aca="false">IF(G629="",0,IF(G629="一档",20,440))</f>
        <v>0</v>
      </c>
      <c r="G629" s="26"/>
      <c r="H629" s="30"/>
    </row>
    <row r="630" s="24" customFormat="true" ht="12" hidden="false" customHeight="false" outlineLevel="0" collapsed="false">
      <c r="A630" s="25" t="n">
        <v>626</v>
      </c>
      <c r="B630" s="26"/>
      <c r="C630" s="26"/>
      <c r="D630" s="27" t="str">
        <f aca="false">IF(LEN(C630)=18,IF(AND(MID(C630,7,4)&gt;="1900",MID(C630,7,4)&lt;=LEFT(K3,4)),IF(AND(MID(C630,11,2)&gt;="01",MID(C630,11,2)&lt;="12"),IF(AND(MID(C630,13,2)&gt;="01",MID(C630,13,2)&lt;="31"),MID(C630,7,8),"日期错误"),"月份错误"),"年份错误"),IF(LEN(C630)=0,"请录入身份证号","身份证号位数错误"))</f>
        <v>请录入身份证号</v>
      </c>
      <c r="E630" s="39" t="s">
        <v>12</v>
      </c>
      <c r="F630" s="29" t="n">
        <f aca="false">IF(G630="",0,IF(G630="一档",20,440))</f>
        <v>0</v>
      </c>
      <c r="G630" s="26"/>
      <c r="H630" s="30"/>
    </row>
    <row r="631" s="24" customFormat="true" ht="12" hidden="false" customHeight="false" outlineLevel="0" collapsed="false">
      <c r="A631" s="25" t="n">
        <v>627</v>
      </c>
      <c r="B631" s="26"/>
      <c r="C631" s="26"/>
      <c r="D631" s="27" t="str">
        <f aca="false">IF(LEN(C631)=18,IF(AND(MID(C631,7,4)&gt;="1900",MID(C631,7,4)&lt;=LEFT(K3,4)),IF(AND(MID(C631,11,2)&gt;="01",MID(C631,11,2)&lt;="12"),IF(AND(MID(C631,13,2)&gt;="01",MID(C631,13,2)&lt;="31"),MID(C631,7,8),"日期错误"),"月份错误"),"年份错误"),IF(LEN(C631)=0,"请录入身份证号","身份证号位数错误"))</f>
        <v>请录入身份证号</v>
      </c>
      <c r="E631" s="39" t="s">
        <v>12</v>
      </c>
      <c r="F631" s="29" t="n">
        <f aca="false">IF(G631="",0,IF(G631="一档",20,440))</f>
        <v>0</v>
      </c>
      <c r="G631" s="26"/>
      <c r="H631" s="30"/>
    </row>
    <row r="632" s="24" customFormat="true" ht="12" hidden="false" customHeight="false" outlineLevel="0" collapsed="false">
      <c r="A632" s="25" t="n">
        <v>628</v>
      </c>
      <c r="B632" s="26"/>
      <c r="C632" s="26"/>
      <c r="D632" s="27" t="str">
        <f aca="false">IF(LEN(C632)=18,IF(AND(MID(C632,7,4)&gt;="1900",MID(C632,7,4)&lt;=LEFT(K3,4)),IF(AND(MID(C632,11,2)&gt;="01",MID(C632,11,2)&lt;="12"),IF(AND(MID(C632,13,2)&gt;="01",MID(C632,13,2)&lt;="31"),MID(C632,7,8),"日期错误"),"月份错误"),"年份错误"),IF(LEN(C632)=0,"请录入身份证号","身份证号位数错误"))</f>
        <v>请录入身份证号</v>
      </c>
      <c r="E632" s="39" t="s">
        <v>12</v>
      </c>
      <c r="F632" s="29" t="n">
        <f aca="false">IF(G632="",0,IF(G632="一档",20,440))</f>
        <v>0</v>
      </c>
      <c r="G632" s="26"/>
      <c r="H632" s="30"/>
    </row>
    <row r="633" s="24" customFormat="true" ht="12" hidden="false" customHeight="false" outlineLevel="0" collapsed="false">
      <c r="A633" s="25" t="n">
        <v>629</v>
      </c>
      <c r="B633" s="26"/>
      <c r="C633" s="26"/>
      <c r="D633" s="27" t="str">
        <f aca="false">IF(LEN(C633)=18,IF(AND(MID(C633,7,4)&gt;="1900",MID(C633,7,4)&lt;=LEFT(K3,4)),IF(AND(MID(C633,11,2)&gt;="01",MID(C633,11,2)&lt;="12"),IF(AND(MID(C633,13,2)&gt;="01",MID(C633,13,2)&lt;="31"),MID(C633,7,8),"日期错误"),"月份错误"),"年份错误"),IF(LEN(C633)=0,"请录入身份证号","身份证号位数错误"))</f>
        <v>请录入身份证号</v>
      </c>
      <c r="E633" s="39" t="s">
        <v>12</v>
      </c>
      <c r="F633" s="29" t="n">
        <f aca="false">IF(G633="",0,IF(G633="一档",20,440))</f>
        <v>0</v>
      </c>
      <c r="G633" s="26"/>
      <c r="H633" s="30"/>
    </row>
    <row r="634" s="24" customFormat="true" ht="12" hidden="false" customHeight="false" outlineLevel="0" collapsed="false">
      <c r="A634" s="25" t="n">
        <v>630</v>
      </c>
      <c r="B634" s="26"/>
      <c r="C634" s="26"/>
      <c r="D634" s="27" t="str">
        <f aca="false">IF(LEN(C634)=18,IF(AND(MID(C634,7,4)&gt;="1900",MID(C634,7,4)&lt;=LEFT(K3,4)),IF(AND(MID(C634,11,2)&gt;="01",MID(C634,11,2)&lt;="12"),IF(AND(MID(C634,13,2)&gt;="01",MID(C634,13,2)&lt;="31"),MID(C634,7,8),"日期错误"),"月份错误"),"年份错误"),IF(LEN(C634)=0,"请录入身份证号","身份证号位数错误"))</f>
        <v>请录入身份证号</v>
      </c>
      <c r="E634" s="39" t="s">
        <v>12</v>
      </c>
      <c r="F634" s="29" t="n">
        <f aca="false">IF(G634="",0,IF(G634="一档",20,440))</f>
        <v>0</v>
      </c>
      <c r="G634" s="26"/>
      <c r="H634" s="30"/>
    </row>
    <row r="635" s="24" customFormat="true" ht="12" hidden="false" customHeight="false" outlineLevel="0" collapsed="false">
      <c r="A635" s="25" t="n">
        <v>631</v>
      </c>
      <c r="B635" s="26"/>
      <c r="C635" s="26"/>
      <c r="D635" s="27" t="str">
        <f aca="false">IF(LEN(C635)=18,IF(AND(MID(C635,7,4)&gt;="1900",MID(C635,7,4)&lt;=LEFT(K3,4)),IF(AND(MID(C635,11,2)&gt;="01",MID(C635,11,2)&lt;="12"),IF(AND(MID(C635,13,2)&gt;="01",MID(C635,13,2)&lt;="31"),MID(C635,7,8),"日期错误"),"月份错误"),"年份错误"),IF(LEN(C635)=0,"请录入身份证号","身份证号位数错误"))</f>
        <v>请录入身份证号</v>
      </c>
      <c r="E635" s="39" t="s">
        <v>12</v>
      </c>
      <c r="F635" s="29" t="n">
        <f aca="false">IF(G635="",0,IF(G635="一档",20,440))</f>
        <v>0</v>
      </c>
      <c r="G635" s="26"/>
      <c r="H635" s="30"/>
    </row>
    <row r="636" s="24" customFormat="true" ht="12" hidden="false" customHeight="false" outlineLevel="0" collapsed="false">
      <c r="A636" s="25" t="n">
        <v>632</v>
      </c>
      <c r="B636" s="26"/>
      <c r="C636" s="26"/>
      <c r="D636" s="27" t="str">
        <f aca="false">IF(LEN(C636)=18,IF(AND(MID(C636,7,4)&gt;="1900",MID(C636,7,4)&lt;=LEFT(K3,4)),IF(AND(MID(C636,11,2)&gt;="01",MID(C636,11,2)&lt;="12"),IF(AND(MID(C636,13,2)&gt;="01",MID(C636,13,2)&lt;="31"),MID(C636,7,8),"日期错误"),"月份错误"),"年份错误"),IF(LEN(C636)=0,"请录入身份证号","身份证号位数错误"))</f>
        <v>请录入身份证号</v>
      </c>
      <c r="E636" s="39" t="s">
        <v>12</v>
      </c>
      <c r="F636" s="29" t="n">
        <f aca="false">IF(G636="",0,IF(G636="一档",20,440))</f>
        <v>0</v>
      </c>
      <c r="G636" s="26"/>
      <c r="H636" s="30"/>
    </row>
    <row r="637" s="24" customFormat="true" ht="12" hidden="false" customHeight="false" outlineLevel="0" collapsed="false">
      <c r="A637" s="25" t="n">
        <v>633</v>
      </c>
      <c r="B637" s="26"/>
      <c r="C637" s="26"/>
      <c r="D637" s="27" t="str">
        <f aca="false">IF(LEN(C637)=18,IF(AND(MID(C637,7,4)&gt;="1900",MID(C637,7,4)&lt;=LEFT(K3,4)),IF(AND(MID(C637,11,2)&gt;="01",MID(C637,11,2)&lt;="12"),IF(AND(MID(C637,13,2)&gt;="01",MID(C637,13,2)&lt;="31"),MID(C637,7,8),"日期错误"),"月份错误"),"年份错误"),IF(LEN(C637)=0,"请录入身份证号","身份证号位数错误"))</f>
        <v>请录入身份证号</v>
      </c>
      <c r="E637" s="39" t="s">
        <v>12</v>
      </c>
      <c r="F637" s="29" t="n">
        <f aca="false">IF(G637="",0,IF(G637="一档",20,440))</f>
        <v>0</v>
      </c>
      <c r="G637" s="26"/>
      <c r="H637" s="30"/>
    </row>
    <row r="638" s="24" customFormat="true" ht="12" hidden="false" customHeight="false" outlineLevel="0" collapsed="false">
      <c r="A638" s="25" t="n">
        <v>634</v>
      </c>
      <c r="B638" s="26"/>
      <c r="C638" s="26"/>
      <c r="D638" s="27" t="str">
        <f aca="false">IF(LEN(C638)=18,IF(AND(MID(C638,7,4)&gt;="1900",MID(C638,7,4)&lt;=LEFT(K3,4)),IF(AND(MID(C638,11,2)&gt;="01",MID(C638,11,2)&lt;="12"),IF(AND(MID(C638,13,2)&gt;="01",MID(C638,13,2)&lt;="31"),MID(C638,7,8),"日期错误"),"月份错误"),"年份错误"),IF(LEN(C638)=0,"请录入身份证号","身份证号位数错误"))</f>
        <v>请录入身份证号</v>
      </c>
      <c r="E638" s="39" t="s">
        <v>12</v>
      </c>
      <c r="F638" s="29" t="n">
        <f aca="false">IF(G638="",0,IF(G638="一档",20,440))</f>
        <v>0</v>
      </c>
      <c r="G638" s="26"/>
      <c r="H638" s="30"/>
    </row>
    <row r="639" s="24" customFormat="true" ht="12" hidden="false" customHeight="false" outlineLevel="0" collapsed="false">
      <c r="A639" s="25" t="n">
        <v>635</v>
      </c>
      <c r="B639" s="26"/>
      <c r="C639" s="26"/>
      <c r="D639" s="27" t="str">
        <f aca="false">IF(LEN(C639)=18,IF(AND(MID(C639,7,4)&gt;="1900",MID(C639,7,4)&lt;=LEFT(K3,4)),IF(AND(MID(C639,11,2)&gt;="01",MID(C639,11,2)&lt;="12"),IF(AND(MID(C639,13,2)&gt;="01",MID(C639,13,2)&lt;="31"),MID(C639,7,8),"日期错误"),"月份错误"),"年份错误"),IF(LEN(C639)=0,"请录入身份证号","身份证号位数错误"))</f>
        <v>请录入身份证号</v>
      </c>
      <c r="E639" s="39" t="s">
        <v>12</v>
      </c>
      <c r="F639" s="29" t="n">
        <f aca="false">IF(G639="",0,IF(G639="一档",20,440))</f>
        <v>0</v>
      </c>
      <c r="G639" s="26"/>
      <c r="H639" s="30"/>
    </row>
    <row r="640" s="24" customFormat="true" ht="12" hidden="false" customHeight="false" outlineLevel="0" collapsed="false">
      <c r="A640" s="25" t="n">
        <v>636</v>
      </c>
      <c r="B640" s="26"/>
      <c r="C640" s="26"/>
      <c r="D640" s="27" t="str">
        <f aca="false">IF(LEN(C640)=18,IF(AND(MID(C640,7,4)&gt;="1900",MID(C640,7,4)&lt;=LEFT(K3,4)),IF(AND(MID(C640,11,2)&gt;="01",MID(C640,11,2)&lt;="12"),IF(AND(MID(C640,13,2)&gt;="01",MID(C640,13,2)&lt;="31"),MID(C640,7,8),"日期错误"),"月份错误"),"年份错误"),IF(LEN(C640)=0,"请录入身份证号","身份证号位数错误"))</f>
        <v>请录入身份证号</v>
      </c>
      <c r="E640" s="39" t="s">
        <v>12</v>
      </c>
      <c r="F640" s="29" t="n">
        <f aca="false">IF(G640="",0,IF(G640="一档",20,440))</f>
        <v>0</v>
      </c>
      <c r="G640" s="26"/>
      <c r="H640" s="30"/>
    </row>
    <row r="641" s="24" customFormat="true" ht="12" hidden="false" customHeight="false" outlineLevel="0" collapsed="false">
      <c r="A641" s="25" t="n">
        <v>637</v>
      </c>
      <c r="B641" s="26"/>
      <c r="C641" s="26"/>
      <c r="D641" s="27" t="str">
        <f aca="false">IF(LEN(C641)=18,IF(AND(MID(C641,7,4)&gt;="1900",MID(C641,7,4)&lt;=LEFT(K3,4)),IF(AND(MID(C641,11,2)&gt;="01",MID(C641,11,2)&lt;="12"),IF(AND(MID(C641,13,2)&gt;="01",MID(C641,13,2)&lt;="31"),MID(C641,7,8),"日期错误"),"月份错误"),"年份错误"),IF(LEN(C641)=0,"请录入身份证号","身份证号位数错误"))</f>
        <v>请录入身份证号</v>
      </c>
      <c r="E641" s="39" t="s">
        <v>12</v>
      </c>
      <c r="F641" s="29" t="n">
        <f aca="false">IF(G641="",0,IF(G641="一档",20,440))</f>
        <v>0</v>
      </c>
      <c r="G641" s="26"/>
      <c r="H641" s="30"/>
    </row>
    <row r="642" s="24" customFormat="true" ht="12" hidden="false" customHeight="false" outlineLevel="0" collapsed="false">
      <c r="A642" s="25" t="n">
        <v>638</v>
      </c>
      <c r="B642" s="26"/>
      <c r="C642" s="26"/>
      <c r="D642" s="27" t="str">
        <f aca="false">IF(LEN(C642)=18,IF(AND(MID(C642,7,4)&gt;="1900",MID(C642,7,4)&lt;=LEFT(K3,4)),IF(AND(MID(C642,11,2)&gt;="01",MID(C642,11,2)&lt;="12"),IF(AND(MID(C642,13,2)&gt;="01",MID(C642,13,2)&lt;="31"),MID(C642,7,8),"日期错误"),"月份错误"),"年份错误"),IF(LEN(C642)=0,"请录入身份证号","身份证号位数错误"))</f>
        <v>请录入身份证号</v>
      </c>
      <c r="E642" s="39" t="s">
        <v>12</v>
      </c>
      <c r="F642" s="29" t="n">
        <f aca="false">IF(G642="",0,IF(G642="一档",20,440))</f>
        <v>0</v>
      </c>
      <c r="G642" s="26"/>
      <c r="H642" s="30"/>
    </row>
    <row r="643" s="24" customFormat="true" ht="12" hidden="false" customHeight="false" outlineLevel="0" collapsed="false">
      <c r="A643" s="25" t="n">
        <v>639</v>
      </c>
      <c r="B643" s="26"/>
      <c r="C643" s="26"/>
      <c r="D643" s="27" t="str">
        <f aca="false">IF(LEN(C643)=18,IF(AND(MID(C643,7,4)&gt;="1900",MID(C643,7,4)&lt;=LEFT(K3,4)),IF(AND(MID(C643,11,2)&gt;="01",MID(C643,11,2)&lt;="12"),IF(AND(MID(C643,13,2)&gt;="01",MID(C643,13,2)&lt;="31"),MID(C643,7,8),"日期错误"),"月份错误"),"年份错误"),IF(LEN(C643)=0,"请录入身份证号","身份证号位数错误"))</f>
        <v>请录入身份证号</v>
      </c>
      <c r="E643" s="39" t="s">
        <v>12</v>
      </c>
      <c r="F643" s="29" t="n">
        <f aca="false">IF(G643="",0,IF(G643="一档",20,440))</f>
        <v>0</v>
      </c>
      <c r="G643" s="26"/>
      <c r="H643" s="30"/>
    </row>
    <row r="644" s="24" customFormat="true" ht="12" hidden="false" customHeight="false" outlineLevel="0" collapsed="false">
      <c r="A644" s="25" t="n">
        <v>640</v>
      </c>
      <c r="B644" s="26"/>
      <c r="C644" s="26"/>
      <c r="D644" s="27" t="str">
        <f aca="false">IF(LEN(C644)=18,IF(AND(MID(C644,7,4)&gt;="1900",MID(C644,7,4)&lt;=LEFT(K3,4)),IF(AND(MID(C644,11,2)&gt;="01",MID(C644,11,2)&lt;="12"),IF(AND(MID(C644,13,2)&gt;="01",MID(C644,13,2)&lt;="31"),MID(C644,7,8),"日期错误"),"月份错误"),"年份错误"),IF(LEN(C644)=0,"请录入身份证号","身份证号位数错误"))</f>
        <v>请录入身份证号</v>
      </c>
      <c r="E644" s="39" t="s">
        <v>12</v>
      </c>
      <c r="F644" s="29" t="n">
        <f aca="false">IF(G644="",0,IF(G644="一档",20,440))</f>
        <v>0</v>
      </c>
      <c r="G644" s="26"/>
      <c r="H644" s="30"/>
    </row>
    <row r="645" s="24" customFormat="true" ht="12" hidden="false" customHeight="false" outlineLevel="0" collapsed="false">
      <c r="A645" s="25" t="n">
        <v>641</v>
      </c>
      <c r="B645" s="26"/>
      <c r="C645" s="26"/>
      <c r="D645" s="27" t="str">
        <f aca="false">IF(LEN(C645)=18,IF(AND(MID(C645,7,4)&gt;="1900",MID(C645,7,4)&lt;=LEFT(K3,4)),IF(AND(MID(C645,11,2)&gt;="01",MID(C645,11,2)&lt;="12"),IF(AND(MID(C645,13,2)&gt;="01",MID(C645,13,2)&lt;="31"),MID(C645,7,8),"日期错误"),"月份错误"),"年份错误"),IF(LEN(C645)=0,"请录入身份证号","身份证号位数错误"))</f>
        <v>请录入身份证号</v>
      </c>
      <c r="E645" s="39" t="s">
        <v>12</v>
      </c>
      <c r="F645" s="29" t="n">
        <f aca="false">IF(G645="",0,IF(G645="一档",20,440))</f>
        <v>0</v>
      </c>
      <c r="G645" s="26"/>
      <c r="H645" s="30"/>
    </row>
    <row r="646" s="24" customFormat="true" ht="12" hidden="false" customHeight="false" outlineLevel="0" collapsed="false">
      <c r="A646" s="25" t="n">
        <v>642</v>
      </c>
      <c r="B646" s="26"/>
      <c r="C646" s="26"/>
      <c r="D646" s="27" t="str">
        <f aca="false">IF(LEN(C646)=18,IF(AND(MID(C646,7,4)&gt;="1900",MID(C646,7,4)&lt;=LEFT(K3,4)),IF(AND(MID(C646,11,2)&gt;="01",MID(C646,11,2)&lt;="12"),IF(AND(MID(C646,13,2)&gt;="01",MID(C646,13,2)&lt;="31"),MID(C646,7,8),"日期错误"),"月份错误"),"年份错误"),IF(LEN(C646)=0,"请录入身份证号","身份证号位数错误"))</f>
        <v>请录入身份证号</v>
      </c>
      <c r="E646" s="39" t="s">
        <v>12</v>
      </c>
      <c r="F646" s="29" t="n">
        <f aca="false">IF(G646="",0,IF(G646="一档",20,440))</f>
        <v>0</v>
      </c>
      <c r="G646" s="26"/>
      <c r="H646" s="30"/>
    </row>
    <row r="647" s="24" customFormat="true" ht="12" hidden="false" customHeight="false" outlineLevel="0" collapsed="false">
      <c r="A647" s="25" t="n">
        <v>643</v>
      </c>
      <c r="B647" s="26"/>
      <c r="C647" s="26"/>
      <c r="D647" s="27" t="str">
        <f aca="false">IF(LEN(C647)=18,IF(AND(MID(C647,7,4)&gt;="1900",MID(C647,7,4)&lt;=LEFT(K3,4)),IF(AND(MID(C647,11,2)&gt;="01",MID(C647,11,2)&lt;="12"),IF(AND(MID(C647,13,2)&gt;="01",MID(C647,13,2)&lt;="31"),MID(C647,7,8),"日期错误"),"月份错误"),"年份错误"),IF(LEN(C647)=0,"请录入身份证号","身份证号位数错误"))</f>
        <v>请录入身份证号</v>
      </c>
      <c r="E647" s="39" t="s">
        <v>12</v>
      </c>
      <c r="F647" s="29" t="n">
        <f aca="false">IF(G647="",0,IF(G647="一档",20,440))</f>
        <v>0</v>
      </c>
      <c r="G647" s="26"/>
      <c r="H647" s="30"/>
    </row>
    <row r="648" s="24" customFormat="true" ht="12" hidden="false" customHeight="false" outlineLevel="0" collapsed="false">
      <c r="A648" s="25" t="n">
        <v>644</v>
      </c>
      <c r="B648" s="26"/>
      <c r="C648" s="26"/>
      <c r="D648" s="27" t="str">
        <f aca="false">IF(LEN(C648)=18,IF(AND(MID(C648,7,4)&gt;="1900",MID(C648,7,4)&lt;=LEFT(K3,4)),IF(AND(MID(C648,11,2)&gt;="01",MID(C648,11,2)&lt;="12"),IF(AND(MID(C648,13,2)&gt;="01",MID(C648,13,2)&lt;="31"),MID(C648,7,8),"日期错误"),"月份错误"),"年份错误"),IF(LEN(C648)=0,"请录入身份证号","身份证号位数错误"))</f>
        <v>请录入身份证号</v>
      </c>
      <c r="E648" s="39" t="s">
        <v>12</v>
      </c>
      <c r="F648" s="29" t="n">
        <f aca="false">IF(G648="",0,IF(G648="一档",20,440))</f>
        <v>0</v>
      </c>
      <c r="G648" s="26"/>
      <c r="H648" s="30"/>
    </row>
    <row r="649" s="24" customFormat="true" ht="12" hidden="false" customHeight="false" outlineLevel="0" collapsed="false">
      <c r="A649" s="25" t="n">
        <v>645</v>
      </c>
      <c r="B649" s="26"/>
      <c r="C649" s="26"/>
      <c r="D649" s="27" t="str">
        <f aca="false">IF(LEN(C649)=18,IF(AND(MID(C649,7,4)&gt;="1900",MID(C649,7,4)&lt;=LEFT(K3,4)),IF(AND(MID(C649,11,2)&gt;="01",MID(C649,11,2)&lt;="12"),IF(AND(MID(C649,13,2)&gt;="01",MID(C649,13,2)&lt;="31"),MID(C649,7,8),"日期错误"),"月份错误"),"年份错误"),IF(LEN(C649)=0,"请录入身份证号","身份证号位数错误"))</f>
        <v>请录入身份证号</v>
      </c>
      <c r="E649" s="39" t="s">
        <v>12</v>
      </c>
      <c r="F649" s="29" t="n">
        <f aca="false">IF(G649="",0,IF(G649="一档",20,440))</f>
        <v>0</v>
      </c>
      <c r="G649" s="26"/>
      <c r="H649" s="30"/>
    </row>
    <row r="650" s="24" customFormat="true" ht="12" hidden="false" customHeight="false" outlineLevel="0" collapsed="false">
      <c r="A650" s="25" t="n">
        <v>646</v>
      </c>
      <c r="B650" s="26"/>
      <c r="C650" s="26"/>
      <c r="D650" s="27" t="str">
        <f aca="false">IF(LEN(C650)=18,IF(AND(MID(C650,7,4)&gt;="1900",MID(C650,7,4)&lt;=LEFT(K3,4)),IF(AND(MID(C650,11,2)&gt;="01",MID(C650,11,2)&lt;="12"),IF(AND(MID(C650,13,2)&gt;="01",MID(C650,13,2)&lt;="31"),MID(C650,7,8),"日期错误"),"月份错误"),"年份错误"),IF(LEN(C650)=0,"请录入身份证号","身份证号位数错误"))</f>
        <v>请录入身份证号</v>
      </c>
      <c r="E650" s="39" t="s">
        <v>12</v>
      </c>
      <c r="F650" s="29" t="n">
        <f aca="false">IF(G650="",0,IF(G650="一档",20,440))</f>
        <v>0</v>
      </c>
      <c r="G650" s="26"/>
      <c r="H650" s="30"/>
    </row>
    <row r="651" s="24" customFormat="true" ht="12" hidden="false" customHeight="false" outlineLevel="0" collapsed="false">
      <c r="A651" s="25" t="n">
        <v>647</v>
      </c>
      <c r="B651" s="26"/>
      <c r="C651" s="26"/>
      <c r="D651" s="27" t="str">
        <f aca="false">IF(LEN(C651)=18,IF(AND(MID(C651,7,4)&gt;="1900",MID(C651,7,4)&lt;=LEFT(K3,4)),IF(AND(MID(C651,11,2)&gt;="01",MID(C651,11,2)&lt;="12"),IF(AND(MID(C651,13,2)&gt;="01",MID(C651,13,2)&lt;="31"),MID(C651,7,8),"日期错误"),"月份错误"),"年份错误"),IF(LEN(C651)=0,"请录入身份证号","身份证号位数错误"))</f>
        <v>请录入身份证号</v>
      </c>
      <c r="E651" s="39" t="s">
        <v>12</v>
      </c>
      <c r="F651" s="29" t="n">
        <f aca="false">IF(G651="",0,IF(G651="一档",20,440))</f>
        <v>0</v>
      </c>
      <c r="G651" s="26"/>
      <c r="H651" s="30"/>
    </row>
    <row r="652" s="24" customFormat="true" ht="12" hidden="false" customHeight="false" outlineLevel="0" collapsed="false">
      <c r="A652" s="25" t="n">
        <v>648</v>
      </c>
      <c r="B652" s="26"/>
      <c r="C652" s="26"/>
      <c r="D652" s="27" t="str">
        <f aca="false">IF(LEN(C652)=18,IF(AND(MID(C652,7,4)&gt;="1900",MID(C652,7,4)&lt;=LEFT(K3,4)),IF(AND(MID(C652,11,2)&gt;="01",MID(C652,11,2)&lt;="12"),IF(AND(MID(C652,13,2)&gt;="01",MID(C652,13,2)&lt;="31"),MID(C652,7,8),"日期错误"),"月份错误"),"年份错误"),IF(LEN(C652)=0,"请录入身份证号","身份证号位数错误"))</f>
        <v>请录入身份证号</v>
      </c>
      <c r="E652" s="39" t="s">
        <v>12</v>
      </c>
      <c r="F652" s="29" t="n">
        <f aca="false">IF(G652="",0,IF(G652="一档",20,440))</f>
        <v>0</v>
      </c>
      <c r="G652" s="26"/>
      <c r="H652" s="30"/>
    </row>
    <row r="653" s="24" customFormat="true" ht="12" hidden="false" customHeight="false" outlineLevel="0" collapsed="false">
      <c r="A653" s="25" t="n">
        <v>649</v>
      </c>
      <c r="B653" s="26"/>
      <c r="C653" s="26"/>
      <c r="D653" s="27" t="str">
        <f aca="false">IF(LEN(C653)=18,IF(AND(MID(C653,7,4)&gt;="1900",MID(C653,7,4)&lt;=LEFT(K3,4)),IF(AND(MID(C653,11,2)&gt;="01",MID(C653,11,2)&lt;="12"),IF(AND(MID(C653,13,2)&gt;="01",MID(C653,13,2)&lt;="31"),MID(C653,7,8),"日期错误"),"月份错误"),"年份错误"),IF(LEN(C653)=0,"请录入身份证号","身份证号位数错误"))</f>
        <v>请录入身份证号</v>
      </c>
      <c r="E653" s="39" t="s">
        <v>12</v>
      </c>
      <c r="F653" s="29" t="n">
        <f aca="false">IF(G653="",0,IF(G653="一档",20,440))</f>
        <v>0</v>
      </c>
      <c r="G653" s="26"/>
      <c r="H653" s="30"/>
    </row>
    <row r="654" s="24" customFormat="true" ht="12" hidden="false" customHeight="false" outlineLevel="0" collapsed="false">
      <c r="A654" s="25" t="n">
        <v>650</v>
      </c>
      <c r="B654" s="26"/>
      <c r="C654" s="26"/>
      <c r="D654" s="27" t="str">
        <f aca="false">IF(LEN(C654)=18,IF(AND(MID(C654,7,4)&gt;="1900",MID(C654,7,4)&lt;=LEFT(K3,4)),IF(AND(MID(C654,11,2)&gt;="01",MID(C654,11,2)&lt;="12"),IF(AND(MID(C654,13,2)&gt;="01",MID(C654,13,2)&lt;="31"),MID(C654,7,8),"日期错误"),"月份错误"),"年份错误"),IF(LEN(C654)=0,"请录入身份证号","身份证号位数错误"))</f>
        <v>请录入身份证号</v>
      </c>
      <c r="E654" s="39" t="s">
        <v>12</v>
      </c>
      <c r="F654" s="29" t="n">
        <f aca="false">IF(G654="",0,IF(G654="一档",20,440))</f>
        <v>0</v>
      </c>
      <c r="G654" s="26"/>
      <c r="H654" s="30"/>
    </row>
    <row r="655" s="24" customFormat="true" ht="12" hidden="false" customHeight="false" outlineLevel="0" collapsed="false">
      <c r="A655" s="25" t="n">
        <v>651</v>
      </c>
      <c r="B655" s="26"/>
      <c r="C655" s="26"/>
      <c r="D655" s="27" t="str">
        <f aca="false">IF(LEN(C655)=18,IF(AND(MID(C655,7,4)&gt;="1900",MID(C655,7,4)&lt;=LEFT(K3,4)),IF(AND(MID(C655,11,2)&gt;="01",MID(C655,11,2)&lt;="12"),IF(AND(MID(C655,13,2)&gt;="01",MID(C655,13,2)&lt;="31"),MID(C655,7,8),"日期错误"),"月份错误"),"年份错误"),IF(LEN(C655)=0,"请录入身份证号","身份证号位数错误"))</f>
        <v>请录入身份证号</v>
      </c>
      <c r="E655" s="39" t="s">
        <v>12</v>
      </c>
      <c r="F655" s="29" t="n">
        <f aca="false">IF(G655="",0,IF(G655="一档",20,440))</f>
        <v>0</v>
      </c>
      <c r="G655" s="26"/>
      <c r="H655" s="30"/>
    </row>
    <row r="656" s="24" customFormat="true" ht="12" hidden="false" customHeight="false" outlineLevel="0" collapsed="false">
      <c r="A656" s="25" t="n">
        <v>652</v>
      </c>
      <c r="B656" s="26"/>
      <c r="C656" s="26"/>
      <c r="D656" s="27" t="str">
        <f aca="false">IF(LEN(C656)=18,IF(AND(MID(C656,7,4)&gt;="1900",MID(C656,7,4)&lt;=LEFT(K3,4)),IF(AND(MID(C656,11,2)&gt;="01",MID(C656,11,2)&lt;="12"),IF(AND(MID(C656,13,2)&gt;="01",MID(C656,13,2)&lt;="31"),MID(C656,7,8),"日期错误"),"月份错误"),"年份错误"),IF(LEN(C656)=0,"请录入身份证号","身份证号位数错误"))</f>
        <v>请录入身份证号</v>
      </c>
      <c r="E656" s="39" t="s">
        <v>12</v>
      </c>
      <c r="F656" s="29" t="n">
        <f aca="false">IF(G656="",0,IF(G656="一档",20,440))</f>
        <v>0</v>
      </c>
      <c r="G656" s="26"/>
      <c r="H656" s="30"/>
    </row>
    <row r="657" s="24" customFormat="true" ht="12" hidden="false" customHeight="false" outlineLevel="0" collapsed="false">
      <c r="A657" s="25" t="n">
        <v>653</v>
      </c>
      <c r="B657" s="26"/>
      <c r="C657" s="26"/>
      <c r="D657" s="27" t="str">
        <f aca="false">IF(LEN(C657)=18,IF(AND(MID(C657,7,4)&gt;="1900",MID(C657,7,4)&lt;=LEFT(K3,4)),IF(AND(MID(C657,11,2)&gt;="01",MID(C657,11,2)&lt;="12"),IF(AND(MID(C657,13,2)&gt;="01",MID(C657,13,2)&lt;="31"),MID(C657,7,8),"日期错误"),"月份错误"),"年份错误"),IF(LEN(C657)=0,"请录入身份证号","身份证号位数错误"))</f>
        <v>请录入身份证号</v>
      </c>
      <c r="E657" s="39" t="s">
        <v>12</v>
      </c>
      <c r="F657" s="29" t="n">
        <f aca="false">IF(G657="",0,IF(G657="一档",20,440))</f>
        <v>0</v>
      </c>
      <c r="G657" s="26"/>
      <c r="H657" s="30"/>
    </row>
    <row r="658" s="24" customFormat="true" ht="12" hidden="false" customHeight="false" outlineLevel="0" collapsed="false">
      <c r="A658" s="25" t="n">
        <v>654</v>
      </c>
      <c r="B658" s="26"/>
      <c r="C658" s="26"/>
      <c r="D658" s="27" t="str">
        <f aca="false">IF(LEN(C658)=18,IF(AND(MID(C658,7,4)&gt;="1900",MID(C658,7,4)&lt;=LEFT(K3,4)),IF(AND(MID(C658,11,2)&gt;="01",MID(C658,11,2)&lt;="12"),IF(AND(MID(C658,13,2)&gt;="01",MID(C658,13,2)&lt;="31"),MID(C658,7,8),"日期错误"),"月份错误"),"年份错误"),IF(LEN(C658)=0,"请录入身份证号","身份证号位数错误"))</f>
        <v>请录入身份证号</v>
      </c>
      <c r="E658" s="39" t="s">
        <v>12</v>
      </c>
      <c r="F658" s="29" t="n">
        <f aca="false">IF(G658="",0,IF(G658="一档",20,440))</f>
        <v>0</v>
      </c>
      <c r="G658" s="26"/>
      <c r="H658" s="30"/>
    </row>
    <row r="659" s="24" customFormat="true" ht="12" hidden="false" customHeight="false" outlineLevel="0" collapsed="false">
      <c r="A659" s="25" t="n">
        <v>655</v>
      </c>
      <c r="B659" s="26"/>
      <c r="C659" s="26"/>
      <c r="D659" s="27" t="str">
        <f aca="false">IF(LEN(C659)=18,IF(AND(MID(C659,7,4)&gt;="1900",MID(C659,7,4)&lt;=LEFT(K3,4)),IF(AND(MID(C659,11,2)&gt;="01",MID(C659,11,2)&lt;="12"),IF(AND(MID(C659,13,2)&gt;="01",MID(C659,13,2)&lt;="31"),MID(C659,7,8),"日期错误"),"月份错误"),"年份错误"),IF(LEN(C659)=0,"请录入身份证号","身份证号位数错误"))</f>
        <v>请录入身份证号</v>
      </c>
      <c r="E659" s="39" t="s">
        <v>12</v>
      </c>
      <c r="F659" s="29" t="n">
        <f aca="false">IF(G659="",0,IF(G659="一档",20,440))</f>
        <v>0</v>
      </c>
      <c r="G659" s="26"/>
      <c r="H659" s="30"/>
    </row>
    <row r="660" s="24" customFormat="true" ht="12" hidden="false" customHeight="false" outlineLevel="0" collapsed="false">
      <c r="A660" s="25" t="n">
        <v>656</v>
      </c>
      <c r="B660" s="26"/>
      <c r="C660" s="26"/>
      <c r="D660" s="27" t="str">
        <f aca="false">IF(LEN(C660)=18,IF(AND(MID(C660,7,4)&gt;="1900",MID(C660,7,4)&lt;=LEFT(K3,4)),IF(AND(MID(C660,11,2)&gt;="01",MID(C660,11,2)&lt;="12"),IF(AND(MID(C660,13,2)&gt;="01",MID(C660,13,2)&lt;="31"),MID(C660,7,8),"日期错误"),"月份错误"),"年份错误"),IF(LEN(C660)=0,"请录入身份证号","身份证号位数错误"))</f>
        <v>请录入身份证号</v>
      </c>
      <c r="E660" s="39" t="s">
        <v>12</v>
      </c>
      <c r="F660" s="29" t="n">
        <f aca="false">IF(G660="",0,IF(G660="一档",20,440))</f>
        <v>0</v>
      </c>
      <c r="G660" s="26"/>
      <c r="H660" s="30"/>
    </row>
    <row r="661" s="24" customFormat="true" ht="12" hidden="false" customHeight="false" outlineLevel="0" collapsed="false">
      <c r="A661" s="25" t="n">
        <v>657</v>
      </c>
      <c r="B661" s="26"/>
      <c r="C661" s="26"/>
      <c r="D661" s="27" t="str">
        <f aca="false">IF(LEN(C661)=18,IF(AND(MID(C661,7,4)&gt;="1900",MID(C661,7,4)&lt;=LEFT(K3,4)),IF(AND(MID(C661,11,2)&gt;="01",MID(C661,11,2)&lt;="12"),IF(AND(MID(C661,13,2)&gt;="01",MID(C661,13,2)&lt;="31"),MID(C661,7,8),"日期错误"),"月份错误"),"年份错误"),IF(LEN(C661)=0,"请录入身份证号","身份证号位数错误"))</f>
        <v>请录入身份证号</v>
      </c>
      <c r="E661" s="39" t="s">
        <v>12</v>
      </c>
      <c r="F661" s="29" t="n">
        <f aca="false">IF(G661="",0,IF(G661="一档",20,440))</f>
        <v>0</v>
      </c>
      <c r="G661" s="26"/>
      <c r="H661" s="30"/>
    </row>
    <row r="662" s="24" customFormat="true" ht="12" hidden="false" customHeight="false" outlineLevel="0" collapsed="false">
      <c r="A662" s="25" t="n">
        <v>658</v>
      </c>
      <c r="B662" s="26"/>
      <c r="C662" s="26"/>
      <c r="D662" s="27" t="str">
        <f aca="false">IF(LEN(C662)=18,IF(AND(MID(C662,7,4)&gt;="1900",MID(C662,7,4)&lt;=LEFT(K3,4)),IF(AND(MID(C662,11,2)&gt;="01",MID(C662,11,2)&lt;="12"),IF(AND(MID(C662,13,2)&gt;="01",MID(C662,13,2)&lt;="31"),MID(C662,7,8),"日期错误"),"月份错误"),"年份错误"),IF(LEN(C662)=0,"请录入身份证号","身份证号位数错误"))</f>
        <v>请录入身份证号</v>
      </c>
      <c r="E662" s="39" t="s">
        <v>12</v>
      </c>
      <c r="F662" s="29" t="n">
        <f aca="false">IF(G662="",0,IF(G662="一档",20,440))</f>
        <v>0</v>
      </c>
      <c r="G662" s="26"/>
      <c r="H662" s="30"/>
    </row>
    <row r="663" s="24" customFormat="true" ht="12" hidden="false" customHeight="false" outlineLevel="0" collapsed="false">
      <c r="A663" s="25" t="n">
        <v>659</v>
      </c>
      <c r="B663" s="26"/>
      <c r="C663" s="26"/>
      <c r="D663" s="27" t="str">
        <f aca="false">IF(LEN(C663)=18,IF(AND(MID(C663,7,4)&gt;="1900",MID(C663,7,4)&lt;=LEFT(K3,4)),IF(AND(MID(C663,11,2)&gt;="01",MID(C663,11,2)&lt;="12"),IF(AND(MID(C663,13,2)&gt;="01",MID(C663,13,2)&lt;="31"),MID(C663,7,8),"日期错误"),"月份错误"),"年份错误"),IF(LEN(C663)=0,"请录入身份证号","身份证号位数错误"))</f>
        <v>请录入身份证号</v>
      </c>
      <c r="E663" s="39" t="s">
        <v>12</v>
      </c>
      <c r="F663" s="29" t="n">
        <f aca="false">IF(G663="",0,IF(G663="一档",20,440))</f>
        <v>0</v>
      </c>
      <c r="G663" s="26"/>
      <c r="H663" s="30"/>
    </row>
    <row r="664" s="24" customFormat="true" ht="12" hidden="false" customHeight="false" outlineLevel="0" collapsed="false">
      <c r="A664" s="25" t="n">
        <v>660</v>
      </c>
      <c r="B664" s="26"/>
      <c r="C664" s="26"/>
      <c r="D664" s="27" t="str">
        <f aca="false">IF(LEN(C664)=18,IF(AND(MID(C664,7,4)&gt;="1900",MID(C664,7,4)&lt;=LEFT(K3,4)),IF(AND(MID(C664,11,2)&gt;="01",MID(C664,11,2)&lt;="12"),IF(AND(MID(C664,13,2)&gt;="01",MID(C664,13,2)&lt;="31"),MID(C664,7,8),"日期错误"),"月份错误"),"年份错误"),IF(LEN(C664)=0,"请录入身份证号","身份证号位数错误"))</f>
        <v>请录入身份证号</v>
      </c>
      <c r="E664" s="39" t="s">
        <v>12</v>
      </c>
      <c r="F664" s="29" t="n">
        <f aca="false">IF(G664="",0,IF(G664="一档",20,440))</f>
        <v>0</v>
      </c>
      <c r="G664" s="26"/>
      <c r="H664" s="30"/>
    </row>
    <row r="665" s="24" customFormat="true" ht="12" hidden="false" customHeight="false" outlineLevel="0" collapsed="false">
      <c r="A665" s="25" t="n">
        <v>661</v>
      </c>
      <c r="B665" s="26"/>
      <c r="C665" s="26"/>
      <c r="D665" s="27" t="str">
        <f aca="false">IF(LEN(C665)=18,IF(AND(MID(C665,7,4)&gt;="1900",MID(C665,7,4)&lt;=LEFT(K3,4)),IF(AND(MID(C665,11,2)&gt;="01",MID(C665,11,2)&lt;="12"),IF(AND(MID(C665,13,2)&gt;="01",MID(C665,13,2)&lt;="31"),MID(C665,7,8),"日期错误"),"月份错误"),"年份错误"),IF(LEN(C665)=0,"请录入身份证号","身份证号位数错误"))</f>
        <v>请录入身份证号</v>
      </c>
      <c r="E665" s="39" t="s">
        <v>12</v>
      </c>
      <c r="F665" s="29" t="n">
        <f aca="false">IF(G665="",0,IF(G665="一档",20,440))</f>
        <v>0</v>
      </c>
      <c r="G665" s="26"/>
      <c r="H665" s="30"/>
    </row>
    <row r="666" s="24" customFormat="true" ht="12" hidden="false" customHeight="false" outlineLevel="0" collapsed="false">
      <c r="A666" s="25" t="n">
        <v>662</v>
      </c>
      <c r="B666" s="26"/>
      <c r="C666" s="26"/>
      <c r="D666" s="27" t="str">
        <f aca="false">IF(LEN(C666)=18,IF(AND(MID(C666,7,4)&gt;="1900",MID(C666,7,4)&lt;=LEFT(K3,4)),IF(AND(MID(C666,11,2)&gt;="01",MID(C666,11,2)&lt;="12"),IF(AND(MID(C666,13,2)&gt;="01",MID(C666,13,2)&lt;="31"),MID(C666,7,8),"日期错误"),"月份错误"),"年份错误"),IF(LEN(C666)=0,"请录入身份证号","身份证号位数错误"))</f>
        <v>请录入身份证号</v>
      </c>
      <c r="E666" s="39" t="s">
        <v>12</v>
      </c>
      <c r="F666" s="29" t="n">
        <f aca="false">IF(G666="",0,IF(G666="一档",20,440))</f>
        <v>0</v>
      </c>
      <c r="G666" s="26"/>
      <c r="H666" s="30"/>
    </row>
    <row r="667" s="24" customFormat="true" ht="12" hidden="false" customHeight="false" outlineLevel="0" collapsed="false">
      <c r="A667" s="25" t="n">
        <v>663</v>
      </c>
      <c r="B667" s="26"/>
      <c r="C667" s="26"/>
      <c r="D667" s="27" t="str">
        <f aca="false">IF(LEN(C667)=18,IF(AND(MID(C667,7,4)&gt;="1900",MID(C667,7,4)&lt;=LEFT(K3,4)),IF(AND(MID(C667,11,2)&gt;="01",MID(C667,11,2)&lt;="12"),IF(AND(MID(C667,13,2)&gt;="01",MID(C667,13,2)&lt;="31"),MID(C667,7,8),"日期错误"),"月份错误"),"年份错误"),IF(LEN(C667)=0,"请录入身份证号","身份证号位数错误"))</f>
        <v>请录入身份证号</v>
      </c>
      <c r="E667" s="39" t="s">
        <v>12</v>
      </c>
      <c r="F667" s="29" t="n">
        <f aca="false">IF(G667="",0,IF(G667="一档",20,440))</f>
        <v>0</v>
      </c>
      <c r="G667" s="26"/>
      <c r="H667" s="30"/>
    </row>
    <row r="668" s="24" customFormat="true" ht="12" hidden="false" customHeight="false" outlineLevel="0" collapsed="false">
      <c r="A668" s="25" t="n">
        <v>664</v>
      </c>
      <c r="B668" s="26"/>
      <c r="C668" s="26"/>
      <c r="D668" s="27" t="str">
        <f aca="false">IF(LEN(C668)=18,IF(AND(MID(C668,7,4)&gt;="1900",MID(C668,7,4)&lt;=LEFT(K3,4)),IF(AND(MID(C668,11,2)&gt;="01",MID(C668,11,2)&lt;="12"),IF(AND(MID(C668,13,2)&gt;="01",MID(C668,13,2)&lt;="31"),MID(C668,7,8),"日期错误"),"月份错误"),"年份错误"),IF(LEN(C668)=0,"请录入身份证号","身份证号位数错误"))</f>
        <v>请录入身份证号</v>
      </c>
      <c r="E668" s="39" t="s">
        <v>12</v>
      </c>
      <c r="F668" s="29" t="n">
        <f aca="false">IF(G668="",0,IF(G668="一档",20,440))</f>
        <v>0</v>
      </c>
      <c r="G668" s="26"/>
      <c r="H668" s="30"/>
    </row>
    <row r="669" s="24" customFormat="true" ht="12" hidden="false" customHeight="false" outlineLevel="0" collapsed="false">
      <c r="A669" s="25" t="n">
        <v>665</v>
      </c>
      <c r="B669" s="26"/>
      <c r="C669" s="26"/>
      <c r="D669" s="27" t="str">
        <f aca="false">IF(LEN(C669)=18,IF(AND(MID(C669,7,4)&gt;="1900",MID(C669,7,4)&lt;=LEFT(K3,4)),IF(AND(MID(C669,11,2)&gt;="01",MID(C669,11,2)&lt;="12"),IF(AND(MID(C669,13,2)&gt;="01",MID(C669,13,2)&lt;="31"),MID(C669,7,8),"日期错误"),"月份错误"),"年份错误"),IF(LEN(C669)=0,"请录入身份证号","身份证号位数错误"))</f>
        <v>请录入身份证号</v>
      </c>
      <c r="E669" s="39" t="s">
        <v>12</v>
      </c>
      <c r="F669" s="29" t="n">
        <f aca="false">IF(G669="",0,IF(G669="一档",20,440))</f>
        <v>0</v>
      </c>
      <c r="G669" s="26"/>
      <c r="H669" s="30"/>
    </row>
    <row r="670" s="24" customFormat="true" ht="12" hidden="false" customHeight="false" outlineLevel="0" collapsed="false">
      <c r="A670" s="25" t="n">
        <v>666</v>
      </c>
      <c r="B670" s="26"/>
      <c r="C670" s="26"/>
      <c r="D670" s="27" t="str">
        <f aca="false">IF(LEN(C670)=18,IF(AND(MID(C670,7,4)&gt;="1900",MID(C670,7,4)&lt;=LEFT(K3,4)),IF(AND(MID(C670,11,2)&gt;="01",MID(C670,11,2)&lt;="12"),IF(AND(MID(C670,13,2)&gt;="01",MID(C670,13,2)&lt;="31"),MID(C670,7,8),"日期错误"),"月份错误"),"年份错误"),IF(LEN(C670)=0,"请录入身份证号","身份证号位数错误"))</f>
        <v>请录入身份证号</v>
      </c>
      <c r="E670" s="39" t="s">
        <v>12</v>
      </c>
      <c r="F670" s="29" t="n">
        <f aca="false">IF(G670="",0,IF(G670="一档",20,440))</f>
        <v>0</v>
      </c>
      <c r="G670" s="26"/>
      <c r="H670" s="30"/>
    </row>
    <row r="671" s="24" customFormat="true" ht="12" hidden="false" customHeight="false" outlineLevel="0" collapsed="false">
      <c r="A671" s="25" t="n">
        <v>667</v>
      </c>
      <c r="B671" s="26"/>
      <c r="C671" s="26"/>
      <c r="D671" s="27" t="str">
        <f aca="false">IF(LEN(C671)=18,IF(AND(MID(C671,7,4)&gt;="1900",MID(C671,7,4)&lt;=LEFT(K3,4)),IF(AND(MID(C671,11,2)&gt;="01",MID(C671,11,2)&lt;="12"),IF(AND(MID(C671,13,2)&gt;="01",MID(C671,13,2)&lt;="31"),MID(C671,7,8),"日期错误"),"月份错误"),"年份错误"),IF(LEN(C671)=0,"请录入身份证号","身份证号位数错误"))</f>
        <v>请录入身份证号</v>
      </c>
      <c r="E671" s="39" t="s">
        <v>12</v>
      </c>
      <c r="F671" s="29" t="n">
        <f aca="false">IF(G671="",0,IF(G671="一档",20,440))</f>
        <v>0</v>
      </c>
      <c r="G671" s="26"/>
      <c r="H671" s="30"/>
    </row>
    <row r="672" s="24" customFormat="true" ht="12" hidden="false" customHeight="false" outlineLevel="0" collapsed="false">
      <c r="A672" s="25" t="n">
        <v>668</v>
      </c>
      <c r="B672" s="26"/>
      <c r="C672" s="26"/>
      <c r="D672" s="27" t="str">
        <f aca="false">IF(LEN(C672)=18,IF(AND(MID(C672,7,4)&gt;="1900",MID(C672,7,4)&lt;=LEFT(K3,4)),IF(AND(MID(C672,11,2)&gt;="01",MID(C672,11,2)&lt;="12"),IF(AND(MID(C672,13,2)&gt;="01",MID(C672,13,2)&lt;="31"),MID(C672,7,8),"日期错误"),"月份错误"),"年份错误"),IF(LEN(C672)=0,"请录入身份证号","身份证号位数错误"))</f>
        <v>请录入身份证号</v>
      </c>
      <c r="E672" s="39" t="s">
        <v>12</v>
      </c>
      <c r="F672" s="29" t="n">
        <f aca="false">IF(G672="",0,IF(G672="一档",20,440))</f>
        <v>0</v>
      </c>
      <c r="G672" s="26"/>
      <c r="H672" s="30"/>
    </row>
    <row r="673" s="24" customFormat="true" ht="12" hidden="false" customHeight="false" outlineLevel="0" collapsed="false">
      <c r="A673" s="25" t="n">
        <v>669</v>
      </c>
      <c r="B673" s="26"/>
      <c r="C673" s="26"/>
      <c r="D673" s="27" t="str">
        <f aca="false">IF(LEN(C673)=18,IF(AND(MID(C673,7,4)&gt;="1900",MID(C673,7,4)&lt;=LEFT(K3,4)),IF(AND(MID(C673,11,2)&gt;="01",MID(C673,11,2)&lt;="12"),IF(AND(MID(C673,13,2)&gt;="01",MID(C673,13,2)&lt;="31"),MID(C673,7,8),"日期错误"),"月份错误"),"年份错误"),IF(LEN(C673)=0,"请录入身份证号","身份证号位数错误"))</f>
        <v>请录入身份证号</v>
      </c>
      <c r="E673" s="39" t="s">
        <v>12</v>
      </c>
      <c r="F673" s="29" t="n">
        <f aca="false">IF(G673="",0,IF(G673="一档",20,440))</f>
        <v>0</v>
      </c>
      <c r="G673" s="26"/>
      <c r="H673" s="30"/>
    </row>
    <row r="674" s="24" customFormat="true" ht="12" hidden="false" customHeight="false" outlineLevel="0" collapsed="false">
      <c r="A674" s="25" t="n">
        <v>670</v>
      </c>
      <c r="B674" s="26"/>
      <c r="C674" s="26"/>
      <c r="D674" s="27" t="str">
        <f aca="false">IF(LEN(C674)=18,IF(AND(MID(C674,7,4)&gt;="1900",MID(C674,7,4)&lt;=LEFT(K3,4)),IF(AND(MID(C674,11,2)&gt;="01",MID(C674,11,2)&lt;="12"),IF(AND(MID(C674,13,2)&gt;="01",MID(C674,13,2)&lt;="31"),MID(C674,7,8),"日期错误"),"月份错误"),"年份错误"),IF(LEN(C674)=0,"请录入身份证号","身份证号位数错误"))</f>
        <v>请录入身份证号</v>
      </c>
      <c r="E674" s="39" t="s">
        <v>12</v>
      </c>
      <c r="F674" s="29" t="n">
        <f aca="false">IF(G674="",0,IF(G674="一档",20,440))</f>
        <v>0</v>
      </c>
      <c r="G674" s="26"/>
      <c r="H674" s="30"/>
    </row>
    <row r="675" s="24" customFormat="true" ht="12" hidden="false" customHeight="false" outlineLevel="0" collapsed="false">
      <c r="A675" s="25" t="n">
        <v>671</v>
      </c>
      <c r="B675" s="26"/>
      <c r="C675" s="26"/>
      <c r="D675" s="27" t="str">
        <f aca="false">IF(LEN(C675)=18,IF(AND(MID(C675,7,4)&gt;="1900",MID(C675,7,4)&lt;=LEFT(K3,4)),IF(AND(MID(C675,11,2)&gt;="01",MID(C675,11,2)&lt;="12"),IF(AND(MID(C675,13,2)&gt;="01",MID(C675,13,2)&lt;="31"),MID(C675,7,8),"日期错误"),"月份错误"),"年份错误"),IF(LEN(C675)=0,"请录入身份证号","身份证号位数错误"))</f>
        <v>请录入身份证号</v>
      </c>
      <c r="E675" s="39" t="s">
        <v>12</v>
      </c>
      <c r="F675" s="29" t="n">
        <f aca="false">IF(G675="",0,IF(G675="一档",20,440))</f>
        <v>0</v>
      </c>
      <c r="G675" s="26"/>
      <c r="H675" s="30"/>
    </row>
    <row r="676" s="24" customFormat="true" ht="12" hidden="false" customHeight="false" outlineLevel="0" collapsed="false">
      <c r="A676" s="25" t="n">
        <v>672</v>
      </c>
      <c r="B676" s="26"/>
      <c r="C676" s="26"/>
      <c r="D676" s="27" t="str">
        <f aca="false">IF(LEN(C676)=18,IF(AND(MID(C676,7,4)&gt;="1900",MID(C676,7,4)&lt;=LEFT(K3,4)),IF(AND(MID(C676,11,2)&gt;="01",MID(C676,11,2)&lt;="12"),IF(AND(MID(C676,13,2)&gt;="01",MID(C676,13,2)&lt;="31"),MID(C676,7,8),"日期错误"),"月份错误"),"年份错误"),IF(LEN(C676)=0,"请录入身份证号","身份证号位数错误"))</f>
        <v>请录入身份证号</v>
      </c>
      <c r="E676" s="39" t="s">
        <v>12</v>
      </c>
      <c r="F676" s="29" t="n">
        <f aca="false">IF(G676="",0,IF(G676="一档",20,440))</f>
        <v>0</v>
      </c>
      <c r="G676" s="26"/>
      <c r="H676" s="30"/>
    </row>
    <row r="677" s="24" customFormat="true" ht="12" hidden="false" customHeight="false" outlineLevel="0" collapsed="false">
      <c r="A677" s="25" t="n">
        <v>673</v>
      </c>
      <c r="B677" s="26"/>
      <c r="C677" s="26"/>
      <c r="D677" s="27" t="str">
        <f aca="false">IF(LEN(C677)=18,IF(AND(MID(C677,7,4)&gt;="1900",MID(C677,7,4)&lt;=LEFT(K3,4)),IF(AND(MID(C677,11,2)&gt;="01",MID(C677,11,2)&lt;="12"),IF(AND(MID(C677,13,2)&gt;="01",MID(C677,13,2)&lt;="31"),MID(C677,7,8),"日期错误"),"月份错误"),"年份错误"),IF(LEN(C677)=0,"请录入身份证号","身份证号位数错误"))</f>
        <v>请录入身份证号</v>
      </c>
      <c r="E677" s="39" t="s">
        <v>12</v>
      </c>
      <c r="F677" s="29" t="n">
        <f aca="false">IF(G677="",0,IF(G677="一档",20,440))</f>
        <v>0</v>
      </c>
      <c r="G677" s="26"/>
      <c r="H677" s="30"/>
    </row>
    <row r="678" s="24" customFormat="true" ht="12" hidden="false" customHeight="false" outlineLevel="0" collapsed="false">
      <c r="A678" s="25" t="n">
        <v>674</v>
      </c>
      <c r="B678" s="26"/>
      <c r="C678" s="26"/>
      <c r="D678" s="27" t="str">
        <f aca="false">IF(LEN(C678)=18,IF(AND(MID(C678,7,4)&gt;="1900",MID(C678,7,4)&lt;=LEFT(K3,4)),IF(AND(MID(C678,11,2)&gt;="01",MID(C678,11,2)&lt;="12"),IF(AND(MID(C678,13,2)&gt;="01",MID(C678,13,2)&lt;="31"),MID(C678,7,8),"日期错误"),"月份错误"),"年份错误"),IF(LEN(C678)=0,"请录入身份证号","身份证号位数错误"))</f>
        <v>请录入身份证号</v>
      </c>
      <c r="E678" s="39" t="s">
        <v>12</v>
      </c>
      <c r="F678" s="29" t="n">
        <f aca="false">IF(G678="",0,IF(G678="一档",20,440))</f>
        <v>0</v>
      </c>
      <c r="G678" s="26"/>
      <c r="H678" s="30"/>
    </row>
    <row r="679" s="24" customFormat="true" ht="12" hidden="false" customHeight="false" outlineLevel="0" collapsed="false">
      <c r="A679" s="25" t="n">
        <v>675</v>
      </c>
      <c r="B679" s="26"/>
      <c r="C679" s="26"/>
      <c r="D679" s="27" t="str">
        <f aca="false">IF(LEN(C679)=18,IF(AND(MID(C679,7,4)&gt;="1900",MID(C679,7,4)&lt;=LEFT(K3,4)),IF(AND(MID(C679,11,2)&gt;="01",MID(C679,11,2)&lt;="12"),IF(AND(MID(C679,13,2)&gt;="01",MID(C679,13,2)&lt;="31"),MID(C679,7,8),"日期错误"),"月份错误"),"年份错误"),IF(LEN(C679)=0,"请录入身份证号","身份证号位数错误"))</f>
        <v>请录入身份证号</v>
      </c>
      <c r="E679" s="39" t="s">
        <v>12</v>
      </c>
      <c r="F679" s="29" t="n">
        <f aca="false">IF(G679="",0,IF(G679="一档",20,440))</f>
        <v>0</v>
      </c>
      <c r="G679" s="26"/>
      <c r="H679" s="30"/>
    </row>
    <row r="680" s="24" customFormat="true" ht="12" hidden="false" customHeight="false" outlineLevel="0" collapsed="false">
      <c r="A680" s="25" t="n">
        <v>676</v>
      </c>
      <c r="B680" s="26"/>
      <c r="C680" s="26"/>
      <c r="D680" s="27" t="str">
        <f aca="false">IF(LEN(C680)=18,IF(AND(MID(C680,7,4)&gt;="1900",MID(C680,7,4)&lt;=LEFT(K3,4)),IF(AND(MID(C680,11,2)&gt;="01",MID(C680,11,2)&lt;="12"),IF(AND(MID(C680,13,2)&gt;="01",MID(C680,13,2)&lt;="31"),MID(C680,7,8),"日期错误"),"月份错误"),"年份错误"),IF(LEN(C680)=0,"请录入身份证号","身份证号位数错误"))</f>
        <v>请录入身份证号</v>
      </c>
      <c r="E680" s="39" t="s">
        <v>12</v>
      </c>
      <c r="F680" s="29" t="n">
        <f aca="false">IF(G680="",0,IF(G680="一档",20,440))</f>
        <v>0</v>
      </c>
      <c r="G680" s="26"/>
      <c r="H680" s="30"/>
    </row>
    <row r="681" s="24" customFormat="true" ht="12" hidden="false" customHeight="false" outlineLevel="0" collapsed="false">
      <c r="A681" s="25" t="n">
        <v>677</v>
      </c>
      <c r="B681" s="26"/>
      <c r="C681" s="26"/>
      <c r="D681" s="27" t="str">
        <f aca="false">IF(LEN(C681)=18,IF(AND(MID(C681,7,4)&gt;="1900",MID(C681,7,4)&lt;=LEFT(K3,4)),IF(AND(MID(C681,11,2)&gt;="01",MID(C681,11,2)&lt;="12"),IF(AND(MID(C681,13,2)&gt;="01",MID(C681,13,2)&lt;="31"),MID(C681,7,8),"日期错误"),"月份错误"),"年份错误"),IF(LEN(C681)=0,"请录入身份证号","身份证号位数错误"))</f>
        <v>请录入身份证号</v>
      </c>
      <c r="E681" s="39" t="s">
        <v>12</v>
      </c>
      <c r="F681" s="29" t="n">
        <f aca="false">IF(G681="",0,IF(G681="一档",20,440))</f>
        <v>0</v>
      </c>
      <c r="G681" s="26"/>
      <c r="H681" s="30"/>
    </row>
    <row r="682" s="24" customFormat="true" ht="12" hidden="false" customHeight="false" outlineLevel="0" collapsed="false">
      <c r="A682" s="25" t="n">
        <v>678</v>
      </c>
      <c r="B682" s="26"/>
      <c r="C682" s="26"/>
      <c r="D682" s="27" t="str">
        <f aca="false">IF(LEN(C682)=18,IF(AND(MID(C682,7,4)&gt;="1900",MID(C682,7,4)&lt;=LEFT(K3,4)),IF(AND(MID(C682,11,2)&gt;="01",MID(C682,11,2)&lt;="12"),IF(AND(MID(C682,13,2)&gt;="01",MID(C682,13,2)&lt;="31"),MID(C682,7,8),"日期错误"),"月份错误"),"年份错误"),IF(LEN(C682)=0,"请录入身份证号","身份证号位数错误"))</f>
        <v>请录入身份证号</v>
      </c>
      <c r="E682" s="39" t="s">
        <v>12</v>
      </c>
      <c r="F682" s="29" t="n">
        <f aca="false">IF(G682="",0,IF(G682="一档",20,440))</f>
        <v>0</v>
      </c>
      <c r="G682" s="26"/>
      <c r="H682" s="30"/>
    </row>
    <row r="683" s="24" customFormat="true" ht="12" hidden="false" customHeight="false" outlineLevel="0" collapsed="false">
      <c r="A683" s="25" t="n">
        <v>679</v>
      </c>
      <c r="B683" s="26"/>
      <c r="C683" s="26"/>
      <c r="D683" s="27" t="str">
        <f aca="false">IF(LEN(C683)=18,IF(AND(MID(C683,7,4)&gt;="1900",MID(C683,7,4)&lt;=LEFT(K3,4)),IF(AND(MID(C683,11,2)&gt;="01",MID(C683,11,2)&lt;="12"),IF(AND(MID(C683,13,2)&gt;="01",MID(C683,13,2)&lt;="31"),MID(C683,7,8),"日期错误"),"月份错误"),"年份错误"),IF(LEN(C683)=0,"请录入身份证号","身份证号位数错误"))</f>
        <v>请录入身份证号</v>
      </c>
      <c r="E683" s="39" t="s">
        <v>12</v>
      </c>
      <c r="F683" s="29" t="n">
        <f aca="false">IF(G683="",0,IF(G683="一档",20,440))</f>
        <v>0</v>
      </c>
      <c r="G683" s="26"/>
      <c r="H683" s="30"/>
    </row>
    <row r="684" s="24" customFormat="true" ht="12" hidden="false" customHeight="false" outlineLevel="0" collapsed="false">
      <c r="A684" s="25" t="n">
        <v>680</v>
      </c>
      <c r="B684" s="26"/>
      <c r="C684" s="26"/>
      <c r="D684" s="27" t="str">
        <f aca="false">IF(LEN(C684)=18,IF(AND(MID(C684,7,4)&gt;="1900",MID(C684,7,4)&lt;=LEFT(K3,4)),IF(AND(MID(C684,11,2)&gt;="01",MID(C684,11,2)&lt;="12"),IF(AND(MID(C684,13,2)&gt;="01",MID(C684,13,2)&lt;="31"),MID(C684,7,8),"日期错误"),"月份错误"),"年份错误"),IF(LEN(C684)=0,"请录入身份证号","身份证号位数错误"))</f>
        <v>请录入身份证号</v>
      </c>
      <c r="E684" s="39" t="s">
        <v>12</v>
      </c>
      <c r="F684" s="29" t="n">
        <f aca="false">IF(G684="",0,IF(G684="一档",20,440))</f>
        <v>0</v>
      </c>
      <c r="G684" s="26"/>
      <c r="H684" s="30"/>
    </row>
    <row r="685" s="24" customFormat="true" ht="12" hidden="false" customHeight="false" outlineLevel="0" collapsed="false">
      <c r="A685" s="25" t="n">
        <v>681</v>
      </c>
      <c r="B685" s="26"/>
      <c r="C685" s="26"/>
      <c r="D685" s="27" t="str">
        <f aca="false">IF(LEN(C685)=18,IF(AND(MID(C685,7,4)&gt;="1900",MID(C685,7,4)&lt;=LEFT(K3,4)),IF(AND(MID(C685,11,2)&gt;="01",MID(C685,11,2)&lt;="12"),IF(AND(MID(C685,13,2)&gt;="01",MID(C685,13,2)&lt;="31"),MID(C685,7,8),"日期错误"),"月份错误"),"年份错误"),IF(LEN(C685)=0,"请录入身份证号","身份证号位数错误"))</f>
        <v>请录入身份证号</v>
      </c>
      <c r="E685" s="39" t="s">
        <v>12</v>
      </c>
      <c r="F685" s="29" t="n">
        <f aca="false">IF(G685="",0,IF(G685="一档",20,440))</f>
        <v>0</v>
      </c>
      <c r="G685" s="26"/>
      <c r="H685" s="30"/>
    </row>
    <row r="686" s="24" customFormat="true" ht="12" hidden="false" customHeight="false" outlineLevel="0" collapsed="false">
      <c r="A686" s="25" t="n">
        <v>682</v>
      </c>
      <c r="B686" s="26"/>
      <c r="C686" s="26"/>
      <c r="D686" s="27" t="str">
        <f aca="false">IF(LEN(C686)=18,IF(AND(MID(C686,7,4)&gt;="1900",MID(C686,7,4)&lt;=LEFT(K3,4)),IF(AND(MID(C686,11,2)&gt;="01",MID(C686,11,2)&lt;="12"),IF(AND(MID(C686,13,2)&gt;="01",MID(C686,13,2)&lt;="31"),MID(C686,7,8),"日期错误"),"月份错误"),"年份错误"),IF(LEN(C686)=0,"请录入身份证号","身份证号位数错误"))</f>
        <v>请录入身份证号</v>
      </c>
      <c r="E686" s="39" t="s">
        <v>12</v>
      </c>
      <c r="F686" s="29" t="n">
        <f aca="false">IF(G686="",0,IF(G686="一档",20,440))</f>
        <v>0</v>
      </c>
      <c r="G686" s="26"/>
      <c r="H686" s="30"/>
    </row>
    <row r="687" s="24" customFormat="true" ht="12" hidden="false" customHeight="false" outlineLevel="0" collapsed="false">
      <c r="A687" s="25" t="n">
        <v>683</v>
      </c>
      <c r="B687" s="26"/>
      <c r="C687" s="26"/>
      <c r="D687" s="27" t="str">
        <f aca="false">IF(LEN(C687)=18,IF(AND(MID(C687,7,4)&gt;="1900",MID(C687,7,4)&lt;=LEFT(K3,4)),IF(AND(MID(C687,11,2)&gt;="01",MID(C687,11,2)&lt;="12"),IF(AND(MID(C687,13,2)&gt;="01",MID(C687,13,2)&lt;="31"),MID(C687,7,8),"日期错误"),"月份错误"),"年份错误"),IF(LEN(C687)=0,"请录入身份证号","身份证号位数错误"))</f>
        <v>请录入身份证号</v>
      </c>
      <c r="E687" s="39" t="s">
        <v>12</v>
      </c>
      <c r="F687" s="29" t="n">
        <f aca="false">IF(G687="",0,IF(G687="一档",20,440))</f>
        <v>0</v>
      </c>
      <c r="G687" s="26"/>
      <c r="H687" s="30"/>
    </row>
    <row r="688" s="24" customFormat="true" ht="12" hidden="false" customHeight="false" outlineLevel="0" collapsed="false">
      <c r="A688" s="25" t="n">
        <v>684</v>
      </c>
      <c r="B688" s="26"/>
      <c r="C688" s="26"/>
      <c r="D688" s="27" t="str">
        <f aca="false">IF(LEN(C688)=18,IF(AND(MID(C688,7,4)&gt;="1900",MID(C688,7,4)&lt;=LEFT(K3,4)),IF(AND(MID(C688,11,2)&gt;="01",MID(C688,11,2)&lt;="12"),IF(AND(MID(C688,13,2)&gt;="01",MID(C688,13,2)&lt;="31"),MID(C688,7,8),"日期错误"),"月份错误"),"年份错误"),IF(LEN(C688)=0,"请录入身份证号","身份证号位数错误"))</f>
        <v>请录入身份证号</v>
      </c>
      <c r="E688" s="39" t="s">
        <v>12</v>
      </c>
      <c r="F688" s="29" t="n">
        <f aca="false">IF(G688="",0,IF(G688="一档",20,440))</f>
        <v>0</v>
      </c>
      <c r="G688" s="26"/>
      <c r="H688" s="30"/>
    </row>
    <row r="689" s="24" customFormat="true" ht="12" hidden="false" customHeight="false" outlineLevel="0" collapsed="false">
      <c r="A689" s="25" t="n">
        <v>685</v>
      </c>
      <c r="B689" s="26"/>
      <c r="C689" s="26"/>
      <c r="D689" s="27" t="str">
        <f aca="false">IF(LEN(C689)=18,IF(AND(MID(C689,7,4)&gt;="1900",MID(C689,7,4)&lt;=LEFT(K3,4)),IF(AND(MID(C689,11,2)&gt;="01",MID(C689,11,2)&lt;="12"),IF(AND(MID(C689,13,2)&gt;="01",MID(C689,13,2)&lt;="31"),MID(C689,7,8),"日期错误"),"月份错误"),"年份错误"),IF(LEN(C689)=0,"请录入身份证号","身份证号位数错误"))</f>
        <v>请录入身份证号</v>
      </c>
      <c r="E689" s="39" t="s">
        <v>12</v>
      </c>
      <c r="F689" s="29" t="n">
        <f aca="false">IF(G689="",0,IF(G689="一档",20,440))</f>
        <v>0</v>
      </c>
      <c r="G689" s="26"/>
      <c r="H689" s="30"/>
    </row>
    <row r="690" s="24" customFormat="true" ht="12" hidden="false" customHeight="false" outlineLevel="0" collapsed="false">
      <c r="A690" s="25" t="n">
        <v>686</v>
      </c>
      <c r="B690" s="26"/>
      <c r="C690" s="26"/>
      <c r="D690" s="27" t="str">
        <f aca="false">IF(LEN(C690)=18,IF(AND(MID(C690,7,4)&gt;="1900",MID(C690,7,4)&lt;=LEFT(K3,4)),IF(AND(MID(C690,11,2)&gt;="01",MID(C690,11,2)&lt;="12"),IF(AND(MID(C690,13,2)&gt;="01",MID(C690,13,2)&lt;="31"),MID(C690,7,8),"日期错误"),"月份错误"),"年份错误"),IF(LEN(C690)=0,"请录入身份证号","身份证号位数错误"))</f>
        <v>请录入身份证号</v>
      </c>
      <c r="E690" s="39" t="s">
        <v>12</v>
      </c>
      <c r="F690" s="29" t="n">
        <f aca="false">IF(G690="",0,IF(G690="一档",20,440))</f>
        <v>0</v>
      </c>
      <c r="G690" s="26"/>
      <c r="H690" s="30"/>
    </row>
    <row r="691" s="24" customFormat="true" ht="12" hidden="false" customHeight="false" outlineLevel="0" collapsed="false">
      <c r="A691" s="25" t="n">
        <v>687</v>
      </c>
      <c r="B691" s="26"/>
      <c r="C691" s="26"/>
      <c r="D691" s="27" t="str">
        <f aca="false">IF(LEN(C691)=18,IF(AND(MID(C691,7,4)&gt;="1900",MID(C691,7,4)&lt;=LEFT(K3,4)),IF(AND(MID(C691,11,2)&gt;="01",MID(C691,11,2)&lt;="12"),IF(AND(MID(C691,13,2)&gt;="01",MID(C691,13,2)&lt;="31"),MID(C691,7,8),"日期错误"),"月份错误"),"年份错误"),IF(LEN(C691)=0,"请录入身份证号","身份证号位数错误"))</f>
        <v>请录入身份证号</v>
      </c>
      <c r="E691" s="39" t="s">
        <v>12</v>
      </c>
      <c r="F691" s="29" t="n">
        <f aca="false">IF(G691="",0,IF(G691="一档",20,440))</f>
        <v>0</v>
      </c>
      <c r="G691" s="26"/>
      <c r="H691" s="30"/>
    </row>
    <row r="692" s="24" customFormat="true" ht="12" hidden="false" customHeight="false" outlineLevel="0" collapsed="false">
      <c r="A692" s="25" t="n">
        <v>688</v>
      </c>
      <c r="B692" s="26"/>
      <c r="C692" s="26"/>
      <c r="D692" s="27" t="str">
        <f aca="false">IF(LEN(C692)=18,IF(AND(MID(C692,7,4)&gt;="1900",MID(C692,7,4)&lt;=LEFT(K3,4)),IF(AND(MID(C692,11,2)&gt;="01",MID(C692,11,2)&lt;="12"),IF(AND(MID(C692,13,2)&gt;="01",MID(C692,13,2)&lt;="31"),MID(C692,7,8),"日期错误"),"月份错误"),"年份错误"),IF(LEN(C692)=0,"请录入身份证号","身份证号位数错误"))</f>
        <v>请录入身份证号</v>
      </c>
      <c r="E692" s="39" t="s">
        <v>12</v>
      </c>
      <c r="F692" s="29" t="n">
        <f aca="false">IF(G692="",0,IF(G692="一档",20,440))</f>
        <v>0</v>
      </c>
      <c r="G692" s="26"/>
      <c r="H692" s="30"/>
    </row>
    <row r="693" s="24" customFormat="true" ht="12" hidden="false" customHeight="false" outlineLevel="0" collapsed="false">
      <c r="A693" s="25" t="n">
        <v>689</v>
      </c>
      <c r="B693" s="26"/>
      <c r="C693" s="26"/>
      <c r="D693" s="27" t="str">
        <f aca="false">IF(LEN(C693)=18,IF(AND(MID(C693,7,4)&gt;="1900",MID(C693,7,4)&lt;=LEFT(K3,4)),IF(AND(MID(C693,11,2)&gt;="01",MID(C693,11,2)&lt;="12"),IF(AND(MID(C693,13,2)&gt;="01",MID(C693,13,2)&lt;="31"),MID(C693,7,8),"日期错误"),"月份错误"),"年份错误"),IF(LEN(C693)=0,"请录入身份证号","身份证号位数错误"))</f>
        <v>请录入身份证号</v>
      </c>
      <c r="E693" s="39" t="s">
        <v>12</v>
      </c>
      <c r="F693" s="29" t="n">
        <f aca="false">IF(G693="",0,IF(G693="一档",20,440))</f>
        <v>0</v>
      </c>
      <c r="G693" s="26"/>
      <c r="H693" s="30"/>
    </row>
    <row r="694" s="24" customFormat="true" ht="12" hidden="false" customHeight="false" outlineLevel="0" collapsed="false">
      <c r="A694" s="25" t="n">
        <v>690</v>
      </c>
      <c r="B694" s="26"/>
      <c r="C694" s="26"/>
      <c r="D694" s="27" t="str">
        <f aca="false">IF(LEN(C694)=18,IF(AND(MID(C694,7,4)&gt;="1900",MID(C694,7,4)&lt;=LEFT(K3,4)),IF(AND(MID(C694,11,2)&gt;="01",MID(C694,11,2)&lt;="12"),IF(AND(MID(C694,13,2)&gt;="01",MID(C694,13,2)&lt;="31"),MID(C694,7,8),"日期错误"),"月份错误"),"年份错误"),IF(LEN(C694)=0,"请录入身份证号","身份证号位数错误"))</f>
        <v>请录入身份证号</v>
      </c>
      <c r="E694" s="39" t="s">
        <v>12</v>
      </c>
      <c r="F694" s="29" t="n">
        <f aca="false">IF(G694="",0,IF(G694="一档",20,440))</f>
        <v>0</v>
      </c>
      <c r="G694" s="26"/>
      <c r="H694" s="30"/>
    </row>
    <row r="695" s="24" customFormat="true" ht="12" hidden="false" customHeight="false" outlineLevel="0" collapsed="false">
      <c r="A695" s="25" t="n">
        <v>691</v>
      </c>
      <c r="B695" s="26"/>
      <c r="C695" s="26"/>
      <c r="D695" s="27" t="str">
        <f aca="false">IF(LEN(C695)=18,IF(AND(MID(C695,7,4)&gt;="1900",MID(C695,7,4)&lt;=LEFT(K3,4)),IF(AND(MID(C695,11,2)&gt;="01",MID(C695,11,2)&lt;="12"),IF(AND(MID(C695,13,2)&gt;="01",MID(C695,13,2)&lt;="31"),MID(C695,7,8),"日期错误"),"月份错误"),"年份错误"),IF(LEN(C695)=0,"请录入身份证号","身份证号位数错误"))</f>
        <v>请录入身份证号</v>
      </c>
      <c r="E695" s="39" t="s">
        <v>12</v>
      </c>
      <c r="F695" s="29" t="n">
        <f aca="false">IF(G695="",0,IF(G695="一档",20,440))</f>
        <v>0</v>
      </c>
      <c r="G695" s="26"/>
      <c r="H695" s="30"/>
    </row>
    <row r="696" s="24" customFormat="true" ht="12" hidden="false" customHeight="false" outlineLevel="0" collapsed="false">
      <c r="A696" s="25" t="n">
        <v>692</v>
      </c>
      <c r="B696" s="26"/>
      <c r="C696" s="26"/>
      <c r="D696" s="27" t="str">
        <f aca="false">IF(LEN(C696)=18,IF(AND(MID(C696,7,4)&gt;="1900",MID(C696,7,4)&lt;=LEFT(K3,4)),IF(AND(MID(C696,11,2)&gt;="01",MID(C696,11,2)&lt;="12"),IF(AND(MID(C696,13,2)&gt;="01",MID(C696,13,2)&lt;="31"),MID(C696,7,8),"日期错误"),"月份错误"),"年份错误"),IF(LEN(C696)=0,"请录入身份证号","身份证号位数错误"))</f>
        <v>请录入身份证号</v>
      </c>
      <c r="E696" s="39" t="s">
        <v>12</v>
      </c>
      <c r="F696" s="29" t="n">
        <f aca="false">IF(G696="",0,IF(G696="一档",20,440))</f>
        <v>0</v>
      </c>
      <c r="G696" s="26"/>
      <c r="H696" s="30"/>
    </row>
    <row r="697" s="24" customFormat="true" ht="12" hidden="false" customHeight="false" outlineLevel="0" collapsed="false">
      <c r="A697" s="25" t="n">
        <v>693</v>
      </c>
      <c r="B697" s="26"/>
      <c r="C697" s="26"/>
      <c r="D697" s="27" t="str">
        <f aca="false">IF(LEN(C697)=18,IF(AND(MID(C697,7,4)&gt;="1900",MID(C697,7,4)&lt;=LEFT(K3,4)),IF(AND(MID(C697,11,2)&gt;="01",MID(C697,11,2)&lt;="12"),IF(AND(MID(C697,13,2)&gt;="01",MID(C697,13,2)&lt;="31"),MID(C697,7,8),"日期错误"),"月份错误"),"年份错误"),IF(LEN(C697)=0,"请录入身份证号","身份证号位数错误"))</f>
        <v>请录入身份证号</v>
      </c>
      <c r="E697" s="39" t="s">
        <v>12</v>
      </c>
      <c r="F697" s="29" t="n">
        <f aca="false">IF(G697="",0,IF(G697="一档",20,440))</f>
        <v>0</v>
      </c>
      <c r="G697" s="26"/>
      <c r="H697" s="30"/>
    </row>
    <row r="698" s="24" customFormat="true" ht="12" hidden="false" customHeight="false" outlineLevel="0" collapsed="false">
      <c r="A698" s="25" t="n">
        <v>694</v>
      </c>
      <c r="B698" s="26"/>
      <c r="C698" s="26"/>
      <c r="D698" s="27" t="str">
        <f aca="false">IF(LEN(C698)=18,IF(AND(MID(C698,7,4)&gt;="1900",MID(C698,7,4)&lt;=LEFT(K3,4)),IF(AND(MID(C698,11,2)&gt;="01",MID(C698,11,2)&lt;="12"),IF(AND(MID(C698,13,2)&gt;="01",MID(C698,13,2)&lt;="31"),MID(C698,7,8),"日期错误"),"月份错误"),"年份错误"),IF(LEN(C698)=0,"请录入身份证号","身份证号位数错误"))</f>
        <v>请录入身份证号</v>
      </c>
      <c r="E698" s="39" t="s">
        <v>12</v>
      </c>
      <c r="F698" s="29" t="n">
        <f aca="false">IF(G698="",0,IF(G698="一档",20,440))</f>
        <v>0</v>
      </c>
      <c r="G698" s="26"/>
      <c r="H698" s="30"/>
    </row>
    <row r="699" s="24" customFormat="true" ht="12" hidden="false" customHeight="false" outlineLevel="0" collapsed="false">
      <c r="A699" s="25" t="n">
        <v>695</v>
      </c>
      <c r="B699" s="26"/>
      <c r="C699" s="26"/>
      <c r="D699" s="27" t="str">
        <f aca="false">IF(LEN(C699)=18,IF(AND(MID(C699,7,4)&gt;="1900",MID(C699,7,4)&lt;=LEFT(K3,4)),IF(AND(MID(C699,11,2)&gt;="01",MID(C699,11,2)&lt;="12"),IF(AND(MID(C699,13,2)&gt;="01",MID(C699,13,2)&lt;="31"),MID(C699,7,8),"日期错误"),"月份错误"),"年份错误"),IF(LEN(C699)=0,"请录入身份证号","身份证号位数错误"))</f>
        <v>请录入身份证号</v>
      </c>
      <c r="E699" s="39" t="s">
        <v>12</v>
      </c>
      <c r="F699" s="29" t="n">
        <f aca="false">IF(G699="",0,IF(G699="一档",20,440))</f>
        <v>0</v>
      </c>
      <c r="G699" s="26"/>
      <c r="H699" s="30"/>
    </row>
    <row r="700" s="24" customFormat="true" ht="12" hidden="false" customHeight="false" outlineLevel="0" collapsed="false">
      <c r="A700" s="25" t="n">
        <v>696</v>
      </c>
      <c r="B700" s="26"/>
      <c r="C700" s="26"/>
      <c r="D700" s="27" t="str">
        <f aca="false">IF(LEN(C700)=18,IF(AND(MID(C700,7,4)&gt;="1900",MID(C700,7,4)&lt;=LEFT(K3,4)),IF(AND(MID(C700,11,2)&gt;="01",MID(C700,11,2)&lt;="12"),IF(AND(MID(C700,13,2)&gt;="01",MID(C700,13,2)&lt;="31"),MID(C700,7,8),"日期错误"),"月份错误"),"年份错误"),IF(LEN(C700)=0,"请录入身份证号","身份证号位数错误"))</f>
        <v>请录入身份证号</v>
      </c>
      <c r="E700" s="39" t="s">
        <v>12</v>
      </c>
      <c r="F700" s="29" t="n">
        <f aca="false">IF(G700="",0,IF(G700="一档",20,440))</f>
        <v>0</v>
      </c>
      <c r="G700" s="26"/>
      <c r="H700" s="30"/>
    </row>
    <row r="701" s="24" customFormat="true" ht="12" hidden="false" customHeight="false" outlineLevel="0" collapsed="false">
      <c r="A701" s="25" t="n">
        <v>697</v>
      </c>
      <c r="B701" s="26"/>
      <c r="C701" s="26"/>
      <c r="D701" s="27" t="str">
        <f aca="false">IF(LEN(C701)=18,IF(AND(MID(C701,7,4)&gt;="1900",MID(C701,7,4)&lt;=LEFT(K3,4)),IF(AND(MID(C701,11,2)&gt;="01",MID(C701,11,2)&lt;="12"),IF(AND(MID(C701,13,2)&gt;="01",MID(C701,13,2)&lt;="31"),MID(C701,7,8),"日期错误"),"月份错误"),"年份错误"),IF(LEN(C701)=0,"请录入身份证号","身份证号位数错误"))</f>
        <v>请录入身份证号</v>
      </c>
      <c r="E701" s="39" t="s">
        <v>12</v>
      </c>
      <c r="F701" s="29" t="n">
        <f aca="false">IF(G701="",0,IF(G701="一档",20,440))</f>
        <v>0</v>
      </c>
      <c r="G701" s="26"/>
      <c r="H701" s="30"/>
    </row>
    <row r="702" s="24" customFormat="true" ht="12" hidden="false" customHeight="false" outlineLevel="0" collapsed="false">
      <c r="A702" s="25" t="n">
        <v>698</v>
      </c>
      <c r="B702" s="26"/>
      <c r="C702" s="26"/>
      <c r="D702" s="27" t="str">
        <f aca="false">IF(LEN(C702)=18,IF(AND(MID(C702,7,4)&gt;="1900",MID(C702,7,4)&lt;=LEFT(K3,4)),IF(AND(MID(C702,11,2)&gt;="01",MID(C702,11,2)&lt;="12"),IF(AND(MID(C702,13,2)&gt;="01",MID(C702,13,2)&lt;="31"),MID(C702,7,8),"日期错误"),"月份错误"),"年份错误"),IF(LEN(C702)=0,"请录入身份证号","身份证号位数错误"))</f>
        <v>请录入身份证号</v>
      </c>
      <c r="E702" s="39" t="s">
        <v>12</v>
      </c>
      <c r="F702" s="29" t="n">
        <f aca="false">IF(G702="",0,IF(G702="一档",20,440))</f>
        <v>0</v>
      </c>
      <c r="G702" s="26"/>
      <c r="H702" s="30"/>
    </row>
    <row r="703" s="24" customFormat="true" ht="12" hidden="false" customHeight="false" outlineLevel="0" collapsed="false">
      <c r="A703" s="25" t="n">
        <v>699</v>
      </c>
      <c r="B703" s="26"/>
      <c r="C703" s="26"/>
      <c r="D703" s="27" t="str">
        <f aca="false">IF(LEN(C703)=18,IF(AND(MID(C703,7,4)&gt;="1900",MID(C703,7,4)&lt;=LEFT(K3,4)),IF(AND(MID(C703,11,2)&gt;="01",MID(C703,11,2)&lt;="12"),IF(AND(MID(C703,13,2)&gt;="01",MID(C703,13,2)&lt;="31"),MID(C703,7,8),"日期错误"),"月份错误"),"年份错误"),IF(LEN(C703)=0,"请录入身份证号","身份证号位数错误"))</f>
        <v>请录入身份证号</v>
      </c>
      <c r="E703" s="39" t="s">
        <v>12</v>
      </c>
      <c r="F703" s="29" t="n">
        <f aca="false">IF(G703="",0,IF(G703="一档",20,440))</f>
        <v>0</v>
      </c>
      <c r="G703" s="26"/>
      <c r="H703" s="30"/>
    </row>
    <row r="704" s="24" customFormat="true" ht="12" hidden="false" customHeight="false" outlineLevel="0" collapsed="false">
      <c r="A704" s="25" t="n">
        <v>700</v>
      </c>
      <c r="B704" s="26"/>
      <c r="C704" s="26"/>
      <c r="D704" s="27" t="str">
        <f aca="false">IF(LEN(C704)=18,IF(AND(MID(C704,7,4)&gt;="1900",MID(C704,7,4)&lt;=LEFT(K3,4)),IF(AND(MID(C704,11,2)&gt;="01",MID(C704,11,2)&lt;="12"),IF(AND(MID(C704,13,2)&gt;="01",MID(C704,13,2)&lt;="31"),MID(C704,7,8),"日期错误"),"月份错误"),"年份错误"),IF(LEN(C704)=0,"请录入身份证号","身份证号位数错误"))</f>
        <v>请录入身份证号</v>
      </c>
      <c r="E704" s="39" t="s">
        <v>12</v>
      </c>
      <c r="F704" s="29" t="n">
        <f aca="false">IF(G704="",0,IF(G704="一档",20,440))</f>
        <v>0</v>
      </c>
      <c r="G704" s="26"/>
      <c r="H704" s="30"/>
    </row>
    <row r="705" s="24" customFormat="true" ht="12" hidden="false" customHeight="false" outlineLevel="0" collapsed="false">
      <c r="A705" s="25" t="n">
        <v>701</v>
      </c>
      <c r="B705" s="26"/>
      <c r="C705" s="26"/>
      <c r="D705" s="27" t="str">
        <f aca="false">IF(LEN(C705)=18,IF(AND(MID(C705,7,4)&gt;="1900",MID(C705,7,4)&lt;=LEFT(K3,4)),IF(AND(MID(C705,11,2)&gt;="01",MID(C705,11,2)&lt;="12"),IF(AND(MID(C705,13,2)&gt;="01",MID(C705,13,2)&lt;="31"),MID(C705,7,8),"日期错误"),"月份错误"),"年份错误"),IF(LEN(C705)=0,"请录入身份证号","身份证号位数错误"))</f>
        <v>请录入身份证号</v>
      </c>
      <c r="E705" s="39" t="s">
        <v>12</v>
      </c>
      <c r="F705" s="29" t="n">
        <f aca="false">IF(G705="",0,IF(G705="一档",20,440))</f>
        <v>0</v>
      </c>
      <c r="G705" s="26"/>
      <c r="H705" s="30"/>
    </row>
    <row r="706" s="24" customFormat="true" ht="12" hidden="false" customHeight="false" outlineLevel="0" collapsed="false">
      <c r="A706" s="25" t="n">
        <v>702</v>
      </c>
      <c r="B706" s="26"/>
      <c r="C706" s="26"/>
      <c r="D706" s="27" t="str">
        <f aca="false">IF(LEN(C706)=18,IF(AND(MID(C706,7,4)&gt;="1900",MID(C706,7,4)&lt;=LEFT(K3,4)),IF(AND(MID(C706,11,2)&gt;="01",MID(C706,11,2)&lt;="12"),IF(AND(MID(C706,13,2)&gt;="01",MID(C706,13,2)&lt;="31"),MID(C706,7,8),"日期错误"),"月份错误"),"年份错误"),IF(LEN(C706)=0,"请录入身份证号","身份证号位数错误"))</f>
        <v>请录入身份证号</v>
      </c>
      <c r="E706" s="39" t="s">
        <v>12</v>
      </c>
      <c r="F706" s="29" t="n">
        <f aca="false">IF(G706="",0,IF(G706="一档",20,440))</f>
        <v>0</v>
      </c>
      <c r="G706" s="26"/>
      <c r="H706" s="30"/>
    </row>
    <row r="707" s="24" customFormat="true" ht="12" hidden="false" customHeight="false" outlineLevel="0" collapsed="false">
      <c r="A707" s="25" t="n">
        <v>703</v>
      </c>
      <c r="B707" s="26"/>
      <c r="C707" s="26"/>
      <c r="D707" s="27" t="str">
        <f aca="false">IF(LEN(C707)=18,IF(AND(MID(C707,7,4)&gt;="1900",MID(C707,7,4)&lt;=LEFT(K3,4)),IF(AND(MID(C707,11,2)&gt;="01",MID(C707,11,2)&lt;="12"),IF(AND(MID(C707,13,2)&gt;="01",MID(C707,13,2)&lt;="31"),MID(C707,7,8),"日期错误"),"月份错误"),"年份错误"),IF(LEN(C707)=0,"请录入身份证号","身份证号位数错误"))</f>
        <v>请录入身份证号</v>
      </c>
      <c r="E707" s="39" t="s">
        <v>12</v>
      </c>
      <c r="F707" s="29" t="n">
        <f aca="false">IF(G707="",0,IF(G707="一档",20,440))</f>
        <v>0</v>
      </c>
      <c r="G707" s="26"/>
      <c r="H707" s="30"/>
    </row>
    <row r="708" s="24" customFormat="true" ht="12" hidden="false" customHeight="false" outlineLevel="0" collapsed="false">
      <c r="A708" s="25" t="n">
        <v>704</v>
      </c>
      <c r="B708" s="26"/>
      <c r="C708" s="26"/>
      <c r="D708" s="27" t="str">
        <f aca="false">IF(LEN(C708)=18,IF(AND(MID(C708,7,4)&gt;="1900",MID(C708,7,4)&lt;=LEFT(K3,4)),IF(AND(MID(C708,11,2)&gt;="01",MID(C708,11,2)&lt;="12"),IF(AND(MID(C708,13,2)&gt;="01",MID(C708,13,2)&lt;="31"),MID(C708,7,8),"日期错误"),"月份错误"),"年份错误"),IF(LEN(C708)=0,"请录入身份证号","身份证号位数错误"))</f>
        <v>请录入身份证号</v>
      </c>
      <c r="E708" s="39" t="s">
        <v>12</v>
      </c>
      <c r="F708" s="29" t="n">
        <f aca="false">IF(G708="",0,IF(G708="一档",20,440))</f>
        <v>0</v>
      </c>
      <c r="G708" s="26"/>
      <c r="H708" s="30"/>
    </row>
    <row r="709" s="24" customFormat="true" ht="12" hidden="false" customHeight="false" outlineLevel="0" collapsed="false">
      <c r="A709" s="25" t="n">
        <v>705</v>
      </c>
      <c r="B709" s="26"/>
      <c r="C709" s="26"/>
      <c r="D709" s="27" t="str">
        <f aca="false">IF(LEN(C709)=18,IF(AND(MID(C709,7,4)&gt;="1900",MID(C709,7,4)&lt;=LEFT(K3,4)),IF(AND(MID(C709,11,2)&gt;="01",MID(C709,11,2)&lt;="12"),IF(AND(MID(C709,13,2)&gt;="01",MID(C709,13,2)&lt;="31"),MID(C709,7,8),"日期错误"),"月份错误"),"年份错误"),IF(LEN(C709)=0,"请录入身份证号","身份证号位数错误"))</f>
        <v>请录入身份证号</v>
      </c>
      <c r="E709" s="39" t="s">
        <v>12</v>
      </c>
      <c r="F709" s="29" t="n">
        <f aca="false">IF(G709="",0,IF(G709="一档",20,440))</f>
        <v>0</v>
      </c>
      <c r="G709" s="26"/>
      <c r="H709" s="30"/>
    </row>
    <row r="710" s="24" customFormat="true" ht="12" hidden="false" customHeight="false" outlineLevel="0" collapsed="false">
      <c r="A710" s="25" t="n">
        <v>706</v>
      </c>
      <c r="B710" s="26"/>
      <c r="C710" s="26"/>
      <c r="D710" s="27" t="str">
        <f aca="false">IF(LEN(C710)=18,IF(AND(MID(C710,7,4)&gt;="1900",MID(C710,7,4)&lt;=LEFT(K3,4)),IF(AND(MID(C710,11,2)&gt;="01",MID(C710,11,2)&lt;="12"),IF(AND(MID(C710,13,2)&gt;="01",MID(C710,13,2)&lt;="31"),MID(C710,7,8),"日期错误"),"月份错误"),"年份错误"),IF(LEN(C710)=0,"请录入身份证号","身份证号位数错误"))</f>
        <v>请录入身份证号</v>
      </c>
      <c r="E710" s="39" t="s">
        <v>12</v>
      </c>
      <c r="F710" s="29" t="n">
        <f aca="false">IF(G710="",0,IF(G710="一档",20,440))</f>
        <v>0</v>
      </c>
      <c r="G710" s="26"/>
      <c r="H710" s="30"/>
    </row>
    <row r="711" s="24" customFormat="true" ht="12" hidden="false" customHeight="false" outlineLevel="0" collapsed="false">
      <c r="A711" s="25" t="n">
        <v>707</v>
      </c>
      <c r="B711" s="26"/>
      <c r="C711" s="26"/>
      <c r="D711" s="27" t="str">
        <f aca="false">IF(LEN(C711)=18,IF(AND(MID(C711,7,4)&gt;="1900",MID(C711,7,4)&lt;=LEFT(K3,4)),IF(AND(MID(C711,11,2)&gt;="01",MID(C711,11,2)&lt;="12"),IF(AND(MID(C711,13,2)&gt;="01",MID(C711,13,2)&lt;="31"),MID(C711,7,8),"日期错误"),"月份错误"),"年份错误"),IF(LEN(C711)=0,"请录入身份证号","身份证号位数错误"))</f>
        <v>请录入身份证号</v>
      </c>
      <c r="E711" s="39" t="s">
        <v>12</v>
      </c>
      <c r="F711" s="29" t="n">
        <f aca="false">IF(G711="",0,IF(G711="一档",20,440))</f>
        <v>0</v>
      </c>
      <c r="G711" s="26"/>
      <c r="H711" s="30"/>
    </row>
    <row r="712" s="24" customFormat="true" ht="12" hidden="false" customHeight="false" outlineLevel="0" collapsed="false">
      <c r="A712" s="25" t="n">
        <v>708</v>
      </c>
      <c r="B712" s="26"/>
      <c r="C712" s="26"/>
      <c r="D712" s="27" t="str">
        <f aca="false">IF(LEN(C712)=18,IF(AND(MID(C712,7,4)&gt;="1900",MID(C712,7,4)&lt;=LEFT(K3,4)),IF(AND(MID(C712,11,2)&gt;="01",MID(C712,11,2)&lt;="12"),IF(AND(MID(C712,13,2)&gt;="01",MID(C712,13,2)&lt;="31"),MID(C712,7,8),"日期错误"),"月份错误"),"年份错误"),IF(LEN(C712)=0,"请录入身份证号","身份证号位数错误"))</f>
        <v>请录入身份证号</v>
      </c>
      <c r="E712" s="39" t="s">
        <v>12</v>
      </c>
      <c r="F712" s="29" t="n">
        <f aca="false">IF(G712="",0,IF(G712="一档",20,440))</f>
        <v>0</v>
      </c>
      <c r="G712" s="26"/>
      <c r="H712" s="30"/>
    </row>
    <row r="713" s="24" customFormat="true" ht="12" hidden="false" customHeight="false" outlineLevel="0" collapsed="false">
      <c r="A713" s="25" t="n">
        <v>709</v>
      </c>
      <c r="B713" s="26"/>
      <c r="C713" s="26"/>
      <c r="D713" s="27" t="str">
        <f aca="false">IF(LEN(C713)=18,IF(AND(MID(C713,7,4)&gt;="1900",MID(C713,7,4)&lt;=LEFT(K3,4)),IF(AND(MID(C713,11,2)&gt;="01",MID(C713,11,2)&lt;="12"),IF(AND(MID(C713,13,2)&gt;="01",MID(C713,13,2)&lt;="31"),MID(C713,7,8),"日期错误"),"月份错误"),"年份错误"),IF(LEN(C713)=0,"请录入身份证号","身份证号位数错误"))</f>
        <v>请录入身份证号</v>
      </c>
      <c r="E713" s="39" t="s">
        <v>12</v>
      </c>
      <c r="F713" s="29" t="n">
        <f aca="false">IF(G713="",0,IF(G713="一档",20,440))</f>
        <v>0</v>
      </c>
      <c r="G713" s="26"/>
      <c r="H713" s="30"/>
    </row>
    <row r="714" s="24" customFormat="true" ht="12" hidden="false" customHeight="false" outlineLevel="0" collapsed="false">
      <c r="A714" s="25" t="n">
        <v>710</v>
      </c>
      <c r="B714" s="26"/>
      <c r="C714" s="26"/>
      <c r="D714" s="27" t="str">
        <f aca="false">IF(LEN(C714)=18,IF(AND(MID(C714,7,4)&gt;="1900",MID(C714,7,4)&lt;=LEFT(K3,4)),IF(AND(MID(C714,11,2)&gt;="01",MID(C714,11,2)&lt;="12"),IF(AND(MID(C714,13,2)&gt;="01",MID(C714,13,2)&lt;="31"),MID(C714,7,8),"日期错误"),"月份错误"),"年份错误"),IF(LEN(C714)=0,"请录入身份证号","身份证号位数错误"))</f>
        <v>请录入身份证号</v>
      </c>
      <c r="E714" s="39" t="s">
        <v>12</v>
      </c>
      <c r="F714" s="29" t="n">
        <f aca="false">IF(G714="",0,IF(G714="一档",20,440))</f>
        <v>0</v>
      </c>
      <c r="G714" s="26"/>
      <c r="H714" s="30"/>
    </row>
    <row r="715" s="24" customFormat="true" ht="12" hidden="false" customHeight="false" outlineLevel="0" collapsed="false">
      <c r="A715" s="25" t="n">
        <v>711</v>
      </c>
      <c r="B715" s="26"/>
      <c r="C715" s="26"/>
      <c r="D715" s="27" t="str">
        <f aca="false">IF(LEN(C715)=18,IF(AND(MID(C715,7,4)&gt;="1900",MID(C715,7,4)&lt;=LEFT(K3,4)),IF(AND(MID(C715,11,2)&gt;="01",MID(C715,11,2)&lt;="12"),IF(AND(MID(C715,13,2)&gt;="01",MID(C715,13,2)&lt;="31"),MID(C715,7,8),"日期错误"),"月份错误"),"年份错误"),IF(LEN(C715)=0,"请录入身份证号","身份证号位数错误"))</f>
        <v>请录入身份证号</v>
      </c>
      <c r="E715" s="39" t="s">
        <v>12</v>
      </c>
      <c r="F715" s="29" t="n">
        <f aca="false">IF(G715="",0,IF(G715="一档",20,440))</f>
        <v>0</v>
      </c>
      <c r="G715" s="26"/>
      <c r="H715" s="30"/>
    </row>
    <row r="716" s="24" customFormat="true" ht="12" hidden="false" customHeight="false" outlineLevel="0" collapsed="false">
      <c r="A716" s="25" t="n">
        <v>712</v>
      </c>
      <c r="B716" s="26"/>
      <c r="C716" s="26"/>
      <c r="D716" s="27" t="str">
        <f aca="false">IF(LEN(C716)=18,IF(AND(MID(C716,7,4)&gt;="1900",MID(C716,7,4)&lt;=LEFT(K3,4)),IF(AND(MID(C716,11,2)&gt;="01",MID(C716,11,2)&lt;="12"),IF(AND(MID(C716,13,2)&gt;="01",MID(C716,13,2)&lt;="31"),MID(C716,7,8),"日期错误"),"月份错误"),"年份错误"),IF(LEN(C716)=0,"请录入身份证号","身份证号位数错误"))</f>
        <v>请录入身份证号</v>
      </c>
      <c r="E716" s="39" t="s">
        <v>12</v>
      </c>
      <c r="F716" s="29" t="n">
        <f aca="false">IF(G716="",0,IF(G716="一档",20,440))</f>
        <v>0</v>
      </c>
      <c r="G716" s="26"/>
      <c r="H716" s="30"/>
    </row>
    <row r="717" s="24" customFormat="true" ht="12" hidden="false" customHeight="false" outlineLevel="0" collapsed="false">
      <c r="A717" s="25" t="n">
        <v>713</v>
      </c>
      <c r="B717" s="26"/>
      <c r="C717" s="26"/>
      <c r="D717" s="27" t="str">
        <f aca="false">IF(LEN(C717)=18,IF(AND(MID(C717,7,4)&gt;="1900",MID(C717,7,4)&lt;=LEFT(K3,4)),IF(AND(MID(C717,11,2)&gt;="01",MID(C717,11,2)&lt;="12"),IF(AND(MID(C717,13,2)&gt;="01",MID(C717,13,2)&lt;="31"),MID(C717,7,8),"日期错误"),"月份错误"),"年份错误"),IF(LEN(C717)=0,"请录入身份证号","身份证号位数错误"))</f>
        <v>请录入身份证号</v>
      </c>
      <c r="E717" s="39" t="s">
        <v>12</v>
      </c>
      <c r="F717" s="29" t="n">
        <f aca="false">IF(G717="",0,IF(G717="一档",20,440))</f>
        <v>0</v>
      </c>
      <c r="G717" s="26"/>
      <c r="H717" s="30"/>
    </row>
    <row r="718" s="24" customFormat="true" ht="12" hidden="false" customHeight="false" outlineLevel="0" collapsed="false">
      <c r="A718" s="25" t="n">
        <v>714</v>
      </c>
      <c r="B718" s="26"/>
      <c r="C718" s="26"/>
      <c r="D718" s="27" t="str">
        <f aca="false">IF(LEN(C718)=18,IF(AND(MID(C718,7,4)&gt;="1900",MID(C718,7,4)&lt;=LEFT(K3,4)),IF(AND(MID(C718,11,2)&gt;="01",MID(C718,11,2)&lt;="12"),IF(AND(MID(C718,13,2)&gt;="01",MID(C718,13,2)&lt;="31"),MID(C718,7,8),"日期错误"),"月份错误"),"年份错误"),IF(LEN(C718)=0,"请录入身份证号","身份证号位数错误"))</f>
        <v>请录入身份证号</v>
      </c>
      <c r="E718" s="39" t="s">
        <v>12</v>
      </c>
      <c r="F718" s="29" t="n">
        <f aca="false">IF(G718="",0,IF(G718="一档",20,440))</f>
        <v>0</v>
      </c>
      <c r="G718" s="26"/>
      <c r="H718" s="30"/>
    </row>
    <row r="719" s="24" customFormat="true" ht="12" hidden="false" customHeight="false" outlineLevel="0" collapsed="false">
      <c r="A719" s="25" t="n">
        <v>715</v>
      </c>
      <c r="B719" s="26"/>
      <c r="C719" s="26"/>
      <c r="D719" s="27" t="str">
        <f aca="false">IF(LEN(C719)=18,IF(AND(MID(C719,7,4)&gt;="1900",MID(C719,7,4)&lt;=LEFT(K3,4)),IF(AND(MID(C719,11,2)&gt;="01",MID(C719,11,2)&lt;="12"),IF(AND(MID(C719,13,2)&gt;="01",MID(C719,13,2)&lt;="31"),MID(C719,7,8),"日期错误"),"月份错误"),"年份错误"),IF(LEN(C719)=0,"请录入身份证号","身份证号位数错误"))</f>
        <v>请录入身份证号</v>
      </c>
      <c r="E719" s="39" t="s">
        <v>12</v>
      </c>
      <c r="F719" s="29" t="n">
        <f aca="false">IF(G719="",0,IF(G719="一档",20,440))</f>
        <v>0</v>
      </c>
      <c r="G719" s="26"/>
      <c r="H719" s="30"/>
    </row>
    <row r="720" s="24" customFormat="true" ht="12" hidden="false" customHeight="false" outlineLevel="0" collapsed="false">
      <c r="A720" s="25" t="n">
        <v>716</v>
      </c>
      <c r="B720" s="26"/>
      <c r="C720" s="26"/>
      <c r="D720" s="27" t="str">
        <f aca="false">IF(LEN(C720)=18,IF(AND(MID(C720,7,4)&gt;="1900",MID(C720,7,4)&lt;=LEFT(K3,4)),IF(AND(MID(C720,11,2)&gt;="01",MID(C720,11,2)&lt;="12"),IF(AND(MID(C720,13,2)&gt;="01",MID(C720,13,2)&lt;="31"),MID(C720,7,8),"日期错误"),"月份错误"),"年份错误"),IF(LEN(C720)=0,"请录入身份证号","身份证号位数错误"))</f>
        <v>请录入身份证号</v>
      </c>
      <c r="E720" s="39" t="s">
        <v>12</v>
      </c>
      <c r="F720" s="29" t="n">
        <f aca="false">IF(G720="",0,IF(G720="一档",20,440))</f>
        <v>0</v>
      </c>
      <c r="G720" s="26"/>
      <c r="H720" s="30"/>
    </row>
    <row r="721" s="24" customFormat="true" ht="12" hidden="false" customHeight="false" outlineLevel="0" collapsed="false">
      <c r="A721" s="25" t="n">
        <v>717</v>
      </c>
      <c r="B721" s="26"/>
      <c r="C721" s="26"/>
      <c r="D721" s="27" t="str">
        <f aca="false">IF(LEN(C721)=18,IF(AND(MID(C721,7,4)&gt;="1900",MID(C721,7,4)&lt;=LEFT(K3,4)),IF(AND(MID(C721,11,2)&gt;="01",MID(C721,11,2)&lt;="12"),IF(AND(MID(C721,13,2)&gt;="01",MID(C721,13,2)&lt;="31"),MID(C721,7,8),"日期错误"),"月份错误"),"年份错误"),IF(LEN(C721)=0,"请录入身份证号","身份证号位数错误"))</f>
        <v>请录入身份证号</v>
      </c>
      <c r="E721" s="39" t="s">
        <v>12</v>
      </c>
      <c r="F721" s="29" t="n">
        <f aca="false">IF(G721="",0,IF(G721="一档",20,440))</f>
        <v>0</v>
      </c>
      <c r="G721" s="26"/>
      <c r="H721" s="30"/>
    </row>
    <row r="722" s="24" customFormat="true" ht="12" hidden="false" customHeight="false" outlineLevel="0" collapsed="false">
      <c r="A722" s="25" t="n">
        <v>718</v>
      </c>
      <c r="B722" s="26"/>
      <c r="C722" s="26"/>
      <c r="D722" s="27" t="str">
        <f aca="false">IF(LEN(C722)=18,IF(AND(MID(C722,7,4)&gt;="1900",MID(C722,7,4)&lt;=LEFT(K3,4)),IF(AND(MID(C722,11,2)&gt;="01",MID(C722,11,2)&lt;="12"),IF(AND(MID(C722,13,2)&gt;="01",MID(C722,13,2)&lt;="31"),MID(C722,7,8),"日期错误"),"月份错误"),"年份错误"),IF(LEN(C722)=0,"请录入身份证号","身份证号位数错误"))</f>
        <v>请录入身份证号</v>
      </c>
      <c r="E722" s="39" t="s">
        <v>12</v>
      </c>
      <c r="F722" s="29" t="n">
        <f aca="false">IF(G722="",0,IF(G722="一档",20,440))</f>
        <v>0</v>
      </c>
      <c r="G722" s="26"/>
      <c r="H722" s="30"/>
    </row>
    <row r="723" s="24" customFormat="true" ht="12" hidden="false" customHeight="false" outlineLevel="0" collapsed="false">
      <c r="A723" s="25" t="n">
        <v>719</v>
      </c>
      <c r="B723" s="26"/>
      <c r="C723" s="26"/>
      <c r="D723" s="27" t="str">
        <f aca="false">IF(LEN(C723)=18,IF(AND(MID(C723,7,4)&gt;="1900",MID(C723,7,4)&lt;=LEFT(K3,4)),IF(AND(MID(C723,11,2)&gt;="01",MID(C723,11,2)&lt;="12"),IF(AND(MID(C723,13,2)&gt;="01",MID(C723,13,2)&lt;="31"),MID(C723,7,8),"日期错误"),"月份错误"),"年份错误"),IF(LEN(C723)=0,"请录入身份证号","身份证号位数错误"))</f>
        <v>请录入身份证号</v>
      </c>
      <c r="E723" s="39" t="s">
        <v>12</v>
      </c>
      <c r="F723" s="29" t="n">
        <f aca="false">IF(G723="",0,IF(G723="一档",20,440))</f>
        <v>0</v>
      </c>
      <c r="G723" s="26"/>
      <c r="H723" s="30"/>
    </row>
    <row r="724" s="24" customFormat="true" ht="12" hidden="false" customHeight="false" outlineLevel="0" collapsed="false">
      <c r="A724" s="25" t="n">
        <v>720</v>
      </c>
      <c r="B724" s="26"/>
      <c r="C724" s="26"/>
      <c r="D724" s="27" t="str">
        <f aca="false">IF(LEN(C724)=18,IF(AND(MID(C724,7,4)&gt;="1900",MID(C724,7,4)&lt;=LEFT(K3,4)),IF(AND(MID(C724,11,2)&gt;="01",MID(C724,11,2)&lt;="12"),IF(AND(MID(C724,13,2)&gt;="01",MID(C724,13,2)&lt;="31"),MID(C724,7,8),"日期错误"),"月份错误"),"年份错误"),IF(LEN(C724)=0,"请录入身份证号","身份证号位数错误"))</f>
        <v>请录入身份证号</v>
      </c>
      <c r="E724" s="39" t="s">
        <v>12</v>
      </c>
      <c r="F724" s="29" t="n">
        <f aca="false">IF(G724="",0,IF(G724="一档",20,440))</f>
        <v>0</v>
      </c>
      <c r="G724" s="26"/>
      <c r="H724" s="30"/>
    </row>
    <row r="725" s="24" customFormat="true" ht="12" hidden="false" customHeight="false" outlineLevel="0" collapsed="false">
      <c r="A725" s="25" t="n">
        <v>721</v>
      </c>
      <c r="B725" s="26"/>
      <c r="C725" s="26"/>
      <c r="D725" s="27" t="str">
        <f aca="false">IF(LEN(C725)=18,IF(AND(MID(C725,7,4)&gt;="1900",MID(C725,7,4)&lt;=LEFT(K3,4)),IF(AND(MID(C725,11,2)&gt;="01",MID(C725,11,2)&lt;="12"),IF(AND(MID(C725,13,2)&gt;="01",MID(C725,13,2)&lt;="31"),MID(C725,7,8),"日期错误"),"月份错误"),"年份错误"),IF(LEN(C725)=0,"请录入身份证号","身份证号位数错误"))</f>
        <v>请录入身份证号</v>
      </c>
      <c r="E725" s="39" t="s">
        <v>12</v>
      </c>
      <c r="F725" s="29" t="n">
        <f aca="false">IF(G725="",0,IF(G725="一档",20,440))</f>
        <v>0</v>
      </c>
      <c r="G725" s="26"/>
      <c r="H725" s="30"/>
    </row>
    <row r="726" s="24" customFormat="true" ht="12" hidden="false" customHeight="false" outlineLevel="0" collapsed="false">
      <c r="A726" s="25" t="n">
        <v>722</v>
      </c>
      <c r="B726" s="26"/>
      <c r="C726" s="26"/>
      <c r="D726" s="27" t="str">
        <f aca="false">IF(LEN(C726)=18,IF(AND(MID(C726,7,4)&gt;="1900",MID(C726,7,4)&lt;=LEFT(K3,4)),IF(AND(MID(C726,11,2)&gt;="01",MID(C726,11,2)&lt;="12"),IF(AND(MID(C726,13,2)&gt;="01",MID(C726,13,2)&lt;="31"),MID(C726,7,8),"日期错误"),"月份错误"),"年份错误"),IF(LEN(C726)=0,"请录入身份证号","身份证号位数错误"))</f>
        <v>请录入身份证号</v>
      </c>
      <c r="E726" s="39" t="s">
        <v>12</v>
      </c>
      <c r="F726" s="29" t="n">
        <f aca="false">IF(G726="",0,IF(G726="一档",20,440))</f>
        <v>0</v>
      </c>
      <c r="G726" s="26"/>
      <c r="H726" s="30"/>
    </row>
    <row r="727" s="24" customFormat="true" ht="12" hidden="false" customHeight="false" outlineLevel="0" collapsed="false">
      <c r="A727" s="25" t="n">
        <v>723</v>
      </c>
      <c r="B727" s="26"/>
      <c r="C727" s="26"/>
      <c r="D727" s="27" t="str">
        <f aca="false">IF(LEN(C727)=18,IF(AND(MID(C727,7,4)&gt;="1900",MID(C727,7,4)&lt;=LEFT(K3,4)),IF(AND(MID(C727,11,2)&gt;="01",MID(C727,11,2)&lt;="12"),IF(AND(MID(C727,13,2)&gt;="01",MID(C727,13,2)&lt;="31"),MID(C727,7,8),"日期错误"),"月份错误"),"年份错误"),IF(LEN(C727)=0,"请录入身份证号","身份证号位数错误"))</f>
        <v>请录入身份证号</v>
      </c>
      <c r="E727" s="39" t="s">
        <v>12</v>
      </c>
      <c r="F727" s="29" t="n">
        <f aca="false">IF(G727="",0,IF(G727="一档",20,440))</f>
        <v>0</v>
      </c>
      <c r="G727" s="26"/>
      <c r="H727" s="30"/>
    </row>
    <row r="728" s="24" customFormat="true" ht="12" hidden="false" customHeight="false" outlineLevel="0" collapsed="false">
      <c r="A728" s="25" t="n">
        <v>724</v>
      </c>
      <c r="B728" s="26"/>
      <c r="C728" s="26"/>
      <c r="D728" s="27" t="str">
        <f aca="false">IF(LEN(C728)=18,IF(AND(MID(C728,7,4)&gt;="1900",MID(C728,7,4)&lt;=LEFT(K3,4)),IF(AND(MID(C728,11,2)&gt;="01",MID(C728,11,2)&lt;="12"),IF(AND(MID(C728,13,2)&gt;="01",MID(C728,13,2)&lt;="31"),MID(C728,7,8),"日期错误"),"月份错误"),"年份错误"),IF(LEN(C728)=0,"请录入身份证号","身份证号位数错误"))</f>
        <v>请录入身份证号</v>
      </c>
      <c r="E728" s="39" t="s">
        <v>12</v>
      </c>
      <c r="F728" s="29" t="n">
        <f aca="false">IF(G728="",0,IF(G728="一档",20,440))</f>
        <v>0</v>
      </c>
      <c r="G728" s="26"/>
      <c r="H728" s="30"/>
    </row>
    <row r="729" s="24" customFormat="true" ht="12" hidden="false" customHeight="false" outlineLevel="0" collapsed="false">
      <c r="A729" s="25" t="n">
        <v>725</v>
      </c>
      <c r="B729" s="26"/>
      <c r="C729" s="26"/>
      <c r="D729" s="27" t="str">
        <f aca="false">IF(LEN(C729)=18,IF(AND(MID(C729,7,4)&gt;="1900",MID(C729,7,4)&lt;=LEFT(K3,4)),IF(AND(MID(C729,11,2)&gt;="01",MID(C729,11,2)&lt;="12"),IF(AND(MID(C729,13,2)&gt;="01",MID(C729,13,2)&lt;="31"),MID(C729,7,8),"日期错误"),"月份错误"),"年份错误"),IF(LEN(C729)=0,"请录入身份证号","身份证号位数错误"))</f>
        <v>请录入身份证号</v>
      </c>
      <c r="E729" s="39" t="s">
        <v>12</v>
      </c>
      <c r="F729" s="29" t="n">
        <f aca="false">IF(G729="",0,IF(G729="一档",20,440))</f>
        <v>0</v>
      </c>
      <c r="G729" s="26"/>
      <c r="H729" s="30"/>
    </row>
    <row r="730" s="24" customFormat="true" ht="12" hidden="false" customHeight="false" outlineLevel="0" collapsed="false">
      <c r="A730" s="25" t="n">
        <v>726</v>
      </c>
      <c r="B730" s="26"/>
      <c r="C730" s="26"/>
      <c r="D730" s="27" t="str">
        <f aca="false">IF(LEN(C730)=18,IF(AND(MID(C730,7,4)&gt;="1900",MID(C730,7,4)&lt;=LEFT(K3,4)),IF(AND(MID(C730,11,2)&gt;="01",MID(C730,11,2)&lt;="12"),IF(AND(MID(C730,13,2)&gt;="01",MID(C730,13,2)&lt;="31"),MID(C730,7,8),"日期错误"),"月份错误"),"年份错误"),IF(LEN(C730)=0,"请录入身份证号","身份证号位数错误"))</f>
        <v>请录入身份证号</v>
      </c>
      <c r="E730" s="39" t="s">
        <v>12</v>
      </c>
      <c r="F730" s="29" t="n">
        <f aca="false">IF(G730="",0,IF(G730="一档",20,440))</f>
        <v>0</v>
      </c>
      <c r="G730" s="26"/>
      <c r="H730" s="30"/>
    </row>
    <row r="731" s="24" customFormat="true" ht="12" hidden="false" customHeight="false" outlineLevel="0" collapsed="false">
      <c r="A731" s="25" t="n">
        <v>727</v>
      </c>
      <c r="B731" s="26"/>
      <c r="C731" s="26"/>
      <c r="D731" s="27" t="str">
        <f aca="false">IF(LEN(C731)=18,IF(AND(MID(C731,7,4)&gt;="1900",MID(C731,7,4)&lt;=LEFT(K3,4)),IF(AND(MID(C731,11,2)&gt;="01",MID(C731,11,2)&lt;="12"),IF(AND(MID(C731,13,2)&gt;="01",MID(C731,13,2)&lt;="31"),MID(C731,7,8),"日期错误"),"月份错误"),"年份错误"),IF(LEN(C731)=0,"请录入身份证号","身份证号位数错误"))</f>
        <v>请录入身份证号</v>
      </c>
      <c r="E731" s="39" t="s">
        <v>12</v>
      </c>
      <c r="F731" s="29" t="n">
        <f aca="false">IF(G731="",0,IF(G731="一档",20,440))</f>
        <v>0</v>
      </c>
      <c r="G731" s="26"/>
      <c r="H731" s="30"/>
    </row>
    <row r="732" s="24" customFormat="true" ht="12" hidden="false" customHeight="false" outlineLevel="0" collapsed="false">
      <c r="A732" s="25" t="n">
        <v>728</v>
      </c>
      <c r="B732" s="26"/>
      <c r="C732" s="26"/>
      <c r="D732" s="27" t="str">
        <f aca="false">IF(LEN(C732)=18,IF(AND(MID(C732,7,4)&gt;="1900",MID(C732,7,4)&lt;=LEFT(K3,4)),IF(AND(MID(C732,11,2)&gt;="01",MID(C732,11,2)&lt;="12"),IF(AND(MID(C732,13,2)&gt;="01",MID(C732,13,2)&lt;="31"),MID(C732,7,8),"日期错误"),"月份错误"),"年份错误"),IF(LEN(C732)=0,"请录入身份证号","身份证号位数错误"))</f>
        <v>请录入身份证号</v>
      </c>
      <c r="E732" s="39" t="s">
        <v>12</v>
      </c>
      <c r="F732" s="29" t="n">
        <f aca="false">IF(G732="",0,IF(G732="一档",20,440))</f>
        <v>0</v>
      </c>
      <c r="G732" s="26"/>
      <c r="H732" s="30"/>
    </row>
    <row r="733" s="24" customFormat="true" ht="12" hidden="false" customHeight="false" outlineLevel="0" collapsed="false">
      <c r="A733" s="25" t="n">
        <v>729</v>
      </c>
      <c r="B733" s="26"/>
      <c r="C733" s="26"/>
      <c r="D733" s="27" t="str">
        <f aca="false">IF(LEN(C733)=18,IF(AND(MID(C733,7,4)&gt;="1900",MID(C733,7,4)&lt;=LEFT(K3,4)),IF(AND(MID(C733,11,2)&gt;="01",MID(C733,11,2)&lt;="12"),IF(AND(MID(C733,13,2)&gt;="01",MID(C733,13,2)&lt;="31"),MID(C733,7,8),"日期错误"),"月份错误"),"年份错误"),IF(LEN(C733)=0,"请录入身份证号","身份证号位数错误"))</f>
        <v>请录入身份证号</v>
      </c>
      <c r="E733" s="39" t="s">
        <v>12</v>
      </c>
      <c r="F733" s="29" t="n">
        <f aca="false">IF(G733="",0,IF(G733="一档",20,440))</f>
        <v>0</v>
      </c>
      <c r="G733" s="26"/>
      <c r="H733" s="30"/>
    </row>
    <row r="734" s="24" customFormat="true" ht="12" hidden="false" customHeight="false" outlineLevel="0" collapsed="false">
      <c r="A734" s="25" t="n">
        <v>730</v>
      </c>
      <c r="B734" s="26"/>
      <c r="C734" s="26"/>
      <c r="D734" s="27" t="str">
        <f aca="false">IF(LEN(C734)=18,IF(AND(MID(C734,7,4)&gt;="1900",MID(C734,7,4)&lt;=LEFT(K3,4)),IF(AND(MID(C734,11,2)&gt;="01",MID(C734,11,2)&lt;="12"),IF(AND(MID(C734,13,2)&gt;="01",MID(C734,13,2)&lt;="31"),MID(C734,7,8),"日期错误"),"月份错误"),"年份错误"),IF(LEN(C734)=0,"请录入身份证号","身份证号位数错误"))</f>
        <v>请录入身份证号</v>
      </c>
      <c r="E734" s="39" t="s">
        <v>12</v>
      </c>
      <c r="F734" s="29" t="n">
        <f aca="false">IF(G734="",0,IF(G734="一档",20,440))</f>
        <v>0</v>
      </c>
      <c r="G734" s="26"/>
      <c r="H734" s="30"/>
    </row>
    <row r="735" s="24" customFormat="true" ht="12" hidden="false" customHeight="false" outlineLevel="0" collapsed="false">
      <c r="A735" s="25" t="n">
        <v>731</v>
      </c>
      <c r="B735" s="26"/>
      <c r="C735" s="26"/>
      <c r="D735" s="27" t="str">
        <f aca="false">IF(LEN(C735)=18,IF(AND(MID(C735,7,4)&gt;="1900",MID(C735,7,4)&lt;=LEFT(K3,4)),IF(AND(MID(C735,11,2)&gt;="01",MID(C735,11,2)&lt;="12"),IF(AND(MID(C735,13,2)&gt;="01",MID(C735,13,2)&lt;="31"),MID(C735,7,8),"日期错误"),"月份错误"),"年份错误"),IF(LEN(C735)=0,"请录入身份证号","身份证号位数错误"))</f>
        <v>请录入身份证号</v>
      </c>
      <c r="E735" s="39" t="s">
        <v>12</v>
      </c>
      <c r="F735" s="29" t="n">
        <f aca="false">IF(G735="",0,IF(G735="一档",20,440))</f>
        <v>0</v>
      </c>
      <c r="G735" s="26"/>
      <c r="H735" s="30"/>
    </row>
    <row r="736" s="24" customFormat="true" ht="12" hidden="false" customHeight="false" outlineLevel="0" collapsed="false">
      <c r="A736" s="25" t="n">
        <v>732</v>
      </c>
      <c r="B736" s="26"/>
      <c r="C736" s="26"/>
      <c r="D736" s="27" t="str">
        <f aca="false">IF(LEN(C736)=18,IF(AND(MID(C736,7,4)&gt;="1900",MID(C736,7,4)&lt;=LEFT(K3,4)),IF(AND(MID(C736,11,2)&gt;="01",MID(C736,11,2)&lt;="12"),IF(AND(MID(C736,13,2)&gt;="01",MID(C736,13,2)&lt;="31"),MID(C736,7,8),"日期错误"),"月份错误"),"年份错误"),IF(LEN(C736)=0,"请录入身份证号","身份证号位数错误"))</f>
        <v>请录入身份证号</v>
      </c>
      <c r="E736" s="39" t="s">
        <v>12</v>
      </c>
      <c r="F736" s="29" t="n">
        <f aca="false">IF(G736="",0,IF(G736="一档",20,440))</f>
        <v>0</v>
      </c>
      <c r="G736" s="26"/>
      <c r="H736" s="30"/>
    </row>
    <row r="737" s="24" customFormat="true" ht="12" hidden="false" customHeight="false" outlineLevel="0" collapsed="false">
      <c r="A737" s="25" t="n">
        <v>733</v>
      </c>
      <c r="B737" s="26"/>
      <c r="C737" s="26"/>
      <c r="D737" s="27" t="str">
        <f aca="false">IF(LEN(C737)=18,IF(AND(MID(C737,7,4)&gt;="1900",MID(C737,7,4)&lt;=LEFT(K3,4)),IF(AND(MID(C737,11,2)&gt;="01",MID(C737,11,2)&lt;="12"),IF(AND(MID(C737,13,2)&gt;="01",MID(C737,13,2)&lt;="31"),MID(C737,7,8),"日期错误"),"月份错误"),"年份错误"),IF(LEN(C737)=0,"请录入身份证号","身份证号位数错误"))</f>
        <v>请录入身份证号</v>
      </c>
      <c r="E737" s="39" t="s">
        <v>12</v>
      </c>
      <c r="F737" s="29" t="n">
        <f aca="false">IF(G737="",0,IF(G737="一档",20,440))</f>
        <v>0</v>
      </c>
      <c r="G737" s="26"/>
      <c r="H737" s="30"/>
    </row>
    <row r="738" s="24" customFormat="true" ht="12" hidden="false" customHeight="false" outlineLevel="0" collapsed="false">
      <c r="A738" s="25" t="n">
        <v>734</v>
      </c>
      <c r="B738" s="26"/>
      <c r="C738" s="26"/>
      <c r="D738" s="27" t="str">
        <f aca="false">IF(LEN(C738)=18,IF(AND(MID(C738,7,4)&gt;="1900",MID(C738,7,4)&lt;=LEFT(K3,4)),IF(AND(MID(C738,11,2)&gt;="01",MID(C738,11,2)&lt;="12"),IF(AND(MID(C738,13,2)&gt;="01",MID(C738,13,2)&lt;="31"),MID(C738,7,8),"日期错误"),"月份错误"),"年份错误"),IF(LEN(C738)=0,"请录入身份证号","身份证号位数错误"))</f>
        <v>请录入身份证号</v>
      </c>
      <c r="E738" s="39" t="s">
        <v>12</v>
      </c>
      <c r="F738" s="29" t="n">
        <f aca="false">IF(G738="",0,IF(G738="一档",20,440))</f>
        <v>0</v>
      </c>
      <c r="G738" s="26"/>
      <c r="H738" s="30"/>
    </row>
    <row r="739" s="24" customFormat="true" ht="12" hidden="false" customHeight="false" outlineLevel="0" collapsed="false">
      <c r="A739" s="25" t="n">
        <v>735</v>
      </c>
      <c r="B739" s="26"/>
      <c r="C739" s="26"/>
      <c r="D739" s="27" t="str">
        <f aca="false">IF(LEN(C739)=18,IF(AND(MID(C739,7,4)&gt;="1900",MID(C739,7,4)&lt;=LEFT(K3,4)),IF(AND(MID(C739,11,2)&gt;="01",MID(C739,11,2)&lt;="12"),IF(AND(MID(C739,13,2)&gt;="01",MID(C739,13,2)&lt;="31"),MID(C739,7,8),"日期错误"),"月份错误"),"年份错误"),IF(LEN(C739)=0,"请录入身份证号","身份证号位数错误"))</f>
        <v>请录入身份证号</v>
      </c>
      <c r="E739" s="39" t="s">
        <v>12</v>
      </c>
      <c r="F739" s="29" t="n">
        <f aca="false">IF(G739="",0,IF(G739="一档",20,440))</f>
        <v>0</v>
      </c>
      <c r="G739" s="26"/>
      <c r="H739" s="30"/>
    </row>
    <row r="740" s="24" customFormat="true" ht="12" hidden="false" customHeight="false" outlineLevel="0" collapsed="false">
      <c r="A740" s="25" t="n">
        <v>736</v>
      </c>
      <c r="B740" s="26"/>
      <c r="C740" s="26"/>
      <c r="D740" s="27" t="str">
        <f aca="false">IF(LEN(C740)=18,IF(AND(MID(C740,7,4)&gt;="1900",MID(C740,7,4)&lt;=LEFT(K3,4)),IF(AND(MID(C740,11,2)&gt;="01",MID(C740,11,2)&lt;="12"),IF(AND(MID(C740,13,2)&gt;="01",MID(C740,13,2)&lt;="31"),MID(C740,7,8),"日期错误"),"月份错误"),"年份错误"),IF(LEN(C740)=0,"请录入身份证号","身份证号位数错误"))</f>
        <v>请录入身份证号</v>
      </c>
      <c r="E740" s="39" t="s">
        <v>12</v>
      </c>
      <c r="F740" s="29" t="n">
        <f aca="false">IF(G740="",0,IF(G740="一档",20,440))</f>
        <v>0</v>
      </c>
      <c r="G740" s="26"/>
      <c r="H740" s="30"/>
    </row>
    <row r="741" s="24" customFormat="true" ht="12" hidden="false" customHeight="false" outlineLevel="0" collapsed="false">
      <c r="A741" s="25" t="n">
        <v>737</v>
      </c>
      <c r="B741" s="26"/>
      <c r="C741" s="26"/>
      <c r="D741" s="27" t="str">
        <f aca="false">IF(LEN(C741)=18,IF(AND(MID(C741,7,4)&gt;="1900",MID(C741,7,4)&lt;=LEFT(K3,4)),IF(AND(MID(C741,11,2)&gt;="01",MID(C741,11,2)&lt;="12"),IF(AND(MID(C741,13,2)&gt;="01",MID(C741,13,2)&lt;="31"),MID(C741,7,8),"日期错误"),"月份错误"),"年份错误"),IF(LEN(C741)=0,"请录入身份证号","身份证号位数错误"))</f>
        <v>请录入身份证号</v>
      </c>
      <c r="E741" s="39" t="s">
        <v>12</v>
      </c>
      <c r="F741" s="29" t="n">
        <f aca="false">IF(G741="",0,IF(G741="一档",20,440))</f>
        <v>0</v>
      </c>
      <c r="G741" s="26"/>
      <c r="H741" s="30"/>
    </row>
    <row r="742" s="24" customFormat="true" ht="12" hidden="false" customHeight="false" outlineLevel="0" collapsed="false">
      <c r="A742" s="25" t="n">
        <v>738</v>
      </c>
      <c r="B742" s="26"/>
      <c r="C742" s="26"/>
      <c r="D742" s="27" t="str">
        <f aca="false">IF(LEN(C742)=18,IF(AND(MID(C742,7,4)&gt;="1900",MID(C742,7,4)&lt;=LEFT(K3,4)),IF(AND(MID(C742,11,2)&gt;="01",MID(C742,11,2)&lt;="12"),IF(AND(MID(C742,13,2)&gt;="01",MID(C742,13,2)&lt;="31"),MID(C742,7,8),"日期错误"),"月份错误"),"年份错误"),IF(LEN(C742)=0,"请录入身份证号","身份证号位数错误"))</f>
        <v>请录入身份证号</v>
      </c>
      <c r="E742" s="39" t="s">
        <v>12</v>
      </c>
      <c r="F742" s="29" t="n">
        <f aca="false">IF(G742="",0,IF(G742="一档",20,440))</f>
        <v>0</v>
      </c>
      <c r="G742" s="26"/>
      <c r="H742" s="30"/>
    </row>
    <row r="743" s="24" customFormat="true" ht="12" hidden="false" customHeight="false" outlineLevel="0" collapsed="false">
      <c r="A743" s="25" t="n">
        <v>739</v>
      </c>
      <c r="B743" s="26"/>
      <c r="C743" s="26"/>
      <c r="D743" s="27" t="str">
        <f aca="false">IF(LEN(C743)=18,IF(AND(MID(C743,7,4)&gt;="1900",MID(C743,7,4)&lt;=LEFT(K3,4)),IF(AND(MID(C743,11,2)&gt;="01",MID(C743,11,2)&lt;="12"),IF(AND(MID(C743,13,2)&gt;="01",MID(C743,13,2)&lt;="31"),MID(C743,7,8),"日期错误"),"月份错误"),"年份错误"),IF(LEN(C743)=0,"请录入身份证号","身份证号位数错误"))</f>
        <v>请录入身份证号</v>
      </c>
      <c r="E743" s="39" t="s">
        <v>12</v>
      </c>
      <c r="F743" s="29" t="n">
        <f aca="false">IF(G743="",0,IF(G743="一档",20,440))</f>
        <v>0</v>
      </c>
      <c r="G743" s="26"/>
      <c r="H743" s="30"/>
    </row>
    <row r="744" s="24" customFormat="true" ht="12" hidden="false" customHeight="false" outlineLevel="0" collapsed="false">
      <c r="A744" s="25" t="n">
        <v>740</v>
      </c>
      <c r="B744" s="26"/>
      <c r="C744" s="26"/>
      <c r="D744" s="27" t="str">
        <f aca="false">IF(LEN(C744)=18,IF(AND(MID(C744,7,4)&gt;="1900",MID(C744,7,4)&lt;=LEFT(K3,4)),IF(AND(MID(C744,11,2)&gt;="01",MID(C744,11,2)&lt;="12"),IF(AND(MID(C744,13,2)&gt;="01",MID(C744,13,2)&lt;="31"),MID(C744,7,8),"日期错误"),"月份错误"),"年份错误"),IF(LEN(C744)=0,"请录入身份证号","身份证号位数错误"))</f>
        <v>请录入身份证号</v>
      </c>
      <c r="E744" s="39" t="s">
        <v>12</v>
      </c>
      <c r="F744" s="29" t="n">
        <f aca="false">IF(G744="",0,IF(G744="一档",20,440))</f>
        <v>0</v>
      </c>
      <c r="G744" s="26"/>
      <c r="H744" s="30"/>
    </row>
    <row r="745" s="24" customFormat="true" ht="12" hidden="false" customHeight="false" outlineLevel="0" collapsed="false">
      <c r="A745" s="25" t="n">
        <v>741</v>
      </c>
      <c r="B745" s="26"/>
      <c r="C745" s="26"/>
      <c r="D745" s="27" t="str">
        <f aca="false">IF(LEN(C745)=18,IF(AND(MID(C745,7,4)&gt;="1900",MID(C745,7,4)&lt;=LEFT(K3,4)),IF(AND(MID(C745,11,2)&gt;="01",MID(C745,11,2)&lt;="12"),IF(AND(MID(C745,13,2)&gt;="01",MID(C745,13,2)&lt;="31"),MID(C745,7,8),"日期错误"),"月份错误"),"年份错误"),IF(LEN(C745)=0,"请录入身份证号","身份证号位数错误"))</f>
        <v>请录入身份证号</v>
      </c>
      <c r="E745" s="39" t="s">
        <v>12</v>
      </c>
      <c r="F745" s="29" t="n">
        <f aca="false">IF(G745="",0,IF(G745="一档",20,440))</f>
        <v>0</v>
      </c>
      <c r="G745" s="26"/>
      <c r="H745" s="30"/>
    </row>
    <row r="746" s="24" customFormat="true" ht="12" hidden="false" customHeight="false" outlineLevel="0" collapsed="false">
      <c r="A746" s="25" t="n">
        <v>742</v>
      </c>
      <c r="B746" s="26"/>
      <c r="C746" s="26"/>
      <c r="D746" s="27" t="str">
        <f aca="false">IF(LEN(C746)=18,IF(AND(MID(C746,7,4)&gt;="1900",MID(C746,7,4)&lt;=LEFT(K3,4)),IF(AND(MID(C746,11,2)&gt;="01",MID(C746,11,2)&lt;="12"),IF(AND(MID(C746,13,2)&gt;="01",MID(C746,13,2)&lt;="31"),MID(C746,7,8),"日期错误"),"月份错误"),"年份错误"),IF(LEN(C746)=0,"请录入身份证号","身份证号位数错误"))</f>
        <v>请录入身份证号</v>
      </c>
      <c r="E746" s="39" t="s">
        <v>12</v>
      </c>
      <c r="F746" s="29" t="n">
        <f aca="false">IF(G746="",0,IF(G746="一档",20,440))</f>
        <v>0</v>
      </c>
      <c r="G746" s="26"/>
      <c r="H746" s="30"/>
    </row>
    <row r="747" s="24" customFormat="true" ht="12" hidden="false" customHeight="false" outlineLevel="0" collapsed="false">
      <c r="A747" s="25" t="n">
        <v>743</v>
      </c>
      <c r="B747" s="26"/>
      <c r="C747" s="26"/>
      <c r="D747" s="27" t="str">
        <f aca="false">IF(LEN(C747)=18,IF(AND(MID(C747,7,4)&gt;="1900",MID(C747,7,4)&lt;=LEFT(K3,4)),IF(AND(MID(C747,11,2)&gt;="01",MID(C747,11,2)&lt;="12"),IF(AND(MID(C747,13,2)&gt;="01",MID(C747,13,2)&lt;="31"),MID(C747,7,8),"日期错误"),"月份错误"),"年份错误"),IF(LEN(C747)=0,"请录入身份证号","身份证号位数错误"))</f>
        <v>请录入身份证号</v>
      </c>
      <c r="E747" s="39" t="s">
        <v>12</v>
      </c>
      <c r="F747" s="29" t="n">
        <f aca="false">IF(G747="",0,IF(G747="一档",20,440))</f>
        <v>0</v>
      </c>
      <c r="G747" s="26"/>
      <c r="H747" s="30"/>
    </row>
    <row r="748" s="24" customFormat="true" ht="12" hidden="false" customHeight="false" outlineLevel="0" collapsed="false">
      <c r="A748" s="25" t="n">
        <v>744</v>
      </c>
      <c r="B748" s="26"/>
      <c r="C748" s="26"/>
      <c r="D748" s="27" t="str">
        <f aca="false">IF(LEN(C748)=18,IF(AND(MID(C748,7,4)&gt;="1900",MID(C748,7,4)&lt;=LEFT(K3,4)),IF(AND(MID(C748,11,2)&gt;="01",MID(C748,11,2)&lt;="12"),IF(AND(MID(C748,13,2)&gt;="01",MID(C748,13,2)&lt;="31"),MID(C748,7,8),"日期错误"),"月份错误"),"年份错误"),IF(LEN(C748)=0,"请录入身份证号","身份证号位数错误"))</f>
        <v>请录入身份证号</v>
      </c>
      <c r="E748" s="39" t="s">
        <v>12</v>
      </c>
      <c r="F748" s="29" t="n">
        <f aca="false">IF(G748="",0,IF(G748="一档",20,440))</f>
        <v>0</v>
      </c>
      <c r="G748" s="26"/>
      <c r="H748" s="30"/>
    </row>
    <row r="749" s="24" customFormat="true" ht="12" hidden="false" customHeight="false" outlineLevel="0" collapsed="false">
      <c r="A749" s="25" t="n">
        <v>745</v>
      </c>
      <c r="B749" s="26"/>
      <c r="C749" s="26"/>
      <c r="D749" s="27" t="str">
        <f aca="false">IF(LEN(C749)=18,IF(AND(MID(C749,7,4)&gt;="1900",MID(C749,7,4)&lt;=LEFT(K3,4)),IF(AND(MID(C749,11,2)&gt;="01",MID(C749,11,2)&lt;="12"),IF(AND(MID(C749,13,2)&gt;="01",MID(C749,13,2)&lt;="31"),MID(C749,7,8),"日期错误"),"月份错误"),"年份错误"),IF(LEN(C749)=0,"请录入身份证号","身份证号位数错误"))</f>
        <v>请录入身份证号</v>
      </c>
      <c r="E749" s="39" t="s">
        <v>12</v>
      </c>
      <c r="F749" s="29" t="n">
        <f aca="false">IF(G749="",0,IF(G749="一档",20,440))</f>
        <v>0</v>
      </c>
      <c r="G749" s="26"/>
      <c r="H749" s="30"/>
    </row>
    <row r="750" s="24" customFormat="true" ht="12" hidden="false" customHeight="false" outlineLevel="0" collapsed="false">
      <c r="A750" s="25" t="n">
        <v>746</v>
      </c>
      <c r="B750" s="26"/>
      <c r="C750" s="26"/>
      <c r="D750" s="27" t="str">
        <f aca="false">IF(LEN(C750)=18,IF(AND(MID(C750,7,4)&gt;="1900",MID(C750,7,4)&lt;=LEFT(K3,4)),IF(AND(MID(C750,11,2)&gt;="01",MID(C750,11,2)&lt;="12"),IF(AND(MID(C750,13,2)&gt;="01",MID(C750,13,2)&lt;="31"),MID(C750,7,8),"日期错误"),"月份错误"),"年份错误"),IF(LEN(C750)=0,"请录入身份证号","身份证号位数错误"))</f>
        <v>请录入身份证号</v>
      </c>
      <c r="E750" s="39" t="s">
        <v>12</v>
      </c>
      <c r="F750" s="29" t="n">
        <f aca="false">IF(G750="",0,IF(G750="一档",20,440))</f>
        <v>0</v>
      </c>
      <c r="G750" s="26"/>
      <c r="H750" s="30"/>
    </row>
    <row r="751" s="24" customFormat="true" ht="12" hidden="false" customHeight="false" outlineLevel="0" collapsed="false">
      <c r="A751" s="25" t="n">
        <v>747</v>
      </c>
      <c r="B751" s="26"/>
      <c r="C751" s="26"/>
      <c r="D751" s="27" t="str">
        <f aca="false">IF(LEN(C751)=18,IF(AND(MID(C751,7,4)&gt;="1900",MID(C751,7,4)&lt;=LEFT(K3,4)),IF(AND(MID(C751,11,2)&gt;="01",MID(C751,11,2)&lt;="12"),IF(AND(MID(C751,13,2)&gt;="01",MID(C751,13,2)&lt;="31"),MID(C751,7,8),"日期错误"),"月份错误"),"年份错误"),IF(LEN(C751)=0,"请录入身份证号","身份证号位数错误"))</f>
        <v>请录入身份证号</v>
      </c>
      <c r="E751" s="39" t="s">
        <v>12</v>
      </c>
      <c r="F751" s="29" t="n">
        <f aca="false">IF(G751="",0,IF(G751="一档",20,440))</f>
        <v>0</v>
      </c>
      <c r="G751" s="26"/>
      <c r="H751" s="30"/>
    </row>
    <row r="752" s="24" customFormat="true" ht="12" hidden="false" customHeight="false" outlineLevel="0" collapsed="false">
      <c r="A752" s="25" t="n">
        <v>748</v>
      </c>
      <c r="B752" s="26"/>
      <c r="C752" s="26"/>
      <c r="D752" s="27" t="str">
        <f aca="false">IF(LEN(C752)=18,IF(AND(MID(C752,7,4)&gt;="1900",MID(C752,7,4)&lt;=LEFT(K3,4)),IF(AND(MID(C752,11,2)&gt;="01",MID(C752,11,2)&lt;="12"),IF(AND(MID(C752,13,2)&gt;="01",MID(C752,13,2)&lt;="31"),MID(C752,7,8),"日期错误"),"月份错误"),"年份错误"),IF(LEN(C752)=0,"请录入身份证号","身份证号位数错误"))</f>
        <v>请录入身份证号</v>
      </c>
      <c r="E752" s="39" t="s">
        <v>12</v>
      </c>
      <c r="F752" s="29" t="n">
        <f aca="false">IF(G752="",0,IF(G752="一档",20,440))</f>
        <v>0</v>
      </c>
      <c r="G752" s="26"/>
      <c r="H752" s="30"/>
    </row>
    <row r="753" s="24" customFormat="true" ht="12" hidden="false" customHeight="false" outlineLevel="0" collapsed="false">
      <c r="A753" s="25" t="n">
        <v>749</v>
      </c>
      <c r="B753" s="26"/>
      <c r="C753" s="26"/>
      <c r="D753" s="27" t="str">
        <f aca="false">IF(LEN(C753)=18,IF(AND(MID(C753,7,4)&gt;="1900",MID(C753,7,4)&lt;=LEFT(K3,4)),IF(AND(MID(C753,11,2)&gt;="01",MID(C753,11,2)&lt;="12"),IF(AND(MID(C753,13,2)&gt;="01",MID(C753,13,2)&lt;="31"),MID(C753,7,8),"日期错误"),"月份错误"),"年份错误"),IF(LEN(C753)=0,"请录入身份证号","身份证号位数错误"))</f>
        <v>请录入身份证号</v>
      </c>
      <c r="E753" s="39" t="s">
        <v>12</v>
      </c>
      <c r="F753" s="29" t="n">
        <f aca="false">IF(G753="",0,IF(G753="一档",20,440))</f>
        <v>0</v>
      </c>
      <c r="G753" s="26"/>
      <c r="H753" s="30"/>
    </row>
    <row r="754" s="24" customFormat="true" ht="12" hidden="false" customHeight="false" outlineLevel="0" collapsed="false">
      <c r="A754" s="25" t="n">
        <v>750</v>
      </c>
      <c r="B754" s="26"/>
      <c r="C754" s="26"/>
      <c r="D754" s="27" t="str">
        <f aca="false">IF(LEN(C754)=18,IF(AND(MID(C754,7,4)&gt;="1900",MID(C754,7,4)&lt;=LEFT(K3,4)),IF(AND(MID(C754,11,2)&gt;="01",MID(C754,11,2)&lt;="12"),IF(AND(MID(C754,13,2)&gt;="01",MID(C754,13,2)&lt;="31"),MID(C754,7,8),"日期错误"),"月份错误"),"年份错误"),IF(LEN(C754)=0,"请录入身份证号","身份证号位数错误"))</f>
        <v>请录入身份证号</v>
      </c>
      <c r="E754" s="39" t="s">
        <v>12</v>
      </c>
      <c r="F754" s="29" t="n">
        <f aca="false">IF(G754="",0,IF(G754="一档",20,440))</f>
        <v>0</v>
      </c>
      <c r="G754" s="26"/>
      <c r="H754" s="30"/>
    </row>
    <row r="755" s="24" customFormat="true" ht="12" hidden="false" customHeight="false" outlineLevel="0" collapsed="false">
      <c r="A755" s="25" t="n">
        <v>751</v>
      </c>
      <c r="B755" s="26"/>
      <c r="C755" s="26"/>
      <c r="D755" s="27" t="str">
        <f aca="false">IF(LEN(C755)=18,IF(AND(MID(C755,7,4)&gt;="1900",MID(C755,7,4)&lt;=LEFT(K3,4)),IF(AND(MID(C755,11,2)&gt;="01",MID(C755,11,2)&lt;="12"),IF(AND(MID(C755,13,2)&gt;="01",MID(C755,13,2)&lt;="31"),MID(C755,7,8),"日期错误"),"月份错误"),"年份错误"),IF(LEN(C755)=0,"请录入身份证号","身份证号位数错误"))</f>
        <v>请录入身份证号</v>
      </c>
      <c r="E755" s="39" t="s">
        <v>12</v>
      </c>
      <c r="F755" s="29" t="n">
        <f aca="false">IF(G755="",0,IF(G755="一档",20,440))</f>
        <v>0</v>
      </c>
      <c r="G755" s="26"/>
      <c r="H755" s="30"/>
    </row>
    <row r="756" s="24" customFormat="true" ht="12" hidden="false" customHeight="false" outlineLevel="0" collapsed="false">
      <c r="A756" s="25" t="n">
        <v>752</v>
      </c>
      <c r="B756" s="26"/>
      <c r="C756" s="26"/>
      <c r="D756" s="27" t="str">
        <f aca="false">IF(LEN(C756)=18,IF(AND(MID(C756,7,4)&gt;="1900",MID(C756,7,4)&lt;=LEFT(K3,4)),IF(AND(MID(C756,11,2)&gt;="01",MID(C756,11,2)&lt;="12"),IF(AND(MID(C756,13,2)&gt;="01",MID(C756,13,2)&lt;="31"),MID(C756,7,8),"日期错误"),"月份错误"),"年份错误"),IF(LEN(C756)=0,"请录入身份证号","身份证号位数错误"))</f>
        <v>请录入身份证号</v>
      </c>
      <c r="E756" s="39" t="s">
        <v>12</v>
      </c>
      <c r="F756" s="29" t="n">
        <f aca="false">IF(G756="",0,IF(G756="一档",20,440))</f>
        <v>0</v>
      </c>
      <c r="G756" s="26"/>
      <c r="H756" s="30"/>
    </row>
    <row r="757" s="24" customFormat="true" ht="12" hidden="false" customHeight="false" outlineLevel="0" collapsed="false">
      <c r="A757" s="25" t="n">
        <v>753</v>
      </c>
      <c r="B757" s="26"/>
      <c r="C757" s="26"/>
      <c r="D757" s="27" t="str">
        <f aca="false">IF(LEN(C757)=18,IF(AND(MID(C757,7,4)&gt;="1900",MID(C757,7,4)&lt;=LEFT(K3,4)),IF(AND(MID(C757,11,2)&gt;="01",MID(C757,11,2)&lt;="12"),IF(AND(MID(C757,13,2)&gt;="01",MID(C757,13,2)&lt;="31"),MID(C757,7,8),"日期错误"),"月份错误"),"年份错误"),IF(LEN(C757)=0,"请录入身份证号","身份证号位数错误"))</f>
        <v>请录入身份证号</v>
      </c>
      <c r="E757" s="39" t="s">
        <v>12</v>
      </c>
      <c r="F757" s="29" t="n">
        <f aca="false">IF(G757="",0,IF(G757="一档",20,440))</f>
        <v>0</v>
      </c>
      <c r="G757" s="26"/>
      <c r="H757" s="30"/>
    </row>
    <row r="758" s="24" customFormat="true" ht="12" hidden="false" customHeight="false" outlineLevel="0" collapsed="false">
      <c r="A758" s="25" t="n">
        <v>754</v>
      </c>
      <c r="B758" s="26"/>
      <c r="C758" s="26"/>
      <c r="D758" s="27" t="str">
        <f aca="false">IF(LEN(C758)=18,IF(AND(MID(C758,7,4)&gt;="1900",MID(C758,7,4)&lt;=LEFT(K3,4)),IF(AND(MID(C758,11,2)&gt;="01",MID(C758,11,2)&lt;="12"),IF(AND(MID(C758,13,2)&gt;="01",MID(C758,13,2)&lt;="31"),MID(C758,7,8),"日期错误"),"月份错误"),"年份错误"),IF(LEN(C758)=0,"请录入身份证号","身份证号位数错误"))</f>
        <v>请录入身份证号</v>
      </c>
      <c r="E758" s="39" t="s">
        <v>12</v>
      </c>
      <c r="F758" s="29" t="n">
        <f aca="false">IF(G758="",0,IF(G758="一档",20,440))</f>
        <v>0</v>
      </c>
      <c r="G758" s="26"/>
      <c r="H758" s="30"/>
    </row>
    <row r="759" s="24" customFormat="true" ht="12" hidden="false" customHeight="false" outlineLevel="0" collapsed="false">
      <c r="A759" s="25" t="n">
        <v>755</v>
      </c>
      <c r="B759" s="26"/>
      <c r="C759" s="26"/>
      <c r="D759" s="27" t="str">
        <f aca="false">IF(LEN(C759)=18,IF(AND(MID(C759,7,4)&gt;="1900",MID(C759,7,4)&lt;=LEFT(K3,4)),IF(AND(MID(C759,11,2)&gt;="01",MID(C759,11,2)&lt;="12"),IF(AND(MID(C759,13,2)&gt;="01",MID(C759,13,2)&lt;="31"),MID(C759,7,8),"日期错误"),"月份错误"),"年份错误"),IF(LEN(C759)=0,"请录入身份证号","身份证号位数错误"))</f>
        <v>请录入身份证号</v>
      </c>
      <c r="E759" s="39" t="s">
        <v>12</v>
      </c>
      <c r="F759" s="29" t="n">
        <f aca="false">IF(G759="",0,IF(G759="一档",20,440))</f>
        <v>0</v>
      </c>
      <c r="G759" s="26"/>
      <c r="H759" s="30"/>
    </row>
    <row r="760" s="24" customFormat="true" ht="12" hidden="false" customHeight="false" outlineLevel="0" collapsed="false">
      <c r="A760" s="25" t="n">
        <v>756</v>
      </c>
      <c r="B760" s="26"/>
      <c r="C760" s="26"/>
      <c r="D760" s="27" t="str">
        <f aca="false">IF(LEN(C760)=18,IF(AND(MID(C760,7,4)&gt;="1900",MID(C760,7,4)&lt;=LEFT(K3,4)),IF(AND(MID(C760,11,2)&gt;="01",MID(C760,11,2)&lt;="12"),IF(AND(MID(C760,13,2)&gt;="01",MID(C760,13,2)&lt;="31"),MID(C760,7,8),"日期错误"),"月份错误"),"年份错误"),IF(LEN(C760)=0,"请录入身份证号","身份证号位数错误"))</f>
        <v>请录入身份证号</v>
      </c>
      <c r="E760" s="39" t="s">
        <v>12</v>
      </c>
      <c r="F760" s="29" t="n">
        <f aca="false">IF(G760="",0,IF(G760="一档",20,440))</f>
        <v>0</v>
      </c>
      <c r="G760" s="26"/>
      <c r="H760" s="30"/>
    </row>
    <row r="761" s="24" customFormat="true" ht="12" hidden="false" customHeight="false" outlineLevel="0" collapsed="false">
      <c r="A761" s="25" t="n">
        <v>757</v>
      </c>
      <c r="B761" s="26"/>
      <c r="C761" s="26"/>
      <c r="D761" s="27" t="str">
        <f aca="false">IF(LEN(C761)=18,IF(AND(MID(C761,7,4)&gt;="1900",MID(C761,7,4)&lt;=LEFT(K3,4)),IF(AND(MID(C761,11,2)&gt;="01",MID(C761,11,2)&lt;="12"),IF(AND(MID(C761,13,2)&gt;="01",MID(C761,13,2)&lt;="31"),MID(C761,7,8),"日期错误"),"月份错误"),"年份错误"),IF(LEN(C761)=0,"请录入身份证号","身份证号位数错误"))</f>
        <v>请录入身份证号</v>
      </c>
      <c r="E761" s="39" t="s">
        <v>12</v>
      </c>
      <c r="F761" s="29" t="n">
        <f aca="false">IF(G761="",0,IF(G761="一档",20,440))</f>
        <v>0</v>
      </c>
      <c r="G761" s="26"/>
      <c r="H761" s="30"/>
    </row>
    <row r="762" s="24" customFormat="true" ht="12" hidden="false" customHeight="false" outlineLevel="0" collapsed="false">
      <c r="A762" s="25" t="n">
        <v>758</v>
      </c>
      <c r="B762" s="26"/>
      <c r="C762" s="26"/>
      <c r="D762" s="27" t="str">
        <f aca="false">IF(LEN(C762)=18,IF(AND(MID(C762,7,4)&gt;="1900",MID(C762,7,4)&lt;=LEFT(K3,4)),IF(AND(MID(C762,11,2)&gt;="01",MID(C762,11,2)&lt;="12"),IF(AND(MID(C762,13,2)&gt;="01",MID(C762,13,2)&lt;="31"),MID(C762,7,8),"日期错误"),"月份错误"),"年份错误"),IF(LEN(C762)=0,"请录入身份证号","身份证号位数错误"))</f>
        <v>请录入身份证号</v>
      </c>
      <c r="E762" s="39" t="s">
        <v>12</v>
      </c>
      <c r="F762" s="29" t="n">
        <f aca="false">IF(G762="",0,IF(G762="一档",20,440))</f>
        <v>0</v>
      </c>
      <c r="G762" s="26"/>
      <c r="H762" s="30"/>
    </row>
    <row r="763" s="24" customFormat="true" ht="12" hidden="false" customHeight="false" outlineLevel="0" collapsed="false">
      <c r="A763" s="25" t="n">
        <v>759</v>
      </c>
      <c r="B763" s="26"/>
      <c r="C763" s="26"/>
      <c r="D763" s="27" t="str">
        <f aca="false">IF(LEN(C763)=18,IF(AND(MID(C763,7,4)&gt;="1900",MID(C763,7,4)&lt;=LEFT(K3,4)),IF(AND(MID(C763,11,2)&gt;="01",MID(C763,11,2)&lt;="12"),IF(AND(MID(C763,13,2)&gt;="01",MID(C763,13,2)&lt;="31"),MID(C763,7,8),"日期错误"),"月份错误"),"年份错误"),IF(LEN(C763)=0,"请录入身份证号","身份证号位数错误"))</f>
        <v>请录入身份证号</v>
      </c>
      <c r="E763" s="39" t="s">
        <v>12</v>
      </c>
      <c r="F763" s="29" t="n">
        <f aca="false">IF(G763="",0,IF(G763="一档",20,440))</f>
        <v>0</v>
      </c>
      <c r="G763" s="26"/>
      <c r="H763" s="30"/>
    </row>
    <row r="764" s="24" customFormat="true" ht="12" hidden="false" customHeight="false" outlineLevel="0" collapsed="false">
      <c r="A764" s="25" t="n">
        <v>760</v>
      </c>
      <c r="B764" s="26"/>
      <c r="C764" s="26"/>
      <c r="D764" s="27" t="str">
        <f aca="false">IF(LEN(C764)=18,IF(AND(MID(C764,7,4)&gt;="1900",MID(C764,7,4)&lt;=LEFT(K3,4)),IF(AND(MID(C764,11,2)&gt;="01",MID(C764,11,2)&lt;="12"),IF(AND(MID(C764,13,2)&gt;="01",MID(C764,13,2)&lt;="31"),MID(C764,7,8),"日期错误"),"月份错误"),"年份错误"),IF(LEN(C764)=0,"请录入身份证号","身份证号位数错误"))</f>
        <v>请录入身份证号</v>
      </c>
      <c r="E764" s="39" t="s">
        <v>12</v>
      </c>
      <c r="F764" s="29" t="n">
        <f aca="false">IF(G764="",0,IF(G764="一档",20,440))</f>
        <v>0</v>
      </c>
      <c r="G764" s="26"/>
      <c r="H764" s="30"/>
    </row>
    <row r="765" s="24" customFormat="true" ht="12" hidden="false" customHeight="false" outlineLevel="0" collapsed="false">
      <c r="A765" s="25" t="n">
        <v>761</v>
      </c>
      <c r="B765" s="26"/>
      <c r="C765" s="26"/>
      <c r="D765" s="27" t="str">
        <f aca="false">IF(LEN(C765)=18,IF(AND(MID(C765,7,4)&gt;="1900",MID(C765,7,4)&lt;=LEFT(K3,4)),IF(AND(MID(C765,11,2)&gt;="01",MID(C765,11,2)&lt;="12"),IF(AND(MID(C765,13,2)&gt;="01",MID(C765,13,2)&lt;="31"),MID(C765,7,8),"日期错误"),"月份错误"),"年份错误"),IF(LEN(C765)=0,"请录入身份证号","身份证号位数错误"))</f>
        <v>请录入身份证号</v>
      </c>
      <c r="E765" s="39" t="s">
        <v>12</v>
      </c>
      <c r="F765" s="29" t="n">
        <f aca="false">IF(G765="",0,IF(G765="一档",20,440))</f>
        <v>0</v>
      </c>
      <c r="G765" s="26"/>
      <c r="H765" s="30"/>
    </row>
    <row r="766" s="24" customFormat="true" ht="12" hidden="false" customHeight="false" outlineLevel="0" collapsed="false">
      <c r="A766" s="25" t="n">
        <v>762</v>
      </c>
      <c r="B766" s="26"/>
      <c r="C766" s="26"/>
      <c r="D766" s="27" t="str">
        <f aca="false">IF(LEN(C766)=18,IF(AND(MID(C766,7,4)&gt;="1900",MID(C766,7,4)&lt;=LEFT(K3,4)),IF(AND(MID(C766,11,2)&gt;="01",MID(C766,11,2)&lt;="12"),IF(AND(MID(C766,13,2)&gt;="01",MID(C766,13,2)&lt;="31"),MID(C766,7,8),"日期错误"),"月份错误"),"年份错误"),IF(LEN(C766)=0,"请录入身份证号","身份证号位数错误"))</f>
        <v>请录入身份证号</v>
      </c>
      <c r="E766" s="39" t="s">
        <v>12</v>
      </c>
      <c r="F766" s="29" t="n">
        <f aca="false">IF(G766="",0,IF(G766="一档",20,440))</f>
        <v>0</v>
      </c>
      <c r="G766" s="26"/>
      <c r="H766" s="30"/>
    </row>
    <row r="767" s="24" customFormat="true" ht="12" hidden="false" customHeight="false" outlineLevel="0" collapsed="false">
      <c r="A767" s="25" t="n">
        <v>763</v>
      </c>
      <c r="B767" s="26"/>
      <c r="C767" s="26"/>
      <c r="D767" s="27" t="str">
        <f aca="false">IF(LEN(C767)=18,IF(AND(MID(C767,7,4)&gt;="1900",MID(C767,7,4)&lt;=LEFT(K3,4)),IF(AND(MID(C767,11,2)&gt;="01",MID(C767,11,2)&lt;="12"),IF(AND(MID(C767,13,2)&gt;="01",MID(C767,13,2)&lt;="31"),MID(C767,7,8),"日期错误"),"月份错误"),"年份错误"),IF(LEN(C767)=0,"请录入身份证号","身份证号位数错误"))</f>
        <v>请录入身份证号</v>
      </c>
      <c r="E767" s="39" t="s">
        <v>12</v>
      </c>
      <c r="F767" s="29" t="n">
        <f aca="false">IF(G767="",0,IF(G767="一档",20,440))</f>
        <v>0</v>
      </c>
      <c r="G767" s="26"/>
      <c r="H767" s="30"/>
    </row>
    <row r="768" s="24" customFormat="true" ht="12" hidden="false" customHeight="false" outlineLevel="0" collapsed="false">
      <c r="A768" s="25" t="n">
        <v>764</v>
      </c>
      <c r="B768" s="26"/>
      <c r="C768" s="26"/>
      <c r="D768" s="27" t="str">
        <f aca="false">IF(LEN(C768)=18,IF(AND(MID(C768,7,4)&gt;="1900",MID(C768,7,4)&lt;=LEFT(K3,4)),IF(AND(MID(C768,11,2)&gt;="01",MID(C768,11,2)&lt;="12"),IF(AND(MID(C768,13,2)&gt;="01",MID(C768,13,2)&lt;="31"),MID(C768,7,8),"日期错误"),"月份错误"),"年份错误"),IF(LEN(C768)=0,"请录入身份证号","身份证号位数错误"))</f>
        <v>请录入身份证号</v>
      </c>
      <c r="E768" s="39" t="s">
        <v>12</v>
      </c>
      <c r="F768" s="29" t="n">
        <f aca="false">IF(G768="",0,IF(G768="一档",20,440))</f>
        <v>0</v>
      </c>
      <c r="G768" s="26"/>
      <c r="H768" s="30"/>
    </row>
    <row r="769" s="24" customFormat="true" ht="12" hidden="false" customHeight="false" outlineLevel="0" collapsed="false">
      <c r="A769" s="25" t="n">
        <v>765</v>
      </c>
      <c r="B769" s="26"/>
      <c r="C769" s="26"/>
      <c r="D769" s="27" t="str">
        <f aca="false">IF(LEN(C769)=18,IF(AND(MID(C769,7,4)&gt;="1900",MID(C769,7,4)&lt;=LEFT(K3,4)),IF(AND(MID(C769,11,2)&gt;="01",MID(C769,11,2)&lt;="12"),IF(AND(MID(C769,13,2)&gt;="01",MID(C769,13,2)&lt;="31"),MID(C769,7,8),"日期错误"),"月份错误"),"年份错误"),IF(LEN(C769)=0,"请录入身份证号","身份证号位数错误"))</f>
        <v>请录入身份证号</v>
      </c>
      <c r="E769" s="39" t="s">
        <v>12</v>
      </c>
      <c r="F769" s="29" t="n">
        <f aca="false">IF(G769="",0,IF(G769="一档",20,440))</f>
        <v>0</v>
      </c>
      <c r="G769" s="26"/>
      <c r="H769" s="30"/>
    </row>
    <row r="770" s="24" customFormat="true" ht="12" hidden="false" customHeight="false" outlineLevel="0" collapsed="false">
      <c r="A770" s="25" t="n">
        <v>766</v>
      </c>
      <c r="B770" s="26"/>
      <c r="C770" s="26"/>
      <c r="D770" s="27" t="str">
        <f aca="false">IF(LEN(C770)=18,IF(AND(MID(C770,7,4)&gt;="1900",MID(C770,7,4)&lt;=LEFT(K3,4)),IF(AND(MID(C770,11,2)&gt;="01",MID(C770,11,2)&lt;="12"),IF(AND(MID(C770,13,2)&gt;="01",MID(C770,13,2)&lt;="31"),MID(C770,7,8),"日期错误"),"月份错误"),"年份错误"),IF(LEN(C770)=0,"请录入身份证号","身份证号位数错误"))</f>
        <v>请录入身份证号</v>
      </c>
      <c r="E770" s="39" t="s">
        <v>12</v>
      </c>
      <c r="F770" s="29" t="n">
        <f aca="false">IF(G770="",0,IF(G770="一档",20,440))</f>
        <v>0</v>
      </c>
      <c r="G770" s="26"/>
      <c r="H770" s="30"/>
    </row>
    <row r="771" s="24" customFormat="true" ht="12" hidden="false" customHeight="false" outlineLevel="0" collapsed="false">
      <c r="A771" s="25" t="n">
        <v>767</v>
      </c>
      <c r="B771" s="26"/>
      <c r="C771" s="26"/>
      <c r="D771" s="27" t="str">
        <f aca="false">IF(LEN(C771)=18,IF(AND(MID(C771,7,4)&gt;="1900",MID(C771,7,4)&lt;=LEFT(K3,4)),IF(AND(MID(C771,11,2)&gt;="01",MID(C771,11,2)&lt;="12"),IF(AND(MID(C771,13,2)&gt;="01",MID(C771,13,2)&lt;="31"),MID(C771,7,8),"日期错误"),"月份错误"),"年份错误"),IF(LEN(C771)=0,"请录入身份证号","身份证号位数错误"))</f>
        <v>请录入身份证号</v>
      </c>
      <c r="E771" s="39" t="s">
        <v>12</v>
      </c>
      <c r="F771" s="29" t="n">
        <f aca="false">IF(G771="",0,IF(G771="一档",20,440))</f>
        <v>0</v>
      </c>
      <c r="G771" s="26"/>
      <c r="H771" s="30"/>
    </row>
    <row r="772" s="24" customFormat="true" ht="12" hidden="false" customHeight="false" outlineLevel="0" collapsed="false">
      <c r="A772" s="25" t="n">
        <v>768</v>
      </c>
      <c r="B772" s="26"/>
      <c r="C772" s="26"/>
      <c r="D772" s="27" t="str">
        <f aca="false">IF(LEN(C772)=18,IF(AND(MID(C772,7,4)&gt;="1900",MID(C772,7,4)&lt;=LEFT(K3,4)),IF(AND(MID(C772,11,2)&gt;="01",MID(C772,11,2)&lt;="12"),IF(AND(MID(C772,13,2)&gt;="01",MID(C772,13,2)&lt;="31"),MID(C772,7,8),"日期错误"),"月份错误"),"年份错误"),IF(LEN(C772)=0,"请录入身份证号","身份证号位数错误"))</f>
        <v>请录入身份证号</v>
      </c>
      <c r="E772" s="39" t="s">
        <v>12</v>
      </c>
      <c r="F772" s="29" t="n">
        <f aca="false">IF(G772="",0,IF(G772="一档",20,440))</f>
        <v>0</v>
      </c>
      <c r="G772" s="26"/>
      <c r="H772" s="30"/>
    </row>
    <row r="773" s="24" customFormat="true" ht="12" hidden="false" customHeight="false" outlineLevel="0" collapsed="false">
      <c r="A773" s="25" t="n">
        <v>769</v>
      </c>
      <c r="B773" s="26"/>
      <c r="C773" s="26"/>
      <c r="D773" s="27" t="str">
        <f aca="false">IF(LEN(C773)=18,IF(AND(MID(C773,7,4)&gt;="1900",MID(C773,7,4)&lt;=LEFT(K3,4)),IF(AND(MID(C773,11,2)&gt;="01",MID(C773,11,2)&lt;="12"),IF(AND(MID(C773,13,2)&gt;="01",MID(C773,13,2)&lt;="31"),MID(C773,7,8),"日期错误"),"月份错误"),"年份错误"),IF(LEN(C773)=0,"请录入身份证号","身份证号位数错误"))</f>
        <v>请录入身份证号</v>
      </c>
      <c r="E773" s="39" t="s">
        <v>12</v>
      </c>
      <c r="F773" s="29" t="n">
        <f aca="false">IF(G773="",0,IF(G773="一档",20,440))</f>
        <v>0</v>
      </c>
      <c r="G773" s="26"/>
      <c r="H773" s="30"/>
    </row>
    <row r="774" s="24" customFormat="true" ht="12" hidden="false" customHeight="false" outlineLevel="0" collapsed="false">
      <c r="A774" s="25" t="n">
        <v>770</v>
      </c>
      <c r="B774" s="26"/>
      <c r="C774" s="26"/>
      <c r="D774" s="27" t="str">
        <f aca="false">IF(LEN(C774)=18,IF(AND(MID(C774,7,4)&gt;="1900",MID(C774,7,4)&lt;=LEFT(K3,4)),IF(AND(MID(C774,11,2)&gt;="01",MID(C774,11,2)&lt;="12"),IF(AND(MID(C774,13,2)&gt;="01",MID(C774,13,2)&lt;="31"),MID(C774,7,8),"日期错误"),"月份错误"),"年份错误"),IF(LEN(C774)=0,"请录入身份证号","身份证号位数错误"))</f>
        <v>请录入身份证号</v>
      </c>
      <c r="E774" s="39" t="s">
        <v>12</v>
      </c>
      <c r="F774" s="29" t="n">
        <f aca="false">IF(G774="",0,IF(G774="一档",20,440))</f>
        <v>0</v>
      </c>
      <c r="G774" s="26"/>
      <c r="H774" s="30"/>
    </row>
    <row r="775" s="24" customFormat="true" ht="12" hidden="false" customHeight="false" outlineLevel="0" collapsed="false">
      <c r="A775" s="25" t="n">
        <v>771</v>
      </c>
      <c r="B775" s="26"/>
      <c r="C775" s="26"/>
      <c r="D775" s="27" t="str">
        <f aca="false">IF(LEN(C775)=18,IF(AND(MID(C775,7,4)&gt;="1900",MID(C775,7,4)&lt;=LEFT(K3,4)),IF(AND(MID(C775,11,2)&gt;="01",MID(C775,11,2)&lt;="12"),IF(AND(MID(C775,13,2)&gt;="01",MID(C775,13,2)&lt;="31"),MID(C775,7,8),"日期错误"),"月份错误"),"年份错误"),IF(LEN(C775)=0,"请录入身份证号","身份证号位数错误"))</f>
        <v>请录入身份证号</v>
      </c>
      <c r="E775" s="39" t="s">
        <v>12</v>
      </c>
      <c r="F775" s="29" t="n">
        <f aca="false">IF(G775="",0,IF(G775="一档",20,440))</f>
        <v>0</v>
      </c>
      <c r="G775" s="26"/>
      <c r="H775" s="30"/>
    </row>
    <row r="776" s="24" customFormat="true" ht="12" hidden="false" customHeight="false" outlineLevel="0" collapsed="false">
      <c r="A776" s="25" t="n">
        <v>772</v>
      </c>
      <c r="B776" s="26"/>
      <c r="C776" s="26"/>
      <c r="D776" s="27" t="str">
        <f aca="false">IF(LEN(C776)=18,IF(AND(MID(C776,7,4)&gt;="1900",MID(C776,7,4)&lt;=LEFT(K3,4)),IF(AND(MID(C776,11,2)&gt;="01",MID(C776,11,2)&lt;="12"),IF(AND(MID(C776,13,2)&gt;="01",MID(C776,13,2)&lt;="31"),MID(C776,7,8),"日期错误"),"月份错误"),"年份错误"),IF(LEN(C776)=0,"请录入身份证号","身份证号位数错误"))</f>
        <v>请录入身份证号</v>
      </c>
      <c r="E776" s="39" t="s">
        <v>12</v>
      </c>
      <c r="F776" s="29" t="n">
        <f aca="false">IF(G776="",0,IF(G776="一档",20,440))</f>
        <v>0</v>
      </c>
      <c r="G776" s="26"/>
      <c r="H776" s="30"/>
    </row>
    <row r="777" s="24" customFormat="true" ht="12" hidden="false" customHeight="false" outlineLevel="0" collapsed="false">
      <c r="A777" s="25" t="n">
        <v>773</v>
      </c>
      <c r="B777" s="26"/>
      <c r="C777" s="26"/>
      <c r="D777" s="27" t="str">
        <f aca="false">IF(LEN(C777)=18,IF(AND(MID(C777,7,4)&gt;="1900",MID(C777,7,4)&lt;=LEFT(K3,4)),IF(AND(MID(C777,11,2)&gt;="01",MID(C777,11,2)&lt;="12"),IF(AND(MID(C777,13,2)&gt;="01",MID(C777,13,2)&lt;="31"),MID(C777,7,8),"日期错误"),"月份错误"),"年份错误"),IF(LEN(C777)=0,"请录入身份证号","身份证号位数错误"))</f>
        <v>请录入身份证号</v>
      </c>
      <c r="E777" s="39" t="s">
        <v>12</v>
      </c>
      <c r="F777" s="29" t="n">
        <f aca="false">IF(G777="",0,IF(G777="一档",20,440))</f>
        <v>0</v>
      </c>
      <c r="G777" s="26"/>
      <c r="H777" s="30"/>
    </row>
    <row r="778" s="24" customFormat="true" ht="12" hidden="false" customHeight="false" outlineLevel="0" collapsed="false">
      <c r="A778" s="25" t="n">
        <v>774</v>
      </c>
      <c r="B778" s="26"/>
      <c r="C778" s="26"/>
      <c r="D778" s="27" t="str">
        <f aca="false">IF(LEN(C778)=18,IF(AND(MID(C778,7,4)&gt;="1900",MID(C778,7,4)&lt;=LEFT(K3,4)),IF(AND(MID(C778,11,2)&gt;="01",MID(C778,11,2)&lt;="12"),IF(AND(MID(C778,13,2)&gt;="01",MID(C778,13,2)&lt;="31"),MID(C778,7,8),"日期错误"),"月份错误"),"年份错误"),IF(LEN(C778)=0,"请录入身份证号","身份证号位数错误"))</f>
        <v>请录入身份证号</v>
      </c>
      <c r="E778" s="39" t="s">
        <v>12</v>
      </c>
      <c r="F778" s="29" t="n">
        <f aca="false">IF(G778="",0,IF(G778="一档",20,440))</f>
        <v>0</v>
      </c>
      <c r="G778" s="26"/>
      <c r="H778" s="30"/>
    </row>
    <row r="779" s="24" customFormat="true" ht="12" hidden="false" customHeight="false" outlineLevel="0" collapsed="false">
      <c r="A779" s="25" t="n">
        <v>775</v>
      </c>
      <c r="B779" s="26"/>
      <c r="C779" s="26"/>
      <c r="D779" s="27" t="str">
        <f aca="false">IF(LEN(C779)=18,IF(AND(MID(C779,7,4)&gt;="1900",MID(C779,7,4)&lt;=LEFT(K3,4)),IF(AND(MID(C779,11,2)&gt;="01",MID(C779,11,2)&lt;="12"),IF(AND(MID(C779,13,2)&gt;="01",MID(C779,13,2)&lt;="31"),MID(C779,7,8),"日期错误"),"月份错误"),"年份错误"),IF(LEN(C779)=0,"请录入身份证号","身份证号位数错误"))</f>
        <v>请录入身份证号</v>
      </c>
      <c r="E779" s="39" t="s">
        <v>12</v>
      </c>
      <c r="F779" s="29" t="n">
        <f aca="false">IF(G779="",0,IF(G779="一档",20,440))</f>
        <v>0</v>
      </c>
      <c r="G779" s="26"/>
      <c r="H779" s="30"/>
    </row>
    <row r="780" s="24" customFormat="true" ht="12" hidden="false" customHeight="false" outlineLevel="0" collapsed="false">
      <c r="A780" s="25" t="n">
        <v>776</v>
      </c>
      <c r="B780" s="26"/>
      <c r="C780" s="26"/>
      <c r="D780" s="27" t="str">
        <f aca="false">IF(LEN(C780)=18,IF(AND(MID(C780,7,4)&gt;="1900",MID(C780,7,4)&lt;=LEFT(K3,4)),IF(AND(MID(C780,11,2)&gt;="01",MID(C780,11,2)&lt;="12"),IF(AND(MID(C780,13,2)&gt;="01",MID(C780,13,2)&lt;="31"),MID(C780,7,8),"日期错误"),"月份错误"),"年份错误"),IF(LEN(C780)=0,"请录入身份证号","身份证号位数错误"))</f>
        <v>请录入身份证号</v>
      </c>
      <c r="E780" s="39" t="s">
        <v>12</v>
      </c>
      <c r="F780" s="29" t="n">
        <f aca="false">IF(G780="",0,IF(G780="一档",20,440))</f>
        <v>0</v>
      </c>
      <c r="G780" s="26"/>
      <c r="H780" s="30"/>
    </row>
    <row r="781" s="24" customFormat="true" ht="12" hidden="false" customHeight="false" outlineLevel="0" collapsed="false">
      <c r="A781" s="25" t="n">
        <v>777</v>
      </c>
      <c r="B781" s="26"/>
      <c r="C781" s="26"/>
      <c r="D781" s="27" t="str">
        <f aca="false">IF(LEN(C781)=18,IF(AND(MID(C781,7,4)&gt;="1900",MID(C781,7,4)&lt;=LEFT(K3,4)),IF(AND(MID(C781,11,2)&gt;="01",MID(C781,11,2)&lt;="12"),IF(AND(MID(C781,13,2)&gt;="01",MID(C781,13,2)&lt;="31"),MID(C781,7,8),"日期错误"),"月份错误"),"年份错误"),IF(LEN(C781)=0,"请录入身份证号","身份证号位数错误"))</f>
        <v>请录入身份证号</v>
      </c>
      <c r="E781" s="39" t="s">
        <v>12</v>
      </c>
      <c r="F781" s="29" t="n">
        <f aca="false">IF(G781="",0,IF(G781="一档",20,440))</f>
        <v>0</v>
      </c>
      <c r="G781" s="26"/>
      <c r="H781" s="30"/>
    </row>
    <row r="782" s="24" customFormat="true" ht="12" hidden="false" customHeight="false" outlineLevel="0" collapsed="false">
      <c r="A782" s="25" t="n">
        <v>778</v>
      </c>
      <c r="B782" s="26"/>
      <c r="C782" s="26"/>
      <c r="D782" s="27" t="str">
        <f aca="false">IF(LEN(C782)=18,IF(AND(MID(C782,7,4)&gt;="1900",MID(C782,7,4)&lt;=LEFT(K3,4)),IF(AND(MID(C782,11,2)&gt;="01",MID(C782,11,2)&lt;="12"),IF(AND(MID(C782,13,2)&gt;="01",MID(C782,13,2)&lt;="31"),MID(C782,7,8),"日期错误"),"月份错误"),"年份错误"),IF(LEN(C782)=0,"请录入身份证号","身份证号位数错误"))</f>
        <v>请录入身份证号</v>
      </c>
      <c r="E782" s="39" t="s">
        <v>12</v>
      </c>
      <c r="F782" s="29" t="n">
        <f aca="false">IF(G782="",0,IF(G782="一档",20,440))</f>
        <v>0</v>
      </c>
      <c r="G782" s="26"/>
      <c r="H782" s="30"/>
    </row>
    <row r="783" s="24" customFormat="true" ht="12" hidden="false" customHeight="false" outlineLevel="0" collapsed="false">
      <c r="A783" s="25" t="n">
        <v>779</v>
      </c>
      <c r="B783" s="26"/>
      <c r="C783" s="26"/>
      <c r="D783" s="27" t="str">
        <f aca="false">IF(LEN(C783)=18,IF(AND(MID(C783,7,4)&gt;="1900",MID(C783,7,4)&lt;=LEFT(K3,4)),IF(AND(MID(C783,11,2)&gt;="01",MID(C783,11,2)&lt;="12"),IF(AND(MID(C783,13,2)&gt;="01",MID(C783,13,2)&lt;="31"),MID(C783,7,8),"日期错误"),"月份错误"),"年份错误"),IF(LEN(C783)=0,"请录入身份证号","身份证号位数错误"))</f>
        <v>请录入身份证号</v>
      </c>
      <c r="E783" s="39" t="s">
        <v>12</v>
      </c>
      <c r="F783" s="29" t="n">
        <f aca="false">IF(G783="",0,IF(G783="一档",20,440))</f>
        <v>0</v>
      </c>
      <c r="G783" s="26"/>
      <c r="H783" s="30"/>
    </row>
    <row r="784" s="24" customFormat="true" ht="12" hidden="false" customHeight="false" outlineLevel="0" collapsed="false">
      <c r="A784" s="25" t="n">
        <v>780</v>
      </c>
      <c r="B784" s="26"/>
      <c r="C784" s="26"/>
      <c r="D784" s="27" t="str">
        <f aca="false">IF(LEN(C784)=18,IF(AND(MID(C784,7,4)&gt;="1900",MID(C784,7,4)&lt;=LEFT(K3,4)),IF(AND(MID(C784,11,2)&gt;="01",MID(C784,11,2)&lt;="12"),IF(AND(MID(C784,13,2)&gt;="01",MID(C784,13,2)&lt;="31"),MID(C784,7,8),"日期错误"),"月份错误"),"年份错误"),IF(LEN(C784)=0,"请录入身份证号","身份证号位数错误"))</f>
        <v>请录入身份证号</v>
      </c>
      <c r="E784" s="39" t="s">
        <v>12</v>
      </c>
      <c r="F784" s="29" t="n">
        <f aca="false">IF(G784="",0,IF(G784="一档",20,440))</f>
        <v>0</v>
      </c>
      <c r="G784" s="26"/>
      <c r="H784" s="30"/>
    </row>
    <row r="785" s="24" customFormat="true" ht="12" hidden="false" customHeight="false" outlineLevel="0" collapsed="false">
      <c r="A785" s="25" t="n">
        <v>781</v>
      </c>
      <c r="B785" s="26"/>
      <c r="C785" s="26"/>
      <c r="D785" s="27" t="str">
        <f aca="false">IF(LEN(C785)=18,IF(AND(MID(C785,7,4)&gt;="1900",MID(C785,7,4)&lt;=LEFT(K3,4)),IF(AND(MID(C785,11,2)&gt;="01",MID(C785,11,2)&lt;="12"),IF(AND(MID(C785,13,2)&gt;="01",MID(C785,13,2)&lt;="31"),MID(C785,7,8),"日期错误"),"月份错误"),"年份错误"),IF(LEN(C785)=0,"请录入身份证号","身份证号位数错误"))</f>
        <v>请录入身份证号</v>
      </c>
      <c r="E785" s="39" t="s">
        <v>12</v>
      </c>
      <c r="F785" s="29" t="n">
        <f aca="false">IF(G785="",0,IF(G785="一档",20,440))</f>
        <v>0</v>
      </c>
      <c r="G785" s="26"/>
      <c r="H785" s="30"/>
    </row>
    <row r="786" s="24" customFormat="true" ht="12" hidden="false" customHeight="false" outlineLevel="0" collapsed="false">
      <c r="A786" s="25" t="n">
        <v>782</v>
      </c>
      <c r="B786" s="26"/>
      <c r="C786" s="26"/>
      <c r="D786" s="27" t="str">
        <f aca="false">IF(LEN(C786)=18,IF(AND(MID(C786,7,4)&gt;="1900",MID(C786,7,4)&lt;=LEFT(K3,4)),IF(AND(MID(C786,11,2)&gt;="01",MID(C786,11,2)&lt;="12"),IF(AND(MID(C786,13,2)&gt;="01",MID(C786,13,2)&lt;="31"),MID(C786,7,8),"日期错误"),"月份错误"),"年份错误"),IF(LEN(C786)=0,"请录入身份证号","身份证号位数错误"))</f>
        <v>请录入身份证号</v>
      </c>
      <c r="E786" s="39" t="s">
        <v>12</v>
      </c>
      <c r="F786" s="29" t="n">
        <f aca="false">IF(G786="",0,IF(G786="一档",20,440))</f>
        <v>0</v>
      </c>
      <c r="G786" s="26"/>
      <c r="H786" s="30"/>
    </row>
    <row r="787" s="24" customFormat="true" ht="12" hidden="false" customHeight="false" outlineLevel="0" collapsed="false">
      <c r="A787" s="25" t="n">
        <v>783</v>
      </c>
      <c r="B787" s="26"/>
      <c r="C787" s="26"/>
      <c r="D787" s="27" t="str">
        <f aca="false">IF(LEN(C787)=18,IF(AND(MID(C787,7,4)&gt;="1900",MID(C787,7,4)&lt;=LEFT(K3,4)),IF(AND(MID(C787,11,2)&gt;="01",MID(C787,11,2)&lt;="12"),IF(AND(MID(C787,13,2)&gt;="01",MID(C787,13,2)&lt;="31"),MID(C787,7,8),"日期错误"),"月份错误"),"年份错误"),IF(LEN(C787)=0,"请录入身份证号","身份证号位数错误"))</f>
        <v>请录入身份证号</v>
      </c>
      <c r="E787" s="39" t="s">
        <v>12</v>
      </c>
      <c r="F787" s="29" t="n">
        <f aca="false">IF(G787="",0,IF(G787="一档",20,440))</f>
        <v>0</v>
      </c>
      <c r="G787" s="26"/>
      <c r="H787" s="30"/>
    </row>
    <row r="788" s="24" customFormat="true" ht="12" hidden="false" customHeight="false" outlineLevel="0" collapsed="false">
      <c r="A788" s="25" t="n">
        <v>784</v>
      </c>
      <c r="B788" s="26"/>
      <c r="C788" s="26"/>
      <c r="D788" s="27" t="str">
        <f aca="false">IF(LEN(C788)=18,IF(AND(MID(C788,7,4)&gt;="1900",MID(C788,7,4)&lt;=LEFT(K3,4)),IF(AND(MID(C788,11,2)&gt;="01",MID(C788,11,2)&lt;="12"),IF(AND(MID(C788,13,2)&gt;="01",MID(C788,13,2)&lt;="31"),MID(C788,7,8),"日期错误"),"月份错误"),"年份错误"),IF(LEN(C788)=0,"请录入身份证号","身份证号位数错误"))</f>
        <v>请录入身份证号</v>
      </c>
      <c r="E788" s="39" t="s">
        <v>12</v>
      </c>
      <c r="F788" s="29" t="n">
        <f aca="false">IF(G788="",0,IF(G788="一档",20,440))</f>
        <v>0</v>
      </c>
      <c r="G788" s="26"/>
      <c r="H788" s="30"/>
    </row>
    <row r="789" s="24" customFormat="true" ht="12" hidden="false" customHeight="false" outlineLevel="0" collapsed="false">
      <c r="A789" s="25" t="n">
        <v>785</v>
      </c>
      <c r="B789" s="26"/>
      <c r="C789" s="26"/>
      <c r="D789" s="27" t="str">
        <f aca="false">IF(LEN(C789)=18,IF(AND(MID(C789,7,4)&gt;="1900",MID(C789,7,4)&lt;=LEFT(K3,4)),IF(AND(MID(C789,11,2)&gt;="01",MID(C789,11,2)&lt;="12"),IF(AND(MID(C789,13,2)&gt;="01",MID(C789,13,2)&lt;="31"),MID(C789,7,8),"日期错误"),"月份错误"),"年份错误"),IF(LEN(C789)=0,"请录入身份证号","身份证号位数错误"))</f>
        <v>请录入身份证号</v>
      </c>
      <c r="E789" s="39" t="s">
        <v>12</v>
      </c>
      <c r="F789" s="29" t="n">
        <f aca="false">IF(G789="",0,IF(G789="一档",20,440))</f>
        <v>0</v>
      </c>
      <c r="G789" s="26"/>
      <c r="H789" s="30"/>
    </row>
    <row r="790" s="24" customFormat="true" ht="12" hidden="false" customHeight="false" outlineLevel="0" collapsed="false">
      <c r="A790" s="25" t="n">
        <v>786</v>
      </c>
      <c r="B790" s="26"/>
      <c r="C790" s="26"/>
      <c r="D790" s="27" t="str">
        <f aca="false">IF(LEN(C790)=18,IF(AND(MID(C790,7,4)&gt;="1900",MID(C790,7,4)&lt;=LEFT(K3,4)),IF(AND(MID(C790,11,2)&gt;="01",MID(C790,11,2)&lt;="12"),IF(AND(MID(C790,13,2)&gt;="01",MID(C790,13,2)&lt;="31"),MID(C790,7,8),"日期错误"),"月份错误"),"年份错误"),IF(LEN(C790)=0,"请录入身份证号","身份证号位数错误"))</f>
        <v>请录入身份证号</v>
      </c>
      <c r="E790" s="39" t="s">
        <v>12</v>
      </c>
      <c r="F790" s="29" t="n">
        <f aca="false">IF(G790="",0,IF(G790="一档",20,440))</f>
        <v>0</v>
      </c>
      <c r="G790" s="26"/>
      <c r="H790" s="30"/>
    </row>
    <row r="791" s="24" customFormat="true" ht="12" hidden="false" customHeight="false" outlineLevel="0" collapsed="false">
      <c r="A791" s="25" t="n">
        <v>787</v>
      </c>
      <c r="B791" s="26"/>
      <c r="C791" s="26"/>
      <c r="D791" s="27" t="str">
        <f aca="false">IF(LEN(C791)=18,IF(AND(MID(C791,7,4)&gt;="1900",MID(C791,7,4)&lt;=LEFT(K3,4)),IF(AND(MID(C791,11,2)&gt;="01",MID(C791,11,2)&lt;="12"),IF(AND(MID(C791,13,2)&gt;="01",MID(C791,13,2)&lt;="31"),MID(C791,7,8),"日期错误"),"月份错误"),"年份错误"),IF(LEN(C791)=0,"请录入身份证号","身份证号位数错误"))</f>
        <v>请录入身份证号</v>
      </c>
      <c r="E791" s="39" t="s">
        <v>12</v>
      </c>
      <c r="F791" s="29" t="n">
        <f aca="false">IF(G791="",0,IF(G791="一档",20,440))</f>
        <v>0</v>
      </c>
      <c r="G791" s="26"/>
      <c r="H791" s="30"/>
    </row>
    <row r="792" s="24" customFormat="true" ht="12" hidden="false" customHeight="false" outlineLevel="0" collapsed="false">
      <c r="A792" s="25" t="n">
        <v>788</v>
      </c>
      <c r="B792" s="26"/>
      <c r="C792" s="26"/>
      <c r="D792" s="27" t="str">
        <f aca="false">IF(LEN(C792)=18,IF(AND(MID(C792,7,4)&gt;="1900",MID(C792,7,4)&lt;=LEFT(K3,4)),IF(AND(MID(C792,11,2)&gt;="01",MID(C792,11,2)&lt;="12"),IF(AND(MID(C792,13,2)&gt;="01",MID(C792,13,2)&lt;="31"),MID(C792,7,8),"日期错误"),"月份错误"),"年份错误"),IF(LEN(C792)=0,"请录入身份证号","身份证号位数错误"))</f>
        <v>请录入身份证号</v>
      </c>
      <c r="E792" s="39" t="s">
        <v>12</v>
      </c>
      <c r="F792" s="29" t="n">
        <f aca="false">IF(G792="",0,IF(G792="一档",20,440))</f>
        <v>0</v>
      </c>
      <c r="G792" s="26"/>
      <c r="H792" s="30"/>
    </row>
    <row r="793" s="24" customFormat="true" ht="12" hidden="false" customHeight="false" outlineLevel="0" collapsed="false">
      <c r="A793" s="25" t="n">
        <v>789</v>
      </c>
      <c r="B793" s="26"/>
      <c r="C793" s="26"/>
      <c r="D793" s="27" t="str">
        <f aca="false">IF(LEN(C793)=18,IF(AND(MID(C793,7,4)&gt;="1900",MID(C793,7,4)&lt;=LEFT(K3,4)),IF(AND(MID(C793,11,2)&gt;="01",MID(C793,11,2)&lt;="12"),IF(AND(MID(C793,13,2)&gt;="01",MID(C793,13,2)&lt;="31"),MID(C793,7,8),"日期错误"),"月份错误"),"年份错误"),IF(LEN(C793)=0,"请录入身份证号","身份证号位数错误"))</f>
        <v>请录入身份证号</v>
      </c>
      <c r="E793" s="39" t="s">
        <v>12</v>
      </c>
      <c r="F793" s="29" t="n">
        <f aca="false">IF(G793="",0,IF(G793="一档",20,440))</f>
        <v>0</v>
      </c>
      <c r="G793" s="26"/>
      <c r="H793" s="30"/>
    </row>
    <row r="794" s="24" customFormat="true" ht="12" hidden="false" customHeight="false" outlineLevel="0" collapsed="false">
      <c r="A794" s="25" t="n">
        <v>790</v>
      </c>
      <c r="B794" s="26"/>
      <c r="C794" s="26"/>
      <c r="D794" s="27" t="str">
        <f aca="false">IF(LEN(C794)=18,IF(AND(MID(C794,7,4)&gt;="1900",MID(C794,7,4)&lt;=LEFT(K3,4)),IF(AND(MID(C794,11,2)&gt;="01",MID(C794,11,2)&lt;="12"),IF(AND(MID(C794,13,2)&gt;="01",MID(C794,13,2)&lt;="31"),MID(C794,7,8),"日期错误"),"月份错误"),"年份错误"),IF(LEN(C794)=0,"请录入身份证号","身份证号位数错误"))</f>
        <v>请录入身份证号</v>
      </c>
      <c r="E794" s="39" t="s">
        <v>12</v>
      </c>
      <c r="F794" s="29" t="n">
        <f aca="false">IF(G794="",0,IF(G794="一档",20,440))</f>
        <v>0</v>
      </c>
      <c r="G794" s="26"/>
      <c r="H794" s="30"/>
    </row>
    <row r="795" s="24" customFormat="true" ht="12" hidden="false" customHeight="false" outlineLevel="0" collapsed="false">
      <c r="A795" s="25" t="n">
        <v>791</v>
      </c>
      <c r="B795" s="26"/>
      <c r="C795" s="26"/>
      <c r="D795" s="27" t="str">
        <f aca="false">IF(LEN(C795)=18,IF(AND(MID(C795,7,4)&gt;="1900",MID(C795,7,4)&lt;=LEFT(K3,4)),IF(AND(MID(C795,11,2)&gt;="01",MID(C795,11,2)&lt;="12"),IF(AND(MID(C795,13,2)&gt;="01",MID(C795,13,2)&lt;="31"),MID(C795,7,8),"日期错误"),"月份错误"),"年份错误"),IF(LEN(C795)=0,"请录入身份证号","身份证号位数错误"))</f>
        <v>请录入身份证号</v>
      </c>
      <c r="E795" s="39" t="s">
        <v>12</v>
      </c>
      <c r="F795" s="29" t="n">
        <f aca="false">IF(G795="",0,IF(G795="一档",20,440))</f>
        <v>0</v>
      </c>
      <c r="G795" s="26"/>
      <c r="H795" s="30"/>
    </row>
    <row r="796" s="24" customFormat="true" ht="12" hidden="false" customHeight="false" outlineLevel="0" collapsed="false">
      <c r="A796" s="25" t="n">
        <v>792</v>
      </c>
      <c r="B796" s="26"/>
      <c r="C796" s="26"/>
      <c r="D796" s="27" t="str">
        <f aca="false">IF(LEN(C796)=18,IF(AND(MID(C796,7,4)&gt;="1900",MID(C796,7,4)&lt;=LEFT(K3,4)),IF(AND(MID(C796,11,2)&gt;="01",MID(C796,11,2)&lt;="12"),IF(AND(MID(C796,13,2)&gt;="01",MID(C796,13,2)&lt;="31"),MID(C796,7,8),"日期错误"),"月份错误"),"年份错误"),IF(LEN(C796)=0,"请录入身份证号","身份证号位数错误"))</f>
        <v>请录入身份证号</v>
      </c>
      <c r="E796" s="39" t="s">
        <v>12</v>
      </c>
      <c r="F796" s="29" t="n">
        <f aca="false">IF(G796="",0,IF(G796="一档",20,440))</f>
        <v>0</v>
      </c>
      <c r="G796" s="26"/>
      <c r="H796" s="30"/>
    </row>
    <row r="797" s="24" customFormat="true" ht="12" hidden="false" customHeight="false" outlineLevel="0" collapsed="false">
      <c r="A797" s="25" t="n">
        <v>793</v>
      </c>
      <c r="B797" s="26"/>
      <c r="C797" s="26"/>
      <c r="D797" s="27" t="str">
        <f aca="false">IF(LEN(C797)=18,IF(AND(MID(C797,7,4)&gt;="1900",MID(C797,7,4)&lt;=LEFT(K3,4)),IF(AND(MID(C797,11,2)&gt;="01",MID(C797,11,2)&lt;="12"),IF(AND(MID(C797,13,2)&gt;="01",MID(C797,13,2)&lt;="31"),MID(C797,7,8),"日期错误"),"月份错误"),"年份错误"),IF(LEN(C797)=0,"请录入身份证号","身份证号位数错误"))</f>
        <v>请录入身份证号</v>
      </c>
      <c r="E797" s="39" t="s">
        <v>12</v>
      </c>
      <c r="F797" s="29" t="n">
        <f aca="false">IF(G797="",0,IF(G797="一档",20,440))</f>
        <v>0</v>
      </c>
      <c r="G797" s="26"/>
      <c r="H797" s="30"/>
    </row>
    <row r="798" s="24" customFormat="true" ht="12" hidden="false" customHeight="false" outlineLevel="0" collapsed="false">
      <c r="A798" s="25" t="n">
        <v>794</v>
      </c>
      <c r="B798" s="26"/>
      <c r="C798" s="26"/>
      <c r="D798" s="27" t="str">
        <f aca="false">IF(LEN(C798)=18,IF(AND(MID(C798,7,4)&gt;="1900",MID(C798,7,4)&lt;=LEFT(K3,4)),IF(AND(MID(C798,11,2)&gt;="01",MID(C798,11,2)&lt;="12"),IF(AND(MID(C798,13,2)&gt;="01",MID(C798,13,2)&lt;="31"),MID(C798,7,8),"日期错误"),"月份错误"),"年份错误"),IF(LEN(C798)=0,"请录入身份证号","身份证号位数错误"))</f>
        <v>请录入身份证号</v>
      </c>
      <c r="E798" s="39" t="s">
        <v>12</v>
      </c>
      <c r="F798" s="29" t="n">
        <f aca="false">IF(G798="",0,IF(G798="一档",20,440))</f>
        <v>0</v>
      </c>
      <c r="G798" s="26"/>
      <c r="H798" s="30"/>
    </row>
    <row r="799" s="24" customFormat="true" ht="12" hidden="false" customHeight="false" outlineLevel="0" collapsed="false">
      <c r="A799" s="25" t="n">
        <v>795</v>
      </c>
      <c r="B799" s="26"/>
      <c r="C799" s="26"/>
      <c r="D799" s="27" t="str">
        <f aca="false">IF(LEN(C799)=18,IF(AND(MID(C799,7,4)&gt;="1900",MID(C799,7,4)&lt;=LEFT(K3,4)),IF(AND(MID(C799,11,2)&gt;="01",MID(C799,11,2)&lt;="12"),IF(AND(MID(C799,13,2)&gt;="01",MID(C799,13,2)&lt;="31"),MID(C799,7,8),"日期错误"),"月份错误"),"年份错误"),IF(LEN(C799)=0,"请录入身份证号","身份证号位数错误"))</f>
        <v>请录入身份证号</v>
      </c>
      <c r="E799" s="39" t="s">
        <v>12</v>
      </c>
      <c r="F799" s="29" t="n">
        <f aca="false">IF(G799="",0,IF(G799="一档",20,440))</f>
        <v>0</v>
      </c>
      <c r="G799" s="26"/>
      <c r="H799" s="30"/>
    </row>
    <row r="800" s="24" customFormat="true" ht="12" hidden="false" customHeight="false" outlineLevel="0" collapsed="false">
      <c r="A800" s="25" t="n">
        <v>796</v>
      </c>
      <c r="B800" s="26"/>
      <c r="C800" s="26"/>
      <c r="D800" s="27" t="str">
        <f aca="false">IF(LEN(C800)=18,IF(AND(MID(C800,7,4)&gt;="1900",MID(C800,7,4)&lt;=LEFT(K3,4)),IF(AND(MID(C800,11,2)&gt;="01",MID(C800,11,2)&lt;="12"),IF(AND(MID(C800,13,2)&gt;="01",MID(C800,13,2)&lt;="31"),MID(C800,7,8),"日期错误"),"月份错误"),"年份错误"),IF(LEN(C800)=0,"请录入身份证号","身份证号位数错误"))</f>
        <v>请录入身份证号</v>
      </c>
      <c r="E800" s="39" t="s">
        <v>12</v>
      </c>
      <c r="F800" s="29" t="n">
        <f aca="false">IF(G800="",0,IF(G800="一档",20,440))</f>
        <v>0</v>
      </c>
      <c r="G800" s="26"/>
      <c r="H800" s="30"/>
    </row>
    <row r="801" s="24" customFormat="true" ht="12" hidden="false" customHeight="false" outlineLevel="0" collapsed="false">
      <c r="A801" s="25" t="n">
        <v>797</v>
      </c>
      <c r="B801" s="26"/>
      <c r="C801" s="26"/>
      <c r="D801" s="27" t="str">
        <f aca="false">IF(LEN(C801)=18,IF(AND(MID(C801,7,4)&gt;="1900",MID(C801,7,4)&lt;=LEFT(K3,4)),IF(AND(MID(C801,11,2)&gt;="01",MID(C801,11,2)&lt;="12"),IF(AND(MID(C801,13,2)&gt;="01",MID(C801,13,2)&lt;="31"),MID(C801,7,8),"日期错误"),"月份错误"),"年份错误"),IF(LEN(C801)=0,"请录入身份证号","身份证号位数错误"))</f>
        <v>请录入身份证号</v>
      </c>
      <c r="E801" s="39" t="s">
        <v>12</v>
      </c>
      <c r="F801" s="29" t="n">
        <f aca="false">IF(G801="",0,IF(G801="一档",20,440))</f>
        <v>0</v>
      </c>
      <c r="G801" s="26"/>
      <c r="H801" s="30"/>
    </row>
    <row r="802" s="24" customFormat="true" ht="12" hidden="false" customHeight="false" outlineLevel="0" collapsed="false">
      <c r="A802" s="25" t="n">
        <v>798</v>
      </c>
      <c r="B802" s="26"/>
      <c r="C802" s="26"/>
      <c r="D802" s="27" t="str">
        <f aca="false">IF(LEN(C802)=18,IF(AND(MID(C802,7,4)&gt;="1900",MID(C802,7,4)&lt;=LEFT(K3,4)),IF(AND(MID(C802,11,2)&gt;="01",MID(C802,11,2)&lt;="12"),IF(AND(MID(C802,13,2)&gt;="01",MID(C802,13,2)&lt;="31"),MID(C802,7,8),"日期错误"),"月份错误"),"年份错误"),IF(LEN(C802)=0,"请录入身份证号","身份证号位数错误"))</f>
        <v>请录入身份证号</v>
      </c>
      <c r="E802" s="39" t="s">
        <v>12</v>
      </c>
      <c r="F802" s="29" t="n">
        <f aca="false">IF(G802="",0,IF(G802="一档",20,440))</f>
        <v>0</v>
      </c>
      <c r="G802" s="26"/>
      <c r="H802" s="30"/>
    </row>
    <row r="803" s="24" customFormat="true" ht="12" hidden="false" customHeight="false" outlineLevel="0" collapsed="false">
      <c r="A803" s="25" t="n">
        <v>799</v>
      </c>
      <c r="B803" s="26"/>
      <c r="C803" s="26"/>
      <c r="D803" s="27" t="str">
        <f aca="false">IF(LEN(C803)=18,IF(AND(MID(C803,7,4)&gt;="1900",MID(C803,7,4)&lt;=LEFT(K3,4)),IF(AND(MID(C803,11,2)&gt;="01",MID(C803,11,2)&lt;="12"),IF(AND(MID(C803,13,2)&gt;="01",MID(C803,13,2)&lt;="31"),MID(C803,7,8),"日期错误"),"月份错误"),"年份错误"),IF(LEN(C803)=0,"请录入身份证号","身份证号位数错误"))</f>
        <v>请录入身份证号</v>
      </c>
      <c r="E803" s="39" t="s">
        <v>12</v>
      </c>
      <c r="F803" s="29" t="n">
        <f aca="false">IF(G803="",0,IF(G803="一档",20,440))</f>
        <v>0</v>
      </c>
      <c r="G803" s="26"/>
      <c r="H803" s="30"/>
    </row>
    <row r="804" s="24" customFormat="true" ht="12" hidden="false" customHeight="false" outlineLevel="0" collapsed="false">
      <c r="A804" s="25" t="n">
        <v>800</v>
      </c>
      <c r="B804" s="26"/>
      <c r="C804" s="26"/>
      <c r="D804" s="27" t="str">
        <f aca="false">IF(LEN(C804)=18,IF(AND(MID(C804,7,4)&gt;="1900",MID(C804,7,4)&lt;=LEFT(K3,4)),IF(AND(MID(C804,11,2)&gt;="01",MID(C804,11,2)&lt;="12"),IF(AND(MID(C804,13,2)&gt;="01",MID(C804,13,2)&lt;="31"),MID(C804,7,8),"日期错误"),"月份错误"),"年份错误"),IF(LEN(C804)=0,"请录入身份证号","身份证号位数错误"))</f>
        <v>请录入身份证号</v>
      </c>
      <c r="E804" s="39" t="s">
        <v>12</v>
      </c>
      <c r="F804" s="29" t="n">
        <f aca="false">IF(G804="",0,IF(G804="一档",20,440))</f>
        <v>0</v>
      </c>
      <c r="G804" s="26"/>
      <c r="H804" s="30"/>
    </row>
    <row r="805" s="24" customFormat="true" ht="12" hidden="false" customHeight="false" outlineLevel="0" collapsed="false">
      <c r="A805" s="25" t="n">
        <v>801</v>
      </c>
      <c r="B805" s="26"/>
      <c r="C805" s="26"/>
      <c r="D805" s="27" t="str">
        <f aca="false">IF(LEN(C805)=18,IF(AND(MID(C805,7,4)&gt;="1900",MID(C805,7,4)&lt;=LEFT(K3,4)),IF(AND(MID(C805,11,2)&gt;="01",MID(C805,11,2)&lt;="12"),IF(AND(MID(C805,13,2)&gt;="01",MID(C805,13,2)&lt;="31"),MID(C805,7,8),"日期错误"),"月份错误"),"年份错误"),IF(LEN(C805)=0,"请录入身份证号","身份证号位数错误"))</f>
        <v>请录入身份证号</v>
      </c>
      <c r="E805" s="39" t="s">
        <v>12</v>
      </c>
      <c r="F805" s="29" t="n">
        <f aca="false">IF(G805="",0,IF(G805="一档",20,440))</f>
        <v>0</v>
      </c>
      <c r="G805" s="26"/>
      <c r="H805" s="30"/>
    </row>
    <row r="806" s="24" customFormat="true" ht="12" hidden="false" customHeight="false" outlineLevel="0" collapsed="false">
      <c r="A806" s="25" t="n">
        <v>802</v>
      </c>
      <c r="B806" s="26"/>
      <c r="C806" s="26"/>
      <c r="D806" s="27" t="str">
        <f aca="false">IF(LEN(C806)=18,IF(AND(MID(C806,7,4)&gt;="1900",MID(C806,7,4)&lt;=LEFT(K3,4)),IF(AND(MID(C806,11,2)&gt;="01",MID(C806,11,2)&lt;="12"),IF(AND(MID(C806,13,2)&gt;="01",MID(C806,13,2)&lt;="31"),MID(C806,7,8),"日期错误"),"月份错误"),"年份错误"),IF(LEN(C806)=0,"请录入身份证号","身份证号位数错误"))</f>
        <v>请录入身份证号</v>
      </c>
      <c r="E806" s="39" t="s">
        <v>12</v>
      </c>
      <c r="F806" s="29" t="n">
        <f aca="false">IF(G806="",0,IF(G806="一档",20,440))</f>
        <v>0</v>
      </c>
      <c r="G806" s="26"/>
      <c r="H806" s="30"/>
    </row>
    <row r="807" s="24" customFormat="true" ht="12" hidden="false" customHeight="false" outlineLevel="0" collapsed="false">
      <c r="A807" s="25" t="n">
        <v>803</v>
      </c>
      <c r="B807" s="26"/>
      <c r="C807" s="26"/>
      <c r="D807" s="27" t="str">
        <f aca="false">IF(LEN(C807)=18,IF(AND(MID(C807,7,4)&gt;="1900",MID(C807,7,4)&lt;=LEFT(K3,4)),IF(AND(MID(C807,11,2)&gt;="01",MID(C807,11,2)&lt;="12"),IF(AND(MID(C807,13,2)&gt;="01",MID(C807,13,2)&lt;="31"),MID(C807,7,8),"日期错误"),"月份错误"),"年份错误"),IF(LEN(C807)=0,"请录入身份证号","身份证号位数错误"))</f>
        <v>请录入身份证号</v>
      </c>
      <c r="E807" s="39" t="s">
        <v>12</v>
      </c>
      <c r="F807" s="29" t="n">
        <f aca="false">IF(G807="",0,IF(G807="一档",20,440))</f>
        <v>0</v>
      </c>
      <c r="G807" s="26"/>
      <c r="H807" s="30"/>
    </row>
    <row r="808" s="24" customFormat="true" ht="12" hidden="false" customHeight="false" outlineLevel="0" collapsed="false">
      <c r="A808" s="25" t="n">
        <v>804</v>
      </c>
      <c r="B808" s="26"/>
      <c r="C808" s="26"/>
      <c r="D808" s="27" t="str">
        <f aca="false">IF(LEN(C808)=18,IF(AND(MID(C808,7,4)&gt;="1900",MID(C808,7,4)&lt;=LEFT(K3,4)),IF(AND(MID(C808,11,2)&gt;="01",MID(C808,11,2)&lt;="12"),IF(AND(MID(C808,13,2)&gt;="01",MID(C808,13,2)&lt;="31"),MID(C808,7,8),"日期错误"),"月份错误"),"年份错误"),IF(LEN(C808)=0,"请录入身份证号","身份证号位数错误"))</f>
        <v>请录入身份证号</v>
      </c>
      <c r="E808" s="39" t="s">
        <v>12</v>
      </c>
      <c r="F808" s="29" t="n">
        <f aca="false">IF(G808="",0,IF(G808="一档",20,440))</f>
        <v>0</v>
      </c>
      <c r="G808" s="26"/>
      <c r="H808" s="30"/>
    </row>
    <row r="809" s="24" customFormat="true" ht="12" hidden="false" customHeight="false" outlineLevel="0" collapsed="false">
      <c r="A809" s="25" t="n">
        <v>805</v>
      </c>
      <c r="B809" s="26"/>
      <c r="C809" s="26"/>
      <c r="D809" s="27" t="str">
        <f aca="false">IF(LEN(C809)=18,IF(AND(MID(C809,7,4)&gt;="1900",MID(C809,7,4)&lt;=LEFT(K3,4)),IF(AND(MID(C809,11,2)&gt;="01",MID(C809,11,2)&lt;="12"),IF(AND(MID(C809,13,2)&gt;="01",MID(C809,13,2)&lt;="31"),MID(C809,7,8),"日期错误"),"月份错误"),"年份错误"),IF(LEN(C809)=0,"请录入身份证号","身份证号位数错误"))</f>
        <v>请录入身份证号</v>
      </c>
      <c r="E809" s="39" t="s">
        <v>12</v>
      </c>
      <c r="F809" s="29" t="n">
        <f aca="false">IF(G809="",0,IF(G809="一档",20,440))</f>
        <v>0</v>
      </c>
      <c r="G809" s="26"/>
      <c r="H809" s="30"/>
    </row>
    <row r="810" s="24" customFormat="true" ht="12" hidden="false" customHeight="false" outlineLevel="0" collapsed="false">
      <c r="A810" s="25" t="n">
        <v>806</v>
      </c>
      <c r="B810" s="26"/>
      <c r="C810" s="26"/>
      <c r="D810" s="27" t="str">
        <f aca="false">IF(LEN(C810)=18,IF(AND(MID(C810,7,4)&gt;="1900",MID(C810,7,4)&lt;=LEFT(K3,4)),IF(AND(MID(C810,11,2)&gt;="01",MID(C810,11,2)&lt;="12"),IF(AND(MID(C810,13,2)&gt;="01",MID(C810,13,2)&lt;="31"),MID(C810,7,8),"日期错误"),"月份错误"),"年份错误"),IF(LEN(C810)=0,"请录入身份证号","身份证号位数错误"))</f>
        <v>请录入身份证号</v>
      </c>
      <c r="E810" s="39" t="s">
        <v>12</v>
      </c>
      <c r="F810" s="29" t="n">
        <f aca="false">IF(G810="",0,IF(G810="一档",20,440))</f>
        <v>0</v>
      </c>
      <c r="G810" s="26"/>
      <c r="H810" s="30"/>
    </row>
    <row r="811" s="24" customFormat="true" ht="12" hidden="false" customHeight="false" outlineLevel="0" collapsed="false">
      <c r="A811" s="25" t="n">
        <v>807</v>
      </c>
      <c r="B811" s="26"/>
      <c r="C811" s="26"/>
      <c r="D811" s="27" t="str">
        <f aca="false">IF(LEN(C811)=18,IF(AND(MID(C811,7,4)&gt;="1900",MID(C811,7,4)&lt;=LEFT(K3,4)),IF(AND(MID(C811,11,2)&gt;="01",MID(C811,11,2)&lt;="12"),IF(AND(MID(C811,13,2)&gt;="01",MID(C811,13,2)&lt;="31"),MID(C811,7,8),"日期错误"),"月份错误"),"年份错误"),IF(LEN(C811)=0,"请录入身份证号","身份证号位数错误"))</f>
        <v>请录入身份证号</v>
      </c>
      <c r="E811" s="39" t="s">
        <v>12</v>
      </c>
      <c r="F811" s="29" t="n">
        <f aca="false">IF(G811="",0,IF(G811="一档",20,440))</f>
        <v>0</v>
      </c>
      <c r="G811" s="26"/>
      <c r="H811" s="30"/>
    </row>
    <row r="812" s="24" customFormat="true" ht="12" hidden="false" customHeight="false" outlineLevel="0" collapsed="false">
      <c r="A812" s="25" t="n">
        <v>808</v>
      </c>
      <c r="B812" s="26"/>
      <c r="C812" s="26"/>
      <c r="D812" s="27" t="str">
        <f aca="false">IF(LEN(C812)=18,IF(AND(MID(C812,7,4)&gt;="1900",MID(C812,7,4)&lt;=LEFT(K3,4)),IF(AND(MID(C812,11,2)&gt;="01",MID(C812,11,2)&lt;="12"),IF(AND(MID(C812,13,2)&gt;="01",MID(C812,13,2)&lt;="31"),MID(C812,7,8),"日期错误"),"月份错误"),"年份错误"),IF(LEN(C812)=0,"请录入身份证号","身份证号位数错误"))</f>
        <v>请录入身份证号</v>
      </c>
      <c r="E812" s="39" t="s">
        <v>12</v>
      </c>
      <c r="F812" s="29" t="n">
        <f aca="false">IF(G812="",0,IF(G812="一档",20,440))</f>
        <v>0</v>
      </c>
      <c r="G812" s="26"/>
      <c r="H812" s="30"/>
    </row>
    <row r="813" s="24" customFormat="true" ht="12" hidden="false" customHeight="false" outlineLevel="0" collapsed="false">
      <c r="A813" s="25" t="n">
        <v>809</v>
      </c>
      <c r="B813" s="26"/>
      <c r="C813" s="26"/>
      <c r="D813" s="27" t="str">
        <f aca="false">IF(LEN(C813)=18,IF(AND(MID(C813,7,4)&gt;="1900",MID(C813,7,4)&lt;=LEFT(K3,4)),IF(AND(MID(C813,11,2)&gt;="01",MID(C813,11,2)&lt;="12"),IF(AND(MID(C813,13,2)&gt;="01",MID(C813,13,2)&lt;="31"),MID(C813,7,8),"日期错误"),"月份错误"),"年份错误"),IF(LEN(C813)=0,"请录入身份证号","身份证号位数错误"))</f>
        <v>请录入身份证号</v>
      </c>
      <c r="E813" s="39" t="s">
        <v>12</v>
      </c>
      <c r="F813" s="29" t="n">
        <f aca="false">IF(G813="",0,IF(G813="一档",20,440))</f>
        <v>0</v>
      </c>
      <c r="G813" s="26"/>
      <c r="H813" s="30"/>
    </row>
    <row r="814" s="24" customFormat="true" ht="12" hidden="false" customHeight="false" outlineLevel="0" collapsed="false">
      <c r="A814" s="25" t="n">
        <v>810</v>
      </c>
      <c r="B814" s="26"/>
      <c r="C814" s="26"/>
      <c r="D814" s="27" t="str">
        <f aca="false">IF(LEN(C814)=18,IF(AND(MID(C814,7,4)&gt;="1900",MID(C814,7,4)&lt;=LEFT(K3,4)),IF(AND(MID(C814,11,2)&gt;="01",MID(C814,11,2)&lt;="12"),IF(AND(MID(C814,13,2)&gt;="01",MID(C814,13,2)&lt;="31"),MID(C814,7,8),"日期错误"),"月份错误"),"年份错误"),IF(LEN(C814)=0,"请录入身份证号","身份证号位数错误"))</f>
        <v>请录入身份证号</v>
      </c>
      <c r="E814" s="39" t="s">
        <v>12</v>
      </c>
      <c r="F814" s="29" t="n">
        <f aca="false">IF(G814="",0,IF(G814="一档",20,440))</f>
        <v>0</v>
      </c>
      <c r="G814" s="26"/>
      <c r="H814" s="30"/>
    </row>
    <row r="815" s="24" customFormat="true" ht="12" hidden="false" customHeight="false" outlineLevel="0" collapsed="false">
      <c r="A815" s="25" t="n">
        <v>811</v>
      </c>
      <c r="B815" s="26"/>
      <c r="C815" s="26"/>
      <c r="D815" s="27" t="str">
        <f aca="false">IF(LEN(C815)=18,IF(AND(MID(C815,7,4)&gt;="1900",MID(C815,7,4)&lt;=LEFT(K3,4)),IF(AND(MID(C815,11,2)&gt;="01",MID(C815,11,2)&lt;="12"),IF(AND(MID(C815,13,2)&gt;="01",MID(C815,13,2)&lt;="31"),MID(C815,7,8),"日期错误"),"月份错误"),"年份错误"),IF(LEN(C815)=0,"请录入身份证号","身份证号位数错误"))</f>
        <v>请录入身份证号</v>
      </c>
      <c r="E815" s="39" t="s">
        <v>12</v>
      </c>
      <c r="F815" s="29" t="n">
        <f aca="false">IF(G815="",0,IF(G815="一档",20,440))</f>
        <v>0</v>
      </c>
      <c r="G815" s="26"/>
      <c r="H815" s="30"/>
    </row>
    <row r="816" s="24" customFormat="true" ht="12" hidden="false" customHeight="false" outlineLevel="0" collapsed="false">
      <c r="A816" s="25" t="n">
        <v>812</v>
      </c>
      <c r="B816" s="26"/>
      <c r="C816" s="26"/>
      <c r="D816" s="27" t="str">
        <f aca="false">IF(LEN(C816)=18,IF(AND(MID(C816,7,4)&gt;="1900",MID(C816,7,4)&lt;=LEFT(K3,4)),IF(AND(MID(C816,11,2)&gt;="01",MID(C816,11,2)&lt;="12"),IF(AND(MID(C816,13,2)&gt;="01",MID(C816,13,2)&lt;="31"),MID(C816,7,8),"日期错误"),"月份错误"),"年份错误"),IF(LEN(C816)=0,"请录入身份证号","身份证号位数错误"))</f>
        <v>请录入身份证号</v>
      </c>
      <c r="E816" s="39" t="s">
        <v>12</v>
      </c>
      <c r="F816" s="29" t="n">
        <f aca="false">IF(G816="",0,IF(G816="一档",20,440))</f>
        <v>0</v>
      </c>
      <c r="G816" s="26"/>
      <c r="H816" s="30"/>
    </row>
    <row r="817" s="24" customFormat="true" ht="12" hidden="false" customHeight="false" outlineLevel="0" collapsed="false">
      <c r="A817" s="25" t="n">
        <v>813</v>
      </c>
      <c r="B817" s="26"/>
      <c r="C817" s="26"/>
      <c r="D817" s="27" t="str">
        <f aca="false">IF(LEN(C817)=18,IF(AND(MID(C817,7,4)&gt;="1900",MID(C817,7,4)&lt;=LEFT(K3,4)),IF(AND(MID(C817,11,2)&gt;="01",MID(C817,11,2)&lt;="12"),IF(AND(MID(C817,13,2)&gt;="01",MID(C817,13,2)&lt;="31"),MID(C817,7,8),"日期错误"),"月份错误"),"年份错误"),IF(LEN(C817)=0,"请录入身份证号","身份证号位数错误"))</f>
        <v>请录入身份证号</v>
      </c>
      <c r="E817" s="39" t="s">
        <v>12</v>
      </c>
      <c r="F817" s="29" t="n">
        <f aca="false">IF(G817="",0,IF(G817="一档",20,440))</f>
        <v>0</v>
      </c>
      <c r="G817" s="26"/>
      <c r="H817" s="30"/>
    </row>
    <row r="818" s="24" customFormat="true" ht="12" hidden="false" customHeight="false" outlineLevel="0" collapsed="false">
      <c r="A818" s="25" t="n">
        <v>814</v>
      </c>
      <c r="B818" s="26"/>
      <c r="C818" s="26"/>
      <c r="D818" s="27" t="str">
        <f aca="false">IF(LEN(C818)=18,IF(AND(MID(C818,7,4)&gt;="1900",MID(C818,7,4)&lt;=LEFT(K3,4)),IF(AND(MID(C818,11,2)&gt;="01",MID(C818,11,2)&lt;="12"),IF(AND(MID(C818,13,2)&gt;="01",MID(C818,13,2)&lt;="31"),MID(C818,7,8),"日期错误"),"月份错误"),"年份错误"),IF(LEN(C818)=0,"请录入身份证号","身份证号位数错误"))</f>
        <v>请录入身份证号</v>
      </c>
      <c r="E818" s="39" t="s">
        <v>12</v>
      </c>
      <c r="F818" s="29" t="n">
        <f aca="false">IF(G818="",0,IF(G818="一档",20,440))</f>
        <v>0</v>
      </c>
      <c r="G818" s="26"/>
      <c r="H818" s="30"/>
    </row>
    <row r="819" s="24" customFormat="true" ht="12" hidden="false" customHeight="false" outlineLevel="0" collapsed="false">
      <c r="A819" s="25" t="n">
        <v>815</v>
      </c>
      <c r="B819" s="26"/>
      <c r="C819" s="26"/>
      <c r="D819" s="27" t="str">
        <f aca="false">IF(LEN(C819)=18,IF(AND(MID(C819,7,4)&gt;="1900",MID(C819,7,4)&lt;=LEFT(K3,4)),IF(AND(MID(C819,11,2)&gt;="01",MID(C819,11,2)&lt;="12"),IF(AND(MID(C819,13,2)&gt;="01",MID(C819,13,2)&lt;="31"),MID(C819,7,8),"日期错误"),"月份错误"),"年份错误"),IF(LEN(C819)=0,"请录入身份证号","身份证号位数错误"))</f>
        <v>请录入身份证号</v>
      </c>
      <c r="E819" s="39" t="s">
        <v>12</v>
      </c>
      <c r="F819" s="29" t="n">
        <f aca="false">IF(G819="",0,IF(G819="一档",20,440))</f>
        <v>0</v>
      </c>
      <c r="G819" s="26"/>
      <c r="H819" s="30"/>
    </row>
    <row r="820" s="24" customFormat="true" ht="12" hidden="false" customHeight="false" outlineLevel="0" collapsed="false">
      <c r="A820" s="25" t="n">
        <v>816</v>
      </c>
      <c r="B820" s="26"/>
      <c r="C820" s="26"/>
      <c r="D820" s="27" t="str">
        <f aca="false">IF(LEN(C820)=18,IF(AND(MID(C820,7,4)&gt;="1900",MID(C820,7,4)&lt;=LEFT(K3,4)),IF(AND(MID(C820,11,2)&gt;="01",MID(C820,11,2)&lt;="12"),IF(AND(MID(C820,13,2)&gt;="01",MID(C820,13,2)&lt;="31"),MID(C820,7,8),"日期错误"),"月份错误"),"年份错误"),IF(LEN(C820)=0,"请录入身份证号","身份证号位数错误"))</f>
        <v>请录入身份证号</v>
      </c>
      <c r="E820" s="39" t="s">
        <v>12</v>
      </c>
      <c r="F820" s="29" t="n">
        <f aca="false">IF(G820="",0,IF(G820="一档",20,440))</f>
        <v>0</v>
      </c>
      <c r="G820" s="26"/>
      <c r="H820" s="30"/>
    </row>
    <row r="821" s="24" customFormat="true" ht="12" hidden="false" customHeight="false" outlineLevel="0" collapsed="false">
      <c r="A821" s="25" t="n">
        <v>817</v>
      </c>
      <c r="B821" s="26"/>
      <c r="C821" s="26"/>
      <c r="D821" s="27" t="str">
        <f aca="false">IF(LEN(C821)=18,IF(AND(MID(C821,7,4)&gt;="1900",MID(C821,7,4)&lt;=LEFT(K3,4)),IF(AND(MID(C821,11,2)&gt;="01",MID(C821,11,2)&lt;="12"),IF(AND(MID(C821,13,2)&gt;="01",MID(C821,13,2)&lt;="31"),MID(C821,7,8),"日期错误"),"月份错误"),"年份错误"),IF(LEN(C821)=0,"请录入身份证号","身份证号位数错误"))</f>
        <v>请录入身份证号</v>
      </c>
      <c r="E821" s="39" t="s">
        <v>12</v>
      </c>
      <c r="F821" s="29" t="n">
        <f aca="false">IF(G821="",0,IF(G821="一档",20,440))</f>
        <v>0</v>
      </c>
      <c r="G821" s="26"/>
      <c r="H821" s="30"/>
    </row>
    <row r="822" s="24" customFormat="true" ht="12" hidden="false" customHeight="false" outlineLevel="0" collapsed="false">
      <c r="A822" s="25" t="n">
        <v>818</v>
      </c>
      <c r="B822" s="26"/>
      <c r="C822" s="26"/>
      <c r="D822" s="27" t="str">
        <f aca="false">IF(LEN(C822)=18,IF(AND(MID(C822,7,4)&gt;="1900",MID(C822,7,4)&lt;=LEFT(K3,4)),IF(AND(MID(C822,11,2)&gt;="01",MID(C822,11,2)&lt;="12"),IF(AND(MID(C822,13,2)&gt;="01",MID(C822,13,2)&lt;="31"),MID(C822,7,8),"日期错误"),"月份错误"),"年份错误"),IF(LEN(C822)=0,"请录入身份证号","身份证号位数错误"))</f>
        <v>请录入身份证号</v>
      </c>
      <c r="E822" s="39" t="s">
        <v>12</v>
      </c>
      <c r="F822" s="29" t="n">
        <f aca="false">IF(G822="",0,IF(G822="一档",20,440))</f>
        <v>0</v>
      </c>
      <c r="G822" s="26"/>
      <c r="H822" s="30"/>
    </row>
    <row r="823" s="24" customFormat="true" ht="12" hidden="false" customHeight="false" outlineLevel="0" collapsed="false">
      <c r="A823" s="25" t="n">
        <v>819</v>
      </c>
      <c r="B823" s="26"/>
      <c r="C823" s="26"/>
      <c r="D823" s="27" t="str">
        <f aca="false">IF(LEN(C823)=18,IF(AND(MID(C823,7,4)&gt;="1900",MID(C823,7,4)&lt;=LEFT(K3,4)),IF(AND(MID(C823,11,2)&gt;="01",MID(C823,11,2)&lt;="12"),IF(AND(MID(C823,13,2)&gt;="01",MID(C823,13,2)&lt;="31"),MID(C823,7,8),"日期错误"),"月份错误"),"年份错误"),IF(LEN(C823)=0,"请录入身份证号","身份证号位数错误"))</f>
        <v>请录入身份证号</v>
      </c>
      <c r="E823" s="39" t="s">
        <v>12</v>
      </c>
      <c r="F823" s="29" t="n">
        <f aca="false">IF(G823="",0,IF(G823="一档",20,440))</f>
        <v>0</v>
      </c>
      <c r="G823" s="26"/>
      <c r="H823" s="30"/>
    </row>
    <row r="824" s="24" customFormat="true" ht="12" hidden="false" customHeight="false" outlineLevel="0" collapsed="false">
      <c r="A824" s="25" t="n">
        <v>820</v>
      </c>
      <c r="B824" s="26"/>
      <c r="C824" s="26"/>
      <c r="D824" s="27" t="str">
        <f aca="false">IF(LEN(C824)=18,IF(AND(MID(C824,7,4)&gt;="1900",MID(C824,7,4)&lt;=LEFT(K3,4)),IF(AND(MID(C824,11,2)&gt;="01",MID(C824,11,2)&lt;="12"),IF(AND(MID(C824,13,2)&gt;="01",MID(C824,13,2)&lt;="31"),MID(C824,7,8),"日期错误"),"月份错误"),"年份错误"),IF(LEN(C824)=0,"请录入身份证号","身份证号位数错误"))</f>
        <v>请录入身份证号</v>
      </c>
      <c r="E824" s="39" t="s">
        <v>12</v>
      </c>
      <c r="F824" s="29" t="n">
        <f aca="false">IF(G824="",0,IF(G824="一档",20,440))</f>
        <v>0</v>
      </c>
      <c r="G824" s="26"/>
      <c r="H824" s="30"/>
    </row>
    <row r="825" s="24" customFormat="true" ht="12" hidden="false" customHeight="false" outlineLevel="0" collapsed="false">
      <c r="A825" s="25" t="n">
        <v>821</v>
      </c>
      <c r="B825" s="26"/>
      <c r="C825" s="26"/>
      <c r="D825" s="27" t="str">
        <f aca="false">IF(LEN(C825)=18,IF(AND(MID(C825,7,4)&gt;="1900",MID(C825,7,4)&lt;=LEFT(K3,4)),IF(AND(MID(C825,11,2)&gt;="01",MID(C825,11,2)&lt;="12"),IF(AND(MID(C825,13,2)&gt;="01",MID(C825,13,2)&lt;="31"),MID(C825,7,8),"日期错误"),"月份错误"),"年份错误"),IF(LEN(C825)=0,"请录入身份证号","身份证号位数错误"))</f>
        <v>请录入身份证号</v>
      </c>
      <c r="E825" s="39" t="s">
        <v>12</v>
      </c>
      <c r="F825" s="29" t="n">
        <f aca="false">IF(G825="",0,IF(G825="一档",20,440))</f>
        <v>0</v>
      </c>
      <c r="G825" s="26"/>
      <c r="H825" s="30"/>
    </row>
    <row r="826" s="24" customFormat="true" ht="12" hidden="false" customHeight="false" outlineLevel="0" collapsed="false">
      <c r="A826" s="25" t="n">
        <v>822</v>
      </c>
      <c r="B826" s="26"/>
      <c r="C826" s="26"/>
      <c r="D826" s="27" t="str">
        <f aca="false">IF(LEN(C826)=18,IF(AND(MID(C826,7,4)&gt;="1900",MID(C826,7,4)&lt;=LEFT(K3,4)),IF(AND(MID(C826,11,2)&gt;="01",MID(C826,11,2)&lt;="12"),IF(AND(MID(C826,13,2)&gt;="01",MID(C826,13,2)&lt;="31"),MID(C826,7,8),"日期错误"),"月份错误"),"年份错误"),IF(LEN(C826)=0,"请录入身份证号","身份证号位数错误"))</f>
        <v>请录入身份证号</v>
      </c>
      <c r="E826" s="39" t="s">
        <v>12</v>
      </c>
      <c r="F826" s="29" t="n">
        <f aca="false">IF(G826="",0,IF(G826="一档",20,440))</f>
        <v>0</v>
      </c>
      <c r="G826" s="26"/>
      <c r="H826" s="30"/>
    </row>
    <row r="827" s="24" customFormat="true" ht="12" hidden="false" customHeight="false" outlineLevel="0" collapsed="false">
      <c r="A827" s="25" t="n">
        <v>823</v>
      </c>
      <c r="B827" s="26"/>
      <c r="C827" s="26"/>
      <c r="D827" s="27" t="str">
        <f aca="false">IF(LEN(C827)=18,IF(AND(MID(C827,7,4)&gt;="1900",MID(C827,7,4)&lt;=LEFT(K3,4)),IF(AND(MID(C827,11,2)&gt;="01",MID(C827,11,2)&lt;="12"),IF(AND(MID(C827,13,2)&gt;="01",MID(C827,13,2)&lt;="31"),MID(C827,7,8),"日期错误"),"月份错误"),"年份错误"),IF(LEN(C827)=0,"请录入身份证号","身份证号位数错误"))</f>
        <v>请录入身份证号</v>
      </c>
      <c r="E827" s="39" t="s">
        <v>12</v>
      </c>
      <c r="F827" s="29" t="n">
        <f aca="false">IF(G827="",0,IF(G827="一档",20,440))</f>
        <v>0</v>
      </c>
      <c r="G827" s="26"/>
      <c r="H827" s="30"/>
    </row>
    <row r="828" s="24" customFormat="true" ht="12" hidden="false" customHeight="false" outlineLevel="0" collapsed="false">
      <c r="A828" s="25" t="n">
        <v>824</v>
      </c>
      <c r="B828" s="26"/>
      <c r="C828" s="26"/>
      <c r="D828" s="27" t="str">
        <f aca="false">IF(LEN(C828)=18,IF(AND(MID(C828,7,4)&gt;="1900",MID(C828,7,4)&lt;=LEFT(K3,4)),IF(AND(MID(C828,11,2)&gt;="01",MID(C828,11,2)&lt;="12"),IF(AND(MID(C828,13,2)&gt;="01",MID(C828,13,2)&lt;="31"),MID(C828,7,8),"日期错误"),"月份错误"),"年份错误"),IF(LEN(C828)=0,"请录入身份证号","身份证号位数错误"))</f>
        <v>请录入身份证号</v>
      </c>
      <c r="E828" s="39" t="s">
        <v>12</v>
      </c>
      <c r="F828" s="29" t="n">
        <f aca="false">IF(G828="",0,IF(G828="一档",20,440))</f>
        <v>0</v>
      </c>
      <c r="G828" s="26"/>
      <c r="H828" s="30"/>
    </row>
    <row r="829" s="24" customFormat="true" ht="12" hidden="false" customHeight="false" outlineLevel="0" collapsed="false">
      <c r="A829" s="25" t="n">
        <v>825</v>
      </c>
      <c r="B829" s="26"/>
      <c r="C829" s="26"/>
      <c r="D829" s="27" t="str">
        <f aca="false">IF(LEN(C829)=18,IF(AND(MID(C829,7,4)&gt;="1900",MID(C829,7,4)&lt;=LEFT(K3,4)),IF(AND(MID(C829,11,2)&gt;="01",MID(C829,11,2)&lt;="12"),IF(AND(MID(C829,13,2)&gt;="01",MID(C829,13,2)&lt;="31"),MID(C829,7,8),"日期错误"),"月份错误"),"年份错误"),IF(LEN(C829)=0,"请录入身份证号","身份证号位数错误"))</f>
        <v>请录入身份证号</v>
      </c>
      <c r="E829" s="39" t="s">
        <v>12</v>
      </c>
      <c r="F829" s="29" t="n">
        <f aca="false">IF(G829="",0,IF(G829="一档",20,440))</f>
        <v>0</v>
      </c>
      <c r="G829" s="26"/>
      <c r="H829" s="30"/>
    </row>
    <row r="830" s="24" customFormat="true" ht="12" hidden="false" customHeight="false" outlineLevel="0" collapsed="false">
      <c r="A830" s="25" t="n">
        <v>826</v>
      </c>
      <c r="B830" s="26"/>
      <c r="C830" s="26"/>
      <c r="D830" s="27" t="str">
        <f aca="false">IF(LEN(C830)=18,IF(AND(MID(C830,7,4)&gt;="1900",MID(C830,7,4)&lt;=LEFT(K3,4)),IF(AND(MID(C830,11,2)&gt;="01",MID(C830,11,2)&lt;="12"),IF(AND(MID(C830,13,2)&gt;="01",MID(C830,13,2)&lt;="31"),MID(C830,7,8),"日期错误"),"月份错误"),"年份错误"),IF(LEN(C830)=0,"请录入身份证号","身份证号位数错误"))</f>
        <v>请录入身份证号</v>
      </c>
      <c r="E830" s="39" t="s">
        <v>12</v>
      </c>
      <c r="F830" s="29" t="n">
        <f aca="false">IF(G830="",0,IF(G830="一档",20,440))</f>
        <v>0</v>
      </c>
      <c r="G830" s="26"/>
      <c r="H830" s="30"/>
    </row>
    <row r="831" s="24" customFormat="true" ht="12" hidden="false" customHeight="false" outlineLevel="0" collapsed="false">
      <c r="A831" s="25" t="n">
        <v>827</v>
      </c>
      <c r="B831" s="26"/>
      <c r="C831" s="26"/>
      <c r="D831" s="27" t="str">
        <f aca="false">IF(LEN(C831)=18,IF(AND(MID(C831,7,4)&gt;="1900",MID(C831,7,4)&lt;=LEFT(K3,4)),IF(AND(MID(C831,11,2)&gt;="01",MID(C831,11,2)&lt;="12"),IF(AND(MID(C831,13,2)&gt;="01",MID(C831,13,2)&lt;="31"),MID(C831,7,8),"日期错误"),"月份错误"),"年份错误"),IF(LEN(C831)=0,"请录入身份证号","身份证号位数错误"))</f>
        <v>请录入身份证号</v>
      </c>
      <c r="E831" s="39" t="s">
        <v>12</v>
      </c>
      <c r="F831" s="29" t="n">
        <f aca="false">IF(G831="",0,IF(G831="一档",20,440))</f>
        <v>0</v>
      </c>
      <c r="G831" s="26"/>
      <c r="H831" s="30"/>
    </row>
    <row r="832" s="24" customFormat="true" ht="12" hidden="false" customHeight="false" outlineLevel="0" collapsed="false">
      <c r="A832" s="25" t="n">
        <v>828</v>
      </c>
      <c r="B832" s="26"/>
      <c r="C832" s="26"/>
      <c r="D832" s="27" t="str">
        <f aca="false">IF(LEN(C832)=18,IF(AND(MID(C832,7,4)&gt;="1900",MID(C832,7,4)&lt;=LEFT(K3,4)),IF(AND(MID(C832,11,2)&gt;="01",MID(C832,11,2)&lt;="12"),IF(AND(MID(C832,13,2)&gt;="01",MID(C832,13,2)&lt;="31"),MID(C832,7,8),"日期错误"),"月份错误"),"年份错误"),IF(LEN(C832)=0,"请录入身份证号","身份证号位数错误"))</f>
        <v>请录入身份证号</v>
      </c>
      <c r="E832" s="39" t="s">
        <v>12</v>
      </c>
      <c r="F832" s="29" t="n">
        <f aca="false">IF(G832="",0,IF(G832="一档",20,440))</f>
        <v>0</v>
      </c>
      <c r="G832" s="26"/>
      <c r="H832" s="30"/>
    </row>
    <row r="833" s="24" customFormat="true" ht="12" hidden="false" customHeight="false" outlineLevel="0" collapsed="false">
      <c r="A833" s="25" t="n">
        <v>829</v>
      </c>
      <c r="B833" s="26"/>
      <c r="C833" s="26"/>
      <c r="D833" s="27" t="str">
        <f aca="false">IF(LEN(C833)=18,IF(AND(MID(C833,7,4)&gt;="1900",MID(C833,7,4)&lt;=LEFT(K3,4)),IF(AND(MID(C833,11,2)&gt;="01",MID(C833,11,2)&lt;="12"),IF(AND(MID(C833,13,2)&gt;="01",MID(C833,13,2)&lt;="31"),MID(C833,7,8),"日期错误"),"月份错误"),"年份错误"),IF(LEN(C833)=0,"请录入身份证号","身份证号位数错误"))</f>
        <v>请录入身份证号</v>
      </c>
      <c r="E833" s="39" t="s">
        <v>12</v>
      </c>
      <c r="F833" s="29" t="n">
        <f aca="false">IF(G833="",0,IF(G833="一档",20,440))</f>
        <v>0</v>
      </c>
      <c r="G833" s="26"/>
      <c r="H833" s="30"/>
    </row>
    <row r="834" s="24" customFormat="true" ht="12" hidden="false" customHeight="false" outlineLevel="0" collapsed="false">
      <c r="A834" s="25" t="n">
        <v>830</v>
      </c>
      <c r="B834" s="26"/>
      <c r="C834" s="26"/>
      <c r="D834" s="27" t="str">
        <f aca="false">IF(LEN(C834)=18,IF(AND(MID(C834,7,4)&gt;="1900",MID(C834,7,4)&lt;=LEFT(K3,4)),IF(AND(MID(C834,11,2)&gt;="01",MID(C834,11,2)&lt;="12"),IF(AND(MID(C834,13,2)&gt;="01",MID(C834,13,2)&lt;="31"),MID(C834,7,8),"日期错误"),"月份错误"),"年份错误"),IF(LEN(C834)=0,"请录入身份证号","身份证号位数错误"))</f>
        <v>请录入身份证号</v>
      </c>
      <c r="E834" s="39" t="s">
        <v>12</v>
      </c>
      <c r="F834" s="29" t="n">
        <f aca="false">IF(G834="",0,IF(G834="一档",20,440))</f>
        <v>0</v>
      </c>
      <c r="G834" s="26"/>
      <c r="H834" s="30"/>
    </row>
    <row r="835" s="24" customFormat="true" ht="12" hidden="false" customHeight="false" outlineLevel="0" collapsed="false">
      <c r="A835" s="25" t="n">
        <v>831</v>
      </c>
      <c r="B835" s="26"/>
      <c r="C835" s="26"/>
      <c r="D835" s="27" t="str">
        <f aca="false">IF(LEN(C835)=18,IF(AND(MID(C835,7,4)&gt;="1900",MID(C835,7,4)&lt;=LEFT(K3,4)),IF(AND(MID(C835,11,2)&gt;="01",MID(C835,11,2)&lt;="12"),IF(AND(MID(C835,13,2)&gt;="01",MID(C835,13,2)&lt;="31"),MID(C835,7,8),"日期错误"),"月份错误"),"年份错误"),IF(LEN(C835)=0,"请录入身份证号","身份证号位数错误"))</f>
        <v>请录入身份证号</v>
      </c>
      <c r="E835" s="39" t="s">
        <v>12</v>
      </c>
      <c r="F835" s="29" t="n">
        <f aca="false">IF(G835="",0,IF(G835="一档",20,440))</f>
        <v>0</v>
      </c>
      <c r="G835" s="26"/>
      <c r="H835" s="30"/>
    </row>
    <row r="836" s="24" customFormat="true" ht="12" hidden="false" customHeight="false" outlineLevel="0" collapsed="false">
      <c r="A836" s="25" t="n">
        <v>832</v>
      </c>
      <c r="B836" s="26"/>
      <c r="C836" s="26"/>
      <c r="D836" s="27" t="str">
        <f aca="false">IF(LEN(C836)=18,IF(AND(MID(C836,7,4)&gt;="1900",MID(C836,7,4)&lt;=LEFT(K3,4)),IF(AND(MID(C836,11,2)&gt;="01",MID(C836,11,2)&lt;="12"),IF(AND(MID(C836,13,2)&gt;="01",MID(C836,13,2)&lt;="31"),MID(C836,7,8),"日期错误"),"月份错误"),"年份错误"),IF(LEN(C836)=0,"请录入身份证号","身份证号位数错误"))</f>
        <v>请录入身份证号</v>
      </c>
      <c r="E836" s="39" t="s">
        <v>12</v>
      </c>
      <c r="F836" s="29" t="n">
        <f aca="false">IF(G836="",0,IF(G836="一档",20,440))</f>
        <v>0</v>
      </c>
      <c r="G836" s="26"/>
      <c r="H836" s="30"/>
    </row>
    <row r="837" s="24" customFormat="true" ht="12" hidden="false" customHeight="false" outlineLevel="0" collapsed="false">
      <c r="A837" s="25" t="n">
        <v>833</v>
      </c>
      <c r="B837" s="26"/>
      <c r="C837" s="26"/>
      <c r="D837" s="27" t="str">
        <f aca="false">IF(LEN(C837)=18,IF(AND(MID(C837,7,4)&gt;="1900",MID(C837,7,4)&lt;=LEFT(K3,4)),IF(AND(MID(C837,11,2)&gt;="01",MID(C837,11,2)&lt;="12"),IF(AND(MID(C837,13,2)&gt;="01",MID(C837,13,2)&lt;="31"),MID(C837,7,8),"日期错误"),"月份错误"),"年份错误"),IF(LEN(C837)=0,"请录入身份证号","身份证号位数错误"))</f>
        <v>请录入身份证号</v>
      </c>
      <c r="E837" s="39" t="s">
        <v>12</v>
      </c>
      <c r="F837" s="29" t="n">
        <f aca="false">IF(G837="",0,IF(G837="一档",20,440))</f>
        <v>0</v>
      </c>
      <c r="G837" s="26"/>
      <c r="H837" s="30"/>
    </row>
    <row r="838" s="24" customFormat="true" ht="12" hidden="false" customHeight="false" outlineLevel="0" collapsed="false">
      <c r="A838" s="25" t="n">
        <v>834</v>
      </c>
      <c r="B838" s="26"/>
      <c r="C838" s="26"/>
      <c r="D838" s="27" t="str">
        <f aca="false">IF(LEN(C838)=18,IF(AND(MID(C838,7,4)&gt;="1900",MID(C838,7,4)&lt;=LEFT(K3,4)),IF(AND(MID(C838,11,2)&gt;="01",MID(C838,11,2)&lt;="12"),IF(AND(MID(C838,13,2)&gt;="01",MID(C838,13,2)&lt;="31"),MID(C838,7,8),"日期错误"),"月份错误"),"年份错误"),IF(LEN(C838)=0,"请录入身份证号","身份证号位数错误"))</f>
        <v>请录入身份证号</v>
      </c>
      <c r="E838" s="39" t="s">
        <v>12</v>
      </c>
      <c r="F838" s="29" t="n">
        <f aca="false">IF(G838="",0,IF(G838="一档",20,440))</f>
        <v>0</v>
      </c>
      <c r="G838" s="26"/>
      <c r="H838" s="30"/>
    </row>
    <row r="839" s="24" customFormat="true" ht="12" hidden="false" customHeight="false" outlineLevel="0" collapsed="false">
      <c r="A839" s="25" t="n">
        <v>835</v>
      </c>
      <c r="B839" s="26"/>
      <c r="C839" s="26"/>
      <c r="D839" s="27" t="str">
        <f aca="false">IF(LEN(C839)=18,IF(AND(MID(C839,7,4)&gt;="1900",MID(C839,7,4)&lt;=LEFT(K3,4)),IF(AND(MID(C839,11,2)&gt;="01",MID(C839,11,2)&lt;="12"),IF(AND(MID(C839,13,2)&gt;="01",MID(C839,13,2)&lt;="31"),MID(C839,7,8),"日期错误"),"月份错误"),"年份错误"),IF(LEN(C839)=0,"请录入身份证号","身份证号位数错误"))</f>
        <v>请录入身份证号</v>
      </c>
      <c r="E839" s="39" t="s">
        <v>12</v>
      </c>
      <c r="F839" s="29" t="n">
        <f aca="false">IF(G839="",0,IF(G839="一档",20,440))</f>
        <v>0</v>
      </c>
      <c r="G839" s="26"/>
      <c r="H839" s="30"/>
    </row>
    <row r="840" s="24" customFormat="true" ht="12" hidden="false" customHeight="false" outlineLevel="0" collapsed="false">
      <c r="A840" s="25" t="n">
        <v>836</v>
      </c>
      <c r="B840" s="26"/>
      <c r="C840" s="26"/>
      <c r="D840" s="27" t="str">
        <f aca="false">IF(LEN(C840)=18,IF(AND(MID(C840,7,4)&gt;="1900",MID(C840,7,4)&lt;=LEFT(K3,4)),IF(AND(MID(C840,11,2)&gt;="01",MID(C840,11,2)&lt;="12"),IF(AND(MID(C840,13,2)&gt;="01",MID(C840,13,2)&lt;="31"),MID(C840,7,8),"日期错误"),"月份错误"),"年份错误"),IF(LEN(C840)=0,"请录入身份证号","身份证号位数错误"))</f>
        <v>请录入身份证号</v>
      </c>
      <c r="E840" s="39" t="s">
        <v>12</v>
      </c>
      <c r="F840" s="29" t="n">
        <f aca="false">IF(G840="",0,IF(G840="一档",20,440))</f>
        <v>0</v>
      </c>
      <c r="G840" s="26"/>
      <c r="H840" s="30"/>
    </row>
    <row r="841" s="24" customFormat="true" ht="12" hidden="false" customHeight="false" outlineLevel="0" collapsed="false">
      <c r="A841" s="25" t="n">
        <v>837</v>
      </c>
      <c r="B841" s="26"/>
      <c r="C841" s="26"/>
      <c r="D841" s="27" t="str">
        <f aca="false">IF(LEN(C841)=18,IF(AND(MID(C841,7,4)&gt;="1900",MID(C841,7,4)&lt;=LEFT(K3,4)),IF(AND(MID(C841,11,2)&gt;="01",MID(C841,11,2)&lt;="12"),IF(AND(MID(C841,13,2)&gt;="01",MID(C841,13,2)&lt;="31"),MID(C841,7,8),"日期错误"),"月份错误"),"年份错误"),IF(LEN(C841)=0,"请录入身份证号","身份证号位数错误"))</f>
        <v>请录入身份证号</v>
      </c>
      <c r="E841" s="39" t="s">
        <v>12</v>
      </c>
      <c r="F841" s="29" t="n">
        <f aca="false">IF(G841="",0,IF(G841="一档",20,440))</f>
        <v>0</v>
      </c>
      <c r="G841" s="26"/>
      <c r="H841" s="30"/>
    </row>
    <row r="842" s="24" customFormat="true" ht="12" hidden="false" customHeight="false" outlineLevel="0" collapsed="false">
      <c r="A842" s="25" t="n">
        <v>838</v>
      </c>
      <c r="B842" s="26"/>
      <c r="C842" s="26"/>
      <c r="D842" s="27" t="str">
        <f aca="false">IF(LEN(C842)=18,IF(AND(MID(C842,7,4)&gt;="1900",MID(C842,7,4)&lt;=LEFT(K3,4)),IF(AND(MID(C842,11,2)&gt;="01",MID(C842,11,2)&lt;="12"),IF(AND(MID(C842,13,2)&gt;="01",MID(C842,13,2)&lt;="31"),MID(C842,7,8),"日期错误"),"月份错误"),"年份错误"),IF(LEN(C842)=0,"请录入身份证号","身份证号位数错误"))</f>
        <v>请录入身份证号</v>
      </c>
      <c r="E842" s="39" t="s">
        <v>12</v>
      </c>
      <c r="F842" s="29" t="n">
        <f aca="false">IF(G842="",0,IF(G842="一档",20,440))</f>
        <v>0</v>
      </c>
      <c r="G842" s="26"/>
      <c r="H842" s="30"/>
    </row>
    <row r="843" s="24" customFormat="true" ht="12" hidden="false" customHeight="false" outlineLevel="0" collapsed="false">
      <c r="A843" s="25" t="n">
        <v>839</v>
      </c>
      <c r="B843" s="26"/>
      <c r="C843" s="26"/>
      <c r="D843" s="27" t="str">
        <f aca="false">IF(LEN(C843)=18,IF(AND(MID(C843,7,4)&gt;="1900",MID(C843,7,4)&lt;=LEFT(K3,4)),IF(AND(MID(C843,11,2)&gt;="01",MID(C843,11,2)&lt;="12"),IF(AND(MID(C843,13,2)&gt;="01",MID(C843,13,2)&lt;="31"),MID(C843,7,8),"日期错误"),"月份错误"),"年份错误"),IF(LEN(C843)=0,"请录入身份证号","身份证号位数错误"))</f>
        <v>请录入身份证号</v>
      </c>
      <c r="E843" s="39" t="s">
        <v>12</v>
      </c>
      <c r="F843" s="29" t="n">
        <f aca="false">IF(G843="",0,IF(G843="一档",20,440))</f>
        <v>0</v>
      </c>
      <c r="G843" s="26"/>
      <c r="H843" s="30"/>
    </row>
    <row r="844" s="24" customFormat="true" ht="12" hidden="false" customHeight="false" outlineLevel="0" collapsed="false">
      <c r="A844" s="25" t="n">
        <v>840</v>
      </c>
      <c r="B844" s="26"/>
      <c r="C844" s="26"/>
      <c r="D844" s="27" t="str">
        <f aca="false">IF(LEN(C844)=18,IF(AND(MID(C844,7,4)&gt;="1900",MID(C844,7,4)&lt;=LEFT(K3,4)),IF(AND(MID(C844,11,2)&gt;="01",MID(C844,11,2)&lt;="12"),IF(AND(MID(C844,13,2)&gt;="01",MID(C844,13,2)&lt;="31"),MID(C844,7,8),"日期错误"),"月份错误"),"年份错误"),IF(LEN(C844)=0,"请录入身份证号","身份证号位数错误"))</f>
        <v>请录入身份证号</v>
      </c>
      <c r="E844" s="39" t="s">
        <v>12</v>
      </c>
      <c r="F844" s="29" t="n">
        <f aca="false">IF(G844="",0,IF(G844="一档",20,440))</f>
        <v>0</v>
      </c>
      <c r="G844" s="26"/>
      <c r="H844" s="30"/>
    </row>
    <row r="845" s="24" customFormat="true" ht="12" hidden="false" customHeight="false" outlineLevel="0" collapsed="false">
      <c r="A845" s="25" t="n">
        <v>841</v>
      </c>
      <c r="B845" s="26"/>
      <c r="C845" s="26"/>
      <c r="D845" s="27" t="str">
        <f aca="false">IF(LEN(C845)=18,IF(AND(MID(C845,7,4)&gt;="1900",MID(C845,7,4)&lt;=LEFT(K3,4)),IF(AND(MID(C845,11,2)&gt;="01",MID(C845,11,2)&lt;="12"),IF(AND(MID(C845,13,2)&gt;="01",MID(C845,13,2)&lt;="31"),MID(C845,7,8),"日期错误"),"月份错误"),"年份错误"),IF(LEN(C845)=0,"请录入身份证号","身份证号位数错误"))</f>
        <v>请录入身份证号</v>
      </c>
      <c r="E845" s="39" t="s">
        <v>12</v>
      </c>
      <c r="F845" s="29" t="n">
        <f aca="false">IF(G845="",0,IF(G845="一档",20,440))</f>
        <v>0</v>
      </c>
      <c r="G845" s="26"/>
      <c r="H845" s="30"/>
    </row>
    <row r="846" s="24" customFormat="true" ht="12" hidden="false" customHeight="false" outlineLevel="0" collapsed="false">
      <c r="A846" s="25" t="n">
        <v>842</v>
      </c>
      <c r="B846" s="26"/>
      <c r="C846" s="26"/>
      <c r="D846" s="27" t="str">
        <f aca="false">IF(LEN(C846)=18,IF(AND(MID(C846,7,4)&gt;="1900",MID(C846,7,4)&lt;=LEFT(K3,4)),IF(AND(MID(C846,11,2)&gt;="01",MID(C846,11,2)&lt;="12"),IF(AND(MID(C846,13,2)&gt;="01",MID(C846,13,2)&lt;="31"),MID(C846,7,8),"日期错误"),"月份错误"),"年份错误"),IF(LEN(C846)=0,"请录入身份证号","身份证号位数错误"))</f>
        <v>请录入身份证号</v>
      </c>
      <c r="E846" s="39" t="s">
        <v>12</v>
      </c>
      <c r="F846" s="29" t="n">
        <f aca="false">IF(G846="",0,IF(G846="一档",20,440))</f>
        <v>0</v>
      </c>
      <c r="G846" s="26"/>
      <c r="H846" s="30"/>
    </row>
    <row r="847" s="24" customFormat="true" ht="12" hidden="false" customHeight="false" outlineLevel="0" collapsed="false">
      <c r="A847" s="25" t="n">
        <v>843</v>
      </c>
      <c r="B847" s="26"/>
      <c r="C847" s="26"/>
      <c r="D847" s="27" t="str">
        <f aca="false">IF(LEN(C847)=18,IF(AND(MID(C847,7,4)&gt;="1900",MID(C847,7,4)&lt;=LEFT(K3,4)),IF(AND(MID(C847,11,2)&gt;="01",MID(C847,11,2)&lt;="12"),IF(AND(MID(C847,13,2)&gt;="01",MID(C847,13,2)&lt;="31"),MID(C847,7,8),"日期错误"),"月份错误"),"年份错误"),IF(LEN(C847)=0,"请录入身份证号","身份证号位数错误"))</f>
        <v>请录入身份证号</v>
      </c>
      <c r="E847" s="39" t="s">
        <v>12</v>
      </c>
      <c r="F847" s="29" t="n">
        <f aca="false">IF(G847="",0,IF(G847="一档",20,440))</f>
        <v>0</v>
      </c>
      <c r="G847" s="26"/>
      <c r="H847" s="30"/>
    </row>
    <row r="848" s="24" customFormat="true" ht="12" hidden="false" customHeight="false" outlineLevel="0" collapsed="false">
      <c r="A848" s="25" t="n">
        <v>844</v>
      </c>
      <c r="B848" s="26"/>
      <c r="C848" s="26"/>
      <c r="D848" s="27" t="str">
        <f aca="false">IF(LEN(C848)=18,IF(AND(MID(C848,7,4)&gt;="1900",MID(C848,7,4)&lt;=LEFT(K3,4)),IF(AND(MID(C848,11,2)&gt;="01",MID(C848,11,2)&lt;="12"),IF(AND(MID(C848,13,2)&gt;="01",MID(C848,13,2)&lt;="31"),MID(C848,7,8),"日期错误"),"月份错误"),"年份错误"),IF(LEN(C848)=0,"请录入身份证号","身份证号位数错误"))</f>
        <v>请录入身份证号</v>
      </c>
      <c r="E848" s="39" t="s">
        <v>12</v>
      </c>
      <c r="F848" s="29" t="n">
        <f aca="false">IF(G848="",0,IF(G848="一档",20,440))</f>
        <v>0</v>
      </c>
      <c r="G848" s="26"/>
      <c r="H848" s="30"/>
    </row>
    <row r="849" s="24" customFormat="true" ht="12" hidden="false" customHeight="false" outlineLevel="0" collapsed="false">
      <c r="A849" s="25" t="n">
        <v>845</v>
      </c>
      <c r="B849" s="26"/>
      <c r="C849" s="26"/>
      <c r="D849" s="27" t="str">
        <f aca="false">IF(LEN(C849)=18,IF(AND(MID(C849,7,4)&gt;="1900",MID(C849,7,4)&lt;=LEFT(K3,4)),IF(AND(MID(C849,11,2)&gt;="01",MID(C849,11,2)&lt;="12"),IF(AND(MID(C849,13,2)&gt;="01",MID(C849,13,2)&lt;="31"),MID(C849,7,8),"日期错误"),"月份错误"),"年份错误"),IF(LEN(C849)=0,"请录入身份证号","身份证号位数错误"))</f>
        <v>请录入身份证号</v>
      </c>
      <c r="E849" s="39" t="s">
        <v>12</v>
      </c>
      <c r="F849" s="29" t="n">
        <f aca="false">IF(G849="",0,IF(G849="一档",20,440))</f>
        <v>0</v>
      </c>
      <c r="G849" s="26"/>
      <c r="H849" s="30"/>
    </row>
    <row r="850" s="24" customFormat="true" ht="12" hidden="false" customHeight="false" outlineLevel="0" collapsed="false">
      <c r="A850" s="25" t="n">
        <v>846</v>
      </c>
      <c r="B850" s="26"/>
      <c r="C850" s="26"/>
      <c r="D850" s="27" t="str">
        <f aca="false">IF(LEN(C850)=18,IF(AND(MID(C850,7,4)&gt;="1900",MID(C850,7,4)&lt;=LEFT(K3,4)),IF(AND(MID(C850,11,2)&gt;="01",MID(C850,11,2)&lt;="12"),IF(AND(MID(C850,13,2)&gt;="01",MID(C850,13,2)&lt;="31"),MID(C850,7,8),"日期错误"),"月份错误"),"年份错误"),IF(LEN(C850)=0,"请录入身份证号","身份证号位数错误"))</f>
        <v>请录入身份证号</v>
      </c>
      <c r="E850" s="39" t="s">
        <v>12</v>
      </c>
      <c r="F850" s="29" t="n">
        <f aca="false">IF(G850="",0,IF(G850="一档",20,440))</f>
        <v>0</v>
      </c>
      <c r="G850" s="26"/>
      <c r="H850" s="30"/>
    </row>
    <row r="851" s="24" customFormat="true" ht="12" hidden="false" customHeight="false" outlineLevel="0" collapsed="false">
      <c r="A851" s="25" t="n">
        <v>847</v>
      </c>
      <c r="B851" s="26"/>
      <c r="C851" s="26"/>
      <c r="D851" s="27" t="str">
        <f aca="false">IF(LEN(C851)=18,IF(AND(MID(C851,7,4)&gt;="1900",MID(C851,7,4)&lt;=LEFT(K3,4)),IF(AND(MID(C851,11,2)&gt;="01",MID(C851,11,2)&lt;="12"),IF(AND(MID(C851,13,2)&gt;="01",MID(C851,13,2)&lt;="31"),MID(C851,7,8),"日期错误"),"月份错误"),"年份错误"),IF(LEN(C851)=0,"请录入身份证号","身份证号位数错误"))</f>
        <v>请录入身份证号</v>
      </c>
      <c r="E851" s="39" t="s">
        <v>12</v>
      </c>
      <c r="F851" s="29" t="n">
        <f aca="false">IF(G851="",0,IF(G851="一档",20,440))</f>
        <v>0</v>
      </c>
      <c r="G851" s="26"/>
      <c r="H851" s="30"/>
    </row>
    <row r="852" s="24" customFormat="true" ht="12" hidden="false" customHeight="false" outlineLevel="0" collapsed="false">
      <c r="A852" s="25" t="n">
        <v>848</v>
      </c>
      <c r="B852" s="26"/>
      <c r="C852" s="26"/>
      <c r="D852" s="27" t="str">
        <f aca="false">IF(LEN(C852)=18,IF(AND(MID(C852,7,4)&gt;="1900",MID(C852,7,4)&lt;=LEFT(K3,4)),IF(AND(MID(C852,11,2)&gt;="01",MID(C852,11,2)&lt;="12"),IF(AND(MID(C852,13,2)&gt;="01",MID(C852,13,2)&lt;="31"),MID(C852,7,8),"日期错误"),"月份错误"),"年份错误"),IF(LEN(C852)=0,"请录入身份证号","身份证号位数错误"))</f>
        <v>请录入身份证号</v>
      </c>
      <c r="E852" s="39" t="s">
        <v>12</v>
      </c>
      <c r="F852" s="29" t="n">
        <f aca="false">IF(G852="",0,IF(G852="一档",20,440))</f>
        <v>0</v>
      </c>
      <c r="G852" s="26"/>
      <c r="H852" s="30"/>
    </row>
    <row r="853" s="24" customFormat="true" ht="12" hidden="false" customHeight="false" outlineLevel="0" collapsed="false">
      <c r="A853" s="25" t="n">
        <v>849</v>
      </c>
      <c r="B853" s="26"/>
      <c r="C853" s="26"/>
      <c r="D853" s="27" t="str">
        <f aca="false">IF(LEN(C853)=18,IF(AND(MID(C853,7,4)&gt;="1900",MID(C853,7,4)&lt;=LEFT(K3,4)),IF(AND(MID(C853,11,2)&gt;="01",MID(C853,11,2)&lt;="12"),IF(AND(MID(C853,13,2)&gt;="01",MID(C853,13,2)&lt;="31"),MID(C853,7,8),"日期错误"),"月份错误"),"年份错误"),IF(LEN(C853)=0,"请录入身份证号","身份证号位数错误"))</f>
        <v>请录入身份证号</v>
      </c>
      <c r="E853" s="39" t="s">
        <v>12</v>
      </c>
      <c r="F853" s="29" t="n">
        <f aca="false">IF(G853="",0,IF(G853="一档",20,440))</f>
        <v>0</v>
      </c>
      <c r="G853" s="26"/>
      <c r="H853" s="30"/>
    </row>
    <row r="854" s="24" customFormat="true" ht="12" hidden="false" customHeight="false" outlineLevel="0" collapsed="false">
      <c r="A854" s="25" t="n">
        <v>850</v>
      </c>
      <c r="B854" s="26"/>
      <c r="C854" s="26"/>
      <c r="D854" s="27" t="str">
        <f aca="false">IF(LEN(C854)=18,IF(AND(MID(C854,7,4)&gt;="1900",MID(C854,7,4)&lt;=LEFT(K3,4)),IF(AND(MID(C854,11,2)&gt;="01",MID(C854,11,2)&lt;="12"),IF(AND(MID(C854,13,2)&gt;="01",MID(C854,13,2)&lt;="31"),MID(C854,7,8),"日期错误"),"月份错误"),"年份错误"),IF(LEN(C854)=0,"请录入身份证号","身份证号位数错误"))</f>
        <v>请录入身份证号</v>
      </c>
      <c r="E854" s="39" t="s">
        <v>12</v>
      </c>
      <c r="F854" s="29" t="n">
        <f aca="false">IF(G854="",0,IF(G854="一档",20,440))</f>
        <v>0</v>
      </c>
      <c r="G854" s="26"/>
      <c r="H854" s="30"/>
    </row>
    <row r="855" s="24" customFormat="true" ht="12" hidden="false" customHeight="false" outlineLevel="0" collapsed="false">
      <c r="A855" s="25" t="n">
        <v>851</v>
      </c>
      <c r="B855" s="26"/>
      <c r="C855" s="26"/>
      <c r="D855" s="27" t="str">
        <f aca="false">IF(LEN(C855)=18,IF(AND(MID(C855,7,4)&gt;="1900",MID(C855,7,4)&lt;=LEFT(K3,4)),IF(AND(MID(C855,11,2)&gt;="01",MID(C855,11,2)&lt;="12"),IF(AND(MID(C855,13,2)&gt;="01",MID(C855,13,2)&lt;="31"),MID(C855,7,8),"日期错误"),"月份错误"),"年份错误"),IF(LEN(C855)=0,"请录入身份证号","身份证号位数错误"))</f>
        <v>请录入身份证号</v>
      </c>
      <c r="E855" s="39" t="s">
        <v>12</v>
      </c>
      <c r="F855" s="29" t="n">
        <f aca="false">IF(G855="",0,IF(G855="一档",20,440))</f>
        <v>0</v>
      </c>
      <c r="G855" s="26"/>
      <c r="H855" s="30"/>
    </row>
    <row r="856" s="24" customFormat="true" ht="12" hidden="false" customHeight="false" outlineLevel="0" collapsed="false">
      <c r="A856" s="25" t="n">
        <v>852</v>
      </c>
      <c r="B856" s="26"/>
      <c r="C856" s="26"/>
      <c r="D856" s="27" t="str">
        <f aca="false">IF(LEN(C856)=18,IF(AND(MID(C856,7,4)&gt;="1900",MID(C856,7,4)&lt;=LEFT(K3,4)),IF(AND(MID(C856,11,2)&gt;="01",MID(C856,11,2)&lt;="12"),IF(AND(MID(C856,13,2)&gt;="01",MID(C856,13,2)&lt;="31"),MID(C856,7,8),"日期错误"),"月份错误"),"年份错误"),IF(LEN(C856)=0,"请录入身份证号","身份证号位数错误"))</f>
        <v>请录入身份证号</v>
      </c>
      <c r="E856" s="39" t="s">
        <v>12</v>
      </c>
      <c r="F856" s="29" t="n">
        <f aca="false">IF(G856="",0,IF(G856="一档",20,440))</f>
        <v>0</v>
      </c>
      <c r="G856" s="26"/>
      <c r="H856" s="30"/>
    </row>
    <row r="857" s="24" customFormat="true" ht="12" hidden="false" customHeight="false" outlineLevel="0" collapsed="false">
      <c r="A857" s="25" t="n">
        <v>853</v>
      </c>
      <c r="B857" s="26"/>
      <c r="C857" s="26"/>
      <c r="D857" s="27" t="str">
        <f aca="false">IF(LEN(C857)=18,IF(AND(MID(C857,7,4)&gt;="1900",MID(C857,7,4)&lt;=LEFT(K3,4)),IF(AND(MID(C857,11,2)&gt;="01",MID(C857,11,2)&lt;="12"),IF(AND(MID(C857,13,2)&gt;="01",MID(C857,13,2)&lt;="31"),MID(C857,7,8),"日期错误"),"月份错误"),"年份错误"),IF(LEN(C857)=0,"请录入身份证号","身份证号位数错误"))</f>
        <v>请录入身份证号</v>
      </c>
      <c r="E857" s="39" t="s">
        <v>12</v>
      </c>
      <c r="F857" s="29" t="n">
        <f aca="false">IF(G857="",0,IF(G857="一档",20,440))</f>
        <v>0</v>
      </c>
      <c r="G857" s="26"/>
      <c r="H857" s="30"/>
    </row>
    <row r="858" s="24" customFormat="true" ht="12" hidden="false" customHeight="false" outlineLevel="0" collapsed="false">
      <c r="A858" s="25" t="n">
        <v>854</v>
      </c>
      <c r="B858" s="26"/>
      <c r="C858" s="26"/>
      <c r="D858" s="27" t="str">
        <f aca="false">IF(LEN(C858)=18,IF(AND(MID(C858,7,4)&gt;="1900",MID(C858,7,4)&lt;=LEFT(K3,4)),IF(AND(MID(C858,11,2)&gt;="01",MID(C858,11,2)&lt;="12"),IF(AND(MID(C858,13,2)&gt;="01",MID(C858,13,2)&lt;="31"),MID(C858,7,8),"日期错误"),"月份错误"),"年份错误"),IF(LEN(C858)=0,"请录入身份证号","身份证号位数错误"))</f>
        <v>请录入身份证号</v>
      </c>
      <c r="E858" s="39" t="s">
        <v>12</v>
      </c>
      <c r="F858" s="29" t="n">
        <f aca="false">IF(G858="",0,IF(G858="一档",20,440))</f>
        <v>0</v>
      </c>
      <c r="G858" s="26"/>
      <c r="H858" s="30"/>
    </row>
    <row r="859" s="24" customFormat="true" ht="12" hidden="false" customHeight="false" outlineLevel="0" collapsed="false">
      <c r="A859" s="25" t="n">
        <v>855</v>
      </c>
      <c r="B859" s="26"/>
      <c r="C859" s="26"/>
      <c r="D859" s="27" t="str">
        <f aca="false">IF(LEN(C859)=18,IF(AND(MID(C859,7,4)&gt;="1900",MID(C859,7,4)&lt;=LEFT(K3,4)),IF(AND(MID(C859,11,2)&gt;="01",MID(C859,11,2)&lt;="12"),IF(AND(MID(C859,13,2)&gt;="01",MID(C859,13,2)&lt;="31"),MID(C859,7,8),"日期错误"),"月份错误"),"年份错误"),IF(LEN(C859)=0,"请录入身份证号","身份证号位数错误"))</f>
        <v>请录入身份证号</v>
      </c>
      <c r="E859" s="39" t="s">
        <v>12</v>
      </c>
      <c r="F859" s="29" t="n">
        <f aca="false">IF(G859="",0,IF(G859="一档",20,440))</f>
        <v>0</v>
      </c>
      <c r="G859" s="26"/>
      <c r="H859" s="30"/>
    </row>
    <row r="860" s="24" customFormat="true" ht="12" hidden="false" customHeight="false" outlineLevel="0" collapsed="false">
      <c r="A860" s="25" t="n">
        <v>856</v>
      </c>
      <c r="B860" s="26"/>
      <c r="C860" s="26"/>
      <c r="D860" s="27" t="str">
        <f aca="false">IF(LEN(C860)=18,IF(AND(MID(C860,7,4)&gt;="1900",MID(C860,7,4)&lt;=LEFT(K3,4)),IF(AND(MID(C860,11,2)&gt;="01",MID(C860,11,2)&lt;="12"),IF(AND(MID(C860,13,2)&gt;="01",MID(C860,13,2)&lt;="31"),MID(C860,7,8),"日期错误"),"月份错误"),"年份错误"),IF(LEN(C860)=0,"请录入身份证号","身份证号位数错误"))</f>
        <v>请录入身份证号</v>
      </c>
      <c r="E860" s="39" t="s">
        <v>12</v>
      </c>
      <c r="F860" s="29" t="n">
        <f aca="false">IF(G860="",0,IF(G860="一档",20,440))</f>
        <v>0</v>
      </c>
      <c r="G860" s="26"/>
      <c r="H860" s="30"/>
    </row>
    <row r="861" s="24" customFormat="true" ht="12" hidden="false" customHeight="false" outlineLevel="0" collapsed="false">
      <c r="A861" s="25" t="n">
        <v>857</v>
      </c>
      <c r="B861" s="26"/>
      <c r="C861" s="26"/>
      <c r="D861" s="27" t="str">
        <f aca="false">IF(LEN(C861)=18,IF(AND(MID(C861,7,4)&gt;="1900",MID(C861,7,4)&lt;=LEFT(K3,4)),IF(AND(MID(C861,11,2)&gt;="01",MID(C861,11,2)&lt;="12"),IF(AND(MID(C861,13,2)&gt;="01",MID(C861,13,2)&lt;="31"),MID(C861,7,8),"日期错误"),"月份错误"),"年份错误"),IF(LEN(C861)=0,"请录入身份证号","身份证号位数错误"))</f>
        <v>请录入身份证号</v>
      </c>
      <c r="E861" s="39" t="s">
        <v>12</v>
      </c>
      <c r="F861" s="29" t="n">
        <f aca="false">IF(G861="",0,IF(G861="一档",20,440))</f>
        <v>0</v>
      </c>
      <c r="G861" s="26"/>
      <c r="H861" s="30"/>
    </row>
    <row r="862" s="24" customFormat="true" ht="12" hidden="false" customHeight="false" outlineLevel="0" collapsed="false">
      <c r="A862" s="25" t="n">
        <v>858</v>
      </c>
      <c r="B862" s="26"/>
      <c r="C862" s="26"/>
      <c r="D862" s="27" t="str">
        <f aca="false">IF(LEN(C862)=18,IF(AND(MID(C862,7,4)&gt;="1900",MID(C862,7,4)&lt;=LEFT(K3,4)),IF(AND(MID(C862,11,2)&gt;="01",MID(C862,11,2)&lt;="12"),IF(AND(MID(C862,13,2)&gt;="01",MID(C862,13,2)&lt;="31"),MID(C862,7,8),"日期错误"),"月份错误"),"年份错误"),IF(LEN(C862)=0,"请录入身份证号","身份证号位数错误"))</f>
        <v>请录入身份证号</v>
      </c>
      <c r="E862" s="39" t="s">
        <v>12</v>
      </c>
      <c r="F862" s="29" t="n">
        <f aca="false">IF(G862="",0,IF(G862="一档",20,440))</f>
        <v>0</v>
      </c>
      <c r="G862" s="26"/>
      <c r="H862" s="30"/>
    </row>
    <row r="863" s="24" customFormat="true" ht="12" hidden="false" customHeight="false" outlineLevel="0" collapsed="false">
      <c r="A863" s="25" t="n">
        <v>859</v>
      </c>
      <c r="B863" s="26"/>
      <c r="C863" s="26"/>
      <c r="D863" s="27" t="str">
        <f aca="false">IF(LEN(C863)=18,IF(AND(MID(C863,7,4)&gt;="1900",MID(C863,7,4)&lt;=LEFT(K3,4)),IF(AND(MID(C863,11,2)&gt;="01",MID(C863,11,2)&lt;="12"),IF(AND(MID(C863,13,2)&gt;="01",MID(C863,13,2)&lt;="31"),MID(C863,7,8),"日期错误"),"月份错误"),"年份错误"),IF(LEN(C863)=0,"请录入身份证号","身份证号位数错误"))</f>
        <v>请录入身份证号</v>
      </c>
      <c r="E863" s="39" t="s">
        <v>12</v>
      </c>
      <c r="F863" s="29" t="n">
        <f aca="false">IF(G863="",0,IF(G863="一档",20,440))</f>
        <v>0</v>
      </c>
      <c r="G863" s="26"/>
      <c r="H863" s="30"/>
    </row>
    <row r="864" s="24" customFormat="true" ht="12" hidden="false" customHeight="false" outlineLevel="0" collapsed="false">
      <c r="A864" s="25" t="n">
        <v>860</v>
      </c>
      <c r="B864" s="26"/>
      <c r="C864" s="26"/>
      <c r="D864" s="27" t="str">
        <f aca="false">IF(LEN(C864)=18,IF(AND(MID(C864,7,4)&gt;="1900",MID(C864,7,4)&lt;=LEFT(K3,4)),IF(AND(MID(C864,11,2)&gt;="01",MID(C864,11,2)&lt;="12"),IF(AND(MID(C864,13,2)&gt;="01",MID(C864,13,2)&lt;="31"),MID(C864,7,8),"日期错误"),"月份错误"),"年份错误"),IF(LEN(C864)=0,"请录入身份证号","身份证号位数错误"))</f>
        <v>请录入身份证号</v>
      </c>
      <c r="E864" s="39" t="s">
        <v>12</v>
      </c>
      <c r="F864" s="29" t="n">
        <f aca="false">IF(G864="",0,IF(G864="一档",20,440))</f>
        <v>0</v>
      </c>
      <c r="G864" s="26"/>
      <c r="H864" s="30"/>
    </row>
    <row r="865" s="24" customFormat="true" ht="12" hidden="false" customHeight="false" outlineLevel="0" collapsed="false">
      <c r="A865" s="25" t="n">
        <v>861</v>
      </c>
      <c r="B865" s="26"/>
      <c r="C865" s="26"/>
      <c r="D865" s="27" t="str">
        <f aca="false">IF(LEN(C865)=18,IF(AND(MID(C865,7,4)&gt;="1900",MID(C865,7,4)&lt;=LEFT(K3,4)),IF(AND(MID(C865,11,2)&gt;="01",MID(C865,11,2)&lt;="12"),IF(AND(MID(C865,13,2)&gt;="01",MID(C865,13,2)&lt;="31"),MID(C865,7,8),"日期错误"),"月份错误"),"年份错误"),IF(LEN(C865)=0,"请录入身份证号","身份证号位数错误"))</f>
        <v>请录入身份证号</v>
      </c>
      <c r="E865" s="39" t="s">
        <v>12</v>
      </c>
      <c r="F865" s="29" t="n">
        <f aca="false">IF(G865="",0,IF(G865="一档",20,440))</f>
        <v>0</v>
      </c>
      <c r="G865" s="26"/>
      <c r="H865" s="30"/>
    </row>
    <row r="866" s="24" customFormat="true" ht="12" hidden="false" customHeight="false" outlineLevel="0" collapsed="false">
      <c r="A866" s="25" t="n">
        <v>862</v>
      </c>
      <c r="B866" s="26"/>
      <c r="C866" s="26"/>
      <c r="D866" s="27" t="str">
        <f aca="false">IF(LEN(C866)=18,IF(AND(MID(C866,7,4)&gt;="1900",MID(C866,7,4)&lt;=LEFT(K3,4)),IF(AND(MID(C866,11,2)&gt;="01",MID(C866,11,2)&lt;="12"),IF(AND(MID(C866,13,2)&gt;="01",MID(C866,13,2)&lt;="31"),MID(C866,7,8),"日期错误"),"月份错误"),"年份错误"),IF(LEN(C866)=0,"请录入身份证号","身份证号位数错误"))</f>
        <v>请录入身份证号</v>
      </c>
      <c r="E866" s="39" t="s">
        <v>12</v>
      </c>
      <c r="F866" s="29" t="n">
        <f aca="false">IF(G866="",0,IF(G866="一档",20,440))</f>
        <v>0</v>
      </c>
      <c r="G866" s="26"/>
      <c r="H866" s="30"/>
    </row>
    <row r="867" s="24" customFormat="true" ht="12" hidden="false" customHeight="false" outlineLevel="0" collapsed="false">
      <c r="A867" s="25" t="n">
        <v>863</v>
      </c>
      <c r="B867" s="26"/>
      <c r="C867" s="26"/>
      <c r="D867" s="27" t="str">
        <f aca="false">IF(LEN(C867)=18,IF(AND(MID(C867,7,4)&gt;="1900",MID(C867,7,4)&lt;=LEFT(K3,4)),IF(AND(MID(C867,11,2)&gt;="01",MID(C867,11,2)&lt;="12"),IF(AND(MID(C867,13,2)&gt;="01",MID(C867,13,2)&lt;="31"),MID(C867,7,8),"日期错误"),"月份错误"),"年份错误"),IF(LEN(C867)=0,"请录入身份证号","身份证号位数错误"))</f>
        <v>请录入身份证号</v>
      </c>
      <c r="E867" s="39" t="s">
        <v>12</v>
      </c>
      <c r="F867" s="29" t="n">
        <f aca="false">IF(G867="",0,IF(G867="一档",20,440))</f>
        <v>0</v>
      </c>
      <c r="G867" s="26"/>
      <c r="H867" s="30"/>
    </row>
    <row r="868" s="24" customFormat="true" ht="12" hidden="false" customHeight="false" outlineLevel="0" collapsed="false">
      <c r="A868" s="25" t="n">
        <v>864</v>
      </c>
      <c r="B868" s="26"/>
      <c r="C868" s="26"/>
      <c r="D868" s="27" t="str">
        <f aca="false">IF(LEN(C868)=18,IF(AND(MID(C868,7,4)&gt;="1900",MID(C868,7,4)&lt;=LEFT(K3,4)),IF(AND(MID(C868,11,2)&gt;="01",MID(C868,11,2)&lt;="12"),IF(AND(MID(C868,13,2)&gt;="01",MID(C868,13,2)&lt;="31"),MID(C868,7,8),"日期错误"),"月份错误"),"年份错误"),IF(LEN(C868)=0,"请录入身份证号","身份证号位数错误"))</f>
        <v>请录入身份证号</v>
      </c>
      <c r="E868" s="39" t="s">
        <v>12</v>
      </c>
      <c r="F868" s="29" t="n">
        <f aca="false">IF(G868="",0,IF(G868="一档",20,440))</f>
        <v>0</v>
      </c>
      <c r="G868" s="26"/>
      <c r="H868" s="30"/>
    </row>
    <row r="869" s="24" customFormat="true" ht="12" hidden="false" customHeight="false" outlineLevel="0" collapsed="false">
      <c r="A869" s="25" t="n">
        <v>865</v>
      </c>
      <c r="B869" s="26"/>
      <c r="C869" s="26"/>
      <c r="D869" s="27" t="str">
        <f aca="false">IF(LEN(C869)=18,IF(AND(MID(C869,7,4)&gt;="1900",MID(C869,7,4)&lt;=LEFT(K3,4)),IF(AND(MID(C869,11,2)&gt;="01",MID(C869,11,2)&lt;="12"),IF(AND(MID(C869,13,2)&gt;="01",MID(C869,13,2)&lt;="31"),MID(C869,7,8),"日期错误"),"月份错误"),"年份错误"),IF(LEN(C869)=0,"请录入身份证号","身份证号位数错误"))</f>
        <v>请录入身份证号</v>
      </c>
      <c r="E869" s="39" t="s">
        <v>12</v>
      </c>
      <c r="F869" s="29" t="n">
        <f aca="false">IF(G869="",0,IF(G869="一档",20,440))</f>
        <v>0</v>
      </c>
      <c r="G869" s="26"/>
      <c r="H869" s="30"/>
    </row>
    <row r="870" s="24" customFormat="true" ht="12" hidden="false" customHeight="false" outlineLevel="0" collapsed="false">
      <c r="A870" s="25" t="n">
        <v>866</v>
      </c>
      <c r="B870" s="26"/>
      <c r="C870" s="26"/>
      <c r="D870" s="27" t="str">
        <f aca="false">IF(LEN(C870)=18,IF(AND(MID(C870,7,4)&gt;="1900",MID(C870,7,4)&lt;=LEFT(K3,4)),IF(AND(MID(C870,11,2)&gt;="01",MID(C870,11,2)&lt;="12"),IF(AND(MID(C870,13,2)&gt;="01",MID(C870,13,2)&lt;="31"),MID(C870,7,8),"日期错误"),"月份错误"),"年份错误"),IF(LEN(C870)=0,"请录入身份证号","身份证号位数错误"))</f>
        <v>请录入身份证号</v>
      </c>
      <c r="E870" s="39" t="s">
        <v>12</v>
      </c>
      <c r="F870" s="29" t="n">
        <f aca="false">IF(G870="",0,IF(G870="一档",20,440))</f>
        <v>0</v>
      </c>
      <c r="G870" s="26"/>
      <c r="H870" s="30"/>
    </row>
    <row r="871" s="24" customFormat="true" ht="12" hidden="false" customHeight="false" outlineLevel="0" collapsed="false">
      <c r="A871" s="25" t="n">
        <v>867</v>
      </c>
      <c r="B871" s="26"/>
      <c r="C871" s="26"/>
      <c r="D871" s="27" t="str">
        <f aca="false">IF(LEN(C871)=18,IF(AND(MID(C871,7,4)&gt;="1900",MID(C871,7,4)&lt;=LEFT(K3,4)),IF(AND(MID(C871,11,2)&gt;="01",MID(C871,11,2)&lt;="12"),IF(AND(MID(C871,13,2)&gt;="01",MID(C871,13,2)&lt;="31"),MID(C871,7,8),"日期错误"),"月份错误"),"年份错误"),IF(LEN(C871)=0,"请录入身份证号","身份证号位数错误"))</f>
        <v>请录入身份证号</v>
      </c>
      <c r="E871" s="39" t="s">
        <v>12</v>
      </c>
      <c r="F871" s="29" t="n">
        <f aca="false">IF(G871="",0,IF(G871="一档",20,440))</f>
        <v>0</v>
      </c>
      <c r="G871" s="26"/>
      <c r="H871" s="30"/>
    </row>
    <row r="872" s="24" customFormat="true" ht="12" hidden="false" customHeight="false" outlineLevel="0" collapsed="false">
      <c r="A872" s="25" t="n">
        <v>868</v>
      </c>
      <c r="B872" s="26"/>
      <c r="C872" s="26"/>
      <c r="D872" s="27" t="str">
        <f aca="false">IF(LEN(C872)=18,IF(AND(MID(C872,7,4)&gt;="1900",MID(C872,7,4)&lt;=LEFT(K3,4)),IF(AND(MID(C872,11,2)&gt;="01",MID(C872,11,2)&lt;="12"),IF(AND(MID(C872,13,2)&gt;="01",MID(C872,13,2)&lt;="31"),MID(C872,7,8),"日期错误"),"月份错误"),"年份错误"),IF(LEN(C872)=0,"请录入身份证号","身份证号位数错误"))</f>
        <v>请录入身份证号</v>
      </c>
      <c r="E872" s="39" t="s">
        <v>12</v>
      </c>
      <c r="F872" s="29" t="n">
        <f aca="false">IF(G872="",0,IF(G872="一档",20,440))</f>
        <v>0</v>
      </c>
      <c r="G872" s="26"/>
      <c r="H872" s="30"/>
    </row>
    <row r="873" s="24" customFormat="true" ht="12" hidden="false" customHeight="false" outlineLevel="0" collapsed="false">
      <c r="A873" s="25" t="n">
        <v>869</v>
      </c>
      <c r="B873" s="26"/>
      <c r="C873" s="26"/>
      <c r="D873" s="27" t="str">
        <f aca="false">IF(LEN(C873)=18,IF(AND(MID(C873,7,4)&gt;="1900",MID(C873,7,4)&lt;=LEFT(K3,4)),IF(AND(MID(C873,11,2)&gt;="01",MID(C873,11,2)&lt;="12"),IF(AND(MID(C873,13,2)&gt;="01",MID(C873,13,2)&lt;="31"),MID(C873,7,8),"日期错误"),"月份错误"),"年份错误"),IF(LEN(C873)=0,"请录入身份证号","身份证号位数错误"))</f>
        <v>请录入身份证号</v>
      </c>
      <c r="E873" s="39" t="s">
        <v>12</v>
      </c>
      <c r="F873" s="29" t="n">
        <f aca="false">IF(G873="",0,IF(G873="一档",20,440))</f>
        <v>0</v>
      </c>
      <c r="G873" s="26"/>
      <c r="H873" s="30"/>
    </row>
    <row r="874" s="24" customFormat="true" ht="12" hidden="false" customHeight="false" outlineLevel="0" collapsed="false">
      <c r="A874" s="25" t="n">
        <v>870</v>
      </c>
      <c r="B874" s="26"/>
      <c r="C874" s="26"/>
      <c r="D874" s="27" t="str">
        <f aca="false">IF(LEN(C874)=18,IF(AND(MID(C874,7,4)&gt;="1900",MID(C874,7,4)&lt;=LEFT(K3,4)),IF(AND(MID(C874,11,2)&gt;="01",MID(C874,11,2)&lt;="12"),IF(AND(MID(C874,13,2)&gt;="01",MID(C874,13,2)&lt;="31"),MID(C874,7,8),"日期错误"),"月份错误"),"年份错误"),IF(LEN(C874)=0,"请录入身份证号","身份证号位数错误"))</f>
        <v>请录入身份证号</v>
      </c>
      <c r="E874" s="39" t="s">
        <v>12</v>
      </c>
      <c r="F874" s="29" t="n">
        <f aca="false">IF(G874="",0,IF(G874="一档",20,440))</f>
        <v>0</v>
      </c>
      <c r="G874" s="26"/>
      <c r="H874" s="30"/>
    </row>
    <row r="875" s="24" customFormat="true" ht="12" hidden="false" customHeight="false" outlineLevel="0" collapsed="false">
      <c r="A875" s="25" t="n">
        <v>871</v>
      </c>
      <c r="B875" s="26"/>
      <c r="C875" s="26"/>
      <c r="D875" s="27" t="str">
        <f aca="false">IF(LEN(C875)=18,IF(AND(MID(C875,7,4)&gt;="1900",MID(C875,7,4)&lt;=LEFT(K3,4)),IF(AND(MID(C875,11,2)&gt;="01",MID(C875,11,2)&lt;="12"),IF(AND(MID(C875,13,2)&gt;="01",MID(C875,13,2)&lt;="31"),MID(C875,7,8),"日期错误"),"月份错误"),"年份错误"),IF(LEN(C875)=0,"请录入身份证号","身份证号位数错误"))</f>
        <v>请录入身份证号</v>
      </c>
      <c r="E875" s="39" t="s">
        <v>12</v>
      </c>
      <c r="F875" s="29" t="n">
        <f aca="false">IF(G875="",0,IF(G875="一档",20,440))</f>
        <v>0</v>
      </c>
      <c r="G875" s="26"/>
      <c r="H875" s="30"/>
    </row>
    <row r="876" s="24" customFormat="true" ht="12" hidden="false" customHeight="false" outlineLevel="0" collapsed="false">
      <c r="A876" s="25" t="n">
        <v>872</v>
      </c>
      <c r="B876" s="26"/>
      <c r="C876" s="26"/>
      <c r="D876" s="27" t="str">
        <f aca="false">IF(LEN(C876)=18,IF(AND(MID(C876,7,4)&gt;="1900",MID(C876,7,4)&lt;=LEFT(K3,4)),IF(AND(MID(C876,11,2)&gt;="01",MID(C876,11,2)&lt;="12"),IF(AND(MID(C876,13,2)&gt;="01",MID(C876,13,2)&lt;="31"),MID(C876,7,8),"日期错误"),"月份错误"),"年份错误"),IF(LEN(C876)=0,"请录入身份证号","身份证号位数错误"))</f>
        <v>请录入身份证号</v>
      </c>
      <c r="E876" s="39" t="s">
        <v>12</v>
      </c>
      <c r="F876" s="29" t="n">
        <f aca="false">IF(G876="",0,IF(G876="一档",20,440))</f>
        <v>0</v>
      </c>
      <c r="G876" s="26"/>
      <c r="H876" s="30"/>
    </row>
    <row r="877" s="24" customFormat="true" ht="12" hidden="false" customHeight="false" outlineLevel="0" collapsed="false">
      <c r="A877" s="25" t="n">
        <v>873</v>
      </c>
      <c r="B877" s="26"/>
      <c r="C877" s="26"/>
      <c r="D877" s="27" t="str">
        <f aca="false">IF(LEN(C877)=18,IF(AND(MID(C877,7,4)&gt;="1900",MID(C877,7,4)&lt;=LEFT(K3,4)),IF(AND(MID(C877,11,2)&gt;="01",MID(C877,11,2)&lt;="12"),IF(AND(MID(C877,13,2)&gt;="01",MID(C877,13,2)&lt;="31"),MID(C877,7,8),"日期错误"),"月份错误"),"年份错误"),IF(LEN(C877)=0,"请录入身份证号","身份证号位数错误"))</f>
        <v>请录入身份证号</v>
      </c>
      <c r="E877" s="39" t="s">
        <v>12</v>
      </c>
      <c r="F877" s="29" t="n">
        <f aca="false">IF(G877="",0,IF(G877="一档",20,440))</f>
        <v>0</v>
      </c>
      <c r="G877" s="26"/>
      <c r="H877" s="30"/>
    </row>
    <row r="878" s="24" customFormat="true" ht="12" hidden="false" customHeight="false" outlineLevel="0" collapsed="false">
      <c r="A878" s="25" t="n">
        <v>874</v>
      </c>
      <c r="B878" s="26"/>
      <c r="C878" s="26"/>
      <c r="D878" s="27" t="str">
        <f aca="false">IF(LEN(C878)=18,IF(AND(MID(C878,7,4)&gt;="1900",MID(C878,7,4)&lt;=LEFT(K3,4)),IF(AND(MID(C878,11,2)&gt;="01",MID(C878,11,2)&lt;="12"),IF(AND(MID(C878,13,2)&gt;="01",MID(C878,13,2)&lt;="31"),MID(C878,7,8),"日期错误"),"月份错误"),"年份错误"),IF(LEN(C878)=0,"请录入身份证号","身份证号位数错误"))</f>
        <v>请录入身份证号</v>
      </c>
      <c r="E878" s="39" t="s">
        <v>12</v>
      </c>
      <c r="F878" s="29" t="n">
        <f aca="false">IF(G878="",0,IF(G878="一档",20,440))</f>
        <v>0</v>
      </c>
      <c r="G878" s="26"/>
      <c r="H878" s="30"/>
    </row>
    <row r="879" s="24" customFormat="true" ht="12" hidden="false" customHeight="false" outlineLevel="0" collapsed="false">
      <c r="A879" s="25" t="n">
        <v>875</v>
      </c>
      <c r="B879" s="26"/>
      <c r="C879" s="26"/>
      <c r="D879" s="27" t="str">
        <f aca="false">IF(LEN(C879)=18,IF(AND(MID(C879,7,4)&gt;="1900",MID(C879,7,4)&lt;=LEFT(K3,4)),IF(AND(MID(C879,11,2)&gt;="01",MID(C879,11,2)&lt;="12"),IF(AND(MID(C879,13,2)&gt;="01",MID(C879,13,2)&lt;="31"),MID(C879,7,8),"日期错误"),"月份错误"),"年份错误"),IF(LEN(C879)=0,"请录入身份证号","身份证号位数错误"))</f>
        <v>请录入身份证号</v>
      </c>
      <c r="E879" s="39" t="s">
        <v>12</v>
      </c>
      <c r="F879" s="29" t="n">
        <f aca="false">IF(G879="",0,IF(G879="一档",20,440))</f>
        <v>0</v>
      </c>
      <c r="G879" s="26"/>
      <c r="H879" s="30"/>
    </row>
    <row r="880" s="24" customFormat="true" ht="12" hidden="false" customHeight="false" outlineLevel="0" collapsed="false">
      <c r="A880" s="25" t="n">
        <v>876</v>
      </c>
      <c r="B880" s="26"/>
      <c r="C880" s="26"/>
      <c r="D880" s="27" t="str">
        <f aca="false">IF(LEN(C880)=18,IF(AND(MID(C880,7,4)&gt;="1900",MID(C880,7,4)&lt;=LEFT(K3,4)),IF(AND(MID(C880,11,2)&gt;="01",MID(C880,11,2)&lt;="12"),IF(AND(MID(C880,13,2)&gt;="01",MID(C880,13,2)&lt;="31"),MID(C880,7,8),"日期错误"),"月份错误"),"年份错误"),IF(LEN(C880)=0,"请录入身份证号","身份证号位数错误"))</f>
        <v>请录入身份证号</v>
      </c>
      <c r="E880" s="39" t="s">
        <v>12</v>
      </c>
      <c r="F880" s="29" t="n">
        <f aca="false">IF(G880="",0,IF(G880="一档",20,440))</f>
        <v>0</v>
      </c>
      <c r="G880" s="26"/>
      <c r="H880" s="30"/>
    </row>
    <row r="881" s="24" customFormat="true" ht="12" hidden="false" customHeight="false" outlineLevel="0" collapsed="false">
      <c r="A881" s="25" t="n">
        <v>877</v>
      </c>
      <c r="B881" s="26"/>
      <c r="C881" s="26"/>
      <c r="D881" s="27" t="str">
        <f aca="false">IF(LEN(C881)=18,IF(AND(MID(C881,7,4)&gt;="1900",MID(C881,7,4)&lt;=LEFT(K3,4)),IF(AND(MID(C881,11,2)&gt;="01",MID(C881,11,2)&lt;="12"),IF(AND(MID(C881,13,2)&gt;="01",MID(C881,13,2)&lt;="31"),MID(C881,7,8),"日期错误"),"月份错误"),"年份错误"),IF(LEN(C881)=0,"请录入身份证号","身份证号位数错误"))</f>
        <v>请录入身份证号</v>
      </c>
      <c r="E881" s="39" t="s">
        <v>12</v>
      </c>
      <c r="F881" s="29" t="n">
        <f aca="false">IF(G881="",0,IF(G881="一档",20,440))</f>
        <v>0</v>
      </c>
      <c r="G881" s="26"/>
      <c r="H881" s="30"/>
    </row>
    <row r="882" s="24" customFormat="true" ht="12" hidden="false" customHeight="false" outlineLevel="0" collapsed="false">
      <c r="A882" s="25" t="n">
        <v>878</v>
      </c>
      <c r="B882" s="26"/>
      <c r="C882" s="26"/>
      <c r="D882" s="27" t="str">
        <f aca="false">IF(LEN(C882)=18,IF(AND(MID(C882,7,4)&gt;="1900",MID(C882,7,4)&lt;=LEFT(K3,4)),IF(AND(MID(C882,11,2)&gt;="01",MID(C882,11,2)&lt;="12"),IF(AND(MID(C882,13,2)&gt;="01",MID(C882,13,2)&lt;="31"),MID(C882,7,8),"日期错误"),"月份错误"),"年份错误"),IF(LEN(C882)=0,"请录入身份证号","身份证号位数错误"))</f>
        <v>请录入身份证号</v>
      </c>
      <c r="E882" s="39" t="s">
        <v>12</v>
      </c>
      <c r="F882" s="29" t="n">
        <f aca="false">IF(G882="",0,IF(G882="一档",20,440))</f>
        <v>0</v>
      </c>
      <c r="G882" s="26"/>
      <c r="H882" s="30"/>
    </row>
    <row r="883" s="24" customFormat="true" ht="12" hidden="false" customHeight="false" outlineLevel="0" collapsed="false">
      <c r="A883" s="25" t="n">
        <v>879</v>
      </c>
      <c r="B883" s="26"/>
      <c r="C883" s="26"/>
      <c r="D883" s="27" t="str">
        <f aca="false">IF(LEN(C883)=18,IF(AND(MID(C883,7,4)&gt;="1900",MID(C883,7,4)&lt;=LEFT(K3,4)),IF(AND(MID(C883,11,2)&gt;="01",MID(C883,11,2)&lt;="12"),IF(AND(MID(C883,13,2)&gt;="01",MID(C883,13,2)&lt;="31"),MID(C883,7,8),"日期错误"),"月份错误"),"年份错误"),IF(LEN(C883)=0,"请录入身份证号","身份证号位数错误"))</f>
        <v>请录入身份证号</v>
      </c>
      <c r="E883" s="39" t="s">
        <v>12</v>
      </c>
      <c r="F883" s="29" t="n">
        <f aca="false">IF(G883="",0,IF(G883="一档",20,440))</f>
        <v>0</v>
      </c>
      <c r="G883" s="26"/>
      <c r="H883" s="30"/>
    </row>
    <row r="884" s="24" customFormat="true" ht="12" hidden="false" customHeight="false" outlineLevel="0" collapsed="false">
      <c r="A884" s="25" t="n">
        <v>880</v>
      </c>
      <c r="B884" s="26"/>
      <c r="C884" s="26"/>
      <c r="D884" s="27" t="str">
        <f aca="false">IF(LEN(C884)=18,IF(AND(MID(C884,7,4)&gt;="1900",MID(C884,7,4)&lt;=LEFT(K3,4)),IF(AND(MID(C884,11,2)&gt;="01",MID(C884,11,2)&lt;="12"),IF(AND(MID(C884,13,2)&gt;="01",MID(C884,13,2)&lt;="31"),MID(C884,7,8),"日期错误"),"月份错误"),"年份错误"),IF(LEN(C884)=0,"请录入身份证号","身份证号位数错误"))</f>
        <v>请录入身份证号</v>
      </c>
      <c r="E884" s="39" t="s">
        <v>12</v>
      </c>
      <c r="F884" s="29" t="n">
        <f aca="false">IF(G884="",0,IF(G884="一档",20,440))</f>
        <v>0</v>
      </c>
      <c r="G884" s="26"/>
      <c r="H884" s="30"/>
    </row>
    <row r="885" s="24" customFormat="true" ht="12" hidden="false" customHeight="false" outlineLevel="0" collapsed="false">
      <c r="A885" s="25" t="n">
        <v>881</v>
      </c>
      <c r="B885" s="26"/>
      <c r="C885" s="26"/>
      <c r="D885" s="27" t="str">
        <f aca="false">IF(LEN(C885)=18,IF(AND(MID(C885,7,4)&gt;="1900",MID(C885,7,4)&lt;=LEFT(K3,4)),IF(AND(MID(C885,11,2)&gt;="01",MID(C885,11,2)&lt;="12"),IF(AND(MID(C885,13,2)&gt;="01",MID(C885,13,2)&lt;="31"),MID(C885,7,8),"日期错误"),"月份错误"),"年份错误"),IF(LEN(C885)=0,"请录入身份证号","身份证号位数错误"))</f>
        <v>请录入身份证号</v>
      </c>
      <c r="E885" s="39" t="s">
        <v>12</v>
      </c>
      <c r="F885" s="29" t="n">
        <f aca="false">IF(G885="",0,IF(G885="一档",20,440))</f>
        <v>0</v>
      </c>
      <c r="G885" s="26"/>
      <c r="H885" s="30"/>
    </row>
    <row r="886" s="24" customFormat="true" ht="12" hidden="false" customHeight="false" outlineLevel="0" collapsed="false">
      <c r="A886" s="25" t="n">
        <v>882</v>
      </c>
      <c r="B886" s="26"/>
      <c r="C886" s="26"/>
      <c r="D886" s="27" t="str">
        <f aca="false">IF(LEN(C886)=18,IF(AND(MID(C886,7,4)&gt;="1900",MID(C886,7,4)&lt;=LEFT(K3,4)),IF(AND(MID(C886,11,2)&gt;="01",MID(C886,11,2)&lt;="12"),IF(AND(MID(C886,13,2)&gt;="01",MID(C886,13,2)&lt;="31"),MID(C886,7,8),"日期错误"),"月份错误"),"年份错误"),IF(LEN(C886)=0,"请录入身份证号","身份证号位数错误"))</f>
        <v>请录入身份证号</v>
      </c>
      <c r="E886" s="39" t="s">
        <v>12</v>
      </c>
      <c r="F886" s="29" t="n">
        <f aca="false">IF(G886="",0,IF(G886="一档",20,440))</f>
        <v>0</v>
      </c>
      <c r="G886" s="26"/>
      <c r="H886" s="30"/>
    </row>
    <row r="887" s="24" customFormat="true" ht="12" hidden="false" customHeight="false" outlineLevel="0" collapsed="false">
      <c r="A887" s="25" t="n">
        <v>883</v>
      </c>
      <c r="B887" s="26"/>
      <c r="C887" s="26"/>
      <c r="D887" s="27" t="str">
        <f aca="false">IF(LEN(C887)=18,IF(AND(MID(C887,7,4)&gt;="1900",MID(C887,7,4)&lt;=LEFT(K3,4)),IF(AND(MID(C887,11,2)&gt;="01",MID(C887,11,2)&lt;="12"),IF(AND(MID(C887,13,2)&gt;="01",MID(C887,13,2)&lt;="31"),MID(C887,7,8),"日期错误"),"月份错误"),"年份错误"),IF(LEN(C887)=0,"请录入身份证号","身份证号位数错误"))</f>
        <v>请录入身份证号</v>
      </c>
      <c r="E887" s="39" t="s">
        <v>12</v>
      </c>
      <c r="F887" s="29" t="n">
        <f aca="false">IF(G887="",0,IF(G887="一档",20,440))</f>
        <v>0</v>
      </c>
      <c r="G887" s="26"/>
      <c r="H887" s="30"/>
    </row>
    <row r="888" s="24" customFormat="true" ht="12" hidden="false" customHeight="false" outlineLevel="0" collapsed="false">
      <c r="A888" s="25" t="n">
        <v>884</v>
      </c>
      <c r="B888" s="26"/>
      <c r="C888" s="26"/>
      <c r="D888" s="27" t="str">
        <f aca="false">IF(LEN(C888)=18,IF(AND(MID(C888,7,4)&gt;="1900",MID(C888,7,4)&lt;=LEFT(K3,4)),IF(AND(MID(C888,11,2)&gt;="01",MID(C888,11,2)&lt;="12"),IF(AND(MID(C888,13,2)&gt;="01",MID(C888,13,2)&lt;="31"),MID(C888,7,8),"日期错误"),"月份错误"),"年份错误"),IF(LEN(C888)=0,"请录入身份证号","身份证号位数错误"))</f>
        <v>请录入身份证号</v>
      </c>
      <c r="E888" s="39" t="s">
        <v>12</v>
      </c>
      <c r="F888" s="29" t="n">
        <f aca="false">IF(G888="",0,IF(G888="一档",20,440))</f>
        <v>0</v>
      </c>
      <c r="G888" s="26"/>
      <c r="H888" s="30"/>
    </row>
    <row r="889" s="24" customFormat="true" ht="12" hidden="false" customHeight="false" outlineLevel="0" collapsed="false">
      <c r="A889" s="25" t="n">
        <v>885</v>
      </c>
      <c r="B889" s="26"/>
      <c r="C889" s="26"/>
      <c r="D889" s="27" t="str">
        <f aca="false">IF(LEN(C889)=18,IF(AND(MID(C889,7,4)&gt;="1900",MID(C889,7,4)&lt;=LEFT(K3,4)),IF(AND(MID(C889,11,2)&gt;="01",MID(C889,11,2)&lt;="12"),IF(AND(MID(C889,13,2)&gt;="01",MID(C889,13,2)&lt;="31"),MID(C889,7,8),"日期错误"),"月份错误"),"年份错误"),IF(LEN(C889)=0,"请录入身份证号","身份证号位数错误"))</f>
        <v>请录入身份证号</v>
      </c>
      <c r="E889" s="39" t="s">
        <v>12</v>
      </c>
      <c r="F889" s="29" t="n">
        <f aca="false">IF(G889="",0,IF(G889="一档",20,440))</f>
        <v>0</v>
      </c>
      <c r="G889" s="26"/>
      <c r="H889" s="30"/>
    </row>
    <row r="890" s="24" customFormat="true" ht="12" hidden="false" customHeight="false" outlineLevel="0" collapsed="false">
      <c r="A890" s="25" t="n">
        <v>886</v>
      </c>
      <c r="B890" s="26"/>
      <c r="C890" s="26"/>
      <c r="D890" s="27" t="str">
        <f aca="false">IF(LEN(C890)=18,IF(AND(MID(C890,7,4)&gt;="1900",MID(C890,7,4)&lt;=LEFT(K3,4)),IF(AND(MID(C890,11,2)&gt;="01",MID(C890,11,2)&lt;="12"),IF(AND(MID(C890,13,2)&gt;="01",MID(C890,13,2)&lt;="31"),MID(C890,7,8),"日期错误"),"月份错误"),"年份错误"),IF(LEN(C890)=0,"请录入身份证号","身份证号位数错误"))</f>
        <v>请录入身份证号</v>
      </c>
      <c r="E890" s="39" t="s">
        <v>12</v>
      </c>
      <c r="F890" s="29" t="n">
        <f aca="false">IF(G890="",0,IF(G890="一档",20,440))</f>
        <v>0</v>
      </c>
      <c r="G890" s="26"/>
      <c r="H890" s="30"/>
    </row>
    <row r="891" s="24" customFormat="true" ht="12" hidden="false" customHeight="false" outlineLevel="0" collapsed="false">
      <c r="A891" s="25" t="n">
        <v>887</v>
      </c>
      <c r="B891" s="26"/>
      <c r="C891" s="26"/>
      <c r="D891" s="27" t="str">
        <f aca="false">IF(LEN(C891)=18,IF(AND(MID(C891,7,4)&gt;="1900",MID(C891,7,4)&lt;=LEFT(K3,4)),IF(AND(MID(C891,11,2)&gt;="01",MID(C891,11,2)&lt;="12"),IF(AND(MID(C891,13,2)&gt;="01",MID(C891,13,2)&lt;="31"),MID(C891,7,8),"日期错误"),"月份错误"),"年份错误"),IF(LEN(C891)=0,"请录入身份证号","身份证号位数错误"))</f>
        <v>请录入身份证号</v>
      </c>
      <c r="E891" s="39" t="s">
        <v>12</v>
      </c>
      <c r="F891" s="29" t="n">
        <f aca="false">IF(G891="",0,IF(G891="一档",20,440))</f>
        <v>0</v>
      </c>
      <c r="G891" s="26"/>
      <c r="H891" s="30"/>
    </row>
    <row r="892" s="24" customFormat="true" ht="12" hidden="false" customHeight="false" outlineLevel="0" collapsed="false">
      <c r="A892" s="25" t="n">
        <v>888</v>
      </c>
      <c r="B892" s="26"/>
      <c r="C892" s="26"/>
      <c r="D892" s="27" t="str">
        <f aca="false">IF(LEN(C892)=18,IF(AND(MID(C892,7,4)&gt;="1900",MID(C892,7,4)&lt;=LEFT(K3,4)),IF(AND(MID(C892,11,2)&gt;="01",MID(C892,11,2)&lt;="12"),IF(AND(MID(C892,13,2)&gt;="01",MID(C892,13,2)&lt;="31"),MID(C892,7,8),"日期错误"),"月份错误"),"年份错误"),IF(LEN(C892)=0,"请录入身份证号","身份证号位数错误"))</f>
        <v>请录入身份证号</v>
      </c>
      <c r="E892" s="39" t="s">
        <v>12</v>
      </c>
      <c r="F892" s="29" t="n">
        <f aca="false">IF(G892="",0,IF(G892="一档",20,440))</f>
        <v>0</v>
      </c>
      <c r="G892" s="26"/>
      <c r="H892" s="30"/>
    </row>
    <row r="893" s="24" customFormat="true" ht="12" hidden="false" customHeight="false" outlineLevel="0" collapsed="false">
      <c r="A893" s="25" t="n">
        <v>889</v>
      </c>
      <c r="B893" s="26"/>
      <c r="C893" s="26"/>
      <c r="D893" s="27" t="str">
        <f aca="false">IF(LEN(C893)=18,IF(AND(MID(C893,7,4)&gt;="1900",MID(C893,7,4)&lt;=LEFT(K3,4)),IF(AND(MID(C893,11,2)&gt;="01",MID(C893,11,2)&lt;="12"),IF(AND(MID(C893,13,2)&gt;="01",MID(C893,13,2)&lt;="31"),MID(C893,7,8),"日期错误"),"月份错误"),"年份错误"),IF(LEN(C893)=0,"请录入身份证号","身份证号位数错误"))</f>
        <v>请录入身份证号</v>
      </c>
      <c r="E893" s="39" t="s">
        <v>12</v>
      </c>
      <c r="F893" s="29" t="n">
        <f aca="false">IF(G893="",0,IF(G893="一档",20,440))</f>
        <v>0</v>
      </c>
      <c r="G893" s="26"/>
      <c r="H893" s="30"/>
    </row>
    <row r="894" s="24" customFormat="true" ht="12" hidden="false" customHeight="false" outlineLevel="0" collapsed="false">
      <c r="A894" s="25" t="n">
        <v>890</v>
      </c>
      <c r="B894" s="26"/>
      <c r="C894" s="26"/>
      <c r="D894" s="27" t="str">
        <f aca="false">IF(LEN(C894)=18,IF(AND(MID(C894,7,4)&gt;="1900",MID(C894,7,4)&lt;=LEFT(K3,4)),IF(AND(MID(C894,11,2)&gt;="01",MID(C894,11,2)&lt;="12"),IF(AND(MID(C894,13,2)&gt;="01",MID(C894,13,2)&lt;="31"),MID(C894,7,8),"日期错误"),"月份错误"),"年份错误"),IF(LEN(C894)=0,"请录入身份证号","身份证号位数错误"))</f>
        <v>请录入身份证号</v>
      </c>
      <c r="E894" s="39" t="s">
        <v>12</v>
      </c>
      <c r="F894" s="29" t="n">
        <f aca="false">IF(G894="",0,IF(G894="一档",20,440))</f>
        <v>0</v>
      </c>
      <c r="G894" s="26"/>
      <c r="H894" s="30"/>
    </row>
    <row r="895" s="24" customFormat="true" ht="12" hidden="false" customHeight="false" outlineLevel="0" collapsed="false">
      <c r="A895" s="25" t="n">
        <v>891</v>
      </c>
      <c r="B895" s="26"/>
      <c r="C895" s="26"/>
      <c r="D895" s="27" t="str">
        <f aca="false">IF(LEN(C895)=18,IF(AND(MID(C895,7,4)&gt;="1900",MID(C895,7,4)&lt;=LEFT(K3,4)),IF(AND(MID(C895,11,2)&gt;="01",MID(C895,11,2)&lt;="12"),IF(AND(MID(C895,13,2)&gt;="01",MID(C895,13,2)&lt;="31"),MID(C895,7,8),"日期错误"),"月份错误"),"年份错误"),IF(LEN(C895)=0,"请录入身份证号","身份证号位数错误"))</f>
        <v>请录入身份证号</v>
      </c>
      <c r="E895" s="39" t="s">
        <v>12</v>
      </c>
      <c r="F895" s="29" t="n">
        <f aca="false">IF(G895="",0,IF(G895="一档",20,440))</f>
        <v>0</v>
      </c>
      <c r="G895" s="26"/>
      <c r="H895" s="30"/>
    </row>
    <row r="896" s="24" customFormat="true" ht="12" hidden="false" customHeight="false" outlineLevel="0" collapsed="false">
      <c r="A896" s="25" t="n">
        <v>892</v>
      </c>
      <c r="B896" s="26"/>
      <c r="C896" s="26"/>
      <c r="D896" s="27" t="str">
        <f aca="false">IF(LEN(C896)=18,IF(AND(MID(C896,7,4)&gt;="1900",MID(C896,7,4)&lt;=LEFT(K3,4)),IF(AND(MID(C896,11,2)&gt;="01",MID(C896,11,2)&lt;="12"),IF(AND(MID(C896,13,2)&gt;="01",MID(C896,13,2)&lt;="31"),MID(C896,7,8),"日期错误"),"月份错误"),"年份错误"),IF(LEN(C896)=0,"请录入身份证号","身份证号位数错误"))</f>
        <v>请录入身份证号</v>
      </c>
      <c r="E896" s="39" t="s">
        <v>12</v>
      </c>
      <c r="F896" s="29" t="n">
        <f aca="false">IF(G896="",0,IF(G896="一档",20,440))</f>
        <v>0</v>
      </c>
      <c r="G896" s="26"/>
      <c r="H896" s="30"/>
    </row>
    <row r="897" s="24" customFormat="true" ht="12" hidden="false" customHeight="false" outlineLevel="0" collapsed="false">
      <c r="A897" s="25" t="n">
        <v>893</v>
      </c>
      <c r="B897" s="26"/>
      <c r="C897" s="26"/>
      <c r="D897" s="27" t="str">
        <f aca="false">IF(LEN(C897)=18,IF(AND(MID(C897,7,4)&gt;="1900",MID(C897,7,4)&lt;=LEFT(K3,4)),IF(AND(MID(C897,11,2)&gt;="01",MID(C897,11,2)&lt;="12"),IF(AND(MID(C897,13,2)&gt;="01",MID(C897,13,2)&lt;="31"),MID(C897,7,8),"日期错误"),"月份错误"),"年份错误"),IF(LEN(C897)=0,"请录入身份证号","身份证号位数错误"))</f>
        <v>请录入身份证号</v>
      </c>
      <c r="E897" s="39" t="s">
        <v>12</v>
      </c>
      <c r="F897" s="29" t="n">
        <f aca="false">IF(G897="",0,IF(G897="一档",20,440))</f>
        <v>0</v>
      </c>
      <c r="G897" s="26"/>
      <c r="H897" s="30"/>
    </row>
    <row r="898" s="24" customFormat="true" ht="12" hidden="false" customHeight="false" outlineLevel="0" collapsed="false">
      <c r="A898" s="25" t="n">
        <v>894</v>
      </c>
      <c r="B898" s="26"/>
      <c r="C898" s="26"/>
      <c r="D898" s="27" t="str">
        <f aca="false">IF(LEN(C898)=18,IF(AND(MID(C898,7,4)&gt;="1900",MID(C898,7,4)&lt;=LEFT(K3,4)),IF(AND(MID(C898,11,2)&gt;="01",MID(C898,11,2)&lt;="12"),IF(AND(MID(C898,13,2)&gt;="01",MID(C898,13,2)&lt;="31"),MID(C898,7,8),"日期错误"),"月份错误"),"年份错误"),IF(LEN(C898)=0,"请录入身份证号","身份证号位数错误"))</f>
        <v>请录入身份证号</v>
      </c>
      <c r="E898" s="39" t="s">
        <v>12</v>
      </c>
      <c r="F898" s="29" t="n">
        <f aca="false">IF(G898="",0,IF(G898="一档",20,440))</f>
        <v>0</v>
      </c>
      <c r="G898" s="26"/>
      <c r="H898" s="30"/>
    </row>
    <row r="899" s="24" customFormat="true" ht="12" hidden="false" customHeight="false" outlineLevel="0" collapsed="false">
      <c r="A899" s="25" t="n">
        <v>895</v>
      </c>
      <c r="B899" s="26"/>
      <c r="C899" s="26"/>
      <c r="D899" s="27" t="str">
        <f aca="false">IF(LEN(C899)=18,IF(AND(MID(C899,7,4)&gt;="1900",MID(C899,7,4)&lt;=LEFT(K3,4)),IF(AND(MID(C899,11,2)&gt;="01",MID(C899,11,2)&lt;="12"),IF(AND(MID(C899,13,2)&gt;="01",MID(C899,13,2)&lt;="31"),MID(C899,7,8),"日期错误"),"月份错误"),"年份错误"),IF(LEN(C899)=0,"请录入身份证号","身份证号位数错误"))</f>
        <v>请录入身份证号</v>
      </c>
      <c r="E899" s="39" t="s">
        <v>12</v>
      </c>
      <c r="F899" s="29" t="n">
        <f aca="false">IF(G899="",0,IF(G899="一档",20,440))</f>
        <v>0</v>
      </c>
      <c r="G899" s="26"/>
      <c r="H899" s="30"/>
    </row>
    <row r="900" s="24" customFormat="true" ht="12" hidden="false" customHeight="false" outlineLevel="0" collapsed="false">
      <c r="A900" s="25" t="n">
        <v>896</v>
      </c>
      <c r="B900" s="26"/>
      <c r="C900" s="26"/>
      <c r="D900" s="27" t="str">
        <f aca="false">IF(LEN(C900)=18,IF(AND(MID(C900,7,4)&gt;="1900",MID(C900,7,4)&lt;=LEFT(K3,4)),IF(AND(MID(C900,11,2)&gt;="01",MID(C900,11,2)&lt;="12"),IF(AND(MID(C900,13,2)&gt;="01",MID(C900,13,2)&lt;="31"),MID(C900,7,8),"日期错误"),"月份错误"),"年份错误"),IF(LEN(C900)=0,"请录入身份证号","身份证号位数错误"))</f>
        <v>请录入身份证号</v>
      </c>
      <c r="E900" s="39" t="s">
        <v>12</v>
      </c>
      <c r="F900" s="29" t="n">
        <f aca="false">IF(G900="",0,IF(G900="一档",20,440))</f>
        <v>0</v>
      </c>
      <c r="G900" s="26"/>
      <c r="H900" s="30"/>
    </row>
    <row r="901" s="24" customFormat="true" ht="12" hidden="false" customHeight="false" outlineLevel="0" collapsed="false">
      <c r="A901" s="25" t="n">
        <v>897</v>
      </c>
      <c r="B901" s="26"/>
      <c r="C901" s="26"/>
      <c r="D901" s="27" t="str">
        <f aca="false">IF(LEN(C901)=18,IF(AND(MID(C901,7,4)&gt;="1900",MID(C901,7,4)&lt;=LEFT(K3,4)),IF(AND(MID(C901,11,2)&gt;="01",MID(C901,11,2)&lt;="12"),IF(AND(MID(C901,13,2)&gt;="01",MID(C901,13,2)&lt;="31"),MID(C901,7,8),"日期错误"),"月份错误"),"年份错误"),IF(LEN(C901)=0,"请录入身份证号","身份证号位数错误"))</f>
        <v>请录入身份证号</v>
      </c>
      <c r="E901" s="39" t="s">
        <v>12</v>
      </c>
      <c r="F901" s="29" t="n">
        <f aca="false">IF(G901="",0,IF(G901="一档",20,440))</f>
        <v>0</v>
      </c>
      <c r="G901" s="26"/>
      <c r="H901" s="30"/>
    </row>
    <row r="902" s="24" customFormat="true" ht="12" hidden="false" customHeight="false" outlineLevel="0" collapsed="false">
      <c r="A902" s="25" t="n">
        <v>898</v>
      </c>
      <c r="B902" s="26"/>
      <c r="C902" s="26"/>
      <c r="D902" s="27" t="str">
        <f aca="false">IF(LEN(C902)=18,IF(AND(MID(C902,7,4)&gt;="1900",MID(C902,7,4)&lt;=LEFT(K3,4)),IF(AND(MID(C902,11,2)&gt;="01",MID(C902,11,2)&lt;="12"),IF(AND(MID(C902,13,2)&gt;="01",MID(C902,13,2)&lt;="31"),MID(C902,7,8),"日期错误"),"月份错误"),"年份错误"),IF(LEN(C902)=0,"请录入身份证号","身份证号位数错误"))</f>
        <v>请录入身份证号</v>
      </c>
      <c r="E902" s="39" t="s">
        <v>12</v>
      </c>
      <c r="F902" s="29" t="n">
        <f aca="false">IF(G902="",0,IF(G902="一档",20,440))</f>
        <v>0</v>
      </c>
      <c r="G902" s="26"/>
      <c r="H902" s="30"/>
    </row>
    <row r="903" s="24" customFormat="true" ht="12" hidden="false" customHeight="false" outlineLevel="0" collapsed="false">
      <c r="A903" s="25" t="n">
        <v>899</v>
      </c>
      <c r="B903" s="26"/>
      <c r="C903" s="26"/>
      <c r="D903" s="27" t="str">
        <f aca="false">IF(LEN(C903)=18,IF(AND(MID(C903,7,4)&gt;="1900",MID(C903,7,4)&lt;=LEFT(K3,4)),IF(AND(MID(C903,11,2)&gt;="01",MID(C903,11,2)&lt;="12"),IF(AND(MID(C903,13,2)&gt;="01",MID(C903,13,2)&lt;="31"),MID(C903,7,8),"日期错误"),"月份错误"),"年份错误"),IF(LEN(C903)=0,"请录入身份证号","身份证号位数错误"))</f>
        <v>请录入身份证号</v>
      </c>
      <c r="E903" s="39" t="s">
        <v>12</v>
      </c>
      <c r="F903" s="29" t="n">
        <f aca="false">IF(G903="",0,IF(G903="一档",20,440))</f>
        <v>0</v>
      </c>
      <c r="G903" s="26"/>
      <c r="H903" s="30"/>
    </row>
    <row r="904" s="24" customFormat="true" ht="12" hidden="false" customHeight="false" outlineLevel="0" collapsed="false">
      <c r="A904" s="25" t="n">
        <v>900</v>
      </c>
      <c r="B904" s="26"/>
      <c r="C904" s="26"/>
      <c r="D904" s="27" t="str">
        <f aca="false">IF(LEN(C904)=18,IF(AND(MID(C904,7,4)&gt;="1900",MID(C904,7,4)&lt;=LEFT(K3,4)),IF(AND(MID(C904,11,2)&gt;="01",MID(C904,11,2)&lt;="12"),IF(AND(MID(C904,13,2)&gt;="01",MID(C904,13,2)&lt;="31"),MID(C904,7,8),"日期错误"),"月份错误"),"年份错误"),IF(LEN(C904)=0,"请录入身份证号","身份证号位数错误"))</f>
        <v>请录入身份证号</v>
      </c>
      <c r="E904" s="39" t="s">
        <v>12</v>
      </c>
      <c r="F904" s="29" t="n">
        <f aca="false">IF(G904="",0,IF(G904="一档",20,440))</f>
        <v>0</v>
      </c>
      <c r="G904" s="26"/>
      <c r="H904" s="30"/>
    </row>
    <row r="905" s="24" customFormat="true" ht="12" hidden="false" customHeight="false" outlineLevel="0" collapsed="false">
      <c r="A905" s="25" t="n">
        <v>901</v>
      </c>
      <c r="B905" s="26"/>
      <c r="C905" s="26"/>
      <c r="D905" s="27" t="str">
        <f aca="false">IF(LEN(C905)=18,IF(AND(MID(C905,7,4)&gt;="1900",MID(C905,7,4)&lt;=LEFT(K3,4)),IF(AND(MID(C905,11,2)&gt;="01",MID(C905,11,2)&lt;="12"),IF(AND(MID(C905,13,2)&gt;="01",MID(C905,13,2)&lt;="31"),MID(C905,7,8),"日期错误"),"月份错误"),"年份错误"),IF(LEN(C905)=0,"请录入身份证号","身份证号位数错误"))</f>
        <v>请录入身份证号</v>
      </c>
      <c r="E905" s="39" t="s">
        <v>12</v>
      </c>
      <c r="F905" s="29" t="n">
        <f aca="false">IF(G905="",0,IF(G905="一档",20,440))</f>
        <v>0</v>
      </c>
      <c r="G905" s="26"/>
      <c r="H905" s="30"/>
    </row>
    <row r="906" s="24" customFormat="true" ht="12" hidden="false" customHeight="false" outlineLevel="0" collapsed="false">
      <c r="A906" s="25" t="n">
        <v>902</v>
      </c>
      <c r="B906" s="26"/>
      <c r="C906" s="26"/>
      <c r="D906" s="27" t="str">
        <f aca="false">IF(LEN(C906)=18,IF(AND(MID(C906,7,4)&gt;="1900",MID(C906,7,4)&lt;=LEFT(K3,4)),IF(AND(MID(C906,11,2)&gt;="01",MID(C906,11,2)&lt;="12"),IF(AND(MID(C906,13,2)&gt;="01",MID(C906,13,2)&lt;="31"),MID(C906,7,8),"日期错误"),"月份错误"),"年份错误"),IF(LEN(C906)=0,"请录入身份证号","身份证号位数错误"))</f>
        <v>请录入身份证号</v>
      </c>
      <c r="E906" s="39" t="s">
        <v>12</v>
      </c>
      <c r="F906" s="29" t="n">
        <f aca="false">IF(G906="",0,IF(G906="一档",20,440))</f>
        <v>0</v>
      </c>
      <c r="G906" s="26"/>
      <c r="H906" s="30"/>
    </row>
    <row r="907" s="24" customFormat="true" ht="12" hidden="false" customHeight="false" outlineLevel="0" collapsed="false">
      <c r="A907" s="25" t="n">
        <v>903</v>
      </c>
      <c r="B907" s="26"/>
      <c r="C907" s="26"/>
      <c r="D907" s="27" t="str">
        <f aca="false">IF(LEN(C907)=18,IF(AND(MID(C907,7,4)&gt;="1900",MID(C907,7,4)&lt;=LEFT(K3,4)),IF(AND(MID(C907,11,2)&gt;="01",MID(C907,11,2)&lt;="12"),IF(AND(MID(C907,13,2)&gt;="01",MID(C907,13,2)&lt;="31"),MID(C907,7,8),"日期错误"),"月份错误"),"年份错误"),IF(LEN(C907)=0,"请录入身份证号","身份证号位数错误"))</f>
        <v>请录入身份证号</v>
      </c>
      <c r="E907" s="39" t="s">
        <v>12</v>
      </c>
      <c r="F907" s="29" t="n">
        <f aca="false">IF(G907="",0,IF(G907="一档",20,440))</f>
        <v>0</v>
      </c>
      <c r="G907" s="26"/>
      <c r="H907" s="30"/>
    </row>
    <row r="908" s="24" customFormat="true" ht="12" hidden="false" customHeight="false" outlineLevel="0" collapsed="false">
      <c r="A908" s="25" t="n">
        <v>904</v>
      </c>
      <c r="B908" s="26"/>
      <c r="C908" s="26"/>
      <c r="D908" s="27" t="str">
        <f aca="false">IF(LEN(C908)=18,IF(AND(MID(C908,7,4)&gt;="1900",MID(C908,7,4)&lt;=LEFT(K3,4)),IF(AND(MID(C908,11,2)&gt;="01",MID(C908,11,2)&lt;="12"),IF(AND(MID(C908,13,2)&gt;="01",MID(C908,13,2)&lt;="31"),MID(C908,7,8),"日期错误"),"月份错误"),"年份错误"),IF(LEN(C908)=0,"请录入身份证号","身份证号位数错误"))</f>
        <v>请录入身份证号</v>
      </c>
      <c r="E908" s="39" t="s">
        <v>12</v>
      </c>
      <c r="F908" s="29" t="n">
        <f aca="false">IF(G908="",0,IF(G908="一档",20,440))</f>
        <v>0</v>
      </c>
      <c r="G908" s="26"/>
      <c r="H908" s="30"/>
    </row>
    <row r="909" s="24" customFormat="true" ht="12" hidden="false" customHeight="false" outlineLevel="0" collapsed="false">
      <c r="A909" s="25" t="n">
        <v>905</v>
      </c>
      <c r="B909" s="26"/>
      <c r="C909" s="26"/>
      <c r="D909" s="27" t="str">
        <f aca="false">IF(LEN(C909)=18,IF(AND(MID(C909,7,4)&gt;="1900",MID(C909,7,4)&lt;=LEFT(K3,4)),IF(AND(MID(C909,11,2)&gt;="01",MID(C909,11,2)&lt;="12"),IF(AND(MID(C909,13,2)&gt;="01",MID(C909,13,2)&lt;="31"),MID(C909,7,8),"日期错误"),"月份错误"),"年份错误"),IF(LEN(C909)=0,"请录入身份证号","身份证号位数错误"))</f>
        <v>请录入身份证号</v>
      </c>
      <c r="E909" s="39" t="s">
        <v>12</v>
      </c>
      <c r="F909" s="29" t="n">
        <f aca="false">IF(G909="",0,IF(G909="一档",20,440))</f>
        <v>0</v>
      </c>
      <c r="G909" s="26"/>
      <c r="H909" s="30"/>
    </row>
    <row r="910" s="24" customFormat="true" ht="12" hidden="false" customHeight="false" outlineLevel="0" collapsed="false">
      <c r="A910" s="25" t="n">
        <v>906</v>
      </c>
      <c r="B910" s="26"/>
      <c r="C910" s="26"/>
      <c r="D910" s="27" t="str">
        <f aca="false">IF(LEN(C910)=18,IF(AND(MID(C910,7,4)&gt;="1900",MID(C910,7,4)&lt;=LEFT(K3,4)),IF(AND(MID(C910,11,2)&gt;="01",MID(C910,11,2)&lt;="12"),IF(AND(MID(C910,13,2)&gt;="01",MID(C910,13,2)&lt;="31"),MID(C910,7,8),"日期错误"),"月份错误"),"年份错误"),IF(LEN(C910)=0,"请录入身份证号","身份证号位数错误"))</f>
        <v>请录入身份证号</v>
      </c>
      <c r="E910" s="39" t="s">
        <v>12</v>
      </c>
      <c r="F910" s="29" t="n">
        <f aca="false">IF(G910="",0,IF(G910="一档",20,440))</f>
        <v>0</v>
      </c>
      <c r="G910" s="26"/>
      <c r="H910" s="30"/>
    </row>
    <row r="911" s="24" customFormat="true" ht="12" hidden="false" customHeight="false" outlineLevel="0" collapsed="false">
      <c r="A911" s="25" t="n">
        <v>907</v>
      </c>
      <c r="B911" s="26"/>
      <c r="C911" s="26"/>
      <c r="D911" s="27" t="str">
        <f aca="false">IF(LEN(C911)=18,IF(AND(MID(C911,7,4)&gt;="1900",MID(C911,7,4)&lt;=LEFT(K3,4)),IF(AND(MID(C911,11,2)&gt;="01",MID(C911,11,2)&lt;="12"),IF(AND(MID(C911,13,2)&gt;="01",MID(C911,13,2)&lt;="31"),MID(C911,7,8),"日期错误"),"月份错误"),"年份错误"),IF(LEN(C911)=0,"请录入身份证号","身份证号位数错误"))</f>
        <v>请录入身份证号</v>
      </c>
      <c r="E911" s="39" t="s">
        <v>12</v>
      </c>
      <c r="F911" s="29" t="n">
        <f aca="false">IF(G911="",0,IF(G911="一档",20,440))</f>
        <v>0</v>
      </c>
      <c r="G911" s="26"/>
      <c r="H911" s="30"/>
    </row>
    <row r="912" s="24" customFormat="true" ht="12" hidden="false" customHeight="false" outlineLevel="0" collapsed="false">
      <c r="A912" s="25" t="n">
        <v>908</v>
      </c>
      <c r="B912" s="26"/>
      <c r="C912" s="26"/>
      <c r="D912" s="27" t="str">
        <f aca="false">IF(LEN(C912)=18,IF(AND(MID(C912,7,4)&gt;="1900",MID(C912,7,4)&lt;=LEFT(K3,4)),IF(AND(MID(C912,11,2)&gt;="01",MID(C912,11,2)&lt;="12"),IF(AND(MID(C912,13,2)&gt;="01",MID(C912,13,2)&lt;="31"),MID(C912,7,8),"日期错误"),"月份错误"),"年份错误"),IF(LEN(C912)=0,"请录入身份证号","身份证号位数错误"))</f>
        <v>请录入身份证号</v>
      </c>
      <c r="E912" s="39" t="s">
        <v>12</v>
      </c>
      <c r="F912" s="29" t="n">
        <f aca="false">IF(G912="",0,IF(G912="一档",20,440))</f>
        <v>0</v>
      </c>
      <c r="G912" s="26"/>
      <c r="H912" s="30"/>
    </row>
    <row r="913" s="24" customFormat="true" ht="12" hidden="false" customHeight="false" outlineLevel="0" collapsed="false">
      <c r="A913" s="25" t="n">
        <v>909</v>
      </c>
      <c r="B913" s="26"/>
      <c r="C913" s="26"/>
      <c r="D913" s="27" t="str">
        <f aca="false">IF(LEN(C913)=18,IF(AND(MID(C913,7,4)&gt;="1900",MID(C913,7,4)&lt;=LEFT(K3,4)),IF(AND(MID(C913,11,2)&gt;="01",MID(C913,11,2)&lt;="12"),IF(AND(MID(C913,13,2)&gt;="01",MID(C913,13,2)&lt;="31"),MID(C913,7,8),"日期错误"),"月份错误"),"年份错误"),IF(LEN(C913)=0,"请录入身份证号","身份证号位数错误"))</f>
        <v>请录入身份证号</v>
      </c>
      <c r="E913" s="39" t="s">
        <v>12</v>
      </c>
      <c r="F913" s="29" t="n">
        <f aca="false">IF(G913="",0,IF(G913="一档",20,440))</f>
        <v>0</v>
      </c>
      <c r="G913" s="26"/>
      <c r="H913" s="30"/>
    </row>
    <row r="914" s="24" customFormat="true" ht="12" hidden="false" customHeight="false" outlineLevel="0" collapsed="false">
      <c r="A914" s="25" t="n">
        <v>910</v>
      </c>
      <c r="B914" s="26"/>
      <c r="C914" s="26"/>
      <c r="D914" s="27" t="str">
        <f aca="false">IF(LEN(C914)=18,IF(AND(MID(C914,7,4)&gt;="1900",MID(C914,7,4)&lt;=LEFT(K3,4)),IF(AND(MID(C914,11,2)&gt;="01",MID(C914,11,2)&lt;="12"),IF(AND(MID(C914,13,2)&gt;="01",MID(C914,13,2)&lt;="31"),MID(C914,7,8),"日期错误"),"月份错误"),"年份错误"),IF(LEN(C914)=0,"请录入身份证号","身份证号位数错误"))</f>
        <v>请录入身份证号</v>
      </c>
      <c r="E914" s="39" t="s">
        <v>12</v>
      </c>
      <c r="F914" s="29" t="n">
        <f aca="false">IF(G914="",0,IF(G914="一档",20,440))</f>
        <v>0</v>
      </c>
      <c r="G914" s="26"/>
      <c r="H914" s="30"/>
    </row>
    <row r="915" s="24" customFormat="true" ht="12" hidden="false" customHeight="false" outlineLevel="0" collapsed="false">
      <c r="A915" s="25" t="n">
        <v>911</v>
      </c>
      <c r="B915" s="26"/>
      <c r="C915" s="26"/>
      <c r="D915" s="27" t="str">
        <f aca="false">IF(LEN(C915)=18,IF(AND(MID(C915,7,4)&gt;="1900",MID(C915,7,4)&lt;=LEFT(K3,4)),IF(AND(MID(C915,11,2)&gt;="01",MID(C915,11,2)&lt;="12"),IF(AND(MID(C915,13,2)&gt;="01",MID(C915,13,2)&lt;="31"),MID(C915,7,8),"日期错误"),"月份错误"),"年份错误"),IF(LEN(C915)=0,"请录入身份证号","身份证号位数错误"))</f>
        <v>请录入身份证号</v>
      </c>
      <c r="E915" s="39" t="s">
        <v>12</v>
      </c>
      <c r="F915" s="29" t="n">
        <f aca="false">IF(G915="",0,IF(G915="一档",20,440))</f>
        <v>0</v>
      </c>
      <c r="G915" s="26"/>
      <c r="H915" s="30"/>
    </row>
    <row r="916" s="24" customFormat="true" ht="12" hidden="false" customHeight="false" outlineLevel="0" collapsed="false">
      <c r="A916" s="25" t="n">
        <v>912</v>
      </c>
      <c r="B916" s="26"/>
      <c r="C916" s="26"/>
      <c r="D916" s="27" t="str">
        <f aca="false">IF(LEN(C916)=18,IF(AND(MID(C916,7,4)&gt;="1900",MID(C916,7,4)&lt;=LEFT(K3,4)),IF(AND(MID(C916,11,2)&gt;="01",MID(C916,11,2)&lt;="12"),IF(AND(MID(C916,13,2)&gt;="01",MID(C916,13,2)&lt;="31"),MID(C916,7,8),"日期错误"),"月份错误"),"年份错误"),IF(LEN(C916)=0,"请录入身份证号","身份证号位数错误"))</f>
        <v>请录入身份证号</v>
      </c>
      <c r="E916" s="39" t="s">
        <v>12</v>
      </c>
      <c r="F916" s="29" t="n">
        <f aca="false">IF(G916="",0,IF(G916="一档",20,440))</f>
        <v>0</v>
      </c>
      <c r="G916" s="26"/>
      <c r="H916" s="30"/>
    </row>
    <row r="917" s="24" customFormat="true" ht="12" hidden="false" customHeight="false" outlineLevel="0" collapsed="false">
      <c r="A917" s="25" t="n">
        <v>913</v>
      </c>
      <c r="B917" s="26"/>
      <c r="C917" s="26"/>
      <c r="D917" s="27" t="str">
        <f aca="false">IF(LEN(C917)=18,IF(AND(MID(C917,7,4)&gt;="1900",MID(C917,7,4)&lt;=LEFT(K3,4)),IF(AND(MID(C917,11,2)&gt;="01",MID(C917,11,2)&lt;="12"),IF(AND(MID(C917,13,2)&gt;="01",MID(C917,13,2)&lt;="31"),MID(C917,7,8),"日期错误"),"月份错误"),"年份错误"),IF(LEN(C917)=0,"请录入身份证号","身份证号位数错误"))</f>
        <v>请录入身份证号</v>
      </c>
      <c r="E917" s="39" t="s">
        <v>12</v>
      </c>
      <c r="F917" s="29" t="n">
        <f aca="false">IF(G917="",0,IF(G917="一档",20,440))</f>
        <v>0</v>
      </c>
      <c r="G917" s="26"/>
      <c r="H917" s="30"/>
    </row>
    <row r="918" s="24" customFormat="true" ht="12" hidden="false" customHeight="false" outlineLevel="0" collapsed="false">
      <c r="A918" s="25" t="n">
        <v>914</v>
      </c>
      <c r="B918" s="26"/>
      <c r="C918" s="26"/>
      <c r="D918" s="27" t="str">
        <f aca="false">IF(LEN(C918)=18,IF(AND(MID(C918,7,4)&gt;="1900",MID(C918,7,4)&lt;=LEFT(K3,4)),IF(AND(MID(C918,11,2)&gt;="01",MID(C918,11,2)&lt;="12"),IF(AND(MID(C918,13,2)&gt;="01",MID(C918,13,2)&lt;="31"),MID(C918,7,8),"日期错误"),"月份错误"),"年份错误"),IF(LEN(C918)=0,"请录入身份证号","身份证号位数错误"))</f>
        <v>请录入身份证号</v>
      </c>
      <c r="E918" s="39" t="s">
        <v>12</v>
      </c>
      <c r="F918" s="29" t="n">
        <f aca="false">IF(G918="",0,IF(G918="一档",20,440))</f>
        <v>0</v>
      </c>
      <c r="G918" s="26"/>
      <c r="H918" s="30"/>
    </row>
    <row r="919" s="24" customFormat="true" ht="12" hidden="false" customHeight="false" outlineLevel="0" collapsed="false">
      <c r="A919" s="25" t="n">
        <v>915</v>
      </c>
      <c r="B919" s="26"/>
      <c r="C919" s="26"/>
      <c r="D919" s="27" t="str">
        <f aca="false">IF(LEN(C919)=18,IF(AND(MID(C919,7,4)&gt;="1900",MID(C919,7,4)&lt;=LEFT(K3,4)),IF(AND(MID(C919,11,2)&gt;="01",MID(C919,11,2)&lt;="12"),IF(AND(MID(C919,13,2)&gt;="01",MID(C919,13,2)&lt;="31"),MID(C919,7,8),"日期错误"),"月份错误"),"年份错误"),IF(LEN(C919)=0,"请录入身份证号","身份证号位数错误"))</f>
        <v>请录入身份证号</v>
      </c>
      <c r="E919" s="39" t="s">
        <v>12</v>
      </c>
      <c r="F919" s="29" t="n">
        <f aca="false">IF(G919="",0,IF(G919="一档",20,440))</f>
        <v>0</v>
      </c>
      <c r="G919" s="26"/>
      <c r="H919" s="30"/>
    </row>
    <row r="920" s="24" customFormat="true" ht="12" hidden="false" customHeight="false" outlineLevel="0" collapsed="false">
      <c r="A920" s="25" t="n">
        <v>916</v>
      </c>
      <c r="B920" s="26"/>
      <c r="C920" s="26"/>
      <c r="D920" s="27" t="str">
        <f aca="false">IF(LEN(C920)=18,IF(AND(MID(C920,7,4)&gt;="1900",MID(C920,7,4)&lt;=LEFT(K3,4)),IF(AND(MID(C920,11,2)&gt;="01",MID(C920,11,2)&lt;="12"),IF(AND(MID(C920,13,2)&gt;="01",MID(C920,13,2)&lt;="31"),MID(C920,7,8),"日期错误"),"月份错误"),"年份错误"),IF(LEN(C920)=0,"请录入身份证号","身份证号位数错误"))</f>
        <v>请录入身份证号</v>
      </c>
      <c r="E920" s="39" t="s">
        <v>12</v>
      </c>
      <c r="F920" s="29" t="n">
        <f aca="false">IF(G920="",0,IF(G920="一档",20,440))</f>
        <v>0</v>
      </c>
      <c r="G920" s="26"/>
      <c r="H920" s="30"/>
    </row>
    <row r="921" s="24" customFormat="true" ht="12" hidden="false" customHeight="false" outlineLevel="0" collapsed="false">
      <c r="A921" s="25" t="n">
        <v>917</v>
      </c>
      <c r="B921" s="26"/>
      <c r="C921" s="26"/>
      <c r="D921" s="27" t="str">
        <f aca="false">IF(LEN(C921)=18,IF(AND(MID(C921,7,4)&gt;="1900",MID(C921,7,4)&lt;=LEFT(K3,4)),IF(AND(MID(C921,11,2)&gt;="01",MID(C921,11,2)&lt;="12"),IF(AND(MID(C921,13,2)&gt;="01",MID(C921,13,2)&lt;="31"),MID(C921,7,8),"日期错误"),"月份错误"),"年份错误"),IF(LEN(C921)=0,"请录入身份证号","身份证号位数错误"))</f>
        <v>请录入身份证号</v>
      </c>
      <c r="E921" s="39" t="s">
        <v>12</v>
      </c>
      <c r="F921" s="29" t="n">
        <f aca="false">IF(G921="",0,IF(G921="一档",20,440))</f>
        <v>0</v>
      </c>
      <c r="G921" s="26"/>
      <c r="H921" s="30"/>
    </row>
    <row r="922" s="24" customFormat="true" ht="12" hidden="false" customHeight="false" outlineLevel="0" collapsed="false">
      <c r="A922" s="25" t="n">
        <v>918</v>
      </c>
      <c r="B922" s="26"/>
      <c r="C922" s="26"/>
      <c r="D922" s="27" t="str">
        <f aca="false">IF(LEN(C922)=18,IF(AND(MID(C922,7,4)&gt;="1900",MID(C922,7,4)&lt;=LEFT(K3,4)),IF(AND(MID(C922,11,2)&gt;="01",MID(C922,11,2)&lt;="12"),IF(AND(MID(C922,13,2)&gt;="01",MID(C922,13,2)&lt;="31"),MID(C922,7,8),"日期错误"),"月份错误"),"年份错误"),IF(LEN(C922)=0,"请录入身份证号","身份证号位数错误"))</f>
        <v>请录入身份证号</v>
      </c>
      <c r="E922" s="39" t="s">
        <v>12</v>
      </c>
      <c r="F922" s="29" t="n">
        <f aca="false">IF(G922="",0,IF(G922="一档",20,440))</f>
        <v>0</v>
      </c>
      <c r="G922" s="26"/>
      <c r="H922" s="30"/>
    </row>
    <row r="923" s="24" customFormat="true" ht="12" hidden="false" customHeight="false" outlineLevel="0" collapsed="false">
      <c r="A923" s="25" t="n">
        <v>919</v>
      </c>
      <c r="B923" s="26"/>
      <c r="C923" s="26"/>
      <c r="D923" s="27" t="str">
        <f aca="false">IF(LEN(C923)=18,IF(AND(MID(C923,7,4)&gt;="1900",MID(C923,7,4)&lt;=LEFT(K3,4)),IF(AND(MID(C923,11,2)&gt;="01",MID(C923,11,2)&lt;="12"),IF(AND(MID(C923,13,2)&gt;="01",MID(C923,13,2)&lt;="31"),MID(C923,7,8),"日期错误"),"月份错误"),"年份错误"),IF(LEN(C923)=0,"请录入身份证号","身份证号位数错误"))</f>
        <v>请录入身份证号</v>
      </c>
      <c r="E923" s="39" t="s">
        <v>12</v>
      </c>
      <c r="F923" s="29" t="n">
        <f aca="false">IF(G923="",0,IF(G923="一档",20,440))</f>
        <v>0</v>
      </c>
      <c r="G923" s="26"/>
      <c r="H923" s="30"/>
    </row>
    <row r="924" s="24" customFormat="true" ht="12" hidden="false" customHeight="false" outlineLevel="0" collapsed="false">
      <c r="A924" s="25" t="n">
        <v>920</v>
      </c>
      <c r="B924" s="26"/>
      <c r="C924" s="26"/>
      <c r="D924" s="27" t="str">
        <f aca="false">IF(LEN(C924)=18,IF(AND(MID(C924,7,4)&gt;="1900",MID(C924,7,4)&lt;=LEFT(K3,4)),IF(AND(MID(C924,11,2)&gt;="01",MID(C924,11,2)&lt;="12"),IF(AND(MID(C924,13,2)&gt;="01",MID(C924,13,2)&lt;="31"),MID(C924,7,8),"日期错误"),"月份错误"),"年份错误"),IF(LEN(C924)=0,"请录入身份证号","身份证号位数错误"))</f>
        <v>请录入身份证号</v>
      </c>
      <c r="E924" s="39" t="s">
        <v>12</v>
      </c>
      <c r="F924" s="29" t="n">
        <f aca="false">IF(G924="",0,IF(G924="一档",20,440))</f>
        <v>0</v>
      </c>
      <c r="G924" s="26"/>
      <c r="H924" s="30"/>
    </row>
    <row r="925" s="24" customFormat="true" ht="12" hidden="false" customHeight="false" outlineLevel="0" collapsed="false">
      <c r="A925" s="25" t="n">
        <v>921</v>
      </c>
      <c r="B925" s="26"/>
      <c r="C925" s="26"/>
      <c r="D925" s="27" t="str">
        <f aca="false">IF(LEN(C925)=18,IF(AND(MID(C925,7,4)&gt;="1900",MID(C925,7,4)&lt;=LEFT(K3,4)),IF(AND(MID(C925,11,2)&gt;="01",MID(C925,11,2)&lt;="12"),IF(AND(MID(C925,13,2)&gt;="01",MID(C925,13,2)&lt;="31"),MID(C925,7,8),"日期错误"),"月份错误"),"年份错误"),IF(LEN(C925)=0,"请录入身份证号","身份证号位数错误"))</f>
        <v>请录入身份证号</v>
      </c>
      <c r="E925" s="39" t="s">
        <v>12</v>
      </c>
      <c r="F925" s="29" t="n">
        <f aca="false">IF(G925="",0,IF(G925="一档",20,440))</f>
        <v>0</v>
      </c>
      <c r="G925" s="26"/>
      <c r="H925" s="30"/>
    </row>
    <row r="926" s="24" customFormat="true" ht="12" hidden="false" customHeight="false" outlineLevel="0" collapsed="false">
      <c r="A926" s="25" t="n">
        <v>922</v>
      </c>
      <c r="B926" s="26"/>
      <c r="C926" s="26"/>
      <c r="D926" s="27" t="str">
        <f aca="false">IF(LEN(C926)=18,IF(AND(MID(C926,7,4)&gt;="1900",MID(C926,7,4)&lt;=LEFT(K3,4)),IF(AND(MID(C926,11,2)&gt;="01",MID(C926,11,2)&lt;="12"),IF(AND(MID(C926,13,2)&gt;="01",MID(C926,13,2)&lt;="31"),MID(C926,7,8),"日期错误"),"月份错误"),"年份错误"),IF(LEN(C926)=0,"请录入身份证号","身份证号位数错误"))</f>
        <v>请录入身份证号</v>
      </c>
      <c r="E926" s="39" t="s">
        <v>12</v>
      </c>
      <c r="F926" s="29" t="n">
        <f aca="false">IF(G926="",0,IF(G926="一档",20,440))</f>
        <v>0</v>
      </c>
      <c r="G926" s="26"/>
      <c r="H926" s="30"/>
    </row>
    <row r="927" s="24" customFormat="true" ht="12" hidden="false" customHeight="false" outlineLevel="0" collapsed="false">
      <c r="A927" s="25" t="n">
        <v>923</v>
      </c>
      <c r="B927" s="26"/>
      <c r="C927" s="26"/>
      <c r="D927" s="27" t="str">
        <f aca="false">IF(LEN(C927)=18,IF(AND(MID(C927,7,4)&gt;="1900",MID(C927,7,4)&lt;=LEFT(K3,4)),IF(AND(MID(C927,11,2)&gt;="01",MID(C927,11,2)&lt;="12"),IF(AND(MID(C927,13,2)&gt;="01",MID(C927,13,2)&lt;="31"),MID(C927,7,8),"日期错误"),"月份错误"),"年份错误"),IF(LEN(C927)=0,"请录入身份证号","身份证号位数错误"))</f>
        <v>请录入身份证号</v>
      </c>
      <c r="E927" s="39" t="s">
        <v>12</v>
      </c>
      <c r="F927" s="29" t="n">
        <f aca="false">IF(G927="",0,IF(G927="一档",20,440))</f>
        <v>0</v>
      </c>
      <c r="G927" s="26"/>
      <c r="H927" s="30"/>
    </row>
    <row r="928" s="24" customFormat="true" ht="12" hidden="false" customHeight="false" outlineLevel="0" collapsed="false">
      <c r="A928" s="25" t="n">
        <v>924</v>
      </c>
      <c r="B928" s="26"/>
      <c r="C928" s="26"/>
      <c r="D928" s="27" t="str">
        <f aca="false">IF(LEN(C928)=18,IF(AND(MID(C928,7,4)&gt;="1900",MID(C928,7,4)&lt;=LEFT(K3,4)),IF(AND(MID(C928,11,2)&gt;="01",MID(C928,11,2)&lt;="12"),IF(AND(MID(C928,13,2)&gt;="01",MID(C928,13,2)&lt;="31"),MID(C928,7,8),"日期错误"),"月份错误"),"年份错误"),IF(LEN(C928)=0,"请录入身份证号","身份证号位数错误"))</f>
        <v>请录入身份证号</v>
      </c>
      <c r="E928" s="39" t="s">
        <v>12</v>
      </c>
      <c r="F928" s="29" t="n">
        <f aca="false">IF(G928="",0,IF(G928="一档",20,440))</f>
        <v>0</v>
      </c>
      <c r="G928" s="26"/>
      <c r="H928" s="30"/>
    </row>
    <row r="929" s="24" customFormat="true" ht="12" hidden="false" customHeight="false" outlineLevel="0" collapsed="false">
      <c r="A929" s="25" t="n">
        <v>925</v>
      </c>
      <c r="B929" s="26"/>
      <c r="C929" s="26"/>
      <c r="D929" s="27" t="str">
        <f aca="false">IF(LEN(C929)=18,IF(AND(MID(C929,7,4)&gt;="1900",MID(C929,7,4)&lt;=LEFT(K3,4)),IF(AND(MID(C929,11,2)&gt;="01",MID(C929,11,2)&lt;="12"),IF(AND(MID(C929,13,2)&gt;="01",MID(C929,13,2)&lt;="31"),MID(C929,7,8),"日期错误"),"月份错误"),"年份错误"),IF(LEN(C929)=0,"请录入身份证号","身份证号位数错误"))</f>
        <v>请录入身份证号</v>
      </c>
      <c r="E929" s="39" t="s">
        <v>12</v>
      </c>
      <c r="F929" s="29" t="n">
        <f aca="false">IF(G929="",0,IF(G929="一档",20,440))</f>
        <v>0</v>
      </c>
      <c r="G929" s="26"/>
      <c r="H929" s="30"/>
    </row>
    <row r="930" s="24" customFormat="true" ht="12" hidden="false" customHeight="false" outlineLevel="0" collapsed="false">
      <c r="A930" s="25" t="n">
        <v>926</v>
      </c>
      <c r="B930" s="26"/>
      <c r="C930" s="26"/>
      <c r="D930" s="27" t="str">
        <f aca="false">IF(LEN(C930)=18,IF(AND(MID(C930,7,4)&gt;="1900",MID(C930,7,4)&lt;=LEFT(K3,4)),IF(AND(MID(C930,11,2)&gt;="01",MID(C930,11,2)&lt;="12"),IF(AND(MID(C930,13,2)&gt;="01",MID(C930,13,2)&lt;="31"),MID(C930,7,8),"日期错误"),"月份错误"),"年份错误"),IF(LEN(C930)=0,"请录入身份证号","身份证号位数错误"))</f>
        <v>请录入身份证号</v>
      </c>
      <c r="E930" s="39" t="s">
        <v>12</v>
      </c>
      <c r="F930" s="29" t="n">
        <f aca="false">IF(G930="",0,IF(G930="一档",20,440))</f>
        <v>0</v>
      </c>
      <c r="G930" s="26"/>
      <c r="H930" s="30"/>
    </row>
    <row r="931" s="24" customFormat="true" ht="12" hidden="false" customHeight="false" outlineLevel="0" collapsed="false">
      <c r="A931" s="25" t="n">
        <v>927</v>
      </c>
      <c r="B931" s="26"/>
      <c r="C931" s="26"/>
      <c r="D931" s="27" t="str">
        <f aca="false">IF(LEN(C931)=18,IF(AND(MID(C931,7,4)&gt;="1900",MID(C931,7,4)&lt;=LEFT(K3,4)),IF(AND(MID(C931,11,2)&gt;="01",MID(C931,11,2)&lt;="12"),IF(AND(MID(C931,13,2)&gt;="01",MID(C931,13,2)&lt;="31"),MID(C931,7,8),"日期错误"),"月份错误"),"年份错误"),IF(LEN(C931)=0,"请录入身份证号","身份证号位数错误"))</f>
        <v>请录入身份证号</v>
      </c>
      <c r="E931" s="39" t="s">
        <v>12</v>
      </c>
      <c r="F931" s="29" t="n">
        <f aca="false">IF(G931="",0,IF(G931="一档",20,440))</f>
        <v>0</v>
      </c>
      <c r="G931" s="26"/>
      <c r="H931" s="30"/>
    </row>
    <row r="932" s="24" customFormat="true" ht="12" hidden="false" customHeight="false" outlineLevel="0" collapsed="false">
      <c r="A932" s="25" t="n">
        <v>928</v>
      </c>
      <c r="B932" s="26"/>
      <c r="C932" s="26"/>
      <c r="D932" s="27" t="str">
        <f aca="false">IF(LEN(C932)=18,IF(AND(MID(C932,7,4)&gt;="1900",MID(C932,7,4)&lt;=LEFT(K3,4)),IF(AND(MID(C932,11,2)&gt;="01",MID(C932,11,2)&lt;="12"),IF(AND(MID(C932,13,2)&gt;="01",MID(C932,13,2)&lt;="31"),MID(C932,7,8),"日期错误"),"月份错误"),"年份错误"),IF(LEN(C932)=0,"请录入身份证号","身份证号位数错误"))</f>
        <v>请录入身份证号</v>
      </c>
      <c r="E932" s="39" t="s">
        <v>12</v>
      </c>
      <c r="F932" s="29" t="n">
        <f aca="false">IF(G932="",0,IF(G932="一档",20,440))</f>
        <v>0</v>
      </c>
      <c r="G932" s="26"/>
      <c r="H932" s="30"/>
    </row>
    <row r="933" s="24" customFormat="true" ht="12" hidden="false" customHeight="false" outlineLevel="0" collapsed="false">
      <c r="A933" s="25" t="n">
        <v>929</v>
      </c>
      <c r="B933" s="26"/>
      <c r="C933" s="26"/>
      <c r="D933" s="27" t="str">
        <f aca="false">IF(LEN(C933)=18,IF(AND(MID(C933,7,4)&gt;="1900",MID(C933,7,4)&lt;=LEFT(K3,4)),IF(AND(MID(C933,11,2)&gt;="01",MID(C933,11,2)&lt;="12"),IF(AND(MID(C933,13,2)&gt;="01",MID(C933,13,2)&lt;="31"),MID(C933,7,8),"日期错误"),"月份错误"),"年份错误"),IF(LEN(C933)=0,"请录入身份证号","身份证号位数错误"))</f>
        <v>请录入身份证号</v>
      </c>
      <c r="E933" s="39" t="s">
        <v>12</v>
      </c>
      <c r="F933" s="29" t="n">
        <f aca="false">IF(G933="",0,IF(G933="一档",20,440))</f>
        <v>0</v>
      </c>
      <c r="G933" s="26"/>
      <c r="H933" s="30"/>
    </row>
    <row r="934" s="24" customFormat="true" ht="12" hidden="false" customHeight="false" outlineLevel="0" collapsed="false">
      <c r="A934" s="25" t="n">
        <v>930</v>
      </c>
      <c r="B934" s="26"/>
      <c r="C934" s="26"/>
      <c r="D934" s="27" t="str">
        <f aca="false">IF(LEN(C934)=18,IF(AND(MID(C934,7,4)&gt;="1900",MID(C934,7,4)&lt;=LEFT(K3,4)),IF(AND(MID(C934,11,2)&gt;="01",MID(C934,11,2)&lt;="12"),IF(AND(MID(C934,13,2)&gt;="01",MID(C934,13,2)&lt;="31"),MID(C934,7,8),"日期错误"),"月份错误"),"年份错误"),IF(LEN(C934)=0,"请录入身份证号","身份证号位数错误"))</f>
        <v>请录入身份证号</v>
      </c>
      <c r="E934" s="39" t="s">
        <v>12</v>
      </c>
      <c r="F934" s="29" t="n">
        <f aca="false">IF(G934="",0,IF(G934="一档",20,440))</f>
        <v>0</v>
      </c>
      <c r="G934" s="26"/>
      <c r="H934" s="30"/>
    </row>
    <row r="935" s="24" customFormat="true" ht="12" hidden="false" customHeight="false" outlineLevel="0" collapsed="false">
      <c r="A935" s="25" t="n">
        <v>931</v>
      </c>
      <c r="B935" s="26"/>
      <c r="C935" s="26"/>
      <c r="D935" s="27" t="str">
        <f aca="false">IF(LEN(C935)=18,IF(AND(MID(C935,7,4)&gt;="1900",MID(C935,7,4)&lt;=LEFT(K3,4)),IF(AND(MID(C935,11,2)&gt;="01",MID(C935,11,2)&lt;="12"),IF(AND(MID(C935,13,2)&gt;="01",MID(C935,13,2)&lt;="31"),MID(C935,7,8),"日期错误"),"月份错误"),"年份错误"),IF(LEN(C935)=0,"请录入身份证号","身份证号位数错误"))</f>
        <v>请录入身份证号</v>
      </c>
      <c r="E935" s="39" t="s">
        <v>12</v>
      </c>
      <c r="F935" s="29" t="n">
        <f aca="false">IF(G935="",0,IF(G935="一档",20,440))</f>
        <v>0</v>
      </c>
      <c r="G935" s="26"/>
      <c r="H935" s="30"/>
    </row>
    <row r="936" s="24" customFormat="true" ht="12" hidden="false" customHeight="false" outlineLevel="0" collapsed="false">
      <c r="A936" s="25" t="n">
        <v>932</v>
      </c>
      <c r="B936" s="26"/>
      <c r="C936" s="26"/>
      <c r="D936" s="27" t="str">
        <f aca="false">IF(LEN(C936)=18,IF(AND(MID(C936,7,4)&gt;="1900",MID(C936,7,4)&lt;=LEFT(K3,4)),IF(AND(MID(C936,11,2)&gt;="01",MID(C936,11,2)&lt;="12"),IF(AND(MID(C936,13,2)&gt;="01",MID(C936,13,2)&lt;="31"),MID(C936,7,8),"日期错误"),"月份错误"),"年份错误"),IF(LEN(C936)=0,"请录入身份证号","身份证号位数错误"))</f>
        <v>请录入身份证号</v>
      </c>
      <c r="E936" s="39" t="s">
        <v>12</v>
      </c>
      <c r="F936" s="29" t="n">
        <f aca="false">IF(G936="",0,IF(G936="一档",20,440))</f>
        <v>0</v>
      </c>
      <c r="G936" s="26"/>
      <c r="H936" s="30"/>
    </row>
    <row r="937" s="24" customFormat="true" ht="12" hidden="false" customHeight="false" outlineLevel="0" collapsed="false">
      <c r="A937" s="25" t="n">
        <v>933</v>
      </c>
      <c r="B937" s="26"/>
      <c r="C937" s="26"/>
      <c r="D937" s="27" t="str">
        <f aca="false">IF(LEN(C937)=18,IF(AND(MID(C937,7,4)&gt;="1900",MID(C937,7,4)&lt;=LEFT(K3,4)),IF(AND(MID(C937,11,2)&gt;="01",MID(C937,11,2)&lt;="12"),IF(AND(MID(C937,13,2)&gt;="01",MID(C937,13,2)&lt;="31"),MID(C937,7,8),"日期错误"),"月份错误"),"年份错误"),IF(LEN(C937)=0,"请录入身份证号","身份证号位数错误"))</f>
        <v>请录入身份证号</v>
      </c>
      <c r="E937" s="39" t="s">
        <v>12</v>
      </c>
      <c r="F937" s="29" t="n">
        <f aca="false">IF(G937="",0,IF(G937="一档",20,440))</f>
        <v>0</v>
      </c>
      <c r="G937" s="26"/>
      <c r="H937" s="30"/>
    </row>
    <row r="938" s="24" customFormat="true" ht="12" hidden="false" customHeight="false" outlineLevel="0" collapsed="false">
      <c r="A938" s="25" t="n">
        <v>934</v>
      </c>
      <c r="B938" s="26"/>
      <c r="C938" s="26"/>
      <c r="D938" s="27" t="str">
        <f aca="false">IF(LEN(C938)=18,IF(AND(MID(C938,7,4)&gt;="1900",MID(C938,7,4)&lt;=LEFT(K3,4)),IF(AND(MID(C938,11,2)&gt;="01",MID(C938,11,2)&lt;="12"),IF(AND(MID(C938,13,2)&gt;="01",MID(C938,13,2)&lt;="31"),MID(C938,7,8),"日期错误"),"月份错误"),"年份错误"),IF(LEN(C938)=0,"请录入身份证号","身份证号位数错误"))</f>
        <v>请录入身份证号</v>
      </c>
      <c r="E938" s="39" t="s">
        <v>12</v>
      </c>
      <c r="F938" s="29" t="n">
        <f aca="false">IF(G938="",0,IF(G938="一档",20,440))</f>
        <v>0</v>
      </c>
      <c r="G938" s="26"/>
      <c r="H938" s="30"/>
    </row>
    <row r="939" s="24" customFormat="true" ht="12" hidden="false" customHeight="false" outlineLevel="0" collapsed="false">
      <c r="A939" s="25" t="n">
        <v>935</v>
      </c>
      <c r="B939" s="26"/>
      <c r="C939" s="26"/>
      <c r="D939" s="27" t="str">
        <f aca="false">IF(LEN(C939)=18,IF(AND(MID(C939,7,4)&gt;="1900",MID(C939,7,4)&lt;=LEFT(K3,4)),IF(AND(MID(C939,11,2)&gt;="01",MID(C939,11,2)&lt;="12"),IF(AND(MID(C939,13,2)&gt;="01",MID(C939,13,2)&lt;="31"),MID(C939,7,8),"日期错误"),"月份错误"),"年份错误"),IF(LEN(C939)=0,"请录入身份证号","身份证号位数错误"))</f>
        <v>请录入身份证号</v>
      </c>
      <c r="E939" s="39" t="s">
        <v>12</v>
      </c>
      <c r="F939" s="29" t="n">
        <f aca="false">IF(G939="",0,IF(G939="一档",20,440))</f>
        <v>0</v>
      </c>
      <c r="G939" s="26"/>
      <c r="H939" s="30"/>
    </row>
    <row r="940" s="24" customFormat="true" ht="12" hidden="false" customHeight="false" outlineLevel="0" collapsed="false">
      <c r="A940" s="25" t="n">
        <v>936</v>
      </c>
      <c r="B940" s="26"/>
      <c r="C940" s="26"/>
      <c r="D940" s="27" t="str">
        <f aca="false">IF(LEN(C940)=18,IF(AND(MID(C940,7,4)&gt;="1900",MID(C940,7,4)&lt;=LEFT(K3,4)),IF(AND(MID(C940,11,2)&gt;="01",MID(C940,11,2)&lt;="12"),IF(AND(MID(C940,13,2)&gt;="01",MID(C940,13,2)&lt;="31"),MID(C940,7,8),"日期错误"),"月份错误"),"年份错误"),IF(LEN(C940)=0,"请录入身份证号","身份证号位数错误"))</f>
        <v>请录入身份证号</v>
      </c>
      <c r="E940" s="39" t="s">
        <v>12</v>
      </c>
      <c r="F940" s="29" t="n">
        <f aca="false">IF(G940="",0,IF(G940="一档",20,440))</f>
        <v>0</v>
      </c>
      <c r="G940" s="26"/>
      <c r="H940" s="30"/>
    </row>
    <row r="941" s="24" customFormat="true" ht="12" hidden="false" customHeight="false" outlineLevel="0" collapsed="false">
      <c r="A941" s="25" t="n">
        <v>937</v>
      </c>
      <c r="B941" s="26"/>
      <c r="C941" s="26"/>
      <c r="D941" s="27" t="str">
        <f aca="false">IF(LEN(C941)=18,IF(AND(MID(C941,7,4)&gt;="1900",MID(C941,7,4)&lt;=LEFT(K3,4)),IF(AND(MID(C941,11,2)&gt;="01",MID(C941,11,2)&lt;="12"),IF(AND(MID(C941,13,2)&gt;="01",MID(C941,13,2)&lt;="31"),MID(C941,7,8),"日期错误"),"月份错误"),"年份错误"),IF(LEN(C941)=0,"请录入身份证号","身份证号位数错误"))</f>
        <v>请录入身份证号</v>
      </c>
      <c r="E941" s="39" t="s">
        <v>12</v>
      </c>
      <c r="F941" s="29" t="n">
        <f aca="false">IF(G941="",0,IF(G941="一档",20,440))</f>
        <v>0</v>
      </c>
      <c r="G941" s="26"/>
      <c r="H941" s="30"/>
    </row>
    <row r="942" s="24" customFormat="true" ht="12" hidden="false" customHeight="false" outlineLevel="0" collapsed="false">
      <c r="A942" s="25" t="n">
        <v>938</v>
      </c>
      <c r="B942" s="26"/>
      <c r="C942" s="26"/>
      <c r="D942" s="27" t="str">
        <f aca="false">IF(LEN(C942)=18,IF(AND(MID(C942,7,4)&gt;="1900",MID(C942,7,4)&lt;=LEFT(K3,4)),IF(AND(MID(C942,11,2)&gt;="01",MID(C942,11,2)&lt;="12"),IF(AND(MID(C942,13,2)&gt;="01",MID(C942,13,2)&lt;="31"),MID(C942,7,8),"日期错误"),"月份错误"),"年份错误"),IF(LEN(C942)=0,"请录入身份证号","身份证号位数错误"))</f>
        <v>请录入身份证号</v>
      </c>
      <c r="E942" s="39" t="s">
        <v>12</v>
      </c>
      <c r="F942" s="29" t="n">
        <f aca="false">IF(G942="",0,IF(G942="一档",20,440))</f>
        <v>0</v>
      </c>
      <c r="G942" s="26"/>
      <c r="H942" s="30"/>
    </row>
    <row r="943" s="24" customFormat="true" ht="12" hidden="false" customHeight="false" outlineLevel="0" collapsed="false">
      <c r="A943" s="25" t="n">
        <v>939</v>
      </c>
      <c r="B943" s="26"/>
      <c r="C943" s="26"/>
      <c r="D943" s="27" t="str">
        <f aca="false">IF(LEN(C943)=18,IF(AND(MID(C943,7,4)&gt;="1900",MID(C943,7,4)&lt;=LEFT(K3,4)),IF(AND(MID(C943,11,2)&gt;="01",MID(C943,11,2)&lt;="12"),IF(AND(MID(C943,13,2)&gt;="01",MID(C943,13,2)&lt;="31"),MID(C943,7,8),"日期错误"),"月份错误"),"年份错误"),IF(LEN(C943)=0,"请录入身份证号","身份证号位数错误"))</f>
        <v>请录入身份证号</v>
      </c>
      <c r="E943" s="39" t="s">
        <v>12</v>
      </c>
      <c r="F943" s="29" t="n">
        <f aca="false">IF(G943="",0,IF(G943="一档",20,440))</f>
        <v>0</v>
      </c>
      <c r="G943" s="26"/>
      <c r="H943" s="30"/>
    </row>
    <row r="944" s="24" customFormat="true" ht="12" hidden="false" customHeight="false" outlineLevel="0" collapsed="false">
      <c r="A944" s="25" t="n">
        <v>940</v>
      </c>
      <c r="B944" s="26"/>
      <c r="C944" s="26"/>
      <c r="D944" s="27" t="str">
        <f aca="false">IF(LEN(C944)=18,IF(AND(MID(C944,7,4)&gt;="1900",MID(C944,7,4)&lt;=LEFT(K3,4)),IF(AND(MID(C944,11,2)&gt;="01",MID(C944,11,2)&lt;="12"),IF(AND(MID(C944,13,2)&gt;="01",MID(C944,13,2)&lt;="31"),MID(C944,7,8),"日期错误"),"月份错误"),"年份错误"),IF(LEN(C944)=0,"请录入身份证号","身份证号位数错误"))</f>
        <v>请录入身份证号</v>
      </c>
      <c r="E944" s="39" t="s">
        <v>12</v>
      </c>
      <c r="F944" s="29" t="n">
        <f aca="false">IF(G944="",0,IF(G944="一档",20,440))</f>
        <v>0</v>
      </c>
      <c r="G944" s="26"/>
      <c r="H944" s="30"/>
    </row>
    <row r="945" s="24" customFormat="true" ht="12" hidden="false" customHeight="false" outlineLevel="0" collapsed="false">
      <c r="A945" s="25" t="n">
        <v>941</v>
      </c>
      <c r="B945" s="26"/>
      <c r="C945" s="26"/>
      <c r="D945" s="27" t="str">
        <f aca="false">IF(LEN(C945)=18,IF(AND(MID(C945,7,4)&gt;="1900",MID(C945,7,4)&lt;=LEFT(K3,4)),IF(AND(MID(C945,11,2)&gt;="01",MID(C945,11,2)&lt;="12"),IF(AND(MID(C945,13,2)&gt;="01",MID(C945,13,2)&lt;="31"),MID(C945,7,8),"日期错误"),"月份错误"),"年份错误"),IF(LEN(C945)=0,"请录入身份证号","身份证号位数错误"))</f>
        <v>请录入身份证号</v>
      </c>
      <c r="E945" s="39" t="s">
        <v>12</v>
      </c>
      <c r="F945" s="29" t="n">
        <f aca="false">IF(G945="",0,IF(G945="一档",20,440))</f>
        <v>0</v>
      </c>
      <c r="G945" s="26"/>
      <c r="H945" s="30"/>
    </row>
    <row r="946" s="24" customFormat="true" ht="12" hidden="false" customHeight="false" outlineLevel="0" collapsed="false">
      <c r="A946" s="25" t="n">
        <v>942</v>
      </c>
      <c r="B946" s="26"/>
      <c r="C946" s="26"/>
      <c r="D946" s="27" t="str">
        <f aca="false">IF(LEN(C946)=18,IF(AND(MID(C946,7,4)&gt;="1900",MID(C946,7,4)&lt;=LEFT(K3,4)),IF(AND(MID(C946,11,2)&gt;="01",MID(C946,11,2)&lt;="12"),IF(AND(MID(C946,13,2)&gt;="01",MID(C946,13,2)&lt;="31"),MID(C946,7,8),"日期错误"),"月份错误"),"年份错误"),IF(LEN(C946)=0,"请录入身份证号","身份证号位数错误"))</f>
        <v>请录入身份证号</v>
      </c>
      <c r="E946" s="39" t="s">
        <v>12</v>
      </c>
      <c r="F946" s="29" t="n">
        <f aca="false">IF(G946="",0,IF(G946="一档",20,440))</f>
        <v>0</v>
      </c>
      <c r="G946" s="26"/>
      <c r="H946" s="30"/>
    </row>
    <row r="947" s="24" customFormat="true" ht="12" hidden="false" customHeight="false" outlineLevel="0" collapsed="false">
      <c r="A947" s="25" t="n">
        <v>943</v>
      </c>
      <c r="B947" s="26"/>
      <c r="C947" s="26"/>
      <c r="D947" s="27" t="str">
        <f aca="false">IF(LEN(C947)=18,IF(AND(MID(C947,7,4)&gt;="1900",MID(C947,7,4)&lt;=LEFT(K3,4)),IF(AND(MID(C947,11,2)&gt;="01",MID(C947,11,2)&lt;="12"),IF(AND(MID(C947,13,2)&gt;="01",MID(C947,13,2)&lt;="31"),MID(C947,7,8),"日期错误"),"月份错误"),"年份错误"),IF(LEN(C947)=0,"请录入身份证号","身份证号位数错误"))</f>
        <v>请录入身份证号</v>
      </c>
      <c r="E947" s="39" t="s">
        <v>12</v>
      </c>
      <c r="F947" s="29" t="n">
        <f aca="false">IF(G947="",0,IF(G947="一档",20,440))</f>
        <v>0</v>
      </c>
      <c r="G947" s="26"/>
      <c r="H947" s="30"/>
    </row>
    <row r="948" s="24" customFormat="true" ht="12" hidden="false" customHeight="false" outlineLevel="0" collapsed="false">
      <c r="A948" s="25" t="n">
        <v>944</v>
      </c>
      <c r="B948" s="26"/>
      <c r="C948" s="26"/>
      <c r="D948" s="27" t="str">
        <f aca="false">IF(LEN(C948)=18,IF(AND(MID(C948,7,4)&gt;="1900",MID(C948,7,4)&lt;=LEFT(K3,4)),IF(AND(MID(C948,11,2)&gt;="01",MID(C948,11,2)&lt;="12"),IF(AND(MID(C948,13,2)&gt;="01",MID(C948,13,2)&lt;="31"),MID(C948,7,8),"日期错误"),"月份错误"),"年份错误"),IF(LEN(C948)=0,"请录入身份证号","身份证号位数错误"))</f>
        <v>请录入身份证号</v>
      </c>
      <c r="E948" s="39" t="s">
        <v>12</v>
      </c>
      <c r="F948" s="29" t="n">
        <f aca="false">IF(G948="",0,IF(G948="一档",20,440))</f>
        <v>0</v>
      </c>
      <c r="G948" s="26"/>
      <c r="H948" s="30"/>
    </row>
    <row r="949" s="24" customFormat="true" ht="12" hidden="false" customHeight="false" outlineLevel="0" collapsed="false">
      <c r="A949" s="25" t="n">
        <v>945</v>
      </c>
      <c r="B949" s="26"/>
      <c r="C949" s="26"/>
      <c r="D949" s="27" t="str">
        <f aca="false">IF(LEN(C949)=18,IF(AND(MID(C949,7,4)&gt;="1900",MID(C949,7,4)&lt;=LEFT(K3,4)),IF(AND(MID(C949,11,2)&gt;="01",MID(C949,11,2)&lt;="12"),IF(AND(MID(C949,13,2)&gt;="01",MID(C949,13,2)&lt;="31"),MID(C949,7,8),"日期错误"),"月份错误"),"年份错误"),IF(LEN(C949)=0,"请录入身份证号","身份证号位数错误"))</f>
        <v>请录入身份证号</v>
      </c>
      <c r="E949" s="39" t="s">
        <v>12</v>
      </c>
      <c r="F949" s="29" t="n">
        <f aca="false">IF(G949="",0,IF(G949="一档",20,440))</f>
        <v>0</v>
      </c>
      <c r="G949" s="26"/>
      <c r="H949" s="30"/>
    </row>
    <row r="950" s="24" customFormat="true" ht="12" hidden="false" customHeight="false" outlineLevel="0" collapsed="false">
      <c r="A950" s="25" t="n">
        <v>946</v>
      </c>
      <c r="B950" s="26"/>
      <c r="C950" s="26"/>
      <c r="D950" s="27" t="str">
        <f aca="false">IF(LEN(C950)=18,IF(AND(MID(C950,7,4)&gt;="1900",MID(C950,7,4)&lt;=LEFT(K3,4)),IF(AND(MID(C950,11,2)&gt;="01",MID(C950,11,2)&lt;="12"),IF(AND(MID(C950,13,2)&gt;="01",MID(C950,13,2)&lt;="31"),MID(C950,7,8),"日期错误"),"月份错误"),"年份错误"),IF(LEN(C950)=0,"请录入身份证号","身份证号位数错误"))</f>
        <v>请录入身份证号</v>
      </c>
      <c r="E950" s="39" t="s">
        <v>12</v>
      </c>
      <c r="F950" s="29" t="n">
        <f aca="false">IF(G950="",0,IF(G950="一档",20,440))</f>
        <v>0</v>
      </c>
      <c r="G950" s="26"/>
      <c r="H950" s="30"/>
    </row>
    <row r="951" s="24" customFormat="true" ht="12" hidden="false" customHeight="false" outlineLevel="0" collapsed="false">
      <c r="A951" s="25" t="n">
        <v>947</v>
      </c>
      <c r="B951" s="26"/>
      <c r="C951" s="26"/>
      <c r="D951" s="27" t="str">
        <f aca="false">IF(LEN(C951)=18,IF(AND(MID(C951,7,4)&gt;="1900",MID(C951,7,4)&lt;=LEFT(K3,4)),IF(AND(MID(C951,11,2)&gt;="01",MID(C951,11,2)&lt;="12"),IF(AND(MID(C951,13,2)&gt;="01",MID(C951,13,2)&lt;="31"),MID(C951,7,8),"日期错误"),"月份错误"),"年份错误"),IF(LEN(C951)=0,"请录入身份证号","身份证号位数错误"))</f>
        <v>请录入身份证号</v>
      </c>
      <c r="E951" s="39" t="s">
        <v>12</v>
      </c>
      <c r="F951" s="29" t="n">
        <f aca="false">IF(G951="",0,IF(G951="一档",20,440))</f>
        <v>0</v>
      </c>
      <c r="G951" s="26"/>
      <c r="H951" s="30"/>
    </row>
    <row r="952" s="24" customFormat="true" ht="12" hidden="false" customHeight="false" outlineLevel="0" collapsed="false">
      <c r="A952" s="25" t="n">
        <v>948</v>
      </c>
      <c r="B952" s="26"/>
      <c r="C952" s="26"/>
      <c r="D952" s="27" t="str">
        <f aca="false">IF(LEN(C952)=18,IF(AND(MID(C952,7,4)&gt;="1900",MID(C952,7,4)&lt;=LEFT(K3,4)),IF(AND(MID(C952,11,2)&gt;="01",MID(C952,11,2)&lt;="12"),IF(AND(MID(C952,13,2)&gt;="01",MID(C952,13,2)&lt;="31"),MID(C952,7,8),"日期错误"),"月份错误"),"年份错误"),IF(LEN(C952)=0,"请录入身份证号","身份证号位数错误"))</f>
        <v>请录入身份证号</v>
      </c>
      <c r="E952" s="39" t="s">
        <v>12</v>
      </c>
      <c r="F952" s="29" t="n">
        <f aca="false">IF(G952="",0,IF(G952="一档",20,440))</f>
        <v>0</v>
      </c>
      <c r="G952" s="26"/>
      <c r="H952" s="30"/>
    </row>
    <row r="953" s="24" customFormat="true" ht="12" hidden="false" customHeight="false" outlineLevel="0" collapsed="false">
      <c r="A953" s="25" t="n">
        <v>949</v>
      </c>
      <c r="B953" s="26"/>
      <c r="C953" s="26"/>
      <c r="D953" s="27" t="str">
        <f aca="false">IF(LEN(C953)=18,IF(AND(MID(C953,7,4)&gt;="1900",MID(C953,7,4)&lt;=LEFT(K3,4)),IF(AND(MID(C953,11,2)&gt;="01",MID(C953,11,2)&lt;="12"),IF(AND(MID(C953,13,2)&gt;="01",MID(C953,13,2)&lt;="31"),MID(C953,7,8),"日期错误"),"月份错误"),"年份错误"),IF(LEN(C953)=0,"请录入身份证号","身份证号位数错误"))</f>
        <v>请录入身份证号</v>
      </c>
      <c r="E953" s="39" t="s">
        <v>12</v>
      </c>
      <c r="F953" s="29" t="n">
        <f aca="false">IF(G953="",0,IF(G953="一档",20,440))</f>
        <v>0</v>
      </c>
      <c r="G953" s="26"/>
      <c r="H953" s="30"/>
    </row>
    <row r="954" s="24" customFormat="true" ht="12" hidden="false" customHeight="false" outlineLevel="0" collapsed="false">
      <c r="A954" s="25" t="n">
        <v>950</v>
      </c>
      <c r="B954" s="26"/>
      <c r="C954" s="26"/>
      <c r="D954" s="27" t="str">
        <f aca="false">IF(LEN(C954)=18,IF(AND(MID(C954,7,4)&gt;="1900",MID(C954,7,4)&lt;=LEFT(K3,4)),IF(AND(MID(C954,11,2)&gt;="01",MID(C954,11,2)&lt;="12"),IF(AND(MID(C954,13,2)&gt;="01",MID(C954,13,2)&lt;="31"),MID(C954,7,8),"日期错误"),"月份错误"),"年份错误"),IF(LEN(C954)=0,"请录入身份证号","身份证号位数错误"))</f>
        <v>请录入身份证号</v>
      </c>
      <c r="E954" s="39" t="s">
        <v>12</v>
      </c>
      <c r="F954" s="29" t="n">
        <f aca="false">IF(G954="",0,IF(G954="一档",20,440))</f>
        <v>0</v>
      </c>
      <c r="G954" s="26"/>
      <c r="H954" s="30"/>
    </row>
    <row r="955" s="24" customFormat="true" ht="12" hidden="false" customHeight="false" outlineLevel="0" collapsed="false">
      <c r="A955" s="25" t="n">
        <v>951</v>
      </c>
      <c r="B955" s="26"/>
      <c r="C955" s="26"/>
      <c r="D955" s="27" t="str">
        <f aca="false">IF(LEN(C955)=18,IF(AND(MID(C955,7,4)&gt;="1900",MID(C955,7,4)&lt;=LEFT(K3,4)),IF(AND(MID(C955,11,2)&gt;="01",MID(C955,11,2)&lt;="12"),IF(AND(MID(C955,13,2)&gt;="01",MID(C955,13,2)&lt;="31"),MID(C955,7,8),"日期错误"),"月份错误"),"年份错误"),IF(LEN(C955)=0,"请录入身份证号","身份证号位数错误"))</f>
        <v>请录入身份证号</v>
      </c>
      <c r="E955" s="39" t="s">
        <v>12</v>
      </c>
      <c r="F955" s="29" t="n">
        <f aca="false">IF(G955="",0,IF(G955="一档",20,440))</f>
        <v>0</v>
      </c>
      <c r="G955" s="26"/>
      <c r="H955" s="30"/>
    </row>
    <row r="956" s="24" customFormat="true" ht="12" hidden="false" customHeight="false" outlineLevel="0" collapsed="false">
      <c r="A956" s="25" t="n">
        <v>952</v>
      </c>
      <c r="B956" s="26"/>
      <c r="C956" s="26"/>
      <c r="D956" s="27" t="str">
        <f aca="false">IF(LEN(C956)=18,IF(AND(MID(C956,7,4)&gt;="1900",MID(C956,7,4)&lt;=LEFT(K3,4)),IF(AND(MID(C956,11,2)&gt;="01",MID(C956,11,2)&lt;="12"),IF(AND(MID(C956,13,2)&gt;="01",MID(C956,13,2)&lt;="31"),MID(C956,7,8),"日期错误"),"月份错误"),"年份错误"),IF(LEN(C956)=0,"请录入身份证号","身份证号位数错误"))</f>
        <v>请录入身份证号</v>
      </c>
      <c r="E956" s="39" t="s">
        <v>12</v>
      </c>
      <c r="F956" s="29" t="n">
        <f aca="false">IF(G956="",0,IF(G956="一档",20,440))</f>
        <v>0</v>
      </c>
      <c r="G956" s="26"/>
      <c r="H956" s="30"/>
    </row>
    <row r="957" s="24" customFormat="true" ht="12" hidden="false" customHeight="false" outlineLevel="0" collapsed="false">
      <c r="A957" s="25" t="n">
        <v>953</v>
      </c>
      <c r="B957" s="26"/>
      <c r="C957" s="26"/>
      <c r="D957" s="27" t="str">
        <f aca="false">IF(LEN(C957)=18,IF(AND(MID(C957,7,4)&gt;="1900",MID(C957,7,4)&lt;=LEFT(K3,4)),IF(AND(MID(C957,11,2)&gt;="01",MID(C957,11,2)&lt;="12"),IF(AND(MID(C957,13,2)&gt;="01",MID(C957,13,2)&lt;="31"),MID(C957,7,8),"日期错误"),"月份错误"),"年份错误"),IF(LEN(C957)=0,"请录入身份证号","身份证号位数错误"))</f>
        <v>请录入身份证号</v>
      </c>
      <c r="E957" s="39" t="s">
        <v>12</v>
      </c>
      <c r="F957" s="29" t="n">
        <f aca="false">IF(G957="",0,IF(G957="一档",20,440))</f>
        <v>0</v>
      </c>
      <c r="G957" s="26"/>
      <c r="H957" s="30"/>
    </row>
    <row r="958" s="24" customFormat="true" ht="12" hidden="false" customHeight="false" outlineLevel="0" collapsed="false">
      <c r="A958" s="25" t="n">
        <v>954</v>
      </c>
      <c r="B958" s="26"/>
      <c r="C958" s="26"/>
      <c r="D958" s="27" t="str">
        <f aca="false">IF(LEN(C958)=18,IF(AND(MID(C958,7,4)&gt;="1900",MID(C958,7,4)&lt;=LEFT(K3,4)),IF(AND(MID(C958,11,2)&gt;="01",MID(C958,11,2)&lt;="12"),IF(AND(MID(C958,13,2)&gt;="01",MID(C958,13,2)&lt;="31"),MID(C958,7,8),"日期错误"),"月份错误"),"年份错误"),IF(LEN(C958)=0,"请录入身份证号","身份证号位数错误"))</f>
        <v>请录入身份证号</v>
      </c>
      <c r="E958" s="39" t="s">
        <v>12</v>
      </c>
      <c r="F958" s="29" t="n">
        <f aca="false">IF(G958="",0,IF(G958="一档",20,440))</f>
        <v>0</v>
      </c>
      <c r="G958" s="26"/>
      <c r="H958" s="30"/>
    </row>
    <row r="959" s="24" customFormat="true" ht="12" hidden="false" customHeight="false" outlineLevel="0" collapsed="false">
      <c r="A959" s="25" t="n">
        <v>955</v>
      </c>
      <c r="B959" s="26"/>
      <c r="C959" s="26"/>
      <c r="D959" s="27" t="str">
        <f aca="false">IF(LEN(C959)=18,IF(AND(MID(C959,7,4)&gt;="1900",MID(C959,7,4)&lt;=LEFT(K3,4)),IF(AND(MID(C959,11,2)&gt;="01",MID(C959,11,2)&lt;="12"),IF(AND(MID(C959,13,2)&gt;="01",MID(C959,13,2)&lt;="31"),MID(C959,7,8),"日期错误"),"月份错误"),"年份错误"),IF(LEN(C959)=0,"请录入身份证号","身份证号位数错误"))</f>
        <v>请录入身份证号</v>
      </c>
      <c r="E959" s="39" t="s">
        <v>12</v>
      </c>
      <c r="F959" s="29" t="n">
        <f aca="false">IF(G959="",0,IF(G959="一档",20,440))</f>
        <v>0</v>
      </c>
      <c r="G959" s="26"/>
      <c r="H959" s="30"/>
    </row>
    <row r="960" s="24" customFormat="true" ht="12" hidden="false" customHeight="false" outlineLevel="0" collapsed="false">
      <c r="A960" s="25" t="n">
        <v>956</v>
      </c>
      <c r="B960" s="26"/>
      <c r="C960" s="26"/>
      <c r="D960" s="27" t="str">
        <f aca="false">IF(LEN(C960)=18,IF(AND(MID(C960,7,4)&gt;="1900",MID(C960,7,4)&lt;=LEFT(K3,4)),IF(AND(MID(C960,11,2)&gt;="01",MID(C960,11,2)&lt;="12"),IF(AND(MID(C960,13,2)&gt;="01",MID(C960,13,2)&lt;="31"),MID(C960,7,8),"日期错误"),"月份错误"),"年份错误"),IF(LEN(C960)=0,"请录入身份证号","身份证号位数错误"))</f>
        <v>请录入身份证号</v>
      </c>
      <c r="E960" s="39" t="s">
        <v>12</v>
      </c>
      <c r="F960" s="29" t="n">
        <f aca="false">IF(G960="",0,IF(G960="一档",20,440))</f>
        <v>0</v>
      </c>
      <c r="G960" s="26"/>
      <c r="H960" s="30"/>
    </row>
    <row r="961" s="24" customFormat="true" ht="12" hidden="false" customHeight="false" outlineLevel="0" collapsed="false">
      <c r="A961" s="25" t="n">
        <v>957</v>
      </c>
      <c r="B961" s="26"/>
      <c r="C961" s="26"/>
      <c r="D961" s="27" t="str">
        <f aca="false">IF(LEN(C961)=18,IF(AND(MID(C961,7,4)&gt;="1900",MID(C961,7,4)&lt;=LEFT(K3,4)),IF(AND(MID(C961,11,2)&gt;="01",MID(C961,11,2)&lt;="12"),IF(AND(MID(C961,13,2)&gt;="01",MID(C961,13,2)&lt;="31"),MID(C961,7,8),"日期错误"),"月份错误"),"年份错误"),IF(LEN(C961)=0,"请录入身份证号","身份证号位数错误"))</f>
        <v>请录入身份证号</v>
      </c>
      <c r="E961" s="39" t="s">
        <v>12</v>
      </c>
      <c r="F961" s="29" t="n">
        <f aca="false">IF(G961="",0,IF(G961="一档",20,440))</f>
        <v>0</v>
      </c>
      <c r="G961" s="26"/>
      <c r="H961" s="30"/>
    </row>
    <row r="962" s="24" customFormat="true" ht="12" hidden="false" customHeight="false" outlineLevel="0" collapsed="false">
      <c r="A962" s="25" t="n">
        <v>958</v>
      </c>
      <c r="B962" s="26"/>
      <c r="C962" s="26"/>
      <c r="D962" s="27" t="str">
        <f aca="false">IF(LEN(C962)=18,IF(AND(MID(C962,7,4)&gt;="1900",MID(C962,7,4)&lt;=LEFT(K3,4)),IF(AND(MID(C962,11,2)&gt;="01",MID(C962,11,2)&lt;="12"),IF(AND(MID(C962,13,2)&gt;="01",MID(C962,13,2)&lt;="31"),MID(C962,7,8),"日期错误"),"月份错误"),"年份错误"),IF(LEN(C962)=0,"请录入身份证号","身份证号位数错误"))</f>
        <v>请录入身份证号</v>
      </c>
      <c r="E962" s="39" t="s">
        <v>12</v>
      </c>
      <c r="F962" s="29" t="n">
        <f aca="false">IF(G962="",0,IF(G962="一档",20,440))</f>
        <v>0</v>
      </c>
      <c r="G962" s="26"/>
      <c r="H962" s="30"/>
    </row>
    <row r="963" s="24" customFormat="true" ht="12" hidden="false" customHeight="false" outlineLevel="0" collapsed="false">
      <c r="A963" s="25" t="n">
        <v>959</v>
      </c>
      <c r="B963" s="26"/>
      <c r="C963" s="26"/>
      <c r="D963" s="27" t="str">
        <f aca="false">IF(LEN(C963)=18,IF(AND(MID(C963,7,4)&gt;="1900",MID(C963,7,4)&lt;=LEFT(K3,4)),IF(AND(MID(C963,11,2)&gt;="01",MID(C963,11,2)&lt;="12"),IF(AND(MID(C963,13,2)&gt;="01",MID(C963,13,2)&lt;="31"),MID(C963,7,8),"日期错误"),"月份错误"),"年份错误"),IF(LEN(C963)=0,"请录入身份证号","身份证号位数错误"))</f>
        <v>请录入身份证号</v>
      </c>
      <c r="E963" s="39" t="s">
        <v>12</v>
      </c>
      <c r="F963" s="29" t="n">
        <f aca="false">IF(G963="",0,IF(G963="一档",20,440))</f>
        <v>0</v>
      </c>
      <c r="G963" s="26"/>
      <c r="H963" s="30"/>
    </row>
    <row r="964" s="24" customFormat="true" ht="12" hidden="false" customHeight="false" outlineLevel="0" collapsed="false">
      <c r="A964" s="25" t="n">
        <v>960</v>
      </c>
      <c r="B964" s="26"/>
      <c r="C964" s="26"/>
      <c r="D964" s="27" t="str">
        <f aca="false">IF(LEN(C964)=18,IF(AND(MID(C964,7,4)&gt;="1900",MID(C964,7,4)&lt;=LEFT(K3,4)),IF(AND(MID(C964,11,2)&gt;="01",MID(C964,11,2)&lt;="12"),IF(AND(MID(C964,13,2)&gt;="01",MID(C964,13,2)&lt;="31"),MID(C964,7,8),"日期错误"),"月份错误"),"年份错误"),IF(LEN(C964)=0,"请录入身份证号","身份证号位数错误"))</f>
        <v>请录入身份证号</v>
      </c>
      <c r="E964" s="39" t="s">
        <v>12</v>
      </c>
      <c r="F964" s="29" t="n">
        <f aca="false">IF(G964="",0,IF(G964="一档",20,440))</f>
        <v>0</v>
      </c>
      <c r="G964" s="26"/>
      <c r="H964" s="30"/>
    </row>
    <row r="965" s="24" customFormat="true" ht="12" hidden="false" customHeight="false" outlineLevel="0" collapsed="false">
      <c r="A965" s="25" t="n">
        <v>961</v>
      </c>
      <c r="B965" s="26"/>
      <c r="C965" s="26"/>
      <c r="D965" s="27" t="str">
        <f aca="false">IF(LEN(C965)=18,IF(AND(MID(C965,7,4)&gt;="1900",MID(C965,7,4)&lt;=LEFT(K3,4)),IF(AND(MID(C965,11,2)&gt;="01",MID(C965,11,2)&lt;="12"),IF(AND(MID(C965,13,2)&gt;="01",MID(C965,13,2)&lt;="31"),MID(C965,7,8),"日期错误"),"月份错误"),"年份错误"),IF(LEN(C965)=0,"请录入身份证号","身份证号位数错误"))</f>
        <v>请录入身份证号</v>
      </c>
      <c r="E965" s="39" t="s">
        <v>12</v>
      </c>
      <c r="F965" s="29" t="n">
        <f aca="false">IF(G965="",0,IF(G965="一档",20,440))</f>
        <v>0</v>
      </c>
      <c r="G965" s="26"/>
      <c r="H965" s="30"/>
    </row>
    <row r="966" s="24" customFormat="true" ht="12" hidden="false" customHeight="false" outlineLevel="0" collapsed="false">
      <c r="A966" s="25" t="n">
        <v>962</v>
      </c>
      <c r="B966" s="26"/>
      <c r="C966" s="26"/>
      <c r="D966" s="27" t="str">
        <f aca="false">IF(LEN(C966)=18,IF(AND(MID(C966,7,4)&gt;="1900",MID(C966,7,4)&lt;=LEFT(K3,4)),IF(AND(MID(C966,11,2)&gt;="01",MID(C966,11,2)&lt;="12"),IF(AND(MID(C966,13,2)&gt;="01",MID(C966,13,2)&lt;="31"),MID(C966,7,8),"日期错误"),"月份错误"),"年份错误"),IF(LEN(C966)=0,"请录入身份证号","身份证号位数错误"))</f>
        <v>请录入身份证号</v>
      </c>
      <c r="E966" s="39" t="s">
        <v>12</v>
      </c>
      <c r="F966" s="29" t="n">
        <f aca="false">IF(G966="",0,IF(G966="一档",20,440))</f>
        <v>0</v>
      </c>
      <c r="G966" s="26"/>
      <c r="H966" s="30"/>
    </row>
    <row r="967" s="24" customFormat="true" ht="12" hidden="false" customHeight="false" outlineLevel="0" collapsed="false">
      <c r="A967" s="25" t="n">
        <v>963</v>
      </c>
      <c r="B967" s="26"/>
      <c r="C967" s="26"/>
      <c r="D967" s="27" t="str">
        <f aca="false">IF(LEN(C967)=18,IF(AND(MID(C967,7,4)&gt;="1900",MID(C967,7,4)&lt;=LEFT(K3,4)),IF(AND(MID(C967,11,2)&gt;="01",MID(C967,11,2)&lt;="12"),IF(AND(MID(C967,13,2)&gt;="01",MID(C967,13,2)&lt;="31"),MID(C967,7,8),"日期错误"),"月份错误"),"年份错误"),IF(LEN(C967)=0,"请录入身份证号","身份证号位数错误"))</f>
        <v>请录入身份证号</v>
      </c>
      <c r="E967" s="39" t="s">
        <v>12</v>
      </c>
      <c r="F967" s="29" t="n">
        <f aca="false">IF(G967="",0,IF(G967="一档",20,440))</f>
        <v>0</v>
      </c>
      <c r="G967" s="26"/>
      <c r="H967" s="30"/>
    </row>
    <row r="968" s="24" customFormat="true" ht="12" hidden="false" customHeight="false" outlineLevel="0" collapsed="false">
      <c r="A968" s="25" t="n">
        <v>964</v>
      </c>
      <c r="B968" s="26"/>
      <c r="C968" s="26"/>
      <c r="D968" s="27" t="str">
        <f aca="false">IF(LEN(C968)=18,IF(AND(MID(C968,7,4)&gt;="1900",MID(C968,7,4)&lt;=LEFT(K3,4)),IF(AND(MID(C968,11,2)&gt;="01",MID(C968,11,2)&lt;="12"),IF(AND(MID(C968,13,2)&gt;="01",MID(C968,13,2)&lt;="31"),MID(C968,7,8),"日期错误"),"月份错误"),"年份错误"),IF(LEN(C968)=0,"请录入身份证号","身份证号位数错误"))</f>
        <v>请录入身份证号</v>
      </c>
      <c r="E968" s="39" t="s">
        <v>12</v>
      </c>
      <c r="F968" s="29" t="n">
        <f aca="false">IF(G968="",0,IF(G968="一档",20,440))</f>
        <v>0</v>
      </c>
      <c r="G968" s="26"/>
      <c r="H968" s="30"/>
    </row>
    <row r="969" s="24" customFormat="true" ht="12" hidden="false" customHeight="false" outlineLevel="0" collapsed="false">
      <c r="A969" s="25" t="n">
        <v>965</v>
      </c>
      <c r="B969" s="26"/>
      <c r="C969" s="26"/>
      <c r="D969" s="27" t="str">
        <f aca="false">IF(LEN(C969)=18,IF(AND(MID(C969,7,4)&gt;="1900",MID(C969,7,4)&lt;=LEFT(K3,4)),IF(AND(MID(C969,11,2)&gt;="01",MID(C969,11,2)&lt;="12"),IF(AND(MID(C969,13,2)&gt;="01",MID(C969,13,2)&lt;="31"),MID(C969,7,8),"日期错误"),"月份错误"),"年份错误"),IF(LEN(C969)=0,"请录入身份证号","身份证号位数错误"))</f>
        <v>请录入身份证号</v>
      </c>
      <c r="E969" s="39" t="s">
        <v>12</v>
      </c>
      <c r="F969" s="29" t="n">
        <f aca="false">IF(G969="",0,IF(G969="一档",20,440))</f>
        <v>0</v>
      </c>
      <c r="G969" s="26"/>
      <c r="H969" s="30"/>
    </row>
    <row r="970" s="24" customFormat="true" ht="12" hidden="false" customHeight="false" outlineLevel="0" collapsed="false">
      <c r="A970" s="25" t="n">
        <v>966</v>
      </c>
      <c r="B970" s="26"/>
      <c r="C970" s="26"/>
      <c r="D970" s="27" t="str">
        <f aca="false">IF(LEN(C970)=18,IF(AND(MID(C970,7,4)&gt;="1900",MID(C970,7,4)&lt;=LEFT(K3,4)),IF(AND(MID(C970,11,2)&gt;="01",MID(C970,11,2)&lt;="12"),IF(AND(MID(C970,13,2)&gt;="01",MID(C970,13,2)&lt;="31"),MID(C970,7,8),"日期错误"),"月份错误"),"年份错误"),IF(LEN(C970)=0,"请录入身份证号","身份证号位数错误"))</f>
        <v>请录入身份证号</v>
      </c>
      <c r="E970" s="39" t="s">
        <v>12</v>
      </c>
      <c r="F970" s="29" t="n">
        <f aca="false">IF(G970="",0,IF(G970="一档",20,440))</f>
        <v>0</v>
      </c>
      <c r="G970" s="26"/>
      <c r="H970" s="30"/>
    </row>
    <row r="971" s="24" customFormat="true" ht="12" hidden="false" customHeight="false" outlineLevel="0" collapsed="false">
      <c r="A971" s="25" t="n">
        <v>967</v>
      </c>
      <c r="B971" s="26"/>
      <c r="C971" s="26"/>
      <c r="D971" s="27" t="str">
        <f aca="false">IF(LEN(C971)=18,IF(AND(MID(C971,7,4)&gt;="1900",MID(C971,7,4)&lt;=LEFT(K3,4)),IF(AND(MID(C971,11,2)&gt;="01",MID(C971,11,2)&lt;="12"),IF(AND(MID(C971,13,2)&gt;="01",MID(C971,13,2)&lt;="31"),MID(C971,7,8),"日期错误"),"月份错误"),"年份错误"),IF(LEN(C971)=0,"请录入身份证号","身份证号位数错误"))</f>
        <v>请录入身份证号</v>
      </c>
      <c r="E971" s="39" t="s">
        <v>12</v>
      </c>
      <c r="F971" s="29" t="n">
        <f aca="false">IF(G971="",0,IF(G971="一档",20,440))</f>
        <v>0</v>
      </c>
      <c r="G971" s="26"/>
      <c r="H971" s="30"/>
    </row>
    <row r="972" s="24" customFormat="true" ht="12" hidden="false" customHeight="false" outlineLevel="0" collapsed="false">
      <c r="A972" s="25" t="n">
        <v>968</v>
      </c>
      <c r="B972" s="26"/>
      <c r="C972" s="26"/>
      <c r="D972" s="27" t="str">
        <f aca="false">IF(LEN(C972)=18,IF(AND(MID(C972,7,4)&gt;="1900",MID(C972,7,4)&lt;=LEFT(K3,4)),IF(AND(MID(C972,11,2)&gt;="01",MID(C972,11,2)&lt;="12"),IF(AND(MID(C972,13,2)&gt;="01",MID(C972,13,2)&lt;="31"),MID(C972,7,8),"日期错误"),"月份错误"),"年份错误"),IF(LEN(C972)=0,"请录入身份证号","身份证号位数错误"))</f>
        <v>请录入身份证号</v>
      </c>
      <c r="E972" s="39" t="s">
        <v>12</v>
      </c>
      <c r="F972" s="29" t="n">
        <f aca="false">IF(G972="",0,IF(G972="一档",20,440))</f>
        <v>0</v>
      </c>
      <c r="G972" s="26"/>
      <c r="H972" s="30"/>
    </row>
    <row r="973" s="24" customFormat="true" ht="12" hidden="false" customHeight="false" outlineLevel="0" collapsed="false">
      <c r="A973" s="25" t="n">
        <v>969</v>
      </c>
      <c r="B973" s="26"/>
      <c r="C973" s="26"/>
      <c r="D973" s="27" t="str">
        <f aca="false">IF(LEN(C973)=18,IF(AND(MID(C973,7,4)&gt;="1900",MID(C973,7,4)&lt;=LEFT(K3,4)),IF(AND(MID(C973,11,2)&gt;="01",MID(C973,11,2)&lt;="12"),IF(AND(MID(C973,13,2)&gt;="01",MID(C973,13,2)&lt;="31"),MID(C973,7,8),"日期错误"),"月份错误"),"年份错误"),IF(LEN(C973)=0,"请录入身份证号","身份证号位数错误"))</f>
        <v>请录入身份证号</v>
      </c>
      <c r="E973" s="39" t="s">
        <v>12</v>
      </c>
      <c r="F973" s="29" t="n">
        <f aca="false">IF(G973="",0,IF(G973="一档",20,440))</f>
        <v>0</v>
      </c>
      <c r="G973" s="26"/>
      <c r="H973" s="30"/>
    </row>
    <row r="974" s="24" customFormat="true" ht="12" hidden="false" customHeight="false" outlineLevel="0" collapsed="false">
      <c r="A974" s="25" t="n">
        <v>970</v>
      </c>
      <c r="B974" s="26"/>
      <c r="C974" s="26"/>
      <c r="D974" s="27" t="str">
        <f aca="false">IF(LEN(C974)=18,IF(AND(MID(C974,7,4)&gt;="1900",MID(C974,7,4)&lt;=LEFT(K3,4)),IF(AND(MID(C974,11,2)&gt;="01",MID(C974,11,2)&lt;="12"),IF(AND(MID(C974,13,2)&gt;="01",MID(C974,13,2)&lt;="31"),MID(C974,7,8),"日期错误"),"月份错误"),"年份错误"),IF(LEN(C974)=0,"请录入身份证号","身份证号位数错误"))</f>
        <v>请录入身份证号</v>
      </c>
      <c r="E974" s="39" t="s">
        <v>12</v>
      </c>
      <c r="F974" s="29" t="n">
        <f aca="false">IF(G974="",0,IF(G974="一档",20,440))</f>
        <v>0</v>
      </c>
      <c r="G974" s="26"/>
      <c r="H974" s="30"/>
    </row>
    <row r="975" s="24" customFormat="true" ht="12" hidden="false" customHeight="false" outlineLevel="0" collapsed="false">
      <c r="A975" s="25" t="n">
        <v>971</v>
      </c>
      <c r="B975" s="26"/>
      <c r="C975" s="26"/>
      <c r="D975" s="27" t="str">
        <f aca="false">IF(LEN(C975)=18,IF(AND(MID(C975,7,4)&gt;="1900",MID(C975,7,4)&lt;=LEFT(K3,4)),IF(AND(MID(C975,11,2)&gt;="01",MID(C975,11,2)&lt;="12"),IF(AND(MID(C975,13,2)&gt;="01",MID(C975,13,2)&lt;="31"),MID(C975,7,8),"日期错误"),"月份错误"),"年份错误"),IF(LEN(C975)=0,"请录入身份证号","身份证号位数错误"))</f>
        <v>请录入身份证号</v>
      </c>
      <c r="E975" s="39" t="s">
        <v>12</v>
      </c>
      <c r="F975" s="29" t="n">
        <f aca="false">IF(G975="",0,IF(G975="一档",20,440))</f>
        <v>0</v>
      </c>
      <c r="G975" s="26"/>
      <c r="H975" s="30"/>
    </row>
    <row r="976" s="24" customFormat="true" ht="12" hidden="false" customHeight="false" outlineLevel="0" collapsed="false">
      <c r="A976" s="25" t="n">
        <v>972</v>
      </c>
      <c r="B976" s="26"/>
      <c r="C976" s="26"/>
      <c r="D976" s="27" t="str">
        <f aca="false">IF(LEN(C976)=18,IF(AND(MID(C976,7,4)&gt;="1900",MID(C976,7,4)&lt;=LEFT(K3,4)),IF(AND(MID(C976,11,2)&gt;="01",MID(C976,11,2)&lt;="12"),IF(AND(MID(C976,13,2)&gt;="01",MID(C976,13,2)&lt;="31"),MID(C976,7,8),"日期错误"),"月份错误"),"年份错误"),IF(LEN(C976)=0,"请录入身份证号","身份证号位数错误"))</f>
        <v>请录入身份证号</v>
      </c>
      <c r="E976" s="39" t="s">
        <v>12</v>
      </c>
      <c r="F976" s="29" t="n">
        <f aca="false">IF(G976="",0,IF(G976="一档",20,440))</f>
        <v>0</v>
      </c>
      <c r="G976" s="26"/>
      <c r="H976" s="30"/>
    </row>
    <row r="977" s="24" customFormat="true" ht="12" hidden="false" customHeight="false" outlineLevel="0" collapsed="false">
      <c r="A977" s="25" t="n">
        <v>973</v>
      </c>
      <c r="B977" s="26"/>
      <c r="C977" s="26"/>
      <c r="D977" s="27" t="str">
        <f aca="false">IF(LEN(C977)=18,IF(AND(MID(C977,7,4)&gt;="1900",MID(C977,7,4)&lt;=LEFT(K3,4)),IF(AND(MID(C977,11,2)&gt;="01",MID(C977,11,2)&lt;="12"),IF(AND(MID(C977,13,2)&gt;="01",MID(C977,13,2)&lt;="31"),MID(C977,7,8),"日期错误"),"月份错误"),"年份错误"),IF(LEN(C977)=0,"请录入身份证号","身份证号位数错误"))</f>
        <v>请录入身份证号</v>
      </c>
      <c r="E977" s="39" t="s">
        <v>12</v>
      </c>
      <c r="F977" s="29" t="n">
        <f aca="false">IF(G977="",0,IF(G977="一档",20,440))</f>
        <v>0</v>
      </c>
      <c r="G977" s="26"/>
      <c r="H977" s="30"/>
    </row>
    <row r="978" s="24" customFormat="true" ht="12" hidden="false" customHeight="false" outlineLevel="0" collapsed="false">
      <c r="A978" s="25" t="n">
        <v>974</v>
      </c>
      <c r="B978" s="26"/>
      <c r="C978" s="26"/>
      <c r="D978" s="27" t="str">
        <f aca="false">IF(LEN(C978)=18,IF(AND(MID(C978,7,4)&gt;="1900",MID(C978,7,4)&lt;=LEFT(K3,4)),IF(AND(MID(C978,11,2)&gt;="01",MID(C978,11,2)&lt;="12"),IF(AND(MID(C978,13,2)&gt;="01",MID(C978,13,2)&lt;="31"),MID(C978,7,8),"日期错误"),"月份错误"),"年份错误"),IF(LEN(C978)=0,"请录入身份证号","身份证号位数错误"))</f>
        <v>请录入身份证号</v>
      </c>
      <c r="E978" s="39" t="s">
        <v>12</v>
      </c>
      <c r="F978" s="29" t="n">
        <f aca="false">IF(G978="",0,IF(G978="一档",20,440))</f>
        <v>0</v>
      </c>
      <c r="G978" s="26"/>
      <c r="H978" s="30"/>
    </row>
    <row r="979" s="24" customFormat="true" ht="12" hidden="false" customHeight="false" outlineLevel="0" collapsed="false">
      <c r="A979" s="25" t="n">
        <v>975</v>
      </c>
      <c r="B979" s="26"/>
      <c r="C979" s="26"/>
      <c r="D979" s="27" t="str">
        <f aca="false">IF(LEN(C979)=18,IF(AND(MID(C979,7,4)&gt;="1900",MID(C979,7,4)&lt;=LEFT(K3,4)),IF(AND(MID(C979,11,2)&gt;="01",MID(C979,11,2)&lt;="12"),IF(AND(MID(C979,13,2)&gt;="01",MID(C979,13,2)&lt;="31"),MID(C979,7,8),"日期错误"),"月份错误"),"年份错误"),IF(LEN(C979)=0,"请录入身份证号","身份证号位数错误"))</f>
        <v>请录入身份证号</v>
      </c>
      <c r="E979" s="39" t="s">
        <v>12</v>
      </c>
      <c r="F979" s="29" t="n">
        <f aca="false">IF(G979="",0,IF(G979="一档",20,440))</f>
        <v>0</v>
      </c>
      <c r="G979" s="26"/>
      <c r="H979" s="30"/>
    </row>
    <row r="980" s="24" customFormat="true" ht="12" hidden="false" customHeight="false" outlineLevel="0" collapsed="false">
      <c r="A980" s="25" t="n">
        <v>976</v>
      </c>
      <c r="B980" s="26"/>
      <c r="C980" s="26"/>
      <c r="D980" s="27" t="str">
        <f aca="false">IF(LEN(C980)=18,IF(AND(MID(C980,7,4)&gt;="1900",MID(C980,7,4)&lt;=LEFT(K3,4)),IF(AND(MID(C980,11,2)&gt;="01",MID(C980,11,2)&lt;="12"),IF(AND(MID(C980,13,2)&gt;="01",MID(C980,13,2)&lt;="31"),MID(C980,7,8),"日期错误"),"月份错误"),"年份错误"),IF(LEN(C980)=0,"请录入身份证号","身份证号位数错误"))</f>
        <v>请录入身份证号</v>
      </c>
      <c r="E980" s="39" t="s">
        <v>12</v>
      </c>
      <c r="F980" s="29" t="n">
        <f aca="false">IF(G980="",0,IF(G980="一档",20,440))</f>
        <v>0</v>
      </c>
      <c r="G980" s="26"/>
      <c r="H980" s="30"/>
    </row>
    <row r="981" s="24" customFormat="true" ht="12" hidden="false" customHeight="false" outlineLevel="0" collapsed="false">
      <c r="A981" s="25" t="n">
        <v>977</v>
      </c>
      <c r="B981" s="26"/>
      <c r="C981" s="26"/>
      <c r="D981" s="27" t="str">
        <f aca="false">IF(LEN(C981)=18,IF(AND(MID(C981,7,4)&gt;="1900",MID(C981,7,4)&lt;=LEFT(K3,4)),IF(AND(MID(C981,11,2)&gt;="01",MID(C981,11,2)&lt;="12"),IF(AND(MID(C981,13,2)&gt;="01",MID(C981,13,2)&lt;="31"),MID(C981,7,8),"日期错误"),"月份错误"),"年份错误"),IF(LEN(C981)=0,"请录入身份证号","身份证号位数错误"))</f>
        <v>请录入身份证号</v>
      </c>
      <c r="E981" s="39" t="s">
        <v>12</v>
      </c>
      <c r="F981" s="29" t="n">
        <f aca="false">IF(G981="",0,IF(G981="一档",20,440))</f>
        <v>0</v>
      </c>
      <c r="G981" s="26"/>
      <c r="H981" s="30"/>
    </row>
    <row r="982" s="24" customFormat="true" ht="12" hidden="false" customHeight="false" outlineLevel="0" collapsed="false">
      <c r="A982" s="25" t="n">
        <v>978</v>
      </c>
      <c r="B982" s="26"/>
      <c r="C982" s="26"/>
      <c r="D982" s="27" t="str">
        <f aca="false">IF(LEN(C982)=18,IF(AND(MID(C982,7,4)&gt;="1900",MID(C982,7,4)&lt;=LEFT(K3,4)),IF(AND(MID(C982,11,2)&gt;="01",MID(C982,11,2)&lt;="12"),IF(AND(MID(C982,13,2)&gt;="01",MID(C982,13,2)&lt;="31"),MID(C982,7,8),"日期错误"),"月份错误"),"年份错误"),IF(LEN(C982)=0,"请录入身份证号","身份证号位数错误"))</f>
        <v>请录入身份证号</v>
      </c>
      <c r="E982" s="39" t="s">
        <v>12</v>
      </c>
      <c r="F982" s="29" t="n">
        <f aca="false">IF(G982="",0,IF(G982="一档",20,440))</f>
        <v>0</v>
      </c>
      <c r="G982" s="26"/>
      <c r="H982" s="30"/>
    </row>
    <row r="983" s="24" customFormat="true" ht="12" hidden="false" customHeight="false" outlineLevel="0" collapsed="false">
      <c r="A983" s="25" t="n">
        <v>979</v>
      </c>
      <c r="B983" s="26"/>
      <c r="C983" s="26"/>
      <c r="D983" s="27" t="str">
        <f aca="false">IF(LEN(C983)=18,IF(AND(MID(C983,7,4)&gt;="1900",MID(C983,7,4)&lt;=LEFT(K3,4)),IF(AND(MID(C983,11,2)&gt;="01",MID(C983,11,2)&lt;="12"),IF(AND(MID(C983,13,2)&gt;="01",MID(C983,13,2)&lt;="31"),MID(C983,7,8),"日期错误"),"月份错误"),"年份错误"),IF(LEN(C983)=0,"请录入身份证号","身份证号位数错误"))</f>
        <v>请录入身份证号</v>
      </c>
      <c r="E983" s="39" t="s">
        <v>12</v>
      </c>
      <c r="F983" s="29" t="n">
        <f aca="false">IF(G983="",0,IF(G983="一档",20,440))</f>
        <v>0</v>
      </c>
      <c r="G983" s="26"/>
      <c r="H983" s="30"/>
    </row>
    <row r="984" s="24" customFormat="true" ht="12" hidden="false" customHeight="false" outlineLevel="0" collapsed="false">
      <c r="A984" s="25" t="n">
        <v>980</v>
      </c>
      <c r="B984" s="26"/>
      <c r="C984" s="26"/>
      <c r="D984" s="27" t="str">
        <f aca="false">IF(LEN(C984)=18,IF(AND(MID(C984,7,4)&gt;="1900",MID(C984,7,4)&lt;=LEFT(K3,4)),IF(AND(MID(C984,11,2)&gt;="01",MID(C984,11,2)&lt;="12"),IF(AND(MID(C984,13,2)&gt;="01",MID(C984,13,2)&lt;="31"),MID(C984,7,8),"日期错误"),"月份错误"),"年份错误"),IF(LEN(C984)=0,"请录入身份证号","身份证号位数错误"))</f>
        <v>请录入身份证号</v>
      </c>
      <c r="E984" s="39" t="s">
        <v>12</v>
      </c>
      <c r="F984" s="29" t="n">
        <f aca="false">IF(G984="",0,IF(G984="一档",20,440))</f>
        <v>0</v>
      </c>
      <c r="G984" s="26"/>
      <c r="H984" s="30"/>
    </row>
    <row r="985" s="24" customFormat="true" ht="12" hidden="false" customHeight="false" outlineLevel="0" collapsed="false">
      <c r="A985" s="25" t="n">
        <v>981</v>
      </c>
      <c r="B985" s="26"/>
      <c r="C985" s="26"/>
      <c r="D985" s="27" t="str">
        <f aca="false">IF(LEN(C985)=18,IF(AND(MID(C985,7,4)&gt;="1900",MID(C985,7,4)&lt;=LEFT(K3,4)),IF(AND(MID(C985,11,2)&gt;="01",MID(C985,11,2)&lt;="12"),IF(AND(MID(C985,13,2)&gt;="01",MID(C985,13,2)&lt;="31"),MID(C985,7,8),"日期错误"),"月份错误"),"年份错误"),IF(LEN(C985)=0,"请录入身份证号","身份证号位数错误"))</f>
        <v>请录入身份证号</v>
      </c>
      <c r="E985" s="39" t="s">
        <v>12</v>
      </c>
      <c r="F985" s="29" t="n">
        <f aca="false">IF(G985="",0,IF(G985="一档",20,440))</f>
        <v>0</v>
      </c>
      <c r="G985" s="26"/>
      <c r="H985" s="30"/>
    </row>
    <row r="986" s="24" customFormat="true" ht="12" hidden="false" customHeight="false" outlineLevel="0" collapsed="false">
      <c r="A986" s="25" t="n">
        <v>982</v>
      </c>
      <c r="B986" s="26"/>
      <c r="C986" s="26"/>
      <c r="D986" s="27" t="str">
        <f aca="false">IF(LEN(C986)=18,IF(AND(MID(C986,7,4)&gt;="1900",MID(C986,7,4)&lt;=LEFT(K3,4)),IF(AND(MID(C986,11,2)&gt;="01",MID(C986,11,2)&lt;="12"),IF(AND(MID(C986,13,2)&gt;="01",MID(C986,13,2)&lt;="31"),MID(C986,7,8),"日期错误"),"月份错误"),"年份错误"),IF(LEN(C986)=0,"请录入身份证号","身份证号位数错误"))</f>
        <v>请录入身份证号</v>
      </c>
      <c r="E986" s="39" t="s">
        <v>12</v>
      </c>
      <c r="F986" s="29" t="n">
        <f aca="false">IF(G986="",0,IF(G986="一档",20,440))</f>
        <v>0</v>
      </c>
      <c r="G986" s="26"/>
      <c r="H986" s="30"/>
    </row>
    <row r="987" s="24" customFormat="true" ht="12" hidden="false" customHeight="false" outlineLevel="0" collapsed="false">
      <c r="A987" s="25" t="n">
        <v>983</v>
      </c>
      <c r="B987" s="26"/>
      <c r="C987" s="26"/>
      <c r="D987" s="27" t="str">
        <f aca="false">IF(LEN(C987)=18,IF(AND(MID(C987,7,4)&gt;="1900",MID(C987,7,4)&lt;=LEFT(K3,4)),IF(AND(MID(C987,11,2)&gt;="01",MID(C987,11,2)&lt;="12"),IF(AND(MID(C987,13,2)&gt;="01",MID(C987,13,2)&lt;="31"),MID(C987,7,8),"日期错误"),"月份错误"),"年份错误"),IF(LEN(C987)=0,"请录入身份证号","身份证号位数错误"))</f>
        <v>请录入身份证号</v>
      </c>
      <c r="E987" s="39" t="s">
        <v>12</v>
      </c>
      <c r="F987" s="29" t="n">
        <f aca="false">IF(G987="",0,IF(G987="一档",20,440))</f>
        <v>0</v>
      </c>
      <c r="G987" s="26"/>
      <c r="H987" s="30"/>
    </row>
    <row r="988" s="24" customFormat="true" ht="12" hidden="false" customHeight="false" outlineLevel="0" collapsed="false">
      <c r="A988" s="25" t="n">
        <v>984</v>
      </c>
      <c r="B988" s="26"/>
      <c r="C988" s="26"/>
      <c r="D988" s="27" t="str">
        <f aca="false">IF(LEN(C988)=18,IF(AND(MID(C988,7,4)&gt;="1900",MID(C988,7,4)&lt;=LEFT(K3,4)),IF(AND(MID(C988,11,2)&gt;="01",MID(C988,11,2)&lt;="12"),IF(AND(MID(C988,13,2)&gt;="01",MID(C988,13,2)&lt;="31"),MID(C988,7,8),"日期错误"),"月份错误"),"年份错误"),IF(LEN(C988)=0,"请录入身份证号","身份证号位数错误"))</f>
        <v>请录入身份证号</v>
      </c>
      <c r="E988" s="39" t="s">
        <v>12</v>
      </c>
      <c r="F988" s="29" t="n">
        <f aca="false">IF(G988="",0,IF(G988="一档",20,440))</f>
        <v>0</v>
      </c>
      <c r="G988" s="26"/>
      <c r="H988" s="30"/>
    </row>
    <row r="989" s="24" customFormat="true" ht="12" hidden="false" customHeight="false" outlineLevel="0" collapsed="false">
      <c r="A989" s="25" t="n">
        <v>985</v>
      </c>
      <c r="B989" s="26"/>
      <c r="C989" s="26"/>
      <c r="D989" s="27" t="str">
        <f aca="false">IF(LEN(C989)=18,IF(AND(MID(C989,7,4)&gt;="1900",MID(C989,7,4)&lt;=LEFT(K3,4)),IF(AND(MID(C989,11,2)&gt;="01",MID(C989,11,2)&lt;="12"),IF(AND(MID(C989,13,2)&gt;="01",MID(C989,13,2)&lt;="31"),MID(C989,7,8),"日期错误"),"月份错误"),"年份错误"),IF(LEN(C989)=0,"请录入身份证号","身份证号位数错误"))</f>
        <v>请录入身份证号</v>
      </c>
      <c r="E989" s="39" t="s">
        <v>12</v>
      </c>
      <c r="F989" s="29" t="n">
        <f aca="false">IF(G989="",0,IF(G989="一档",20,440))</f>
        <v>0</v>
      </c>
      <c r="G989" s="26"/>
      <c r="H989" s="30"/>
    </row>
    <row r="990" s="24" customFormat="true" ht="12" hidden="false" customHeight="false" outlineLevel="0" collapsed="false">
      <c r="A990" s="25" t="n">
        <v>986</v>
      </c>
      <c r="B990" s="26"/>
      <c r="C990" s="26"/>
      <c r="D990" s="27" t="str">
        <f aca="false">IF(LEN(C990)=18,IF(AND(MID(C990,7,4)&gt;="1900",MID(C990,7,4)&lt;=LEFT(K3,4)),IF(AND(MID(C990,11,2)&gt;="01",MID(C990,11,2)&lt;="12"),IF(AND(MID(C990,13,2)&gt;="01",MID(C990,13,2)&lt;="31"),MID(C990,7,8),"日期错误"),"月份错误"),"年份错误"),IF(LEN(C990)=0,"请录入身份证号","身份证号位数错误"))</f>
        <v>请录入身份证号</v>
      </c>
      <c r="E990" s="39" t="s">
        <v>12</v>
      </c>
      <c r="F990" s="29" t="n">
        <f aca="false">IF(G990="",0,IF(G990="一档",20,440))</f>
        <v>0</v>
      </c>
      <c r="G990" s="26"/>
      <c r="H990" s="30"/>
    </row>
    <row r="991" s="24" customFormat="true" ht="12" hidden="false" customHeight="false" outlineLevel="0" collapsed="false">
      <c r="A991" s="25" t="n">
        <v>987</v>
      </c>
      <c r="B991" s="26"/>
      <c r="C991" s="26"/>
      <c r="D991" s="27" t="str">
        <f aca="false">IF(LEN(C991)=18,IF(AND(MID(C991,7,4)&gt;="1900",MID(C991,7,4)&lt;=LEFT(K3,4)),IF(AND(MID(C991,11,2)&gt;="01",MID(C991,11,2)&lt;="12"),IF(AND(MID(C991,13,2)&gt;="01",MID(C991,13,2)&lt;="31"),MID(C991,7,8),"日期错误"),"月份错误"),"年份错误"),IF(LEN(C991)=0,"请录入身份证号","身份证号位数错误"))</f>
        <v>请录入身份证号</v>
      </c>
      <c r="E991" s="39" t="s">
        <v>12</v>
      </c>
      <c r="F991" s="29" t="n">
        <f aca="false">IF(G991="",0,IF(G991="一档",20,440))</f>
        <v>0</v>
      </c>
      <c r="G991" s="26"/>
      <c r="H991" s="30"/>
    </row>
    <row r="992" s="24" customFormat="true" ht="12" hidden="false" customHeight="false" outlineLevel="0" collapsed="false">
      <c r="A992" s="25" t="n">
        <v>988</v>
      </c>
      <c r="B992" s="26"/>
      <c r="C992" s="26"/>
      <c r="D992" s="27" t="str">
        <f aca="false">IF(LEN(C992)=18,IF(AND(MID(C992,7,4)&gt;="1900",MID(C992,7,4)&lt;=LEFT(K3,4)),IF(AND(MID(C992,11,2)&gt;="01",MID(C992,11,2)&lt;="12"),IF(AND(MID(C992,13,2)&gt;="01",MID(C992,13,2)&lt;="31"),MID(C992,7,8),"日期错误"),"月份错误"),"年份错误"),IF(LEN(C992)=0,"请录入身份证号","身份证号位数错误"))</f>
        <v>请录入身份证号</v>
      </c>
      <c r="E992" s="39" t="s">
        <v>12</v>
      </c>
      <c r="F992" s="29" t="n">
        <f aca="false">IF(G992="",0,IF(G992="一档",20,440))</f>
        <v>0</v>
      </c>
      <c r="G992" s="26"/>
      <c r="H992" s="30"/>
    </row>
    <row r="993" s="24" customFormat="true" ht="12" hidden="false" customHeight="false" outlineLevel="0" collapsed="false">
      <c r="A993" s="25" t="n">
        <v>989</v>
      </c>
      <c r="B993" s="26"/>
      <c r="C993" s="26"/>
      <c r="D993" s="27" t="str">
        <f aca="false">IF(LEN(C993)=18,IF(AND(MID(C993,7,4)&gt;="1900",MID(C993,7,4)&lt;=LEFT(K3,4)),IF(AND(MID(C993,11,2)&gt;="01",MID(C993,11,2)&lt;="12"),IF(AND(MID(C993,13,2)&gt;="01",MID(C993,13,2)&lt;="31"),MID(C993,7,8),"日期错误"),"月份错误"),"年份错误"),IF(LEN(C993)=0,"请录入身份证号","身份证号位数错误"))</f>
        <v>请录入身份证号</v>
      </c>
      <c r="E993" s="39" t="s">
        <v>12</v>
      </c>
      <c r="F993" s="29" t="n">
        <f aca="false">IF(G993="",0,IF(G993="一档",20,440))</f>
        <v>0</v>
      </c>
      <c r="G993" s="26"/>
      <c r="H993" s="30"/>
    </row>
    <row r="994" s="24" customFormat="true" ht="12" hidden="false" customHeight="false" outlineLevel="0" collapsed="false">
      <c r="A994" s="25" t="n">
        <v>990</v>
      </c>
      <c r="B994" s="26"/>
      <c r="C994" s="26"/>
      <c r="D994" s="27" t="str">
        <f aca="false">IF(LEN(C994)=18,IF(AND(MID(C994,7,4)&gt;="1900",MID(C994,7,4)&lt;=LEFT(K3,4)),IF(AND(MID(C994,11,2)&gt;="01",MID(C994,11,2)&lt;="12"),IF(AND(MID(C994,13,2)&gt;="01",MID(C994,13,2)&lt;="31"),MID(C994,7,8),"日期错误"),"月份错误"),"年份错误"),IF(LEN(C994)=0,"请录入身份证号","身份证号位数错误"))</f>
        <v>请录入身份证号</v>
      </c>
      <c r="E994" s="39" t="s">
        <v>12</v>
      </c>
      <c r="F994" s="29" t="n">
        <f aca="false">IF(G994="",0,IF(G994="一档",20,440))</f>
        <v>0</v>
      </c>
      <c r="G994" s="26"/>
      <c r="H994" s="30"/>
    </row>
    <row r="995" s="24" customFormat="true" ht="12" hidden="false" customHeight="false" outlineLevel="0" collapsed="false">
      <c r="A995" s="25" t="n">
        <v>991</v>
      </c>
      <c r="B995" s="26"/>
      <c r="C995" s="26"/>
      <c r="D995" s="27" t="str">
        <f aca="false">IF(LEN(C995)=18,IF(AND(MID(C995,7,4)&gt;="1900",MID(C995,7,4)&lt;=LEFT(K3,4)),IF(AND(MID(C995,11,2)&gt;="01",MID(C995,11,2)&lt;="12"),IF(AND(MID(C995,13,2)&gt;="01",MID(C995,13,2)&lt;="31"),MID(C995,7,8),"日期错误"),"月份错误"),"年份错误"),IF(LEN(C995)=0,"请录入身份证号","身份证号位数错误"))</f>
        <v>请录入身份证号</v>
      </c>
      <c r="E995" s="39" t="s">
        <v>12</v>
      </c>
      <c r="F995" s="29" t="n">
        <f aca="false">IF(G995="",0,IF(G995="一档",20,440))</f>
        <v>0</v>
      </c>
      <c r="G995" s="26"/>
      <c r="H995" s="30"/>
    </row>
    <row r="996" s="24" customFormat="true" ht="12" hidden="false" customHeight="false" outlineLevel="0" collapsed="false">
      <c r="A996" s="25" t="n">
        <v>992</v>
      </c>
      <c r="B996" s="26"/>
      <c r="C996" s="26"/>
      <c r="D996" s="27" t="str">
        <f aca="false">IF(LEN(C996)=18,IF(AND(MID(C996,7,4)&gt;="1900",MID(C996,7,4)&lt;=LEFT(K3,4)),IF(AND(MID(C996,11,2)&gt;="01",MID(C996,11,2)&lt;="12"),IF(AND(MID(C996,13,2)&gt;="01",MID(C996,13,2)&lt;="31"),MID(C996,7,8),"日期错误"),"月份错误"),"年份错误"),IF(LEN(C996)=0,"请录入身份证号","身份证号位数错误"))</f>
        <v>请录入身份证号</v>
      </c>
      <c r="E996" s="39" t="s">
        <v>12</v>
      </c>
      <c r="F996" s="29" t="n">
        <f aca="false">IF(G996="",0,IF(G996="一档",20,440))</f>
        <v>0</v>
      </c>
      <c r="G996" s="26"/>
      <c r="H996" s="30"/>
    </row>
    <row r="997" s="24" customFormat="true" ht="12" hidden="false" customHeight="false" outlineLevel="0" collapsed="false">
      <c r="A997" s="25" t="n">
        <v>993</v>
      </c>
      <c r="B997" s="26"/>
      <c r="C997" s="26"/>
      <c r="D997" s="27" t="str">
        <f aca="false">IF(LEN(C997)=18,IF(AND(MID(C997,7,4)&gt;="1900",MID(C997,7,4)&lt;=LEFT(K3,4)),IF(AND(MID(C997,11,2)&gt;="01",MID(C997,11,2)&lt;="12"),IF(AND(MID(C997,13,2)&gt;="01",MID(C997,13,2)&lt;="31"),MID(C997,7,8),"日期错误"),"月份错误"),"年份错误"),IF(LEN(C997)=0,"请录入身份证号","身份证号位数错误"))</f>
        <v>请录入身份证号</v>
      </c>
      <c r="E997" s="39" t="s">
        <v>12</v>
      </c>
      <c r="F997" s="29" t="n">
        <f aca="false">IF(G997="",0,IF(G997="一档",20,440))</f>
        <v>0</v>
      </c>
      <c r="G997" s="26"/>
      <c r="H997" s="30"/>
    </row>
    <row r="998" s="24" customFormat="true" ht="12" hidden="false" customHeight="false" outlineLevel="0" collapsed="false">
      <c r="A998" s="25" t="n">
        <v>994</v>
      </c>
      <c r="B998" s="26"/>
      <c r="C998" s="26"/>
      <c r="D998" s="27" t="str">
        <f aca="false">IF(LEN(C998)=18,IF(AND(MID(C998,7,4)&gt;="1900",MID(C998,7,4)&lt;=LEFT(K3,4)),IF(AND(MID(C998,11,2)&gt;="01",MID(C998,11,2)&lt;="12"),IF(AND(MID(C998,13,2)&gt;="01",MID(C998,13,2)&lt;="31"),MID(C998,7,8),"日期错误"),"月份错误"),"年份错误"),IF(LEN(C998)=0,"请录入身份证号","身份证号位数错误"))</f>
        <v>请录入身份证号</v>
      </c>
      <c r="E998" s="39" t="s">
        <v>12</v>
      </c>
      <c r="F998" s="29" t="n">
        <f aca="false">IF(G998="",0,IF(G998="一档",20,440))</f>
        <v>0</v>
      </c>
      <c r="G998" s="26"/>
      <c r="H998" s="30"/>
    </row>
    <row r="999" s="24" customFormat="true" ht="12" hidden="false" customHeight="false" outlineLevel="0" collapsed="false">
      <c r="A999" s="25" t="n">
        <v>995</v>
      </c>
      <c r="B999" s="26"/>
      <c r="C999" s="26"/>
      <c r="D999" s="27" t="str">
        <f aca="false">IF(LEN(C999)=18,IF(AND(MID(C999,7,4)&gt;="1900",MID(C999,7,4)&lt;=LEFT(K3,4)),IF(AND(MID(C999,11,2)&gt;="01",MID(C999,11,2)&lt;="12"),IF(AND(MID(C999,13,2)&gt;="01",MID(C999,13,2)&lt;="31"),MID(C999,7,8),"日期错误"),"月份错误"),"年份错误"),IF(LEN(C999)=0,"请录入身份证号","身份证号位数错误"))</f>
        <v>请录入身份证号</v>
      </c>
      <c r="E999" s="39" t="s">
        <v>12</v>
      </c>
      <c r="F999" s="29" t="n">
        <f aca="false">IF(G999="",0,IF(G999="一档",20,440))</f>
        <v>0</v>
      </c>
      <c r="G999" s="26"/>
      <c r="H999" s="30"/>
    </row>
    <row r="1000" s="24" customFormat="true" ht="12" hidden="false" customHeight="false" outlineLevel="0" collapsed="false">
      <c r="A1000" s="25" t="n">
        <v>996</v>
      </c>
      <c r="B1000" s="26"/>
      <c r="C1000" s="26"/>
      <c r="D1000" s="27" t="str">
        <f aca="false">IF(LEN(C1000)=18,IF(AND(MID(C1000,7,4)&gt;="1900",MID(C1000,7,4)&lt;=LEFT(K3,4)),IF(AND(MID(C1000,11,2)&gt;="01",MID(C1000,11,2)&lt;="12"),IF(AND(MID(C1000,13,2)&gt;="01",MID(C1000,13,2)&lt;="31"),MID(C1000,7,8),"日期错误"),"月份错误"),"年份错误"),IF(LEN(C1000)=0,"请录入身份证号","身份证号位数错误"))</f>
        <v>请录入身份证号</v>
      </c>
      <c r="E1000" s="39" t="s">
        <v>12</v>
      </c>
      <c r="F1000" s="29" t="n">
        <f aca="false">IF(G1000="",0,IF(G1000="一档",20,440))</f>
        <v>0</v>
      </c>
      <c r="G1000" s="26"/>
      <c r="H1000" s="30"/>
    </row>
    <row r="1001" s="24" customFormat="true" ht="12" hidden="false" customHeight="false" outlineLevel="0" collapsed="false">
      <c r="A1001" s="25" t="n">
        <v>997</v>
      </c>
      <c r="B1001" s="26"/>
      <c r="C1001" s="26"/>
      <c r="D1001" s="27" t="str">
        <f aca="false">IF(LEN(C1001)=18,IF(AND(MID(C1001,7,4)&gt;="1900",MID(C1001,7,4)&lt;=LEFT(K3,4)),IF(AND(MID(C1001,11,2)&gt;="01",MID(C1001,11,2)&lt;="12"),IF(AND(MID(C1001,13,2)&gt;="01",MID(C1001,13,2)&lt;="31"),MID(C1001,7,8),"日期错误"),"月份错误"),"年份错误"),IF(LEN(C1001)=0,"请录入身份证号","身份证号位数错误"))</f>
        <v>请录入身份证号</v>
      </c>
      <c r="E1001" s="39" t="s">
        <v>12</v>
      </c>
      <c r="F1001" s="29" t="n">
        <f aca="false">IF(G1001="",0,IF(G1001="一档",20,440))</f>
        <v>0</v>
      </c>
      <c r="G1001" s="26"/>
      <c r="H1001" s="30"/>
    </row>
    <row r="1002" s="24" customFormat="true" ht="12" hidden="false" customHeight="false" outlineLevel="0" collapsed="false">
      <c r="A1002" s="25" t="n">
        <v>998</v>
      </c>
      <c r="B1002" s="26"/>
      <c r="C1002" s="26"/>
      <c r="D1002" s="27" t="str">
        <f aca="false">IF(LEN(C1002)=18,IF(AND(MID(C1002,7,4)&gt;="1900",MID(C1002,7,4)&lt;=LEFT(K3,4)),IF(AND(MID(C1002,11,2)&gt;="01",MID(C1002,11,2)&lt;="12"),IF(AND(MID(C1002,13,2)&gt;="01",MID(C1002,13,2)&lt;="31"),MID(C1002,7,8),"日期错误"),"月份错误"),"年份错误"),IF(LEN(C1002)=0,"请录入身份证号","身份证号位数错误"))</f>
        <v>请录入身份证号</v>
      </c>
      <c r="E1002" s="39" t="s">
        <v>12</v>
      </c>
      <c r="F1002" s="29" t="n">
        <f aca="false">IF(G1002="",0,IF(G1002="一档",20,440))</f>
        <v>0</v>
      </c>
      <c r="G1002" s="26"/>
      <c r="H1002" s="30"/>
    </row>
    <row r="1003" s="24" customFormat="true" ht="12" hidden="false" customHeight="false" outlineLevel="0" collapsed="false">
      <c r="A1003" s="25" t="n">
        <v>999</v>
      </c>
      <c r="B1003" s="26"/>
      <c r="C1003" s="26"/>
      <c r="D1003" s="27" t="str">
        <f aca="false">IF(LEN(C1003)=18,IF(AND(MID(C1003,7,4)&gt;="1900",MID(C1003,7,4)&lt;=LEFT(K3,4)),IF(AND(MID(C1003,11,2)&gt;="01",MID(C1003,11,2)&lt;="12"),IF(AND(MID(C1003,13,2)&gt;="01",MID(C1003,13,2)&lt;="31"),MID(C1003,7,8),"日期错误"),"月份错误"),"年份错误"),IF(LEN(C1003)=0,"请录入身份证号","身份证号位数错误"))</f>
        <v>请录入身份证号</v>
      </c>
      <c r="E1003" s="39" t="s">
        <v>12</v>
      </c>
      <c r="F1003" s="29" t="n">
        <f aca="false">IF(G1003="",0,IF(G1003="一档",20,440))</f>
        <v>0</v>
      </c>
      <c r="G1003" s="26"/>
      <c r="H1003" s="30"/>
    </row>
    <row r="1004" s="24" customFormat="true" ht="12" hidden="false" customHeight="false" outlineLevel="0" collapsed="false">
      <c r="A1004" s="25" t="n">
        <v>1000</v>
      </c>
      <c r="B1004" s="26"/>
      <c r="C1004" s="26"/>
      <c r="D1004" s="27" t="str">
        <f aca="false">IF(LEN(C1004)=18,IF(AND(MID(C1004,7,4)&gt;="1900",MID(C1004,7,4)&lt;=LEFT(K3,4)),IF(AND(MID(C1004,11,2)&gt;="01",MID(C1004,11,2)&lt;="12"),IF(AND(MID(C1004,13,2)&gt;="01",MID(C1004,13,2)&lt;="31"),MID(C1004,7,8),"日期错误"),"月份错误"),"年份错误"),IF(LEN(C1004)=0,"请录入身份证号","身份证号位数错误"))</f>
        <v>请录入身份证号</v>
      </c>
      <c r="E1004" s="39" t="s">
        <v>12</v>
      </c>
      <c r="F1004" s="29" t="n">
        <f aca="false">IF(G1004="",0,IF(G1004="一档",20,440))</f>
        <v>0</v>
      </c>
      <c r="G1004" s="26"/>
      <c r="H1004" s="30"/>
    </row>
    <row r="1005" s="24" customFormat="true" ht="12" hidden="false" customHeight="false" outlineLevel="0" collapsed="false">
      <c r="A1005" s="25" t="n">
        <v>1001</v>
      </c>
      <c r="B1005" s="26"/>
      <c r="C1005" s="26"/>
      <c r="D1005" s="27" t="str">
        <f aca="false">IF(LEN(C1005)=18,IF(AND(MID(C1005,7,4)&gt;="1900",MID(C1005,7,4)&lt;=LEFT(K3,4)),IF(AND(MID(C1005,11,2)&gt;="01",MID(C1005,11,2)&lt;="12"),IF(AND(MID(C1005,13,2)&gt;="01",MID(C1005,13,2)&lt;="31"),MID(C1005,7,8),"日期错误"),"月份错误"),"年份错误"),IF(LEN(C1005)=0,"请录入身份证号","身份证号位数错误"))</f>
        <v>请录入身份证号</v>
      </c>
      <c r="E1005" s="39" t="s">
        <v>12</v>
      </c>
      <c r="F1005" s="29" t="n">
        <f aca="false">IF(G1005="",0,IF(G1005="一档",20,440))</f>
        <v>0</v>
      </c>
      <c r="G1005" s="26"/>
      <c r="H1005" s="30"/>
    </row>
    <row r="1006" s="24" customFormat="true" ht="12" hidden="false" customHeight="false" outlineLevel="0" collapsed="false">
      <c r="A1006" s="25" t="n">
        <v>1002</v>
      </c>
      <c r="B1006" s="26"/>
      <c r="C1006" s="26"/>
      <c r="D1006" s="27" t="str">
        <f aca="false">IF(LEN(C1006)=18,IF(AND(MID(C1006,7,4)&gt;="1900",MID(C1006,7,4)&lt;=LEFT(K3,4)),IF(AND(MID(C1006,11,2)&gt;="01",MID(C1006,11,2)&lt;="12"),IF(AND(MID(C1006,13,2)&gt;="01",MID(C1006,13,2)&lt;="31"),MID(C1006,7,8),"日期错误"),"月份错误"),"年份错误"),IF(LEN(C1006)=0,"请录入身份证号","身份证号位数错误"))</f>
        <v>请录入身份证号</v>
      </c>
      <c r="E1006" s="39" t="s">
        <v>12</v>
      </c>
      <c r="F1006" s="29" t="n">
        <f aca="false">IF(G1006="",0,IF(G1006="一档",20,440))</f>
        <v>0</v>
      </c>
      <c r="G1006" s="26"/>
      <c r="H1006" s="30"/>
    </row>
    <row r="1007" s="24" customFormat="true" ht="12" hidden="false" customHeight="false" outlineLevel="0" collapsed="false">
      <c r="A1007" s="25" t="n">
        <v>1003</v>
      </c>
      <c r="B1007" s="26"/>
      <c r="C1007" s="26"/>
      <c r="D1007" s="27" t="str">
        <f aca="false">IF(LEN(C1007)=18,IF(AND(MID(C1007,7,4)&gt;="1900",MID(C1007,7,4)&lt;=LEFT(K3,4)),IF(AND(MID(C1007,11,2)&gt;="01",MID(C1007,11,2)&lt;="12"),IF(AND(MID(C1007,13,2)&gt;="01",MID(C1007,13,2)&lt;="31"),MID(C1007,7,8),"日期错误"),"月份错误"),"年份错误"),IF(LEN(C1007)=0,"请录入身份证号","身份证号位数错误"))</f>
        <v>请录入身份证号</v>
      </c>
      <c r="E1007" s="39" t="s">
        <v>12</v>
      </c>
      <c r="F1007" s="29" t="n">
        <f aca="false">IF(G1007="",0,IF(G1007="一档",20,440))</f>
        <v>0</v>
      </c>
      <c r="G1007" s="26"/>
      <c r="H1007" s="30"/>
    </row>
    <row r="1008" s="24" customFormat="true" ht="12" hidden="false" customHeight="false" outlineLevel="0" collapsed="false">
      <c r="A1008" s="25" t="n">
        <v>1004</v>
      </c>
      <c r="B1008" s="26"/>
      <c r="C1008" s="26"/>
      <c r="D1008" s="27" t="str">
        <f aca="false">IF(LEN(C1008)=18,IF(AND(MID(C1008,7,4)&gt;="1900",MID(C1008,7,4)&lt;=LEFT(K3,4)),IF(AND(MID(C1008,11,2)&gt;="01",MID(C1008,11,2)&lt;="12"),IF(AND(MID(C1008,13,2)&gt;="01",MID(C1008,13,2)&lt;="31"),MID(C1008,7,8),"日期错误"),"月份错误"),"年份错误"),IF(LEN(C1008)=0,"请录入身份证号","身份证号位数错误"))</f>
        <v>请录入身份证号</v>
      </c>
      <c r="E1008" s="39" t="s">
        <v>12</v>
      </c>
      <c r="F1008" s="29" t="n">
        <f aca="false">IF(G1008="",0,IF(G1008="一档",20,440))</f>
        <v>0</v>
      </c>
      <c r="G1008" s="26"/>
      <c r="H1008" s="30"/>
    </row>
    <row r="1009" s="24" customFormat="true" ht="12" hidden="false" customHeight="false" outlineLevel="0" collapsed="false">
      <c r="A1009" s="25" t="n">
        <v>1005</v>
      </c>
      <c r="B1009" s="26"/>
      <c r="C1009" s="26"/>
      <c r="D1009" s="27" t="str">
        <f aca="false">IF(LEN(C1009)=18,IF(AND(MID(C1009,7,4)&gt;="1900",MID(C1009,7,4)&lt;=LEFT(K3,4)),IF(AND(MID(C1009,11,2)&gt;="01",MID(C1009,11,2)&lt;="12"),IF(AND(MID(C1009,13,2)&gt;="01",MID(C1009,13,2)&lt;="31"),MID(C1009,7,8),"日期错误"),"月份错误"),"年份错误"),IF(LEN(C1009)=0,"请录入身份证号","身份证号位数错误"))</f>
        <v>请录入身份证号</v>
      </c>
      <c r="E1009" s="39" t="s">
        <v>12</v>
      </c>
      <c r="F1009" s="29" t="n">
        <f aca="false">IF(G1009="",0,IF(G1009="一档",20,440))</f>
        <v>0</v>
      </c>
      <c r="G1009" s="26"/>
      <c r="H1009" s="30"/>
    </row>
    <row r="1010" s="24" customFormat="true" ht="12" hidden="false" customHeight="false" outlineLevel="0" collapsed="false">
      <c r="A1010" s="25" t="n">
        <v>1006</v>
      </c>
      <c r="B1010" s="26"/>
      <c r="C1010" s="26"/>
      <c r="D1010" s="27" t="str">
        <f aca="false">IF(LEN(C1010)=18,IF(AND(MID(C1010,7,4)&gt;="1900",MID(C1010,7,4)&lt;=LEFT(K3,4)),IF(AND(MID(C1010,11,2)&gt;="01",MID(C1010,11,2)&lt;="12"),IF(AND(MID(C1010,13,2)&gt;="01",MID(C1010,13,2)&lt;="31"),MID(C1010,7,8),"日期错误"),"月份错误"),"年份错误"),IF(LEN(C1010)=0,"请录入身份证号","身份证号位数错误"))</f>
        <v>请录入身份证号</v>
      </c>
      <c r="E1010" s="39" t="s">
        <v>12</v>
      </c>
      <c r="F1010" s="29" t="n">
        <f aca="false">IF(G1010="",0,IF(G1010="一档",20,440))</f>
        <v>0</v>
      </c>
      <c r="G1010" s="26"/>
      <c r="H1010" s="30"/>
    </row>
    <row r="1011" s="24" customFormat="true" ht="12" hidden="false" customHeight="false" outlineLevel="0" collapsed="false">
      <c r="A1011" s="25" t="n">
        <v>1007</v>
      </c>
      <c r="B1011" s="26"/>
      <c r="C1011" s="26"/>
      <c r="D1011" s="27" t="str">
        <f aca="false">IF(LEN(C1011)=18,IF(AND(MID(C1011,7,4)&gt;="1900",MID(C1011,7,4)&lt;=LEFT(K3,4)),IF(AND(MID(C1011,11,2)&gt;="01",MID(C1011,11,2)&lt;="12"),IF(AND(MID(C1011,13,2)&gt;="01",MID(C1011,13,2)&lt;="31"),MID(C1011,7,8),"日期错误"),"月份错误"),"年份错误"),IF(LEN(C1011)=0,"请录入身份证号","身份证号位数错误"))</f>
        <v>请录入身份证号</v>
      </c>
      <c r="E1011" s="39" t="s">
        <v>12</v>
      </c>
      <c r="F1011" s="29" t="n">
        <f aca="false">IF(G1011="",0,IF(G1011="一档",20,440))</f>
        <v>0</v>
      </c>
      <c r="G1011" s="26"/>
      <c r="H1011" s="30"/>
    </row>
    <row r="1012" s="24" customFormat="true" ht="12" hidden="false" customHeight="false" outlineLevel="0" collapsed="false">
      <c r="A1012" s="25" t="n">
        <v>1008</v>
      </c>
      <c r="B1012" s="26"/>
      <c r="C1012" s="26"/>
      <c r="D1012" s="27" t="str">
        <f aca="false">IF(LEN(C1012)=18,IF(AND(MID(C1012,7,4)&gt;="1900",MID(C1012,7,4)&lt;=LEFT(K3,4)),IF(AND(MID(C1012,11,2)&gt;="01",MID(C1012,11,2)&lt;="12"),IF(AND(MID(C1012,13,2)&gt;="01",MID(C1012,13,2)&lt;="31"),MID(C1012,7,8),"日期错误"),"月份错误"),"年份错误"),IF(LEN(C1012)=0,"请录入身份证号","身份证号位数错误"))</f>
        <v>请录入身份证号</v>
      </c>
      <c r="E1012" s="39" t="s">
        <v>12</v>
      </c>
      <c r="F1012" s="29" t="n">
        <f aca="false">IF(G1012="",0,IF(G1012="一档",20,440))</f>
        <v>0</v>
      </c>
      <c r="G1012" s="26"/>
      <c r="H1012" s="30"/>
    </row>
    <row r="1013" s="24" customFormat="true" ht="12" hidden="false" customHeight="false" outlineLevel="0" collapsed="false">
      <c r="A1013" s="25" t="n">
        <v>1009</v>
      </c>
      <c r="B1013" s="26"/>
      <c r="C1013" s="26"/>
      <c r="D1013" s="27" t="str">
        <f aca="false">IF(LEN(C1013)=18,IF(AND(MID(C1013,7,4)&gt;="1900",MID(C1013,7,4)&lt;=LEFT(K3,4)),IF(AND(MID(C1013,11,2)&gt;="01",MID(C1013,11,2)&lt;="12"),IF(AND(MID(C1013,13,2)&gt;="01",MID(C1013,13,2)&lt;="31"),MID(C1013,7,8),"日期错误"),"月份错误"),"年份错误"),IF(LEN(C1013)=0,"请录入身份证号","身份证号位数错误"))</f>
        <v>请录入身份证号</v>
      </c>
      <c r="E1013" s="39" t="s">
        <v>12</v>
      </c>
      <c r="F1013" s="29" t="n">
        <f aca="false">IF(G1013="",0,IF(G1013="一档",20,440))</f>
        <v>0</v>
      </c>
      <c r="G1013" s="26"/>
      <c r="H1013" s="30"/>
    </row>
    <row r="1014" s="24" customFormat="true" ht="12" hidden="false" customHeight="false" outlineLevel="0" collapsed="false">
      <c r="A1014" s="25" t="n">
        <v>1010</v>
      </c>
      <c r="B1014" s="26"/>
      <c r="C1014" s="26"/>
      <c r="D1014" s="27" t="str">
        <f aca="false">IF(LEN(C1014)=18,IF(AND(MID(C1014,7,4)&gt;="1900",MID(C1014,7,4)&lt;=LEFT(K3,4)),IF(AND(MID(C1014,11,2)&gt;="01",MID(C1014,11,2)&lt;="12"),IF(AND(MID(C1014,13,2)&gt;="01",MID(C1014,13,2)&lt;="31"),MID(C1014,7,8),"日期错误"),"月份错误"),"年份错误"),IF(LEN(C1014)=0,"请录入身份证号","身份证号位数错误"))</f>
        <v>请录入身份证号</v>
      </c>
      <c r="E1014" s="39" t="s">
        <v>12</v>
      </c>
      <c r="F1014" s="29" t="n">
        <f aca="false">IF(G1014="",0,IF(G1014="一档",20,440))</f>
        <v>0</v>
      </c>
      <c r="G1014" s="26"/>
      <c r="H1014" s="30"/>
    </row>
    <row r="1015" s="24" customFormat="true" ht="12" hidden="false" customHeight="false" outlineLevel="0" collapsed="false">
      <c r="A1015" s="25" t="n">
        <v>1011</v>
      </c>
      <c r="B1015" s="26"/>
      <c r="C1015" s="26"/>
      <c r="D1015" s="27" t="str">
        <f aca="false">IF(LEN(C1015)=18,IF(AND(MID(C1015,7,4)&gt;="1900",MID(C1015,7,4)&lt;=LEFT(K3,4)),IF(AND(MID(C1015,11,2)&gt;="01",MID(C1015,11,2)&lt;="12"),IF(AND(MID(C1015,13,2)&gt;="01",MID(C1015,13,2)&lt;="31"),MID(C1015,7,8),"日期错误"),"月份错误"),"年份错误"),IF(LEN(C1015)=0,"请录入身份证号","身份证号位数错误"))</f>
        <v>请录入身份证号</v>
      </c>
      <c r="E1015" s="39" t="s">
        <v>12</v>
      </c>
      <c r="F1015" s="29" t="n">
        <f aca="false">IF(G1015="",0,IF(G1015="一档",20,440))</f>
        <v>0</v>
      </c>
      <c r="G1015" s="26"/>
      <c r="H1015" s="30"/>
    </row>
    <row r="1016" s="24" customFormat="true" ht="12" hidden="false" customHeight="false" outlineLevel="0" collapsed="false">
      <c r="A1016" s="25" t="n">
        <v>1012</v>
      </c>
      <c r="B1016" s="26"/>
      <c r="C1016" s="26"/>
      <c r="D1016" s="27" t="str">
        <f aca="false">IF(LEN(C1016)=18,IF(AND(MID(C1016,7,4)&gt;="1900",MID(C1016,7,4)&lt;=LEFT(K3,4)),IF(AND(MID(C1016,11,2)&gt;="01",MID(C1016,11,2)&lt;="12"),IF(AND(MID(C1016,13,2)&gt;="01",MID(C1016,13,2)&lt;="31"),MID(C1016,7,8),"日期错误"),"月份错误"),"年份错误"),IF(LEN(C1016)=0,"请录入身份证号","身份证号位数错误"))</f>
        <v>请录入身份证号</v>
      </c>
      <c r="E1016" s="39" t="s">
        <v>12</v>
      </c>
      <c r="F1016" s="29" t="n">
        <f aca="false">IF(G1016="",0,IF(G1016="一档",20,440))</f>
        <v>0</v>
      </c>
      <c r="G1016" s="26"/>
      <c r="H1016" s="30"/>
    </row>
    <row r="1017" s="24" customFormat="true" ht="12" hidden="false" customHeight="false" outlineLevel="0" collapsed="false">
      <c r="A1017" s="25" t="n">
        <v>1013</v>
      </c>
      <c r="B1017" s="26"/>
      <c r="C1017" s="26"/>
      <c r="D1017" s="27" t="str">
        <f aca="false">IF(LEN(C1017)=18,IF(AND(MID(C1017,7,4)&gt;="1900",MID(C1017,7,4)&lt;=LEFT(K3,4)),IF(AND(MID(C1017,11,2)&gt;="01",MID(C1017,11,2)&lt;="12"),IF(AND(MID(C1017,13,2)&gt;="01",MID(C1017,13,2)&lt;="31"),MID(C1017,7,8),"日期错误"),"月份错误"),"年份错误"),IF(LEN(C1017)=0,"请录入身份证号","身份证号位数错误"))</f>
        <v>请录入身份证号</v>
      </c>
      <c r="E1017" s="39" t="s">
        <v>12</v>
      </c>
      <c r="F1017" s="29" t="n">
        <f aca="false">IF(G1017="",0,IF(G1017="一档",20,440))</f>
        <v>0</v>
      </c>
      <c r="G1017" s="26"/>
      <c r="H1017" s="30"/>
    </row>
    <row r="1018" s="24" customFormat="true" ht="12" hidden="false" customHeight="false" outlineLevel="0" collapsed="false">
      <c r="A1018" s="25" t="n">
        <v>1014</v>
      </c>
      <c r="B1018" s="26"/>
      <c r="C1018" s="26"/>
      <c r="D1018" s="27" t="str">
        <f aca="false">IF(LEN(C1018)=18,IF(AND(MID(C1018,7,4)&gt;="1900",MID(C1018,7,4)&lt;=LEFT(K3,4)),IF(AND(MID(C1018,11,2)&gt;="01",MID(C1018,11,2)&lt;="12"),IF(AND(MID(C1018,13,2)&gt;="01",MID(C1018,13,2)&lt;="31"),MID(C1018,7,8),"日期错误"),"月份错误"),"年份错误"),IF(LEN(C1018)=0,"请录入身份证号","身份证号位数错误"))</f>
        <v>请录入身份证号</v>
      </c>
      <c r="E1018" s="39" t="s">
        <v>12</v>
      </c>
      <c r="F1018" s="29" t="n">
        <f aca="false">IF(G1018="",0,IF(G1018="一档",20,440))</f>
        <v>0</v>
      </c>
      <c r="G1018" s="26"/>
      <c r="H1018" s="30"/>
    </row>
    <row r="1019" s="24" customFormat="true" ht="12" hidden="false" customHeight="false" outlineLevel="0" collapsed="false">
      <c r="A1019" s="25" t="n">
        <v>1015</v>
      </c>
      <c r="B1019" s="26"/>
      <c r="C1019" s="26"/>
      <c r="D1019" s="27" t="str">
        <f aca="false">IF(LEN(C1019)=18,IF(AND(MID(C1019,7,4)&gt;="1900",MID(C1019,7,4)&lt;=LEFT(K3,4)),IF(AND(MID(C1019,11,2)&gt;="01",MID(C1019,11,2)&lt;="12"),IF(AND(MID(C1019,13,2)&gt;="01",MID(C1019,13,2)&lt;="31"),MID(C1019,7,8),"日期错误"),"月份错误"),"年份错误"),IF(LEN(C1019)=0,"请录入身份证号","身份证号位数错误"))</f>
        <v>请录入身份证号</v>
      </c>
      <c r="E1019" s="39" t="s">
        <v>12</v>
      </c>
      <c r="F1019" s="29" t="n">
        <f aca="false">IF(G1019="",0,IF(G1019="一档",20,440))</f>
        <v>0</v>
      </c>
      <c r="G1019" s="26"/>
      <c r="H1019" s="30"/>
    </row>
    <row r="1020" s="24" customFormat="true" ht="12" hidden="false" customHeight="false" outlineLevel="0" collapsed="false">
      <c r="A1020" s="25" t="n">
        <v>1016</v>
      </c>
      <c r="B1020" s="26"/>
      <c r="C1020" s="26"/>
      <c r="D1020" s="27" t="str">
        <f aca="false">IF(LEN(C1020)=18,IF(AND(MID(C1020,7,4)&gt;="1900",MID(C1020,7,4)&lt;=LEFT(K3,4)),IF(AND(MID(C1020,11,2)&gt;="01",MID(C1020,11,2)&lt;="12"),IF(AND(MID(C1020,13,2)&gt;="01",MID(C1020,13,2)&lt;="31"),MID(C1020,7,8),"日期错误"),"月份错误"),"年份错误"),IF(LEN(C1020)=0,"请录入身份证号","身份证号位数错误"))</f>
        <v>请录入身份证号</v>
      </c>
      <c r="E1020" s="39" t="s">
        <v>12</v>
      </c>
      <c r="F1020" s="29" t="n">
        <f aca="false">IF(G1020="",0,IF(G1020="一档",20,440))</f>
        <v>0</v>
      </c>
      <c r="G1020" s="26"/>
      <c r="H1020" s="30"/>
    </row>
    <row r="1021" s="24" customFormat="true" ht="12" hidden="false" customHeight="false" outlineLevel="0" collapsed="false">
      <c r="A1021" s="25" t="n">
        <v>1017</v>
      </c>
      <c r="B1021" s="26"/>
      <c r="C1021" s="26"/>
      <c r="D1021" s="27" t="str">
        <f aca="false">IF(LEN(C1021)=18,IF(AND(MID(C1021,7,4)&gt;="1900",MID(C1021,7,4)&lt;=LEFT(K3,4)),IF(AND(MID(C1021,11,2)&gt;="01",MID(C1021,11,2)&lt;="12"),IF(AND(MID(C1021,13,2)&gt;="01",MID(C1021,13,2)&lt;="31"),MID(C1021,7,8),"日期错误"),"月份错误"),"年份错误"),IF(LEN(C1021)=0,"请录入身份证号","身份证号位数错误"))</f>
        <v>请录入身份证号</v>
      </c>
      <c r="E1021" s="39" t="s">
        <v>12</v>
      </c>
      <c r="F1021" s="29" t="n">
        <f aca="false">IF(G1021="",0,IF(G1021="一档",20,440))</f>
        <v>0</v>
      </c>
      <c r="G1021" s="26"/>
      <c r="H1021" s="30"/>
    </row>
    <row r="1022" s="24" customFormat="true" ht="12" hidden="false" customHeight="false" outlineLevel="0" collapsed="false">
      <c r="A1022" s="25" t="n">
        <v>1018</v>
      </c>
      <c r="B1022" s="26"/>
      <c r="C1022" s="26"/>
      <c r="D1022" s="27" t="str">
        <f aca="false">IF(LEN(C1022)=18,IF(AND(MID(C1022,7,4)&gt;="1900",MID(C1022,7,4)&lt;=LEFT(K3,4)),IF(AND(MID(C1022,11,2)&gt;="01",MID(C1022,11,2)&lt;="12"),IF(AND(MID(C1022,13,2)&gt;="01",MID(C1022,13,2)&lt;="31"),MID(C1022,7,8),"日期错误"),"月份错误"),"年份错误"),IF(LEN(C1022)=0,"请录入身份证号","身份证号位数错误"))</f>
        <v>请录入身份证号</v>
      </c>
      <c r="E1022" s="39" t="s">
        <v>12</v>
      </c>
      <c r="F1022" s="29" t="n">
        <f aca="false">IF(G1022="",0,IF(G1022="一档",20,440))</f>
        <v>0</v>
      </c>
      <c r="G1022" s="26"/>
      <c r="H1022" s="30"/>
    </row>
    <row r="1023" s="24" customFormat="true" ht="12" hidden="false" customHeight="false" outlineLevel="0" collapsed="false">
      <c r="A1023" s="25" t="n">
        <v>1019</v>
      </c>
      <c r="B1023" s="26"/>
      <c r="C1023" s="26"/>
      <c r="D1023" s="27" t="str">
        <f aca="false">IF(LEN(C1023)=18,IF(AND(MID(C1023,7,4)&gt;="1900",MID(C1023,7,4)&lt;=LEFT(K3,4)),IF(AND(MID(C1023,11,2)&gt;="01",MID(C1023,11,2)&lt;="12"),IF(AND(MID(C1023,13,2)&gt;="01",MID(C1023,13,2)&lt;="31"),MID(C1023,7,8),"日期错误"),"月份错误"),"年份错误"),IF(LEN(C1023)=0,"请录入身份证号","身份证号位数错误"))</f>
        <v>请录入身份证号</v>
      </c>
      <c r="E1023" s="39" t="s">
        <v>12</v>
      </c>
      <c r="F1023" s="29" t="n">
        <f aca="false">IF(G1023="",0,IF(G1023="一档",20,440))</f>
        <v>0</v>
      </c>
      <c r="G1023" s="26"/>
      <c r="H1023" s="30"/>
    </row>
    <row r="1024" s="24" customFormat="true" ht="12" hidden="false" customHeight="false" outlineLevel="0" collapsed="false">
      <c r="A1024" s="25" t="n">
        <v>1020</v>
      </c>
      <c r="B1024" s="26"/>
      <c r="C1024" s="26"/>
      <c r="D1024" s="27" t="str">
        <f aca="false">IF(LEN(C1024)=18,IF(AND(MID(C1024,7,4)&gt;="1900",MID(C1024,7,4)&lt;=LEFT(K3,4)),IF(AND(MID(C1024,11,2)&gt;="01",MID(C1024,11,2)&lt;="12"),IF(AND(MID(C1024,13,2)&gt;="01",MID(C1024,13,2)&lt;="31"),MID(C1024,7,8),"日期错误"),"月份错误"),"年份错误"),IF(LEN(C1024)=0,"请录入身份证号","身份证号位数错误"))</f>
        <v>请录入身份证号</v>
      </c>
      <c r="E1024" s="39" t="s">
        <v>12</v>
      </c>
      <c r="F1024" s="29" t="n">
        <f aca="false">IF(G1024="",0,IF(G1024="一档",20,440))</f>
        <v>0</v>
      </c>
      <c r="G1024" s="26"/>
      <c r="H1024" s="30"/>
    </row>
    <row r="1025" s="24" customFormat="true" ht="12" hidden="false" customHeight="false" outlineLevel="0" collapsed="false">
      <c r="A1025" s="25" t="n">
        <v>1021</v>
      </c>
      <c r="B1025" s="26"/>
      <c r="C1025" s="26"/>
      <c r="D1025" s="27" t="str">
        <f aca="false">IF(LEN(C1025)=18,IF(AND(MID(C1025,7,4)&gt;="1900",MID(C1025,7,4)&lt;=LEFT(K3,4)),IF(AND(MID(C1025,11,2)&gt;="01",MID(C1025,11,2)&lt;="12"),IF(AND(MID(C1025,13,2)&gt;="01",MID(C1025,13,2)&lt;="31"),MID(C1025,7,8),"日期错误"),"月份错误"),"年份错误"),IF(LEN(C1025)=0,"请录入身份证号","身份证号位数错误"))</f>
        <v>请录入身份证号</v>
      </c>
      <c r="E1025" s="39" t="s">
        <v>12</v>
      </c>
      <c r="F1025" s="29" t="n">
        <f aca="false">IF(G1025="",0,IF(G1025="一档",20,440))</f>
        <v>0</v>
      </c>
      <c r="G1025" s="26"/>
      <c r="H1025" s="30"/>
    </row>
    <row r="1026" s="24" customFormat="true" ht="12" hidden="false" customHeight="false" outlineLevel="0" collapsed="false">
      <c r="A1026" s="25" t="n">
        <v>1022</v>
      </c>
      <c r="B1026" s="26"/>
      <c r="C1026" s="26"/>
      <c r="D1026" s="27" t="str">
        <f aca="false">IF(LEN(C1026)=18,IF(AND(MID(C1026,7,4)&gt;="1900",MID(C1026,7,4)&lt;=LEFT(K3,4)),IF(AND(MID(C1026,11,2)&gt;="01",MID(C1026,11,2)&lt;="12"),IF(AND(MID(C1026,13,2)&gt;="01",MID(C1026,13,2)&lt;="31"),MID(C1026,7,8),"日期错误"),"月份错误"),"年份错误"),IF(LEN(C1026)=0,"请录入身份证号","身份证号位数错误"))</f>
        <v>请录入身份证号</v>
      </c>
      <c r="E1026" s="39" t="s">
        <v>12</v>
      </c>
      <c r="F1026" s="29" t="n">
        <f aca="false">IF(G1026="",0,IF(G1026="一档",20,440))</f>
        <v>0</v>
      </c>
      <c r="G1026" s="26"/>
      <c r="H1026" s="30"/>
    </row>
    <row r="1027" s="24" customFormat="true" ht="12" hidden="false" customHeight="false" outlineLevel="0" collapsed="false">
      <c r="A1027" s="25" t="n">
        <v>1023</v>
      </c>
      <c r="B1027" s="26"/>
      <c r="C1027" s="26"/>
      <c r="D1027" s="27" t="str">
        <f aca="false">IF(LEN(C1027)=18,IF(AND(MID(C1027,7,4)&gt;="1900",MID(C1027,7,4)&lt;=LEFT(K3,4)),IF(AND(MID(C1027,11,2)&gt;="01",MID(C1027,11,2)&lt;="12"),IF(AND(MID(C1027,13,2)&gt;="01",MID(C1027,13,2)&lt;="31"),MID(C1027,7,8),"日期错误"),"月份错误"),"年份错误"),IF(LEN(C1027)=0,"请录入身份证号","身份证号位数错误"))</f>
        <v>请录入身份证号</v>
      </c>
      <c r="E1027" s="39" t="s">
        <v>12</v>
      </c>
      <c r="F1027" s="29" t="n">
        <f aca="false">IF(G1027="",0,IF(G1027="一档",20,440))</f>
        <v>0</v>
      </c>
      <c r="G1027" s="26"/>
      <c r="H1027" s="30"/>
    </row>
    <row r="1028" s="24" customFormat="true" ht="12" hidden="false" customHeight="false" outlineLevel="0" collapsed="false">
      <c r="A1028" s="25" t="n">
        <v>1024</v>
      </c>
      <c r="B1028" s="26"/>
      <c r="C1028" s="26"/>
      <c r="D1028" s="27" t="str">
        <f aca="false">IF(LEN(C1028)=18,IF(AND(MID(C1028,7,4)&gt;="1900",MID(C1028,7,4)&lt;=LEFT(K3,4)),IF(AND(MID(C1028,11,2)&gt;="01",MID(C1028,11,2)&lt;="12"),IF(AND(MID(C1028,13,2)&gt;="01",MID(C1028,13,2)&lt;="31"),MID(C1028,7,8),"日期错误"),"月份错误"),"年份错误"),IF(LEN(C1028)=0,"请录入身份证号","身份证号位数错误"))</f>
        <v>请录入身份证号</v>
      </c>
      <c r="E1028" s="39" t="s">
        <v>12</v>
      </c>
      <c r="F1028" s="29" t="n">
        <f aca="false">IF(G1028="",0,IF(G1028="一档",20,440))</f>
        <v>0</v>
      </c>
      <c r="G1028" s="26"/>
      <c r="H1028" s="30"/>
    </row>
    <row r="1029" s="24" customFormat="true" ht="12" hidden="false" customHeight="false" outlineLevel="0" collapsed="false">
      <c r="A1029" s="25" t="n">
        <v>1025</v>
      </c>
      <c r="B1029" s="26"/>
      <c r="C1029" s="26"/>
      <c r="D1029" s="27" t="str">
        <f aca="false">IF(LEN(C1029)=18,IF(AND(MID(C1029,7,4)&gt;="1900",MID(C1029,7,4)&lt;=LEFT(K3,4)),IF(AND(MID(C1029,11,2)&gt;="01",MID(C1029,11,2)&lt;="12"),IF(AND(MID(C1029,13,2)&gt;="01",MID(C1029,13,2)&lt;="31"),MID(C1029,7,8),"日期错误"),"月份错误"),"年份错误"),IF(LEN(C1029)=0,"请录入身份证号","身份证号位数错误"))</f>
        <v>请录入身份证号</v>
      </c>
      <c r="E1029" s="39" t="s">
        <v>12</v>
      </c>
      <c r="F1029" s="29" t="n">
        <f aca="false">IF(G1029="",0,IF(G1029="一档",20,440))</f>
        <v>0</v>
      </c>
      <c r="G1029" s="26"/>
      <c r="H1029" s="30"/>
    </row>
    <row r="1030" s="24" customFormat="true" ht="12" hidden="false" customHeight="false" outlineLevel="0" collapsed="false">
      <c r="A1030" s="25" t="n">
        <v>1026</v>
      </c>
      <c r="B1030" s="26"/>
      <c r="C1030" s="26"/>
      <c r="D1030" s="27" t="str">
        <f aca="false">IF(LEN(C1030)=18,IF(AND(MID(C1030,7,4)&gt;="1900",MID(C1030,7,4)&lt;=LEFT(K3,4)),IF(AND(MID(C1030,11,2)&gt;="01",MID(C1030,11,2)&lt;="12"),IF(AND(MID(C1030,13,2)&gt;="01",MID(C1030,13,2)&lt;="31"),MID(C1030,7,8),"日期错误"),"月份错误"),"年份错误"),IF(LEN(C1030)=0,"请录入身份证号","身份证号位数错误"))</f>
        <v>请录入身份证号</v>
      </c>
      <c r="E1030" s="39" t="s">
        <v>12</v>
      </c>
      <c r="F1030" s="29" t="n">
        <f aca="false">IF(G1030="",0,IF(G1030="一档",20,440))</f>
        <v>0</v>
      </c>
      <c r="G1030" s="26"/>
      <c r="H1030" s="30"/>
    </row>
    <row r="1031" s="24" customFormat="true" ht="12" hidden="false" customHeight="false" outlineLevel="0" collapsed="false">
      <c r="A1031" s="25" t="n">
        <v>1027</v>
      </c>
      <c r="B1031" s="26"/>
      <c r="C1031" s="26"/>
      <c r="D1031" s="27" t="str">
        <f aca="false">IF(LEN(C1031)=18,IF(AND(MID(C1031,7,4)&gt;="1900",MID(C1031,7,4)&lt;=LEFT(K3,4)),IF(AND(MID(C1031,11,2)&gt;="01",MID(C1031,11,2)&lt;="12"),IF(AND(MID(C1031,13,2)&gt;="01",MID(C1031,13,2)&lt;="31"),MID(C1031,7,8),"日期错误"),"月份错误"),"年份错误"),IF(LEN(C1031)=0,"请录入身份证号","身份证号位数错误"))</f>
        <v>请录入身份证号</v>
      </c>
      <c r="E1031" s="39" t="s">
        <v>12</v>
      </c>
      <c r="F1031" s="29" t="n">
        <f aca="false">IF(G1031="",0,IF(G1031="一档",20,440))</f>
        <v>0</v>
      </c>
      <c r="G1031" s="26"/>
      <c r="H1031" s="30"/>
    </row>
    <row r="1032" s="24" customFormat="true" ht="12" hidden="false" customHeight="false" outlineLevel="0" collapsed="false">
      <c r="A1032" s="25" t="n">
        <v>1028</v>
      </c>
      <c r="B1032" s="26"/>
      <c r="C1032" s="26"/>
      <c r="D1032" s="27" t="str">
        <f aca="false">IF(LEN(C1032)=18,IF(AND(MID(C1032,7,4)&gt;="1900",MID(C1032,7,4)&lt;=LEFT(K3,4)),IF(AND(MID(C1032,11,2)&gt;="01",MID(C1032,11,2)&lt;="12"),IF(AND(MID(C1032,13,2)&gt;="01",MID(C1032,13,2)&lt;="31"),MID(C1032,7,8),"日期错误"),"月份错误"),"年份错误"),IF(LEN(C1032)=0,"请录入身份证号","身份证号位数错误"))</f>
        <v>请录入身份证号</v>
      </c>
      <c r="E1032" s="39" t="s">
        <v>12</v>
      </c>
      <c r="F1032" s="29" t="n">
        <f aca="false">IF(G1032="",0,IF(G1032="一档",20,440))</f>
        <v>0</v>
      </c>
      <c r="G1032" s="26"/>
      <c r="H1032" s="30"/>
    </row>
    <row r="1033" s="24" customFormat="true" ht="12" hidden="false" customHeight="false" outlineLevel="0" collapsed="false">
      <c r="A1033" s="25" t="n">
        <v>1029</v>
      </c>
      <c r="B1033" s="26"/>
      <c r="C1033" s="26"/>
      <c r="D1033" s="27" t="str">
        <f aca="false">IF(LEN(C1033)=18,IF(AND(MID(C1033,7,4)&gt;="1900",MID(C1033,7,4)&lt;=LEFT(K3,4)),IF(AND(MID(C1033,11,2)&gt;="01",MID(C1033,11,2)&lt;="12"),IF(AND(MID(C1033,13,2)&gt;="01",MID(C1033,13,2)&lt;="31"),MID(C1033,7,8),"日期错误"),"月份错误"),"年份错误"),IF(LEN(C1033)=0,"请录入身份证号","身份证号位数错误"))</f>
        <v>请录入身份证号</v>
      </c>
      <c r="E1033" s="39" t="s">
        <v>12</v>
      </c>
      <c r="F1033" s="29" t="n">
        <f aca="false">IF(G1033="",0,IF(G1033="一档",20,440))</f>
        <v>0</v>
      </c>
      <c r="G1033" s="26"/>
      <c r="H1033" s="30"/>
    </row>
    <row r="1034" s="24" customFormat="true" ht="12" hidden="false" customHeight="false" outlineLevel="0" collapsed="false">
      <c r="A1034" s="25" t="n">
        <v>1030</v>
      </c>
      <c r="B1034" s="26"/>
      <c r="C1034" s="26"/>
      <c r="D1034" s="27" t="str">
        <f aca="false">IF(LEN(C1034)=18,IF(AND(MID(C1034,7,4)&gt;="1900",MID(C1034,7,4)&lt;=LEFT(K3,4)),IF(AND(MID(C1034,11,2)&gt;="01",MID(C1034,11,2)&lt;="12"),IF(AND(MID(C1034,13,2)&gt;="01",MID(C1034,13,2)&lt;="31"),MID(C1034,7,8),"日期错误"),"月份错误"),"年份错误"),IF(LEN(C1034)=0,"请录入身份证号","身份证号位数错误"))</f>
        <v>请录入身份证号</v>
      </c>
      <c r="E1034" s="39" t="s">
        <v>12</v>
      </c>
      <c r="F1034" s="29" t="n">
        <f aca="false">IF(G1034="",0,IF(G1034="一档",20,440))</f>
        <v>0</v>
      </c>
      <c r="G1034" s="26"/>
      <c r="H1034" s="30"/>
    </row>
    <row r="1035" s="24" customFormat="true" ht="12" hidden="false" customHeight="false" outlineLevel="0" collapsed="false">
      <c r="A1035" s="25" t="n">
        <v>1031</v>
      </c>
      <c r="B1035" s="26"/>
      <c r="C1035" s="26"/>
      <c r="D1035" s="27" t="str">
        <f aca="false">IF(LEN(C1035)=18,IF(AND(MID(C1035,7,4)&gt;="1900",MID(C1035,7,4)&lt;=LEFT(K3,4)),IF(AND(MID(C1035,11,2)&gt;="01",MID(C1035,11,2)&lt;="12"),IF(AND(MID(C1035,13,2)&gt;="01",MID(C1035,13,2)&lt;="31"),MID(C1035,7,8),"日期错误"),"月份错误"),"年份错误"),IF(LEN(C1035)=0,"请录入身份证号","身份证号位数错误"))</f>
        <v>请录入身份证号</v>
      </c>
      <c r="E1035" s="39" t="s">
        <v>12</v>
      </c>
      <c r="F1035" s="29" t="n">
        <f aca="false">IF(G1035="",0,IF(G1035="一档",20,440))</f>
        <v>0</v>
      </c>
      <c r="G1035" s="26"/>
      <c r="H1035" s="30"/>
    </row>
    <row r="1036" s="24" customFormat="true" ht="12" hidden="false" customHeight="false" outlineLevel="0" collapsed="false">
      <c r="A1036" s="25" t="n">
        <v>1032</v>
      </c>
      <c r="B1036" s="26"/>
      <c r="C1036" s="26"/>
      <c r="D1036" s="27" t="str">
        <f aca="false">IF(LEN(C1036)=18,IF(AND(MID(C1036,7,4)&gt;="1900",MID(C1036,7,4)&lt;=LEFT(K3,4)),IF(AND(MID(C1036,11,2)&gt;="01",MID(C1036,11,2)&lt;="12"),IF(AND(MID(C1036,13,2)&gt;="01",MID(C1036,13,2)&lt;="31"),MID(C1036,7,8),"日期错误"),"月份错误"),"年份错误"),IF(LEN(C1036)=0,"请录入身份证号","身份证号位数错误"))</f>
        <v>请录入身份证号</v>
      </c>
      <c r="E1036" s="39" t="s">
        <v>12</v>
      </c>
      <c r="F1036" s="29" t="n">
        <f aca="false">IF(G1036="",0,IF(G1036="一档",20,440))</f>
        <v>0</v>
      </c>
      <c r="G1036" s="26"/>
      <c r="H1036" s="30"/>
    </row>
    <row r="1037" s="24" customFormat="true" ht="12" hidden="false" customHeight="false" outlineLevel="0" collapsed="false">
      <c r="A1037" s="25" t="n">
        <v>1033</v>
      </c>
      <c r="B1037" s="26"/>
      <c r="C1037" s="26"/>
      <c r="D1037" s="27" t="str">
        <f aca="false">IF(LEN(C1037)=18,IF(AND(MID(C1037,7,4)&gt;="1900",MID(C1037,7,4)&lt;=LEFT(K3,4)),IF(AND(MID(C1037,11,2)&gt;="01",MID(C1037,11,2)&lt;="12"),IF(AND(MID(C1037,13,2)&gt;="01",MID(C1037,13,2)&lt;="31"),MID(C1037,7,8),"日期错误"),"月份错误"),"年份错误"),IF(LEN(C1037)=0,"请录入身份证号","身份证号位数错误"))</f>
        <v>请录入身份证号</v>
      </c>
      <c r="E1037" s="39" t="s">
        <v>12</v>
      </c>
      <c r="F1037" s="29" t="n">
        <f aca="false">IF(G1037="",0,IF(G1037="一档",20,440))</f>
        <v>0</v>
      </c>
      <c r="G1037" s="26"/>
      <c r="H1037" s="30"/>
    </row>
    <row r="1038" s="24" customFormat="true" ht="12" hidden="false" customHeight="false" outlineLevel="0" collapsed="false">
      <c r="A1038" s="25" t="n">
        <v>1034</v>
      </c>
      <c r="B1038" s="26"/>
      <c r="C1038" s="26"/>
      <c r="D1038" s="27" t="str">
        <f aca="false">IF(LEN(C1038)=18,IF(AND(MID(C1038,7,4)&gt;="1900",MID(C1038,7,4)&lt;=LEFT(K3,4)),IF(AND(MID(C1038,11,2)&gt;="01",MID(C1038,11,2)&lt;="12"),IF(AND(MID(C1038,13,2)&gt;="01",MID(C1038,13,2)&lt;="31"),MID(C1038,7,8),"日期错误"),"月份错误"),"年份错误"),IF(LEN(C1038)=0,"请录入身份证号","身份证号位数错误"))</f>
        <v>请录入身份证号</v>
      </c>
      <c r="E1038" s="39" t="s">
        <v>12</v>
      </c>
      <c r="F1038" s="29" t="n">
        <f aca="false">IF(G1038="",0,IF(G1038="一档",20,440))</f>
        <v>0</v>
      </c>
      <c r="G1038" s="26"/>
      <c r="H1038" s="30"/>
    </row>
    <row r="1039" s="24" customFormat="true" ht="12" hidden="false" customHeight="false" outlineLevel="0" collapsed="false">
      <c r="A1039" s="25" t="n">
        <v>1035</v>
      </c>
      <c r="B1039" s="26"/>
      <c r="C1039" s="26"/>
      <c r="D1039" s="27" t="str">
        <f aca="false">IF(LEN(C1039)=18,IF(AND(MID(C1039,7,4)&gt;="1900",MID(C1039,7,4)&lt;=LEFT(K3,4)),IF(AND(MID(C1039,11,2)&gt;="01",MID(C1039,11,2)&lt;="12"),IF(AND(MID(C1039,13,2)&gt;="01",MID(C1039,13,2)&lt;="31"),MID(C1039,7,8),"日期错误"),"月份错误"),"年份错误"),IF(LEN(C1039)=0,"请录入身份证号","身份证号位数错误"))</f>
        <v>请录入身份证号</v>
      </c>
      <c r="E1039" s="39" t="s">
        <v>12</v>
      </c>
      <c r="F1039" s="29" t="n">
        <f aca="false">IF(G1039="",0,IF(G1039="一档",20,440))</f>
        <v>0</v>
      </c>
      <c r="G1039" s="26"/>
      <c r="H1039" s="30"/>
    </row>
    <row r="1040" s="24" customFormat="true" ht="12" hidden="false" customHeight="false" outlineLevel="0" collapsed="false">
      <c r="A1040" s="25" t="n">
        <v>1036</v>
      </c>
      <c r="B1040" s="26"/>
      <c r="C1040" s="26"/>
      <c r="D1040" s="27" t="str">
        <f aca="false">IF(LEN(C1040)=18,IF(AND(MID(C1040,7,4)&gt;="1900",MID(C1040,7,4)&lt;=LEFT(K3,4)),IF(AND(MID(C1040,11,2)&gt;="01",MID(C1040,11,2)&lt;="12"),IF(AND(MID(C1040,13,2)&gt;="01",MID(C1040,13,2)&lt;="31"),MID(C1040,7,8),"日期错误"),"月份错误"),"年份错误"),IF(LEN(C1040)=0,"请录入身份证号","身份证号位数错误"))</f>
        <v>请录入身份证号</v>
      </c>
      <c r="E1040" s="39" t="s">
        <v>12</v>
      </c>
      <c r="F1040" s="29" t="n">
        <f aca="false">IF(G1040="",0,IF(G1040="一档",20,440))</f>
        <v>0</v>
      </c>
      <c r="G1040" s="26"/>
      <c r="H1040" s="30"/>
    </row>
    <row r="1041" s="24" customFormat="true" ht="12" hidden="false" customHeight="false" outlineLevel="0" collapsed="false">
      <c r="A1041" s="25" t="n">
        <v>1037</v>
      </c>
      <c r="B1041" s="26"/>
      <c r="C1041" s="26"/>
      <c r="D1041" s="27" t="str">
        <f aca="false">IF(LEN(C1041)=18,IF(AND(MID(C1041,7,4)&gt;="1900",MID(C1041,7,4)&lt;=LEFT(K3,4)),IF(AND(MID(C1041,11,2)&gt;="01",MID(C1041,11,2)&lt;="12"),IF(AND(MID(C1041,13,2)&gt;="01",MID(C1041,13,2)&lt;="31"),MID(C1041,7,8),"日期错误"),"月份错误"),"年份错误"),IF(LEN(C1041)=0,"请录入身份证号","身份证号位数错误"))</f>
        <v>请录入身份证号</v>
      </c>
      <c r="E1041" s="39" t="s">
        <v>12</v>
      </c>
      <c r="F1041" s="29" t="n">
        <f aca="false">IF(G1041="",0,IF(G1041="一档",20,440))</f>
        <v>0</v>
      </c>
      <c r="G1041" s="26"/>
      <c r="H1041" s="30"/>
    </row>
    <row r="1042" s="24" customFormat="true" ht="12" hidden="false" customHeight="false" outlineLevel="0" collapsed="false">
      <c r="A1042" s="25" t="n">
        <v>1038</v>
      </c>
      <c r="B1042" s="26"/>
      <c r="C1042" s="26"/>
      <c r="D1042" s="27" t="str">
        <f aca="false">IF(LEN(C1042)=18,IF(AND(MID(C1042,7,4)&gt;="1900",MID(C1042,7,4)&lt;=LEFT(K3,4)),IF(AND(MID(C1042,11,2)&gt;="01",MID(C1042,11,2)&lt;="12"),IF(AND(MID(C1042,13,2)&gt;="01",MID(C1042,13,2)&lt;="31"),MID(C1042,7,8),"日期错误"),"月份错误"),"年份错误"),IF(LEN(C1042)=0,"请录入身份证号","身份证号位数错误"))</f>
        <v>请录入身份证号</v>
      </c>
      <c r="E1042" s="39" t="s">
        <v>12</v>
      </c>
      <c r="F1042" s="29" t="n">
        <f aca="false">IF(G1042="",0,IF(G1042="一档",20,440))</f>
        <v>0</v>
      </c>
      <c r="G1042" s="26"/>
      <c r="H1042" s="30"/>
    </row>
    <row r="1043" s="24" customFormat="true" ht="12" hidden="false" customHeight="false" outlineLevel="0" collapsed="false">
      <c r="A1043" s="25" t="n">
        <v>1039</v>
      </c>
      <c r="B1043" s="26"/>
      <c r="C1043" s="26"/>
      <c r="D1043" s="27" t="str">
        <f aca="false">IF(LEN(C1043)=18,IF(AND(MID(C1043,7,4)&gt;="1900",MID(C1043,7,4)&lt;=LEFT(K3,4)),IF(AND(MID(C1043,11,2)&gt;="01",MID(C1043,11,2)&lt;="12"),IF(AND(MID(C1043,13,2)&gt;="01",MID(C1043,13,2)&lt;="31"),MID(C1043,7,8),"日期错误"),"月份错误"),"年份错误"),IF(LEN(C1043)=0,"请录入身份证号","身份证号位数错误"))</f>
        <v>请录入身份证号</v>
      </c>
      <c r="E1043" s="39" t="s">
        <v>12</v>
      </c>
      <c r="F1043" s="29" t="n">
        <f aca="false">IF(G1043="",0,IF(G1043="一档",20,440))</f>
        <v>0</v>
      </c>
      <c r="G1043" s="26"/>
      <c r="H1043" s="30"/>
    </row>
    <row r="1044" s="24" customFormat="true" ht="12" hidden="false" customHeight="false" outlineLevel="0" collapsed="false">
      <c r="A1044" s="25" t="n">
        <v>1040</v>
      </c>
      <c r="B1044" s="26"/>
      <c r="C1044" s="26"/>
      <c r="D1044" s="27" t="str">
        <f aca="false">IF(LEN(C1044)=18,IF(AND(MID(C1044,7,4)&gt;="1900",MID(C1044,7,4)&lt;=LEFT(K3,4)),IF(AND(MID(C1044,11,2)&gt;="01",MID(C1044,11,2)&lt;="12"),IF(AND(MID(C1044,13,2)&gt;="01",MID(C1044,13,2)&lt;="31"),MID(C1044,7,8),"日期错误"),"月份错误"),"年份错误"),IF(LEN(C1044)=0,"请录入身份证号","身份证号位数错误"))</f>
        <v>请录入身份证号</v>
      </c>
      <c r="E1044" s="39" t="s">
        <v>12</v>
      </c>
      <c r="F1044" s="29" t="n">
        <f aca="false">IF(G1044="",0,IF(G1044="一档",20,440))</f>
        <v>0</v>
      </c>
      <c r="G1044" s="26"/>
      <c r="H1044" s="30"/>
    </row>
    <row r="1045" s="24" customFormat="true" ht="12" hidden="false" customHeight="false" outlineLevel="0" collapsed="false">
      <c r="A1045" s="25" t="n">
        <v>1041</v>
      </c>
      <c r="B1045" s="26"/>
      <c r="C1045" s="26"/>
      <c r="D1045" s="27" t="str">
        <f aca="false">IF(LEN(C1045)=18,IF(AND(MID(C1045,7,4)&gt;="1900",MID(C1045,7,4)&lt;=LEFT(K3,4)),IF(AND(MID(C1045,11,2)&gt;="01",MID(C1045,11,2)&lt;="12"),IF(AND(MID(C1045,13,2)&gt;="01",MID(C1045,13,2)&lt;="31"),MID(C1045,7,8),"日期错误"),"月份错误"),"年份错误"),IF(LEN(C1045)=0,"请录入身份证号","身份证号位数错误"))</f>
        <v>请录入身份证号</v>
      </c>
      <c r="E1045" s="39" t="s">
        <v>12</v>
      </c>
      <c r="F1045" s="29" t="n">
        <f aca="false">IF(G1045="",0,IF(G1045="一档",20,440))</f>
        <v>0</v>
      </c>
      <c r="G1045" s="26"/>
      <c r="H1045" s="30"/>
    </row>
    <row r="1046" s="24" customFormat="true" ht="12" hidden="false" customHeight="false" outlineLevel="0" collapsed="false">
      <c r="A1046" s="25" t="n">
        <v>1042</v>
      </c>
      <c r="B1046" s="26"/>
      <c r="C1046" s="26"/>
      <c r="D1046" s="27" t="str">
        <f aca="false">IF(LEN(C1046)=18,IF(AND(MID(C1046,7,4)&gt;="1900",MID(C1046,7,4)&lt;=LEFT(K3,4)),IF(AND(MID(C1046,11,2)&gt;="01",MID(C1046,11,2)&lt;="12"),IF(AND(MID(C1046,13,2)&gt;="01",MID(C1046,13,2)&lt;="31"),MID(C1046,7,8),"日期错误"),"月份错误"),"年份错误"),IF(LEN(C1046)=0,"请录入身份证号","身份证号位数错误"))</f>
        <v>请录入身份证号</v>
      </c>
      <c r="E1046" s="39" t="s">
        <v>12</v>
      </c>
      <c r="F1046" s="29" t="n">
        <f aca="false">IF(G1046="",0,IF(G1046="一档",20,440))</f>
        <v>0</v>
      </c>
      <c r="G1046" s="26"/>
      <c r="H1046" s="30"/>
    </row>
    <row r="1047" s="24" customFormat="true" ht="12" hidden="false" customHeight="false" outlineLevel="0" collapsed="false">
      <c r="A1047" s="25" t="n">
        <v>1043</v>
      </c>
      <c r="B1047" s="26"/>
      <c r="C1047" s="26"/>
      <c r="D1047" s="27" t="str">
        <f aca="false">IF(LEN(C1047)=18,IF(AND(MID(C1047,7,4)&gt;="1900",MID(C1047,7,4)&lt;=LEFT(K3,4)),IF(AND(MID(C1047,11,2)&gt;="01",MID(C1047,11,2)&lt;="12"),IF(AND(MID(C1047,13,2)&gt;="01",MID(C1047,13,2)&lt;="31"),MID(C1047,7,8),"日期错误"),"月份错误"),"年份错误"),IF(LEN(C1047)=0,"请录入身份证号","身份证号位数错误"))</f>
        <v>请录入身份证号</v>
      </c>
      <c r="E1047" s="39" t="s">
        <v>12</v>
      </c>
      <c r="F1047" s="29" t="n">
        <f aca="false">IF(G1047="",0,IF(G1047="一档",20,440))</f>
        <v>0</v>
      </c>
      <c r="G1047" s="26"/>
      <c r="H1047" s="30"/>
    </row>
    <row r="1048" s="24" customFormat="true" ht="12" hidden="false" customHeight="false" outlineLevel="0" collapsed="false">
      <c r="A1048" s="25" t="n">
        <v>1044</v>
      </c>
      <c r="B1048" s="26"/>
      <c r="C1048" s="26"/>
      <c r="D1048" s="27" t="str">
        <f aca="false">IF(LEN(C1048)=18,IF(AND(MID(C1048,7,4)&gt;="1900",MID(C1048,7,4)&lt;=LEFT(K3,4)),IF(AND(MID(C1048,11,2)&gt;="01",MID(C1048,11,2)&lt;="12"),IF(AND(MID(C1048,13,2)&gt;="01",MID(C1048,13,2)&lt;="31"),MID(C1048,7,8),"日期错误"),"月份错误"),"年份错误"),IF(LEN(C1048)=0,"请录入身份证号","身份证号位数错误"))</f>
        <v>请录入身份证号</v>
      </c>
      <c r="E1048" s="39" t="s">
        <v>12</v>
      </c>
      <c r="F1048" s="29" t="n">
        <f aca="false">IF(G1048="",0,IF(G1048="一档",20,440))</f>
        <v>0</v>
      </c>
      <c r="G1048" s="26"/>
      <c r="H1048" s="30"/>
    </row>
    <row r="1049" s="24" customFormat="true" ht="12" hidden="false" customHeight="false" outlineLevel="0" collapsed="false">
      <c r="A1049" s="25" t="n">
        <v>1045</v>
      </c>
      <c r="B1049" s="26"/>
      <c r="C1049" s="26"/>
      <c r="D1049" s="27" t="str">
        <f aca="false">IF(LEN(C1049)=18,IF(AND(MID(C1049,7,4)&gt;="1900",MID(C1049,7,4)&lt;=LEFT(K3,4)),IF(AND(MID(C1049,11,2)&gt;="01",MID(C1049,11,2)&lt;="12"),IF(AND(MID(C1049,13,2)&gt;="01",MID(C1049,13,2)&lt;="31"),MID(C1049,7,8),"日期错误"),"月份错误"),"年份错误"),IF(LEN(C1049)=0,"请录入身份证号","身份证号位数错误"))</f>
        <v>请录入身份证号</v>
      </c>
      <c r="E1049" s="39" t="s">
        <v>12</v>
      </c>
      <c r="F1049" s="29" t="n">
        <f aca="false">IF(G1049="",0,IF(G1049="一档",20,440))</f>
        <v>0</v>
      </c>
      <c r="G1049" s="26"/>
      <c r="H1049" s="30"/>
    </row>
    <row r="1050" s="24" customFormat="true" ht="12" hidden="false" customHeight="false" outlineLevel="0" collapsed="false">
      <c r="A1050" s="25" t="n">
        <v>1046</v>
      </c>
      <c r="B1050" s="26"/>
      <c r="C1050" s="26"/>
      <c r="D1050" s="27" t="str">
        <f aca="false">IF(LEN(C1050)=18,IF(AND(MID(C1050,7,4)&gt;="1900",MID(C1050,7,4)&lt;=LEFT(K3,4)),IF(AND(MID(C1050,11,2)&gt;="01",MID(C1050,11,2)&lt;="12"),IF(AND(MID(C1050,13,2)&gt;="01",MID(C1050,13,2)&lt;="31"),MID(C1050,7,8),"日期错误"),"月份错误"),"年份错误"),IF(LEN(C1050)=0,"请录入身份证号","身份证号位数错误"))</f>
        <v>请录入身份证号</v>
      </c>
      <c r="E1050" s="39" t="s">
        <v>12</v>
      </c>
      <c r="F1050" s="29" t="n">
        <f aca="false">IF(G1050="",0,IF(G1050="一档",20,440))</f>
        <v>0</v>
      </c>
      <c r="G1050" s="26"/>
      <c r="H1050" s="30"/>
    </row>
    <row r="1051" s="24" customFormat="true" ht="12" hidden="false" customHeight="false" outlineLevel="0" collapsed="false">
      <c r="A1051" s="25" t="n">
        <v>1047</v>
      </c>
      <c r="B1051" s="26"/>
      <c r="C1051" s="26"/>
      <c r="D1051" s="27" t="str">
        <f aca="false">IF(LEN(C1051)=18,IF(AND(MID(C1051,7,4)&gt;="1900",MID(C1051,7,4)&lt;=LEFT(K3,4)),IF(AND(MID(C1051,11,2)&gt;="01",MID(C1051,11,2)&lt;="12"),IF(AND(MID(C1051,13,2)&gt;="01",MID(C1051,13,2)&lt;="31"),MID(C1051,7,8),"日期错误"),"月份错误"),"年份错误"),IF(LEN(C1051)=0,"请录入身份证号","身份证号位数错误"))</f>
        <v>请录入身份证号</v>
      </c>
      <c r="E1051" s="39" t="s">
        <v>12</v>
      </c>
      <c r="F1051" s="29" t="n">
        <f aca="false">IF(G1051="",0,IF(G1051="一档",20,440))</f>
        <v>0</v>
      </c>
      <c r="G1051" s="26"/>
      <c r="H1051" s="30"/>
    </row>
    <row r="1052" s="24" customFormat="true" ht="12" hidden="false" customHeight="false" outlineLevel="0" collapsed="false">
      <c r="A1052" s="25" t="n">
        <v>1048</v>
      </c>
      <c r="B1052" s="26"/>
      <c r="C1052" s="26"/>
      <c r="D1052" s="27" t="str">
        <f aca="false">IF(LEN(C1052)=18,IF(AND(MID(C1052,7,4)&gt;="1900",MID(C1052,7,4)&lt;=LEFT(K3,4)),IF(AND(MID(C1052,11,2)&gt;="01",MID(C1052,11,2)&lt;="12"),IF(AND(MID(C1052,13,2)&gt;="01",MID(C1052,13,2)&lt;="31"),MID(C1052,7,8),"日期错误"),"月份错误"),"年份错误"),IF(LEN(C1052)=0,"请录入身份证号","身份证号位数错误"))</f>
        <v>请录入身份证号</v>
      </c>
      <c r="E1052" s="39" t="s">
        <v>12</v>
      </c>
      <c r="F1052" s="29" t="n">
        <f aca="false">IF(G1052="",0,IF(G1052="一档",20,440))</f>
        <v>0</v>
      </c>
      <c r="G1052" s="26"/>
      <c r="H1052" s="30"/>
    </row>
    <row r="1053" s="24" customFormat="true" ht="12" hidden="false" customHeight="false" outlineLevel="0" collapsed="false">
      <c r="A1053" s="25" t="n">
        <v>1049</v>
      </c>
      <c r="B1053" s="26"/>
      <c r="C1053" s="26"/>
      <c r="D1053" s="27" t="str">
        <f aca="false">IF(LEN(C1053)=18,IF(AND(MID(C1053,7,4)&gt;="1900",MID(C1053,7,4)&lt;=LEFT(K3,4)),IF(AND(MID(C1053,11,2)&gt;="01",MID(C1053,11,2)&lt;="12"),IF(AND(MID(C1053,13,2)&gt;="01",MID(C1053,13,2)&lt;="31"),MID(C1053,7,8),"日期错误"),"月份错误"),"年份错误"),IF(LEN(C1053)=0,"请录入身份证号","身份证号位数错误"))</f>
        <v>请录入身份证号</v>
      </c>
      <c r="E1053" s="39" t="s">
        <v>12</v>
      </c>
      <c r="F1053" s="29" t="n">
        <f aca="false">IF(G1053="",0,IF(G1053="一档",20,440))</f>
        <v>0</v>
      </c>
      <c r="G1053" s="26"/>
      <c r="H1053" s="30"/>
    </row>
    <row r="1054" s="24" customFormat="true" ht="12" hidden="false" customHeight="false" outlineLevel="0" collapsed="false">
      <c r="A1054" s="25" t="n">
        <v>1050</v>
      </c>
      <c r="B1054" s="26"/>
      <c r="C1054" s="26"/>
      <c r="D1054" s="27" t="str">
        <f aca="false">IF(LEN(C1054)=18,IF(AND(MID(C1054,7,4)&gt;="1900",MID(C1054,7,4)&lt;=LEFT(K3,4)),IF(AND(MID(C1054,11,2)&gt;="01",MID(C1054,11,2)&lt;="12"),IF(AND(MID(C1054,13,2)&gt;="01",MID(C1054,13,2)&lt;="31"),MID(C1054,7,8),"日期错误"),"月份错误"),"年份错误"),IF(LEN(C1054)=0,"请录入身份证号","身份证号位数错误"))</f>
        <v>请录入身份证号</v>
      </c>
      <c r="E1054" s="39" t="s">
        <v>12</v>
      </c>
      <c r="F1054" s="29" t="n">
        <f aca="false">IF(G1054="",0,IF(G1054="一档",20,440))</f>
        <v>0</v>
      </c>
      <c r="G1054" s="26"/>
      <c r="H1054" s="30"/>
    </row>
    <row r="1055" s="24" customFormat="true" ht="12" hidden="false" customHeight="false" outlineLevel="0" collapsed="false">
      <c r="A1055" s="25" t="n">
        <v>1051</v>
      </c>
      <c r="B1055" s="26"/>
      <c r="C1055" s="26"/>
      <c r="D1055" s="27" t="str">
        <f aca="false">IF(LEN(C1055)=18,IF(AND(MID(C1055,7,4)&gt;="1900",MID(C1055,7,4)&lt;=LEFT(K3,4)),IF(AND(MID(C1055,11,2)&gt;="01",MID(C1055,11,2)&lt;="12"),IF(AND(MID(C1055,13,2)&gt;="01",MID(C1055,13,2)&lt;="31"),MID(C1055,7,8),"日期错误"),"月份错误"),"年份错误"),IF(LEN(C1055)=0,"请录入身份证号","身份证号位数错误"))</f>
        <v>请录入身份证号</v>
      </c>
      <c r="E1055" s="39" t="s">
        <v>12</v>
      </c>
      <c r="F1055" s="29" t="n">
        <f aca="false">IF(G1055="",0,IF(G1055="一档",20,440))</f>
        <v>0</v>
      </c>
      <c r="G1055" s="26"/>
      <c r="H1055" s="30"/>
    </row>
    <row r="1056" s="24" customFormat="true" ht="12" hidden="false" customHeight="false" outlineLevel="0" collapsed="false">
      <c r="A1056" s="25" t="n">
        <v>1052</v>
      </c>
      <c r="B1056" s="26"/>
      <c r="C1056" s="26"/>
      <c r="D1056" s="27" t="str">
        <f aca="false">IF(LEN(C1056)=18,IF(AND(MID(C1056,7,4)&gt;="1900",MID(C1056,7,4)&lt;=LEFT(K3,4)),IF(AND(MID(C1056,11,2)&gt;="01",MID(C1056,11,2)&lt;="12"),IF(AND(MID(C1056,13,2)&gt;="01",MID(C1056,13,2)&lt;="31"),MID(C1056,7,8),"日期错误"),"月份错误"),"年份错误"),IF(LEN(C1056)=0,"请录入身份证号","身份证号位数错误"))</f>
        <v>请录入身份证号</v>
      </c>
      <c r="E1056" s="39" t="s">
        <v>12</v>
      </c>
      <c r="F1056" s="29" t="n">
        <f aca="false">IF(G1056="",0,IF(G1056="一档",20,440))</f>
        <v>0</v>
      </c>
      <c r="G1056" s="26"/>
      <c r="H1056" s="30"/>
    </row>
    <row r="1057" s="24" customFormat="true" ht="12" hidden="false" customHeight="false" outlineLevel="0" collapsed="false">
      <c r="A1057" s="25" t="n">
        <v>1053</v>
      </c>
      <c r="B1057" s="26"/>
      <c r="C1057" s="26"/>
      <c r="D1057" s="27" t="str">
        <f aca="false">IF(LEN(C1057)=18,IF(AND(MID(C1057,7,4)&gt;="1900",MID(C1057,7,4)&lt;=LEFT(K3,4)),IF(AND(MID(C1057,11,2)&gt;="01",MID(C1057,11,2)&lt;="12"),IF(AND(MID(C1057,13,2)&gt;="01",MID(C1057,13,2)&lt;="31"),MID(C1057,7,8),"日期错误"),"月份错误"),"年份错误"),IF(LEN(C1057)=0,"请录入身份证号","身份证号位数错误"))</f>
        <v>请录入身份证号</v>
      </c>
      <c r="E1057" s="39" t="s">
        <v>12</v>
      </c>
      <c r="F1057" s="29" t="n">
        <f aca="false">IF(G1057="",0,IF(G1057="一档",20,440))</f>
        <v>0</v>
      </c>
      <c r="G1057" s="26"/>
      <c r="H1057" s="30"/>
    </row>
    <row r="1058" s="24" customFormat="true" ht="12" hidden="false" customHeight="false" outlineLevel="0" collapsed="false">
      <c r="A1058" s="25" t="n">
        <v>1054</v>
      </c>
      <c r="B1058" s="26"/>
      <c r="C1058" s="26"/>
      <c r="D1058" s="27" t="str">
        <f aca="false">IF(LEN(C1058)=18,IF(AND(MID(C1058,7,4)&gt;="1900",MID(C1058,7,4)&lt;=LEFT(K3,4)),IF(AND(MID(C1058,11,2)&gt;="01",MID(C1058,11,2)&lt;="12"),IF(AND(MID(C1058,13,2)&gt;="01",MID(C1058,13,2)&lt;="31"),MID(C1058,7,8),"日期错误"),"月份错误"),"年份错误"),IF(LEN(C1058)=0,"请录入身份证号","身份证号位数错误"))</f>
        <v>请录入身份证号</v>
      </c>
      <c r="E1058" s="39" t="s">
        <v>12</v>
      </c>
      <c r="F1058" s="29" t="n">
        <f aca="false">IF(G1058="",0,IF(G1058="一档",20,440))</f>
        <v>0</v>
      </c>
      <c r="G1058" s="26"/>
      <c r="H1058" s="30"/>
    </row>
    <row r="1059" s="24" customFormat="true" ht="12" hidden="false" customHeight="false" outlineLevel="0" collapsed="false">
      <c r="A1059" s="25" t="n">
        <v>1055</v>
      </c>
      <c r="B1059" s="26"/>
      <c r="C1059" s="26"/>
      <c r="D1059" s="27" t="str">
        <f aca="false">IF(LEN(C1059)=18,IF(AND(MID(C1059,7,4)&gt;="1900",MID(C1059,7,4)&lt;=LEFT(K3,4)),IF(AND(MID(C1059,11,2)&gt;="01",MID(C1059,11,2)&lt;="12"),IF(AND(MID(C1059,13,2)&gt;="01",MID(C1059,13,2)&lt;="31"),MID(C1059,7,8),"日期错误"),"月份错误"),"年份错误"),IF(LEN(C1059)=0,"请录入身份证号","身份证号位数错误"))</f>
        <v>请录入身份证号</v>
      </c>
      <c r="E1059" s="39" t="s">
        <v>12</v>
      </c>
      <c r="F1059" s="29" t="n">
        <f aca="false">IF(G1059="",0,IF(G1059="一档",20,440))</f>
        <v>0</v>
      </c>
      <c r="G1059" s="26"/>
      <c r="H1059" s="30"/>
    </row>
    <row r="1060" s="24" customFormat="true" ht="12" hidden="false" customHeight="false" outlineLevel="0" collapsed="false">
      <c r="A1060" s="25" t="n">
        <v>1056</v>
      </c>
      <c r="B1060" s="26"/>
      <c r="C1060" s="26"/>
      <c r="D1060" s="27" t="str">
        <f aca="false">IF(LEN(C1060)=18,IF(AND(MID(C1060,7,4)&gt;="1900",MID(C1060,7,4)&lt;=LEFT(K3,4)),IF(AND(MID(C1060,11,2)&gt;="01",MID(C1060,11,2)&lt;="12"),IF(AND(MID(C1060,13,2)&gt;="01",MID(C1060,13,2)&lt;="31"),MID(C1060,7,8),"日期错误"),"月份错误"),"年份错误"),IF(LEN(C1060)=0,"请录入身份证号","身份证号位数错误"))</f>
        <v>请录入身份证号</v>
      </c>
      <c r="E1060" s="39" t="s">
        <v>12</v>
      </c>
      <c r="F1060" s="29" t="n">
        <f aca="false">IF(G1060="",0,IF(G1060="一档",20,440))</f>
        <v>0</v>
      </c>
      <c r="G1060" s="26"/>
      <c r="H1060" s="30"/>
    </row>
    <row r="1061" s="24" customFormat="true" ht="12" hidden="false" customHeight="false" outlineLevel="0" collapsed="false">
      <c r="A1061" s="25" t="n">
        <v>1057</v>
      </c>
      <c r="B1061" s="26"/>
      <c r="C1061" s="26"/>
      <c r="D1061" s="27" t="str">
        <f aca="false">IF(LEN(C1061)=18,IF(AND(MID(C1061,7,4)&gt;="1900",MID(C1061,7,4)&lt;=LEFT(K3,4)),IF(AND(MID(C1061,11,2)&gt;="01",MID(C1061,11,2)&lt;="12"),IF(AND(MID(C1061,13,2)&gt;="01",MID(C1061,13,2)&lt;="31"),MID(C1061,7,8),"日期错误"),"月份错误"),"年份错误"),IF(LEN(C1061)=0,"请录入身份证号","身份证号位数错误"))</f>
        <v>请录入身份证号</v>
      </c>
      <c r="E1061" s="39" t="s">
        <v>12</v>
      </c>
      <c r="F1061" s="29" t="n">
        <f aca="false">IF(G1061="",0,IF(G1061="一档",20,440))</f>
        <v>0</v>
      </c>
      <c r="G1061" s="26"/>
      <c r="H1061" s="30"/>
    </row>
    <row r="1062" s="24" customFormat="true" ht="12" hidden="false" customHeight="false" outlineLevel="0" collapsed="false">
      <c r="A1062" s="25" t="n">
        <v>1058</v>
      </c>
      <c r="B1062" s="26"/>
      <c r="C1062" s="26"/>
      <c r="D1062" s="27" t="str">
        <f aca="false">IF(LEN(C1062)=18,IF(AND(MID(C1062,7,4)&gt;="1900",MID(C1062,7,4)&lt;=LEFT(K3,4)),IF(AND(MID(C1062,11,2)&gt;="01",MID(C1062,11,2)&lt;="12"),IF(AND(MID(C1062,13,2)&gt;="01",MID(C1062,13,2)&lt;="31"),MID(C1062,7,8),"日期错误"),"月份错误"),"年份错误"),IF(LEN(C1062)=0,"请录入身份证号","身份证号位数错误"))</f>
        <v>请录入身份证号</v>
      </c>
      <c r="E1062" s="39" t="s">
        <v>12</v>
      </c>
      <c r="F1062" s="29" t="n">
        <f aca="false">IF(G1062="",0,IF(G1062="一档",20,440))</f>
        <v>0</v>
      </c>
      <c r="G1062" s="26"/>
      <c r="H1062" s="30"/>
    </row>
    <row r="1063" s="24" customFormat="true" ht="12" hidden="false" customHeight="false" outlineLevel="0" collapsed="false">
      <c r="A1063" s="25" t="n">
        <v>1059</v>
      </c>
      <c r="B1063" s="26"/>
      <c r="C1063" s="26"/>
      <c r="D1063" s="27" t="str">
        <f aca="false">IF(LEN(C1063)=18,IF(AND(MID(C1063,7,4)&gt;="1900",MID(C1063,7,4)&lt;=LEFT(K3,4)),IF(AND(MID(C1063,11,2)&gt;="01",MID(C1063,11,2)&lt;="12"),IF(AND(MID(C1063,13,2)&gt;="01",MID(C1063,13,2)&lt;="31"),MID(C1063,7,8),"日期错误"),"月份错误"),"年份错误"),IF(LEN(C1063)=0,"请录入身份证号","身份证号位数错误"))</f>
        <v>请录入身份证号</v>
      </c>
      <c r="E1063" s="39" t="s">
        <v>12</v>
      </c>
      <c r="F1063" s="29" t="n">
        <f aca="false">IF(G1063="",0,IF(G1063="一档",20,440))</f>
        <v>0</v>
      </c>
      <c r="G1063" s="26"/>
      <c r="H1063" s="30"/>
    </row>
    <row r="1064" s="24" customFormat="true" ht="12" hidden="false" customHeight="false" outlineLevel="0" collapsed="false">
      <c r="A1064" s="25" t="n">
        <v>1060</v>
      </c>
      <c r="B1064" s="26"/>
      <c r="C1064" s="26"/>
      <c r="D1064" s="27" t="str">
        <f aca="false">IF(LEN(C1064)=18,IF(AND(MID(C1064,7,4)&gt;="1900",MID(C1064,7,4)&lt;=LEFT(K3,4)),IF(AND(MID(C1064,11,2)&gt;="01",MID(C1064,11,2)&lt;="12"),IF(AND(MID(C1064,13,2)&gt;="01",MID(C1064,13,2)&lt;="31"),MID(C1064,7,8),"日期错误"),"月份错误"),"年份错误"),IF(LEN(C1064)=0,"请录入身份证号","身份证号位数错误"))</f>
        <v>请录入身份证号</v>
      </c>
      <c r="E1064" s="39" t="s">
        <v>12</v>
      </c>
      <c r="F1064" s="29" t="n">
        <f aca="false">IF(G1064="",0,IF(G1064="一档",20,440))</f>
        <v>0</v>
      </c>
      <c r="G1064" s="26"/>
      <c r="H1064" s="30"/>
    </row>
    <row r="1065" s="24" customFormat="true" ht="12" hidden="false" customHeight="false" outlineLevel="0" collapsed="false">
      <c r="A1065" s="25" t="n">
        <v>1061</v>
      </c>
      <c r="B1065" s="26"/>
      <c r="C1065" s="26"/>
      <c r="D1065" s="27" t="str">
        <f aca="false">IF(LEN(C1065)=18,IF(AND(MID(C1065,7,4)&gt;="1900",MID(C1065,7,4)&lt;=LEFT(K3,4)),IF(AND(MID(C1065,11,2)&gt;="01",MID(C1065,11,2)&lt;="12"),IF(AND(MID(C1065,13,2)&gt;="01",MID(C1065,13,2)&lt;="31"),MID(C1065,7,8),"日期错误"),"月份错误"),"年份错误"),IF(LEN(C1065)=0,"请录入身份证号","身份证号位数错误"))</f>
        <v>请录入身份证号</v>
      </c>
      <c r="E1065" s="39" t="s">
        <v>12</v>
      </c>
      <c r="F1065" s="29" t="n">
        <f aca="false">IF(G1065="",0,IF(G1065="一档",20,440))</f>
        <v>0</v>
      </c>
      <c r="G1065" s="26"/>
      <c r="H1065" s="30"/>
    </row>
    <row r="1066" s="24" customFormat="true" ht="12" hidden="false" customHeight="false" outlineLevel="0" collapsed="false">
      <c r="A1066" s="25" t="n">
        <v>1062</v>
      </c>
      <c r="B1066" s="26"/>
      <c r="C1066" s="26"/>
      <c r="D1066" s="27" t="str">
        <f aca="false">IF(LEN(C1066)=18,IF(AND(MID(C1066,7,4)&gt;="1900",MID(C1066,7,4)&lt;=LEFT(K3,4)),IF(AND(MID(C1066,11,2)&gt;="01",MID(C1066,11,2)&lt;="12"),IF(AND(MID(C1066,13,2)&gt;="01",MID(C1066,13,2)&lt;="31"),MID(C1066,7,8),"日期错误"),"月份错误"),"年份错误"),IF(LEN(C1066)=0,"请录入身份证号","身份证号位数错误"))</f>
        <v>请录入身份证号</v>
      </c>
      <c r="E1066" s="39" t="s">
        <v>12</v>
      </c>
      <c r="F1066" s="29" t="n">
        <f aca="false">IF(G1066="",0,IF(G1066="一档",20,440))</f>
        <v>0</v>
      </c>
      <c r="G1066" s="26"/>
      <c r="H1066" s="30"/>
    </row>
    <row r="1067" s="24" customFormat="true" ht="12" hidden="false" customHeight="false" outlineLevel="0" collapsed="false">
      <c r="A1067" s="25" t="n">
        <v>1063</v>
      </c>
      <c r="B1067" s="26"/>
      <c r="C1067" s="26"/>
      <c r="D1067" s="27" t="str">
        <f aca="false">IF(LEN(C1067)=18,IF(AND(MID(C1067,7,4)&gt;="1900",MID(C1067,7,4)&lt;=LEFT(K3,4)),IF(AND(MID(C1067,11,2)&gt;="01",MID(C1067,11,2)&lt;="12"),IF(AND(MID(C1067,13,2)&gt;="01",MID(C1067,13,2)&lt;="31"),MID(C1067,7,8),"日期错误"),"月份错误"),"年份错误"),IF(LEN(C1067)=0,"请录入身份证号","身份证号位数错误"))</f>
        <v>请录入身份证号</v>
      </c>
      <c r="E1067" s="39" t="s">
        <v>12</v>
      </c>
      <c r="F1067" s="29" t="n">
        <f aca="false">IF(G1067="",0,IF(G1067="一档",20,440))</f>
        <v>0</v>
      </c>
      <c r="G1067" s="26"/>
      <c r="H1067" s="30"/>
    </row>
    <row r="1068" s="24" customFormat="true" ht="12" hidden="false" customHeight="false" outlineLevel="0" collapsed="false">
      <c r="A1068" s="25" t="n">
        <v>1064</v>
      </c>
      <c r="B1068" s="26"/>
      <c r="C1068" s="26"/>
      <c r="D1068" s="27" t="str">
        <f aca="false">IF(LEN(C1068)=18,IF(AND(MID(C1068,7,4)&gt;="1900",MID(C1068,7,4)&lt;=LEFT(K3,4)),IF(AND(MID(C1068,11,2)&gt;="01",MID(C1068,11,2)&lt;="12"),IF(AND(MID(C1068,13,2)&gt;="01",MID(C1068,13,2)&lt;="31"),MID(C1068,7,8),"日期错误"),"月份错误"),"年份错误"),IF(LEN(C1068)=0,"请录入身份证号","身份证号位数错误"))</f>
        <v>请录入身份证号</v>
      </c>
      <c r="E1068" s="39" t="s">
        <v>12</v>
      </c>
      <c r="F1068" s="29" t="n">
        <f aca="false">IF(G1068="",0,IF(G1068="一档",20,440))</f>
        <v>0</v>
      </c>
      <c r="G1068" s="26"/>
      <c r="H1068" s="30"/>
    </row>
    <row r="1069" s="24" customFormat="true" ht="12" hidden="false" customHeight="false" outlineLevel="0" collapsed="false">
      <c r="A1069" s="25" t="n">
        <v>1065</v>
      </c>
      <c r="B1069" s="26"/>
      <c r="C1069" s="26"/>
      <c r="D1069" s="27" t="str">
        <f aca="false">IF(LEN(C1069)=18,IF(AND(MID(C1069,7,4)&gt;="1900",MID(C1069,7,4)&lt;=LEFT(K3,4)),IF(AND(MID(C1069,11,2)&gt;="01",MID(C1069,11,2)&lt;="12"),IF(AND(MID(C1069,13,2)&gt;="01",MID(C1069,13,2)&lt;="31"),MID(C1069,7,8),"日期错误"),"月份错误"),"年份错误"),IF(LEN(C1069)=0,"请录入身份证号","身份证号位数错误"))</f>
        <v>请录入身份证号</v>
      </c>
      <c r="E1069" s="39" t="s">
        <v>12</v>
      </c>
      <c r="F1069" s="29" t="n">
        <f aca="false">IF(G1069="",0,IF(G1069="一档",20,440))</f>
        <v>0</v>
      </c>
      <c r="G1069" s="26"/>
      <c r="H1069" s="30"/>
    </row>
    <row r="1070" s="24" customFormat="true" ht="12" hidden="false" customHeight="false" outlineLevel="0" collapsed="false">
      <c r="A1070" s="25" t="n">
        <v>1066</v>
      </c>
      <c r="B1070" s="26"/>
      <c r="C1070" s="26"/>
      <c r="D1070" s="27" t="str">
        <f aca="false">IF(LEN(C1070)=18,IF(AND(MID(C1070,7,4)&gt;="1900",MID(C1070,7,4)&lt;=LEFT(K3,4)),IF(AND(MID(C1070,11,2)&gt;="01",MID(C1070,11,2)&lt;="12"),IF(AND(MID(C1070,13,2)&gt;="01",MID(C1070,13,2)&lt;="31"),MID(C1070,7,8),"日期错误"),"月份错误"),"年份错误"),IF(LEN(C1070)=0,"请录入身份证号","身份证号位数错误"))</f>
        <v>请录入身份证号</v>
      </c>
      <c r="E1070" s="39" t="s">
        <v>12</v>
      </c>
      <c r="F1070" s="29" t="n">
        <f aca="false">IF(G1070="",0,IF(G1070="一档",20,440))</f>
        <v>0</v>
      </c>
      <c r="G1070" s="26"/>
      <c r="H1070" s="30"/>
    </row>
    <row r="1071" s="24" customFormat="true" ht="12" hidden="false" customHeight="false" outlineLevel="0" collapsed="false">
      <c r="A1071" s="25" t="n">
        <v>1067</v>
      </c>
      <c r="B1071" s="26"/>
      <c r="C1071" s="26"/>
      <c r="D1071" s="27" t="str">
        <f aca="false">IF(LEN(C1071)=18,IF(AND(MID(C1071,7,4)&gt;="1900",MID(C1071,7,4)&lt;=LEFT(K3,4)),IF(AND(MID(C1071,11,2)&gt;="01",MID(C1071,11,2)&lt;="12"),IF(AND(MID(C1071,13,2)&gt;="01",MID(C1071,13,2)&lt;="31"),MID(C1071,7,8),"日期错误"),"月份错误"),"年份错误"),IF(LEN(C1071)=0,"请录入身份证号","身份证号位数错误"))</f>
        <v>请录入身份证号</v>
      </c>
      <c r="E1071" s="39" t="s">
        <v>12</v>
      </c>
      <c r="F1071" s="29" t="n">
        <f aca="false">IF(G1071="",0,IF(G1071="一档",20,440))</f>
        <v>0</v>
      </c>
      <c r="G1071" s="26"/>
      <c r="H1071" s="30"/>
    </row>
    <row r="1072" s="24" customFormat="true" ht="12" hidden="false" customHeight="false" outlineLevel="0" collapsed="false">
      <c r="A1072" s="25" t="n">
        <v>1068</v>
      </c>
      <c r="B1072" s="26"/>
      <c r="C1072" s="26"/>
      <c r="D1072" s="27" t="str">
        <f aca="false">IF(LEN(C1072)=18,IF(AND(MID(C1072,7,4)&gt;="1900",MID(C1072,7,4)&lt;=LEFT(K3,4)),IF(AND(MID(C1072,11,2)&gt;="01",MID(C1072,11,2)&lt;="12"),IF(AND(MID(C1072,13,2)&gt;="01",MID(C1072,13,2)&lt;="31"),MID(C1072,7,8),"日期错误"),"月份错误"),"年份错误"),IF(LEN(C1072)=0,"请录入身份证号","身份证号位数错误"))</f>
        <v>请录入身份证号</v>
      </c>
      <c r="E1072" s="39" t="s">
        <v>12</v>
      </c>
      <c r="F1072" s="29" t="n">
        <f aca="false">IF(G1072="",0,IF(G1072="一档",20,440))</f>
        <v>0</v>
      </c>
      <c r="G1072" s="26"/>
      <c r="H1072" s="30"/>
    </row>
    <row r="1073" s="24" customFormat="true" ht="12" hidden="false" customHeight="false" outlineLevel="0" collapsed="false">
      <c r="A1073" s="25" t="n">
        <v>1069</v>
      </c>
      <c r="B1073" s="26"/>
      <c r="C1073" s="26"/>
      <c r="D1073" s="27" t="str">
        <f aca="false">IF(LEN(C1073)=18,IF(AND(MID(C1073,7,4)&gt;="1900",MID(C1073,7,4)&lt;=LEFT(K3,4)),IF(AND(MID(C1073,11,2)&gt;="01",MID(C1073,11,2)&lt;="12"),IF(AND(MID(C1073,13,2)&gt;="01",MID(C1073,13,2)&lt;="31"),MID(C1073,7,8),"日期错误"),"月份错误"),"年份错误"),IF(LEN(C1073)=0,"请录入身份证号","身份证号位数错误"))</f>
        <v>请录入身份证号</v>
      </c>
      <c r="E1073" s="39" t="s">
        <v>12</v>
      </c>
      <c r="F1073" s="29" t="n">
        <f aca="false">IF(G1073="",0,IF(G1073="一档",20,440))</f>
        <v>0</v>
      </c>
      <c r="G1073" s="26"/>
      <c r="H1073" s="30"/>
    </row>
    <row r="1074" s="24" customFormat="true" ht="12" hidden="false" customHeight="false" outlineLevel="0" collapsed="false">
      <c r="A1074" s="25" t="n">
        <v>1070</v>
      </c>
      <c r="B1074" s="26"/>
      <c r="C1074" s="26"/>
      <c r="D1074" s="27" t="str">
        <f aca="false">IF(LEN(C1074)=18,IF(AND(MID(C1074,7,4)&gt;="1900",MID(C1074,7,4)&lt;=LEFT(K3,4)),IF(AND(MID(C1074,11,2)&gt;="01",MID(C1074,11,2)&lt;="12"),IF(AND(MID(C1074,13,2)&gt;="01",MID(C1074,13,2)&lt;="31"),MID(C1074,7,8),"日期错误"),"月份错误"),"年份错误"),IF(LEN(C1074)=0,"请录入身份证号","身份证号位数错误"))</f>
        <v>请录入身份证号</v>
      </c>
      <c r="E1074" s="39" t="s">
        <v>12</v>
      </c>
      <c r="F1074" s="29" t="n">
        <f aca="false">IF(G1074="",0,IF(G1074="一档",20,440))</f>
        <v>0</v>
      </c>
      <c r="G1074" s="26"/>
      <c r="H1074" s="30"/>
    </row>
    <row r="1075" s="24" customFormat="true" ht="12" hidden="false" customHeight="false" outlineLevel="0" collapsed="false">
      <c r="A1075" s="25" t="n">
        <v>1071</v>
      </c>
      <c r="B1075" s="26"/>
      <c r="C1075" s="26"/>
      <c r="D1075" s="27" t="str">
        <f aca="false">IF(LEN(C1075)=18,IF(AND(MID(C1075,7,4)&gt;="1900",MID(C1075,7,4)&lt;=LEFT(K3,4)),IF(AND(MID(C1075,11,2)&gt;="01",MID(C1075,11,2)&lt;="12"),IF(AND(MID(C1075,13,2)&gt;="01",MID(C1075,13,2)&lt;="31"),MID(C1075,7,8),"日期错误"),"月份错误"),"年份错误"),IF(LEN(C1075)=0,"请录入身份证号","身份证号位数错误"))</f>
        <v>请录入身份证号</v>
      </c>
      <c r="E1075" s="39" t="s">
        <v>12</v>
      </c>
      <c r="F1075" s="29" t="n">
        <f aca="false">IF(G1075="",0,IF(G1075="一档",20,440))</f>
        <v>0</v>
      </c>
      <c r="G1075" s="26"/>
      <c r="H1075" s="30"/>
    </row>
    <row r="1076" s="24" customFormat="true" ht="12" hidden="false" customHeight="false" outlineLevel="0" collapsed="false">
      <c r="A1076" s="25" t="n">
        <v>1072</v>
      </c>
      <c r="B1076" s="26"/>
      <c r="C1076" s="26"/>
      <c r="D1076" s="27" t="str">
        <f aca="false">IF(LEN(C1076)=18,IF(AND(MID(C1076,7,4)&gt;="1900",MID(C1076,7,4)&lt;=LEFT(K3,4)),IF(AND(MID(C1076,11,2)&gt;="01",MID(C1076,11,2)&lt;="12"),IF(AND(MID(C1076,13,2)&gt;="01",MID(C1076,13,2)&lt;="31"),MID(C1076,7,8),"日期错误"),"月份错误"),"年份错误"),IF(LEN(C1076)=0,"请录入身份证号","身份证号位数错误"))</f>
        <v>请录入身份证号</v>
      </c>
      <c r="E1076" s="39" t="s">
        <v>12</v>
      </c>
      <c r="F1076" s="29" t="n">
        <f aca="false">IF(G1076="",0,IF(G1076="一档",20,440))</f>
        <v>0</v>
      </c>
      <c r="G1076" s="26"/>
      <c r="H1076" s="30"/>
    </row>
    <row r="1077" s="24" customFormat="true" ht="12" hidden="false" customHeight="false" outlineLevel="0" collapsed="false">
      <c r="A1077" s="25" t="n">
        <v>1073</v>
      </c>
      <c r="B1077" s="26"/>
      <c r="C1077" s="26"/>
      <c r="D1077" s="27" t="str">
        <f aca="false">IF(LEN(C1077)=18,IF(AND(MID(C1077,7,4)&gt;="1900",MID(C1077,7,4)&lt;=LEFT(K3,4)),IF(AND(MID(C1077,11,2)&gt;="01",MID(C1077,11,2)&lt;="12"),IF(AND(MID(C1077,13,2)&gt;="01",MID(C1077,13,2)&lt;="31"),MID(C1077,7,8),"日期错误"),"月份错误"),"年份错误"),IF(LEN(C1077)=0,"请录入身份证号","身份证号位数错误"))</f>
        <v>请录入身份证号</v>
      </c>
      <c r="E1077" s="39" t="s">
        <v>12</v>
      </c>
      <c r="F1077" s="29" t="n">
        <f aca="false">IF(G1077="",0,IF(G1077="一档",20,440))</f>
        <v>0</v>
      </c>
      <c r="G1077" s="26"/>
      <c r="H1077" s="30"/>
    </row>
    <row r="1078" s="24" customFormat="true" ht="12" hidden="false" customHeight="false" outlineLevel="0" collapsed="false">
      <c r="A1078" s="25" t="n">
        <v>1074</v>
      </c>
      <c r="B1078" s="26"/>
      <c r="C1078" s="26"/>
      <c r="D1078" s="27" t="str">
        <f aca="false">IF(LEN(C1078)=18,IF(AND(MID(C1078,7,4)&gt;="1900",MID(C1078,7,4)&lt;=LEFT(K3,4)),IF(AND(MID(C1078,11,2)&gt;="01",MID(C1078,11,2)&lt;="12"),IF(AND(MID(C1078,13,2)&gt;="01",MID(C1078,13,2)&lt;="31"),MID(C1078,7,8),"日期错误"),"月份错误"),"年份错误"),IF(LEN(C1078)=0,"请录入身份证号","身份证号位数错误"))</f>
        <v>请录入身份证号</v>
      </c>
      <c r="E1078" s="39" t="s">
        <v>12</v>
      </c>
      <c r="F1078" s="29" t="n">
        <f aca="false">IF(G1078="",0,IF(G1078="一档",20,440))</f>
        <v>0</v>
      </c>
      <c r="G1078" s="26"/>
      <c r="H1078" s="30"/>
    </row>
    <row r="1079" s="24" customFormat="true" ht="12" hidden="false" customHeight="false" outlineLevel="0" collapsed="false">
      <c r="A1079" s="25" t="n">
        <v>1075</v>
      </c>
      <c r="B1079" s="26"/>
      <c r="C1079" s="26"/>
      <c r="D1079" s="27" t="str">
        <f aca="false">IF(LEN(C1079)=18,IF(AND(MID(C1079,7,4)&gt;="1900",MID(C1079,7,4)&lt;=LEFT(K3,4)),IF(AND(MID(C1079,11,2)&gt;="01",MID(C1079,11,2)&lt;="12"),IF(AND(MID(C1079,13,2)&gt;="01",MID(C1079,13,2)&lt;="31"),MID(C1079,7,8),"日期错误"),"月份错误"),"年份错误"),IF(LEN(C1079)=0,"请录入身份证号","身份证号位数错误"))</f>
        <v>请录入身份证号</v>
      </c>
      <c r="E1079" s="39" t="s">
        <v>12</v>
      </c>
      <c r="F1079" s="29" t="n">
        <f aca="false">IF(G1079="",0,IF(G1079="一档",20,440))</f>
        <v>0</v>
      </c>
      <c r="G1079" s="26"/>
      <c r="H1079" s="30"/>
    </row>
    <row r="1080" s="24" customFormat="true" ht="12" hidden="false" customHeight="false" outlineLevel="0" collapsed="false">
      <c r="A1080" s="25" t="n">
        <v>1076</v>
      </c>
      <c r="B1080" s="26"/>
      <c r="C1080" s="26"/>
      <c r="D1080" s="27" t="str">
        <f aca="false">IF(LEN(C1080)=18,IF(AND(MID(C1080,7,4)&gt;="1900",MID(C1080,7,4)&lt;=LEFT(K3,4)),IF(AND(MID(C1080,11,2)&gt;="01",MID(C1080,11,2)&lt;="12"),IF(AND(MID(C1080,13,2)&gt;="01",MID(C1080,13,2)&lt;="31"),MID(C1080,7,8),"日期错误"),"月份错误"),"年份错误"),IF(LEN(C1080)=0,"请录入身份证号","身份证号位数错误"))</f>
        <v>请录入身份证号</v>
      </c>
      <c r="E1080" s="39" t="s">
        <v>12</v>
      </c>
      <c r="F1080" s="29" t="n">
        <f aca="false">IF(G1080="",0,IF(G1080="一档",20,440))</f>
        <v>0</v>
      </c>
      <c r="G1080" s="26"/>
      <c r="H1080" s="30"/>
    </row>
    <row r="1081" s="24" customFormat="true" ht="12" hidden="false" customHeight="false" outlineLevel="0" collapsed="false">
      <c r="A1081" s="25" t="n">
        <v>1077</v>
      </c>
      <c r="B1081" s="26"/>
      <c r="C1081" s="26"/>
      <c r="D1081" s="27" t="str">
        <f aca="false">IF(LEN(C1081)=18,IF(AND(MID(C1081,7,4)&gt;="1900",MID(C1081,7,4)&lt;=LEFT(K3,4)),IF(AND(MID(C1081,11,2)&gt;="01",MID(C1081,11,2)&lt;="12"),IF(AND(MID(C1081,13,2)&gt;="01",MID(C1081,13,2)&lt;="31"),MID(C1081,7,8),"日期错误"),"月份错误"),"年份错误"),IF(LEN(C1081)=0,"请录入身份证号","身份证号位数错误"))</f>
        <v>请录入身份证号</v>
      </c>
      <c r="E1081" s="39" t="s">
        <v>12</v>
      </c>
      <c r="F1081" s="29" t="n">
        <f aca="false">IF(G1081="",0,IF(G1081="一档",20,440))</f>
        <v>0</v>
      </c>
      <c r="G1081" s="26"/>
      <c r="H1081" s="30"/>
    </row>
    <row r="1082" s="24" customFormat="true" ht="12" hidden="false" customHeight="false" outlineLevel="0" collapsed="false">
      <c r="A1082" s="25" t="n">
        <v>1078</v>
      </c>
      <c r="B1082" s="26"/>
      <c r="C1082" s="26"/>
      <c r="D1082" s="27" t="str">
        <f aca="false">IF(LEN(C1082)=18,IF(AND(MID(C1082,7,4)&gt;="1900",MID(C1082,7,4)&lt;=LEFT(K3,4)),IF(AND(MID(C1082,11,2)&gt;="01",MID(C1082,11,2)&lt;="12"),IF(AND(MID(C1082,13,2)&gt;="01",MID(C1082,13,2)&lt;="31"),MID(C1082,7,8),"日期错误"),"月份错误"),"年份错误"),IF(LEN(C1082)=0,"请录入身份证号","身份证号位数错误"))</f>
        <v>请录入身份证号</v>
      </c>
      <c r="E1082" s="39" t="s">
        <v>12</v>
      </c>
      <c r="F1082" s="29" t="n">
        <f aca="false">IF(G1082="",0,IF(G1082="一档",20,440))</f>
        <v>0</v>
      </c>
      <c r="G1082" s="26"/>
      <c r="H1082" s="30"/>
    </row>
    <row r="1083" s="24" customFormat="true" ht="12" hidden="false" customHeight="false" outlineLevel="0" collapsed="false">
      <c r="A1083" s="25" t="n">
        <v>1079</v>
      </c>
      <c r="B1083" s="26"/>
      <c r="C1083" s="26"/>
      <c r="D1083" s="27" t="str">
        <f aca="false">IF(LEN(C1083)=18,IF(AND(MID(C1083,7,4)&gt;="1900",MID(C1083,7,4)&lt;=LEFT(K3,4)),IF(AND(MID(C1083,11,2)&gt;="01",MID(C1083,11,2)&lt;="12"),IF(AND(MID(C1083,13,2)&gt;="01",MID(C1083,13,2)&lt;="31"),MID(C1083,7,8),"日期错误"),"月份错误"),"年份错误"),IF(LEN(C1083)=0,"请录入身份证号","身份证号位数错误"))</f>
        <v>请录入身份证号</v>
      </c>
      <c r="E1083" s="39" t="s">
        <v>12</v>
      </c>
      <c r="F1083" s="29" t="n">
        <f aca="false">IF(G1083="",0,IF(G1083="一档",20,440))</f>
        <v>0</v>
      </c>
      <c r="G1083" s="26"/>
      <c r="H1083" s="30"/>
    </row>
    <row r="1084" s="24" customFormat="true" ht="12" hidden="false" customHeight="false" outlineLevel="0" collapsed="false">
      <c r="A1084" s="25" t="n">
        <v>1080</v>
      </c>
      <c r="B1084" s="26"/>
      <c r="C1084" s="26"/>
      <c r="D1084" s="27" t="str">
        <f aca="false">IF(LEN(C1084)=18,IF(AND(MID(C1084,7,4)&gt;="1900",MID(C1084,7,4)&lt;=LEFT(K3,4)),IF(AND(MID(C1084,11,2)&gt;="01",MID(C1084,11,2)&lt;="12"),IF(AND(MID(C1084,13,2)&gt;="01",MID(C1084,13,2)&lt;="31"),MID(C1084,7,8),"日期错误"),"月份错误"),"年份错误"),IF(LEN(C1084)=0,"请录入身份证号","身份证号位数错误"))</f>
        <v>请录入身份证号</v>
      </c>
      <c r="E1084" s="39" t="s">
        <v>12</v>
      </c>
      <c r="F1084" s="29" t="n">
        <f aca="false">IF(G1084="",0,IF(G1084="一档",20,440))</f>
        <v>0</v>
      </c>
      <c r="G1084" s="26"/>
      <c r="H1084" s="30"/>
    </row>
    <row r="1085" s="24" customFormat="true" ht="12" hidden="false" customHeight="false" outlineLevel="0" collapsed="false">
      <c r="A1085" s="25" t="n">
        <v>1081</v>
      </c>
      <c r="B1085" s="26"/>
      <c r="C1085" s="26"/>
      <c r="D1085" s="27" t="str">
        <f aca="false">IF(LEN(C1085)=18,IF(AND(MID(C1085,7,4)&gt;="1900",MID(C1085,7,4)&lt;=LEFT(K3,4)),IF(AND(MID(C1085,11,2)&gt;="01",MID(C1085,11,2)&lt;="12"),IF(AND(MID(C1085,13,2)&gt;="01",MID(C1085,13,2)&lt;="31"),MID(C1085,7,8),"日期错误"),"月份错误"),"年份错误"),IF(LEN(C1085)=0,"请录入身份证号","身份证号位数错误"))</f>
        <v>请录入身份证号</v>
      </c>
      <c r="E1085" s="39" t="s">
        <v>12</v>
      </c>
      <c r="F1085" s="29" t="n">
        <f aca="false">IF(G1085="",0,IF(G1085="一档",20,440))</f>
        <v>0</v>
      </c>
      <c r="G1085" s="26"/>
      <c r="H1085" s="30"/>
    </row>
    <row r="1086" s="24" customFormat="true" ht="12" hidden="false" customHeight="false" outlineLevel="0" collapsed="false">
      <c r="A1086" s="25" t="n">
        <v>1082</v>
      </c>
      <c r="B1086" s="26"/>
      <c r="C1086" s="26"/>
      <c r="D1086" s="27" t="str">
        <f aca="false">IF(LEN(C1086)=18,IF(AND(MID(C1086,7,4)&gt;="1900",MID(C1086,7,4)&lt;=LEFT(K3,4)),IF(AND(MID(C1086,11,2)&gt;="01",MID(C1086,11,2)&lt;="12"),IF(AND(MID(C1086,13,2)&gt;="01",MID(C1086,13,2)&lt;="31"),MID(C1086,7,8),"日期错误"),"月份错误"),"年份错误"),IF(LEN(C1086)=0,"请录入身份证号","身份证号位数错误"))</f>
        <v>请录入身份证号</v>
      </c>
      <c r="E1086" s="39" t="s">
        <v>12</v>
      </c>
      <c r="F1086" s="29" t="n">
        <f aca="false">IF(G1086="",0,IF(G1086="一档",20,440))</f>
        <v>0</v>
      </c>
      <c r="G1086" s="26"/>
      <c r="H1086" s="30"/>
    </row>
    <row r="1087" s="24" customFormat="true" ht="12" hidden="false" customHeight="false" outlineLevel="0" collapsed="false">
      <c r="A1087" s="25" t="n">
        <v>1083</v>
      </c>
      <c r="B1087" s="26"/>
      <c r="C1087" s="26"/>
      <c r="D1087" s="27" t="str">
        <f aca="false">IF(LEN(C1087)=18,IF(AND(MID(C1087,7,4)&gt;="1900",MID(C1087,7,4)&lt;=LEFT(K3,4)),IF(AND(MID(C1087,11,2)&gt;="01",MID(C1087,11,2)&lt;="12"),IF(AND(MID(C1087,13,2)&gt;="01",MID(C1087,13,2)&lt;="31"),MID(C1087,7,8),"日期错误"),"月份错误"),"年份错误"),IF(LEN(C1087)=0,"请录入身份证号","身份证号位数错误"))</f>
        <v>请录入身份证号</v>
      </c>
      <c r="E1087" s="39" t="s">
        <v>12</v>
      </c>
      <c r="F1087" s="29" t="n">
        <f aca="false">IF(G1087="",0,IF(G1087="一档",20,440))</f>
        <v>0</v>
      </c>
      <c r="G1087" s="26"/>
      <c r="H1087" s="30"/>
    </row>
    <row r="1088" s="24" customFormat="true" ht="12" hidden="false" customHeight="false" outlineLevel="0" collapsed="false">
      <c r="A1088" s="25" t="n">
        <v>1084</v>
      </c>
      <c r="B1088" s="26"/>
      <c r="C1088" s="26"/>
      <c r="D1088" s="27" t="str">
        <f aca="false">IF(LEN(C1088)=18,IF(AND(MID(C1088,7,4)&gt;="1900",MID(C1088,7,4)&lt;=LEFT(K3,4)),IF(AND(MID(C1088,11,2)&gt;="01",MID(C1088,11,2)&lt;="12"),IF(AND(MID(C1088,13,2)&gt;="01",MID(C1088,13,2)&lt;="31"),MID(C1088,7,8),"日期错误"),"月份错误"),"年份错误"),IF(LEN(C1088)=0,"请录入身份证号","身份证号位数错误"))</f>
        <v>请录入身份证号</v>
      </c>
      <c r="E1088" s="39" t="s">
        <v>12</v>
      </c>
      <c r="F1088" s="29" t="n">
        <f aca="false">IF(G1088="",0,IF(G1088="一档",20,440))</f>
        <v>0</v>
      </c>
      <c r="G1088" s="26"/>
      <c r="H1088" s="30"/>
    </row>
    <row r="1089" s="24" customFormat="true" ht="12" hidden="false" customHeight="false" outlineLevel="0" collapsed="false">
      <c r="A1089" s="25" t="n">
        <v>1085</v>
      </c>
      <c r="B1089" s="26"/>
      <c r="C1089" s="26"/>
      <c r="D1089" s="27" t="str">
        <f aca="false">IF(LEN(C1089)=18,IF(AND(MID(C1089,7,4)&gt;="1900",MID(C1089,7,4)&lt;=LEFT(K3,4)),IF(AND(MID(C1089,11,2)&gt;="01",MID(C1089,11,2)&lt;="12"),IF(AND(MID(C1089,13,2)&gt;="01",MID(C1089,13,2)&lt;="31"),MID(C1089,7,8),"日期错误"),"月份错误"),"年份错误"),IF(LEN(C1089)=0,"请录入身份证号","身份证号位数错误"))</f>
        <v>请录入身份证号</v>
      </c>
      <c r="E1089" s="39" t="s">
        <v>12</v>
      </c>
      <c r="F1089" s="29" t="n">
        <f aca="false">IF(G1089="",0,IF(G1089="一档",20,440))</f>
        <v>0</v>
      </c>
      <c r="G1089" s="26"/>
      <c r="H1089" s="30"/>
    </row>
    <row r="1090" s="24" customFormat="true" ht="12" hidden="false" customHeight="false" outlineLevel="0" collapsed="false">
      <c r="A1090" s="25" t="n">
        <v>1086</v>
      </c>
      <c r="B1090" s="26"/>
      <c r="C1090" s="26"/>
      <c r="D1090" s="27" t="str">
        <f aca="false">IF(LEN(C1090)=18,IF(AND(MID(C1090,7,4)&gt;="1900",MID(C1090,7,4)&lt;=LEFT(K3,4)),IF(AND(MID(C1090,11,2)&gt;="01",MID(C1090,11,2)&lt;="12"),IF(AND(MID(C1090,13,2)&gt;="01",MID(C1090,13,2)&lt;="31"),MID(C1090,7,8),"日期错误"),"月份错误"),"年份错误"),IF(LEN(C1090)=0,"请录入身份证号","身份证号位数错误"))</f>
        <v>请录入身份证号</v>
      </c>
      <c r="E1090" s="39" t="s">
        <v>12</v>
      </c>
      <c r="F1090" s="29" t="n">
        <f aca="false">IF(G1090="",0,IF(G1090="一档",20,440))</f>
        <v>0</v>
      </c>
      <c r="G1090" s="26"/>
      <c r="H1090" s="30"/>
    </row>
    <row r="1091" s="24" customFormat="true" ht="12" hidden="false" customHeight="false" outlineLevel="0" collapsed="false">
      <c r="A1091" s="25" t="n">
        <v>1087</v>
      </c>
      <c r="B1091" s="26"/>
      <c r="C1091" s="26"/>
      <c r="D1091" s="27" t="str">
        <f aca="false">IF(LEN(C1091)=18,IF(AND(MID(C1091,7,4)&gt;="1900",MID(C1091,7,4)&lt;=LEFT(K3,4)),IF(AND(MID(C1091,11,2)&gt;="01",MID(C1091,11,2)&lt;="12"),IF(AND(MID(C1091,13,2)&gt;="01",MID(C1091,13,2)&lt;="31"),MID(C1091,7,8),"日期错误"),"月份错误"),"年份错误"),IF(LEN(C1091)=0,"请录入身份证号","身份证号位数错误"))</f>
        <v>请录入身份证号</v>
      </c>
      <c r="E1091" s="39" t="s">
        <v>12</v>
      </c>
      <c r="F1091" s="29" t="n">
        <f aca="false">IF(G1091="",0,IF(G1091="一档",20,440))</f>
        <v>0</v>
      </c>
      <c r="G1091" s="26"/>
      <c r="H1091" s="30"/>
    </row>
    <row r="1092" s="24" customFormat="true" ht="12" hidden="false" customHeight="false" outlineLevel="0" collapsed="false">
      <c r="A1092" s="25" t="n">
        <v>1088</v>
      </c>
      <c r="B1092" s="26"/>
      <c r="C1092" s="26"/>
      <c r="D1092" s="27" t="str">
        <f aca="false">IF(LEN(C1092)=18,IF(AND(MID(C1092,7,4)&gt;="1900",MID(C1092,7,4)&lt;=LEFT(K3,4)),IF(AND(MID(C1092,11,2)&gt;="01",MID(C1092,11,2)&lt;="12"),IF(AND(MID(C1092,13,2)&gt;="01",MID(C1092,13,2)&lt;="31"),MID(C1092,7,8),"日期错误"),"月份错误"),"年份错误"),IF(LEN(C1092)=0,"请录入身份证号","身份证号位数错误"))</f>
        <v>请录入身份证号</v>
      </c>
      <c r="E1092" s="39" t="s">
        <v>12</v>
      </c>
      <c r="F1092" s="29" t="n">
        <f aca="false">IF(G1092="",0,IF(G1092="一档",20,440))</f>
        <v>0</v>
      </c>
      <c r="G1092" s="26"/>
      <c r="H1092" s="30"/>
    </row>
    <row r="1093" s="24" customFormat="true" ht="12" hidden="false" customHeight="false" outlineLevel="0" collapsed="false">
      <c r="A1093" s="25" t="n">
        <v>1089</v>
      </c>
      <c r="B1093" s="26"/>
      <c r="C1093" s="26"/>
      <c r="D1093" s="27" t="str">
        <f aca="false">IF(LEN(C1093)=18,IF(AND(MID(C1093,7,4)&gt;="1900",MID(C1093,7,4)&lt;=LEFT(K3,4)),IF(AND(MID(C1093,11,2)&gt;="01",MID(C1093,11,2)&lt;="12"),IF(AND(MID(C1093,13,2)&gt;="01",MID(C1093,13,2)&lt;="31"),MID(C1093,7,8),"日期错误"),"月份错误"),"年份错误"),IF(LEN(C1093)=0,"请录入身份证号","身份证号位数错误"))</f>
        <v>请录入身份证号</v>
      </c>
      <c r="E1093" s="39" t="s">
        <v>12</v>
      </c>
      <c r="F1093" s="29" t="n">
        <f aca="false">IF(G1093="",0,IF(G1093="一档",20,440))</f>
        <v>0</v>
      </c>
      <c r="G1093" s="26"/>
      <c r="H1093" s="30"/>
    </row>
    <row r="1094" s="24" customFormat="true" ht="12" hidden="false" customHeight="false" outlineLevel="0" collapsed="false">
      <c r="A1094" s="25" t="n">
        <v>1090</v>
      </c>
      <c r="B1094" s="26"/>
      <c r="C1094" s="26"/>
      <c r="D1094" s="27" t="str">
        <f aca="false">IF(LEN(C1094)=18,IF(AND(MID(C1094,7,4)&gt;="1900",MID(C1094,7,4)&lt;=LEFT(K3,4)),IF(AND(MID(C1094,11,2)&gt;="01",MID(C1094,11,2)&lt;="12"),IF(AND(MID(C1094,13,2)&gt;="01",MID(C1094,13,2)&lt;="31"),MID(C1094,7,8),"日期错误"),"月份错误"),"年份错误"),IF(LEN(C1094)=0,"请录入身份证号","身份证号位数错误"))</f>
        <v>请录入身份证号</v>
      </c>
      <c r="E1094" s="39" t="s">
        <v>12</v>
      </c>
      <c r="F1094" s="29" t="n">
        <f aca="false">IF(G1094="",0,IF(G1094="一档",20,440))</f>
        <v>0</v>
      </c>
      <c r="G1094" s="26"/>
      <c r="H1094" s="30"/>
    </row>
    <row r="1095" s="24" customFormat="true" ht="12" hidden="false" customHeight="false" outlineLevel="0" collapsed="false">
      <c r="A1095" s="25" t="n">
        <v>1091</v>
      </c>
      <c r="B1095" s="26"/>
      <c r="C1095" s="26"/>
      <c r="D1095" s="27" t="str">
        <f aca="false">IF(LEN(C1095)=18,IF(AND(MID(C1095,7,4)&gt;="1900",MID(C1095,7,4)&lt;=LEFT(K3,4)),IF(AND(MID(C1095,11,2)&gt;="01",MID(C1095,11,2)&lt;="12"),IF(AND(MID(C1095,13,2)&gt;="01",MID(C1095,13,2)&lt;="31"),MID(C1095,7,8),"日期错误"),"月份错误"),"年份错误"),IF(LEN(C1095)=0,"请录入身份证号","身份证号位数错误"))</f>
        <v>请录入身份证号</v>
      </c>
      <c r="E1095" s="39" t="s">
        <v>12</v>
      </c>
      <c r="F1095" s="29" t="n">
        <f aca="false">IF(G1095="",0,IF(G1095="一档",20,440))</f>
        <v>0</v>
      </c>
      <c r="G1095" s="26"/>
      <c r="H1095" s="30"/>
    </row>
    <row r="1096" s="24" customFormat="true" ht="12" hidden="false" customHeight="false" outlineLevel="0" collapsed="false">
      <c r="A1096" s="25" t="n">
        <v>1092</v>
      </c>
      <c r="B1096" s="26"/>
      <c r="C1096" s="26"/>
      <c r="D1096" s="27" t="str">
        <f aca="false">IF(LEN(C1096)=18,IF(AND(MID(C1096,7,4)&gt;="1900",MID(C1096,7,4)&lt;=LEFT(K3,4)),IF(AND(MID(C1096,11,2)&gt;="01",MID(C1096,11,2)&lt;="12"),IF(AND(MID(C1096,13,2)&gt;="01",MID(C1096,13,2)&lt;="31"),MID(C1096,7,8),"日期错误"),"月份错误"),"年份错误"),IF(LEN(C1096)=0,"请录入身份证号","身份证号位数错误"))</f>
        <v>请录入身份证号</v>
      </c>
      <c r="E1096" s="39" t="s">
        <v>12</v>
      </c>
      <c r="F1096" s="29" t="n">
        <f aca="false">IF(G1096="",0,IF(G1096="一档",20,440))</f>
        <v>0</v>
      </c>
      <c r="G1096" s="26"/>
      <c r="H1096" s="30"/>
    </row>
    <row r="1097" s="24" customFormat="true" ht="12" hidden="false" customHeight="false" outlineLevel="0" collapsed="false">
      <c r="A1097" s="25" t="n">
        <v>1093</v>
      </c>
      <c r="B1097" s="26"/>
      <c r="C1097" s="26"/>
      <c r="D1097" s="27" t="str">
        <f aca="false">IF(LEN(C1097)=18,IF(AND(MID(C1097,7,4)&gt;="1900",MID(C1097,7,4)&lt;=LEFT(K3,4)),IF(AND(MID(C1097,11,2)&gt;="01",MID(C1097,11,2)&lt;="12"),IF(AND(MID(C1097,13,2)&gt;="01",MID(C1097,13,2)&lt;="31"),MID(C1097,7,8),"日期错误"),"月份错误"),"年份错误"),IF(LEN(C1097)=0,"请录入身份证号","身份证号位数错误"))</f>
        <v>请录入身份证号</v>
      </c>
      <c r="E1097" s="39" t="s">
        <v>12</v>
      </c>
      <c r="F1097" s="29" t="n">
        <f aca="false">IF(G1097="",0,IF(G1097="一档",20,440))</f>
        <v>0</v>
      </c>
      <c r="G1097" s="26"/>
      <c r="H1097" s="30"/>
    </row>
    <row r="1098" s="24" customFormat="true" ht="12" hidden="false" customHeight="false" outlineLevel="0" collapsed="false">
      <c r="A1098" s="25" t="n">
        <v>1094</v>
      </c>
      <c r="B1098" s="26"/>
      <c r="C1098" s="26"/>
      <c r="D1098" s="27" t="str">
        <f aca="false">IF(LEN(C1098)=18,IF(AND(MID(C1098,7,4)&gt;="1900",MID(C1098,7,4)&lt;=LEFT(K3,4)),IF(AND(MID(C1098,11,2)&gt;="01",MID(C1098,11,2)&lt;="12"),IF(AND(MID(C1098,13,2)&gt;="01",MID(C1098,13,2)&lt;="31"),MID(C1098,7,8),"日期错误"),"月份错误"),"年份错误"),IF(LEN(C1098)=0,"请录入身份证号","身份证号位数错误"))</f>
        <v>请录入身份证号</v>
      </c>
      <c r="E1098" s="39" t="s">
        <v>12</v>
      </c>
      <c r="F1098" s="29" t="n">
        <f aca="false">IF(G1098="",0,IF(G1098="一档",20,440))</f>
        <v>0</v>
      </c>
      <c r="G1098" s="26"/>
      <c r="H1098" s="30"/>
    </row>
    <row r="1099" s="24" customFormat="true" ht="12" hidden="false" customHeight="false" outlineLevel="0" collapsed="false">
      <c r="A1099" s="25" t="n">
        <v>1095</v>
      </c>
      <c r="B1099" s="26"/>
      <c r="C1099" s="26"/>
      <c r="D1099" s="27" t="str">
        <f aca="false">IF(LEN(C1099)=18,IF(AND(MID(C1099,7,4)&gt;="1900",MID(C1099,7,4)&lt;=LEFT(K3,4)),IF(AND(MID(C1099,11,2)&gt;="01",MID(C1099,11,2)&lt;="12"),IF(AND(MID(C1099,13,2)&gt;="01",MID(C1099,13,2)&lt;="31"),MID(C1099,7,8),"日期错误"),"月份错误"),"年份错误"),IF(LEN(C1099)=0,"请录入身份证号","身份证号位数错误"))</f>
        <v>请录入身份证号</v>
      </c>
      <c r="E1099" s="39" t="s">
        <v>12</v>
      </c>
      <c r="F1099" s="29" t="n">
        <f aca="false">IF(G1099="",0,IF(G1099="一档",20,440))</f>
        <v>0</v>
      </c>
      <c r="G1099" s="26"/>
      <c r="H1099" s="30"/>
    </row>
    <row r="1100" s="24" customFormat="true" ht="12" hidden="false" customHeight="false" outlineLevel="0" collapsed="false">
      <c r="A1100" s="25" t="n">
        <v>1096</v>
      </c>
      <c r="B1100" s="26"/>
      <c r="C1100" s="26"/>
      <c r="D1100" s="27" t="str">
        <f aca="false">IF(LEN(C1100)=18,IF(AND(MID(C1100,7,4)&gt;="1900",MID(C1100,7,4)&lt;=LEFT(K3,4)),IF(AND(MID(C1100,11,2)&gt;="01",MID(C1100,11,2)&lt;="12"),IF(AND(MID(C1100,13,2)&gt;="01",MID(C1100,13,2)&lt;="31"),MID(C1100,7,8),"日期错误"),"月份错误"),"年份错误"),IF(LEN(C1100)=0,"请录入身份证号","身份证号位数错误"))</f>
        <v>请录入身份证号</v>
      </c>
      <c r="E1100" s="39" t="s">
        <v>12</v>
      </c>
      <c r="F1100" s="29" t="n">
        <f aca="false">IF(G1100="",0,IF(G1100="一档",20,440))</f>
        <v>0</v>
      </c>
      <c r="G1100" s="26"/>
      <c r="H1100" s="30"/>
    </row>
    <row r="1101" s="24" customFormat="true" ht="12" hidden="false" customHeight="false" outlineLevel="0" collapsed="false">
      <c r="A1101" s="25" t="n">
        <v>1097</v>
      </c>
      <c r="B1101" s="26"/>
      <c r="C1101" s="26"/>
      <c r="D1101" s="27" t="str">
        <f aca="false">IF(LEN(C1101)=18,IF(AND(MID(C1101,7,4)&gt;="1900",MID(C1101,7,4)&lt;=LEFT(K3,4)),IF(AND(MID(C1101,11,2)&gt;="01",MID(C1101,11,2)&lt;="12"),IF(AND(MID(C1101,13,2)&gt;="01",MID(C1101,13,2)&lt;="31"),MID(C1101,7,8),"日期错误"),"月份错误"),"年份错误"),IF(LEN(C1101)=0,"请录入身份证号","身份证号位数错误"))</f>
        <v>请录入身份证号</v>
      </c>
      <c r="E1101" s="39" t="s">
        <v>12</v>
      </c>
      <c r="F1101" s="29" t="n">
        <f aca="false">IF(G1101="",0,IF(G1101="一档",20,440))</f>
        <v>0</v>
      </c>
      <c r="G1101" s="26"/>
      <c r="H1101" s="30"/>
    </row>
    <row r="1102" s="24" customFormat="true" ht="12" hidden="false" customHeight="false" outlineLevel="0" collapsed="false">
      <c r="A1102" s="25" t="n">
        <v>1098</v>
      </c>
      <c r="B1102" s="26"/>
      <c r="C1102" s="26"/>
      <c r="D1102" s="27" t="str">
        <f aca="false">IF(LEN(C1102)=18,IF(AND(MID(C1102,7,4)&gt;="1900",MID(C1102,7,4)&lt;=LEFT(K3,4)),IF(AND(MID(C1102,11,2)&gt;="01",MID(C1102,11,2)&lt;="12"),IF(AND(MID(C1102,13,2)&gt;="01",MID(C1102,13,2)&lt;="31"),MID(C1102,7,8),"日期错误"),"月份错误"),"年份错误"),IF(LEN(C1102)=0,"请录入身份证号","身份证号位数错误"))</f>
        <v>请录入身份证号</v>
      </c>
      <c r="E1102" s="39" t="s">
        <v>12</v>
      </c>
      <c r="F1102" s="29" t="n">
        <f aca="false">IF(G1102="",0,IF(G1102="一档",20,440))</f>
        <v>0</v>
      </c>
      <c r="G1102" s="26"/>
      <c r="H1102" s="30"/>
    </row>
    <row r="1103" s="24" customFormat="true" ht="12" hidden="false" customHeight="false" outlineLevel="0" collapsed="false">
      <c r="A1103" s="25" t="n">
        <v>1099</v>
      </c>
      <c r="B1103" s="26"/>
      <c r="C1103" s="26"/>
      <c r="D1103" s="27" t="str">
        <f aca="false">IF(LEN(C1103)=18,IF(AND(MID(C1103,7,4)&gt;="1900",MID(C1103,7,4)&lt;=LEFT(K3,4)),IF(AND(MID(C1103,11,2)&gt;="01",MID(C1103,11,2)&lt;="12"),IF(AND(MID(C1103,13,2)&gt;="01",MID(C1103,13,2)&lt;="31"),MID(C1103,7,8),"日期错误"),"月份错误"),"年份错误"),IF(LEN(C1103)=0,"请录入身份证号","身份证号位数错误"))</f>
        <v>请录入身份证号</v>
      </c>
      <c r="E1103" s="39" t="s">
        <v>12</v>
      </c>
      <c r="F1103" s="29" t="n">
        <f aca="false">IF(G1103="",0,IF(G1103="一档",20,440))</f>
        <v>0</v>
      </c>
      <c r="G1103" s="26"/>
      <c r="H1103" s="30"/>
    </row>
    <row r="1104" s="24" customFormat="true" ht="12" hidden="false" customHeight="false" outlineLevel="0" collapsed="false">
      <c r="A1104" s="25" t="n">
        <v>1100</v>
      </c>
      <c r="B1104" s="26"/>
      <c r="C1104" s="26"/>
      <c r="D1104" s="27" t="str">
        <f aca="false">IF(LEN(C1104)=18,IF(AND(MID(C1104,7,4)&gt;="1900",MID(C1104,7,4)&lt;=LEFT(K3,4)),IF(AND(MID(C1104,11,2)&gt;="01",MID(C1104,11,2)&lt;="12"),IF(AND(MID(C1104,13,2)&gt;="01",MID(C1104,13,2)&lt;="31"),MID(C1104,7,8),"日期错误"),"月份错误"),"年份错误"),IF(LEN(C1104)=0,"请录入身份证号","身份证号位数错误"))</f>
        <v>请录入身份证号</v>
      </c>
      <c r="E1104" s="39" t="s">
        <v>12</v>
      </c>
      <c r="F1104" s="29" t="n">
        <f aca="false">IF(G1104="",0,IF(G1104="一档",20,440))</f>
        <v>0</v>
      </c>
      <c r="G1104" s="26"/>
      <c r="H1104" s="30"/>
    </row>
    <row r="1105" s="24" customFormat="true" ht="12" hidden="false" customHeight="false" outlineLevel="0" collapsed="false">
      <c r="A1105" s="25" t="n">
        <v>1101</v>
      </c>
      <c r="B1105" s="26"/>
      <c r="C1105" s="26"/>
      <c r="D1105" s="27" t="str">
        <f aca="false">IF(LEN(C1105)=18,IF(AND(MID(C1105,7,4)&gt;="1900",MID(C1105,7,4)&lt;=LEFT(K3,4)),IF(AND(MID(C1105,11,2)&gt;="01",MID(C1105,11,2)&lt;="12"),IF(AND(MID(C1105,13,2)&gt;="01",MID(C1105,13,2)&lt;="31"),MID(C1105,7,8),"日期错误"),"月份错误"),"年份错误"),IF(LEN(C1105)=0,"请录入身份证号","身份证号位数错误"))</f>
        <v>请录入身份证号</v>
      </c>
      <c r="E1105" s="39" t="s">
        <v>12</v>
      </c>
      <c r="F1105" s="29" t="n">
        <f aca="false">IF(G1105="",0,IF(G1105="一档",20,440))</f>
        <v>0</v>
      </c>
      <c r="G1105" s="26"/>
      <c r="H1105" s="30"/>
    </row>
    <row r="1106" s="24" customFormat="true" ht="12" hidden="false" customHeight="false" outlineLevel="0" collapsed="false">
      <c r="A1106" s="25" t="n">
        <v>1102</v>
      </c>
      <c r="B1106" s="26"/>
      <c r="C1106" s="26"/>
      <c r="D1106" s="27" t="str">
        <f aca="false">IF(LEN(C1106)=18,IF(AND(MID(C1106,7,4)&gt;="1900",MID(C1106,7,4)&lt;=LEFT(K3,4)),IF(AND(MID(C1106,11,2)&gt;="01",MID(C1106,11,2)&lt;="12"),IF(AND(MID(C1106,13,2)&gt;="01",MID(C1106,13,2)&lt;="31"),MID(C1106,7,8),"日期错误"),"月份错误"),"年份错误"),IF(LEN(C1106)=0,"请录入身份证号","身份证号位数错误"))</f>
        <v>请录入身份证号</v>
      </c>
      <c r="E1106" s="39" t="s">
        <v>12</v>
      </c>
      <c r="F1106" s="29" t="n">
        <f aca="false">IF(G1106="",0,IF(G1106="一档",20,440))</f>
        <v>0</v>
      </c>
      <c r="G1106" s="26"/>
      <c r="H1106" s="30"/>
    </row>
    <row r="1107" s="24" customFormat="true" ht="12" hidden="false" customHeight="false" outlineLevel="0" collapsed="false">
      <c r="A1107" s="25" t="n">
        <v>1103</v>
      </c>
      <c r="B1107" s="26"/>
      <c r="C1107" s="26"/>
      <c r="D1107" s="27" t="str">
        <f aca="false">IF(LEN(C1107)=18,IF(AND(MID(C1107,7,4)&gt;="1900",MID(C1107,7,4)&lt;=LEFT(K3,4)),IF(AND(MID(C1107,11,2)&gt;="01",MID(C1107,11,2)&lt;="12"),IF(AND(MID(C1107,13,2)&gt;="01",MID(C1107,13,2)&lt;="31"),MID(C1107,7,8),"日期错误"),"月份错误"),"年份错误"),IF(LEN(C1107)=0,"请录入身份证号","身份证号位数错误"))</f>
        <v>请录入身份证号</v>
      </c>
      <c r="E1107" s="39" t="s">
        <v>12</v>
      </c>
      <c r="F1107" s="29" t="n">
        <f aca="false">IF(G1107="",0,IF(G1107="一档",20,440))</f>
        <v>0</v>
      </c>
      <c r="G1107" s="26"/>
      <c r="H1107" s="30"/>
    </row>
    <row r="1108" s="24" customFormat="true" ht="12" hidden="false" customHeight="false" outlineLevel="0" collapsed="false">
      <c r="A1108" s="25" t="n">
        <v>1104</v>
      </c>
      <c r="B1108" s="26"/>
      <c r="C1108" s="26"/>
      <c r="D1108" s="27" t="str">
        <f aca="false">IF(LEN(C1108)=18,IF(AND(MID(C1108,7,4)&gt;="1900",MID(C1108,7,4)&lt;=LEFT(K3,4)),IF(AND(MID(C1108,11,2)&gt;="01",MID(C1108,11,2)&lt;="12"),IF(AND(MID(C1108,13,2)&gt;="01",MID(C1108,13,2)&lt;="31"),MID(C1108,7,8),"日期错误"),"月份错误"),"年份错误"),IF(LEN(C1108)=0,"请录入身份证号","身份证号位数错误"))</f>
        <v>请录入身份证号</v>
      </c>
      <c r="E1108" s="39" t="s">
        <v>12</v>
      </c>
      <c r="F1108" s="29" t="n">
        <f aca="false">IF(G1108="",0,IF(G1108="一档",20,440))</f>
        <v>0</v>
      </c>
      <c r="G1108" s="26"/>
      <c r="H1108" s="30"/>
    </row>
    <row r="1109" s="24" customFormat="true" ht="12" hidden="false" customHeight="false" outlineLevel="0" collapsed="false">
      <c r="A1109" s="25" t="n">
        <v>1105</v>
      </c>
      <c r="B1109" s="26"/>
      <c r="C1109" s="26"/>
      <c r="D1109" s="27" t="str">
        <f aca="false">IF(LEN(C1109)=18,IF(AND(MID(C1109,7,4)&gt;="1900",MID(C1109,7,4)&lt;=LEFT(K3,4)),IF(AND(MID(C1109,11,2)&gt;="01",MID(C1109,11,2)&lt;="12"),IF(AND(MID(C1109,13,2)&gt;="01",MID(C1109,13,2)&lt;="31"),MID(C1109,7,8),"日期错误"),"月份错误"),"年份错误"),IF(LEN(C1109)=0,"请录入身份证号","身份证号位数错误"))</f>
        <v>请录入身份证号</v>
      </c>
      <c r="E1109" s="39" t="s">
        <v>12</v>
      </c>
      <c r="F1109" s="29" t="n">
        <f aca="false">IF(G1109="",0,IF(G1109="一档",20,440))</f>
        <v>0</v>
      </c>
      <c r="G1109" s="26"/>
      <c r="H1109" s="30"/>
    </row>
    <row r="1110" s="24" customFormat="true" ht="12" hidden="false" customHeight="false" outlineLevel="0" collapsed="false">
      <c r="A1110" s="25" t="n">
        <v>1106</v>
      </c>
      <c r="B1110" s="26"/>
      <c r="C1110" s="26"/>
      <c r="D1110" s="27" t="str">
        <f aca="false">IF(LEN(C1110)=18,IF(AND(MID(C1110,7,4)&gt;="1900",MID(C1110,7,4)&lt;=LEFT(K3,4)),IF(AND(MID(C1110,11,2)&gt;="01",MID(C1110,11,2)&lt;="12"),IF(AND(MID(C1110,13,2)&gt;="01",MID(C1110,13,2)&lt;="31"),MID(C1110,7,8),"日期错误"),"月份错误"),"年份错误"),IF(LEN(C1110)=0,"请录入身份证号","身份证号位数错误"))</f>
        <v>请录入身份证号</v>
      </c>
      <c r="E1110" s="39" t="s">
        <v>12</v>
      </c>
      <c r="F1110" s="29" t="n">
        <f aca="false">IF(G1110="",0,IF(G1110="一档",20,440))</f>
        <v>0</v>
      </c>
      <c r="G1110" s="26"/>
      <c r="H1110" s="30"/>
    </row>
    <row r="1111" s="24" customFormat="true" ht="12" hidden="false" customHeight="false" outlineLevel="0" collapsed="false">
      <c r="A1111" s="25" t="n">
        <v>1107</v>
      </c>
      <c r="B1111" s="26"/>
      <c r="C1111" s="26"/>
      <c r="D1111" s="27" t="str">
        <f aca="false">IF(LEN(C1111)=18,IF(AND(MID(C1111,7,4)&gt;="1900",MID(C1111,7,4)&lt;=LEFT(K3,4)),IF(AND(MID(C1111,11,2)&gt;="01",MID(C1111,11,2)&lt;="12"),IF(AND(MID(C1111,13,2)&gt;="01",MID(C1111,13,2)&lt;="31"),MID(C1111,7,8),"日期错误"),"月份错误"),"年份错误"),IF(LEN(C1111)=0,"请录入身份证号","身份证号位数错误"))</f>
        <v>请录入身份证号</v>
      </c>
      <c r="E1111" s="39" t="s">
        <v>12</v>
      </c>
      <c r="F1111" s="29" t="n">
        <f aca="false">IF(G1111="",0,IF(G1111="一档",20,440))</f>
        <v>0</v>
      </c>
      <c r="G1111" s="26"/>
      <c r="H1111" s="30"/>
    </row>
    <row r="1112" s="24" customFormat="true" ht="12" hidden="false" customHeight="false" outlineLevel="0" collapsed="false">
      <c r="A1112" s="25" t="n">
        <v>1108</v>
      </c>
      <c r="B1112" s="26"/>
      <c r="C1112" s="26"/>
      <c r="D1112" s="27" t="str">
        <f aca="false">IF(LEN(C1112)=18,IF(AND(MID(C1112,7,4)&gt;="1900",MID(C1112,7,4)&lt;=LEFT(K3,4)),IF(AND(MID(C1112,11,2)&gt;="01",MID(C1112,11,2)&lt;="12"),IF(AND(MID(C1112,13,2)&gt;="01",MID(C1112,13,2)&lt;="31"),MID(C1112,7,8),"日期错误"),"月份错误"),"年份错误"),IF(LEN(C1112)=0,"请录入身份证号","身份证号位数错误"))</f>
        <v>请录入身份证号</v>
      </c>
      <c r="E1112" s="39" t="s">
        <v>12</v>
      </c>
      <c r="F1112" s="29" t="n">
        <f aca="false">IF(G1112="",0,IF(G1112="一档",20,440))</f>
        <v>0</v>
      </c>
      <c r="G1112" s="26"/>
      <c r="H1112" s="30"/>
    </row>
    <row r="1113" s="24" customFormat="true" ht="12" hidden="false" customHeight="false" outlineLevel="0" collapsed="false">
      <c r="A1113" s="25" t="n">
        <v>1109</v>
      </c>
      <c r="B1113" s="26"/>
      <c r="C1113" s="26"/>
      <c r="D1113" s="27" t="str">
        <f aca="false">IF(LEN(C1113)=18,IF(AND(MID(C1113,7,4)&gt;="1900",MID(C1113,7,4)&lt;=LEFT(K3,4)),IF(AND(MID(C1113,11,2)&gt;="01",MID(C1113,11,2)&lt;="12"),IF(AND(MID(C1113,13,2)&gt;="01",MID(C1113,13,2)&lt;="31"),MID(C1113,7,8),"日期错误"),"月份错误"),"年份错误"),IF(LEN(C1113)=0,"请录入身份证号","身份证号位数错误"))</f>
        <v>请录入身份证号</v>
      </c>
      <c r="E1113" s="39" t="s">
        <v>12</v>
      </c>
      <c r="F1113" s="29" t="n">
        <f aca="false">IF(G1113="",0,IF(G1113="一档",20,440))</f>
        <v>0</v>
      </c>
      <c r="G1113" s="26"/>
      <c r="H1113" s="30"/>
    </row>
    <row r="1114" s="24" customFormat="true" ht="12" hidden="false" customHeight="false" outlineLevel="0" collapsed="false">
      <c r="A1114" s="25" t="n">
        <v>1110</v>
      </c>
      <c r="B1114" s="26"/>
      <c r="C1114" s="26"/>
      <c r="D1114" s="27" t="str">
        <f aca="false">IF(LEN(C1114)=18,IF(AND(MID(C1114,7,4)&gt;="1900",MID(C1114,7,4)&lt;=LEFT(K3,4)),IF(AND(MID(C1114,11,2)&gt;="01",MID(C1114,11,2)&lt;="12"),IF(AND(MID(C1114,13,2)&gt;="01",MID(C1114,13,2)&lt;="31"),MID(C1114,7,8),"日期错误"),"月份错误"),"年份错误"),IF(LEN(C1114)=0,"请录入身份证号","身份证号位数错误"))</f>
        <v>请录入身份证号</v>
      </c>
      <c r="E1114" s="39" t="s">
        <v>12</v>
      </c>
      <c r="F1114" s="29" t="n">
        <f aca="false">IF(G1114="",0,IF(G1114="一档",20,440))</f>
        <v>0</v>
      </c>
      <c r="G1114" s="26"/>
      <c r="H1114" s="30"/>
    </row>
    <row r="1115" s="24" customFormat="true" ht="12" hidden="false" customHeight="false" outlineLevel="0" collapsed="false">
      <c r="A1115" s="25" t="n">
        <v>1111</v>
      </c>
      <c r="B1115" s="26"/>
      <c r="C1115" s="26"/>
      <c r="D1115" s="27" t="str">
        <f aca="false">IF(LEN(C1115)=18,IF(AND(MID(C1115,7,4)&gt;="1900",MID(C1115,7,4)&lt;=LEFT(K3,4)),IF(AND(MID(C1115,11,2)&gt;="01",MID(C1115,11,2)&lt;="12"),IF(AND(MID(C1115,13,2)&gt;="01",MID(C1115,13,2)&lt;="31"),MID(C1115,7,8),"日期错误"),"月份错误"),"年份错误"),IF(LEN(C1115)=0,"请录入身份证号","身份证号位数错误"))</f>
        <v>请录入身份证号</v>
      </c>
      <c r="E1115" s="39" t="s">
        <v>12</v>
      </c>
      <c r="F1115" s="29" t="n">
        <f aca="false">IF(G1115="",0,IF(G1115="一档",20,440))</f>
        <v>0</v>
      </c>
      <c r="G1115" s="26"/>
      <c r="H1115" s="30"/>
    </row>
    <row r="1116" s="24" customFormat="true" ht="12" hidden="false" customHeight="false" outlineLevel="0" collapsed="false">
      <c r="A1116" s="25" t="n">
        <v>1112</v>
      </c>
      <c r="B1116" s="26"/>
      <c r="C1116" s="26"/>
      <c r="D1116" s="27" t="str">
        <f aca="false">IF(LEN(C1116)=18,IF(AND(MID(C1116,7,4)&gt;="1900",MID(C1116,7,4)&lt;=LEFT(K3,4)),IF(AND(MID(C1116,11,2)&gt;="01",MID(C1116,11,2)&lt;="12"),IF(AND(MID(C1116,13,2)&gt;="01",MID(C1116,13,2)&lt;="31"),MID(C1116,7,8),"日期错误"),"月份错误"),"年份错误"),IF(LEN(C1116)=0,"请录入身份证号","身份证号位数错误"))</f>
        <v>请录入身份证号</v>
      </c>
      <c r="E1116" s="39" t="s">
        <v>12</v>
      </c>
      <c r="F1116" s="29" t="n">
        <f aca="false">IF(G1116="",0,IF(G1116="一档",20,440))</f>
        <v>0</v>
      </c>
      <c r="G1116" s="26"/>
      <c r="H1116" s="30"/>
    </row>
    <row r="1117" s="24" customFormat="true" ht="12" hidden="false" customHeight="false" outlineLevel="0" collapsed="false">
      <c r="A1117" s="25" t="n">
        <v>1113</v>
      </c>
      <c r="B1117" s="26"/>
      <c r="C1117" s="26"/>
      <c r="D1117" s="27" t="str">
        <f aca="false">IF(LEN(C1117)=18,IF(AND(MID(C1117,7,4)&gt;="1900",MID(C1117,7,4)&lt;=LEFT(K3,4)),IF(AND(MID(C1117,11,2)&gt;="01",MID(C1117,11,2)&lt;="12"),IF(AND(MID(C1117,13,2)&gt;="01",MID(C1117,13,2)&lt;="31"),MID(C1117,7,8),"日期错误"),"月份错误"),"年份错误"),IF(LEN(C1117)=0,"请录入身份证号","身份证号位数错误"))</f>
        <v>请录入身份证号</v>
      </c>
      <c r="E1117" s="39" t="s">
        <v>12</v>
      </c>
      <c r="F1117" s="29" t="n">
        <f aca="false">IF(G1117="",0,IF(G1117="一档",20,440))</f>
        <v>0</v>
      </c>
      <c r="G1117" s="26"/>
      <c r="H1117" s="30"/>
    </row>
    <row r="1118" s="24" customFormat="true" ht="12" hidden="false" customHeight="false" outlineLevel="0" collapsed="false">
      <c r="A1118" s="25" t="n">
        <v>1114</v>
      </c>
      <c r="B1118" s="26"/>
      <c r="C1118" s="26"/>
      <c r="D1118" s="27" t="str">
        <f aca="false">IF(LEN(C1118)=18,IF(AND(MID(C1118,7,4)&gt;="1900",MID(C1118,7,4)&lt;=LEFT(K3,4)),IF(AND(MID(C1118,11,2)&gt;="01",MID(C1118,11,2)&lt;="12"),IF(AND(MID(C1118,13,2)&gt;="01",MID(C1118,13,2)&lt;="31"),MID(C1118,7,8),"日期错误"),"月份错误"),"年份错误"),IF(LEN(C1118)=0,"请录入身份证号","身份证号位数错误"))</f>
        <v>请录入身份证号</v>
      </c>
      <c r="E1118" s="39" t="s">
        <v>12</v>
      </c>
      <c r="F1118" s="29" t="n">
        <f aca="false">IF(G1118="",0,IF(G1118="一档",20,440))</f>
        <v>0</v>
      </c>
      <c r="G1118" s="26"/>
      <c r="H1118" s="30"/>
    </row>
    <row r="1119" s="24" customFormat="true" ht="12" hidden="false" customHeight="false" outlineLevel="0" collapsed="false">
      <c r="A1119" s="25" t="n">
        <v>1115</v>
      </c>
      <c r="B1119" s="26"/>
      <c r="C1119" s="26"/>
      <c r="D1119" s="27" t="str">
        <f aca="false">IF(LEN(C1119)=18,IF(AND(MID(C1119,7,4)&gt;="1900",MID(C1119,7,4)&lt;=LEFT(K3,4)),IF(AND(MID(C1119,11,2)&gt;="01",MID(C1119,11,2)&lt;="12"),IF(AND(MID(C1119,13,2)&gt;="01",MID(C1119,13,2)&lt;="31"),MID(C1119,7,8),"日期错误"),"月份错误"),"年份错误"),IF(LEN(C1119)=0,"请录入身份证号","身份证号位数错误"))</f>
        <v>请录入身份证号</v>
      </c>
      <c r="E1119" s="39" t="s">
        <v>12</v>
      </c>
      <c r="F1119" s="29" t="n">
        <f aca="false">IF(G1119="",0,IF(G1119="一档",20,440))</f>
        <v>0</v>
      </c>
      <c r="G1119" s="26"/>
      <c r="H1119" s="30"/>
    </row>
    <row r="1120" s="24" customFormat="true" ht="12" hidden="false" customHeight="false" outlineLevel="0" collapsed="false">
      <c r="A1120" s="25" t="n">
        <v>1116</v>
      </c>
      <c r="B1120" s="26"/>
      <c r="C1120" s="26"/>
      <c r="D1120" s="27" t="str">
        <f aca="false">IF(LEN(C1120)=18,IF(AND(MID(C1120,7,4)&gt;="1900",MID(C1120,7,4)&lt;=LEFT(K3,4)),IF(AND(MID(C1120,11,2)&gt;="01",MID(C1120,11,2)&lt;="12"),IF(AND(MID(C1120,13,2)&gt;="01",MID(C1120,13,2)&lt;="31"),MID(C1120,7,8),"日期错误"),"月份错误"),"年份错误"),IF(LEN(C1120)=0,"请录入身份证号","身份证号位数错误"))</f>
        <v>请录入身份证号</v>
      </c>
      <c r="E1120" s="39" t="s">
        <v>12</v>
      </c>
      <c r="F1120" s="29" t="n">
        <f aca="false">IF(G1120="",0,IF(G1120="一档",20,440))</f>
        <v>0</v>
      </c>
      <c r="G1120" s="26"/>
      <c r="H1120" s="30"/>
    </row>
    <row r="1121" s="24" customFormat="true" ht="12" hidden="false" customHeight="false" outlineLevel="0" collapsed="false">
      <c r="A1121" s="25" t="n">
        <v>1117</v>
      </c>
      <c r="B1121" s="26"/>
      <c r="C1121" s="26"/>
      <c r="D1121" s="27" t="str">
        <f aca="false">IF(LEN(C1121)=18,IF(AND(MID(C1121,7,4)&gt;="1900",MID(C1121,7,4)&lt;=LEFT(K3,4)),IF(AND(MID(C1121,11,2)&gt;="01",MID(C1121,11,2)&lt;="12"),IF(AND(MID(C1121,13,2)&gt;="01",MID(C1121,13,2)&lt;="31"),MID(C1121,7,8),"日期错误"),"月份错误"),"年份错误"),IF(LEN(C1121)=0,"请录入身份证号","身份证号位数错误"))</f>
        <v>请录入身份证号</v>
      </c>
      <c r="E1121" s="39" t="s">
        <v>12</v>
      </c>
      <c r="F1121" s="29" t="n">
        <f aca="false">IF(G1121="",0,IF(G1121="一档",20,440))</f>
        <v>0</v>
      </c>
      <c r="G1121" s="26"/>
      <c r="H1121" s="30"/>
    </row>
    <row r="1122" s="24" customFormat="true" ht="12" hidden="false" customHeight="false" outlineLevel="0" collapsed="false">
      <c r="A1122" s="25" t="n">
        <v>1118</v>
      </c>
      <c r="B1122" s="26"/>
      <c r="C1122" s="26"/>
      <c r="D1122" s="27" t="str">
        <f aca="false">IF(LEN(C1122)=18,IF(AND(MID(C1122,7,4)&gt;="1900",MID(C1122,7,4)&lt;=LEFT(K3,4)),IF(AND(MID(C1122,11,2)&gt;="01",MID(C1122,11,2)&lt;="12"),IF(AND(MID(C1122,13,2)&gt;="01",MID(C1122,13,2)&lt;="31"),MID(C1122,7,8),"日期错误"),"月份错误"),"年份错误"),IF(LEN(C1122)=0,"请录入身份证号","身份证号位数错误"))</f>
        <v>请录入身份证号</v>
      </c>
      <c r="E1122" s="39" t="s">
        <v>12</v>
      </c>
      <c r="F1122" s="29" t="n">
        <f aca="false">IF(G1122="",0,IF(G1122="一档",20,440))</f>
        <v>0</v>
      </c>
      <c r="G1122" s="26"/>
      <c r="H1122" s="30"/>
    </row>
    <row r="1123" s="24" customFormat="true" ht="12" hidden="false" customHeight="false" outlineLevel="0" collapsed="false">
      <c r="A1123" s="25" t="n">
        <v>1119</v>
      </c>
      <c r="B1123" s="26"/>
      <c r="C1123" s="26"/>
      <c r="D1123" s="27" t="str">
        <f aca="false">IF(LEN(C1123)=18,IF(AND(MID(C1123,7,4)&gt;="1900",MID(C1123,7,4)&lt;=LEFT(K3,4)),IF(AND(MID(C1123,11,2)&gt;="01",MID(C1123,11,2)&lt;="12"),IF(AND(MID(C1123,13,2)&gt;="01",MID(C1123,13,2)&lt;="31"),MID(C1123,7,8),"日期错误"),"月份错误"),"年份错误"),IF(LEN(C1123)=0,"请录入身份证号","身份证号位数错误"))</f>
        <v>请录入身份证号</v>
      </c>
      <c r="E1123" s="39" t="s">
        <v>12</v>
      </c>
      <c r="F1123" s="29" t="n">
        <f aca="false">IF(G1123="",0,IF(G1123="一档",20,440))</f>
        <v>0</v>
      </c>
      <c r="G1123" s="26"/>
      <c r="H1123" s="30"/>
    </row>
    <row r="1124" s="24" customFormat="true" ht="12" hidden="false" customHeight="false" outlineLevel="0" collapsed="false">
      <c r="A1124" s="25" t="n">
        <v>1120</v>
      </c>
      <c r="B1124" s="26"/>
      <c r="C1124" s="26"/>
      <c r="D1124" s="27" t="str">
        <f aca="false">IF(LEN(C1124)=18,IF(AND(MID(C1124,7,4)&gt;="1900",MID(C1124,7,4)&lt;=LEFT(K3,4)),IF(AND(MID(C1124,11,2)&gt;="01",MID(C1124,11,2)&lt;="12"),IF(AND(MID(C1124,13,2)&gt;="01",MID(C1124,13,2)&lt;="31"),MID(C1124,7,8),"日期错误"),"月份错误"),"年份错误"),IF(LEN(C1124)=0,"请录入身份证号","身份证号位数错误"))</f>
        <v>请录入身份证号</v>
      </c>
      <c r="E1124" s="39" t="s">
        <v>12</v>
      </c>
      <c r="F1124" s="29" t="n">
        <f aca="false">IF(G1124="",0,IF(G1124="一档",20,440))</f>
        <v>0</v>
      </c>
      <c r="G1124" s="26"/>
      <c r="H1124" s="30"/>
    </row>
    <row r="1125" s="24" customFormat="true" ht="12" hidden="false" customHeight="false" outlineLevel="0" collapsed="false">
      <c r="A1125" s="25" t="n">
        <v>1121</v>
      </c>
      <c r="B1125" s="26"/>
      <c r="C1125" s="26"/>
      <c r="D1125" s="27" t="str">
        <f aca="false">IF(LEN(C1125)=18,IF(AND(MID(C1125,7,4)&gt;="1900",MID(C1125,7,4)&lt;=LEFT(K3,4)),IF(AND(MID(C1125,11,2)&gt;="01",MID(C1125,11,2)&lt;="12"),IF(AND(MID(C1125,13,2)&gt;="01",MID(C1125,13,2)&lt;="31"),MID(C1125,7,8),"日期错误"),"月份错误"),"年份错误"),IF(LEN(C1125)=0,"请录入身份证号","身份证号位数错误"))</f>
        <v>请录入身份证号</v>
      </c>
      <c r="E1125" s="39" t="s">
        <v>12</v>
      </c>
      <c r="F1125" s="29" t="n">
        <f aca="false">IF(G1125="",0,IF(G1125="一档",20,440))</f>
        <v>0</v>
      </c>
      <c r="G1125" s="26"/>
      <c r="H1125" s="30"/>
    </row>
    <row r="1126" s="24" customFormat="true" ht="12" hidden="false" customHeight="false" outlineLevel="0" collapsed="false">
      <c r="A1126" s="25" t="n">
        <v>1122</v>
      </c>
      <c r="B1126" s="26"/>
      <c r="C1126" s="26"/>
      <c r="D1126" s="27" t="str">
        <f aca="false">IF(LEN(C1126)=18,IF(AND(MID(C1126,7,4)&gt;="1900",MID(C1126,7,4)&lt;=LEFT(K3,4)),IF(AND(MID(C1126,11,2)&gt;="01",MID(C1126,11,2)&lt;="12"),IF(AND(MID(C1126,13,2)&gt;="01",MID(C1126,13,2)&lt;="31"),MID(C1126,7,8),"日期错误"),"月份错误"),"年份错误"),IF(LEN(C1126)=0,"请录入身份证号","身份证号位数错误"))</f>
        <v>请录入身份证号</v>
      </c>
      <c r="E1126" s="39" t="s">
        <v>12</v>
      </c>
      <c r="F1126" s="29" t="n">
        <f aca="false">IF(G1126="",0,IF(G1126="一档",20,440))</f>
        <v>0</v>
      </c>
      <c r="G1126" s="26"/>
      <c r="H1126" s="30"/>
    </row>
    <row r="1127" s="24" customFormat="true" ht="12" hidden="false" customHeight="false" outlineLevel="0" collapsed="false">
      <c r="A1127" s="25" t="n">
        <v>1123</v>
      </c>
      <c r="B1127" s="26"/>
      <c r="C1127" s="26"/>
      <c r="D1127" s="27" t="str">
        <f aca="false">IF(LEN(C1127)=18,IF(AND(MID(C1127,7,4)&gt;="1900",MID(C1127,7,4)&lt;=LEFT(K3,4)),IF(AND(MID(C1127,11,2)&gt;="01",MID(C1127,11,2)&lt;="12"),IF(AND(MID(C1127,13,2)&gt;="01",MID(C1127,13,2)&lt;="31"),MID(C1127,7,8),"日期错误"),"月份错误"),"年份错误"),IF(LEN(C1127)=0,"请录入身份证号","身份证号位数错误"))</f>
        <v>请录入身份证号</v>
      </c>
      <c r="E1127" s="39" t="s">
        <v>12</v>
      </c>
      <c r="F1127" s="29" t="n">
        <f aca="false">IF(G1127="",0,IF(G1127="一档",20,440))</f>
        <v>0</v>
      </c>
      <c r="G1127" s="26"/>
      <c r="H1127" s="30"/>
    </row>
    <row r="1128" s="24" customFormat="true" ht="12" hidden="false" customHeight="false" outlineLevel="0" collapsed="false">
      <c r="A1128" s="25" t="n">
        <v>1124</v>
      </c>
      <c r="B1128" s="26"/>
      <c r="C1128" s="26"/>
      <c r="D1128" s="27" t="str">
        <f aca="false">IF(LEN(C1128)=18,IF(AND(MID(C1128,7,4)&gt;="1900",MID(C1128,7,4)&lt;=LEFT(K3,4)),IF(AND(MID(C1128,11,2)&gt;="01",MID(C1128,11,2)&lt;="12"),IF(AND(MID(C1128,13,2)&gt;="01",MID(C1128,13,2)&lt;="31"),MID(C1128,7,8),"日期错误"),"月份错误"),"年份错误"),IF(LEN(C1128)=0,"请录入身份证号","身份证号位数错误"))</f>
        <v>请录入身份证号</v>
      </c>
      <c r="E1128" s="39" t="s">
        <v>12</v>
      </c>
      <c r="F1128" s="29" t="n">
        <f aca="false">IF(G1128="",0,IF(G1128="一档",20,440))</f>
        <v>0</v>
      </c>
      <c r="G1128" s="26"/>
      <c r="H1128" s="30"/>
    </row>
    <row r="1129" s="24" customFormat="true" ht="12" hidden="false" customHeight="false" outlineLevel="0" collapsed="false">
      <c r="A1129" s="25" t="n">
        <v>1125</v>
      </c>
      <c r="B1129" s="26"/>
      <c r="C1129" s="26"/>
      <c r="D1129" s="27" t="str">
        <f aca="false">IF(LEN(C1129)=18,IF(AND(MID(C1129,7,4)&gt;="1900",MID(C1129,7,4)&lt;=LEFT(K3,4)),IF(AND(MID(C1129,11,2)&gt;="01",MID(C1129,11,2)&lt;="12"),IF(AND(MID(C1129,13,2)&gt;="01",MID(C1129,13,2)&lt;="31"),MID(C1129,7,8),"日期错误"),"月份错误"),"年份错误"),IF(LEN(C1129)=0,"请录入身份证号","身份证号位数错误"))</f>
        <v>请录入身份证号</v>
      </c>
      <c r="E1129" s="39" t="s">
        <v>12</v>
      </c>
      <c r="F1129" s="29" t="n">
        <f aca="false">IF(G1129="",0,IF(G1129="一档",20,440))</f>
        <v>0</v>
      </c>
      <c r="G1129" s="26"/>
      <c r="H1129" s="30"/>
    </row>
    <row r="1130" s="24" customFormat="true" ht="12" hidden="false" customHeight="false" outlineLevel="0" collapsed="false">
      <c r="A1130" s="25" t="n">
        <v>1126</v>
      </c>
      <c r="B1130" s="26"/>
      <c r="C1130" s="26"/>
      <c r="D1130" s="27" t="str">
        <f aca="false">IF(LEN(C1130)=18,IF(AND(MID(C1130,7,4)&gt;="1900",MID(C1130,7,4)&lt;=LEFT(K3,4)),IF(AND(MID(C1130,11,2)&gt;="01",MID(C1130,11,2)&lt;="12"),IF(AND(MID(C1130,13,2)&gt;="01",MID(C1130,13,2)&lt;="31"),MID(C1130,7,8),"日期错误"),"月份错误"),"年份错误"),IF(LEN(C1130)=0,"请录入身份证号","身份证号位数错误"))</f>
        <v>请录入身份证号</v>
      </c>
      <c r="E1130" s="39" t="s">
        <v>12</v>
      </c>
      <c r="F1130" s="29" t="n">
        <f aca="false">IF(G1130="",0,IF(G1130="一档",20,440))</f>
        <v>0</v>
      </c>
      <c r="G1130" s="26"/>
      <c r="H1130" s="30"/>
    </row>
    <row r="1131" s="24" customFormat="true" ht="12" hidden="false" customHeight="false" outlineLevel="0" collapsed="false">
      <c r="A1131" s="25" t="n">
        <v>1127</v>
      </c>
      <c r="B1131" s="26"/>
      <c r="C1131" s="26"/>
      <c r="D1131" s="27" t="str">
        <f aca="false">IF(LEN(C1131)=18,IF(AND(MID(C1131,7,4)&gt;="1900",MID(C1131,7,4)&lt;=LEFT(K3,4)),IF(AND(MID(C1131,11,2)&gt;="01",MID(C1131,11,2)&lt;="12"),IF(AND(MID(C1131,13,2)&gt;="01",MID(C1131,13,2)&lt;="31"),MID(C1131,7,8),"日期错误"),"月份错误"),"年份错误"),IF(LEN(C1131)=0,"请录入身份证号","身份证号位数错误"))</f>
        <v>请录入身份证号</v>
      </c>
      <c r="E1131" s="39" t="s">
        <v>12</v>
      </c>
      <c r="F1131" s="29" t="n">
        <f aca="false">IF(G1131="",0,IF(G1131="一档",20,440))</f>
        <v>0</v>
      </c>
      <c r="G1131" s="26"/>
      <c r="H1131" s="30"/>
    </row>
    <row r="1132" s="24" customFormat="true" ht="12" hidden="false" customHeight="false" outlineLevel="0" collapsed="false">
      <c r="A1132" s="25" t="n">
        <v>1128</v>
      </c>
      <c r="B1132" s="26"/>
      <c r="C1132" s="26"/>
      <c r="D1132" s="27" t="str">
        <f aca="false">IF(LEN(C1132)=18,IF(AND(MID(C1132,7,4)&gt;="1900",MID(C1132,7,4)&lt;=LEFT(K3,4)),IF(AND(MID(C1132,11,2)&gt;="01",MID(C1132,11,2)&lt;="12"),IF(AND(MID(C1132,13,2)&gt;="01",MID(C1132,13,2)&lt;="31"),MID(C1132,7,8),"日期错误"),"月份错误"),"年份错误"),IF(LEN(C1132)=0,"请录入身份证号","身份证号位数错误"))</f>
        <v>请录入身份证号</v>
      </c>
      <c r="E1132" s="39" t="s">
        <v>12</v>
      </c>
      <c r="F1132" s="29" t="n">
        <f aca="false">IF(G1132="",0,IF(G1132="一档",20,440))</f>
        <v>0</v>
      </c>
      <c r="G1132" s="26"/>
      <c r="H1132" s="30"/>
    </row>
    <row r="1133" s="24" customFormat="true" ht="12" hidden="false" customHeight="false" outlineLevel="0" collapsed="false">
      <c r="A1133" s="25" t="n">
        <v>1129</v>
      </c>
      <c r="B1133" s="26"/>
      <c r="C1133" s="26"/>
      <c r="D1133" s="27" t="str">
        <f aca="false">IF(LEN(C1133)=18,IF(AND(MID(C1133,7,4)&gt;="1900",MID(C1133,7,4)&lt;=LEFT(K3,4)),IF(AND(MID(C1133,11,2)&gt;="01",MID(C1133,11,2)&lt;="12"),IF(AND(MID(C1133,13,2)&gt;="01",MID(C1133,13,2)&lt;="31"),MID(C1133,7,8),"日期错误"),"月份错误"),"年份错误"),IF(LEN(C1133)=0,"请录入身份证号","身份证号位数错误"))</f>
        <v>请录入身份证号</v>
      </c>
      <c r="E1133" s="39" t="s">
        <v>12</v>
      </c>
      <c r="F1133" s="29" t="n">
        <f aca="false">IF(G1133="",0,IF(G1133="一档",20,440))</f>
        <v>0</v>
      </c>
      <c r="G1133" s="26"/>
      <c r="H1133" s="30"/>
    </row>
    <row r="1134" s="24" customFormat="true" ht="12" hidden="false" customHeight="false" outlineLevel="0" collapsed="false">
      <c r="A1134" s="25" t="n">
        <v>1130</v>
      </c>
      <c r="B1134" s="26"/>
      <c r="C1134" s="26"/>
      <c r="D1134" s="27" t="str">
        <f aca="false">IF(LEN(C1134)=18,IF(AND(MID(C1134,7,4)&gt;="1900",MID(C1134,7,4)&lt;=LEFT(K3,4)),IF(AND(MID(C1134,11,2)&gt;="01",MID(C1134,11,2)&lt;="12"),IF(AND(MID(C1134,13,2)&gt;="01",MID(C1134,13,2)&lt;="31"),MID(C1134,7,8),"日期错误"),"月份错误"),"年份错误"),IF(LEN(C1134)=0,"请录入身份证号","身份证号位数错误"))</f>
        <v>请录入身份证号</v>
      </c>
      <c r="E1134" s="39" t="s">
        <v>12</v>
      </c>
      <c r="F1134" s="29" t="n">
        <f aca="false">IF(G1134="",0,IF(G1134="一档",20,440))</f>
        <v>0</v>
      </c>
      <c r="G1134" s="26"/>
      <c r="H1134" s="30"/>
    </row>
    <row r="1135" s="24" customFormat="true" ht="12" hidden="false" customHeight="false" outlineLevel="0" collapsed="false">
      <c r="A1135" s="25" t="n">
        <v>1131</v>
      </c>
      <c r="B1135" s="26"/>
      <c r="C1135" s="26"/>
      <c r="D1135" s="27" t="str">
        <f aca="false">IF(LEN(C1135)=18,IF(AND(MID(C1135,7,4)&gt;="1900",MID(C1135,7,4)&lt;=LEFT(K3,4)),IF(AND(MID(C1135,11,2)&gt;="01",MID(C1135,11,2)&lt;="12"),IF(AND(MID(C1135,13,2)&gt;="01",MID(C1135,13,2)&lt;="31"),MID(C1135,7,8),"日期错误"),"月份错误"),"年份错误"),IF(LEN(C1135)=0,"请录入身份证号","身份证号位数错误"))</f>
        <v>请录入身份证号</v>
      </c>
      <c r="E1135" s="39" t="s">
        <v>12</v>
      </c>
      <c r="F1135" s="29" t="n">
        <f aca="false">IF(G1135="",0,IF(G1135="一档",20,440))</f>
        <v>0</v>
      </c>
      <c r="G1135" s="26"/>
      <c r="H1135" s="30"/>
    </row>
    <row r="1136" s="24" customFormat="true" ht="12" hidden="false" customHeight="false" outlineLevel="0" collapsed="false">
      <c r="A1136" s="25" t="n">
        <v>1132</v>
      </c>
      <c r="B1136" s="26"/>
      <c r="C1136" s="26"/>
      <c r="D1136" s="27" t="str">
        <f aca="false">IF(LEN(C1136)=18,IF(AND(MID(C1136,7,4)&gt;="1900",MID(C1136,7,4)&lt;=LEFT(K3,4)),IF(AND(MID(C1136,11,2)&gt;="01",MID(C1136,11,2)&lt;="12"),IF(AND(MID(C1136,13,2)&gt;="01",MID(C1136,13,2)&lt;="31"),MID(C1136,7,8),"日期错误"),"月份错误"),"年份错误"),IF(LEN(C1136)=0,"请录入身份证号","身份证号位数错误"))</f>
        <v>请录入身份证号</v>
      </c>
      <c r="E1136" s="39" t="s">
        <v>12</v>
      </c>
      <c r="F1136" s="29" t="n">
        <f aca="false">IF(G1136="",0,IF(G1136="一档",20,440))</f>
        <v>0</v>
      </c>
      <c r="G1136" s="26"/>
      <c r="H1136" s="30"/>
    </row>
    <row r="1137" s="24" customFormat="true" ht="12" hidden="false" customHeight="false" outlineLevel="0" collapsed="false">
      <c r="A1137" s="25" t="n">
        <v>1133</v>
      </c>
      <c r="B1137" s="26"/>
      <c r="C1137" s="26"/>
      <c r="D1137" s="27" t="str">
        <f aca="false">IF(LEN(C1137)=18,IF(AND(MID(C1137,7,4)&gt;="1900",MID(C1137,7,4)&lt;=LEFT(K3,4)),IF(AND(MID(C1137,11,2)&gt;="01",MID(C1137,11,2)&lt;="12"),IF(AND(MID(C1137,13,2)&gt;="01",MID(C1137,13,2)&lt;="31"),MID(C1137,7,8),"日期错误"),"月份错误"),"年份错误"),IF(LEN(C1137)=0,"请录入身份证号","身份证号位数错误"))</f>
        <v>请录入身份证号</v>
      </c>
      <c r="E1137" s="39" t="s">
        <v>12</v>
      </c>
      <c r="F1137" s="29" t="n">
        <f aca="false">IF(G1137="",0,IF(G1137="一档",20,440))</f>
        <v>0</v>
      </c>
      <c r="G1137" s="26"/>
      <c r="H1137" s="30"/>
    </row>
    <row r="1138" s="24" customFormat="true" ht="12" hidden="false" customHeight="false" outlineLevel="0" collapsed="false">
      <c r="A1138" s="25" t="n">
        <v>1134</v>
      </c>
      <c r="B1138" s="26"/>
      <c r="C1138" s="26"/>
      <c r="D1138" s="27" t="str">
        <f aca="false">IF(LEN(C1138)=18,IF(AND(MID(C1138,7,4)&gt;="1900",MID(C1138,7,4)&lt;=LEFT(K3,4)),IF(AND(MID(C1138,11,2)&gt;="01",MID(C1138,11,2)&lt;="12"),IF(AND(MID(C1138,13,2)&gt;="01",MID(C1138,13,2)&lt;="31"),MID(C1138,7,8),"日期错误"),"月份错误"),"年份错误"),IF(LEN(C1138)=0,"请录入身份证号","身份证号位数错误"))</f>
        <v>请录入身份证号</v>
      </c>
      <c r="E1138" s="39" t="s">
        <v>12</v>
      </c>
      <c r="F1138" s="29" t="n">
        <f aca="false">IF(G1138="",0,IF(G1138="一档",20,440))</f>
        <v>0</v>
      </c>
      <c r="G1138" s="26"/>
      <c r="H1138" s="30"/>
    </row>
    <row r="1139" s="24" customFormat="true" ht="12" hidden="false" customHeight="false" outlineLevel="0" collapsed="false">
      <c r="A1139" s="25" t="n">
        <v>1135</v>
      </c>
      <c r="B1139" s="26"/>
      <c r="C1139" s="26"/>
      <c r="D1139" s="27" t="str">
        <f aca="false">IF(LEN(C1139)=18,IF(AND(MID(C1139,7,4)&gt;="1900",MID(C1139,7,4)&lt;=LEFT(K3,4)),IF(AND(MID(C1139,11,2)&gt;="01",MID(C1139,11,2)&lt;="12"),IF(AND(MID(C1139,13,2)&gt;="01",MID(C1139,13,2)&lt;="31"),MID(C1139,7,8),"日期错误"),"月份错误"),"年份错误"),IF(LEN(C1139)=0,"请录入身份证号","身份证号位数错误"))</f>
        <v>请录入身份证号</v>
      </c>
      <c r="E1139" s="39" t="s">
        <v>12</v>
      </c>
      <c r="F1139" s="29" t="n">
        <f aca="false">IF(G1139="",0,IF(G1139="一档",20,440))</f>
        <v>0</v>
      </c>
      <c r="G1139" s="26"/>
      <c r="H1139" s="30"/>
    </row>
    <row r="1140" s="24" customFormat="true" ht="12" hidden="false" customHeight="false" outlineLevel="0" collapsed="false">
      <c r="A1140" s="25" t="n">
        <v>1136</v>
      </c>
      <c r="B1140" s="26"/>
      <c r="C1140" s="26"/>
      <c r="D1140" s="27" t="str">
        <f aca="false">IF(LEN(C1140)=18,IF(AND(MID(C1140,7,4)&gt;="1900",MID(C1140,7,4)&lt;=LEFT(K3,4)),IF(AND(MID(C1140,11,2)&gt;="01",MID(C1140,11,2)&lt;="12"),IF(AND(MID(C1140,13,2)&gt;="01",MID(C1140,13,2)&lt;="31"),MID(C1140,7,8),"日期错误"),"月份错误"),"年份错误"),IF(LEN(C1140)=0,"请录入身份证号","身份证号位数错误"))</f>
        <v>请录入身份证号</v>
      </c>
      <c r="E1140" s="39" t="s">
        <v>12</v>
      </c>
      <c r="F1140" s="29" t="n">
        <f aca="false">IF(G1140="",0,IF(G1140="一档",20,440))</f>
        <v>0</v>
      </c>
      <c r="G1140" s="26"/>
      <c r="H1140" s="30"/>
    </row>
    <row r="1141" s="24" customFormat="true" ht="12" hidden="false" customHeight="false" outlineLevel="0" collapsed="false">
      <c r="A1141" s="25" t="n">
        <v>1137</v>
      </c>
      <c r="B1141" s="26"/>
      <c r="C1141" s="26"/>
      <c r="D1141" s="27" t="str">
        <f aca="false">IF(LEN(C1141)=18,IF(AND(MID(C1141,7,4)&gt;="1900",MID(C1141,7,4)&lt;=LEFT(K3,4)),IF(AND(MID(C1141,11,2)&gt;="01",MID(C1141,11,2)&lt;="12"),IF(AND(MID(C1141,13,2)&gt;="01",MID(C1141,13,2)&lt;="31"),MID(C1141,7,8),"日期错误"),"月份错误"),"年份错误"),IF(LEN(C1141)=0,"请录入身份证号","身份证号位数错误"))</f>
        <v>请录入身份证号</v>
      </c>
      <c r="E1141" s="39" t="s">
        <v>12</v>
      </c>
      <c r="F1141" s="29" t="n">
        <f aca="false">IF(G1141="",0,IF(G1141="一档",20,440))</f>
        <v>0</v>
      </c>
      <c r="G1141" s="26"/>
      <c r="H1141" s="30"/>
    </row>
    <row r="1142" s="24" customFormat="true" ht="12" hidden="false" customHeight="false" outlineLevel="0" collapsed="false">
      <c r="A1142" s="25" t="n">
        <v>1138</v>
      </c>
      <c r="B1142" s="26"/>
      <c r="C1142" s="26"/>
      <c r="D1142" s="27" t="str">
        <f aca="false">IF(LEN(C1142)=18,IF(AND(MID(C1142,7,4)&gt;="1900",MID(C1142,7,4)&lt;=LEFT(K3,4)),IF(AND(MID(C1142,11,2)&gt;="01",MID(C1142,11,2)&lt;="12"),IF(AND(MID(C1142,13,2)&gt;="01",MID(C1142,13,2)&lt;="31"),MID(C1142,7,8),"日期错误"),"月份错误"),"年份错误"),IF(LEN(C1142)=0,"请录入身份证号","身份证号位数错误"))</f>
        <v>请录入身份证号</v>
      </c>
      <c r="E1142" s="39" t="s">
        <v>12</v>
      </c>
      <c r="F1142" s="29" t="n">
        <f aca="false">IF(G1142="",0,IF(G1142="一档",20,440))</f>
        <v>0</v>
      </c>
      <c r="G1142" s="26"/>
      <c r="H1142" s="30"/>
    </row>
    <row r="1143" s="24" customFormat="true" ht="12" hidden="false" customHeight="false" outlineLevel="0" collapsed="false">
      <c r="A1143" s="25" t="n">
        <v>1139</v>
      </c>
      <c r="B1143" s="26"/>
      <c r="C1143" s="26"/>
      <c r="D1143" s="27" t="str">
        <f aca="false">IF(LEN(C1143)=18,IF(AND(MID(C1143,7,4)&gt;="1900",MID(C1143,7,4)&lt;=LEFT(K3,4)),IF(AND(MID(C1143,11,2)&gt;="01",MID(C1143,11,2)&lt;="12"),IF(AND(MID(C1143,13,2)&gt;="01",MID(C1143,13,2)&lt;="31"),MID(C1143,7,8),"日期错误"),"月份错误"),"年份错误"),IF(LEN(C1143)=0,"请录入身份证号","身份证号位数错误"))</f>
        <v>请录入身份证号</v>
      </c>
      <c r="E1143" s="39" t="s">
        <v>12</v>
      </c>
      <c r="F1143" s="29" t="n">
        <f aca="false">IF(G1143="",0,IF(G1143="一档",20,440))</f>
        <v>0</v>
      </c>
      <c r="G1143" s="26"/>
      <c r="H1143" s="30"/>
    </row>
    <row r="1144" s="24" customFormat="true" ht="12" hidden="false" customHeight="false" outlineLevel="0" collapsed="false">
      <c r="A1144" s="25" t="n">
        <v>1140</v>
      </c>
      <c r="B1144" s="26"/>
      <c r="C1144" s="26"/>
      <c r="D1144" s="27" t="str">
        <f aca="false">IF(LEN(C1144)=18,IF(AND(MID(C1144,7,4)&gt;="1900",MID(C1144,7,4)&lt;=LEFT(K3,4)),IF(AND(MID(C1144,11,2)&gt;="01",MID(C1144,11,2)&lt;="12"),IF(AND(MID(C1144,13,2)&gt;="01",MID(C1144,13,2)&lt;="31"),MID(C1144,7,8),"日期错误"),"月份错误"),"年份错误"),IF(LEN(C1144)=0,"请录入身份证号","身份证号位数错误"))</f>
        <v>请录入身份证号</v>
      </c>
      <c r="E1144" s="39" t="s">
        <v>12</v>
      </c>
      <c r="F1144" s="29" t="n">
        <f aca="false">IF(G1144="",0,IF(G1144="一档",20,440))</f>
        <v>0</v>
      </c>
      <c r="G1144" s="26"/>
      <c r="H1144" s="30"/>
    </row>
    <row r="1145" s="24" customFormat="true" ht="12" hidden="false" customHeight="false" outlineLevel="0" collapsed="false">
      <c r="A1145" s="25" t="n">
        <v>1141</v>
      </c>
      <c r="B1145" s="26"/>
      <c r="C1145" s="26"/>
      <c r="D1145" s="27" t="str">
        <f aca="false">IF(LEN(C1145)=18,IF(AND(MID(C1145,7,4)&gt;="1900",MID(C1145,7,4)&lt;=LEFT(K3,4)),IF(AND(MID(C1145,11,2)&gt;="01",MID(C1145,11,2)&lt;="12"),IF(AND(MID(C1145,13,2)&gt;="01",MID(C1145,13,2)&lt;="31"),MID(C1145,7,8),"日期错误"),"月份错误"),"年份错误"),IF(LEN(C1145)=0,"请录入身份证号","身份证号位数错误"))</f>
        <v>请录入身份证号</v>
      </c>
      <c r="E1145" s="39" t="s">
        <v>12</v>
      </c>
      <c r="F1145" s="29" t="n">
        <f aca="false">IF(G1145="",0,IF(G1145="一档",20,440))</f>
        <v>0</v>
      </c>
      <c r="G1145" s="26"/>
      <c r="H1145" s="30"/>
    </row>
    <row r="1146" s="24" customFormat="true" ht="12" hidden="false" customHeight="false" outlineLevel="0" collapsed="false">
      <c r="A1146" s="25" t="n">
        <v>1142</v>
      </c>
      <c r="B1146" s="26"/>
      <c r="C1146" s="26"/>
      <c r="D1146" s="27" t="str">
        <f aca="false">IF(LEN(C1146)=18,IF(AND(MID(C1146,7,4)&gt;="1900",MID(C1146,7,4)&lt;=LEFT(K3,4)),IF(AND(MID(C1146,11,2)&gt;="01",MID(C1146,11,2)&lt;="12"),IF(AND(MID(C1146,13,2)&gt;="01",MID(C1146,13,2)&lt;="31"),MID(C1146,7,8),"日期错误"),"月份错误"),"年份错误"),IF(LEN(C1146)=0,"请录入身份证号","身份证号位数错误"))</f>
        <v>请录入身份证号</v>
      </c>
      <c r="E1146" s="39" t="s">
        <v>12</v>
      </c>
      <c r="F1146" s="29" t="n">
        <f aca="false">IF(G1146="",0,IF(G1146="一档",20,440))</f>
        <v>0</v>
      </c>
      <c r="G1146" s="26"/>
      <c r="H1146" s="30"/>
    </row>
    <row r="1147" s="24" customFormat="true" ht="12" hidden="false" customHeight="false" outlineLevel="0" collapsed="false">
      <c r="A1147" s="25" t="n">
        <v>1143</v>
      </c>
      <c r="B1147" s="26"/>
      <c r="C1147" s="26"/>
      <c r="D1147" s="27" t="str">
        <f aca="false">IF(LEN(C1147)=18,IF(AND(MID(C1147,7,4)&gt;="1900",MID(C1147,7,4)&lt;=LEFT(K3,4)),IF(AND(MID(C1147,11,2)&gt;="01",MID(C1147,11,2)&lt;="12"),IF(AND(MID(C1147,13,2)&gt;="01",MID(C1147,13,2)&lt;="31"),MID(C1147,7,8),"日期错误"),"月份错误"),"年份错误"),IF(LEN(C1147)=0,"请录入身份证号","身份证号位数错误"))</f>
        <v>请录入身份证号</v>
      </c>
      <c r="E1147" s="39" t="s">
        <v>12</v>
      </c>
      <c r="F1147" s="29" t="n">
        <f aca="false">IF(G1147="",0,IF(G1147="一档",20,440))</f>
        <v>0</v>
      </c>
      <c r="G1147" s="26"/>
      <c r="H1147" s="30"/>
    </row>
    <row r="1148" s="24" customFormat="true" ht="12" hidden="false" customHeight="false" outlineLevel="0" collapsed="false">
      <c r="A1148" s="25" t="n">
        <v>1144</v>
      </c>
      <c r="B1148" s="26"/>
      <c r="C1148" s="26"/>
      <c r="D1148" s="27" t="str">
        <f aca="false">IF(LEN(C1148)=18,IF(AND(MID(C1148,7,4)&gt;="1900",MID(C1148,7,4)&lt;=LEFT(K3,4)),IF(AND(MID(C1148,11,2)&gt;="01",MID(C1148,11,2)&lt;="12"),IF(AND(MID(C1148,13,2)&gt;="01",MID(C1148,13,2)&lt;="31"),MID(C1148,7,8),"日期错误"),"月份错误"),"年份错误"),IF(LEN(C1148)=0,"请录入身份证号","身份证号位数错误"))</f>
        <v>请录入身份证号</v>
      </c>
      <c r="E1148" s="39" t="s">
        <v>12</v>
      </c>
      <c r="F1148" s="29" t="n">
        <f aca="false">IF(G1148="",0,IF(G1148="一档",20,440))</f>
        <v>0</v>
      </c>
      <c r="G1148" s="26"/>
      <c r="H1148" s="30"/>
    </row>
    <row r="1149" s="24" customFormat="true" ht="12" hidden="false" customHeight="false" outlineLevel="0" collapsed="false">
      <c r="A1149" s="25" t="n">
        <v>1145</v>
      </c>
      <c r="B1149" s="26"/>
      <c r="C1149" s="26"/>
      <c r="D1149" s="27" t="str">
        <f aca="false">IF(LEN(C1149)=18,IF(AND(MID(C1149,7,4)&gt;="1900",MID(C1149,7,4)&lt;=LEFT(K3,4)),IF(AND(MID(C1149,11,2)&gt;="01",MID(C1149,11,2)&lt;="12"),IF(AND(MID(C1149,13,2)&gt;="01",MID(C1149,13,2)&lt;="31"),MID(C1149,7,8),"日期错误"),"月份错误"),"年份错误"),IF(LEN(C1149)=0,"请录入身份证号","身份证号位数错误"))</f>
        <v>请录入身份证号</v>
      </c>
      <c r="E1149" s="39" t="s">
        <v>12</v>
      </c>
      <c r="F1149" s="29" t="n">
        <f aca="false">IF(G1149="",0,IF(G1149="一档",20,440))</f>
        <v>0</v>
      </c>
      <c r="G1149" s="26"/>
      <c r="H1149" s="30"/>
    </row>
    <row r="1150" s="24" customFormat="true" ht="12" hidden="false" customHeight="false" outlineLevel="0" collapsed="false">
      <c r="A1150" s="25" t="n">
        <v>1146</v>
      </c>
      <c r="B1150" s="26"/>
      <c r="C1150" s="26"/>
      <c r="D1150" s="27" t="str">
        <f aca="false">IF(LEN(C1150)=18,IF(AND(MID(C1150,7,4)&gt;="1900",MID(C1150,7,4)&lt;=LEFT(K3,4)),IF(AND(MID(C1150,11,2)&gt;="01",MID(C1150,11,2)&lt;="12"),IF(AND(MID(C1150,13,2)&gt;="01",MID(C1150,13,2)&lt;="31"),MID(C1150,7,8),"日期错误"),"月份错误"),"年份错误"),IF(LEN(C1150)=0,"请录入身份证号","身份证号位数错误"))</f>
        <v>请录入身份证号</v>
      </c>
      <c r="E1150" s="39" t="s">
        <v>12</v>
      </c>
      <c r="F1150" s="29" t="n">
        <f aca="false">IF(G1150="",0,IF(G1150="一档",20,440))</f>
        <v>0</v>
      </c>
      <c r="G1150" s="26"/>
      <c r="H1150" s="30"/>
    </row>
    <row r="1151" s="24" customFormat="true" ht="12" hidden="false" customHeight="false" outlineLevel="0" collapsed="false">
      <c r="A1151" s="25" t="n">
        <v>1147</v>
      </c>
      <c r="B1151" s="26"/>
      <c r="C1151" s="26"/>
      <c r="D1151" s="27" t="str">
        <f aca="false">IF(LEN(C1151)=18,IF(AND(MID(C1151,7,4)&gt;="1900",MID(C1151,7,4)&lt;=LEFT(K3,4)),IF(AND(MID(C1151,11,2)&gt;="01",MID(C1151,11,2)&lt;="12"),IF(AND(MID(C1151,13,2)&gt;="01",MID(C1151,13,2)&lt;="31"),MID(C1151,7,8),"日期错误"),"月份错误"),"年份错误"),IF(LEN(C1151)=0,"请录入身份证号","身份证号位数错误"))</f>
        <v>请录入身份证号</v>
      </c>
      <c r="E1151" s="39" t="s">
        <v>12</v>
      </c>
      <c r="F1151" s="29" t="n">
        <f aca="false">IF(G1151="",0,IF(G1151="一档",20,440))</f>
        <v>0</v>
      </c>
      <c r="G1151" s="26"/>
      <c r="H1151" s="30"/>
    </row>
    <row r="1152" s="24" customFormat="true" ht="12" hidden="false" customHeight="false" outlineLevel="0" collapsed="false">
      <c r="A1152" s="25" t="n">
        <v>1148</v>
      </c>
      <c r="B1152" s="26"/>
      <c r="C1152" s="26"/>
      <c r="D1152" s="27" t="str">
        <f aca="false">IF(LEN(C1152)=18,IF(AND(MID(C1152,7,4)&gt;="1900",MID(C1152,7,4)&lt;=LEFT(K3,4)),IF(AND(MID(C1152,11,2)&gt;="01",MID(C1152,11,2)&lt;="12"),IF(AND(MID(C1152,13,2)&gt;="01",MID(C1152,13,2)&lt;="31"),MID(C1152,7,8),"日期错误"),"月份错误"),"年份错误"),IF(LEN(C1152)=0,"请录入身份证号","身份证号位数错误"))</f>
        <v>请录入身份证号</v>
      </c>
      <c r="E1152" s="39" t="s">
        <v>12</v>
      </c>
      <c r="F1152" s="29" t="n">
        <f aca="false">IF(G1152="",0,IF(G1152="一档",20,440))</f>
        <v>0</v>
      </c>
      <c r="G1152" s="26"/>
      <c r="H1152" s="30"/>
    </row>
    <row r="1153" s="24" customFormat="true" ht="12" hidden="false" customHeight="false" outlineLevel="0" collapsed="false">
      <c r="A1153" s="25" t="n">
        <v>1149</v>
      </c>
      <c r="B1153" s="26"/>
      <c r="C1153" s="26"/>
      <c r="D1153" s="27" t="str">
        <f aca="false">IF(LEN(C1153)=18,IF(AND(MID(C1153,7,4)&gt;="1900",MID(C1153,7,4)&lt;=LEFT(K3,4)),IF(AND(MID(C1153,11,2)&gt;="01",MID(C1153,11,2)&lt;="12"),IF(AND(MID(C1153,13,2)&gt;="01",MID(C1153,13,2)&lt;="31"),MID(C1153,7,8),"日期错误"),"月份错误"),"年份错误"),IF(LEN(C1153)=0,"请录入身份证号","身份证号位数错误"))</f>
        <v>请录入身份证号</v>
      </c>
      <c r="E1153" s="39" t="s">
        <v>12</v>
      </c>
      <c r="F1153" s="29" t="n">
        <f aca="false">IF(G1153="",0,IF(G1153="一档",20,440))</f>
        <v>0</v>
      </c>
      <c r="G1153" s="26"/>
      <c r="H1153" s="30"/>
    </row>
    <row r="1154" s="24" customFormat="true" ht="12" hidden="false" customHeight="false" outlineLevel="0" collapsed="false">
      <c r="A1154" s="25" t="n">
        <v>1150</v>
      </c>
      <c r="B1154" s="26"/>
      <c r="C1154" s="26"/>
      <c r="D1154" s="27" t="str">
        <f aca="false">IF(LEN(C1154)=18,IF(AND(MID(C1154,7,4)&gt;="1900",MID(C1154,7,4)&lt;=LEFT(K3,4)),IF(AND(MID(C1154,11,2)&gt;="01",MID(C1154,11,2)&lt;="12"),IF(AND(MID(C1154,13,2)&gt;="01",MID(C1154,13,2)&lt;="31"),MID(C1154,7,8),"日期错误"),"月份错误"),"年份错误"),IF(LEN(C1154)=0,"请录入身份证号","身份证号位数错误"))</f>
        <v>请录入身份证号</v>
      </c>
      <c r="E1154" s="39" t="s">
        <v>12</v>
      </c>
      <c r="F1154" s="29" t="n">
        <f aca="false">IF(G1154="",0,IF(G1154="一档",20,440))</f>
        <v>0</v>
      </c>
      <c r="G1154" s="26"/>
      <c r="H1154" s="30"/>
    </row>
    <row r="1155" s="24" customFormat="true" ht="12" hidden="false" customHeight="false" outlineLevel="0" collapsed="false">
      <c r="A1155" s="25" t="n">
        <v>1151</v>
      </c>
      <c r="B1155" s="26"/>
      <c r="C1155" s="26"/>
      <c r="D1155" s="27" t="str">
        <f aca="false">IF(LEN(C1155)=18,IF(AND(MID(C1155,7,4)&gt;="1900",MID(C1155,7,4)&lt;=LEFT(K3,4)),IF(AND(MID(C1155,11,2)&gt;="01",MID(C1155,11,2)&lt;="12"),IF(AND(MID(C1155,13,2)&gt;="01",MID(C1155,13,2)&lt;="31"),MID(C1155,7,8),"日期错误"),"月份错误"),"年份错误"),IF(LEN(C1155)=0,"请录入身份证号","身份证号位数错误"))</f>
        <v>请录入身份证号</v>
      </c>
      <c r="E1155" s="39" t="s">
        <v>12</v>
      </c>
      <c r="F1155" s="29" t="n">
        <f aca="false">IF(G1155="",0,IF(G1155="一档",20,440))</f>
        <v>0</v>
      </c>
      <c r="G1155" s="26"/>
      <c r="H1155" s="30"/>
    </row>
    <row r="1156" s="24" customFormat="true" ht="12" hidden="false" customHeight="false" outlineLevel="0" collapsed="false">
      <c r="A1156" s="25" t="n">
        <v>1152</v>
      </c>
      <c r="B1156" s="26"/>
      <c r="C1156" s="26"/>
      <c r="D1156" s="27" t="str">
        <f aca="false">IF(LEN(C1156)=18,IF(AND(MID(C1156,7,4)&gt;="1900",MID(C1156,7,4)&lt;=LEFT(K3,4)),IF(AND(MID(C1156,11,2)&gt;="01",MID(C1156,11,2)&lt;="12"),IF(AND(MID(C1156,13,2)&gt;="01",MID(C1156,13,2)&lt;="31"),MID(C1156,7,8),"日期错误"),"月份错误"),"年份错误"),IF(LEN(C1156)=0,"请录入身份证号","身份证号位数错误"))</f>
        <v>请录入身份证号</v>
      </c>
      <c r="E1156" s="39" t="s">
        <v>12</v>
      </c>
      <c r="F1156" s="29" t="n">
        <f aca="false">IF(G1156="",0,IF(G1156="一档",20,440))</f>
        <v>0</v>
      </c>
      <c r="G1156" s="26"/>
      <c r="H1156" s="30"/>
    </row>
    <row r="1157" s="24" customFormat="true" ht="12" hidden="false" customHeight="false" outlineLevel="0" collapsed="false">
      <c r="A1157" s="25" t="n">
        <v>1153</v>
      </c>
      <c r="B1157" s="26"/>
      <c r="C1157" s="26"/>
      <c r="D1157" s="27" t="str">
        <f aca="false">IF(LEN(C1157)=18,IF(AND(MID(C1157,7,4)&gt;="1900",MID(C1157,7,4)&lt;=LEFT(K3,4)),IF(AND(MID(C1157,11,2)&gt;="01",MID(C1157,11,2)&lt;="12"),IF(AND(MID(C1157,13,2)&gt;="01",MID(C1157,13,2)&lt;="31"),MID(C1157,7,8),"日期错误"),"月份错误"),"年份错误"),IF(LEN(C1157)=0,"请录入身份证号","身份证号位数错误"))</f>
        <v>请录入身份证号</v>
      </c>
      <c r="E1157" s="39" t="s">
        <v>12</v>
      </c>
      <c r="F1157" s="29" t="n">
        <f aca="false">IF(G1157="",0,IF(G1157="一档",20,440))</f>
        <v>0</v>
      </c>
      <c r="G1157" s="26"/>
      <c r="H1157" s="30"/>
    </row>
    <row r="1158" s="24" customFormat="true" ht="12" hidden="false" customHeight="false" outlineLevel="0" collapsed="false">
      <c r="A1158" s="25" t="n">
        <v>1154</v>
      </c>
      <c r="B1158" s="26"/>
      <c r="C1158" s="26"/>
      <c r="D1158" s="27" t="str">
        <f aca="false">IF(LEN(C1158)=18,IF(AND(MID(C1158,7,4)&gt;="1900",MID(C1158,7,4)&lt;=LEFT(K3,4)),IF(AND(MID(C1158,11,2)&gt;="01",MID(C1158,11,2)&lt;="12"),IF(AND(MID(C1158,13,2)&gt;="01",MID(C1158,13,2)&lt;="31"),MID(C1158,7,8),"日期错误"),"月份错误"),"年份错误"),IF(LEN(C1158)=0,"请录入身份证号","身份证号位数错误"))</f>
        <v>请录入身份证号</v>
      </c>
      <c r="E1158" s="39" t="s">
        <v>12</v>
      </c>
      <c r="F1158" s="29" t="n">
        <f aca="false">IF(G1158="",0,IF(G1158="一档",20,440))</f>
        <v>0</v>
      </c>
      <c r="G1158" s="26"/>
      <c r="H1158" s="30"/>
    </row>
    <row r="1159" s="24" customFormat="true" ht="12" hidden="false" customHeight="false" outlineLevel="0" collapsed="false">
      <c r="A1159" s="25" t="n">
        <v>1155</v>
      </c>
      <c r="B1159" s="26"/>
      <c r="C1159" s="26"/>
      <c r="D1159" s="27" t="str">
        <f aca="false">IF(LEN(C1159)=18,IF(AND(MID(C1159,7,4)&gt;="1900",MID(C1159,7,4)&lt;=LEFT(K3,4)),IF(AND(MID(C1159,11,2)&gt;="01",MID(C1159,11,2)&lt;="12"),IF(AND(MID(C1159,13,2)&gt;="01",MID(C1159,13,2)&lt;="31"),MID(C1159,7,8),"日期错误"),"月份错误"),"年份错误"),IF(LEN(C1159)=0,"请录入身份证号","身份证号位数错误"))</f>
        <v>请录入身份证号</v>
      </c>
      <c r="E1159" s="39" t="s">
        <v>12</v>
      </c>
      <c r="F1159" s="29" t="n">
        <f aca="false">IF(G1159="",0,IF(G1159="一档",20,440))</f>
        <v>0</v>
      </c>
      <c r="G1159" s="26"/>
      <c r="H1159" s="30"/>
    </row>
    <row r="1160" s="24" customFormat="true" ht="12" hidden="false" customHeight="false" outlineLevel="0" collapsed="false">
      <c r="A1160" s="25" t="n">
        <v>1156</v>
      </c>
      <c r="B1160" s="26"/>
      <c r="C1160" s="26"/>
      <c r="D1160" s="27" t="str">
        <f aca="false">IF(LEN(C1160)=18,IF(AND(MID(C1160,7,4)&gt;="1900",MID(C1160,7,4)&lt;=LEFT(K3,4)),IF(AND(MID(C1160,11,2)&gt;="01",MID(C1160,11,2)&lt;="12"),IF(AND(MID(C1160,13,2)&gt;="01",MID(C1160,13,2)&lt;="31"),MID(C1160,7,8),"日期错误"),"月份错误"),"年份错误"),IF(LEN(C1160)=0,"请录入身份证号","身份证号位数错误"))</f>
        <v>请录入身份证号</v>
      </c>
      <c r="E1160" s="39" t="s">
        <v>12</v>
      </c>
      <c r="F1160" s="29" t="n">
        <f aca="false">IF(G1160="",0,IF(G1160="一档",20,440))</f>
        <v>0</v>
      </c>
      <c r="G1160" s="26"/>
      <c r="H1160" s="30"/>
    </row>
    <row r="1161" s="24" customFormat="true" ht="12" hidden="false" customHeight="false" outlineLevel="0" collapsed="false">
      <c r="A1161" s="25" t="n">
        <v>1157</v>
      </c>
      <c r="B1161" s="26"/>
      <c r="C1161" s="26"/>
      <c r="D1161" s="27" t="str">
        <f aca="false">IF(LEN(C1161)=18,IF(AND(MID(C1161,7,4)&gt;="1900",MID(C1161,7,4)&lt;=LEFT(K3,4)),IF(AND(MID(C1161,11,2)&gt;="01",MID(C1161,11,2)&lt;="12"),IF(AND(MID(C1161,13,2)&gt;="01",MID(C1161,13,2)&lt;="31"),MID(C1161,7,8),"日期错误"),"月份错误"),"年份错误"),IF(LEN(C1161)=0,"请录入身份证号","身份证号位数错误"))</f>
        <v>请录入身份证号</v>
      </c>
      <c r="E1161" s="39" t="s">
        <v>12</v>
      </c>
      <c r="F1161" s="29" t="n">
        <f aca="false">IF(G1161="",0,IF(G1161="一档",20,440))</f>
        <v>0</v>
      </c>
      <c r="G1161" s="26"/>
      <c r="H1161" s="30"/>
    </row>
    <row r="1162" s="24" customFormat="true" ht="12" hidden="false" customHeight="false" outlineLevel="0" collapsed="false">
      <c r="A1162" s="25" t="n">
        <v>1158</v>
      </c>
      <c r="B1162" s="26"/>
      <c r="C1162" s="26"/>
      <c r="D1162" s="27" t="str">
        <f aca="false">IF(LEN(C1162)=18,IF(AND(MID(C1162,7,4)&gt;="1900",MID(C1162,7,4)&lt;=LEFT(K3,4)),IF(AND(MID(C1162,11,2)&gt;="01",MID(C1162,11,2)&lt;="12"),IF(AND(MID(C1162,13,2)&gt;="01",MID(C1162,13,2)&lt;="31"),MID(C1162,7,8),"日期错误"),"月份错误"),"年份错误"),IF(LEN(C1162)=0,"请录入身份证号","身份证号位数错误"))</f>
        <v>请录入身份证号</v>
      </c>
      <c r="E1162" s="39" t="s">
        <v>12</v>
      </c>
      <c r="F1162" s="29" t="n">
        <f aca="false">IF(G1162="",0,IF(G1162="一档",20,440))</f>
        <v>0</v>
      </c>
      <c r="G1162" s="26"/>
      <c r="H1162" s="30"/>
    </row>
    <row r="1163" s="24" customFormat="true" ht="12" hidden="false" customHeight="false" outlineLevel="0" collapsed="false">
      <c r="A1163" s="25" t="n">
        <v>1159</v>
      </c>
      <c r="B1163" s="26"/>
      <c r="C1163" s="26"/>
      <c r="D1163" s="27" t="str">
        <f aca="false">IF(LEN(C1163)=18,IF(AND(MID(C1163,7,4)&gt;="1900",MID(C1163,7,4)&lt;=LEFT(K3,4)),IF(AND(MID(C1163,11,2)&gt;="01",MID(C1163,11,2)&lt;="12"),IF(AND(MID(C1163,13,2)&gt;="01",MID(C1163,13,2)&lt;="31"),MID(C1163,7,8),"日期错误"),"月份错误"),"年份错误"),IF(LEN(C1163)=0,"请录入身份证号","身份证号位数错误"))</f>
        <v>请录入身份证号</v>
      </c>
      <c r="E1163" s="39" t="s">
        <v>12</v>
      </c>
      <c r="F1163" s="29" t="n">
        <f aca="false">IF(G1163="",0,IF(G1163="一档",20,440))</f>
        <v>0</v>
      </c>
      <c r="G1163" s="26"/>
      <c r="H1163" s="30"/>
    </row>
    <row r="1164" s="24" customFormat="true" ht="12" hidden="false" customHeight="false" outlineLevel="0" collapsed="false">
      <c r="A1164" s="25" t="n">
        <v>1160</v>
      </c>
      <c r="B1164" s="26"/>
      <c r="C1164" s="26"/>
      <c r="D1164" s="27" t="str">
        <f aca="false">IF(LEN(C1164)=18,IF(AND(MID(C1164,7,4)&gt;="1900",MID(C1164,7,4)&lt;=LEFT(K3,4)),IF(AND(MID(C1164,11,2)&gt;="01",MID(C1164,11,2)&lt;="12"),IF(AND(MID(C1164,13,2)&gt;="01",MID(C1164,13,2)&lt;="31"),MID(C1164,7,8),"日期错误"),"月份错误"),"年份错误"),IF(LEN(C1164)=0,"请录入身份证号","身份证号位数错误"))</f>
        <v>请录入身份证号</v>
      </c>
      <c r="E1164" s="39" t="s">
        <v>12</v>
      </c>
      <c r="F1164" s="29" t="n">
        <f aca="false">IF(G1164="",0,IF(G1164="一档",20,440))</f>
        <v>0</v>
      </c>
      <c r="G1164" s="26"/>
      <c r="H1164" s="30"/>
    </row>
    <row r="1165" s="24" customFormat="true" ht="12" hidden="false" customHeight="false" outlineLevel="0" collapsed="false">
      <c r="A1165" s="25" t="n">
        <v>1161</v>
      </c>
      <c r="B1165" s="26"/>
      <c r="C1165" s="26"/>
      <c r="D1165" s="27" t="str">
        <f aca="false">IF(LEN(C1165)=18,IF(AND(MID(C1165,7,4)&gt;="1900",MID(C1165,7,4)&lt;=LEFT(K3,4)),IF(AND(MID(C1165,11,2)&gt;="01",MID(C1165,11,2)&lt;="12"),IF(AND(MID(C1165,13,2)&gt;="01",MID(C1165,13,2)&lt;="31"),MID(C1165,7,8),"日期错误"),"月份错误"),"年份错误"),IF(LEN(C1165)=0,"请录入身份证号","身份证号位数错误"))</f>
        <v>请录入身份证号</v>
      </c>
      <c r="E1165" s="39" t="s">
        <v>12</v>
      </c>
      <c r="F1165" s="29" t="n">
        <f aca="false">IF(G1165="",0,IF(G1165="一档",20,440))</f>
        <v>0</v>
      </c>
      <c r="G1165" s="26"/>
      <c r="H1165" s="30"/>
    </row>
    <row r="1166" s="24" customFormat="true" ht="12" hidden="false" customHeight="false" outlineLevel="0" collapsed="false">
      <c r="A1166" s="25" t="n">
        <v>1162</v>
      </c>
      <c r="B1166" s="26"/>
      <c r="C1166" s="26"/>
      <c r="D1166" s="27" t="str">
        <f aca="false">IF(LEN(C1166)=18,IF(AND(MID(C1166,7,4)&gt;="1900",MID(C1166,7,4)&lt;=LEFT(K3,4)),IF(AND(MID(C1166,11,2)&gt;="01",MID(C1166,11,2)&lt;="12"),IF(AND(MID(C1166,13,2)&gt;="01",MID(C1166,13,2)&lt;="31"),MID(C1166,7,8),"日期错误"),"月份错误"),"年份错误"),IF(LEN(C1166)=0,"请录入身份证号","身份证号位数错误"))</f>
        <v>请录入身份证号</v>
      </c>
      <c r="E1166" s="39" t="s">
        <v>12</v>
      </c>
      <c r="F1166" s="29" t="n">
        <f aca="false">IF(G1166="",0,IF(G1166="一档",20,440))</f>
        <v>0</v>
      </c>
      <c r="G1166" s="26"/>
      <c r="H1166" s="30"/>
    </row>
    <row r="1167" s="24" customFormat="true" ht="12" hidden="false" customHeight="false" outlineLevel="0" collapsed="false">
      <c r="A1167" s="25" t="n">
        <v>1163</v>
      </c>
      <c r="B1167" s="26"/>
      <c r="C1167" s="26"/>
      <c r="D1167" s="27" t="str">
        <f aca="false">IF(LEN(C1167)=18,IF(AND(MID(C1167,7,4)&gt;="1900",MID(C1167,7,4)&lt;=LEFT(K3,4)),IF(AND(MID(C1167,11,2)&gt;="01",MID(C1167,11,2)&lt;="12"),IF(AND(MID(C1167,13,2)&gt;="01",MID(C1167,13,2)&lt;="31"),MID(C1167,7,8),"日期错误"),"月份错误"),"年份错误"),IF(LEN(C1167)=0,"请录入身份证号","身份证号位数错误"))</f>
        <v>请录入身份证号</v>
      </c>
      <c r="E1167" s="39" t="s">
        <v>12</v>
      </c>
      <c r="F1167" s="29" t="n">
        <f aca="false">IF(G1167="",0,IF(G1167="一档",20,440))</f>
        <v>0</v>
      </c>
      <c r="G1167" s="26"/>
      <c r="H1167" s="30"/>
    </row>
    <row r="1168" s="24" customFormat="true" ht="12" hidden="false" customHeight="false" outlineLevel="0" collapsed="false">
      <c r="A1168" s="25" t="n">
        <v>1164</v>
      </c>
      <c r="B1168" s="26"/>
      <c r="C1168" s="26"/>
      <c r="D1168" s="27" t="str">
        <f aca="false">IF(LEN(C1168)=18,IF(AND(MID(C1168,7,4)&gt;="1900",MID(C1168,7,4)&lt;=LEFT(K3,4)),IF(AND(MID(C1168,11,2)&gt;="01",MID(C1168,11,2)&lt;="12"),IF(AND(MID(C1168,13,2)&gt;="01",MID(C1168,13,2)&lt;="31"),MID(C1168,7,8),"日期错误"),"月份错误"),"年份错误"),IF(LEN(C1168)=0,"请录入身份证号","身份证号位数错误"))</f>
        <v>请录入身份证号</v>
      </c>
      <c r="E1168" s="39" t="s">
        <v>12</v>
      </c>
      <c r="F1168" s="29" t="n">
        <f aca="false">IF(G1168="",0,IF(G1168="一档",20,440))</f>
        <v>0</v>
      </c>
      <c r="G1168" s="26"/>
      <c r="H1168" s="30"/>
    </row>
    <row r="1169" s="24" customFormat="true" ht="12" hidden="false" customHeight="false" outlineLevel="0" collapsed="false">
      <c r="A1169" s="25" t="n">
        <v>1165</v>
      </c>
      <c r="B1169" s="26"/>
      <c r="C1169" s="26"/>
      <c r="D1169" s="27" t="str">
        <f aca="false">IF(LEN(C1169)=18,IF(AND(MID(C1169,7,4)&gt;="1900",MID(C1169,7,4)&lt;=LEFT(K3,4)),IF(AND(MID(C1169,11,2)&gt;="01",MID(C1169,11,2)&lt;="12"),IF(AND(MID(C1169,13,2)&gt;="01",MID(C1169,13,2)&lt;="31"),MID(C1169,7,8),"日期错误"),"月份错误"),"年份错误"),IF(LEN(C1169)=0,"请录入身份证号","身份证号位数错误"))</f>
        <v>请录入身份证号</v>
      </c>
      <c r="E1169" s="39" t="s">
        <v>12</v>
      </c>
      <c r="F1169" s="29" t="n">
        <f aca="false">IF(G1169="",0,IF(G1169="一档",20,440))</f>
        <v>0</v>
      </c>
      <c r="G1169" s="26"/>
      <c r="H1169" s="30"/>
    </row>
    <row r="1170" s="24" customFormat="true" ht="12" hidden="false" customHeight="false" outlineLevel="0" collapsed="false">
      <c r="A1170" s="25" t="n">
        <v>1166</v>
      </c>
      <c r="B1170" s="26"/>
      <c r="C1170" s="26"/>
      <c r="D1170" s="27" t="str">
        <f aca="false">IF(LEN(C1170)=18,IF(AND(MID(C1170,7,4)&gt;="1900",MID(C1170,7,4)&lt;=LEFT(K3,4)),IF(AND(MID(C1170,11,2)&gt;="01",MID(C1170,11,2)&lt;="12"),IF(AND(MID(C1170,13,2)&gt;="01",MID(C1170,13,2)&lt;="31"),MID(C1170,7,8),"日期错误"),"月份错误"),"年份错误"),IF(LEN(C1170)=0,"请录入身份证号","身份证号位数错误"))</f>
        <v>请录入身份证号</v>
      </c>
      <c r="E1170" s="39" t="s">
        <v>12</v>
      </c>
      <c r="F1170" s="29" t="n">
        <f aca="false">IF(G1170="",0,IF(G1170="一档",20,440))</f>
        <v>0</v>
      </c>
      <c r="G1170" s="26"/>
      <c r="H1170" s="30"/>
    </row>
    <row r="1171" s="24" customFormat="true" ht="12" hidden="false" customHeight="false" outlineLevel="0" collapsed="false">
      <c r="A1171" s="25" t="n">
        <v>1167</v>
      </c>
      <c r="B1171" s="26"/>
      <c r="C1171" s="26"/>
      <c r="D1171" s="27" t="str">
        <f aca="false">IF(LEN(C1171)=18,IF(AND(MID(C1171,7,4)&gt;="1900",MID(C1171,7,4)&lt;=LEFT(K3,4)),IF(AND(MID(C1171,11,2)&gt;="01",MID(C1171,11,2)&lt;="12"),IF(AND(MID(C1171,13,2)&gt;="01",MID(C1171,13,2)&lt;="31"),MID(C1171,7,8),"日期错误"),"月份错误"),"年份错误"),IF(LEN(C1171)=0,"请录入身份证号","身份证号位数错误"))</f>
        <v>请录入身份证号</v>
      </c>
      <c r="E1171" s="39" t="s">
        <v>12</v>
      </c>
      <c r="F1171" s="29" t="n">
        <f aca="false">IF(G1171="",0,IF(G1171="一档",20,440))</f>
        <v>0</v>
      </c>
      <c r="G1171" s="26"/>
      <c r="H1171" s="30"/>
    </row>
    <row r="1172" s="24" customFormat="true" ht="12" hidden="false" customHeight="false" outlineLevel="0" collapsed="false">
      <c r="A1172" s="25" t="n">
        <v>1168</v>
      </c>
      <c r="B1172" s="26"/>
      <c r="C1172" s="26"/>
      <c r="D1172" s="27" t="str">
        <f aca="false">IF(LEN(C1172)=18,IF(AND(MID(C1172,7,4)&gt;="1900",MID(C1172,7,4)&lt;=LEFT(K3,4)),IF(AND(MID(C1172,11,2)&gt;="01",MID(C1172,11,2)&lt;="12"),IF(AND(MID(C1172,13,2)&gt;="01",MID(C1172,13,2)&lt;="31"),MID(C1172,7,8),"日期错误"),"月份错误"),"年份错误"),IF(LEN(C1172)=0,"请录入身份证号","身份证号位数错误"))</f>
        <v>请录入身份证号</v>
      </c>
      <c r="E1172" s="39" t="s">
        <v>12</v>
      </c>
      <c r="F1172" s="29" t="n">
        <f aca="false">IF(G1172="",0,IF(G1172="一档",20,440))</f>
        <v>0</v>
      </c>
      <c r="G1172" s="26"/>
      <c r="H1172" s="30"/>
    </row>
    <row r="1173" s="24" customFormat="true" ht="12" hidden="false" customHeight="false" outlineLevel="0" collapsed="false">
      <c r="A1173" s="25" t="n">
        <v>1169</v>
      </c>
      <c r="B1173" s="26"/>
      <c r="C1173" s="26"/>
      <c r="D1173" s="27" t="str">
        <f aca="false">IF(LEN(C1173)=18,IF(AND(MID(C1173,7,4)&gt;="1900",MID(C1173,7,4)&lt;=LEFT(K3,4)),IF(AND(MID(C1173,11,2)&gt;="01",MID(C1173,11,2)&lt;="12"),IF(AND(MID(C1173,13,2)&gt;="01",MID(C1173,13,2)&lt;="31"),MID(C1173,7,8),"日期错误"),"月份错误"),"年份错误"),IF(LEN(C1173)=0,"请录入身份证号","身份证号位数错误"))</f>
        <v>请录入身份证号</v>
      </c>
      <c r="E1173" s="39" t="s">
        <v>12</v>
      </c>
      <c r="F1173" s="29" t="n">
        <f aca="false">IF(G1173="",0,IF(G1173="一档",20,440))</f>
        <v>0</v>
      </c>
      <c r="G1173" s="26"/>
      <c r="H1173" s="30"/>
    </row>
    <row r="1174" s="24" customFormat="true" ht="12" hidden="false" customHeight="false" outlineLevel="0" collapsed="false">
      <c r="A1174" s="25" t="n">
        <v>1170</v>
      </c>
      <c r="B1174" s="26"/>
      <c r="C1174" s="26"/>
      <c r="D1174" s="27" t="str">
        <f aca="false">IF(LEN(C1174)=18,IF(AND(MID(C1174,7,4)&gt;="1900",MID(C1174,7,4)&lt;=LEFT(K3,4)),IF(AND(MID(C1174,11,2)&gt;="01",MID(C1174,11,2)&lt;="12"),IF(AND(MID(C1174,13,2)&gt;="01",MID(C1174,13,2)&lt;="31"),MID(C1174,7,8),"日期错误"),"月份错误"),"年份错误"),IF(LEN(C1174)=0,"请录入身份证号","身份证号位数错误"))</f>
        <v>请录入身份证号</v>
      </c>
      <c r="E1174" s="39" t="s">
        <v>12</v>
      </c>
      <c r="F1174" s="29" t="n">
        <f aca="false">IF(G1174="",0,IF(G1174="一档",20,440))</f>
        <v>0</v>
      </c>
      <c r="G1174" s="26"/>
      <c r="H1174" s="30"/>
    </row>
    <row r="1175" s="24" customFormat="true" ht="12" hidden="false" customHeight="false" outlineLevel="0" collapsed="false">
      <c r="A1175" s="25" t="n">
        <v>1171</v>
      </c>
      <c r="B1175" s="26"/>
      <c r="C1175" s="26"/>
      <c r="D1175" s="27" t="str">
        <f aca="false">IF(LEN(C1175)=18,IF(AND(MID(C1175,7,4)&gt;="1900",MID(C1175,7,4)&lt;=LEFT(K3,4)),IF(AND(MID(C1175,11,2)&gt;="01",MID(C1175,11,2)&lt;="12"),IF(AND(MID(C1175,13,2)&gt;="01",MID(C1175,13,2)&lt;="31"),MID(C1175,7,8),"日期错误"),"月份错误"),"年份错误"),IF(LEN(C1175)=0,"请录入身份证号","身份证号位数错误"))</f>
        <v>请录入身份证号</v>
      </c>
      <c r="E1175" s="39" t="s">
        <v>12</v>
      </c>
      <c r="F1175" s="29" t="n">
        <f aca="false">IF(G1175="",0,IF(G1175="一档",20,440))</f>
        <v>0</v>
      </c>
      <c r="G1175" s="26"/>
      <c r="H1175" s="30"/>
    </row>
    <row r="1176" s="24" customFormat="true" ht="12" hidden="false" customHeight="false" outlineLevel="0" collapsed="false">
      <c r="A1176" s="25" t="n">
        <v>1172</v>
      </c>
      <c r="B1176" s="26"/>
      <c r="C1176" s="26"/>
      <c r="D1176" s="27" t="str">
        <f aca="false">IF(LEN(C1176)=18,IF(AND(MID(C1176,7,4)&gt;="1900",MID(C1176,7,4)&lt;=LEFT(K3,4)),IF(AND(MID(C1176,11,2)&gt;="01",MID(C1176,11,2)&lt;="12"),IF(AND(MID(C1176,13,2)&gt;="01",MID(C1176,13,2)&lt;="31"),MID(C1176,7,8),"日期错误"),"月份错误"),"年份错误"),IF(LEN(C1176)=0,"请录入身份证号","身份证号位数错误"))</f>
        <v>请录入身份证号</v>
      </c>
      <c r="E1176" s="39" t="s">
        <v>12</v>
      </c>
      <c r="F1176" s="29" t="n">
        <f aca="false">IF(G1176="",0,IF(G1176="一档",20,440))</f>
        <v>0</v>
      </c>
      <c r="G1176" s="26"/>
      <c r="H1176" s="30"/>
    </row>
    <row r="1177" s="24" customFormat="true" ht="12" hidden="false" customHeight="false" outlineLevel="0" collapsed="false">
      <c r="A1177" s="25" t="n">
        <v>1173</v>
      </c>
      <c r="B1177" s="26"/>
      <c r="C1177" s="26"/>
      <c r="D1177" s="27" t="str">
        <f aca="false">IF(LEN(C1177)=18,IF(AND(MID(C1177,7,4)&gt;="1900",MID(C1177,7,4)&lt;=LEFT(K3,4)),IF(AND(MID(C1177,11,2)&gt;="01",MID(C1177,11,2)&lt;="12"),IF(AND(MID(C1177,13,2)&gt;="01",MID(C1177,13,2)&lt;="31"),MID(C1177,7,8),"日期错误"),"月份错误"),"年份错误"),IF(LEN(C1177)=0,"请录入身份证号","身份证号位数错误"))</f>
        <v>请录入身份证号</v>
      </c>
      <c r="E1177" s="39" t="s">
        <v>12</v>
      </c>
      <c r="F1177" s="29" t="n">
        <f aca="false">IF(G1177="",0,IF(G1177="一档",20,440))</f>
        <v>0</v>
      </c>
      <c r="G1177" s="26"/>
      <c r="H1177" s="30"/>
    </row>
    <row r="1178" s="24" customFormat="true" ht="12" hidden="false" customHeight="false" outlineLevel="0" collapsed="false">
      <c r="A1178" s="25" t="n">
        <v>1174</v>
      </c>
      <c r="B1178" s="26"/>
      <c r="C1178" s="26"/>
      <c r="D1178" s="27" t="str">
        <f aca="false">IF(LEN(C1178)=18,IF(AND(MID(C1178,7,4)&gt;="1900",MID(C1178,7,4)&lt;=LEFT(K3,4)),IF(AND(MID(C1178,11,2)&gt;="01",MID(C1178,11,2)&lt;="12"),IF(AND(MID(C1178,13,2)&gt;="01",MID(C1178,13,2)&lt;="31"),MID(C1178,7,8),"日期错误"),"月份错误"),"年份错误"),IF(LEN(C1178)=0,"请录入身份证号","身份证号位数错误"))</f>
        <v>请录入身份证号</v>
      </c>
      <c r="E1178" s="39" t="s">
        <v>12</v>
      </c>
      <c r="F1178" s="29" t="n">
        <f aca="false">IF(G1178="",0,IF(G1178="一档",20,440))</f>
        <v>0</v>
      </c>
      <c r="G1178" s="26"/>
      <c r="H1178" s="30"/>
    </row>
    <row r="1179" s="24" customFormat="true" ht="12" hidden="false" customHeight="false" outlineLevel="0" collapsed="false">
      <c r="A1179" s="25" t="n">
        <v>1175</v>
      </c>
      <c r="B1179" s="26"/>
      <c r="C1179" s="26"/>
      <c r="D1179" s="27" t="str">
        <f aca="false">IF(LEN(C1179)=18,IF(AND(MID(C1179,7,4)&gt;="1900",MID(C1179,7,4)&lt;=LEFT(K3,4)),IF(AND(MID(C1179,11,2)&gt;="01",MID(C1179,11,2)&lt;="12"),IF(AND(MID(C1179,13,2)&gt;="01",MID(C1179,13,2)&lt;="31"),MID(C1179,7,8),"日期错误"),"月份错误"),"年份错误"),IF(LEN(C1179)=0,"请录入身份证号","身份证号位数错误"))</f>
        <v>请录入身份证号</v>
      </c>
      <c r="E1179" s="39" t="s">
        <v>12</v>
      </c>
      <c r="F1179" s="29" t="n">
        <f aca="false">IF(G1179="",0,IF(G1179="一档",20,440))</f>
        <v>0</v>
      </c>
      <c r="G1179" s="26"/>
      <c r="H1179" s="30"/>
    </row>
    <row r="1180" s="24" customFormat="true" ht="12" hidden="false" customHeight="false" outlineLevel="0" collapsed="false">
      <c r="A1180" s="25" t="n">
        <v>1176</v>
      </c>
      <c r="B1180" s="26"/>
      <c r="C1180" s="26"/>
      <c r="D1180" s="27" t="str">
        <f aca="false">IF(LEN(C1180)=18,IF(AND(MID(C1180,7,4)&gt;="1900",MID(C1180,7,4)&lt;=LEFT(K3,4)),IF(AND(MID(C1180,11,2)&gt;="01",MID(C1180,11,2)&lt;="12"),IF(AND(MID(C1180,13,2)&gt;="01",MID(C1180,13,2)&lt;="31"),MID(C1180,7,8),"日期错误"),"月份错误"),"年份错误"),IF(LEN(C1180)=0,"请录入身份证号","身份证号位数错误"))</f>
        <v>请录入身份证号</v>
      </c>
      <c r="E1180" s="39" t="s">
        <v>12</v>
      </c>
      <c r="F1180" s="29" t="n">
        <f aca="false">IF(G1180="",0,IF(G1180="一档",20,440))</f>
        <v>0</v>
      </c>
      <c r="G1180" s="26"/>
      <c r="H1180" s="30"/>
    </row>
    <row r="1181" s="24" customFormat="true" ht="12" hidden="false" customHeight="false" outlineLevel="0" collapsed="false">
      <c r="A1181" s="25" t="n">
        <v>1177</v>
      </c>
      <c r="B1181" s="26"/>
      <c r="C1181" s="26"/>
      <c r="D1181" s="27" t="str">
        <f aca="false">IF(LEN(C1181)=18,IF(AND(MID(C1181,7,4)&gt;="1900",MID(C1181,7,4)&lt;=LEFT(K3,4)),IF(AND(MID(C1181,11,2)&gt;="01",MID(C1181,11,2)&lt;="12"),IF(AND(MID(C1181,13,2)&gt;="01",MID(C1181,13,2)&lt;="31"),MID(C1181,7,8),"日期错误"),"月份错误"),"年份错误"),IF(LEN(C1181)=0,"请录入身份证号","身份证号位数错误"))</f>
        <v>请录入身份证号</v>
      </c>
      <c r="E1181" s="39" t="s">
        <v>12</v>
      </c>
      <c r="F1181" s="29" t="n">
        <f aca="false">IF(G1181="",0,IF(G1181="一档",20,440))</f>
        <v>0</v>
      </c>
      <c r="G1181" s="26"/>
      <c r="H1181" s="30"/>
    </row>
    <row r="1182" s="24" customFormat="true" ht="12" hidden="false" customHeight="false" outlineLevel="0" collapsed="false">
      <c r="A1182" s="25" t="n">
        <v>1178</v>
      </c>
      <c r="B1182" s="26"/>
      <c r="C1182" s="26"/>
      <c r="D1182" s="27" t="str">
        <f aca="false">IF(LEN(C1182)=18,IF(AND(MID(C1182,7,4)&gt;="1900",MID(C1182,7,4)&lt;=LEFT(K3,4)),IF(AND(MID(C1182,11,2)&gt;="01",MID(C1182,11,2)&lt;="12"),IF(AND(MID(C1182,13,2)&gt;="01",MID(C1182,13,2)&lt;="31"),MID(C1182,7,8),"日期错误"),"月份错误"),"年份错误"),IF(LEN(C1182)=0,"请录入身份证号","身份证号位数错误"))</f>
        <v>请录入身份证号</v>
      </c>
      <c r="E1182" s="39" t="s">
        <v>12</v>
      </c>
      <c r="F1182" s="29" t="n">
        <f aca="false">IF(G1182="",0,IF(G1182="一档",20,440))</f>
        <v>0</v>
      </c>
      <c r="G1182" s="26"/>
      <c r="H1182" s="30"/>
    </row>
    <row r="1183" s="24" customFormat="true" ht="12" hidden="false" customHeight="false" outlineLevel="0" collapsed="false">
      <c r="A1183" s="25" t="n">
        <v>1179</v>
      </c>
      <c r="B1183" s="26"/>
      <c r="C1183" s="26"/>
      <c r="D1183" s="27" t="str">
        <f aca="false">IF(LEN(C1183)=18,IF(AND(MID(C1183,7,4)&gt;="1900",MID(C1183,7,4)&lt;=LEFT(K3,4)),IF(AND(MID(C1183,11,2)&gt;="01",MID(C1183,11,2)&lt;="12"),IF(AND(MID(C1183,13,2)&gt;="01",MID(C1183,13,2)&lt;="31"),MID(C1183,7,8),"日期错误"),"月份错误"),"年份错误"),IF(LEN(C1183)=0,"请录入身份证号","身份证号位数错误"))</f>
        <v>请录入身份证号</v>
      </c>
      <c r="E1183" s="39" t="s">
        <v>12</v>
      </c>
      <c r="F1183" s="29" t="n">
        <f aca="false">IF(G1183="",0,IF(G1183="一档",20,440))</f>
        <v>0</v>
      </c>
      <c r="G1183" s="26"/>
      <c r="H1183" s="30"/>
    </row>
    <row r="1184" s="24" customFormat="true" ht="12" hidden="false" customHeight="false" outlineLevel="0" collapsed="false">
      <c r="A1184" s="25" t="n">
        <v>1180</v>
      </c>
      <c r="B1184" s="26"/>
      <c r="C1184" s="26"/>
      <c r="D1184" s="27" t="str">
        <f aca="false">IF(LEN(C1184)=18,IF(AND(MID(C1184,7,4)&gt;="1900",MID(C1184,7,4)&lt;=LEFT(K3,4)),IF(AND(MID(C1184,11,2)&gt;="01",MID(C1184,11,2)&lt;="12"),IF(AND(MID(C1184,13,2)&gt;="01",MID(C1184,13,2)&lt;="31"),MID(C1184,7,8),"日期错误"),"月份错误"),"年份错误"),IF(LEN(C1184)=0,"请录入身份证号","身份证号位数错误"))</f>
        <v>请录入身份证号</v>
      </c>
      <c r="E1184" s="39" t="s">
        <v>12</v>
      </c>
      <c r="F1184" s="29" t="n">
        <f aca="false">IF(G1184="",0,IF(G1184="一档",20,440))</f>
        <v>0</v>
      </c>
      <c r="G1184" s="26"/>
      <c r="H1184" s="30"/>
    </row>
    <row r="1185" s="24" customFormat="true" ht="12" hidden="false" customHeight="false" outlineLevel="0" collapsed="false">
      <c r="A1185" s="25" t="n">
        <v>1181</v>
      </c>
      <c r="B1185" s="26"/>
      <c r="C1185" s="26"/>
      <c r="D1185" s="27" t="str">
        <f aca="false">IF(LEN(C1185)=18,IF(AND(MID(C1185,7,4)&gt;="1900",MID(C1185,7,4)&lt;=LEFT(K3,4)),IF(AND(MID(C1185,11,2)&gt;="01",MID(C1185,11,2)&lt;="12"),IF(AND(MID(C1185,13,2)&gt;="01",MID(C1185,13,2)&lt;="31"),MID(C1185,7,8),"日期错误"),"月份错误"),"年份错误"),IF(LEN(C1185)=0,"请录入身份证号","身份证号位数错误"))</f>
        <v>请录入身份证号</v>
      </c>
      <c r="E1185" s="39" t="s">
        <v>12</v>
      </c>
      <c r="F1185" s="29" t="n">
        <f aca="false">IF(G1185="",0,IF(G1185="一档",20,440))</f>
        <v>0</v>
      </c>
      <c r="G1185" s="26"/>
      <c r="H1185" s="30"/>
    </row>
    <row r="1186" s="24" customFormat="true" ht="12" hidden="false" customHeight="false" outlineLevel="0" collapsed="false">
      <c r="A1186" s="25" t="n">
        <v>1182</v>
      </c>
      <c r="B1186" s="26"/>
      <c r="C1186" s="26"/>
      <c r="D1186" s="27" t="str">
        <f aca="false">IF(LEN(C1186)=18,IF(AND(MID(C1186,7,4)&gt;="1900",MID(C1186,7,4)&lt;=LEFT(K3,4)),IF(AND(MID(C1186,11,2)&gt;="01",MID(C1186,11,2)&lt;="12"),IF(AND(MID(C1186,13,2)&gt;="01",MID(C1186,13,2)&lt;="31"),MID(C1186,7,8),"日期错误"),"月份错误"),"年份错误"),IF(LEN(C1186)=0,"请录入身份证号","身份证号位数错误"))</f>
        <v>请录入身份证号</v>
      </c>
      <c r="E1186" s="39" t="s">
        <v>12</v>
      </c>
      <c r="F1186" s="29" t="n">
        <f aca="false">IF(G1186="",0,IF(G1186="一档",20,440))</f>
        <v>0</v>
      </c>
      <c r="G1186" s="26"/>
      <c r="H1186" s="30"/>
    </row>
    <row r="1187" s="24" customFormat="true" ht="12" hidden="false" customHeight="false" outlineLevel="0" collapsed="false">
      <c r="A1187" s="25" t="n">
        <v>1183</v>
      </c>
      <c r="B1187" s="26"/>
      <c r="C1187" s="26"/>
      <c r="D1187" s="27" t="str">
        <f aca="false">IF(LEN(C1187)=18,IF(AND(MID(C1187,7,4)&gt;="1900",MID(C1187,7,4)&lt;=LEFT(K3,4)),IF(AND(MID(C1187,11,2)&gt;="01",MID(C1187,11,2)&lt;="12"),IF(AND(MID(C1187,13,2)&gt;="01",MID(C1187,13,2)&lt;="31"),MID(C1187,7,8),"日期错误"),"月份错误"),"年份错误"),IF(LEN(C1187)=0,"请录入身份证号","身份证号位数错误"))</f>
        <v>请录入身份证号</v>
      </c>
      <c r="E1187" s="39" t="s">
        <v>12</v>
      </c>
      <c r="F1187" s="29" t="n">
        <f aca="false">IF(G1187="",0,IF(G1187="一档",20,440))</f>
        <v>0</v>
      </c>
      <c r="G1187" s="26"/>
      <c r="H1187" s="30"/>
    </row>
    <row r="1188" s="24" customFormat="true" ht="12" hidden="false" customHeight="false" outlineLevel="0" collapsed="false">
      <c r="A1188" s="25" t="n">
        <v>1184</v>
      </c>
      <c r="B1188" s="26"/>
      <c r="C1188" s="26"/>
      <c r="D1188" s="27" t="str">
        <f aca="false">IF(LEN(C1188)=18,IF(AND(MID(C1188,7,4)&gt;="1900",MID(C1188,7,4)&lt;=LEFT(K3,4)),IF(AND(MID(C1188,11,2)&gt;="01",MID(C1188,11,2)&lt;="12"),IF(AND(MID(C1188,13,2)&gt;="01",MID(C1188,13,2)&lt;="31"),MID(C1188,7,8),"日期错误"),"月份错误"),"年份错误"),IF(LEN(C1188)=0,"请录入身份证号","身份证号位数错误"))</f>
        <v>请录入身份证号</v>
      </c>
      <c r="E1188" s="39" t="s">
        <v>12</v>
      </c>
      <c r="F1188" s="29" t="n">
        <f aca="false">IF(G1188="",0,IF(G1188="一档",20,440))</f>
        <v>0</v>
      </c>
      <c r="G1188" s="26"/>
      <c r="H1188" s="30"/>
    </row>
    <row r="1189" s="24" customFormat="true" ht="12" hidden="false" customHeight="false" outlineLevel="0" collapsed="false">
      <c r="A1189" s="25" t="n">
        <v>1185</v>
      </c>
      <c r="B1189" s="26"/>
      <c r="C1189" s="26"/>
      <c r="D1189" s="27" t="str">
        <f aca="false">IF(LEN(C1189)=18,IF(AND(MID(C1189,7,4)&gt;="1900",MID(C1189,7,4)&lt;=LEFT(K3,4)),IF(AND(MID(C1189,11,2)&gt;="01",MID(C1189,11,2)&lt;="12"),IF(AND(MID(C1189,13,2)&gt;="01",MID(C1189,13,2)&lt;="31"),MID(C1189,7,8),"日期错误"),"月份错误"),"年份错误"),IF(LEN(C1189)=0,"请录入身份证号","身份证号位数错误"))</f>
        <v>请录入身份证号</v>
      </c>
      <c r="E1189" s="39" t="s">
        <v>12</v>
      </c>
      <c r="F1189" s="29" t="n">
        <f aca="false">IF(G1189="",0,IF(G1189="一档",20,440))</f>
        <v>0</v>
      </c>
      <c r="G1189" s="26"/>
      <c r="H1189" s="30"/>
    </row>
    <row r="1190" s="24" customFormat="true" ht="12" hidden="false" customHeight="false" outlineLevel="0" collapsed="false">
      <c r="A1190" s="25" t="n">
        <v>1186</v>
      </c>
      <c r="B1190" s="26"/>
      <c r="C1190" s="26"/>
      <c r="D1190" s="27" t="str">
        <f aca="false">IF(LEN(C1190)=18,IF(AND(MID(C1190,7,4)&gt;="1900",MID(C1190,7,4)&lt;=LEFT(K3,4)),IF(AND(MID(C1190,11,2)&gt;="01",MID(C1190,11,2)&lt;="12"),IF(AND(MID(C1190,13,2)&gt;="01",MID(C1190,13,2)&lt;="31"),MID(C1190,7,8),"日期错误"),"月份错误"),"年份错误"),IF(LEN(C1190)=0,"请录入身份证号","身份证号位数错误"))</f>
        <v>请录入身份证号</v>
      </c>
      <c r="E1190" s="39" t="s">
        <v>12</v>
      </c>
      <c r="F1190" s="29" t="n">
        <f aca="false">IF(G1190="",0,IF(G1190="一档",20,440))</f>
        <v>0</v>
      </c>
      <c r="G1190" s="26"/>
      <c r="H1190" s="30"/>
    </row>
    <row r="1191" s="24" customFormat="true" ht="12" hidden="false" customHeight="false" outlineLevel="0" collapsed="false">
      <c r="A1191" s="25" t="n">
        <v>1187</v>
      </c>
      <c r="B1191" s="26"/>
      <c r="C1191" s="26"/>
      <c r="D1191" s="27" t="str">
        <f aca="false">IF(LEN(C1191)=18,IF(AND(MID(C1191,7,4)&gt;="1900",MID(C1191,7,4)&lt;=LEFT(K3,4)),IF(AND(MID(C1191,11,2)&gt;="01",MID(C1191,11,2)&lt;="12"),IF(AND(MID(C1191,13,2)&gt;="01",MID(C1191,13,2)&lt;="31"),MID(C1191,7,8),"日期错误"),"月份错误"),"年份错误"),IF(LEN(C1191)=0,"请录入身份证号","身份证号位数错误"))</f>
        <v>请录入身份证号</v>
      </c>
      <c r="E1191" s="39" t="s">
        <v>12</v>
      </c>
      <c r="F1191" s="29" t="n">
        <f aca="false">IF(G1191="",0,IF(G1191="一档",20,440))</f>
        <v>0</v>
      </c>
      <c r="G1191" s="26"/>
      <c r="H1191" s="30"/>
    </row>
    <row r="1192" s="24" customFormat="true" ht="12" hidden="false" customHeight="false" outlineLevel="0" collapsed="false">
      <c r="A1192" s="25" t="n">
        <v>1188</v>
      </c>
      <c r="B1192" s="26"/>
      <c r="C1192" s="26"/>
      <c r="D1192" s="27" t="str">
        <f aca="false">IF(LEN(C1192)=18,IF(AND(MID(C1192,7,4)&gt;="1900",MID(C1192,7,4)&lt;=LEFT(K3,4)),IF(AND(MID(C1192,11,2)&gt;="01",MID(C1192,11,2)&lt;="12"),IF(AND(MID(C1192,13,2)&gt;="01",MID(C1192,13,2)&lt;="31"),MID(C1192,7,8),"日期错误"),"月份错误"),"年份错误"),IF(LEN(C1192)=0,"请录入身份证号","身份证号位数错误"))</f>
        <v>请录入身份证号</v>
      </c>
      <c r="E1192" s="39" t="s">
        <v>12</v>
      </c>
      <c r="F1192" s="29" t="n">
        <f aca="false">IF(G1192="",0,IF(G1192="一档",20,440))</f>
        <v>0</v>
      </c>
      <c r="G1192" s="26"/>
      <c r="H1192" s="30"/>
    </row>
    <row r="1193" s="24" customFormat="true" ht="12" hidden="false" customHeight="false" outlineLevel="0" collapsed="false">
      <c r="A1193" s="25" t="n">
        <v>1189</v>
      </c>
      <c r="B1193" s="26"/>
      <c r="C1193" s="26"/>
      <c r="D1193" s="27" t="str">
        <f aca="false">IF(LEN(C1193)=18,IF(AND(MID(C1193,7,4)&gt;="1900",MID(C1193,7,4)&lt;=LEFT(K3,4)),IF(AND(MID(C1193,11,2)&gt;="01",MID(C1193,11,2)&lt;="12"),IF(AND(MID(C1193,13,2)&gt;="01",MID(C1193,13,2)&lt;="31"),MID(C1193,7,8),"日期错误"),"月份错误"),"年份错误"),IF(LEN(C1193)=0,"请录入身份证号","身份证号位数错误"))</f>
        <v>请录入身份证号</v>
      </c>
      <c r="E1193" s="39" t="s">
        <v>12</v>
      </c>
      <c r="F1193" s="29" t="n">
        <f aca="false">IF(G1193="",0,IF(G1193="一档",20,440))</f>
        <v>0</v>
      </c>
      <c r="G1193" s="26"/>
      <c r="H1193" s="30"/>
    </row>
    <row r="1194" s="24" customFormat="true" ht="12" hidden="false" customHeight="false" outlineLevel="0" collapsed="false">
      <c r="A1194" s="25" t="n">
        <v>1190</v>
      </c>
      <c r="B1194" s="26"/>
      <c r="C1194" s="26"/>
      <c r="D1194" s="27" t="str">
        <f aca="false">IF(LEN(C1194)=18,IF(AND(MID(C1194,7,4)&gt;="1900",MID(C1194,7,4)&lt;=LEFT(K3,4)),IF(AND(MID(C1194,11,2)&gt;="01",MID(C1194,11,2)&lt;="12"),IF(AND(MID(C1194,13,2)&gt;="01",MID(C1194,13,2)&lt;="31"),MID(C1194,7,8),"日期错误"),"月份错误"),"年份错误"),IF(LEN(C1194)=0,"请录入身份证号","身份证号位数错误"))</f>
        <v>请录入身份证号</v>
      </c>
      <c r="E1194" s="39" t="s">
        <v>12</v>
      </c>
      <c r="F1194" s="29" t="n">
        <f aca="false">IF(G1194="",0,IF(G1194="一档",20,440))</f>
        <v>0</v>
      </c>
      <c r="G1194" s="26"/>
      <c r="H1194" s="30"/>
    </row>
    <row r="1195" s="24" customFormat="true" ht="12" hidden="false" customHeight="false" outlineLevel="0" collapsed="false">
      <c r="A1195" s="25" t="n">
        <v>1191</v>
      </c>
      <c r="B1195" s="26"/>
      <c r="C1195" s="26"/>
      <c r="D1195" s="27" t="str">
        <f aca="false">IF(LEN(C1195)=18,IF(AND(MID(C1195,7,4)&gt;="1900",MID(C1195,7,4)&lt;=LEFT(K3,4)),IF(AND(MID(C1195,11,2)&gt;="01",MID(C1195,11,2)&lt;="12"),IF(AND(MID(C1195,13,2)&gt;="01",MID(C1195,13,2)&lt;="31"),MID(C1195,7,8),"日期错误"),"月份错误"),"年份错误"),IF(LEN(C1195)=0,"请录入身份证号","身份证号位数错误"))</f>
        <v>请录入身份证号</v>
      </c>
      <c r="E1195" s="39" t="s">
        <v>12</v>
      </c>
      <c r="F1195" s="29" t="n">
        <f aca="false">IF(G1195="",0,IF(G1195="一档",20,440))</f>
        <v>0</v>
      </c>
      <c r="G1195" s="26"/>
      <c r="H1195" s="30"/>
    </row>
    <row r="1196" s="24" customFormat="true" ht="12" hidden="false" customHeight="false" outlineLevel="0" collapsed="false">
      <c r="A1196" s="25" t="n">
        <v>1192</v>
      </c>
      <c r="B1196" s="26"/>
      <c r="C1196" s="26"/>
      <c r="D1196" s="27" t="str">
        <f aca="false">IF(LEN(C1196)=18,IF(AND(MID(C1196,7,4)&gt;="1900",MID(C1196,7,4)&lt;=LEFT(K3,4)),IF(AND(MID(C1196,11,2)&gt;="01",MID(C1196,11,2)&lt;="12"),IF(AND(MID(C1196,13,2)&gt;="01",MID(C1196,13,2)&lt;="31"),MID(C1196,7,8),"日期错误"),"月份错误"),"年份错误"),IF(LEN(C1196)=0,"请录入身份证号","身份证号位数错误"))</f>
        <v>请录入身份证号</v>
      </c>
      <c r="E1196" s="39" t="s">
        <v>12</v>
      </c>
      <c r="F1196" s="29" t="n">
        <f aca="false">IF(G1196="",0,IF(G1196="一档",20,440))</f>
        <v>0</v>
      </c>
      <c r="G1196" s="26"/>
      <c r="H1196" s="30"/>
    </row>
    <row r="1197" s="24" customFormat="true" ht="12" hidden="false" customHeight="false" outlineLevel="0" collapsed="false">
      <c r="A1197" s="25" t="n">
        <v>1193</v>
      </c>
      <c r="B1197" s="26"/>
      <c r="C1197" s="26"/>
      <c r="D1197" s="27" t="str">
        <f aca="false">IF(LEN(C1197)=18,IF(AND(MID(C1197,7,4)&gt;="1900",MID(C1197,7,4)&lt;=LEFT(K3,4)),IF(AND(MID(C1197,11,2)&gt;="01",MID(C1197,11,2)&lt;="12"),IF(AND(MID(C1197,13,2)&gt;="01",MID(C1197,13,2)&lt;="31"),MID(C1197,7,8),"日期错误"),"月份错误"),"年份错误"),IF(LEN(C1197)=0,"请录入身份证号","身份证号位数错误"))</f>
        <v>请录入身份证号</v>
      </c>
      <c r="E1197" s="39" t="s">
        <v>12</v>
      </c>
      <c r="F1197" s="29" t="n">
        <f aca="false">IF(G1197="",0,IF(G1197="一档",20,440))</f>
        <v>0</v>
      </c>
      <c r="G1197" s="26"/>
      <c r="H1197" s="30"/>
    </row>
    <row r="1198" s="24" customFormat="true" ht="12" hidden="false" customHeight="false" outlineLevel="0" collapsed="false">
      <c r="A1198" s="25" t="n">
        <v>1194</v>
      </c>
      <c r="B1198" s="26"/>
      <c r="C1198" s="26"/>
      <c r="D1198" s="27" t="str">
        <f aca="false">IF(LEN(C1198)=18,IF(AND(MID(C1198,7,4)&gt;="1900",MID(C1198,7,4)&lt;=LEFT(K3,4)),IF(AND(MID(C1198,11,2)&gt;="01",MID(C1198,11,2)&lt;="12"),IF(AND(MID(C1198,13,2)&gt;="01",MID(C1198,13,2)&lt;="31"),MID(C1198,7,8),"日期错误"),"月份错误"),"年份错误"),IF(LEN(C1198)=0,"请录入身份证号","身份证号位数错误"))</f>
        <v>请录入身份证号</v>
      </c>
      <c r="E1198" s="39" t="s">
        <v>12</v>
      </c>
      <c r="F1198" s="29" t="n">
        <f aca="false">IF(G1198="",0,IF(G1198="一档",20,440))</f>
        <v>0</v>
      </c>
      <c r="G1198" s="26"/>
      <c r="H1198" s="30"/>
    </row>
    <row r="1199" s="24" customFormat="true" ht="12" hidden="false" customHeight="false" outlineLevel="0" collapsed="false">
      <c r="A1199" s="25" t="n">
        <v>1195</v>
      </c>
      <c r="B1199" s="26"/>
      <c r="C1199" s="26"/>
      <c r="D1199" s="27" t="str">
        <f aca="false">IF(LEN(C1199)=18,IF(AND(MID(C1199,7,4)&gt;="1900",MID(C1199,7,4)&lt;=LEFT(K3,4)),IF(AND(MID(C1199,11,2)&gt;="01",MID(C1199,11,2)&lt;="12"),IF(AND(MID(C1199,13,2)&gt;="01",MID(C1199,13,2)&lt;="31"),MID(C1199,7,8),"日期错误"),"月份错误"),"年份错误"),IF(LEN(C1199)=0,"请录入身份证号","身份证号位数错误"))</f>
        <v>请录入身份证号</v>
      </c>
      <c r="E1199" s="39" t="s">
        <v>12</v>
      </c>
      <c r="F1199" s="29" t="n">
        <f aca="false">IF(G1199="",0,IF(G1199="一档",20,440))</f>
        <v>0</v>
      </c>
      <c r="G1199" s="26"/>
      <c r="H1199" s="30"/>
    </row>
    <row r="1200" s="24" customFormat="true" ht="12" hidden="false" customHeight="false" outlineLevel="0" collapsed="false">
      <c r="A1200" s="25" t="n">
        <v>1196</v>
      </c>
      <c r="B1200" s="26"/>
      <c r="C1200" s="26"/>
      <c r="D1200" s="27" t="str">
        <f aca="false">IF(LEN(C1200)=18,IF(AND(MID(C1200,7,4)&gt;="1900",MID(C1200,7,4)&lt;=LEFT(K3,4)),IF(AND(MID(C1200,11,2)&gt;="01",MID(C1200,11,2)&lt;="12"),IF(AND(MID(C1200,13,2)&gt;="01",MID(C1200,13,2)&lt;="31"),MID(C1200,7,8),"日期错误"),"月份错误"),"年份错误"),IF(LEN(C1200)=0,"请录入身份证号","身份证号位数错误"))</f>
        <v>请录入身份证号</v>
      </c>
      <c r="E1200" s="39" t="s">
        <v>12</v>
      </c>
      <c r="F1200" s="29" t="n">
        <f aca="false">IF(G1200="",0,IF(G1200="一档",20,440))</f>
        <v>0</v>
      </c>
      <c r="G1200" s="26"/>
      <c r="H1200" s="30"/>
    </row>
    <row r="1201" s="24" customFormat="true" ht="12" hidden="false" customHeight="false" outlineLevel="0" collapsed="false">
      <c r="A1201" s="25" t="n">
        <v>1197</v>
      </c>
      <c r="B1201" s="26"/>
      <c r="C1201" s="26"/>
      <c r="D1201" s="27" t="str">
        <f aca="false">IF(LEN(C1201)=18,IF(AND(MID(C1201,7,4)&gt;="1900",MID(C1201,7,4)&lt;=LEFT(K3,4)),IF(AND(MID(C1201,11,2)&gt;="01",MID(C1201,11,2)&lt;="12"),IF(AND(MID(C1201,13,2)&gt;="01",MID(C1201,13,2)&lt;="31"),MID(C1201,7,8),"日期错误"),"月份错误"),"年份错误"),IF(LEN(C1201)=0,"请录入身份证号","身份证号位数错误"))</f>
        <v>请录入身份证号</v>
      </c>
      <c r="E1201" s="39" t="s">
        <v>12</v>
      </c>
      <c r="F1201" s="29" t="n">
        <f aca="false">IF(G1201="",0,IF(G1201="一档",20,440))</f>
        <v>0</v>
      </c>
      <c r="G1201" s="26"/>
      <c r="H1201" s="30"/>
    </row>
    <row r="1202" s="24" customFormat="true" ht="12" hidden="false" customHeight="false" outlineLevel="0" collapsed="false">
      <c r="A1202" s="25" t="n">
        <v>1198</v>
      </c>
      <c r="B1202" s="26"/>
      <c r="C1202" s="26"/>
      <c r="D1202" s="27" t="str">
        <f aca="false">IF(LEN(C1202)=18,IF(AND(MID(C1202,7,4)&gt;="1900",MID(C1202,7,4)&lt;=LEFT(K3,4)),IF(AND(MID(C1202,11,2)&gt;="01",MID(C1202,11,2)&lt;="12"),IF(AND(MID(C1202,13,2)&gt;="01",MID(C1202,13,2)&lt;="31"),MID(C1202,7,8),"日期错误"),"月份错误"),"年份错误"),IF(LEN(C1202)=0,"请录入身份证号","身份证号位数错误"))</f>
        <v>请录入身份证号</v>
      </c>
      <c r="E1202" s="39" t="s">
        <v>12</v>
      </c>
      <c r="F1202" s="29" t="n">
        <f aca="false">IF(G1202="",0,IF(G1202="一档",20,440))</f>
        <v>0</v>
      </c>
      <c r="G1202" s="26"/>
      <c r="H1202" s="30"/>
    </row>
    <row r="1203" s="24" customFormat="true" ht="12" hidden="false" customHeight="false" outlineLevel="0" collapsed="false">
      <c r="A1203" s="25" t="n">
        <v>1199</v>
      </c>
      <c r="B1203" s="26"/>
      <c r="C1203" s="26"/>
      <c r="D1203" s="27" t="str">
        <f aca="false">IF(LEN(C1203)=18,IF(AND(MID(C1203,7,4)&gt;="1900",MID(C1203,7,4)&lt;=LEFT(K3,4)),IF(AND(MID(C1203,11,2)&gt;="01",MID(C1203,11,2)&lt;="12"),IF(AND(MID(C1203,13,2)&gt;="01",MID(C1203,13,2)&lt;="31"),MID(C1203,7,8),"日期错误"),"月份错误"),"年份错误"),IF(LEN(C1203)=0,"请录入身份证号","身份证号位数错误"))</f>
        <v>请录入身份证号</v>
      </c>
      <c r="E1203" s="39" t="s">
        <v>12</v>
      </c>
      <c r="F1203" s="29" t="n">
        <f aca="false">IF(G1203="",0,IF(G1203="一档",20,440))</f>
        <v>0</v>
      </c>
      <c r="G1203" s="26"/>
      <c r="H1203" s="30"/>
    </row>
    <row r="1204" s="24" customFormat="true" ht="12" hidden="false" customHeight="false" outlineLevel="0" collapsed="false">
      <c r="A1204" s="25" t="n">
        <v>1200</v>
      </c>
      <c r="B1204" s="26"/>
      <c r="C1204" s="26"/>
      <c r="D1204" s="27" t="str">
        <f aca="false">IF(LEN(C1204)=18,IF(AND(MID(C1204,7,4)&gt;="1900",MID(C1204,7,4)&lt;=LEFT(K3,4)),IF(AND(MID(C1204,11,2)&gt;="01",MID(C1204,11,2)&lt;="12"),IF(AND(MID(C1204,13,2)&gt;="01",MID(C1204,13,2)&lt;="31"),MID(C1204,7,8),"日期错误"),"月份错误"),"年份错误"),IF(LEN(C1204)=0,"请录入身份证号","身份证号位数错误"))</f>
        <v>请录入身份证号</v>
      </c>
      <c r="E1204" s="39" t="s">
        <v>12</v>
      </c>
      <c r="F1204" s="29" t="n">
        <f aca="false">IF(G1204="",0,IF(G1204="一档",20,440))</f>
        <v>0</v>
      </c>
      <c r="G1204" s="26"/>
      <c r="H1204" s="30"/>
    </row>
    <row r="1205" s="24" customFormat="true" ht="12" hidden="false" customHeight="false" outlineLevel="0" collapsed="false">
      <c r="A1205" s="25" t="n">
        <v>1201</v>
      </c>
      <c r="B1205" s="26"/>
      <c r="C1205" s="26"/>
      <c r="D1205" s="27" t="str">
        <f aca="false">IF(LEN(C1205)=18,IF(AND(MID(C1205,7,4)&gt;="1900",MID(C1205,7,4)&lt;=LEFT(K3,4)),IF(AND(MID(C1205,11,2)&gt;="01",MID(C1205,11,2)&lt;="12"),IF(AND(MID(C1205,13,2)&gt;="01",MID(C1205,13,2)&lt;="31"),MID(C1205,7,8),"日期错误"),"月份错误"),"年份错误"),IF(LEN(C1205)=0,"请录入身份证号","身份证号位数错误"))</f>
        <v>请录入身份证号</v>
      </c>
      <c r="E1205" s="39" t="s">
        <v>12</v>
      </c>
      <c r="F1205" s="29" t="n">
        <f aca="false">IF(G1205="",0,IF(G1205="一档",20,440))</f>
        <v>0</v>
      </c>
      <c r="G1205" s="26"/>
      <c r="H1205" s="30"/>
    </row>
    <row r="1206" s="24" customFormat="true" ht="12" hidden="false" customHeight="false" outlineLevel="0" collapsed="false">
      <c r="A1206" s="25" t="n">
        <v>1202</v>
      </c>
      <c r="B1206" s="26"/>
      <c r="C1206" s="26"/>
      <c r="D1206" s="27" t="str">
        <f aca="false">IF(LEN(C1206)=18,IF(AND(MID(C1206,7,4)&gt;="1900",MID(C1206,7,4)&lt;=LEFT(K3,4)),IF(AND(MID(C1206,11,2)&gt;="01",MID(C1206,11,2)&lt;="12"),IF(AND(MID(C1206,13,2)&gt;="01",MID(C1206,13,2)&lt;="31"),MID(C1206,7,8),"日期错误"),"月份错误"),"年份错误"),IF(LEN(C1206)=0,"请录入身份证号","身份证号位数错误"))</f>
        <v>请录入身份证号</v>
      </c>
      <c r="E1206" s="39" t="s">
        <v>12</v>
      </c>
      <c r="F1206" s="29" t="n">
        <f aca="false">IF(G1206="",0,IF(G1206="一档",20,440))</f>
        <v>0</v>
      </c>
      <c r="G1206" s="26"/>
      <c r="H1206" s="30"/>
    </row>
    <row r="1207" s="24" customFormat="true" ht="12" hidden="false" customHeight="false" outlineLevel="0" collapsed="false">
      <c r="A1207" s="25" t="n">
        <v>1203</v>
      </c>
      <c r="B1207" s="26"/>
      <c r="C1207" s="26"/>
      <c r="D1207" s="27" t="str">
        <f aca="false">IF(LEN(C1207)=18,IF(AND(MID(C1207,7,4)&gt;="1900",MID(C1207,7,4)&lt;=LEFT(K3,4)),IF(AND(MID(C1207,11,2)&gt;="01",MID(C1207,11,2)&lt;="12"),IF(AND(MID(C1207,13,2)&gt;="01",MID(C1207,13,2)&lt;="31"),MID(C1207,7,8),"日期错误"),"月份错误"),"年份错误"),IF(LEN(C1207)=0,"请录入身份证号","身份证号位数错误"))</f>
        <v>请录入身份证号</v>
      </c>
      <c r="E1207" s="39" t="s">
        <v>12</v>
      </c>
      <c r="F1207" s="29" t="n">
        <f aca="false">IF(G1207="",0,IF(G1207="一档",20,440))</f>
        <v>0</v>
      </c>
      <c r="G1207" s="26"/>
      <c r="H1207" s="30"/>
    </row>
    <row r="1208" s="24" customFormat="true" ht="12" hidden="false" customHeight="false" outlineLevel="0" collapsed="false">
      <c r="A1208" s="25" t="n">
        <v>1204</v>
      </c>
      <c r="B1208" s="26"/>
      <c r="C1208" s="26"/>
      <c r="D1208" s="27" t="str">
        <f aca="false">IF(LEN(C1208)=18,IF(AND(MID(C1208,7,4)&gt;="1900",MID(C1208,7,4)&lt;=LEFT(K3,4)),IF(AND(MID(C1208,11,2)&gt;="01",MID(C1208,11,2)&lt;="12"),IF(AND(MID(C1208,13,2)&gt;="01",MID(C1208,13,2)&lt;="31"),MID(C1208,7,8),"日期错误"),"月份错误"),"年份错误"),IF(LEN(C1208)=0,"请录入身份证号","身份证号位数错误"))</f>
        <v>请录入身份证号</v>
      </c>
      <c r="E1208" s="39" t="s">
        <v>12</v>
      </c>
      <c r="F1208" s="29" t="n">
        <f aca="false">IF(G1208="",0,IF(G1208="一档",20,440))</f>
        <v>0</v>
      </c>
      <c r="G1208" s="26"/>
      <c r="H1208" s="30"/>
    </row>
    <row r="1209" s="24" customFormat="true" ht="12" hidden="false" customHeight="false" outlineLevel="0" collapsed="false">
      <c r="A1209" s="25" t="n">
        <v>1205</v>
      </c>
      <c r="B1209" s="26"/>
      <c r="C1209" s="26"/>
      <c r="D1209" s="27" t="str">
        <f aca="false">IF(LEN(C1209)=18,IF(AND(MID(C1209,7,4)&gt;="1900",MID(C1209,7,4)&lt;=LEFT(K3,4)),IF(AND(MID(C1209,11,2)&gt;="01",MID(C1209,11,2)&lt;="12"),IF(AND(MID(C1209,13,2)&gt;="01",MID(C1209,13,2)&lt;="31"),MID(C1209,7,8),"日期错误"),"月份错误"),"年份错误"),IF(LEN(C1209)=0,"请录入身份证号","身份证号位数错误"))</f>
        <v>请录入身份证号</v>
      </c>
      <c r="E1209" s="39" t="s">
        <v>12</v>
      </c>
      <c r="F1209" s="29" t="n">
        <f aca="false">IF(G1209="",0,IF(G1209="一档",20,440))</f>
        <v>0</v>
      </c>
      <c r="G1209" s="26"/>
      <c r="H1209" s="30"/>
    </row>
    <row r="1210" s="24" customFormat="true" ht="12" hidden="false" customHeight="false" outlineLevel="0" collapsed="false">
      <c r="A1210" s="25" t="n">
        <v>1206</v>
      </c>
      <c r="B1210" s="26"/>
      <c r="C1210" s="26"/>
      <c r="D1210" s="27" t="str">
        <f aca="false">IF(LEN(C1210)=18,IF(AND(MID(C1210,7,4)&gt;="1900",MID(C1210,7,4)&lt;=LEFT(K3,4)),IF(AND(MID(C1210,11,2)&gt;="01",MID(C1210,11,2)&lt;="12"),IF(AND(MID(C1210,13,2)&gt;="01",MID(C1210,13,2)&lt;="31"),MID(C1210,7,8),"日期错误"),"月份错误"),"年份错误"),IF(LEN(C1210)=0,"请录入身份证号","身份证号位数错误"))</f>
        <v>请录入身份证号</v>
      </c>
      <c r="E1210" s="39" t="s">
        <v>12</v>
      </c>
      <c r="F1210" s="29" t="n">
        <f aca="false">IF(G1210="",0,IF(G1210="一档",20,440))</f>
        <v>0</v>
      </c>
      <c r="G1210" s="26"/>
      <c r="H1210" s="30"/>
    </row>
    <row r="1211" s="24" customFormat="true" ht="12" hidden="false" customHeight="false" outlineLevel="0" collapsed="false">
      <c r="A1211" s="25" t="n">
        <v>1207</v>
      </c>
      <c r="B1211" s="26"/>
      <c r="C1211" s="26"/>
      <c r="D1211" s="27" t="str">
        <f aca="false">IF(LEN(C1211)=18,IF(AND(MID(C1211,7,4)&gt;="1900",MID(C1211,7,4)&lt;=LEFT(K3,4)),IF(AND(MID(C1211,11,2)&gt;="01",MID(C1211,11,2)&lt;="12"),IF(AND(MID(C1211,13,2)&gt;="01",MID(C1211,13,2)&lt;="31"),MID(C1211,7,8),"日期错误"),"月份错误"),"年份错误"),IF(LEN(C1211)=0,"请录入身份证号","身份证号位数错误"))</f>
        <v>请录入身份证号</v>
      </c>
      <c r="E1211" s="39" t="s">
        <v>12</v>
      </c>
      <c r="F1211" s="29" t="n">
        <f aca="false">IF(G1211="",0,IF(G1211="一档",20,440))</f>
        <v>0</v>
      </c>
      <c r="G1211" s="26"/>
      <c r="H1211" s="30"/>
    </row>
    <row r="1212" s="24" customFormat="true" ht="12" hidden="false" customHeight="false" outlineLevel="0" collapsed="false">
      <c r="A1212" s="25" t="n">
        <v>1208</v>
      </c>
      <c r="B1212" s="26"/>
      <c r="C1212" s="26"/>
      <c r="D1212" s="27" t="str">
        <f aca="false">IF(LEN(C1212)=18,IF(AND(MID(C1212,7,4)&gt;="1900",MID(C1212,7,4)&lt;=LEFT(K3,4)),IF(AND(MID(C1212,11,2)&gt;="01",MID(C1212,11,2)&lt;="12"),IF(AND(MID(C1212,13,2)&gt;="01",MID(C1212,13,2)&lt;="31"),MID(C1212,7,8),"日期错误"),"月份错误"),"年份错误"),IF(LEN(C1212)=0,"请录入身份证号","身份证号位数错误"))</f>
        <v>请录入身份证号</v>
      </c>
      <c r="E1212" s="39" t="s">
        <v>12</v>
      </c>
      <c r="F1212" s="29" t="n">
        <f aca="false">IF(G1212="",0,IF(G1212="一档",20,440))</f>
        <v>0</v>
      </c>
      <c r="G1212" s="26"/>
      <c r="H1212" s="30"/>
    </row>
    <row r="1213" s="24" customFormat="true" ht="12" hidden="false" customHeight="false" outlineLevel="0" collapsed="false">
      <c r="A1213" s="25" t="n">
        <v>1209</v>
      </c>
      <c r="B1213" s="26"/>
      <c r="C1213" s="26"/>
      <c r="D1213" s="27" t="str">
        <f aca="false">IF(LEN(C1213)=18,IF(AND(MID(C1213,7,4)&gt;="1900",MID(C1213,7,4)&lt;=LEFT(K3,4)),IF(AND(MID(C1213,11,2)&gt;="01",MID(C1213,11,2)&lt;="12"),IF(AND(MID(C1213,13,2)&gt;="01",MID(C1213,13,2)&lt;="31"),MID(C1213,7,8),"日期错误"),"月份错误"),"年份错误"),IF(LEN(C1213)=0,"请录入身份证号","身份证号位数错误"))</f>
        <v>请录入身份证号</v>
      </c>
      <c r="E1213" s="39" t="s">
        <v>12</v>
      </c>
      <c r="F1213" s="29" t="n">
        <f aca="false">IF(G1213="",0,IF(G1213="一档",20,440))</f>
        <v>0</v>
      </c>
      <c r="G1213" s="26"/>
      <c r="H1213" s="30"/>
    </row>
    <row r="1214" s="24" customFormat="true" ht="12" hidden="false" customHeight="false" outlineLevel="0" collapsed="false">
      <c r="A1214" s="25" t="n">
        <v>1210</v>
      </c>
      <c r="B1214" s="26"/>
      <c r="C1214" s="26"/>
      <c r="D1214" s="27" t="str">
        <f aca="false">IF(LEN(C1214)=18,IF(AND(MID(C1214,7,4)&gt;="1900",MID(C1214,7,4)&lt;=LEFT(K3,4)),IF(AND(MID(C1214,11,2)&gt;="01",MID(C1214,11,2)&lt;="12"),IF(AND(MID(C1214,13,2)&gt;="01",MID(C1214,13,2)&lt;="31"),MID(C1214,7,8),"日期错误"),"月份错误"),"年份错误"),IF(LEN(C1214)=0,"请录入身份证号","身份证号位数错误"))</f>
        <v>请录入身份证号</v>
      </c>
      <c r="E1214" s="39" t="s">
        <v>12</v>
      </c>
      <c r="F1214" s="29" t="n">
        <f aca="false">IF(G1214="",0,IF(G1214="一档",20,440))</f>
        <v>0</v>
      </c>
      <c r="G1214" s="26"/>
      <c r="H1214" s="30"/>
    </row>
    <row r="1215" s="24" customFormat="true" ht="12" hidden="false" customHeight="false" outlineLevel="0" collapsed="false">
      <c r="A1215" s="25" t="n">
        <v>1211</v>
      </c>
      <c r="B1215" s="26"/>
      <c r="C1215" s="26"/>
      <c r="D1215" s="27" t="str">
        <f aca="false">IF(LEN(C1215)=18,IF(AND(MID(C1215,7,4)&gt;="1900",MID(C1215,7,4)&lt;=LEFT(K3,4)),IF(AND(MID(C1215,11,2)&gt;="01",MID(C1215,11,2)&lt;="12"),IF(AND(MID(C1215,13,2)&gt;="01",MID(C1215,13,2)&lt;="31"),MID(C1215,7,8),"日期错误"),"月份错误"),"年份错误"),IF(LEN(C1215)=0,"请录入身份证号","身份证号位数错误"))</f>
        <v>请录入身份证号</v>
      </c>
      <c r="E1215" s="39" t="s">
        <v>12</v>
      </c>
      <c r="F1215" s="29" t="n">
        <f aca="false">IF(G1215="",0,IF(G1215="一档",20,440))</f>
        <v>0</v>
      </c>
      <c r="G1215" s="26"/>
      <c r="H1215" s="30"/>
    </row>
    <row r="1216" s="24" customFormat="true" ht="12" hidden="false" customHeight="false" outlineLevel="0" collapsed="false">
      <c r="A1216" s="25" t="n">
        <v>1212</v>
      </c>
      <c r="B1216" s="26"/>
      <c r="C1216" s="26"/>
      <c r="D1216" s="27" t="str">
        <f aca="false">IF(LEN(C1216)=18,IF(AND(MID(C1216,7,4)&gt;="1900",MID(C1216,7,4)&lt;=LEFT(K3,4)),IF(AND(MID(C1216,11,2)&gt;="01",MID(C1216,11,2)&lt;="12"),IF(AND(MID(C1216,13,2)&gt;="01",MID(C1216,13,2)&lt;="31"),MID(C1216,7,8),"日期错误"),"月份错误"),"年份错误"),IF(LEN(C1216)=0,"请录入身份证号","身份证号位数错误"))</f>
        <v>请录入身份证号</v>
      </c>
      <c r="E1216" s="39" t="s">
        <v>12</v>
      </c>
      <c r="F1216" s="29" t="n">
        <f aca="false">IF(G1216="",0,IF(G1216="一档",20,440))</f>
        <v>0</v>
      </c>
      <c r="G1216" s="26"/>
      <c r="H1216" s="30"/>
    </row>
    <row r="1217" s="24" customFormat="true" ht="12" hidden="false" customHeight="false" outlineLevel="0" collapsed="false">
      <c r="A1217" s="25" t="n">
        <v>1213</v>
      </c>
      <c r="B1217" s="26"/>
      <c r="C1217" s="26"/>
      <c r="D1217" s="27" t="str">
        <f aca="false">IF(LEN(C1217)=18,IF(AND(MID(C1217,7,4)&gt;="1900",MID(C1217,7,4)&lt;=LEFT(K3,4)),IF(AND(MID(C1217,11,2)&gt;="01",MID(C1217,11,2)&lt;="12"),IF(AND(MID(C1217,13,2)&gt;="01",MID(C1217,13,2)&lt;="31"),MID(C1217,7,8),"日期错误"),"月份错误"),"年份错误"),IF(LEN(C1217)=0,"请录入身份证号","身份证号位数错误"))</f>
        <v>请录入身份证号</v>
      </c>
      <c r="E1217" s="39" t="s">
        <v>12</v>
      </c>
      <c r="F1217" s="29" t="n">
        <f aca="false">IF(G1217="",0,IF(G1217="一档",20,440))</f>
        <v>0</v>
      </c>
      <c r="G1217" s="26"/>
      <c r="H1217" s="30"/>
    </row>
    <row r="1218" s="24" customFormat="true" ht="12" hidden="false" customHeight="false" outlineLevel="0" collapsed="false">
      <c r="A1218" s="25" t="n">
        <v>1214</v>
      </c>
      <c r="B1218" s="26"/>
      <c r="C1218" s="26"/>
      <c r="D1218" s="27" t="str">
        <f aca="false">IF(LEN(C1218)=18,IF(AND(MID(C1218,7,4)&gt;="1900",MID(C1218,7,4)&lt;=LEFT(K3,4)),IF(AND(MID(C1218,11,2)&gt;="01",MID(C1218,11,2)&lt;="12"),IF(AND(MID(C1218,13,2)&gt;="01",MID(C1218,13,2)&lt;="31"),MID(C1218,7,8),"日期错误"),"月份错误"),"年份错误"),IF(LEN(C1218)=0,"请录入身份证号","身份证号位数错误"))</f>
        <v>请录入身份证号</v>
      </c>
      <c r="E1218" s="39" t="s">
        <v>12</v>
      </c>
      <c r="F1218" s="29" t="n">
        <f aca="false">IF(G1218="",0,IF(G1218="一档",20,440))</f>
        <v>0</v>
      </c>
      <c r="G1218" s="26"/>
      <c r="H1218" s="30"/>
    </row>
    <row r="1219" s="24" customFormat="true" ht="12" hidden="false" customHeight="false" outlineLevel="0" collapsed="false">
      <c r="A1219" s="25" t="n">
        <v>1215</v>
      </c>
      <c r="B1219" s="26"/>
      <c r="C1219" s="26"/>
      <c r="D1219" s="27" t="str">
        <f aca="false">IF(LEN(C1219)=18,IF(AND(MID(C1219,7,4)&gt;="1900",MID(C1219,7,4)&lt;=LEFT(K3,4)),IF(AND(MID(C1219,11,2)&gt;="01",MID(C1219,11,2)&lt;="12"),IF(AND(MID(C1219,13,2)&gt;="01",MID(C1219,13,2)&lt;="31"),MID(C1219,7,8),"日期错误"),"月份错误"),"年份错误"),IF(LEN(C1219)=0,"请录入身份证号","身份证号位数错误"))</f>
        <v>请录入身份证号</v>
      </c>
      <c r="E1219" s="39" t="s">
        <v>12</v>
      </c>
      <c r="F1219" s="29" t="n">
        <f aca="false">IF(G1219="",0,IF(G1219="一档",20,440))</f>
        <v>0</v>
      </c>
      <c r="G1219" s="26"/>
      <c r="H1219" s="30"/>
    </row>
    <row r="1220" s="24" customFormat="true" ht="12" hidden="false" customHeight="false" outlineLevel="0" collapsed="false">
      <c r="A1220" s="25" t="n">
        <v>1216</v>
      </c>
      <c r="B1220" s="26"/>
      <c r="C1220" s="26"/>
      <c r="D1220" s="27" t="str">
        <f aca="false">IF(LEN(C1220)=18,IF(AND(MID(C1220,7,4)&gt;="1900",MID(C1220,7,4)&lt;=LEFT(K3,4)),IF(AND(MID(C1220,11,2)&gt;="01",MID(C1220,11,2)&lt;="12"),IF(AND(MID(C1220,13,2)&gt;="01",MID(C1220,13,2)&lt;="31"),MID(C1220,7,8),"日期错误"),"月份错误"),"年份错误"),IF(LEN(C1220)=0,"请录入身份证号","身份证号位数错误"))</f>
        <v>请录入身份证号</v>
      </c>
      <c r="E1220" s="39" t="s">
        <v>12</v>
      </c>
      <c r="F1220" s="29" t="n">
        <f aca="false">IF(G1220="",0,IF(G1220="一档",20,440))</f>
        <v>0</v>
      </c>
      <c r="G1220" s="26"/>
      <c r="H1220" s="30"/>
    </row>
    <row r="1221" s="24" customFormat="true" ht="12" hidden="false" customHeight="false" outlineLevel="0" collapsed="false">
      <c r="A1221" s="25" t="n">
        <v>1217</v>
      </c>
      <c r="B1221" s="26"/>
      <c r="C1221" s="26"/>
      <c r="D1221" s="27" t="str">
        <f aca="false">IF(LEN(C1221)=18,IF(AND(MID(C1221,7,4)&gt;="1900",MID(C1221,7,4)&lt;=LEFT(K3,4)),IF(AND(MID(C1221,11,2)&gt;="01",MID(C1221,11,2)&lt;="12"),IF(AND(MID(C1221,13,2)&gt;="01",MID(C1221,13,2)&lt;="31"),MID(C1221,7,8),"日期错误"),"月份错误"),"年份错误"),IF(LEN(C1221)=0,"请录入身份证号","身份证号位数错误"))</f>
        <v>请录入身份证号</v>
      </c>
      <c r="E1221" s="39" t="s">
        <v>12</v>
      </c>
      <c r="F1221" s="29" t="n">
        <f aca="false">IF(G1221="",0,IF(G1221="一档",20,440))</f>
        <v>0</v>
      </c>
      <c r="G1221" s="26"/>
      <c r="H1221" s="30"/>
    </row>
    <row r="1222" s="24" customFormat="true" ht="12" hidden="false" customHeight="false" outlineLevel="0" collapsed="false">
      <c r="A1222" s="25" t="n">
        <v>1218</v>
      </c>
      <c r="B1222" s="26"/>
      <c r="C1222" s="26"/>
      <c r="D1222" s="27" t="str">
        <f aca="false">IF(LEN(C1222)=18,IF(AND(MID(C1222,7,4)&gt;="1900",MID(C1222,7,4)&lt;=LEFT(K3,4)),IF(AND(MID(C1222,11,2)&gt;="01",MID(C1222,11,2)&lt;="12"),IF(AND(MID(C1222,13,2)&gt;="01",MID(C1222,13,2)&lt;="31"),MID(C1222,7,8),"日期错误"),"月份错误"),"年份错误"),IF(LEN(C1222)=0,"请录入身份证号","身份证号位数错误"))</f>
        <v>请录入身份证号</v>
      </c>
      <c r="E1222" s="39" t="s">
        <v>12</v>
      </c>
      <c r="F1222" s="29" t="n">
        <f aca="false">IF(G1222="",0,IF(G1222="一档",20,440))</f>
        <v>0</v>
      </c>
      <c r="G1222" s="26"/>
      <c r="H1222" s="30"/>
    </row>
    <row r="1223" s="24" customFormat="true" ht="12" hidden="false" customHeight="false" outlineLevel="0" collapsed="false">
      <c r="A1223" s="25" t="n">
        <v>1219</v>
      </c>
      <c r="B1223" s="26"/>
      <c r="C1223" s="26"/>
      <c r="D1223" s="27" t="str">
        <f aca="false">IF(LEN(C1223)=18,IF(AND(MID(C1223,7,4)&gt;="1900",MID(C1223,7,4)&lt;=LEFT(K3,4)),IF(AND(MID(C1223,11,2)&gt;="01",MID(C1223,11,2)&lt;="12"),IF(AND(MID(C1223,13,2)&gt;="01",MID(C1223,13,2)&lt;="31"),MID(C1223,7,8),"日期错误"),"月份错误"),"年份错误"),IF(LEN(C1223)=0,"请录入身份证号","身份证号位数错误"))</f>
        <v>请录入身份证号</v>
      </c>
      <c r="E1223" s="39" t="s">
        <v>12</v>
      </c>
      <c r="F1223" s="29" t="n">
        <f aca="false">IF(G1223="",0,IF(G1223="一档",20,440))</f>
        <v>0</v>
      </c>
      <c r="G1223" s="26"/>
      <c r="H1223" s="30"/>
    </row>
    <row r="1224" s="24" customFormat="true" ht="12" hidden="false" customHeight="false" outlineLevel="0" collapsed="false">
      <c r="A1224" s="25" t="n">
        <v>1220</v>
      </c>
      <c r="B1224" s="26"/>
      <c r="C1224" s="26"/>
      <c r="D1224" s="27" t="str">
        <f aca="false">IF(LEN(C1224)=18,IF(AND(MID(C1224,7,4)&gt;="1900",MID(C1224,7,4)&lt;=LEFT(K3,4)),IF(AND(MID(C1224,11,2)&gt;="01",MID(C1224,11,2)&lt;="12"),IF(AND(MID(C1224,13,2)&gt;="01",MID(C1224,13,2)&lt;="31"),MID(C1224,7,8),"日期错误"),"月份错误"),"年份错误"),IF(LEN(C1224)=0,"请录入身份证号","身份证号位数错误"))</f>
        <v>请录入身份证号</v>
      </c>
      <c r="E1224" s="39" t="s">
        <v>12</v>
      </c>
      <c r="F1224" s="29" t="n">
        <f aca="false">IF(G1224="",0,IF(G1224="一档",20,440))</f>
        <v>0</v>
      </c>
      <c r="G1224" s="26"/>
      <c r="H1224" s="30"/>
    </row>
    <row r="1225" s="24" customFormat="true" ht="12" hidden="false" customHeight="false" outlineLevel="0" collapsed="false">
      <c r="A1225" s="25" t="n">
        <v>1221</v>
      </c>
      <c r="B1225" s="26"/>
      <c r="C1225" s="26"/>
      <c r="D1225" s="27" t="str">
        <f aca="false">IF(LEN(C1225)=18,IF(AND(MID(C1225,7,4)&gt;="1900",MID(C1225,7,4)&lt;=LEFT(K3,4)),IF(AND(MID(C1225,11,2)&gt;="01",MID(C1225,11,2)&lt;="12"),IF(AND(MID(C1225,13,2)&gt;="01",MID(C1225,13,2)&lt;="31"),MID(C1225,7,8),"日期错误"),"月份错误"),"年份错误"),IF(LEN(C1225)=0,"请录入身份证号","身份证号位数错误"))</f>
        <v>请录入身份证号</v>
      </c>
      <c r="E1225" s="39" t="s">
        <v>12</v>
      </c>
      <c r="F1225" s="29" t="n">
        <f aca="false">IF(G1225="",0,IF(G1225="一档",20,440))</f>
        <v>0</v>
      </c>
      <c r="G1225" s="26"/>
      <c r="H1225" s="30"/>
    </row>
    <row r="1226" s="24" customFormat="true" ht="12" hidden="false" customHeight="false" outlineLevel="0" collapsed="false">
      <c r="A1226" s="25" t="n">
        <v>1222</v>
      </c>
      <c r="B1226" s="26"/>
      <c r="C1226" s="26"/>
      <c r="D1226" s="27" t="str">
        <f aca="false">IF(LEN(C1226)=18,IF(AND(MID(C1226,7,4)&gt;="1900",MID(C1226,7,4)&lt;=LEFT(K3,4)),IF(AND(MID(C1226,11,2)&gt;="01",MID(C1226,11,2)&lt;="12"),IF(AND(MID(C1226,13,2)&gt;="01",MID(C1226,13,2)&lt;="31"),MID(C1226,7,8),"日期错误"),"月份错误"),"年份错误"),IF(LEN(C1226)=0,"请录入身份证号","身份证号位数错误"))</f>
        <v>请录入身份证号</v>
      </c>
      <c r="E1226" s="39" t="s">
        <v>12</v>
      </c>
      <c r="F1226" s="29" t="n">
        <f aca="false">IF(G1226="",0,IF(G1226="一档",20,440))</f>
        <v>0</v>
      </c>
      <c r="G1226" s="26"/>
      <c r="H1226" s="30"/>
    </row>
    <row r="1227" s="24" customFormat="true" ht="12" hidden="false" customHeight="false" outlineLevel="0" collapsed="false">
      <c r="A1227" s="25" t="n">
        <v>1223</v>
      </c>
      <c r="B1227" s="26"/>
      <c r="C1227" s="26"/>
      <c r="D1227" s="27" t="str">
        <f aca="false">IF(LEN(C1227)=18,IF(AND(MID(C1227,7,4)&gt;="1900",MID(C1227,7,4)&lt;=LEFT(K3,4)),IF(AND(MID(C1227,11,2)&gt;="01",MID(C1227,11,2)&lt;="12"),IF(AND(MID(C1227,13,2)&gt;="01",MID(C1227,13,2)&lt;="31"),MID(C1227,7,8),"日期错误"),"月份错误"),"年份错误"),IF(LEN(C1227)=0,"请录入身份证号","身份证号位数错误"))</f>
        <v>请录入身份证号</v>
      </c>
      <c r="E1227" s="39" t="s">
        <v>12</v>
      </c>
      <c r="F1227" s="29" t="n">
        <f aca="false">IF(G1227="",0,IF(G1227="一档",20,440))</f>
        <v>0</v>
      </c>
      <c r="G1227" s="26"/>
      <c r="H1227" s="30"/>
    </row>
    <row r="1228" s="24" customFormat="true" ht="12" hidden="false" customHeight="false" outlineLevel="0" collapsed="false">
      <c r="A1228" s="25" t="n">
        <v>1224</v>
      </c>
      <c r="B1228" s="26"/>
      <c r="C1228" s="26"/>
      <c r="D1228" s="27" t="str">
        <f aca="false">IF(LEN(C1228)=18,IF(AND(MID(C1228,7,4)&gt;="1900",MID(C1228,7,4)&lt;=LEFT(K3,4)),IF(AND(MID(C1228,11,2)&gt;="01",MID(C1228,11,2)&lt;="12"),IF(AND(MID(C1228,13,2)&gt;="01",MID(C1228,13,2)&lt;="31"),MID(C1228,7,8),"日期错误"),"月份错误"),"年份错误"),IF(LEN(C1228)=0,"请录入身份证号","身份证号位数错误"))</f>
        <v>请录入身份证号</v>
      </c>
      <c r="E1228" s="39" t="s">
        <v>12</v>
      </c>
      <c r="F1228" s="29" t="n">
        <f aca="false">IF(G1228="",0,IF(G1228="一档",20,440))</f>
        <v>0</v>
      </c>
      <c r="G1228" s="26"/>
      <c r="H1228" s="30"/>
    </row>
    <row r="1229" s="24" customFormat="true" ht="12" hidden="false" customHeight="false" outlineLevel="0" collapsed="false">
      <c r="A1229" s="25" t="n">
        <v>1225</v>
      </c>
      <c r="B1229" s="26"/>
      <c r="C1229" s="26"/>
      <c r="D1229" s="27" t="str">
        <f aca="false">IF(LEN(C1229)=18,IF(AND(MID(C1229,7,4)&gt;="1900",MID(C1229,7,4)&lt;=LEFT(K3,4)),IF(AND(MID(C1229,11,2)&gt;="01",MID(C1229,11,2)&lt;="12"),IF(AND(MID(C1229,13,2)&gt;="01",MID(C1229,13,2)&lt;="31"),MID(C1229,7,8),"日期错误"),"月份错误"),"年份错误"),IF(LEN(C1229)=0,"请录入身份证号","身份证号位数错误"))</f>
        <v>请录入身份证号</v>
      </c>
      <c r="E1229" s="39" t="s">
        <v>12</v>
      </c>
      <c r="F1229" s="29" t="n">
        <f aca="false">IF(G1229="",0,IF(G1229="一档",20,440))</f>
        <v>0</v>
      </c>
      <c r="G1229" s="26"/>
      <c r="H1229" s="30"/>
    </row>
    <row r="1230" s="24" customFormat="true" ht="12" hidden="false" customHeight="false" outlineLevel="0" collapsed="false">
      <c r="A1230" s="25" t="n">
        <v>1226</v>
      </c>
      <c r="B1230" s="26"/>
      <c r="C1230" s="26"/>
      <c r="D1230" s="27" t="str">
        <f aca="false">IF(LEN(C1230)=18,IF(AND(MID(C1230,7,4)&gt;="1900",MID(C1230,7,4)&lt;=LEFT(K3,4)),IF(AND(MID(C1230,11,2)&gt;="01",MID(C1230,11,2)&lt;="12"),IF(AND(MID(C1230,13,2)&gt;="01",MID(C1230,13,2)&lt;="31"),MID(C1230,7,8),"日期错误"),"月份错误"),"年份错误"),IF(LEN(C1230)=0,"请录入身份证号","身份证号位数错误"))</f>
        <v>请录入身份证号</v>
      </c>
      <c r="E1230" s="39" t="s">
        <v>12</v>
      </c>
      <c r="F1230" s="29" t="n">
        <f aca="false">IF(G1230="",0,IF(G1230="一档",20,440))</f>
        <v>0</v>
      </c>
      <c r="G1230" s="26"/>
      <c r="H1230" s="30"/>
    </row>
    <row r="1231" s="24" customFormat="true" ht="12" hidden="false" customHeight="false" outlineLevel="0" collapsed="false">
      <c r="A1231" s="25" t="n">
        <v>1227</v>
      </c>
      <c r="B1231" s="26"/>
      <c r="C1231" s="26"/>
      <c r="D1231" s="27" t="str">
        <f aca="false">IF(LEN(C1231)=18,IF(AND(MID(C1231,7,4)&gt;="1900",MID(C1231,7,4)&lt;=LEFT(K3,4)),IF(AND(MID(C1231,11,2)&gt;="01",MID(C1231,11,2)&lt;="12"),IF(AND(MID(C1231,13,2)&gt;="01",MID(C1231,13,2)&lt;="31"),MID(C1231,7,8),"日期错误"),"月份错误"),"年份错误"),IF(LEN(C1231)=0,"请录入身份证号","身份证号位数错误"))</f>
        <v>请录入身份证号</v>
      </c>
      <c r="E1231" s="39" t="s">
        <v>12</v>
      </c>
      <c r="F1231" s="29" t="n">
        <f aca="false">IF(G1231="",0,IF(G1231="一档",20,440))</f>
        <v>0</v>
      </c>
      <c r="G1231" s="26"/>
      <c r="H1231" s="30"/>
    </row>
    <row r="1232" s="24" customFormat="true" ht="12" hidden="false" customHeight="false" outlineLevel="0" collapsed="false">
      <c r="A1232" s="25" t="n">
        <v>1228</v>
      </c>
      <c r="B1232" s="26"/>
      <c r="C1232" s="26"/>
      <c r="D1232" s="27" t="str">
        <f aca="false">IF(LEN(C1232)=18,IF(AND(MID(C1232,7,4)&gt;="1900",MID(C1232,7,4)&lt;=LEFT(K3,4)),IF(AND(MID(C1232,11,2)&gt;="01",MID(C1232,11,2)&lt;="12"),IF(AND(MID(C1232,13,2)&gt;="01",MID(C1232,13,2)&lt;="31"),MID(C1232,7,8),"日期错误"),"月份错误"),"年份错误"),IF(LEN(C1232)=0,"请录入身份证号","身份证号位数错误"))</f>
        <v>请录入身份证号</v>
      </c>
      <c r="E1232" s="39" t="s">
        <v>12</v>
      </c>
      <c r="F1232" s="29" t="n">
        <f aca="false">IF(G1232="",0,IF(G1232="一档",20,440))</f>
        <v>0</v>
      </c>
      <c r="G1232" s="26"/>
      <c r="H1232" s="30"/>
    </row>
    <row r="1233" s="24" customFormat="true" ht="12" hidden="false" customHeight="false" outlineLevel="0" collapsed="false">
      <c r="A1233" s="25" t="n">
        <v>1229</v>
      </c>
      <c r="B1233" s="26"/>
      <c r="C1233" s="26"/>
      <c r="D1233" s="27" t="str">
        <f aca="false">IF(LEN(C1233)=18,IF(AND(MID(C1233,7,4)&gt;="1900",MID(C1233,7,4)&lt;=LEFT(K3,4)),IF(AND(MID(C1233,11,2)&gt;="01",MID(C1233,11,2)&lt;="12"),IF(AND(MID(C1233,13,2)&gt;="01",MID(C1233,13,2)&lt;="31"),MID(C1233,7,8),"日期错误"),"月份错误"),"年份错误"),IF(LEN(C1233)=0,"请录入身份证号","身份证号位数错误"))</f>
        <v>请录入身份证号</v>
      </c>
      <c r="E1233" s="39" t="s">
        <v>12</v>
      </c>
      <c r="F1233" s="29" t="n">
        <f aca="false">IF(G1233="",0,IF(G1233="一档",20,440))</f>
        <v>0</v>
      </c>
      <c r="G1233" s="26"/>
      <c r="H1233" s="30"/>
    </row>
    <row r="1234" s="24" customFormat="true" ht="12" hidden="false" customHeight="false" outlineLevel="0" collapsed="false">
      <c r="A1234" s="25" t="n">
        <v>1230</v>
      </c>
      <c r="B1234" s="26"/>
      <c r="C1234" s="26"/>
      <c r="D1234" s="27" t="str">
        <f aca="false">IF(LEN(C1234)=18,IF(AND(MID(C1234,7,4)&gt;="1900",MID(C1234,7,4)&lt;=LEFT(K3,4)),IF(AND(MID(C1234,11,2)&gt;="01",MID(C1234,11,2)&lt;="12"),IF(AND(MID(C1234,13,2)&gt;="01",MID(C1234,13,2)&lt;="31"),MID(C1234,7,8),"日期错误"),"月份错误"),"年份错误"),IF(LEN(C1234)=0,"请录入身份证号","身份证号位数错误"))</f>
        <v>请录入身份证号</v>
      </c>
      <c r="E1234" s="39" t="s">
        <v>12</v>
      </c>
      <c r="F1234" s="29" t="n">
        <f aca="false">IF(G1234="",0,IF(G1234="一档",20,440))</f>
        <v>0</v>
      </c>
      <c r="G1234" s="26"/>
      <c r="H1234" s="30"/>
    </row>
    <row r="1235" s="24" customFormat="true" ht="12" hidden="false" customHeight="false" outlineLevel="0" collapsed="false">
      <c r="A1235" s="25" t="n">
        <v>1231</v>
      </c>
      <c r="B1235" s="26"/>
      <c r="C1235" s="26"/>
      <c r="D1235" s="27" t="str">
        <f aca="false">IF(LEN(C1235)=18,IF(AND(MID(C1235,7,4)&gt;="1900",MID(C1235,7,4)&lt;=LEFT(K3,4)),IF(AND(MID(C1235,11,2)&gt;="01",MID(C1235,11,2)&lt;="12"),IF(AND(MID(C1235,13,2)&gt;="01",MID(C1235,13,2)&lt;="31"),MID(C1235,7,8),"日期错误"),"月份错误"),"年份错误"),IF(LEN(C1235)=0,"请录入身份证号","身份证号位数错误"))</f>
        <v>请录入身份证号</v>
      </c>
      <c r="E1235" s="39" t="s">
        <v>12</v>
      </c>
      <c r="F1235" s="29" t="n">
        <f aca="false">IF(G1235="",0,IF(G1235="一档",20,440))</f>
        <v>0</v>
      </c>
      <c r="G1235" s="26"/>
      <c r="H1235" s="30"/>
    </row>
    <row r="1236" s="24" customFormat="true" ht="12" hidden="false" customHeight="false" outlineLevel="0" collapsed="false">
      <c r="A1236" s="25" t="n">
        <v>1232</v>
      </c>
      <c r="B1236" s="26"/>
      <c r="C1236" s="26"/>
      <c r="D1236" s="27" t="str">
        <f aca="false">IF(LEN(C1236)=18,IF(AND(MID(C1236,7,4)&gt;="1900",MID(C1236,7,4)&lt;=LEFT(K3,4)),IF(AND(MID(C1236,11,2)&gt;="01",MID(C1236,11,2)&lt;="12"),IF(AND(MID(C1236,13,2)&gt;="01",MID(C1236,13,2)&lt;="31"),MID(C1236,7,8),"日期错误"),"月份错误"),"年份错误"),IF(LEN(C1236)=0,"请录入身份证号","身份证号位数错误"))</f>
        <v>请录入身份证号</v>
      </c>
      <c r="E1236" s="39" t="s">
        <v>12</v>
      </c>
      <c r="F1236" s="29" t="n">
        <f aca="false">IF(G1236="",0,IF(G1236="一档",20,440))</f>
        <v>0</v>
      </c>
      <c r="G1236" s="26"/>
      <c r="H1236" s="30"/>
    </row>
    <row r="1237" s="24" customFormat="true" ht="12" hidden="false" customHeight="false" outlineLevel="0" collapsed="false">
      <c r="A1237" s="25" t="n">
        <v>1233</v>
      </c>
      <c r="B1237" s="26"/>
      <c r="C1237" s="26"/>
      <c r="D1237" s="27" t="str">
        <f aca="false">IF(LEN(C1237)=18,IF(AND(MID(C1237,7,4)&gt;="1900",MID(C1237,7,4)&lt;=LEFT(K3,4)),IF(AND(MID(C1237,11,2)&gt;="01",MID(C1237,11,2)&lt;="12"),IF(AND(MID(C1237,13,2)&gt;="01",MID(C1237,13,2)&lt;="31"),MID(C1237,7,8),"日期错误"),"月份错误"),"年份错误"),IF(LEN(C1237)=0,"请录入身份证号","身份证号位数错误"))</f>
        <v>请录入身份证号</v>
      </c>
      <c r="E1237" s="39" t="s">
        <v>12</v>
      </c>
      <c r="F1237" s="29" t="n">
        <f aca="false">IF(G1237="",0,IF(G1237="一档",20,440))</f>
        <v>0</v>
      </c>
      <c r="G1237" s="26"/>
      <c r="H1237" s="30"/>
    </row>
    <row r="1238" s="24" customFormat="true" ht="12" hidden="false" customHeight="false" outlineLevel="0" collapsed="false">
      <c r="A1238" s="25" t="n">
        <v>1234</v>
      </c>
      <c r="B1238" s="26"/>
      <c r="C1238" s="26"/>
      <c r="D1238" s="27" t="str">
        <f aca="false">IF(LEN(C1238)=18,IF(AND(MID(C1238,7,4)&gt;="1900",MID(C1238,7,4)&lt;=LEFT(K3,4)),IF(AND(MID(C1238,11,2)&gt;="01",MID(C1238,11,2)&lt;="12"),IF(AND(MID(C1238,13,2)&gt;="01",MID(C1238,13,2)&lt;="31"),MID(C1238,7,8),"日期错误"),"月份错误"),"年份错误"),IF(LEN(C1238)=0,"请录入身份证号","身份证号位数错误"))</f>
        <v>请录入身份证号</v>
      </c>
      <c r="E1238" s="39" t="s">
        <v>12</v>
      </c>
      <c r="F1238" s="29" t="n">
        <f aca="false">IF(G1238="",0,IF(G1238="一档",20,440))</f>
        <v>0</v>
      </c>
      <c r="G1238" s="26"/>
      <c r="H1238" s="30"/>
    </row>
    <row r="1239" s="24" customFormat="true" ht="12" hidden="false" customHeight="false" outlineLevel="0" collapsed="false">
      <c r="A1239" s="25" t="n">
        <v>1235</v>
      </c>
      <c r="B1239" s="26"/>
      <c r="C1239" s="26"/>
      <c r="D1239" s="27" t="str">
        <f aca="false">IF(LEN(C1239)=18,IF(AND(MID(C1239,7,4)&gt;="1900",MID(C1239,7,4)&lt;=LEFT(K3,4)),IF(AND(MID(C1239,11,2)&gt;="01",MID(C1239,11,2)&lt;="12"),IF(AND(MID(C1239,13,2)&gt;="01",MID(C1239,13,2)&lt;="31"),MID(C1239,7,8),"日期错误"),"月份错误"),"年份错误"),IF(LEN(C1239)=0,"请录入身份证号","身份证号位数错误"))</f>
        <v>请录入身份证号</v>
      </c>
      <c r="E1239" s="39" t="s">
        <v>12</v>
      </c>
      <c r="F1239" s="29" t="n">
        <f aca="false">IF(G1239="",0,IF(G1239="一档",20,440))</f>
        <v>0</v>
      </c>
      <c r="G1239" s="26"/>
      <c r="H1239" s="30"/>
    </row>
    <row r="1240" s="24" customFormat="true" ht="12" hidden="false" customHeight="false" outlineLevel="0" collapsed="false">
      <c r="A1240" s="25" t="n">
        <v>1236</v>
      </c>
      <c r="B1240" s="26"/>
      <c r="C1240" s="26"/>
      <c r="D1240" s="27" t="str">
        <f aca="false">IF(LEN(C1240)=18,IF(AND(MID(C1240,7,4)&gt;="1900",MID(C1240,7,4)&lt;=LEFT(K3,4)),IF(AND(MID(C1240,11,2)&gt;="01",MID(C1240,11,2)&lt;="12"),IF(AND(MID(C1240,13,2)&gt;="01",MID(C1240,13,2)&lt;="31"),MID(C1240,7,8),"日期错误"),"月份错误"),"年份错误"),IF(LEN(C1240)=0,"请录入身份证号","身份证号位数错误"))</f>
        <v>请录入身份证号</v>
      </c>
      <c r="E1240" s="39" t="s">
        <v>12</v>
      </c>
      <c r="F1240" s="29" t="n">
        <f aca="false">IF(G1240="",0,IF(G1240="一档",20,440))</f>
        <v>0</v>
      </c>
      <c r="G1240" s="26"/>
      <c r="H1240" s="30"/>
    </row>
    <row r="1241" s="24" customFormat="true" ht="12" hidden="false" customHeight="false" outlineLevel="0" collapsed="false">
      <c r="A1241" s="25" t="n">
        <v>1237</v>
      </c>
      <c r="B1241" s="26"/>
      <c r="C1241" s="26"/>
      <c r="D1241" s="27" t="str">
        <f aca="false">IF(LEN(C1241)=18,IF(AND(MID(C1241,7,4)&gt;="1900",MID(C1241,7,4)&lt;=LEFT(K3,4)),IF(AND(MID(C1241,11,2)&gt;="01",MID(C1241,11,2)&lt;="12"),IF(AND(MID(C1241,13,2)&gt;="01",MID(C1241,13,2)&lt;="31"),MID(C1241,7,8),"日期错误"),"月份错误"),"年份错误"),IF(LEN(C1241)=0,"请录入身份证号","身份证号位数错误"))</f>
        <v>请录入身份证号</v>
      </c>
      <c r="E1241" s="39" t="s">
        <v>12</v>
      </c>
      <c r="F1241" s="29" t="n">
        <f aca="false">IF(G1241="",0,IF(G1241="一档",20,440))</f>
        <v>0</v>
      </c>
      <c r="G1241" s="26"/>
      <c r="H1241" s="30"/>
    </row>
    <row r="1242" s="24" customFormat="true" ht="12" hidden="false" customHeight="false" outlineLevel="0" collapsed="false">
      <c r="A1242" s="25" t="n">
        <v>1238</v>
      </c>
      <c r="B1242" s="26"/>
      <c r="C1242" s="26"/>
      <c r="D1242" s="27" t="str">
        <f aca="false">IF(LEN(C1242)=18,IF(AND(MID(C1242,7,4)&gt;="1900",MID(C1242,7,4)&lt;=LEFT(K3,4)),IF(AND(MID(C1242,11,2)&gt;="01",MID(C1242,11,2)&lt;="12"),IF(AND(MID(C1242,13,2)&gt;="01",MID(C1242,13,2)&lt;="31"),MID(C1242,7,8),"日期错误"),"月份错误"),"年份错误"),IF(LEN(C1242)=0,"请录入身份证号","身份证号位数错误"))</f>
        <v>请录入身份证号</v>
      </c>
      <c r="E1242" s="39" t="s">
        <v>12</v>
      </c>
      <c r="F1242" s="29" t="n">
        <f aca="false">IF(G1242="",0,IF(G1242="一档",20,440))</f>
        <v>0</v>
      </c>
      <c r="G1242" s="26"/>
      <c r="H1242" s="30"/>
    </row>
    <row r="1243" s="24" customFormat="true" ht="12" hidden="false" customHeight="false" outlineLevel="0" collapsed="false">
      <c r="A1243" s="25" t="n">
        <v>1239</v>
      </c>
      <c r="B1243" s="26"/>
      <c r="C1243" s="26"/>
      <c r="D1243" s="27" t="str">
        <f aca="false">IF(LEN(C1243)=18,IF(AND(MID(C1243,7,4)&gt;="1900",MID(C1243,7,4)&lt;=LEFT(K3,4)),IF(AND(MID(C1243,11,2)&gt;="01",MID(C1243,11,2)&lt;="12"),IF(AND(MID(C1243,13,2)&gt;="01",MID(C1243,13,2)&lt;="31"),MID(C1243,7,8),"日期错误"),"月份错误"),"年份错误"),IF(LEN(C1243)=0,"请录入身份证号","身份证号位数错误"))</f>
        <v>请录入身份证号</v>
      </c>
      <c r="E1243" s="39" t="s">
        <v>12</v>
      </c>
      <c r="F1243" s="29" t="n">
        <f aca="false">IF(G1243="",0,IF(G1243="一档",20,440))</f>
        <v>0</v>
      </c>
      <c r="G1243" s="26"/>
      <c r="H1243" s="30"/>
    </row>
    <row r="1244" s="24" customFormat="true" ht="12" hidden="false" customHeight="false" outlineLevel="0" collapsed="false">
      <c r="A1244" s="25" t="n">
        <v>1240</v>
      </c>
      <c r="B1244" s="26"/>
      <c r="C1244" s="26"/>
      <c r="D1244" s="27" t="str">
        <f aca="false">IF(LEN(C1244)=18,IF(AND(MID(C1244,7,4)&gt;="1900",MID(C1244,7,4)&lt;=LEFT(K3,4)),IF(AND(MID(C1244,11,2)&gt;="01",MID(C1244,11,2)&lt;="12"),IF(AND(MID(C1244,13,2)&gt;="01",MID(C1244,13,2)&lt;="31"),MID(C1244,7,8),"日期错误"),"月份错误"),"年份错误"),IF(LEN(C1244)=0,"请录入身份证号","身份证号位数错误"))</f>
        <v>请录入身份证号</v>
      </c>
      <c r="E1244" s="39" t="s">
        <v>12</v>
      </c>
      <c r="F1244" s="29" t="n">
        <f aca="false">IF(G1244="",0,IF(G1244="一档",20,440))</f>
        <v>0</v>
      </c>
      <c r="G1244" s="26"/>
      <c r="H1244" s="30"/>
    </row>
    <row r="1245" s="24" customFormat="true" ht="12" hidden="false" customHeight="false" outlineLevel="0" collapsed="false">
      <c r="A1245" s="25" t="n">
        <v>1241</v>
      </c>
      <c r="B1245" s="26"/>
      <c r="C1245" s="26"/>
      <c r="D1245" s="27" t="str">
        <f aca="false">IF(LEN(C1245)=18,IF(AND(MID(C1245,7,4)&gt;="1900",MID(C1245,7,4)&lt;=LEFT(K3,4)),IF(AND(MID(C1245,11,2)&gt;="01",MID(C1245,11,2)&lt;="12"),IF(AND(MID(C1245,13,2)&gt;="01",MID(C1245,13,2)&lt;="31"),MID(C1245,7,8),"日期错误"),"月份错误"),"年份错误"),IF(LEN(C1245)=0,"请录入身份证号","身份证号位数错误"))</f>
        <v>请录入身份证号</v>
      </c>
      <c r="E1245" s="39" t="s">
        <v>12</v>
      </c>
      <c r="F1245" s="29" t="n">
        <f aca="false">IF(G1245="",0,IF(G1245="一档",20,440))</f>
        <v>0</v>
      </c>
      <c r="G1245" s="26"/>
      <c r="H1245" s="30"/>
    </row>
    <row r="1246" s="24" customFormat="true" ht="12" hidden="false" customHeight="false" outlineLevel="0" collapsed="false">
      <c r="A1246" s="25" t="n">
        <v>1242</v>
      </c>
      <c r="B1246" s="26"/>
      <c r="C1246" s="26"/>
      <c r="D1246" s="27" t="str">
        <f aca="false">IF(LEN(C1246)=18,IF(AND(MID(C1246,7,4)&gt;="1900",MID(C1246,7,4)&lt;=LEFT(K3,4)),IF(AND(MID(C1246,11,2)&gt;="01",MID(C1246,11,2)&lt;="12"),IF(AND(MID(C1246,13,2)&gt;="01",MID(C1246,13,2)&lt;="31"),MID(C1246,7,8),"日期错误"),"月份错误"),"年份错误"),IF(LEN(C1246)=0,"请录入身份证号","身份证号位数错误"))</f>
        <v>请录入身份证号</v>
      </c>
      <c r="E1246" s="39" t="s">
        <v>12</v>
      </c>
      <c r="F1246" s="29" t="n">
        <f aca="false">IF(G1246="",0,IF(G1246="一档",20,440))</f>
        <v>0</v>
      </c>
      <c r="G1246" s="26"/>
      <c r="H1246" s="30"/>
    </row>
    <row r="1247" s="24" customFormat="true" ht="12" hidden="false" customHeight="false" outlineLevel="0" collapsed="false">
      <c r="A1247" s="25" t="n">
        <v>1243</v>
      </c>
      <c r="B1247" s="26"/>
      <c r="C1247" s="26"/>
      <c r="D1247" s="27" t="str">
        <f aca="false">IF(LEN(C1247)=18,IF(AND(MID(C1247,7,4)&gt;="1900",MID(C1247,7,4)&lt;=LEFT(K3,4)),IF(AND(MID(C1247,11,2)&gt;="01",MID(C1247,11,2)&lt;="12"),IF(AND(MID(C1247,13,2)&gt;="01",MID(C1247,13,2)&lt;="31"),MID(C1247,7,8),"日期错误"),"月份错误"),"年份错误"),IF(LEN(C1247)=0,"请录入身份证号","身份证号位数错误"))</f>
        <v>请录入身份证号</v>
      </c>
      <c r="E1247" s="39" t="s">
        <v>12</v>
      </c>
      <c r="F1247" s="29" t="n">
        <f aca="false">IF(G1247="",0,IF(G1247="一档",20,440))</f>
        <v>0</v>
      </c>
      <c r="G1247" s="26"/>
      <c r="H1247" s="30"/>
    </row>
    <row r="1248" s="24" customFormat="true" ht="12" hidden="false" customHeight="false" outlineLevel="0" collapsed="false">
      <c r="A1248" s="25" t="n">
        <v>1244</v>
      </c>
      <c r="B1248" s="26"/>
      <c r="C1248" s="26"/>
      <c r="D1248" s="27" t="str">
        <f aca="false">IF(LEN(C1248)=18,IF(AND(MID(C1248,7,4)&gt;="1900",MID(C1248,7,4)&lt;=LEFT(K3,4)),IF(AND(MID(C1248,11,2)&gt;="01",MID(C1248,11,2)&lt;="12"),IF(AND(MID(C1248,13,2)&gt;="01",MID(C1248,13,2)&lt;="31"),MID(C1248,7,8),"日期错误"),"月份错误"),"年份错误"),IF(LEN(C1248)=0,"请录入身份证号","身份证号位数错误"))</f>
        <v>请录入身份证号</v>
      </c>
      <c r="E1248" s="39" t="s">
        <v>12</v>
      </c>
      <c r="F1248" s="29" t="n">
        <f aca="false">IF(G1248="",0,IF(G1248="一档",20,440))</f>
        <v>0</v>
      </c>
      <c r="G1248" s="26"/>
      <c r="H1248" s="30"/>
    </row>
    <row r="1249" s="24" customFormat="true" ht="12" hidden="false" customHeight="false" outlineLevel="0" collapsed="false">
      <c r="A1249" s="25" t="n">
        <v>1245</v>
      </c>
      <c r="B1249" s="26"/>
      <c r="C1249" s="26"/>
      <c r="D1249" s="27" t="str">
        <f aca="false">IF(LEN(C1249)=18,IF(AND(MID(C1249,7,4)&gt;="1900",MID(C1249,7,4)&lt;=LEFT(K3,4)),IF(AND(MID(C1249,11,2)&gt;="01",MID(C1249,11,2)&lt;="12"),IF(AND(MID(C1249,13,2)&gt;="01",MID(C1249,13,2)&lt;="31"),MID(C1249,7,8),"日期错误"),"月份错误"),"年份错误"),IF(LEN(C1249)=0,"请录入身份证号","身份证号位数错误"))</f>
        <v>请录入身份证号</v>
      </c>
      <c r="E1249" s="39" t="s">
        <v>12</v>
      </c>
      <c r="F1249" s="29" t="n">
        <f aca="false">IF(G1249="",0,IF(G1249="一档",20,440))</f>
        <v>0</v>
      </c>
      <c r="G1249" s="26"/>
      <c r="H1249" s="30"/>
    </row>
    <row r="1250" s="24" customFormat="true" ht="12" hidden="false" customHeight="false" outlineLevel="0" collapsed="false">
      <c r="A1250" s="25" t="n">
        <v>1246</v>
      </c>
      <c r="B1250" s="26"/>
      <c r="C1250" s="26"/>
      <c r="D1250" s="27" t="str">
        <f aca="false">IF(LEN(C1250)=18,IF(AND(MID(C1250,7,4)&gt;="1900",MID(C1250,7,4)&lt;=LEFT(K3,4)),IF(AND(MID(C1250,11,2)&gt;="01",MID(C1250,11,2)&lt;="12"),IF(AND(MID(C1250,13,2)&gt;="01",MID(C1250,13,2)&lt;="31"),MID(C1250,7,8),"日期错误"),"月份错误"),"年份错误"),IF(LEN(C1250)=0,"请录入身份证号","身份证号位数错误"))</f>
        <v>请录入身份证号</v>
      </c>
      <c r="E1250" s="39" t="s">
        <v>12</v>
      </c>
      <c r="F1250" s="29" t="n">
        <f aca="false">IF(G1250="",0,IF(G1250="一档",20,440))</f>
        <v>0</v>
      </c>
      <c r="G1250" s="26"/>
      <c r="H1250" s="30"/>
    </row>
    <row r="1251" s="24" customFormat="true" ht="12" hidden="false" customHeight="false" outlineLevel="0" collapsed="false">
      <c r="A1251" s="25" t="n">
        <v>1247</v>
      </c>
      <c r="B1251" s="26"/>
      <c r="C1251" s="26"/>
      <c r="D1251" s="27" t="str">
        <f aca="false">IF(LEN(C1251)=18,IF(AND(MID(C1251,7,4)&gt;="1900",MID(C1251,7,4)&lt;=LEFT(K3,4)),IF(AND(MID(C1251,11,2)&gt;="01",MID(C1251,11,2)&lt;="12"),IF(AND(MID(C1251,13,2)&gt;="01",MID(C1251,13,2)&lt;="31"),MID(C1251,7,8),"日期错误"),"月份错误"),"年份错误"),IF(LEN(C1251)=0,"请录入身份证号","身份证号位数错误"))</f>
        <v>请录入身份证号</v>
      </c>
      <c r="E1251" s="39" t="s">
        <v>12</v>
      </c>
      <c r="F1251" s="29" t="n">
        <f aca="false">IF(G1251="",0,IF(G1251="一档",20,440))</f>
        <v>0</v>
      </c>
      <c r="G1251" s="26"/>
      <c r="H1251" s="30"/>
    </row>
    <row r="1252" s="24" customFormat="true" ht="12" hidden="false" customHeight="false" outlineLevel="0" collapsed="false">
      <c r="A1252" s="25" t="n">
        <v>1248</v>
      </c>
      <c r="B1252" s="26"/>
      <c r="C1252" s="26"/>
      <c r="D1252" s="27" t="str">
        <f aca="false">IF(LEN(C1252)=18,IF(AND(MID(C1252,7,4)&gt;="1900",MID(C1252,7,4)&lt;=LEFT(K3,4)),IF(AND(MID(C1252,11,2)&gt;="01",MID(C1252,11,2)&lt;="12"),IF(AND(MID(C1252,13,2)&gt;="01",MID(C1252,13,2)&lt;="31"),MID(C1252,7,8),"日期错误"),"月份错误"),"年份错误"),IF(LEN(C1252)=0,"请录入身份证号","身份证号位数错误"))</f>
        <v>请录入身份证号</v>
      </c>
      <c r="E1252" s="39" t="s">
        <v>12</v>
      </c>
      <c r="F1252" s="29" t="n">
        <f aca="false">IF(G1252="",0,IF(G1252="一档",20,440))</f>
        <v>0</v>
      </c>
      <c r="G1252" s="26"/>
      <c r="H1252" s="30"/>
    </row>
    <row r="1253" s="24" customFormat="true" ht="12" hidden="false" customHeight="false" outlineLevel="0" collapsed="false">
      <c r="A1253" s="25" t="n">
        <v>1249</v>
      </c>
      <c r="B1253" s="26"/>
      <c r="C1253" s="26"/>
      <c r="D1253" s="27" t="str">
        <f aca="false">IF(LEN(C1253)=18,IF(AND(MID(C1253,7,4)&gt;="1900",MID(C1253,7,4)&lt;=LEFT(K3,4)),IF(AND(MID(C1253,11,2)&gt;="01",MID(C1253,11,2)&lt;="12"),IF(AND(MID(C1253,13,2)&gt;="01",MID(C1253,13,2)&lt;="31"),MID(C1253,7,8),"日期错误"),"月份错误"),"年份错误"),IF(LEN(C1253)=0,"请录入身份证号","身份证号位数错误"))</f>
        <v>请录入身份证号</v>
      </c>
      <c r="E1253" s="39" t="s">
        <v>12</v>
      </c>
      <c r="F1253" s="29" t="n">
        <f aca="false">IF(G1253="",0,IF(G1253="一档",20,440))</f>
        <v>0</v>
      </c>
      <c r="G1253" s="26"/>
      <c r="H1253" s="30"/>
    </row>
    <row r="1254" s="24" customFormat="true" ht="12" hidden="false" customHeight="false" outlineLevel="0" collapsed="false">
      <c r="A1254" s="25" t="n">
        <v>1250</v>
      </c>
      <c r="B1254" s="26"/>
      <c r="C1254" s="26"/>
      <c r="D1254" s="27" t="str">
        <f aca="false">IF(LEN(C1254)=18,IF(AND(MID(C1254,7,4)&gt;="1900",MID(C1254,7,4)&lt;=LEFT(K3,4)),IF(AND(MID(C1254,11,2)&gt;="01",MID(C1254,11,2)&lt;="12"),IF(AND(MID(C1254,13,2)&gt;="01",MID(C1254,13,2)&lt;="31"),MID(C1254,7,8),"日期错误"),"月份错误"),"年份错误"),IF(LEN(C1254)=0,"请录入身份证号","身份证号位数错误"))</f>
        <v>请录入身份证号</v>
      </c>
      <c r="E1254" s="39" t="s">
        <v>12</v>
      </c>
      <c r="F1254" s="29" t="n">
        <f aca="false">IF(G1254="",0,IF(G1254="一档",20,440))</f>
        <v>0</v>
      </c>
      <c r="G1254" s="26"/>
      <c r="H1254" s="30"/>
    </row>
    <row r="1255" s="24" customFormat="true" ht="12" hidden="false" customHeight="false" outlineLevel="0" collapsed="false">
      <c r="A1255" s="25" t="n">
        <v>1251</v>
      </c>
      <c r="B1255" s="26"/>
      <c r="C1255" s="26"/>
      <c r="D1255" s="27" t="str">
        <f aca="false">IF(LEN(C1255)=18,IF(AND(MID(C1255,7,4)&gt;="1900",MID(C1255,7,4)&lt;=LEFT(K3,4)),IF(AND(MID(C1255,11,2)&gt;="01",MID(C1255,11,2)&lt;="12"),IF(AND(MID(C1255,13,2)&gt;="01",MID(C1255,13,2)&lt;="31"),MID(C1255,7,8),"日期错误"),"月份错误"),"年份错误"),IF(LEN(C1255)=0,"请录入身份证号","身份证号位数错误"))</f>
        <v>请录入身份证号</v>
      </c>
      <c r="E1255" s="39" t="s">
        <v>12</v>
      </c>
      <c r="F1255" s="29" t="n">
        <f aca="false">IF(G1255="",0,IF(G1255="一档",20,440))</f>
        <v>0</v>
      </c>
      <c r="G1255" s="26"/>
      <c r="H1255" s="30"/>
    </row>
    <row r="1256" s="24" customFormat="true" ht="12" hidden="false" customHeight="false" outlineLevel="0" collapsed="false">
      <c r="A1256" s="25" t="n">
        <v>1252</v>
      </c>
      <c r="B1256" s="26"/>
      <c r="C1256" s="26"/>
      <c r="D1256" s="27" t="str">
        <f aca="false">IF(LEN(C1256)=18,IF(AND(MID(C1256,7,4)&gt;="1900",MID(C1256,7,4)&lt;=LEFT(K3,4)),IF(AND(MID(C1256,11,2)&gt;="01",MID(C1256,11,2)&lt;="12"),IF(AND(MID(C1256,13,2)&gt;="01",MID(C1256,13,2)&lt;="31"),MID(C1256,7,8),"日期错误"),"月份错误"),"年份错误"),IF(LEN(C1256)=0,"请录入身份证号","身份证号位数错误"))</f>
        <v>请录入身份证号</v>
      </c>
      <c r="E1256" s="39" t="s">
        <v>12</v>
      </c>
      <c r="F1256" s="29" t="n">
        <f aca="false">IF(G1256="",0,IF(G1256="一档",20,440))</f>
        <v>0</v>
      </c>
      <c r="G1256" s="26"/>
      <c r="H1256" s="30"/>
    </row>
    <row r="1257" s="24" customFormat="true" ht="12" hidden="false" customHeight="false" outlineLevel="0" collapsed="false">
      <c r="A1257" s="25" t="n">
        <v>1253</v>
      </c>
      <c r="B1257" s="26"/>
      <c r="C1257" s="26"/>
      <c r="D1257" s="27" t="str">
        <f aca="false">IF(LEN(C1257)=18,IF(AND(MID(C1257,7,4)&gt;="1900",MID(C1257,7,4)&lt;=LEFT(K3,4)),IF(AND(MID(C1257,11,2)&gt;="01",MID(C1257,11,2)&lt;="12"),IF(AND(MID(C1257,13,2)&gt;="01",MID(C1257,13,2)&lt;="31"),MID(C1257,7,8),"日期错误"),"月份错误"),"年份错误"),IF(LEN(C1257)=0,"请录入身份证号","身份证号位数错误"))</f>
        <v>请录入身份证号</v>
      </c>
      <c r="E1257" s="39" t="s">
        <v>12</v>
      </c>
      <c r="F1257" s="29" t="n">
        <f aca="false">IF(G1257="",0,IF(G1257="一档",20,440))</f>
        <v>0</v>
      </c>
      <c r="G1257" s="26"/>
      <c r="H1257" s="30"/>
    </row>
    <row r="1258" s="24" customFormat="true" ht="12" hidden="false" customHeight="false" outlineLevel="0" collapsed="false">
      <c r="A1258" s="25" t="n">
        <v>1254</v>
      </c>
      <c r="B1258" s="26"/>
      <c r="C1258" s="26"/>
      <c r="D1258" s="27" t="str">
        <f aca="false">IF(LEN(C1258)=18,IF(AND(MID(C1258,7,4)&gt;="1900",MID(C1258,7,4)&lt;=LEFT(K3,4)),IF(AND(MID(C1258,11,2)&gt;="01",MID(C1258,11,2)&lt;="12"),IF(AND(MID(C1258,13,2)&gt;="01",MID(C1258,13,2)&lt;="31"),MID(C1258,7,8),"日期错误"),"月份错误"),"年份错误"),IF(LEN(C1258)=0,"请录入身份证号","身份证号位数错误"))</f>
        <v>请录入身份证号</v>
      </c>
      <c r="E1258" s="39" t="s">
        <v>12</v>
      </c>
      <c r="F1258" s="29" t="n">
        <f aca="false">IF(G1258="",0,IF(G1258="一档",20,440))</f>
        <v>0</v>
      </c>
      <c r="G1258" s="26"/>
      <c r="H1258" s="30"/>
    </row>
    <row r="1259" s="24" customFormat="true" ht="12" hidden="false" customHeight="false" outlineLevel="0" collapsed="false">
      <c r="A1259" s="25" t="n">
        <v>1255</v>
      </c>
      <c r="B1259" s="26"/>
      <c r="C1259" s="26"/>
      <c r="D1259" s="27" t="str">
        <f aca="false">IF(LEN(C1259)=18,IF(AND(MID(C1259,7,4)&gt;="1900",MID(C1259,7,4)&lt;=LEFT(K3,4)),IF(AND(MID(C1259,11,2)&gt;="01",MID(C1259,11,2)&lt;="12"),IF(AND(MID(C1259,13,2)&gt;="01",MID(C1259,13,2)&lt;="31"),MID(C1259,7,8),"日期错误"),"月份错误"),"年份错误"),IF(LEN(C1259)=0,"请录入身份证号","身份证号位数错误"))</f>
        <v>请录入身份证号</v>
      </c>
      <c r="E1259" s="39" t="s">
        <v>12</v>
      </c>
      <c r="F1259" s="29" t="n">
        <f aca="false">IF(G1259="",0,IF(G1259="一档",20,440))</f>
        <v>0</v>
      </c>
      <c r="G1259" s="26"/>
      <c r="H1259" s="30"/>
    </row>
    <row r="1260" s="24" customFormat="true" ht="12" hidden="false" customHeight="false" outlineLevel="0" collapsed="false">
      <c r="A1260" s="25" t="n">
        <v>1256</v>
      </c>
      <c r="B1260" s="26"/>
      <c r="C1260" s="26"/>
      <c r="D1260" s="27" t="str">
        <f aca="false">IF(LEN(C1260)=18,IF(AND(MID(C1260,7,4)&gt;="1900",MID(C1260,7,4)&lt;=LEFT(K3,4)),IF(AND(MID(C1260,11,2)&gt;="01",MID(C1260,11,2)&lt;="12"),IF(AND(MID(C1260,13,2)&gt;="01",MID(C1260,13,2)&lt;="31"),MID(C1260,7,8),"日期错误"),"月份错误"),"年份错误"),IF(LEN(C1260)=0,"请录入身份证号","身份证号位数错误"))</f>
        <v>请录入身份证号</v>
      </c>
      <c r="E1260" s="39" t="s">
        <v>12</v>
      </c>
      <c r="F1260" s="29" t="n">
        <f aca="false">IF(G1260="",0,IF(G1260="一档",20,440))</f>
        <v>0</v>
      </c>
      <c r="G1260" s="26"/>
      <c r="H1260" s="30"/>
    </row>
    <row r="1261" s="24" customFormat="true" ht="12" hidden="false" customHeight="false" outlineLevel="0" collapsed="false">
      <c r="A1261" s="25" t="n">
        <v>1257</v>
      </c>
      <c r="B1261" s="26"/>
      <c r="C1261" s="26"/>
      <c r="D1261" s="27" t="str">
        <f aca="false">IF(LEN(C1261)=18,IF(AND(MID(C1261,7,4)&gt;="1900",MID(C1261,7,4)&lt;=LEFT(K3,4)),IF(AND(MID(C1261,11,2)&gt;="01",MID(C1261,11,2)&lt;="12"),IF(AND(MID(C1261,13,2)&gt;="01",MID(C1261,13,2)&lt;="31"),MID(C1261,7,8),"日期错误"),"月份错误"),"年份错误"),IF(LEN(C1261)=0,"请录入身份证号","身份证号位数错误"))</f>
        <v>请录入身份证号</v>
      </c>
      <c r="E1261" s="39" t="s">
        <v>12</v>
      </c>
      <c r="F1261" s="29" t="n">
        <f aca="false">IF(G1261="",0,IF(G1261="一档",20,440))</f>
        <v>0</v>
      </c>
      <c r="G1261" s="26"/>
      <c r="H1261" s="30"/>
    </row>
    <row r="1262" s="24" customFormat="true" ht="12" hidden="false" customHeight="false" outlineLevel="0" collapsed="false">
      <c r="A1262" s="25" t="n">
        <v>1258</v>
      </c>
      <c r="B1262" s="26"/>
      <c r="C1262" s="26"/>
      <c r="D1262" s="27" t="str">
        <f aca="false">IF(LEN(C1262)=18,IF(AND(MID(C1262,7,4)&gt;="1900",MID(C1262,7,4)&lt;=LEFT(K3,4)),IF(AND(MID(C1262,11,2)&gt;="01",MID(C1262,11,2)&lt;="12"),IF(AND(MID(C1262,13,2)&gt;="01",MID(C1262,13,2)&lt;="31"),MID(C1262,7,8),"日期错误"),"月份错误"),"年份错误"),IF(LEN(C1262)=0,"请录入身份证号","身份证号位数错误"))</f>
        <v>请录入身份证号</v>
      </c>
      <c r="E1262" s="39" t="s">
        <v>12</v>
      </c>
      <c r="F1262" s="29" t="n">
        <f aca="false">IF(G1262="",0,IF(G1262="一档",20,440))</f>
        <v>0</v>
      </c>
      <c r="G1262" s="26"/>
      <c r="H1262" s="30"/>
    </row>
    <row r="1263" s="24" customFormat="true" ht="12" hidden="false" customHeight="false" outlineLevel="0" collapsed="false">
      <c r="A1263" s="25" t="n">
        <v>1259</v>
      </c>
      <c r="B1263" s="26"/>
      <c r="C1263" s="26"/>
      <c r="D1263" s="27" t="str">
        <f aca="false">IF(LEN(C1263)=18,IF(AND(MID(C1263,7,4)&gt;="1900",MID(C1263,7,4)&lt;=LEFT(K3,4)),IF(AND(MID(C1263,11,2)&gt;="01",MID(C1263,11,2)&lt;="12"),IF(AND(MID(C1263,13,2)&gt;="01",MID(C1263,13,2)&lt;="31"),MID(C1263,7,8),"日期错误"),"月份错误"),"年份错误"),IF(LEN(C1263)=0,"请录入身份证号","身份证号位数错误"))</f>
        <v>请录入身份证号</v>
      </c>
      <c r="E1263" s="39" t="s">
        <v>12</v>
      </c>
      <c r="F1263" s="29" t="n">
        <f aca="false">IF(G1263="",0,IF(G1263="一档",20,440))</f>
        <v>0</v>
      </c>
      <c r="G1263" s="26"/>
      <c r="H1263" s="30"/>
    </row>
    <row r="1264" s="24" customFormat="true" ht="12" hidden="false" customHeight="false" outlineLevel="0" collapsed="false">
      <c r="A1264" s="25" t="n">
        <v>1260</v>
      </c>
      <c r="B1264" s="26"/>
      <c r="C1264" s="26"/>
      <c r="D1264" s="27" t="str">
        <f aca="false">IF(LEN(C1264)=18,IF(AND(MID(C1264,7,4)&gt;="1900",MID(C1264,7,4)&lt;=LEFT(K3,4)),IF(AND(MID(C1264,11,2)&gt;="01",MID(C1264,11,2)&lt;="12"),IF(AND(MID(C1264,13,2)&gt;="01",MID(C1264,13,2)&lt;="31"),MID(C1264,7,8),"日期错误"),"月份错误"),"年份错误"),IF(LEN(C1264)=0,"请录入身份证号","身份证号位数错误"))</f>
        <v>请录入身份证号</v>
      </c>
      <c r="E1264" s="39" t="s">
        <v>12</v>
      </c>
      <c r="F1264" s="29" t="n">
        <f aca="false">IF(G1264="",0,IF(G1264="一档",20,440))</f>
        <v>0</v>
      </c>
      <c r="G1264" s="26"/>
      <c r="H1264" s="30"/>
    </row>
    <row r="1265" s="24" customFormat="true" ht="12" hidden="false" customHeight="false" outlineLevel="0" collapsed="false">
      <c r="A1265" s="25" t="n">
        <v>1261</v>
      </c>
      <c r="B1265" s="26"/>
      <c r="C1265" s="26"/>
      <c r="D1265" s="27" t="str">
        <f aca="false">IF(LEN(C1265)=18,IF(AND(MID(C1265,7,4)&gt;="1900",MID(C1265,7,4)&lt;=LEFT(K3,4)),IF(AND(MID(C1265,11,2)&gt;="01",MID(C1265,11,2)&lt;="12"),IF(AND(MID(C1265,13,2)&gt;="01",MID(C1265,13,2)&lt;="31"),MID(C1265,7,8),"日期错误"),"月份错误"),"年份错误"),IF(LEN(C1265)=0,"请录入身份证号","身份证号位数错误"))</f>
        <v>请录入身份证号</v>
      </c>
      <c r="E1265" s="39" t="s">
        <v>12</v>
      </c>
      <c r="F1265" s="29" t="n">
        <f aca="false">IF(G1265="",0,IF(G1265="一档",20,440))</f>
        <v>0</v>
      </c>
      <c r="G1265" s="26"/>
      <c r="H1265" s="30"/>
    </row>
    <row r="1266" s="24" customFormat="true" ht="12" hidden="false" customHeight="false" outlineLevel="0" collapsed="false">
      <c r="A1266" s="25" t="n">
        <v>1262</v>
      </c>
      <c r="B1266" s="26"/>
      <c r="C1266" s="26"/>
      <c r="D1266" s="27" t="str">
        <f aca="false">IF(LEN(C1266)=18,IF(AND(MID(C1266,7,4)&gt;="1900",MID(C1266,7,4)&lt;=LEFT(K3,4)),IF(AND(MID(C1266,11,2)&gt;="01",MID(C1266,11,2)&lt;="12"),IF(AND(MID(C1266,13,2)&gt;="01",MID(C1266,13,2)&lt;="31"),MID(C1266,7,8),"日期错误"),"月份错误"),"年份错误"),IF(LEN(C1266)=0,"请录入身份证号","身份证号位数错误"))</f>
        <v>请录入身份证号</v>
      </c>
      <c r="E1266" s="39" t="s">
        <v>12</v>
      </c>
      <c r="F1266" s="29" t="n">
        <f aca="false">IF(G1266="",0,IF(G1266="一档",20,440))</f>
        <v>0</v>
      </c>
      <c r="G1266" s="26"/>
      <c r="H1266" s="30"/>
    </row>
    <row r="1267" s="24" customFormat="true" ht="12" hidden="false" customHeight="false" outlineLevel="0" collapsed="false">
      <c r="A1267" s="25" t="n">
        <v>1263</v>
      </c>
      <c r="B1267" s="26"/>
      <c r="C1267" s="26"/>
      <c r="D1267" s="27" t="str">
        <f aca="false">IF(LEN(C1267)=18,IF(AND(MID(C1267,7,4)&gt;="1900",MID(C1267,7,4)&lt;=LEFT(K3,4)),IF(AND(MID(C1267,11,2)&gt;="01",MID(C1267,11,2)&lt;="12"),IF(AND(MID(C1267,13,2)&gt;="01",MID(C1267,13,2)&lt;="31"),MID(C1267,7,8),"日期错误"),"月份错误"),"年份错误"),IF(LEN(C1267)=0,"请录入身份证号","身份证号位数错误"))</f>
        <v>请录入身份证号</v>
      </c>
      <c r="E1267" s="39" t="s">
        <v>12</v>
      </c>
      <c r="F1267" s="29" t="n">
        <f aca="false">IF(G1267="",0,IF(G1267="一档",20,440))</f>
        <v>0</v>
      </c>
      <c r="G1267" s="26"/>
      <c r="H1267" s="30"/>
    </row>
    <row r="1268" s="24" customFormat="true" ht="12" hidden="false" customHeight="false" outlineLevel="0" collapsed="false">
      <c r="A1268" s="25" t="n">
        <v>1264</v>
      </c>
      <c r="B1268" s="26"/>
      <c r="C1268" s="26"/>
      <c r="D1268" s="27" t="str">
        <f aca="false">IF(LEN(C1268)=18,IF(AND(MID(C1268,7,4)&gt;="1900",MID(C1268,7,4)&lt;=LEFT(K3,4)),IF(AND(MID(C1268,11,2)&gt;="01",MID(C1268,11,2)&lt;="12"),IF(AND(MID(C1268,13,2)&gt;="01",MID(C1268,13,2)&lt;="31"),MID(C1268,7,8),"日期错误"),"月份错误"),"年份错误"),IF(LEN(C1268)=0,"请录入身份证号","身份证号位数错误"))</f>
        <v>请录入身份证号</v>
      </c>
      <c r="E1268" s="39" t="s">
        <v>12</v>
      </c>
      <c r="F1268" s="29" t="n">
        <f aca="false">IF(G1268="",0,IF(G1268="一档",20,440))</f>
        <v>0</v>
      </c>
      <c r="G1268" s="26"/>
      <c r="H1268" s="30"/>
    </row>
    <row r="1269" s="24" customFormat="true" ht="12" hidden="false" customHeight="false" outlineLevel="0" collapsed="false">
      <c r="A1269" s="25" t="n">
        <v>1265</v>
      </c>
      <c r="B1269" s="26"/>
      <c r="C1269" s="26"/>
      <c r="D1269" s="27" t="str">
        <f aca="false">IF(LEN(C1269)=18,IF(AND(MID(C1269,7,4)&gt;="1900",MID(C1269,7,4)&lt;=LEFT(K3,4)),IF(AND(MID(C1269,11,2)&gt;="01",MID(C1269,11,2)&lt;="12"),IF(AND(MID(C1269,13,2)&gt;="01",MID(C1269,13,2)&lt;="31"),MID(C1269,7,8),"日期错误"),"月份错误"),"年份错误"),IF(LEN(C1269)=0,"请录入身份证号","身份证号位数错误"))</f>
        <v>请录入身份证号</v>
      </c>
      <c r="E1269" s="39" t="s">
        <v>12</v>
      </c>
      <c r="F1269" s="29" t="n">
        <f aca="false">IF(G1269="",0,IF(G1269="一档",20,440))</f>
        <v>0</v>
      </c>
      <c r="G1269" s="26"/>
      <c r="H1269" s="30"/>
    </row>
    <row r="1270" s="24" customFormat="true" ht="12" hidden="false" customHeight="false" outlineLevel="0" collapsed="false">
      <c r="A1270" s="25" t="n">
        <v>1266</v>
      </c>
      <c r="B1270" s="26"/>
      <c r="C1270" s="26"/>
      <c r="D1270" s="27" t="str">
        <f aca="false">IF(LEN(C1270)=18,IF(AND(MID(C1270,7,4)&gt;="1900",MID(C1270,7,4)&lt;=LEFT(K3,4)),IF(AND(MID(C1270,11,2)&gt;="01",MID(C1270,11,2)&lt;="12"),IF(AND(MID(C1270,13,2)&gt;="01",MID(C1270,13,2)&lt;="31"),MID(C1270,7,8),"日期错误"),"月份错误"),"年份错误"),IF(LEN(C1270)=0,"请录入身份证号","身份证号位数错误"))</f>
        <v>请录入身份证号</v>
      </c>
      <c r="E1270" s="39" t="s">
        <v>12</v>
      </c>
      <c r="F1270" s="29" t="n">
        <f aca="false">IF(G1270="",0,IF(G1270="一档",20,440))</f>
        <v>0</v>
      </c>
      <c r="G1270" s="26"/>
      <c r="H1270" s="30"/>
    </row>
    <row r="1271" s="24" customFormat="true" ht="12" hidden="false" customHeight="false" outlineLevel="0" collapsed="false">
      <c r="A1271" s="25" t="n">
        <v>1267</v>
      </c>
      <c r="B1271" s="26"/>
      <c r="C1271" s="26"/>
      <c r="D1271" s="27" t="str">
        <f aca="false">IF(LEN(C1271)=18,IF(AND(MID(C1271,7,4)&gt;="1900",MID(C1271,7,4)&lt;=LEFT(K3,4)),IF(AND(MID(C1271,11,2)&gt;="01",MID(C1271,11,2)&lt;="12"),IF(AND(MID(C1271,13,2)&gt;="01",MID(C1271,13,2)&lt;="31"),MID(C1271,7,8),"日期错误"),"月份错误"),"年份错误"),IF(LEN(C1271)=0,"请录入身份证号","身份证号位数错误"))</f>
        <v>请录入身份证号</v>
      </c>
      <c r="E1271" s="39" t="s">
        <v>12</v>
      </c>
      <c r="F1271" s="29" t="n">
        <f aca="false">IF(G1271="",0,IF(G1271="一档",20,440))</f>
        <v>0</v>
      </c>
      <c r="G1271" s="26"/>
      <c r="H1271" s="30"/>
    </row>
    <row r="1272" s="24" customFormat="true" ht="12" hidden="false" customHeight="false" outlineLevel="0" collapsed="false">
      <c r="A1272" s="25" t="n">
        <v>1268</v>
      </c>
      <c r="B1272" s="26"/>
      <c r="C1272" s="26"/>
      <c r="D1272" s="27" t="str">
        <f aca="false">IF(LEN(C1272)=18,IF(AND(MID(C1272,7,4)&gt;="1900",MID(C1272,7,4)&lt;=LEFT(K3,4)),IF(AND(MID(C1272,11,2)&gt;="01",MID(C1272,11,2)&lt;="12"),IF(AND(MID(C1272,13,2)&gt;="01",MID(C1272,13,2)&lt;="31"),MID(C1272,7,8),"日期错误"),"月份错误"),"年份错误"),IF(LEN(C1272)=0,"请录入身份证号","身份证号位数错误"))</f>
        <v>请录入身份证号</v>
      </c>
      <c r="E1272" s="39" t="s">
        <v>12</v>
      </c>
      <c r="F1272" s="29" t="n">
        <f aca="false">IF(G1272="",0,IF(G1272="一档",20,440))</f>
        <v>0</v>
      </c>
      <c r="G1272" s="26"/>
      <c r="H1272" s="30"/>
    </row>
    <row r="1273" s="24" customFormat="true" ht="12" hidden="false" customHeight="false" outlineLevel="0" collapsed="false">
      <c r="A1273" s="25" t="n">
        <v>1269</v>
      </c>
      <c r="B1273" s="26"/>
      <c r="C1273" s="26"/>
      <c r="D1273" s="27" t="str">
        <f aca="false">IF(LEN(C1273)=18,IF(AND(MID(C1273,7,4)&gt;="1900",MID(C1273,7,4)&lt;=LEFT(K3,4)),IF(AND(MID(C1273,11,2)&gt;="01",MID(C1273,11,2)&lt;="12"),IF(AND(MID(C1273,13,2)&gt;="01",MID(C1273,13,2)&lt;="31"),MID(C1273,7,8),"日期错误"),"月份错误"),"年份错误"),IF(LEN(C1273)=0,"请录入身份证号","身份证号位数错误"))</f>
        <v>请录入身份证号</v>
      </c>
      <c r="E1273" s="39" t="s">
        <v>12</v>
      </c>
      <c r="F1273" s="29" t="n">
        <f aca="false">IF(G1273="",0,IF(G1273="一档",20,440))</f>
        <v>0</v>
      </c>
      <c r="G1273" s="26"/>
      <c r="H1273" s="30"/>
    </row>
    <row r="1274" s="24" customFormat="true" ht="12" hidden="false" customHeight="false" outlineLevel="0" collapsed="false">
      <c r="A1274" s="25" t="n">
        <v>1270</v>
      </c>
      <c r="B1274" s="26"/>
      <c r="C1274" s="26"/>
      <c r="D1274" s="27" t="str">
        <f aca="false">IF(LEN(C1274)=18,IF(AND(MID(C1274,7,4)&gt;="1900",MID(C1274,7,4)&lt;=LEFT(K3,4)),IF(AND(MID(C1274,11,2)&gt;="01",MID(C1274,11,2)&lt;="12"),IF(AND(MID(C1274,13,2)&gt;="01",MID(C1274,13,2)&lt;="31"),MID(C1274,7,8),"日期错误"),"月份错误"),"年份错误"),IF(LEN(C1274)=0,"请录入身份证号","身份证号位数错误"))</f>
        <v>请录入身份证号</v>
      </c>
      <c r="E1274" s="39" t="s">
        <v>12</v>
      </c>
      <c r="F1274" s="29" t="n">
        <f aca="false">IF(G1274="",0,IF(G1274="一档",20,440))</f>
        <v>0</v>
      </c>
      <c r="G1274" s="26"/>
      <c r="H1274" s="30"/>
    </row>
    <row r="1275" s="24" customFormat="true" ht="12" hidden="false" customHeight="false" outlineLevel="0" collapsed="false">
      <c r="A1275" s="25" t="n">
        <v>1271</v>
      </c>
      <c r="B1275" s="26"/>
      <c r="C1275" s="26"/>
      <c r="D1275" s="27" t="str">
        <f aca="false">IF(LEN(C1275)=18,IF(AND(MID(C1275,7,4)&gt;="1900",MID(C1275,7,4)&lt;=LEFT(K3,4)),IF(AND(MID(C1275,11,2)&gt;="01",MID(C1275,11,2)&lt;="12"),IF(AND(MID(C1275,13,2)&gt;="01",MID(C1275,13,2)&lt;="31"),MID(C1275,7,8),"日期错误"),"月份错误"),"年份错误"),IF(LEN(C1275)=0,"请录入身份证号","身份证号位数错误"))</f>
        <v>请录入身份证号</v>
      </c>
      <c r="E1275" s="39" t="s">
        <v>12</v>
      </c>
      <c r="F1275" s="29" t="n">
        <f aca="false">IF(G1275="",0,IF(G1275="一档",20,440))</f>
        <v>0</v>
      </c>
      <c r="G1275" s="26"/>
      <c r="H1275" s="30"/>
    </row>
    <row r="1276" s="24" customFormat="true" ht="12" hidden="false" customHeight="false" outlineLevel="0" collapsed="false">
      <c r="A1276" s="25" t="n">
        <v>1272</v>
      </c>
      <c r="B1276" s="26"/>
      <c r="C1276" s="26"/>
      <c r="D1276" s="27" t="str">
        <f aca="false">IF(LEN(C1276)=18,IF(AND(MID(C1276,7,4)&gt;="1900",MID(C1276,7,4)&lt;=LEFT(K3,4)),IF(AND(MID(C1276,11,2)&gt;="01",MID(C1276,11,2)&lt;="12"),IF(AND(MID(C1276,13,2)&gt;="01",MID(C1276,13,2)&lt;="31"),MID(C1276,7,8),"日期错误"),"月份错误"),"年份错误"),IF(LEN(C1276)=0,"请录入身份证号","身份证号位数错误"))</f>
        <v>请录入身份证号</v>
      </c>
      <c r="E1276" s="39" t="s">
        <v>12</v>
      </c>
      <c r="F1276" s="29" t="n">
        <f aca="false">IF(G1276="",0,IF(G1276="一档",20,440))</f>
        <v>0</v>
      </c>
      <c r="G1276" s="26"/>
      <c r="H1276" s="30"/>
    </row>
    <row r="1277" s="24" customFormat="true" ht="12" hidden="false" customHeight="false" outlineLevel="0" collapsed="false">
      <c r="A1277" s="25" t="n">
        <v>1273</v>
      </c>
      <c r="B1277" s="26"/>
      <c r="C1277" s="26"/>
      <c r="D1277" s="27" t="str">
        <f aca="false">IF(LEN(C1277)=18,IF(AND(MID(C1277,7,4)&gt;="1900",MID(C1277,7,4)&lt;=LEFT(K3,4)),IF(AND(MID(C1277,11,2)&gt;="01",MID(C1277,11,2)&lt;="12"),IF(AND(MID(C1277,13,2)&gt;="01",MID(C1277,13,2)&lt;="31"),MID(C1277,7,8),"日期错误"),"月份错误"),"年份错误"),IF(LEN(C1277)=0,"请录入身份证号","身份证号位数错误"))</f>
        <v>请录入身份证号</v>
      </c>
      <c r="E1277" s="39" t="s">
        <v>12</v>
      </c>
      <c r="F1277" s="29" t="n">
        <f aca="false">IF(G1277="",0,IF(G1277="一档",20,440))</f>
        <v>0</v>
      </c>
      <c r="G1277" s="26"/>
      <c r="H1277" s="30"/>
    </row>
    <row r="1278" s="24" customFormat="true" ht="12" hidden="false" customHeight="false" outlineLevel="0" collapsed="false">
      <c r="A1278" s="25" t="n">
        <v>1274</v>
      </c>
      <c r="B1278" s="26"/>
      <c r="C1278" s="26"/>
      <c r="D1278" s="27" t="str">
        <f aca="false">IF(LEN(C1278)=18,IF(AND(MID(C1278,7,4)&gt;="1900",MID(C1278,7,4)&lt;=LEFT(K3,4)),IF(AND(MID(C1278,11,2)&gt;="01",MID(C1278,11,2)&lt;="12"),IF(AND(MID(C1278,13,2)&gt;="01",MID(C1278,13,2)&lt;="31"),MID(C1278,7,8),"日期错误"),"月份错误"),"年份错误"),IF(LEN(C1278)=0,"请录入身份证号","身份证号位数错误"))</f>
        <v>请录入身份证号</v>
      </c>
      <c r="E1278" s="39" t="s">
        <v>12</v>
      </c>
      <c r="F1278" s="29" t="n">
        <f aca="false">IF(G1278="",0,IF(G1278="一档",20,440))</f>
        <v>0</v>
      </c>
      <c r="G1278" s="26"/>
      <c r="H1278" s="30"/>
    </row>
    <row r="1279" s="24" customFormat="true" ht="12" hidden="false" customHeight="false" outlineLevel="0" collapsed="false">
      <c r="A1279" s="25" t="n">
        <v>1275</v>
      </c>
      <c r="B1279" s="26"/>
      <c r="C1279" s="26"/>
      <c r="D1279" s="27" t="str">
        <f aca="false">IF(LEN(C1279)=18,IF(AND(MID(C1279,7,4)&gt;="1900",MID(C1279,7,4)&lt;=LEFT(K3,4)),IF(AND(MID(C1279,11,2)&gt;="01",MID(C1279,11,2)&lt;="12"),IF(AND(MID(C1279,13,2)&gt;="01",MID(C1279,13,2)&lt;="31"),MID(C1279,7,8),"日期错误"),"月份错误"),"年份错误"),IF(LEN(C1279)=0,"请录入身份证号","身份证号位数错误"))</f>
        <v>请录入身份证号</v>
      </c>
      <c r="E1279" s="39" t="s">
        <v>12</v>
      </c>
      <c r="F1279" s="29" t="n">
        <f aca="false">IF(G1279="",0,IF(G1279="一档",20,440))</f>
        <v>0</v>
      </c>
      <c r="G1279" s="26"/>
      <c r="H1279" s="30"/>
    </row>
    <row r="1280" s="24" customFormat="true" ht="12" hidden="false" customHeight="false" outlineLevel="0" collapsed="false">
      <c r="A1280" s="25" t="n">
        <v>1276</v>
      </c>
      <c r="B1280" s="26"/>
      <c r="C1280" s="26"/>
      <c r="D1280" s="27" t="str">
        <f aca="false">IF(LEN(C1280)=18,IF(AND(MID(C1280,7,4)&gt;="1900",MID(C1280,7,4)&lt;=LEFT(K3,4)),IF(AND(MID(C1280,11,2)&gt;="01",MID(C1280,11,2)&lt;="12"),IF(AND(MID(C1280,13,2)&gt;="01",MID(C1280,13,2)&lt;="31"),MID(C1280,7,8),"日期错误"),"月份错误"),"年份错误"),IF(LEN(C1280)=0,"请录入身份证号","身份证号位数错误"))</f>
        <v>请录入身份证号</v>
      </c>
      <c r="E1280" s="39" t="s">
        <v>12</v>
      </c>
      <c r="F1280" s="29" t="n">
        <f aca="false">IF(G1280="",0,IF(G1280="一档",20,440))</f>
        <v>0</v>
      </c>
      <c r="G1280" s="26"/>
      <c r="H1280" s="30"/>
    </row>
    <row r="1281" s="24" customFormat="true" ht="12" hidden="false" customHeight="false" outlineLevel="0" collapsed="false">
      <c r="A1281" s="25" t="n">
        <v>1277</v>
      </c>
      <c r="B1281" s="26"/>
      <c r="C1281" s="26"/>
      <c r="D1281" s="27" t="str">
        <f aca="false">IF(LEN(C1281)=18,IF(AND(MID(C1281,7,4)&gt;="1900",MID(C1281,7,4)&lt;=LEFT(K3,4)),IF(AND(MID(C1281,11,2)&gt;="01",MID(C1281,11,2)&lt;="12"),IF(AND(MID(C1281,13,2)&gt;="01",MID(C1281,13,2)&lt;="31"),MID(C1281,7,8),"日期错误"),"月份错误"),"年份错误"),IF(LEN(C1281)=0,"请录入身份证号","身份证号位数错误"))</f>
        <v>请录入身份证号</v>
      </c>
      <c r="E1281" s="39" t="s">
        <v>12</v>
      </c>
      <c r="F1281" s="29" t="n">
        <f aca="false">IF(G1281="",0,IF(G1281="一档",20,440))</f>
        <v>0</v>
      </c>
      <c r="G1281" s="26"/>
      <c r="H1281" s="30"/>
    </row>
    <row r="1282" s="24" customFormat="true" ht="12" hidden="false" customHeight="false" outlineLevel="0" collapsed="false">
      <c r="A1282" s="25" t="n">
        <v>1278</v>
      </c>
      <c r="B1282" s="26"/>
      <c r="C1282" s="26"/>
      <c r="D1282" s="27" t="str">
        <f aca="false">IF(LEN(C1282)=18,IF(AND(MID(C1282,7,4)&gt;="1900",MID(C1282,7,4)&lt;=LEFT(K3,4)),IF(AND(MID(C1282,11,2)&gt;="01",MID(C1282,11,2)&lt;="12"),IF(AND(MID(C1282,13,2)&gt;="01",MID(C1282,13,2)&lt;="31"),MID(C1282,7,8),"日期错误"),"月份错误"),"年份错误"),IF(LEN(C1282)=0,"请录入身份证号","身份证号位数错误"))</f>
        <v>请录入身份证号</v>
      </c>
      <c r="E1282" s="39" t="s">
        <v>12</v>
      </c>
      <c r="F1282" s="29" t="n">
        <f aca="false">IF(G1282="",0,IF(G1282="一档",20,440))</f>
        <v>0</v>
      </c>
      <c r="G1282" s="26"/>
      <c r="H1282" s="30"/>
    </row>
    <row r="1283" s="24" customFormat="true" ht="12" hidden="false" customHeight="false" outlineLevel="0" collapsed="false">
      <c r="A1283" s="25" t="n">
        <v>1279</v>
      </c>
      <c r="B1283" s="26"/>
      <c r="C1283" s="26"/>
      <c r="D1283" s="27" t="str">
        <f aca="false">IF(LEN(C1283)=18,IF(AND(MID(C1283,7,4)&gt;="1900",MID(C1283,7,4)&lt;=LEFT(K3,4)),IF(AND(MID(C1283,11,2)&gt;="01",MID(C1283,11,2)&lt;="12"),IF(AND(MID(C1283,13,2)&gt;="01",MID(C1283,13,2)&lt;="31"),MID(C1283,7,8),"日期错误"),"月份错误"),"年份错误"),IF(LEN(C1283)=0,"请录入身份证号","身份证号位数错误"))</f>
        <v>请录入身份证号</v>
      </c>
      <c r="E1283" s="39" t="s">
        <v>12</v>
      </c>
      <c r="F1283" s="29" t="n">
        <f aca="false">IF(G1283="",0,IF(G1283="一档",20,440))</f>
        <v>0</v>
      </c>
      <c r="G1283" s="26"/>
      <c r="H1283" s="30"/>
    </row>
    <row r="1284" s="24" customFormat="true" ht="12" hidden="false" customHeight="false" outlineLevel="0" collapsed="false">
      <c r="A1284" s="25" t="n">
        <v>1280</v>
      </c>
      <c r="B1284" s="26"/>
      <c r="C1284" s="26"/>
      <c r="D1284" s="27" t="str">
        <f aca="false">IF(LEN(C1284)=18,IF(AND(MID(C1284,7,4)&gt;="1900",MID(C1284,7,4)&lt;=LEFT(K3,4)),IF(AND(MID(C1284,11,2)&gt;="01",MID(C1284,11,2)&lt;="12"),IF(AND(MID(C1284,13,2)&gt;="01",MID(C1284,13,2)&lt;="31"),MID(C1284,7,8),"日期错误"),"月份错误"),"年份错误"),IF(LEN(C1284)=0,"请录入身份证号","身份证号位数错误"))</f>
        <v>请录入身份证号</v>
      </c>
      <c r="E1284" s="39" t="s">
        <v>12</v>
      </c>
      <c r="F1284" s="29" t="n">
        <f aca="false">IF(G1284="",0,IF(G1284="一档",20,440))</f>
        <v>0</v>
      </c>
      <c r="G1284" s="26"/>
      <c r="H1284" s="30"/>
    </row>
    <row r="1285" s="24" customFormat="true" ht="12" hidden="false" customHeight="false" outlineLevel="0" collapsed="false">
      <c r="A1285" s="25" t="n">
        <v>1281</v>
      </c>
      <c r="B1285" s="26"/>
      <c r="C1285" s="26"/>
      <c r="D1285" s="27" t="str">
        <f aca="false">IF(LEN(C1285)=18,IF(AND(MID(C1285,7,4)&gt;="1900",MID(C1285,7,4)&lt;=LEFT(K3,4)),IF(AND(MID(C1285,11,2)&gt;="01",MID(C1285,11,2)&lt;="12"),IF(AND(MID(C1285,13,2)&gt;="01",MID(C1285,13,2)&lt;="31"),MID(C1285,7,8),"日期错误"),"月份错误"),"年份错误"),IF(LEN(C1285)=0,"请录入身份证号","身份证号位数错误"))</f>
        <v>请录入身份证号</v>
      </c>
      <c r="E1285" s="39" t="s">
        <v>12</v>
      </c>
      <c r="F1285" s="29" t="n">
        <f aca="false">IF(G1285="",0,IF(G1285="一档",20,440))</f>
        <v>0</v>
      </c>
      <c r="G1285" s="26"/>
      <c r="H1285" s="30"/>
    </row>
    <row r="1286" s="24" customFormat="true" ht="12" hidden="false" customHeight="false" outlineLevel="0" collapsed="false">
      <c r="A1286" s="25" t="n">
        <v>1282</v>
      </c>
      <c r="B1286" s="26"/>
      <c r="C1286" s="26"/>
      <c r="D1286" s="27" t="str">
        <f aca="false">IF(LEN(C1286)=18,IF(AND(MID(C1286,7,4)&gt;="1900",MID(C1286,7,4)&lt;=LEFT(K3,4)),IF(AND(MID(C1286,11,2)&gt;="01",MID(C1286,11,2)&lt;="12"),IF(AND(MID(C1286,13,2)&gt;="01",MID(C1286,13,2)&lt;="31"),MID(C1286,7,8),"日期错误"),"月份错误"),"年份错误"),IF(LEN(C1286)=0,"请录入身份证号","身份证号位数错误"))</f>
        <v>请录入身份证号</v>
      </c>
      <c r="E1286" s="39" t="s">
        <v>12</v>
      </c>
      <c r="F1286" s="29" t="n">
        <f aca="false">IF(G1286="",0,IF(G1286="一档",20,440))</f>
        <v>0</v>
      </c>
      <c r="G1286" s="26"/>
      <c r="H1286" s="30"/>
    </row>
    <row r="1287" s="24" customFormat="true" ht="12" hidden="false" customHeight="false" outlineLevel="0" collapsed="false">
      <c r="A1287" s="25" t="n">
        <v>1283</v>
      </c>
      <c r="B1287" s="26"/>
      <c r="C1287" s="26"/>
      <c r="D1287" s="27" t="str">
        <f aca="false">IF(LEN(C1287)=18,IF(AND(MID(C1287,7,4)&gt;="1900",MID(C1287,7,4)&lt;=LEFT(K3,4)),IF(AND(MID(C1287,11,2)&gt;="01",MID(C1287,11,2)&lt;="12"),IF(AND(MID(C1287,13,2)&gt;="01",MID(C1287,13,2)&lt;="31"),MID(C1287,7,8),"日期错误"),"月份错误"),"年份错误"),IF(LEN(C1287)=0,"请录入身份证号","身份证号位数错误"))</f>
        <v>请录入身份证号</v>
      </c>
      <c r="E1287" s="39" t="s">
        <v>12</v>
      </c>
      <c r="F1287" s="29" t="n">
        <f aca="false">IF(G1287="",0,IF(G1287="一档",20,440))</f>
        <v>0</v>
      </c>
      <c r="G1287" s="26"/>
      <c r="H1287" s="30"/>
    </row>
    <row r="1288" s="24" customFormat="true" ht="12" hidden="false" customHeight="false" outlineLevel="0" collapsed="false">
      <c r="A1288" s="25" t="n">
        <v>1284</v>
      </c>
      <c r="B1288" s="26"/>
      <c r="C1288" s="26"/>
      <c r="D1288" s="27" t="str">
        <f aca="false">IF(LEN(C1288)=18,IF(AND(MID(C1288,7,4)&gt;="1900",MID(C1288,7,4)&lt;=LEFT(K3,4)),IF(AND(MID(C1288,11,2)&gt;="01",MID(C1288,11,2)&lt;="12"),IF(AND(MID(C1288,13,2)&gt;="01",MID(C1288,13,2)&lt;="31"),MID(C1288,7,8),"日期错误"),"月份错误"),"年份错误"),IF(LEN(C1288)=0,"请录入身份证号","身份证号位数错误"))</f>
        <v>请录入身份证号</v>
      </c>
      <c r="E1288" s="39" t="s">
        <v>12</v>
      </c>
      <c r="F1288" s="29" t="n">
        <f aca="false">IF(G1288="",0,IF(G1288="一档",20,440))</f>
        <v>0</v>
      </c>
      <c r="G1288" s="26"/>
      <c r="H1288" s="30"/>
    </row>
    <row r="1289" s="24" customFormat="true" ht="12" hidden="false" customHeight="false" outlineLevel="0" collapsed="false">
      <c r="A1289" s="25" t="n">
        <v>1285</v>
      </c>
      <c r="B1289" s="26"/>
      <c r="C1289" s="26"/>
      <c r="D1289" s="27" t="str">
        <f aca="false">IF(LEN(C1289)=18,IF(AND(MID(C1289,7,4)&gt;="1900",MID(C1289,7,4)&lt;=LEFT(K3,4)),IF(AND(MID(C1289,11,2)&gt;="01",MID(C1289,11,2)&lt;="12"),IF(AND(MID(C1289,13,2)&gt;="01",MID(C1289,13,2)&lt;="31"),MID(C1289,7,8),"日期错误"),"月份错误"),"年份错误"),IF(LEN(C1289)=0,"请录入身份证号","身份证号位数错误"))</f>
        <v>请录入身份证号</v>
      </c>
      <c r="E1289" s="39" t="s">
        <v>12</v>
      </c>
      <c r="F1289" s="29" t="n">
        <f aca="false">IF(G1289="",0,IF(G1289="一档",20,440))</f>
        <v>0</v>
      </c>
      <c r="G1289" s="26"/>
      <c r="H1289" s="30"/>
    </row>
    <row r="1290" s="24" customFormat="true" ht="12" hidden="false" customHeight="false" outlineLevel="0" collapsed="false">
      <c r="A1290" s="25" t="n">
        <v>1286</v>
      </c>
      <c r="B1290" s="26"/>
      <c r="C1290" s="26"/>
      <c r="D1290" s="27" t="str">
        <f aca="false">IF(LEN(C1290)=18,IF(AND(MID(C1290,7,4)&gt;="1900",MID(C1290,7,4)&lt;=LEFT(K3,4)),IF(AND(MID(C1290,11,2)&gt;="01",MID(C1290,11,2)&lt;="12"),IF(AND(MID(C1290,13,2)&gt;="01",MID(C1290,13,2)&lt;="31"),MID(C1290,7,8),"日期错误"),"月份错误"),"年份错误"),IF(LEN(C1290)=0,"请录入身份证号","身份证号位数错误"))</f>
        <v>请录入身份证号</v>
      </c>
      <c r="E1290" s="39" t="s">
        <v>12</v>
      </c>
      <c r="F1290" s="29" t="n">
        <f aca="false">IF(G1290="",0,IF(G1290="一档",20,440))</f>
        <v>0</v>
      </c>
      <c r="G1290" s="26"/>
      <c r="H1290" s="30"/>
    </row>
    <row r="1291" s="24" customFormat="true" ht="12" hidden="false" customHeight="false" outlineLevel="0" collapsed="false">
      <c r="A1291" s="25" t="n">
        <v>1287</v>
      </c>
      <c r="B1291" s="26"/>
      <c r="C1291" s="26"/>
      <c r="D1291" s="27" t="str">
        <f aca="false">IF(LEN(C1291)=18,IF(AND(MID(C1291,7,4)&gt;="1900",MID(C1291,7,4)&lt;=LEFT(K3,4)),IF(AND(MID(C1291,11,2)&gt;="01",MID(C1291,11,2)&lt;="12"),IF(AND(MID(C1291,13,2)&gt;="01",MID(C1291,13,2)&lt;="31"),MID(C1291,7,8),"日期错误"),"月份错误"),"年份错误"),IF(LEN(C1291)=0,"请录入身份证号","身份证号位数错误"))</f>
        <v>请录入身份证号</v>
      </c>
      <c r="E1291" s="39" t="s">
        <v>12</v>
      </c>
      <c r="F1291" s="29" t="n">
        <f aca="false">IF(G1291="",0,IF(G1291="一档",20,440))</f>
        <v>0</v>
      </c>
      <c r="G1291" s="26"/>
      <c r="H1291" s="30"/>
    </row>
    <row r="1292" s="24" customFormat="true" ht="12" hidden="false" customHeight="false" outlineLevel="0" collapsed="false">
      <c r="A1292" s="25" t="n">
        <v>1288</v>
      </c>
      <c r="B1292" s="26"/>
      <c r="C1292" s="26"/>
      <c r="D1292" s="27" t="str">
        <f aca="false">IF(LEN(C1292)=18,IF(AND(MID(C1292,7,4)&gt;="1900",MID(C1292,7,4)&lt;=LEFT(K3,4)),IF(AND(MID(C1292,11,2)&gt;="01",MID(C1292,11,2)&lt;="12"),IF(AND(MID(C1292,13,2)&gt;="01",MID(C1292,13,2)&lt;="31"),MID(C1292,7,8),"日期错误"),"月份错误"),"年份错误"),IF(LEN(C1292)=0,"请录入身份证号","身份证号位数错误"))</f>
        <v>请录入身份证号</v>
      </c>
      <c r="E1292" s="39" t="s">
        <v>12</v>
      </c>
      <c r="F1292" s="29" t="n">
        <f aca="false">IF(G1292="",0,IF(G1292="一档",20,440))</f>
        <v>0</v>
      </c>
      <c r="G1292" s="26"/>
      <c r="H1292" s="30"/>
    </row>
    <row r="1293" s="24" customFormat="true" ht="12" hidden="false" customHeight="false" outlineLevel="0" collapsed="false">
      <c r="A1293" s="25" t="n">
        <v>1289</v>
      </c>
      <c r="B1293" s="26"/>
      <c r="C1293" s="26"/>
      <c r="D1293" s="27" t="str">
        <f aca="false">IF(LEN(C1293)=18,IF(AND(MID(C1293,7,4)&gt;="1900",MID(C1293,7,4)&lt;=LEFT(K3,4)),IF(AND(MID(C1293,11,2)&gt;="01",MID(C1293,11,2)&lt;="12"),IF(AND(MID(C1293,13,2)&gt;="01",MID(C1293,13,2)&lt;="31"),MID(C1293,7,8),"日期错误"),"月份错误"),"年份错误"),IF(LEN(C1293)=0,"请录入身份证号","身份证号位数错误"))</f>
        <v>请录入身份证号</v>
      </c>
      <c r="E1293" s="39" t="s">
        <v>12</v>
      </c>
      <c r="F1293" s="29" t="n">
        <f aca="false">IF(G1293="",0,IF(G1293="一档",20,440))</f>
        <v>0</v>
      </c>
      <c r="G1293" s="26"/>
      <c r="H1293" s="30"/>
    </row>
    <row r="1294" s="24" customFormat="true" ht="12" hidden="false" customHeight="false" outlineLevel="0" collapsed="false">
      <c r="A1294" s="25" t="n">
        <v>1290</v>
      </c>
      <c r="B1294" s="26"/>
      <c r="C1294" s="26"/>
      <c r="D1294" s="27" t="str">
        <f aca="false">IF(LEN(C1294)=18,IF(AND(MID(C1294,7,4)&gt;="1900",MID(C1294,7,4)&lt;=LEFT(K3,4)),IF(AND(MID(C1294,11,2)&gt;="01",MID(C1294,11,2)&lt;="12"),IF(AND(MID(C1294,13,2)&gt;="01",MID(C1294,13,2)&lt;="31"),MID(C1294,7,8),"日期错误"),"月份错误"),"年份错误"),IF(LEN(C1294)=0,"请录入身份证号","身份证号位数错误"))</f>
        <v>请录入身份证号</v>
      </c>
      <c r="E1294" s="39" t="s">
        <v>12</v>
      </c>
      <c r="F1294" s="29" t="n">
        <f aca="false">IF(G1294="",0,IF(G1294="一档",20,440))</f>
        <v>0</v>
      </c>
      <c r="G1294" s="26"/>
      <c r="H1294" s="30"/>
    </row>
    <row r="1295" s="24" customFormat="true" ht="12" hidden="false" customHeight="false" outlineLevel="0" collapsed="false">
      <c r="A1295" s="25" t="n">
        <v>1291</v>
      </c>
      <c r="B1295" s="26"/>
      <c r="C1295" s="26"/>
      <c r="D1295" s="27" t="str">
        <f aca="false">IF(LEN(C1295)=18,IF(AND(MID(C1295,7,4)&gt;="1900",MID(C1295,7,4)&lt;=LEFT(K3,4)),IF(AND(MID(C1295,11,2)&gt;="01",MID(C1295,11,2)&lt;="12"),IF(AND(MID(C1295,13,2)&gt;="01",MID(C1295,13,2)&lt;="31"),MID(C1295,7,8),"日期错误"),"月份错误"),"年份错误"),IF(LEN(C1295)=0,"请录入身份证号","身份证号位数错误"))</f>
        <v>请录入身份证号</v>
      </c>
      <c r="E1295" s="39" t="s">
        <v>12</v>
      </c>
      <c r="F1295" s="29" t="n">
        <f aca="false">IF(G1295="",0,IF(G1295="一档",20,440))</f>
        <v>0</v>
      </c>
      <c r="G1295" s="26"/>
      <c r="H1295" s="30"/>
    </row>
    <row r="1296" s="24" customFormat="true" ht="12" hidden="false" customHeight="false" outlineLevel="0" collapsed="false">
      <c r="A1296" s="25" t="n">
        <v>1292</v>
      </c>
      <c r="B1296" s="26"/>
      <c r="C1296" s="26"/>
      <c r="D1296" s="27" t="str">
        <f aca="false">IF(LEN(C1296)=18,IF(AND(MID(C1296,7,4)&gt;="1900",MID(C1296,7,4)&lt;=LEFT(K3,4)),IF(AND(MID(C1296,11,2)&gt;="01",MID(C1296,11,2)&lt;="12"),IF(AND(MID(C1296,13,2)&gt;="01",MID(C1296,13,2)&lt;="31"),MID(C1296,7,8),"日期错误"),"月份错误"),"年份错误"),IF(LEN(C1296)=0,"请录入身份证号","身份证号位数错误"))</f>
        <v>请录入身份证号</v>
      </c>
      <c r="E1296" s="39" t="s">
        <v>12</v>
      </c>
      <c r="F1296" s="29" t="n">
        <f aca="false">IF(G1296="",0,IF(G1296="一档",20,440))</f>
        <v>0</v>
      </c>
      <c r="G1296" s="26"/>
      <c r="H1296" s="30"/>
    </row>
    <row r="1297" s="24" customFormat="true" ht="12" hidden="false" customHeight="false" outlineLevel="0" collapsed="false">
      <c r="A1297" s="25" t="n">
        <v>1293</v>
      </c>
      <c r="B1297" s="26"/>
      <c r="C1297" s="26"/>
      <c r="D1297" s="27" t="str">
        <f aca="false">IF(LEN(C1297)=18,IF(AND(MID(C1297,7,4)&gt;="1900",MID(C1297,7,4)&lt;=LEFT(K3,4)),IF(AND(MID(C1297,11,2)&gt;="01",MID(C1297,11,2)&lt;="12"),IF(AND(MID(C1297,13,2)&gt;="01",MID(C1297,13,2)&lt;="31"),MID(C1297,7,8),"日期错误"),"月份错误"),"年份错误"),IF(LEN(C1297)=0,"请录入身份证号","身份证号位数错误"))</f>
        <v>请录入身份证号</v>
      </c>
      <c r="E1297" s="39" t="s">
        <v>12</v>
      </c>
      <c r="F1297" s="29" t="n">
        <f aca="false">IF(G1297="",0,IF(G1297="一档",20,440))</f>
        <v>0</v>
      </c>
      <c r="G1297" s="26"/>
      <c r="H1297" s="30"/>
    </row>
    <row r="1298" s="24" customFormat="true" ht="12" hidden="false" customHeight="false" outlineLevel="0" collapsed="false">
      <c r="A1298" s="25" t="n">
        <v>1294</v>
      </c>
      <c r="B1298" s="26"/>
      <c r="C1298" s="26"/>
      <c r="D1298" s="27" t="str">
        <f aca="false">IF(LEN(C1298)=18,IF(AND(MID(C1298,7,4)&gt;="1900",MID(C1298,7,4)&lt;=LEFT(K3,4)),IF(AND(MID(C1298,11,2)&gt;="01",MID(C1298,11,2)&lt;="12"),IF(AND(MID(C1298,13,2)&gt;="01",MID(C1298,13,2)&lt;="31"),MID(C1298,7,8),"日期错误"),"月份错误"),"年份错误"),IF(LEN(C1298)=0,"请录入身份证号","身份证号位数错误"))</f>
        <v>请录入身份证号</v>
      </c>
      <c r="E1298" s="39" t="s">
        <v>12</v>
      </c>
      <c r="F1298" s="29" t="n">
        <f aca="false">IF(G1298="",0,IF(G1298="一档",20,440))</f>
        <v>0</v>
      </c>
      <c r="G1298" s="26"/>
      <c r="H1298" s="30"/>
    </row>
    <row r="1299" s="24" customFormat="true" ht="12" hidden="false" customHeight="false" outlineLevel="0" collapsed="false">
      <c r="A1299" s="25" t="n">
        <v>1295</v>
      </c>
      <c r="B1299" s="26"/>
      <c r="C1299" s="26"/>
      <c r="D1299" s="27" t="str">
        <f aca="false">IF(LEN(C1299)=18,IF(AND(MID(C1299,7,4)&gt;="1900",MID(C1299,7,4)&lt;=LEFT(K3,4)),IF(AND(MID(C1299,11,2)&gt;="01",MID(C1299,11,2)&lt;="12"),IF(AND(MID(C1299,13,2)&gt;="01",MID(C1299,13,2)&lt;="31"),MID(C1299,7,8),"日期错误"),"月份错误"),"年份错误"),IF(LEN(C1299)=0,"请录入身份证号","身份证号位数错误"))</f>
        <v>请录入身份证号</v>
      </c>
      <c r="E1299" s="39" t="s">
        <v>12</v>
      </c>
      <c r="F1299" s="29" t="n">
        <f aca="false">IF(G1299="",0,IF(G1299="一档",20,440))</f>
        <v>0</v>
      </c>
      <c r="G1299" s="26"/>
      <c r="H1299" s="30"/>
    </row>
    <row r="1300" s="24" customFormat="true" ht="12" hidden="false" customHeight="false" outlineLevel="0" collapsed="false">
      <c r="A1300" s="25" t="n">
        <v>1296</v>
      </c>
      <c r="B1300" s="26"/>
      <c r="C1300" s="26"/>
      <c r="D1300" s="27" t="str">
        <f aca="false">IF(LEN(C1300)=18,IF(AND(MID(C1300,7,4)&gt;="1900",MID(C1300,7,4)&lt;=LEFT(K3,4)),IF(AND(MID(C1300,11,2)&gt;="01",MID(C1300,11,2)&lt;="12"),IF(AND(MID(C1300,13,2)&gt;="01",MID(C1300,13,2)&lt;="31"),MID(C1300,7,8),"日期错误"),"月份错误"),"年份错误"),IF(LEN(C1300)=0,"请录入身份证号","身份证号位数错误"))</f>
        <v>请录入身份证号</v>
      </c>
      <c r="E1300" s="39" t="s">
        <v>12</v>
      </c>
      <c r="F1300" s="29" t="n">
        <f aca="false">IF(G1300="",0,IF(G1300="一档",20,440))</f>
        <v>0</v>
      </c>
      <c r="G1300" s="26"/>
      <c r="H1300" s="30"/>
    </row>
    <row r="1301" s="24" customFormat="true" ht="12" hidden="false" customHeight="false" outlineLevel="0" collapsed="false">
      <c r="A1301" s="25" t="n">
        <v>1297</v>
      </c>
      <c r="B1301" s="26"/>
      <c r="C1301" s="26"/>
      <c r="D1301" s="27" t="str">
        <f aca="false">IF(LEN(C1301)=18,IF(AND(MID(C1301,7,4)&gt;="1900",MID(C1301,7,4)&lt;=LEFT(K3,4)),IF(AND(MID(C1301,11,2)&gt;="01",MID(C1301,11,2)&lt;="12"),IF(AND(MID(C1301,13,2)&gt;="01",MID(C1301,13,2)&lt;="31"),MID(C1301,7,8),"日期错误"),"月份错误"),"年份错误"),IF(LEN(C1301)=0,"请录入身份证号","身份证号位数错误"))</f>
        <v>请录入身份证号</v>
      </c>
      <c r="E1301" s="39" t="s">
        <v>12</v>
      </c>
      <c r="F1301" s="29" t="n">
        <f aca="false">IF(G1301="",0,IF(G1301="一档",20,440))</f>
        <v>0</v>
      </c>
      <c r="G1301" s="26"/>
      <c r="H1301" s="30"/>
    </row>
    <row r="1302" s="24" customFormat="true" ht="12" hidden="false" customHeight="false" outlineLevel="0" collapsed="false">
      <c r="A1302" s="25" t="n">
        <v>1298</v>
      </c>
      <c r="B1302" s="26"/>
      <c r="C1302" s="26"/>
      <c r="D1302" s="27" t="str">
        <f aca="false">IF(LEN(C1302)=18,IF(AND(MID(C1302,7,4)&gt;="1900",MID(C1302,7,4)&lt;=LEFT(K3,4)),IF(AND(MID(C1302,11,2)&gt;="01",MID(C1302,11,2)&lt;="12"),IF(AND(MID(C1302,13,2)&gt;="01",MID(C1302,13,2)&lt;="31"),MID(C1302,7,8),"日期错误"),"月份错误"),"年份错误"),IF(LEN(C1302)=0,"请录入身份证号","身份证号位数错误"))</f>
        <v>请录入身份证号</v>
      </c>
      <c r="E1302" s="39" t="s">
        <v>12</v>
      </c>
      <c r="F1302" s="29" t="n">
        <f aca="false">IF(G1302="",0,IF(G1302="一档",20,440))</f>
        <v>0</v>
      </c>
      <c r="G1302" s="26"/>
      <c r="H1302" s="30"/>
    </row>
    <row r="1303" s="24" customFormat="true" ht="12" hidden="false" customHeight="false" outlineLevel="0" collapsed="false">
      <c r="A1303" s="25" t="n">
        <v>1299</v>
      </c>
      <c r="B1303" s="26"/>
      <c r="C1303" s="26"/>
      <c r="D1303" s="27" t="str">
        <f aca="false">IF(LEN(C1303)=18,IF(AND(MID(C1303,7,4)&gt;="1900",MID(C1303,7,4)&lt;=LEFT(K3,4)),IF(AND(MID(C1303,11,2)&gt;="01",MID(C1303,11,2)&lt;="12"),IF(AND(MID(C1303,13,2)&gt;="01",MID(C1303,13,2)&lt;="31"),MID(C1303,7,8),"日期错误"),"月份错误"),"年份错误"),IF(LEN(C1303)=0,"请录入身份证号","身份证号位数错误"))</f>
        <v>请录入身份证号</v>
      </c>
      <c r="E1303" s="39" t="s">
        <v>12</v>
      </c>
      <c r="F1303" s="29" t="n">
        <f aca="false">IF(G1303="",0,IF(G1303="一档",20,440))</f>
        <v>0</v>
      </c>
      <c r="G1303" s="26"/>
      <c r="H1303" s="30"/>
    </row>
    <row r="1304" s="24" customFormat="true" ht="12" hidden="false" customHeight="false" outlineLevel="0" collapsed="false">
      <c r="A1304" s="25" t="n">
        <v>1300</v>
      </c>
      <c r="B1304" s="26"/>
      <c r="C1304" s="26"/>
      <c r="D1304" s="27" t="str">
        <f aca="false">IF(LEN(C1304)=18,IF(AND(MID(C1304,7,4)&gt;="1900",MID(C1304,7,4)&lt;=LEFT(K3,4)),IF(AND(MID(C1304,11,2)&gt;="01",MID(C1304,11,2)&lt;="12"),IF(AND(MID(C1304,13,2)&gt;="01",MID(C1304,13,2)&lt;="31"),MID(C1304,7,8),"日期错误"),"月份错误"),"年份错误"),IF(LEN(C1304)=0,"请录入身份证号","身份证号位数错误"))</f>
        <v>请录入身份证号</v>
      </c>
      <c r="E1304" s="39" t="s">
        <v>12</v>
      </c>
      <c r="F1304" s="29" t="n">
        <f aca="false">IF(G1304="",0,IF(G1304="一档",20,440))</f>
        <v>0</v>
      </c>
      <c r="G1304" s="26"/>
      <c r="H1304" s="30"/>
    </row>
    <row r="1305" s="24" customFormat="true" ht="12" hidden="false" customHeight="false" outlineLevel="0" collapsed="false">
      <c r="A1305" s="25" t="n">
        <v>1301</v>
      </c>
      <c r="B1305" s="26"/>
      <c r="C1305" s="26"/>
      <c r="D1305" s="27" t="str">
        <f aca="false">IF(LEN(C1305)=18,IF(AND(MID(C1305,7,4)&gt;="1900",MID(C1305,7,4)&lt;=LEFT(K3,4)),IF(AND(MID(C1305,11,2)&gt;="01",MID(C1305,11,2)&lt;="12"),IF(AND(MID(C1305,13,2)&gt;="01",MID(C1305,13,2)&lt;="31"),MID(C1305,7,8),"日期错误"),"月份错误"),"年份错误"),IF(LEN(C1305)=0,"请录入身份证号","身份证号位数错误"))</f>
        <v>请录入身份证号</v>
      </c>
      <c r="E1305" s="39" t="s">
        <v>12</v>
      </c>
      <c r="F1305" s="29" t="n">
        <f aca="false">IF(G1305="",0,IF(G1305="一档",20,440))</f>
        <v>0</v>
      </c>
      <c r="G1305" s="26"/>
      <c r="H1305" s="30"/>
    </row>
    <row r="1306" s="24" customFormat="true" ht="12" hidden="false" customHeight="false" outlineLevel="0" collapsed="false">
      <c r="A1306" s="25" t="n">
        <v>1302</v>
      </c>
      <c r="B1306" s="26"/>
      <c r="C1306" s="26"/>
      <c r="D1306" s="27" t="str">
        <f aca="false">IF(LEN(C1306)=18,IF(AND(MID(C1306,7,4)&gt;="1900",MID(C1306,7,4)&lt;=LEFT(K3,4)),IF(AND(MID(C1306,11,2)&gt;="01",MID(C1306,11,2)&lt;="12"),IF(AND(MID(C1306,13,2)&gt;="01",MID(C1306,13,2)&lt;="31"),MID(C1306,7,8),"日期错误"),"月份错误"),"年份错误"),IF(LEN(C1306)=0,"请录入身份证号","身份证号位数错误"))</f>
        <v>请录入身份证号</v>
      </c>
      <c r="E1306" s="39" t="s">
        <v>12</v>
      </c>
      <c r="F1306" s="29" t="n">
        <f aca="false">IF(G1306="",0,IF(G1306="一档",20,440))</f>
        <v>0</v>
      </c>
      <c r="G1306" s="26"/>
      <c r="H1306" s="30"/>
    </row>
    <row r="1307" s="24" customFormat="true" ht="12" hidden="false" customHeight="false" outlineLevel="0" collapsed="false">
      <c r="A1307" s="25" t="n">
        <v>1303</v>
      </c>
      <c r="B1307" s="26"/>
      <c r="C1307" s="26"/>
      <c r="D1307" s="27" t="str">
        <f aca="false">IF(LEN(C1307)=18,IF(AND(MID(C1307,7,4)&gt;="1900",MID(C1307,7,4)&lt;=LEFT(K3,4)),IF(AND(MID(C1307,11,2)&gt;="01",MID(C1307,11,2)&lt;="12"),IF(AND(MID(C1307,13,2)&gt;="01",MID(C1307,13,2)&lt;="31"),MID(C1307,7,8),"日期错误"),"月份错误"),"年份错误"),IF(LEN(C1307)=0,"请录入身份证号","身份证号位数错误"))</f>
        <v>请录入身份证号</v>
      </c>
      <c r="E1307" s="39" t="s">
        <v>12</v>
      </c>
      <c r="F1307" s="29" t="n">
        <f aca="false">IF(G1307="",0,IF(G1307="一档",20,440))</f>
        <v>0</v>
      </c>
      <c r="G1307" s="26"/>
      <c r="H1307" s="30"/>
    </row>
    <row r="1308" s="24" customFormat="true" ht="12" hidden="false" customHeight="false" outlineLevel="0" collapsed="false">
      <c r="A1308" s="25" t="n">
        <v>1304</v>
      </c>
      <c r="B1308" s="26"/>
      <c r="C1308" s="26"/>
      <c r="D1308" s="27" t="str">
        <f aca="false">IF(LEN(C1308)=18,IF(AND(MID(C1308,7,4)&gt;="1900",MID(C1308,7,4)&lt;=LEFT(K3,4)),IF(AND(MID(C1308,11,2)&gt;="01",MID(C1308,11,2)&lt;="12"),IF(AND(MID(C1308,13,2)&gt;="01",MID(C1308,13,2)&lt;="31"),MID(C1308,7,8),"日期错误"),"月份错误"),"年份错误"),IF(LEN(C1308)=0,"请录入身份证号","身份证号位数错误"))</f>
        <v>请录入身份证号</v>
      </c>
      <c r="E1308" s="39" t="s">
        <v>12</v>
      </c>
      <c r="F1308" s="29" t="n">
        <f aca="false">IF(G1308="",0,IF(G1308="一档",20,440))</f>
        <v>0</v>
      </c>
      <c r="G1308" s="26"/>
      <c r="H1308" s="30"/>
    </row>
    <row r="1309" s="24" customFormat="true" ht="12" hidden="false" customHeight="false" outlineLevel="0" collapsed="false">
      <c r="A1309" s="25" t="n">
        <v>1305</v>
      </c>
      <c r="B1309" s="26"/>
      <c r="C1309" s="26"/>
      <c r="D1309" s="27" t="str">
        <f aca="false">IF(LEN(C1309)=18,IF(AND(MID(C1309,7,4)&gt;="1900",MID(C1309,7,4)&lt;=LEFT(K3,4)),IF(AND(MID(C1309,11,2)&gt;="01",MID(C1309,11,2)&lt;="12"),IF(AND(MID(C1309,13,2)&gt;="01",MID(C1309,13,2)&lt;="31"),MID(C1309,7,8),"日期错误"),"月份错误"),"年份错误"),IF(LEN(C1309)=0,"请录入身份证号","身份证号位数错误"))</f>
        <v>请录入身份证号</v>
      </c>
      <c r="E1309" s="39" t="s">
        <v>12</v>
      </c>
      <c r="F1309" s="29" t="n">
        <f aca="false">IF(G1309="",0,IF(G1309="一档",20,440))</f>
        <v>0</v>
      </c>
      <c r="G1309" s="26"/>
      <c r="H1309" s="30"/>
    </row>
    <row r="1310" s="24" customFormat="true" ht="12" hidden="false" customHeight="false" outlineLevel="0" collapsed="false">
      <c r="A1310" s="25" t="n">
        <v>1306</v>
      </c>
      <c r="B1310" s="26"/>
      <c r="C1310" s="26"/>
      <c r="D1310" s="27" t="str">
        <f aca="false">IF(LEN(C1310)=18,IF(AND(MID(C1310,7,4)&gt;="1900",MID(C1310,7,4)&lt;=LEFT(K3,4)),IF(AND(MID(C1310,11,2)&gt;="01",MID(C1310,11,2)&lt;="12"),IF(AND(MID(C1310,13,2)&gt;="01",MID(C1310,13,2)&lt;="31"),MID(C1310,7,8),"日期错误"),"月份错误"),"年份错误"),IF(LEN(C1310)=0,"请录入身份证号","身份证号位数错误"))</f>
        <v>请录入身份证号</v>
      </c>
      <c r="E1310" s="39" t="s">
        <v>12</v>
      </c>
      <c r="F1310" s="29" t="n">
        <f aca="false">IF(G1310="",0,IF(G1310="一档",20,440))</f>
        <v>0</v>
      </c>
      <c r="G1310" s="26"/>
      <c r="H1310" s="30"/>
    </row>
    <row r="1311" s="24" customFormat="true" ht="12" hidden="false" customHeight="false" outlineLevel="0" collapsed="false">
      <c r="A1311" s="25" t="n">
        <v>1307</v>
      </c>
      <c r="B1311" s="26"/>
      <c r="C1311" s="26"/>
      <c r="D1311" s="27" t="str">
        <f aca="false">IF(LEN(C1311)=18,IF(AND(MID(C1311,7,4)&gt;="1900",MID(C1311,7,4)&lt;=LEFT(K3,4)),IF(AND(MID(C1311,11,2)&gt;="01",MID(C1311,11,2)&lt;="12"),IF(AND(MID(C1311,13,2)&gt;="01",MID(C1311,13,2)&lt;="31"),MID(C1311,7,8),"日期错误"),"月份错误"),"年份错误"),IF(LEN(C1311)=0,"请录入身份证号","身份证号位数错误"))</f>
        <v>请录入身份证号</v>
      </c>
      <c r="E1311" s="39" t="s">
        <v>12</v>
      </c>
      <c r="F1311" s="29" t="n">
        <f aca="false">IF(G1311="",0,IF(G1311="一档",20,440))</f>
        <v>0</v>
      </c>
      <c r="G1311" s="26"/>
      <c r="H1311" s="30"/>
    </row>
    <row r="1312" s="24" customFormat="true" ht="12" hidden="false" customHeight="false" outlineLevel="0" collapsed="false">
      <c r="A1312" s="25" t="n">
        <v>1308</v>
      </c>
      <c r="B1312" s="26"/>
      <c r="C1312" s="26"/>
      <c r="D1312" s="27" t="str">
        <f aca="false">IF(LEN(C1312)=18,IF(AND(MID(C1312,7,4)&gt;="1900",MID(C1312,7,4)&lt;=LEFT(K3,4)),IF(AND(MID(C1312,11,2)&gt;="01",MID(C1312,11,2)&lt;="12"),IF(AND(MID(C1312,13,2)&gt;="01",MID(C1312,13,2)&lt;="31"),MID(C1312,7,8),"日期错误"),"月份错误"),"年份错误"),IF(LEN(C1312)=0,"请录入身份证号","身份证号位数错误"))</f>
        <v>请录入身份证号</v>
      </c>
      <c r="E1312" s="39" t="s">
        <v>12</v>
      </c>
      <c r="F1312" s="29" t="n">
        <f aca="false">IF(G1312="",0,IF(G1312="一档",20,440))</f>
        <v>0</v>
      </c>
      <c r="G1312" s="26"/>
      <c r="H1312" s="30"/>
    </row>
    <row r="1313" s="24" customFormat="true" ht="12" hidden="false" customHeight="false" outlineLevel="0" collapsed="false">
      <c r="A1313" s="25" t="n">
        <v>1309</v>
      </c>
      <c r="B1313" s="26"/>
      <c r="C1313" s="26"/>
      <c r="D1313" s="27" t="str">
        <f aca="false">IF(LEN(C1313)=18,IF(AND(MID(C1313,7,4)&gt;="1900",MID(C1313,7,4)&lt;=LEFT(K3,4)),IF(AND(MID(C1313,11,2)&gt;="01",MID(C1313,11,2)&lt;="12"),IF(AND(MID(C1313,13,2)&gt;="01",MID(C1313,13,2)&lt;="31"),MID(C1313,7,8),"日期错误"),"月份错误"),"年份错误"),IF(LEN(C1313)=0,"请录入身份证号","身份证号位数错误"))</f>
        <v>请录入身份证号</v>
      </c>
      <c r="E1313" s="39" t="s">
        <v>12</v>
      </c>
      <c r="F1313" s="29" t="n">
        <f aca="false">IF(G1313="",0,IF(G1313="一档",20,440))</f>
        <v>0</v>
      </c>
      <c r="G1313" s="26"/>
      <c r="H1313" s="30"/>
    </row>
    <row r="1314" s="24" customFormat="true" ht="12" hidden="false" customHeight="false" outlineLevel="0" collapsed="false">
      <c r="A1314" s="25" t="n">
        <v>1310</v>
      </c>
      <c r="B1314" s="26"/>
      <c r="C1314" s="26"/>
      <c r="D1314" s="27" t="str">
        <f aca="false">IF(LEN(C1314)=18,IF(AND(MID(C1314,7,4)&gt;="1900",MID(C1314,7,4)&lt;=LEFT(K3,4)),IF(AND(MID(C1314,11,2)&gt;="01",MID(C1314,11,2)&lt;="12"),IF(AND(MID(C1314,13,2)&gt;="01",MID(C1314,13,2)&lt;="31"),MID(C1314,7,8),"日期错误"),"月份错误"),"年份错误"),IF(LEN(C1314)=0,"请录入身份证号","身份证号位数错误"))</f>
        <v>请录入身份证号</v>
      </c>
      <c r="E1314" s="39" t="s">
        <v>12</v>
      </c>
      <c r="F1314" s="29" t="n">
        <f aca="false">IF(G1314="",0,IF(G1314="一档",20,440))</f>
        <v>0</v>
      </c>
      <c r="G1314" s="26"/>
      <c r="H1314" s="30"/>
    </row>
    <row r="1315" s="24" customFormat="true" ht="12" hidden="false" customHeight="false" outlineLevel="0" collapsed="false">
      <c r="A1315" s="25" t="n">
        <v>1311</v>
      </c>
      <c r="B1315" s="26"/>
      <c r="C1315" s="26"/>
      <c r="D1315" s="27" t="str">
        <f aca="false">IF(LEN(C1315)=18,IF(AND(MID(C1315,7,4)&gt;="1900",MID(C1315,7,4)&lt;=LEFT(K3,4)),IF(AND(MID(C1315,11,2)&gt;="01",MID(C1315,11,2)&lt;="12"),IF(AND(MID(C1315,13,2)&gt;="01",MID(C1315,13,2)&lt;="31"),MID(C1315,7,8),"日期错误"),"月份错误"),"年份错误"),IF(LEN(C1315)=0,"请录入身份证号","身份证号位数错误"))</f>
        <v>请录入身份证号</v>
      </c>
      <c r="E1315" s="39" t="s">
        <v>12</v>
      </c>
      <c r="F1315" s="29" t="n">
        <f aca="false">IF(G1315="",0,IF(G1315="一档",20,440))</f>
        <v>0</v>
      </c>
      <c r="G1315" s="26"/>
      <c r="H1315" s="30"/>
    </row>
    <row r="1316" s="24" customFormat="true" ht="12" hidden="false" customHeight="false" outlineLevel="0" collapsed="false">
      <c r="A1316" s="25" t="n">
        <v>1312</v>
      </c>
      <c r="B1316" s="26"/>
      <c r="C1316" s="26"/>
      <c r="D1316" s="27" t="str">
        <f aca="false">IF(LEN(C1316)=18,IF(AND(MID(C1316,7,4)&gt;="1900",MID(C1316,7,4)&lt;=LEFT(K3,4)),IF(AND(MID(C1316,11,2)&gt;="01",MID(C1316,11,2)&lt;="12"),IF(AND(MID(C1316,13,2)&gt;="01",MID(C1316,13,2)&lt;="31"),MID(C1316,7,8),"日期错误"),"月份错误"),"年份错误"),IF(LEN(C1316)=0,"请录入身份证号","身份证号位数错误"))</f>
        <v>请录入身份证号</v>
      </c>
      <c r="E1316" s="39" t="s">
        <v>12</v>
      </c>
      <c r="F1316" s="29" t="n">
        <f aca="false">IF(G1316="",0,IF(G1316="一档",20,440))</f>
        <v>0</v>
      </c>
      <c r="G1316" s="26"/>
      <c r="H1316" s="30"/>
    </row>
    <row r="1317" s="24" customFormat="true" ht="12" hidden="false" customHeight="false" outlineLevel="0" collapsed="false">
      <c r="A1317" s="25" t="n">
        <v>1313</v>
      </c>
      <c r="B1317" s="26"/>
      <c r="C1317" s="26"/>
      <c r="D1317" s="27" t="str">
        <f aca="false">IF(LEN(C1317)=18,IF(AND(MID(C1317,7,4)&gt;="1900",MID(C1317,7,4)&lt;=LEFT(K3,4)),IF(AND(MID(C1317,11,2)&gt;="01",MID(C1317,11,2)&lt;="12"),IF(AND(MID(C1317,13,2)&gt;="01",MID(C1317,13,2)&lt;="31"),MID(C1317,7,8),"日期错误"),"月份错误"),"年份错误"),IF(LEN(C1317)=0,"请录入身份证号","身份证号位数错误"))</f>
        <v>请录入身份证号</v>
      </c>
      <c r="E1317" s="39" t="s">
        <v>12</v>
      </c>
      <c r="F1317" s="29" t="n">
        <f aca="false">IF(G1317="",0,IF(G1317="一档",20,440))</f>
        <v>0</v>
      </c>
      <c r="G1317" s="26"/>
      <c r="H1317" s="30"/>
    </row>
    <row r="1318" s="24" customFormat="true" ht="12" hidden="false" customHeight="false" outlineLevel="0" collapsed="false">
      <c r="A1318" s="25" t="n">
        <v>1314</v>
      </c>
      <c r="B1318" s="26"/>
      <c r="C1318" s="26"/>
      <c r="D1318" s="27" t="str">
        <f aca="false">IF(LEN(C1318)=18,IF(AND(MID(C1318,7,4)&gt;="1900",MID(C1318,7,4)&lt;=LEFT(K3,4)),IF(AND(MID(C1318,11,2)&gt;="01",MID(C1318,11,2)&lt;="12"),IF(AND(MID(C1318,13,2)&gt;="01",MID(C1318,13,2)&lt;="31"),MID(C1318,7,8),"日期错误"),"月份错误"),"年份错误"),IF(LEN(C1318)=0,"请录入身份证号","身份证号位数错误"))</f>
        <v>请录入身份证号</v>
      </c>
      <c r="E1318" s="39" t="s">
        <v>12</v>
      </c>
      <c r="F1318" s="29" t="n">
        <f aca="false">IF(G1318="",0,IF(G1318="一档",20,440))</f>
        <v>0</v>
      </c>
      <c r="G1318" s="26"/>
      <c r="H1318" s="30"/>
    </row>
    <row r="1319" s="24" customFormat="true" ht="12" hidden="false" customHeight="false" outlineLevel="0" collapsed="false">
      <c r="A1319" s="25" t="n">
        <v>1315</v>
      </c>
      <c r="B1319" s="26"/>
      <c r="C1319" s="26"/>
      <c r="D1319" s="27" t="str">
        <f aca="false">IF(LEN(C1319)=18,IF(AND(MID(C1319,7,4)&gt;="1900",MID(C1319,7,4)&lt;=LEFT(K3,4)),IF(AND(MID(C1319,11,2)&gt;="01",MID(C1319,11,2)&lt;="12"),IF(AND(MID(C1319,13,2)&gt;="01",MID(C1319,13,2)&lt;="31"),MID(C1319,7,8),"日期错误"),"月份错误"),"年份错误"),IF(LEN(C1319)=0,"请录入身份证号","身份证号位数错误"))</f>
        <v>请录入身份证号</v>
      </c>
      <c r="E1319" s="39" t="s">
        <v>12</v>
      </c>
      <c r="F1319" s="29" t="n">
        <f aca="false">IF(G1319="",0,IF(G1319="一档",20,440))</f>
        <v>0</v>
      </c>
      <c r="G1319" s="26"/>
      <c r="H1319" s="30"/>
    </row>
    <row r="1320" s="24" customFormat="true" ht="12" hidden="false" customHeight="false" outlineLevel="0" collapsed="false">
      <c r="A1320" s="25" t="n">
        <v>1316</v>
      </c>
      <c r="B1320" s="26"/>
      <c r="C1320" s="26"/>
      <c r="D1320" s="27" t="str">
        <f aca="false">IF(LEN(C1320)=18,IF(AND(MID(C1320,7,4)&gt;="1900",MID(C1320,7,4)&lt;=LEFT(K3,4)),IF(AND(MID(C1320,11,2)&gt;="01",MID(C1320,11,2)&lt;="12"),IF(AND(MID(C1320,13,2)&gt;="01",MID(C1320,13,2)&lt;="31"),MID(C1320,7,8),"日期错误"),"月份错误"),"年份错误"),IF(LEN(C1320)=0,"请录入身份证号","身份证号位数错误"))</f>
        <v>请录入身份证号</v>
      </c>
      <c r="E1320" s="39" t="s">
        <v>12</v>
      </c>
      <c r="F1320" s="29" t="n">
        <f aca="false">IF(G1320="",0,IF(G1320="一档",20,440))</f>
        <v>0</v>
      </c>
      <c r="G1320" s="26"/>
      <c r="H1320" s="30"/>
    </row>
    <row r="1321" s="24" customFormat="true" ht="12" hidden="false" customHeight="false" outlineLevel="0" collapsed="false">
      <c r="A1321" s="25" t="n">
        <v>1317</v>
      </c>
      <c r="B1321" s="26"/>
      <c r="C1321" s="26"/>
      <c r="D1321" s="27" t="str">
        <f aca="false">IF(LEN(C1321)=18,IF(AND(MID(C1321,7,4)&gt;="1900",MID(C1321,7,4)&lt;=LEFT(K3,4)),IF(AND(MID(C1321,11,2)&gt;="01",MID(C1321,11,2)&lt;="12"),IF(AND(MID(C1321,13,2)&gt;="01",MID(C1321,13,2)&lt;="31"),MID(C1321,7,8),"日期错误"),"月份错误"),"年份错误"),IF(LEN(C1321)=0,"请录入身份证号","身份证号位数错误"))</f>
        <v>请录入身份证号</v>
      </c>
      <c r="E1321" s="39" t="s">
        <v>12</v>
      </c>
      <c r="F1321" s="29" t="n">
        <f aca="false">IF(G1321="",0,IF(G1321="一档",20,440))</f>
        <v>0</v>
      </c>
      <c r="G1321" s="26"/>
      <c r="H1321" s="30"/>
    </row>
    <row r="1322" s="24" customFormat="true" ht="12" hidden="false" customHeight="false" outlineLevel="0" collapsed="false">
      <c r="A1322" s="25" t="n">
        <v>1318</v>
      </c>
      <c r="B1322" s="26"/>
      <c r="C1322" s="26"/>
      <c r="D1322" s="27" t="str">
        <f aca="false">IF(LEN(C1322)=18,IF(AND(MID(C1322,7,4)&gt;="1900",MID(C1322,7,4)&lt;=LEFT(K3,4)),IF(AND(MID(C1322,11,2)&gt;="01",MID(C1322,11,2)&lt;="12"),IF(AND(MID(C1322,13,2)&gt;="01",MID(C1322,13,2)&lt;="31"),MID(C1322,7,8),"日期错误"),"月份错误"),"年份错误"),IF(LEN(C1322)=0,"请录入身份证号","身份证号位数错误"))</f>
        <v>请录入身份证号</v>
      </c>
      <c r="E1322" s="39" t="s">
        <v>12</v>
      </c>
      <c r="F1322" s="29" t="n">
        <f aca="false">IF(G1322="",0,IF(G1322="一档",20,440))</f>
        <v>0</v>
      </c>
      <c r="G1322" s="26"/>
      <c r="H1322" s="30"/>
    </row>
    <row r="1323" s="24" customFormat="true" ht="12" hidden="false" customHeight="false" outlineLevel="0" collapsed="false">
      <c r="A1323" s="25" t="n">
        <v>1319</v>
      </c>
      <c r="B1323" s="26"/>
      <c r="C1323" s="26"/>
      <c r="D1323" s="27" t="str">
        <f aca="false">IF(LEN(C1323)=18,IF(AND(MID(C1323,7,4)&gt;="1900",MID(C1323,7,4)&lt;=LEFT(K3,4)),IF(AND(MID(C1323,11,2)&gt;="01",MID(C1323,11,2)&lt;="12"),IF(AND(MID(C1323,13,2)&gt;="01",MID(C1323,13,2)&lt;="31"),MID(C1323,7,8),"日期错误"),"月份错误"),"年份错误"),IF(LEN(C1323)=0,"请录入身份证号","身份证号位数错误"))</f>
        <v>请录入身份证号</v>
      </c>
      <c r="E1323" s="39" t="s">
        <v>12</v>
      </c>
      <c r="F1323" s="29" t="n">
        <f aca="false">IF(G1323="",0,IF(G1323="一档",20,440))</f>
        <v>0</v>
      </c>
      <c r="G1323" s="26"/>
      <c r="H1323" s="30"/>
    </row>
    <row r="1324" s="24" customFormat="true" ht="12" hidden="false" customHeight="false" outlineLevel="0" collapsed="false">
      <c r="A1324" s="25" t="n">
        <v>1320</v>
      </c>
      <c r="B1324" s="26"/>
      <c r="C1324" s="26"/>
      <c r="D1324" s="27" t="str">
        <f aca="false">IF(LEN(C1324)=18,IF(AND(MID(C1324,7,4)&gt;="1900",MID(C1324,7,4)&lt;=LEFT(K3,4)),IF(AND(MID(C1324,11,2)&gt;="01",MID(C1324,11,2)&lt;="12"),IF(AND(MID(C1324,13,2)&gt;="01",MID(C1324,13,2)&lt;="31"),MID(C1324,7,8),"日期错误"),"月份错误"),"年份错误"),IF(LEN(C1324)=0,"请录入身份证号","身份证号位数错误"))</f>
        <v>请录入身份证号</v>
      </c>
      <c r="E1324" s="39" t="s">
        <v>12</v>
      </c>
      <c r="F1324" s="29" t="n">
        <f aca="false">IF(G1324="",0,IF(G1324="一档",20,440))</f>
        <v>0</v>
      </c>
      <c r="G1324" s="26"/>
      <c r="H1324" s="30"/>
    </row>
    <row r="1325" s="24" customFormat="true" ht="12" hidden="false" customHeight="false" outlineLevel="0" collapsed="false">
      <c r="A1325" s="25" t="n">
        <v>1321</v>
      </c>
      <c r="B1325" s="26"/>
      <c r="C1325" s="26"/>
      <c r="D1325" s="27" t="str">
        <f aca="false">IF(LEN(C1325)=18,IF(AND(MID(C1325,7,4)&gt;="1900",MID(C1325,7,4)&lt;=LEFT(K3,4)),IF(AND(MID(C1325,11,2)&gt;="01",MID(C1325,11,2)&lt;="12"),IF(AND(MID(C1325,13,2)&gt;="01",MID(C1325,13,2)&lt;="31"),MID(C1325,7,8),"日期错误"),"月份错误"),"年份错误"),IF(LEN(C1325)=0,"请录入身份证号","身份证号位数错误"))</f>
        <v>请录入身份证号</v>
      </c>
      <c r="E1325" s="39" t="s">
        <v>12</v>
      </c>
      <c r="F1325" s="29" t="n">
        <f aca="false">IF(G1325="",0,IF(G1325="一档",20,440))</f>
        <v>0</v>
      </c>
      <c r="G1325" s="26"/>
      <c r="H1325" s="30"/>
    </row>
    <row r="1326" s="24" customFormat="true" ht="12" hidden="false" customHeight="false" outlineLevel="0" collapsed="false">
      <c r="A1326" s="25" t="n">
        <v>1322</v>
      </c>
      <c r="B1326" s="26"/>
      <c r="C1326" s="26"/>
      <c r="D1326" s="27" t="str">
        <f aca="false">IF(LEN(C1326)=18,IF(AND(MID(C1326,7,4)&gt;="1900",MID(C1326,7,4)&lt;=LEFT(K3,4)),IF(AND(MID(C1326,11,2)&gt;="01",MID(C1326,11,2)&lt;="12"),IF(AND(MID(C1326,13,2)&gt;="01",MID(C1326,13,2)&lt;="31"),MID(C1326,7,8),"日期错误"),"月份错误"),"年份错误"),IF(LEN(C1326)=0,"请录入身份证号","身份证号位数错误"))</f>
        <v>请录入身份证号</v>
      </c>
      <c r="E1326" s="39" t="s">
        <v>12</v>
      </c>
      <c r="F1326" s="29" t="n">
        <f aca="false">IF(G1326="",0,IF(G1326="一档",20,440))</f>
        <v>0</v>
      </c>
      <c r="G1326" s="26"/>
      <c r="H1326" s="30"/>
    </row>
    <row r="1327" s="24" customFormat="true" ht="12" hidden="false" customHeight="false" outlineLevel="0" collapsed="false">
      <c r="A1327" s="25" t="n">
        <v>1323</v>
      </c>
      <c r="B1327" s="26"/>
      <c r="C1327" s="26"/>
      <c r="D1327" s="27" t="str">
        <f aca="false">IF(LEN(C1327)=18,IF(AND(MID(C1327,7,4)&gt;="1900",MID(C1327,7,4)&lt;=LEFT(K3,4)),IF(AND(MID(C1327,11,2)&gt;="01",MID(C1327,11,2)&lt;="12"),IF(AND(MID(C1327,13,2)&gt;="01",MID(C1327,13,2)&lt;="31"),MID(C1327,7,8),"日期错误"),"月份错误"),"年份错误"),IF(LEN(C1327)=0,"请录入身份证号","身份证号位数错误"))</f>
        <v>请录入身份证号</v>
      </c>
      <c r="E1327" s="39" t="s">
        <v>12</v>
      </c>
      <c r="F1327" s="29" t="n">
        <f aca="false">IF(G1327="",0,IF(G1327="一档",20,440))</f>
        <v>0</v>
      </c>
      <c r="G1327" s="26"/>
      <c r="H1327" s="30"/>
    </row>
    <row r="1328" s="24" customFormat="true" ht="12" hidden="false" customHeight="false" outlineLevel="0" collapsed="false">
      <c r="A1328" s="25" t="n">
        <v>1324</v>
      </c>
      <c r="B1328" s="26"/>
      <c r="C1328" s="26"/>
      <c r="D1328" s="27" t="str">
        <f aca="false">IF(LEN(C1328)=18,IF(AND(MID(C1328,7,4)&gt;="1900",MID(C1328,7,4)&lt;=LEFT(K3,4)),IF(AND(MID(C1328,11,2)&gt;="01",MID(C1328,11,2)&lt;="12"),IF(AND(MID(C1328,13,2)&gt;="01",MID(C1328,13,2)&lt;="31"),MID(C1328,7,8),"日期错误"),"月份错误"),"年份错误"),IF(LEN(C1328)=0,"请录入身份证号","身份证号位数错误"))</f>
        <v>请录入身份证号</v>
      </c>
      <c r="E1328" s="39" t="s">
        <v>12</v>
      </c>
      <c r="F1328" s="29" t="n">
        <f aca="false">IF(G1328="",0,IF(G1328="一档",20,440))</f>
        <v>0</v>
      </c>
      <c r="G1328" s="26"/>
      <c r="H1328" s="30"/>
    </row>
    <row r="1329" s="24" customFormat="true" ht="12" hidden="false" customHeight="false" outlineLevel="0" collapsed="false">
      <c r="A1329" s="25" t="n">
        <v>1325</v>
      </c>
      <c r="B1329" s="26"/>
      <c r="C1329" s="26"/>
      <c r="D1329" s="27" t="str">
        <f aca="false">IF(LEN(C1329)=18,IF(AND(MID(C1329,7,4)&gt;="1900",MID(C1329,7,4)&lt;=LEFT(K3,4)),IF(AND(MID(C1329,11,2)&gt;="01",MID(C1329,11,2)&lt;="12"),IF(AND(MID(C1329,13,2)&gt;="01",MID(C1329,13,2)&lt;="31"),MID(C1329,7,8),"日期错误"),"月份错误"),"年份错误"),IF(LEN(C1329)=0,"请录入身份证号","身份证号位数错误"))</f>
        <v>请录入身份证号</v>
      </c>
      <c r="E1329" s="39" t="s">
        <v>12</v>
      </c>
      <c r="F1329" s="29" t="n">
        <f aca="false">IF(G1329="",0,IF(G1329="一档",20,440))</f>
        <v>0</v>
      </c>
      <c r="G1329" s="26"/>
      <c r="H1329" s="30"/>
    </row>
    <row r="1330" s="24" customFormat="true" ht="12" hidden="false" customHeight="false" outlineLevel="0" collapsed="false">
      <c r="A1330" s="25" t="n">
        <v>1326</v>
      </c>
      <c r="B1330" s="26"/>
      <c r="C1330" s="26"/>
      <c r="D1330" s="27" t="str">
        <f aca="false">IF(LEN(C1330)=18,IF(AND(MID(C1330,7,4)&gt;="1900",MID(C1330,7,4)&lt;=LEFT(K3,4)),IF(AND(MID(C1330,11,2)&gt;="01",MID(C1330,11,2)&lt;="12"),IF(AND(MID(C1330,13,2)&gt;="01",MID(C1330,13,2)&lt;="31"),MID(C1330,7,8),"日期错误"),"月份错误"),"年份错误"),IF(LEN(C1330)=0,"请录入身份证号","身份证号位数错误"))</f>
        <v>请录入身份证号</v>
      </c>
      <c r="E1330" s="39" t="s">
        <v>12</v>
      </c>
      <c r="F1330" s="29" t="n">
        <f aca="false">IF(G1330="",0,IF(G1330="一档",20,440))</f>
        <v>0</v>
      </c>
      <c r="G1330" s="26"/>
      <c r="H1330" s="30"/>
    </row>
    <row r="1331" s="24" customFormat="true" ht="12" hidden="false" customHeight="false" outlineLevel="0" collapsed="false">
      <c r="A1331" s="25" t="n">
        <v>1327</v>
      </c>
      <c r="B1331" s="26"/>
      <c r="C1331" s="26"/>
      <c r="D1331" s="27" t="str">
        <f aca="false">IF(LEN(C1331)=18,IF(AND(MID(C1331,7,4)&gt;="1900",MID(C1331,7,4)&lt;=LEFT(K3,4)),IF(AND(MID(C1331,11,2)&gt;="01",MID(C1331,11,2)&lt;="12"),IF(AND(MID(C1331,13,2)&gt;="01",MID(C1331,13,2)&lt;="31"),MID(C1331,7,8),"日期错误"),"月份错误"),"年份错误"),IF(LEN(C1331)=0,"请录入身份证号","身份证号位数错误"))</f>
        <v>请录入身份证号</v>
      </c>
      <c r="E1331" s="39" t="s">
        <v>12</v>
      </c>
      <c r="F1331" s="29" t="n">
        <f aca="false">IF(G1331="",0,IF(G1331="一档",20,440))</f>
        <v>0</v>
      </c>
      <c r="G1331" s="26"/>
      <c r="H1331" s="30"/>
    </row>
    <row r="1332" s="24" customFormat="true" ht="12" hidden="false" customHeight="false" outlineLevel="0" collapsed="false">
      <c r="A1332" s="25" t="n">
        <v>1328</v>
      </c>
      <c r="B1332" s="26"/>
      <c r="C1332" s="26"/>
      <c r="D1332" s="27" t="str">
        <f aca="false">IF(LEN(C1332)=18,IF(AND(MID(C1332,7,4)&gt;="1900",MID(C1332,7,4)&lt;=LEFT(K3,4)),IF(AND(MID(C1332,11,2)&gt;="01",MID(C1332,11,2)&lt;="12"),IF(AND(MID(C1332,13,2)&gt;="01",MID(C1332,13,2)&lt;="31"),MID(C1332,7,8),"日期错误"),"月份错误"),"年份错误"),IF(LEN(C1332)=0,"请录入身份证号","身份证号位数错误"))</f>
        <v>请录入身份证号</v>
      </c>
      <c r="E1332" s="39" t="s">
        <v>12</v>
      </c>
      <c r="F1332" s="29" t="n">
        <f aca="false">IF(G1332="",0,IF(G1332="一档",20,440))</f>
        <v>0</v>
      </c>
      <c r="G1332" s="26"/>
      <c r="H1332" s="30"/>
    </row>
    <row r="1333" s="24" customFormat="true" ht="12" hidden="false" customHeight="false" outlineLevel="0" collapsed="false">
      <c r="A1333" s="25" t="n">
        <v>1329</v>
      </c>
      <c r="B1333" s="26"/>
      <c r="C1333" s="26"/>
      <c r="D1333" s="27" t="str">
        <f aca="false">IF(LEN(C1333)=18,IF(AND(MID(C1333,7,4)&gt;="1900",MID(C1333,7,4)&lt;=LEFT(K3,4)),IF(AND(MID(C1333,11,2)&gt;="01",MID(C1333,11,2)&lt;="12"),IF(AND(MID(C1333,13,2)&gt;="01",MID(C1333,13,2)&lt;="31"),MID(C1333,7,8),"日期错误"),"月份错误"),"年份错误"),IF(LEN(C1333)=0,"请录入身份证号","身份证号位数错误"))</f>
        <v>请录入身份证号</v>
      </c>
      <c r="E1333" s="39" t="s">
        <v>12</v>
      </c>
      <c r="F1333" s="29" t="n">
        <f aca="false">IF(G1333="",0,IF(G1333="一档",20,440))</f>
        <v>0</v>
      </c>
      <c r="G1333" s="26"/>
      <c r="H1333" s="30"/>
    </row>
    <row r="1334" s="24" customFormat="true" ht="12" hidden="false" customHeight="false" outlineLevel="0" collapsed="false">
      <c r="A1334" s="25" t="n">
        <v>1330</v>
      </c>
      <c r="B1334" s="26"/>
      <c r="C1334" s="26"/>
      <c r="D1334" s="27" t="str">
        <f aca="false">IF(LEN(C1334)=18,IF(AND(MID(C1334,7,4)&gt;="1900",MID(C1334,7,4)&lt;=LEFT(K3,4)),IF(AND(MID(C1334,11,2)&gt;="01",MID(C1334,11,2)&lt;="12"),IF(AND(MID(C1334,13,2)&gt;="01",MID(C1334,13,2)&lt;="31"),MID(C1334,7,8),"日期错误"),"月份错误"),"年份错误"),IF(LEN(C1334)=0,"请录入身份证号","身份证号位数错误"))</f>
        <v>请录入身份证号</v>
      </c>
      <c r="E1334" s="39" t="s">
        <v>12</v>
      </c>
      <c r="F1334" s="29" t="n">
        <f aca="false">IF(G1334="",0,IF(G1334="一档",20,440))</f>
        <v>0</v>
      </c>
      <c r="G1334" s="26"/>
      <c r="H1334" s="30"/>
    </row>
    <row r="1335" s="24" customFormat="true" ht="12" hidden="false" customHeight="false" outlineLevel="0" collapsed="false">
      <c r="A1335" s="25" t="n">
        <v>1331</v>
      </c>
      <c r="B1335" s="26"/>
      <c r="C1335" s="26"/>
      <c r="D1335" s="27" t="str">
        <f aca="false">IF(LEN(C1335)=18,IF(AND(MID(C1335,7,4)&gt;="1900",MID(C1335,7,4)&lt;=LEFT(K3,4)),IF(AND(MID(C1335,11,2)&gt;="01",MID(C1335,11,2)&lt;="12"),IF(AND(MID(C1335,13,2)&gt;="01",MID(C1335,13,2)&lt;="31"),MID(C1335,7,8),"日期错误"),"月份错误"),"年份错误"),IF(LEN(C1335)=0,"请录入身份证号","身份证号位数错误"))</f>
        <v>请录入身份证号</v>
      </c>
      <c r="E1335" s="39" t="s">
        <v>12</v>
      </c>
      <c r="F1335" s="29" t="n">
        <f aca="false">IF(G1335="",0,IF(G1335="一档",20,440))</f>
        <v>0</v>
      </c>
      <c r="G1335" s="26"/>
      <c r="H1335" s="30"/>
    </row>
    <row r="1336" s="24" customFormat="true" ht="12" hidden="false" customHeight="false" outlineLevel="0" collapsed="false">
      <c r="A1336" s="25" t="n">
        <v>1332</v>
      </c>
      <c r="B1336" s="26"/>
      <c r="C1336" s="26"/>
      <c r="D1336" s="27" t="str">
        <f aca="false">IF(LEN(C1336)=18,IF(AND(MID(C1336,7,4)&gt;="1900",MID(C1336,7,4)&lt;=LEFT(K3,4)),IF(AND(MID(C1336,11,2)&gt;="01",MID(C1336,11,2)&lt;="12"),IF(AND(MID(C1336,13,2)&gt;="01",MID(C1336,13,2)&lt;="31"),MID(C1336,7,8),"日期错误"),"月份错误"),"年份错误"),IF(LEN(C1336)=0,"请录入身份证号","身份证号位数错误"))</f>
        <v>请录入身份证号</v>
      </c>
      <c r="E1336" s="39" t="s">
        <v>12</v>
      </c>
      <c r="F1336" s="29" t="n">
        <f aca="false">IF(G1336="",0,IF(G1336="一档",20,440))</f>
        <v>0</v>
      </c>
      <c r="G1336" s="26"/>
      <c r="H1336" s="30"/>
    </row>
    <row r="1337" s="24" customFormat="true" ht="12" hidden="false" customHeight="false" outlineLevel="0" collapsed="false">
      <c r="A1337" s="25" t="n">
        <v>1333</v>
      </c>
      <c r="B1337" s="26"/>
      <c r="C1337" s="26"/>
      <c r="D1337" s="27" t="str">
        <f aca="false">IF(LEN(C1337)=18,IF(AND(MID(C1337,7,4)&gt;="1900",MID(C1337,7,4)&lt;=LEFT(K3,4)),IF(AND(MID(C1337,11,2)&gt;="01",MID(C1337,11,2)&lt;="12"),IF(AND(MID(C1337,13,2)&gt;="01",MID(C1337,13,2)&lt;="31"),MID(C1337,7,8),"日期错误"),"月份错误"),"年份错误"),IF(LEN(C1337)=0,"请录入身份证号","身份证号位数错误"))</f>
        <v>请录入身份证号</v>
      </c>
      <c r="E1337" s="39" t="s">
        <v>12</v>
      </c>
      <c r="F1337" s="29" t="n">
        <f aca="false">IF(G1337="",0,IF(G1337="一档",20,440))</f>
        <v>0</v>
      </c>
      <c r="G1337" s="26"/>
      <c r="H1337" s="30"/>
    </row>
    <row r="1338" s="24" customFormat="true" ht="12" hidden="false" customHeight="false" outlineLevel="0" collapsed="false">
      <c r="A1338" s="25" t="n">
        <v>1334</v>
      </c>
      <c r="B1338" s="26"/>
      <c r="C1338" s="26"/>
      <c r="D1338" s="27" t="str">
        <f aca="false">IF(LEN(C1338)=18,IF(AND(MID(C1338,7,4)&gt;="1900",MID(C1338,7,4)&lt;=LEFT(K3,4)),IF(AND(MID(C1338,11,2)&gt;="01",MID(C1338,11,2)&lt;="12"),IF(AND(MID(C1338,13,2)&gt;="01",MID(C1338,13,2)&lt;="31"),MID(C1338,7,8),"日期错误"),"月份错误"),"年份错误"),IF(LEN(C1338)=0,"请录入身份证号","身份证号位数错误"))</f>
        <v>请录入身份证号</v>
      </c>
      <c r="E1338" s="39" t="s">
        <v>12</v>
      </c>
      <c r="F1338" s="29" t="n">
        <f aca="false">IF(G1338="",0,IF(G1338="一档",20,440))</f>
        <v>0</v>
      </c>
      <c r="G1338" s="26"/>
      <c r="H1338" s="30"/>
    </row>
    <row r="1339" s="24" customFormat="true" ht="12" hidden="false" customHeight="false" outlineLevel="0" collapsed="false">
      <c r="A1339" s="25" t="n">
        <v>1335</v>
      </c>
      <c r="B1339" s="26"/>
      <c r="C1339" s="26"/>
      <c r="D1339" s="27" t="str">
        <f aca="false">IF(LEN(C1339)=18,IF(AND(MID(C1339,7,4)&gt;="1900",MID(C1339,7,4)&lt;=LEFT(K3,4)),IF(AND(MID(C1339,11,2)&gt;="01",MID(C1339,11,2)&lt;="12"),IF(AND(MID(C1339,13,2)&gt;="01",MID(C1339,13,2)&lt;="31"),MID(C1339,7,8),"日期错误"),"月份错误"),"年份错误"),IF(LEN(C1339)=0,"请录入身份证号","身份证号位数错误"))</f>
        <v>请录入身份证号</v>
      </c>
      <c r="E1339" s="39" t="s">
        <v>12</v>
      </c>
      <c r="F1339" s="29" t="n">
        <f aca="false">IF(G1339="",0,IF(G1339="一档",20,440))</f>
        <v>0</v>
      </c>
      <c r="G1339" s="26"/>
      <c r="H1339" s="30"/>
    </row>
    <row r="1340" s="24" customFormat="true" ht="12" hidden="false" customHeight="false" outlineLevel="0" collapsed="false">
      <c r="A1340" s="25" t="n">
        <v>1336</v>
      </c>
      <c r="B1340" s="26"/>
      <c r="C1340" s="26"/>
      <c r="D1340" s="27" t="str">
        <f aca="false">IF(LEN(C1340)=18,IF(AND(MID(C1340,7,4)&gt;="1900",MID(C1340,7,4)&lt;=LEFT(K3,4)),IF(AND(MID(C1340,11,2)&gt;="01",MID(C1340,11,2)&lt;="12"),IF(AND(MID(C1340,13,2)&gt;="01",MID(C1340,13,2)&lt;="31"),MID(C1340,7,8),"日期错误"),"月份错误"),"年份错误"),IF(LEN(C1340)=0,"请录入身份证号","身份证号位数错误"))</f>
        <v>请录入身份证号</v>
      </c>
      <c r="E1340" s="39" t="s">
        <v>12</v>
      </c>
      <c r="F1340" s="29" t="n">
        <f aca="false">IF(G1340="",0,IF(G1340="一档",20,440))</f>
        <v>0</v>
      </c>
      <c r="G1340" s="26"/>
      <c r="H1340" s="30"/>
    </row>
    <row r="1341" s="24" customFormat="true" ht="12" hidden="false" customHeight="false" outlineLevel="0" collapsed="false">
      <c r="A1341" s="25" t="n">
        <v>1337</v>
      </c>
      <c r="B1341" s="26"/>
      <c r="C1341" s="26"/>
      <c r="D1341" s="27" t="str">
        <f aca="false">IF(LEN(C1341)=18,IF(AND(MID(C1341,7,4)&gt;="1900",MID(C1341,7,4)&lt;=LEFT(K3,4)),IF(AND(MID(C1341,11,2)&gt;="01",MID(C1341,11,2)&lt;="12"),IF(AND(MID(C1341,13,2)&gt;="01",MID(C1341,13,2)&lt;="31"),MID(C1341,7,8),"日期错误"),"月份错误"),"年份错误"),IF(LEN(C1341)=0,"请录入身份证号","身份证号位数错误"))</f>
        <v>请录入身份证号</v>
      </c>
      <c r="E1341" s="39" t="s">
        <v>12</v>
      </c>
      <c r="F1341" s="29" t="n">
        <f aca="false">IF(G1341="",0,IF(G1341="一档",20,440))</f>
        <v>0</v>
      </c>
      <c r="G1341" s="26"/>
      <c r="H1341" s="30"/>
    </row>
    <row r="1342" s="24" customFormat="true" ht="12" hidden="false" customHeight="false" outlineLevel="0" collapsed="false">
      <c r="A1342" s="25" t="n">
        <v>1338</v>
      </c>
      <c r="B1342" s="26"/>
      <c r="C1342" s="26"/>
      <c r="D1342" s="27" t="str">
        <f aca="false">IF(LEN(C1342)=18,IF(AND(MID(C1342,7,4)&gt;="1900",MID(C1342,7,4)&lt;=LEFT(K3,4)),IF(AND(MID(C1342,11,2)&gt;="01",MID(C1342,11,2)&lt;="12"),IF(AND(MID(C1342,13,2)&gt;="01",MID(C1342,13,2)&lt;="31"),MID(C1342,7,8),"日期错误"),"月份错误"),"年份错误"),IF(LEN(C1342)=0,"请录入身份证号","身份证号位数错误"))</f>
        <v>请录入身份证号</v>
      </c>
      <c r="E1342" s="39" t="s">
        <v>12</v>
      </c>
      <c r="F1342" s="29" t="n">
        <f aca="false">IF(G1342="",0,IF(G1342="一档",20,440))</f>
        <v>0</v>
      </c>
      <c r="G1342" s="26"/>
      <c r="H1342" s="30"/>
    </row>
    <row r="1343" s="24" customFormat="true" ht="12" hidden="false" customHeight="false" outlineLevel="0" collapsed="false">
      <c r="A1343" s="25" t="n">
        <v>1339</v>
      </c>
      <c r="B1343" s="26"/>
      <c r="C1343" s="26"/>
      <c r="D1343" s="27" t="str">
        <f aca="false">IF(LEN(C1343)=18,IF(AND(MID(C1343,7,4)&gt;="1900",MID(C1343,7,4)&lt;=LEFT(K3,4)),IF(AND(MID(C1343,11,2)&gt;="01",MID(C1343,11,2)&lt;="12"),IF(AND(MID(C1343,13,2)&gt;="01",MID(C1343,13,2)&lt;="31"),MID(C1343,7,8),"日期错误"),"月份错误"),"年份错误"),IF(LEN(C1343)=0,"请录入身份证号","身份证号位数错误"))</f>
        <v>请录入身份证号</v>
      </c>
      <c r="E1343" s="39" t="s">
        <v>12</v>
      </c>
      <c r="F1343" s="29" t="n">
        <f aca="false">IF(G1343="",0,IF(G1343="一档",20,440))</f>
        <v>0</v>
      </c>
      <c r="G1343" s="26"/>
      <c r="H1343" s="30"/>
    </row>
    <row r="1344" s="24" customFormat="true" ht="12" hidden="false" customHeight="false" outlineLevel="0" collapsed="false">
      <c r="A1344" s="25" t="n">
        <v>1340</v>
      </c>
      <c r="B1344" s="26"/>
      <c r="C1344" s="26"/>
      <c r="D1344" s="27" t="str">
        <f aca="false">IF(LEN(C1344)=18,IF(AND(MID(C1344,7,4)&gt;="1900",MID(C1344,7,4)&lt;=LEFT(K3,4)),IF(AND(MID(C1344,11,2)&gt;="01",MID(C1344,11,2)&lt;="12"),IF(AND(MID(C1344,13,2)&gt;="01",MID(C1344,13,2)&lt;="31"),MID(C1344,7,8),"日期错误"),"月份错误"),"年份错误"),IF(LEN(C1344)=0,"请录入身份证号","身份证号位数错误"))</f>
        <v>请录入身份证号</v>
      </c>
      <c r="E1344" s="39" t="s">
        <v>12</v>
      </c>
      <c r="F1344" s="29" t="n">
        <f aca="false">IF(G1344="",0,IF(G1344="一档",20,440))</f>
        <v>0</v>
      </c>
      <c r="G1344" s="26"/>
      <c r="H1344" s="30"/>
    </row>
    <row r="1345" s="24" customFormat="true" ht="12" hidden="false" customHeight="false" outlineLevel="0" collapsed="false">
      <c r="A1345" s="25" t="n">
        <v>1341</v>
      </c>
      <c r="B1345" s="26"/>
      <c r="C1345" s="26"/>
      <c r="D1345" s="27" t="str">
        <f aca="false">IF(LEN(C1345)=18,IF(AND(MID(C1345,7,4)&gt;="1900",MID(C1345,7,4)&lt;=LEFT(K3,4)),IF(AND(MID(C1345,11,2)&gt;="01",MID(C1345,11,2)&lt;="12"),IF(AND(MID(C1345,13,2)&gt;="01",MID(C1345,13,2)&lt;="31"),MID(C1345,7,8),"日期错误"),"月份错误"),"年份错误"),IF(LEN(C1345)=0,"请录入身份证号","身份证号位数错误"))</f>
        <v>请录入身份证号</v>
      </c>
      <c r="E1345" s="39" t="s">
        <v>12</v>
      </c>
      <c r="F1345" s="29" t="n">
        <f aca="false">IF(G1345="",0,IF(G1345="一档",20,440))</f>
        <v>0</v>
      </c>
      <c r="G1345" s="26"/>
      <c r="H1345" s="30"/>
    </row>
    <row r="1346" s="24" customFormat="true" ht="12" hidden="false" customHeight="false" outlineLevel="0" collapsed="false">
      <c r="A1346" s="25" t="n">
        <v>1342</v>
      </c>
      <c r="B1346" s="26"/>
      <c r="C1346" s="26"/>
      <c r="D1346" s="27" t="str">
        <f aca="false">IF(LEN(C1346)=18,IF(AND(MID(C1346,7,4)&gt;="1900",MID(C1346,7,4)&lt;=LEFT(K3,4)),IF(AND(MID(C1346,11,2)&gt;="01",MID(C1346,11,2)&lt;="12"),IF(AND(MID(C1346,13,2)&gt;="01",MID(C1346,13,2)&lt;="31"),MID(C1346,7,8),"日期错误"),"月份错误"),"年份错误"),IF(LEN(C1346)=0,"请录入身份证号","身份证号位数错误"))</f>
        <v>请录入身份证号</v>
      </c>
      <c r="E1346" s="39" t="s">
        <v>12</v>
      </c>
      <c r="F1346" s="29" t="n">
        <f aca="false">IF(G1346="",0,IF(G1346="一档",20,440))</f>
        <v>0</v>
      </c>
      <c r="G1346" s="26"/>
      <c r="H1346" s="30"/>
    </row>
    <row r="1347" s="24" customFormat="true" ht="12" hidden="false" customHeight="false" outlineLevel="0" collapsed="false">
      <c r="A1347" s="25" t="n">
        <v>1343</v>
      </c>
      <c r="B1347" s="26"/>
      <c r="C1347" s="26"/>
      <c r="D1347" s="27" t="str">
        <f aca="false">IF(LEN(C1347)=18,IF(AND(MID(C1347,7,4)&gt;="1900",MID(C1347,7,4)&lt;=LEFT(K3,4)),IF(AND(MID(C1347,11,2)&gt;="01",MID(C1347,11,2)&lt;="12"),IF(AND(MID(C1347,13,2)&gt;="01",MID(C1347,13,2)&lt;="31"),MID(C1347,7,8),"日期错误"),"月份错误"),"年份错误"),IF(LEN(C1347)=0,"请录入身份证号","身份证号位数错误"))</f>
        <v>请录入身份证号</v>
      </c>
      <c r="E1347" s="39" t="s">
        <v>12</v>
      </c>
      <c r="F1347" s="29" t="n">
        <f aca="false">IF(G1347="",0,IF(G1347="一档",20,440))</f>
        <v>0</v>
      </c>
      <c r="G1347" s="26"/>
      <c r="H1347" s="30"/>
    </row>
    <row r="1348" s="24" customFormat="true" ht="12" hidden="false" customHeight="false" outlineLevel="0" collapsed="false">
      <c r="A1348" s="25" t="n">
        <v>1344</v>
      </c>
      <c r="B1348" s="26"/>
      <c r="C1348" s="26"/>
      <c r="D1348" s="27" t="str">
        <f aca="false">IF(LEN(C1348)=18,IF(AND(MID(C1348,7,4)&gt;="1900",MID(C1348,7,4)&lt;=LEFT(K3,4)),IF(AND(MID(C1348,11,2)&gt;="01",MID(C1348,11,2)&lt;="12"),IF(AND(MID(C1348,13,2)&gt;="01",MID(C1348,13,2)&lt;="31"),MID(C1348,7,8),"日期错误"),"月份错误"),"年份错误"),IF(LEN(C1348)=0,"请录入身份证号","身份证号位数错误"))</f>
        <v>请录入身份证号</v>
      </c>
      <c r="E1348" s="39" t="s">
        <v>12</v>
      </c>
      <c r="F1348" s="29" t="n">
        <f aca="false">IF(G1348="",0,IF(G1348="一档",20,440))</f>
        <v>0</v>
      </c>
      <c r="G1348" s="26"/>
      <c r="H1348" s="30"/>
    </row>
    <row r="1349" s="24" customFormat="true" ht="12" hidden="false" customHeight="false" outlineLevel="0" collapsed="false">
      <c r="A1349" s="25" t="n">
        <v>1345</v>
      </c>
      <c r="B1349" s="26"/>
      <c r="C1349" s="26"/>
      <c r="D1349" s="27" t="str">
        <f aca="false">IF(LEN(C1349)=18,IF(AND(MID(C1349,7,4)&gt;="1900",MID(C1349,7,4)&lt;=LEFT(K3,4)),IF(AND(MID(C1349,11,2)&gt;="01",MID(C1349,11,2)&lt;="12"),IF(AND(MID(C1349,13,2)&gt;="01",MID(C1349,13,2)&lt;="31"),MID(C1349,7,8),"日期错误"),"月份错误"),"年份错误"),IF(LEN(C1349)=0,"请录入身份证号","身份证号位数错误"))</f>
        <v>请录入身份证号</v>
      </c>
      <c r="E1349" s="39" t="s">
        <v>12</v>
      </c>
      <c r="F1349" s="29" t="n">
        <f aca="false">IF(G1349="",0,IF(G1349="一档",20,440))</f>
        <v>0</v>
      </c>
      <c r="G1349" s="26"/>
      <c r="H1349" s="30"/>
    </row>
    <row r="1350" s="24" customFormat="true" ht="12" hidden="false" customHeight="false" outlineLevel="0" collapsed="false">
      <c r="A1350" s="25" t="n">
        <v>1346</v>
      </c>
      <c r="B1350" s="26"/>
      <c r="C1350" s="26"/>
      <c r="D1350" s="27" t="str">
        <f aca="false">IF(LEN(C1350)=18,IF(AND(MID(C1350,7,4)&gt;="1900",MID(C1350,7,4)&lt;=LEFT(K3,4)),IF(AND(MID(C1350,11,2)&gt;="01",MID(C1350,11,2)&lt;="12"),IF(AND(MID(C1350,13,2)&gt;="01",MID(C1350,13,2)&lt;="31"),MID(C1350,7,8),"日期错误"),"月份错误"),"年份错误"),IF(LEN(C1350)=0,"请录入身份证号","身份证号位数错误"))</f>
        <v>请录入身份证号</v>
      </c>
      <c r="E1350" s="39" t="s">
        <v>12</v>
      </c>
      <c r="F1350" s="29" t="n">
        <f aca="false">IF(G1350="",0,IF(G1350="一档",20,440))</f>
        <v>0</v>
      </c>
      <c r="G1350" s="26"/>
      <c r="H1350" s="30"/>
    </row>
    <row r="1351" s="24" customFormat="true" ht="12" hidden="false" customHeight="false" outlineLevel="0" collapsed="false">
      <c r="A1351" s="25" t="n">
        <v>1347</v>
      </c>
      <c r="B1351" s="26"/>
      <c r="C1351" s="26"/>
      <c r="D1351" s="27" t="str">
        <f aca="false">IF(LEN(C1351)=18,IF(AND(MID(C1351,7,4)&gt;="1900",MID(C1351,7,4)&lt;=LEFT(K3,4)),IF(AND(MID(C1351,11,2)&gt;="01",MID(C1351,11,2)&lt;="12"),IF(AND(MID(C1351,13,2)&gt;="01",MID(C1351,13,2)&lt;="31"),MID(C1351,7,8),"日期错误"),"月份错误"),"年份错误"),IF(LEN(C1351)=0,"请录入身份证号","身份证号位数错误"))</f>
        <v>请录入身份证号</v>
      </c>
      <c r="E1351" s="39" t="s">
        <v>12</v>
      </c>
      <c r="F1351" s="29" t="n">
        <f aca="false">IF(G1351="",0,IF(G1351="一档",20,440))</f>
        <v>0</v>
      </c>
      <c r="G1351" s="26"/>
      <c r="H1351" s="30"/>
    </row>
    <row r="1352" s="24" customFormat="true" ht="12" hidden="false" customHeight="false" outlineLevel="0" collapsed="false">
      <c r="A1352" s="25" t="n">
        <v>1348</v>
      </c>
      <c r="B1352" s="26"/>
      <c r="C1352" s="26"/>
      <c r="D1352" s="27" t="str">
        <f aca="false">IF(LEN(C1352)=18,IF(AND(MID(C1352,7,4)&gt;="1900",MID(C1352,7,4)&lt;=LEFT(K3,4)),IF(AND(MID(C1352,11,2)&gt;="01",MID(C1352,11,2)&lt;="12"),IF(AND(MID(C1352,13,2)&gt;="01",MID(C1352,13,2)&lt;="31"),MID(C1352,7,8),"日期错误"),"月份错误"),"年份错误"),IF(LEN(C1352)=0,"请录入身份证号","身份证号位数错误"))</f>
        <v>请录入身份证号</v>
      </c>
      <c r="E1352" s="39" t="s">
        <v>12</v>
      </c>
      <c r="F1352" s="29" t="n">
        <f aca="false">IF(G1352="",0,IF(G1352="一档",20,440))</f>
        <v>0</v>
      </c>
      <c r="G1352" s="26"/>
      <c r="H1352" s="30"/>
    </row>
    <row r="1353" s="24" customFormat="true" ht="12" hidden="false" customHeight="false" outlineLevel="0" collapsed="false">
      <c r="A1353" s="25" t="n">
        <v>1349</v>
      </c>
      <c r="B1353" s="26"/>
      <c r="C1353" s="26"/>
      <c r="D1353" s="27" t="str">
        <f aca="false">IF(LEN(C1353)=18,IF(AND(MID(C1353,7,4)&gt;="1900",MID(C1353,7,4)&lt;=LEFT(K3,4)),IF(AND(MID(C1353,11,2)&gt;="01",MID(C1353,11,2)&lt;="12"),IF(AND(MID(C1353,13,2)&gt;="01",MID(C1353,13,2)&lt;="31"),MID(C1353,7,8),"日期错误"),"月份错误"),"年份错误"),IF(LEN(C1353)=0,"请录入身份证号","身份证号位数错误"))</f>
        <v>请录入身份证号</v>
      </c>
      <c r="E1353" s="39" t="s">
        <v>12</v>
      </c>
      <c r="F1353" s="29" t="n">
        <f aca="false">IF(G1353="",0,IF(G1353="一档",20,440))</f>
        <v>0</v>
      </c>
      <c r="G1353" s="26"/>
      <c r="H1353" s="30"/>
    </row>
    <row r="1354" s="24" customFormat="true" ht="12" hidden="false" customHeight="false" outlineLevel="0" collapsed="false">
      <c r="A1354" s="25" t="n">
        <v>1350</v>
      </c>
      <c r="B1354" s="26"/>
      <c r="C1354" s="26"/>
      <c r="D1354" s="27" t="str">
        <f aca="false">IF(LEN(C1354)=18,IF(AND(MID(C1354,7,4)&gt;="1900",MID(C1354,7,4)&lt;=LEFT(K3,4)),IF(AND(MID(C1354,11,2)&gt;="01",MID(C1354,11,2)&lt;="12"),IF(AND(MID(C1354,13,2)&gt;="01",MID(C1354,13,2)&lt;="31"),MID(C1354,7,8),"日期错误"),"月份错误"),"年份错误"),IF(LEN(C1354)=0,"请录入身份证号","身份证号位数错误"))</f>
        <v>请录入身份证号</v>
      </c>
      <c r="E1354" s="39" t="s">
        <v>12</v>
      </c>
      <c r="F1354" s="29" t="n">
        <f aca="false">IF(G1354="",0,IF(G1354="一档",20,440))</f>
        <v>0</v>
      </c>
      <c r="G1354" s="26"/>
      <c r="H1354" s="30"/>
    </row>
    <row r="1355" s="24" customFormat="true" ht="12" hidden="false" customHeight="false" outlineLevel="0" collapsed="false">
      <c r="A1355" s="25" t="n">
        <v>1351</v>
      </c>
      <c r="B1355" s="26"/>
      <c r="C1355" s="26"/>
      <c r="D1355" s="27" t="str">
        <f aca="false">IF(LEN(C1355)=18,IF(AND(MID(C1355,7,4)&gt;="1900",MID(C1355,7,4)&lt;=LEFT(K3,4)),IF(AND(MID(C1355,11,2)&gt;="01",MID(C1355,11,2)&lt;="12"),IF(AND(MID(C1355,13,2)&gt;="01",MID(C1355,13,2)&lt;="31"),MID(C1355,7,8),"日期错误"),"月份错误"),"年份错误"),IF(LEN(C1355)=0,"请录入身份证号","身份证号位数错误"))</f>
        <v>请录入身份证号</v>
      </c>
      <c r="E1355" s="39" t="s">
        <v>12</v>
      </c>
      <c r="F1355" s="29" t="n">
        <f aca="false">IF(G1355="",0,IF(G1355="一档",20,440))</f>
        <v>0</v>
      </c>
      <c r="G1355" s="26"/>
      <c r="H1355" s="30"/>
    </row>
    <row r="1356" s="24" customFormat="true" ht="12" hidden="false" customHeight="false" outlineLevel="0" collapsed="false">
      <c r="A1356" s="25" t="n">
        <v>1352</v>
      </c>
      <c r="B1356" s="26"/>
      <c r="C1356" s="26"/>
      <c r="D1356" s="27" t="str">
        <f aca="false">IF(LEN(C1356)=18,IF(AND(MID(C1356,7,4)&gt;="1900",MID(C1356,7,4)&lt;=LEFT(K3,4)),IF(AND(MID(C1356,11,2)&gt;="01",MID(C1356,11,2)&lt;="12"),IF(AND(MID(C1356,13,2)&gt;="01",MID(C1356,13,2)&lt;="31"),MID(C1356,7,8),"日期错误"),"月份错误"),"年份错误"),IF(LEN(C1356)=0,"请录入身份证号","身份证号位数错误"))</f>
        <v>请录入身份证号</v>
      </c>
      <c r="E1356" s="39" t="s">
        <v>12</v>
      </c>
      <c r="F1356" s="29" t="n">
        <f aca="false">IF(G1356="",0,IF(G1356="一档",20,440))</f>
        <v>0</v>
      </c>
      <c r="G1356" s="26"/>
      <c r="H1356" s="30"/>
    </row>
    <row r="1357" s="24" customFormat="true" ht="12" hidden="false" customHeight="false" outlineLevel="0" collapsed="false">
      <c r="A1357" s="25" t="n">
        <v>1353</v>
      </c>
      <c r="B1357" s="26"/>
      <c r="C1357" s="26"/>
      <c r="D1357" s="27" t="str">
        <f aca="false">IF(LEN(C1357)=18,IF(AND(MID(C1357,7,4)&gt;="1900",MID(C1357,7,4)&lt;=LEFT(K3,4)),IF(AND(MID(C1357,11,2)&gt;="01",MID(C1357,11,2)&lt;="12"),IF(AND(MID(C1357,13,2)&gt;="01",MID(C1357,13,2)&lt;="31"),MID(C1357,7,8),"日期错误"),"月份错误"),"年份错误"),IF(LEN(C1357)=0,"请录入身份证号","身份证号位数错误"))</f>
        <v>请录入身份证号</v>
      </c>
      <c r="E1357" s="39" t="s">
        <v>12</v>
      </c>
      <c r="F1357" s="29" t="n">
        <f aca="false">IF(G1357="",0,IF(G1357="一档",20,440))</f>
        <v>0</v>
      </c>
      <c r="G1357" s="26"/>
      <c r="H1357" s="30"/>
    </row>
    <row r="1358" s="24" customFormat="true" ht="12" hidden="false" customHeight="false" outlineLevel="0" collapsed="false">
      <c r="A1358" s="25" t="n">
        <v>1354</v>
      </c>
      <c r="B1358" s="26"/>
      <c r="C1358" s="26"/>
      <c r="D1358" s="27" t="str">
        <f aca="false">IF(LEN(C1358)=18,IF(AND(MID(C1358,7,4)&gt;="1900",MID(C1358,7,4)&lt;=LEFT(K3,4)),IF(AND(MID(C1358,11,2)&gt;="01",MID(C1358,11,2)&lt;="12"),IF(AND(MID(C1358,13,2)&gt;="01",MID(C1358,13,2)&lt;="31"),MID(C1358,7,8),"日期错误"),"月份错误"),"年份错误"),IF(LEN(C1358)=0,"请录入身份证号","身份证号位数错误"))</f>
        <v>请录入身份证号</v>
      </c>
      <c r="E1358" s="39" t="s">
        <v>12</v>
      </c>
      <c r="F1358" s="29" t="n">
        <f aca="false">IF(G1358="",0,IF(G1358="一档",20,440))</f>
        <v>0</v>
      </c>
      <c r="G1358" s="26"/>
      <c r="H1358" s="30"/>
    </row>
    <row r="1359" s="24" customFormat="true" ht="12" hidden="false" customHeight="false" outlineLevel="0" collapsed="false">
      <c r="A1359" s="25" t="n">
        <v>1355</v>
      </c>
      <c r="B1359" s="26"/>
      <c r="C1359" s="26"/>
      <c r="D1359" s="27" t="str">
        <f aca="false">IF(LEN(C1359)=18,IF(AND(MID(C1359,7,4)&gt;="1900",MID(C1359,7,4)&lt;=LEFT(K3,4)),IF(AND(MID(C1359,11,2)&gt;="01",MID(C1359,11,2)&lt;="12"),IF(AND(MID(C1359,13,2)&gt;="01",MID(C1359,13,2)&lt;="31"),MID(C1359,7,8),"日期错误"),"月份错误"),"年份错误"),IF(LEN(C1359)=0,"请录入身份证号","身份证号位数错误"))</f>
        <v>请录入身份证号</v>
      </c>
      <c r="E1359" s="39" t="s">
        <v>12</v>
      </c>
      <c r="F1359" s="29" t="n">
        <f aca="false">IF(G1359="",0,IF(G1359="一档",20,440))</f>
        <v>0</v>
      </c>
      <c r="G1359" s="26"/>
      <c r="H1359" s="30"/>
    </row>
    <row r="1360" s="24" customFormat="true" ht="12" hidden="false" customHeight="false" outlineLevel="0" collapsed="false">
      <c r="A1360" s="25" t="n">
        <v>1356</v>
      </c>
      <c r="B1360" s="26"/>
      <c r="C1360" s="26"/>
      <c r="D1360" s="27" t="str">
        <f aca="false">IF(LEN(C1360)=18,IF(AND(MID(C1360,7,4)&gt;="1900",MID(C1360,7,4)&lt;=LEFT(K3,4)),IF(AND(MID(C1360,11,2)&gt;="01",MID(C1360,11,2)&lt;="12"),IF(AND(MID(C1360,13,2)&gt;="01",MID(C1360,13,2)&lt;="31"),MID(C1360,7,8),"日期错误"),"月份错误"),"年份错误"),IF(LEN(C1360)=0,"请录入身份证号","身份证号位数错误"))</f>
        <v>请录入身份证号</v>
      </c>
      <c r="E1360" s="39" t="s">
        <v>12</v>
      </c>
      <c r="F1360" s="29" t="n">
        <f aca="false">IF(G1360="",0,IF(G1360="一档",20,440))</f>
        <v>0</v>
      </c>
      <c r="G1360" s="26"/>
      <c r="H1360" s="30"/>
    </row>
    <row r="1361" s="24" customFormat="true" ht="12" hidden="false" customHeight="false" outlineLevel="0" collapsed="false">
      <c r="A1361" s="25" t="n">
        <v>1357</v>
      </c>
      <c r="B1361" s="26"/>
      <c r="C1361" s="26"/>
      <c r="D1361" s="27" t="str">
        <f aca="false">IF(LEN(C1361)=18,IF(AND(MID(C1361,7,4)&gt;="1900",MID(C1361,7,4)&lt;=LEFT(K3,4)),IF(AND(MID(C1361,11,2)&gt;="01",MID(C1361,11,2)&lt;="12"),IF(AND(MID(C1361,13,2)&gt;="01",MID(C1361,13,2)&lt;="31"),MID(C1361,7,8),"日期错误"),"月份错误"),"年份错误"),IF(LEN(C1361)=0,"请录入身份证号","身份证号位数错误"))</f>
        <v>请录入身份证号</v>
      </c>
      <c r="E1361" s="39" t="s">
        <v>12</v>
      </c>
      <c r="F1361" s="29" t="n">
        <f aca="false">IF(G1361="",0,IF(G1361="一档",20,440))</f>
        <v>0</v>
      </c>
      <c r="G1361" s="26"/>
      <c r="H1361" s="30"/>
    </row>
    <row r="1362" s="24" customFormat="true" ht="12" hidden="false" customHeight="false" outlineLevel="0" collapsed="false">
      <c r="A1362" s="25" t="n">
        <v>1358</v>
      </c>
      <c r="B1362" s="26"/>
      <c r="C1362" s="26"/>
      <c r="D1362" s="27" t="str">
        <f aca="false">IF(LEN(C1362)=18,IF(AND(MID(C1362,7,4)&gt;="1900",MID(C1362,7,4)&lt;=LEFT(K3,4)),IF(AND(MID(C1362,11,2)&gt;="01",MID(C1362,11,2)&lt;="12"),IF(AND(MID(C1362,13,2)&gt;="01",MID(C1362,13,2)&lt;="31"),MID(C1362,7,8),"日期错误"),"月份错误"),"年份错误"),IF(LEN(C1362)=0,"请录入身份证号","身份证号位数错误"))</f>
        <v>请录入身份证号</v>
      </c>
      <c r="E1362" s="39" t="s">
        <v>12</v>
      </c>
      <c r="F1362" s="29" t="n">
        <f aca="false">IF(G1362="",0,IF(G1362="一档",20,440))</f>
        <v>0</v>
      </c>
      <c r="G1362" s="26"/>
      <c r="H1362" s="30"/>
    </row>
    <row r="1363" s="24" customFormat="true" ht="12" hidden="false" customHeight="false" outlineLevel="0" collapsed="false">
      <c r="A1363" s="25" t="n">
        <v>1359</v>
      </c>
      <c r="B1363" s="26"/>
      <c r="C1363" s="26"/>
      <c r="D1363" s="27" t="str">
        <f aca="false">IF(LEN(C1363)=18,IF(AND(MID(C1363,7,4)&gt;="1900",MID(C1363,7,4)&lt;=LEFT(K3,4)),IF(AND(MID(C1363,11,2)&gt;="01",MID(C1363,11,2)&lt;="12"),IF(AND(MID(C1363,13,2)&gt;="01",MID(C1363,13,2)&lt;="31"),MID(C1363,7,8),"日期错误"),"月份错误"),"年份错误"),IF(LEN(C1363)=0,"请录入身份证号","身份证号位数错误"))</f>
        <v>请录入身份证号</v>
      </c>
      <c r="E1363" s="39" t="s">
        <v>12</v>
      </c>
      <c r="F1363" s="29" t="n">
        <f aca="false">IF(G1363="",0,IF(G1363="一档",20,440))</f>
        <v>0</v>
      </c>
      <c r="G1363" s="26"/>
      <c r="H1363" s="30"/>
    </row>
    <row r="1364" s="24" customFormat="true" ht="12" hidden="false" customHeight="false" outlineLevel="0" collapsed="false">
      <c r="A1364" s="25" t="n">
        <v>1360</v>
      </c>
      <c r="B1364" s="26"/>
      <c r="C1364" s="26"/>
      <c r="D1364" s="27" t="str">
        <f aca="false">IF(LEN(C1364)=18,IF(AND(MID(C1364,7,4)&gt;="1900",MID(C1364,7,4)&lt;=LEFT(K3,4)),IF(AND(MID(C1364,11,2)&gt;="01",MID(C1364,11,2)&lt;="12"),IF(AND(MID(C1364,13,2)&gt;="01",MID(C1364,13,2)&lt;="31"),MID(C1364,7,8),"日期错误"),"月份错误"),"年份错误"),IF(LEN(C1364)=0,"请录入身份证号","身份证号位数错误"))</f>
        <v>请录入身份证号</v>
      </c>
      <c r="E1364" s="39" t="s">
        <v>12</v>
      </c>
      <c r="F1364" s="29" t="n">
        <f aca="false">IF(G1364="",0,IF(G1364="一档",20,440))</f>
        <v>0</v>
      </c>
      <c r="G1364" s="26"/>
      <c r="H1364" s="30"/>
    </row>
    <row r="1365" s="24" customFormat="true" ht="12" hidden="false" customHeight="false" outlineLevel="0" collapsed="false">
      <c r="A1365" s="25" t="n">
        <v>1361</v>
      </c>
      <c r="B1365" s="26"/>
      <c r="C1365" s="26"/>
      <c r="D1365" s="27" t="str">
        <f aca="false">IF(LEN(C1365)=18,IF(AND(MID(C1365,7,4)&gt;="1900",MID(C1365,7,4)&lt;=LEFT(K3,4)),IF(AND(MID(C1365,11,2)&gt;="01",MID(C1365,11,2)&lt;="12"),IF(AND(MID(C1365,13,2)&gt;="01",MID(C1365,13,2)&lt;="31"),MID(C1365,7,8),"日期错误"),"月份错误"),"年份错误"),IF(LEN(C1365)=0,"请录入身份证号","身份证号位数错误"))</f>
        <v>请录入身份证号</v>
      </c>
      <c r="E1365" s="39" t="s">
        <v>12</v>
      </c>
      <c r="F1365" s="29" t="n">
        <f aca="false">IF(G1365="",0,IF(G1365="一档",20,440))</f>
        <v>0</v>
      </c>
      <c r="G1365" s="26"/>
      <c r="H1365" s="30"/>
    </row>
    <row r="1366" s="24" customFormat="true" ht="12" hidden="false" customHeight="false" outlineLevel="0" collapsed="false">
      <c r="A1366" s="25" t="n">
        <v>1362</v>
      </c>
      <c r="B1366" s="26"/>
      <c r="C1366" s="26"/>
      <c r="D1366" s="27" t="str">
        <f aca="false">IF(LEN(C1366)=18,IF(AND(MID(C1366,7,4)&gt;="1900",MID(C1366,7,4)&lt;=LEFT(K3,4)),IF(AND(MID(C1366,11,2)&gt;="01",MID(C1366,11,2)&lt;="12"),IF(AND(MID(C1366,13,2)&gt;="01",MID(C1366,13,2)&lt;="31"),MID(C1366,7,8),"日期错误"),"月份错误"),"年份错误"),IF(LEN(C1366)=0,"请录入身份证号","身份证号位数错误"))</f>
        <v>请录入身份证号</v>
      </c>
      <c r="E1366" s="39" t="s">
        <v>12</v>
      </c>
      <c r="F1366" s="29" t="n">
        <f aca="false">IF(G1366="",0,IF(G1366="一档",20,440))</f>
        <v>0</v>
      </c>
      <c r="G1366" s="26"/>
      <c r="H1366" s="30"/>
    </row>
    <row r="1367" s="24" customFormat="true" ht="12" hidden="false" customHeight="false" outlineLevel="0" collapsed="false">
      <c r="A1367" s="25" t="n">
        <v>1363</v>
      </c>
      <c r="B1367" s="26"/>
      <c r="C1367" s="26"/>
      <c r="D1367" s="27" t="str">
        <f aca="false">IF(LEN(C1367)=18,IF(AND(MID(C1367,7,4)&gt;="1900",MID(C1367,7,4)&lt;=LEFT(K3,4)),IF(AND(MID(C1367,11,2)&gt;="01",MID(C1367,11,2)&lt;="12"),IF(AND(MID(C1367,13,2)&gt;="01",MID(C1367,13,2)&lt;="31"),MID(C1367,7,8),"日期错误"),"月份错误"),"年份错误"),IF(LEN(C1367)=0,"请录入身份证号","身份证号位数错误"))</f>
        <v>请录入身份证号</v>
      </c>
      <c r="E1367" s="39" t="s">
        <v>12</v>
      </c>
      <c r="F1367" s="29" t="n">
        <f aca="false">IF(G1367="",0,IF(G1367="一档",20,440))</f>
        <v>0</v>
      </c>
      <c r="G1367" s="26"/>
      <c r="H1367" s="30"/>
    </row>
    <row r="1368" s="24" customFormat="true" ht="12" hidden="false" customHeight="false" outlineLevel="0" collapsed="false">
      <c r="A1368" s="25" t="n">
        <v>1364</v>
      </c>
      <c r="B1368" s="26"/>
      <c r="C1368" s="26"/>
      <c r="D1368" s="27" t="str">
        <f aca="false">IF(LEN(C1368)=18,IF(AND(MID(C1368,7,4)&gt;="1900",MID(C1368,7,4)&lt;=LEFT(K3,4)),IF(AND(MID(C1368,11,2)&gt;="01",MID(C1368,11,2)&lt;="12"),IF(AND(MID(C1368,13,2)&gt;="01",MID(C1368,13,2)&lt;="31"),MID(C1368,7,8),"日期错误"),"月份错误"),"年份错误"),IF(LEN(C1368)=0,"请录入身份证号","身份证号位数错误"))</f>
        <v>请录入身份证号</v>
      </c>
      <c r="E1368" s="39" t="s">
        <v>12</v>
      </c>
      <c r="F1368" s="29" t="n">
        <f aca="false">IF(G1368="",0,IF(G1368="一档",20,440))</f>
        <v>0</v>
      </c>
      <c r="G1368" s="26"/>
      <c r="H1368" s="30"/>
    </row>
    <row r="1369" s="24" customFormat="true" ht="12" hidden="false" customHeight="false" outlineLevel="0" collapsed="false">
      <c r="A1369" s="25" t="n">
        <v>1365</v>
      </c>
      <c r="B1369" s="26"/>
      <c r="C1369" s="26"/>
      <c r="D1369" s="27" t="str">
        <f aca="false">IF(LEN(C1369)=18,IF(AND(MID(C1369,7,4)&gt;="1900",MID(C1369,7,4)&lt;=LEFT(K3,4)),IF(AND(MID(C1369,11,2)&gt;="01",MID(C1369,11,2)&lt;="12"),IF(AND(MID(C1369,13,2)&gt;="01",MID(C1369,13,2)&lt;="31"),MID(C1369,7,8),"日期错误"),"月份错误"),"年份错误"),IF(LEN(C1369)=0,"请录入身份证号","身份证号位数错误"))</f>
        <v>请录入身份证号</v>
      </c>
      <c r="E1369" s="39" t="s">
        <v>12</v>
      </c>
      <c r="F1369" s="29" t="n">
        <f aca="false">IF(G1369="",0,IF(G1369="一档",20,440))</f>
        <v>0</v>
      </c>
      <c r="G1369" s="26"/>
      <c r="H1369" s="30"/>
    </row>
    <row r="1370" s="24" customFormat="true" ht="12" hidden="false" customHeight="false" outlineLevel="0" collapsed="false">
      <c r="A1370" s="25" t="n">
        <v>1366</v>
      </c>
      <c r="B1370" s="26"/>
      <c r="C1370" s="26"/>
      <c r="D1370" s="27" t="str">
        <f aca="false">IF(LEN(C1370)=18,IF(AND(MID(C1370,7,4)&gt;="1900",MID(C1370,7,4)&lt;=LEFT(K3,4)),IF(AND(MID(C1370,11,2)&gt;="01",MID(C1370,11,2)&lt;="12"),IF(AND(MID(C1370,13,2)&gt;="01",MID(C1370,13,2)&lt;="31"),MID(C1370,7,8),"日期错误"),"月份错误"),"年份错误"),IF(LEN(C1370)=0,"请录入身份证号","身份证号位数错误"))</f>
        <v>请录入身份证号</v>
      </c>
      <c r="E1370" s="39" t="s">
        <v>12</v>
      </c>
      <c r="F1370" s="29" t="n">
        <f aca="false">IF(G1370="",0,IF(G1370="一档",20,440))</f>
        <v>0</v>
      </c>
      <c r="G1370" s="26"/>
      <c r="H1370" s="30"/>
    </row>
    <row r="1371" s="24" customFormat="true" ht="12" hidden="false" customHeight="false" outlineLevel="0" collapsed="false">
      <c r="A1371" s="25" t="n">
        <v>1367</v>
      </c>
      <c r="B1371" s="26"/>
      <c r="C1371" s="26"/>
      <c r="D1371" s="27" t="str">
        <f aca="false">IF(LEN(C1371)=18,IF(AND(MID(C1371,7,4)&gt;="1900",MID(C1371,7,4)&lt;=LEFT(K3,4)),IF(AND(MID(C1371,11,2)&gt;="01",MID(C1371,11,2)&lt;="12"),IF(AND(MID(C1371,13,2)&gt;="01",MID(C1371,13,2)&lt;="31"),MID(C1371,7,8),"日期错误"),"月份错误"),"年份错误"),IF(LEN(C1371)=0,"请录入身份证号","身份证号位数错误"))</f>
        <v>请录入身份证号</v>
      </c>
      <c r="E1371" s="39" t="s">
        <v>12</v>
      </c>
      <c r="F1371" s="29" t="n">
        <f aca="false">IF(G1371="",0,IF(G1371="一档",20,440))</f>
        <v>0</v>
      </c>
      <c r="G1371" s="26"/>
      <c r="H1371" s="30"/>
    </row>
    <row r="1372" s="24" customFormat="true" ht="12" hidden="false" customHeight="false" outlineLevel="0" collapsed="false">
      <c r="A1372" s="25" t="n">
        <v>1368</v>
      </c>
      <c r="B1372" s="26"/>
      <c r="C1372" s="26"/>
      <c r="D1372" s="27" t="str">
        <f aca="false">IF(LEN(C1372)=18,IF(AND(MID(C1372,7,4)&gt;="1900",MID(C1372,7,4)&lt;=LEFT(K3,4)),IF(AND(MID(C1372,11,2)&gt;="01",MID(C1372,11,2)&lt;="12"),IF(AND(MID(C1372,13,2)&gt;="01",MID(C1372,13,2)&lt;="31"),MID(C1372,7,8),"日期错误"),"月份错误"),"年份错误"),IF(LEN(C1372)=0,"请录入身份证号","身份证号位数错误"))</f>
        <v>请录入身份证号</v>
      </c>
      <c r="E1372" s="39" t="s">
        <v>12</v>
      </c>
      <c r="F1372" s="29" t="n">
        <f aca="false">IF(G1372="",0,IF(G1372="一档",20,440))</f>
        <v>0</v>
      </c>
      <c r="G1372" s="26"/>
      <c r="H1372" s="30"/>
    </row>
    <row r="1373" s="24" customFormat="true" ht="12" hidden="false" customHeight="false" outlineLevel="0" collapsed="false">
      <c r="A1373" s="25" t="n">
        <v>1369</v>
      </c>
      <c r="B1373" s="26"/>
      <c r="C1373" s="26"/>
      <c r="D1373" s="27" t="str">
        <f aca="false">IF(LEN(C1373)=18,IF(AND(MID(C1373,7,4)&gt;="1900",MID(C1373,7,4)&lt;=LEFT(K3,4)),IF(AND(MID(C1373,11,2)&gt;="01",MID(C1373,11,2)&lt;="12"),IF(AND(MID(C1373,13,2)&gt;="01",MID(C1373,13,2)&lt;="31"),MID(C1373,7,8),"日期错误"),"月份错误"),"年份错误"),IF(LEN(C1373)=0,"请录入身份证号","身份证号位数错误"))</f>
        <v>请录入身份证号</v>
      </c>
      <c r="E1373" s="39" t="s">
        <v>12</v>
      </c>
      <c r="F1373" s="29" t="n">
        <f aca="false">IF(G1373="",0,IF(G1373="一档",20,440))</f>
        <v>0</v>
      </c>
      <c r="G1373" s="26"/>
      <c r="H1373" s="30"/>
    </row>
    <row r="1374" s="24" customFormat="true" ht="12" hidden="false" customHeight="false" outlineLevel="0" collapsed="false">
      <c r="A1374" s="25" t="n">
        <v>1370</v>
      </c>
      <c r="B1374" s="26"/>
      <c r="C1374" s="26"/>
      <c r="D1374" s="27" t="str">
        <f aca="false">IF(LEN(C1374)=18,IF(AND(MID(C1374,7,4)&gt;="1900",MID(C1374,7,4)&lt;=LEFT(K3,4)),IF(AND(MID(C1374,11,2)&gt;="01",MID(C1374,11,2)&lt;="12"),IF(AND(MID(C1374,13,2)&gt;="01",MID(C1374,13,2)&lt;="31"),MID(C1374,7,8),"日期错误"),"月份错误"),"年份错误"),IF(LEN(C1374)=0,"请录入身份证号","身份证号位数错误"))</f>
        <v>请录入身份证号</v>
      </c>
      <c r="E1374" s="39" t="s">
        <v>12</v>
      </c>
      <c r="F1374" s="29" t="n">
        <f aca="false">IF(G1374="",0,IF(G1374="一档",20,440))</f>
        <v>0</v>
      </c>
      <c r="G1374" s="26"/>
      <c r="H1374" s="30"/>
    </row>
    <row r="1375" s="24" customFormat="true" ht="12" hidden="false" customHeight="false" outlineLevel="0" collapsed="false">
      <c r="A1375" s="25" t="n">
        <v>1371</v>
      </c>
      <c r="B1375" s="26"/>
      <c r="C1375" s="26"/>
      <c r="D1375" s="27" t="str">
        <f aca="false">IF(LEN(C1375)=18,IF(AND(MID(C1375,7,4)&gt;="1900",MID(C1375,7,4)&lt;=LEFT(K3,4)),IF(AND(MID(C1375,11,2)&gt;="01",MID(C1375,11,2)&lt;="12"),IF(AND(MID(C1375,13,2)&gt;="01",MID(C1375,13,2)&lt;="31"),MID(C1375,7,8),"日期错误"),"月份错误"),"年份错误"),IF(LEN(C1375)=0,"请录入身份证号","身份证号位数错误"))</f>
        <v>请录入身份证号</v>
      </c>
      <c r="E1375" s="39" t="s">
        <v>12</v>
      </c>
      <c r="F1375" s="29" t="n">
        <f aca="false">IF(G1375="",0,IF(G1375="一档",20,440))</f>
        <v>0</v>
      </c>
      <c r="G1375" s="26"/>
      <c r="H1375" s="30"/>
    </row>
    <row r="1376" s="24" customFormat="true" ht="12" hidden="false" customHeight="false" outlineLevel="0" collapsed="false">
      <c r="A1376" s="25" t="n">
        <v>1372</v>
      </c>
      <c r="B1376" s="26"/>
      <c r="C1376" s="26"/>
      <c r="D1376" s="27" t="str">
        <f aca="false">IF(LEN(C1376)=18,IF(AND(MID(C1376,7,4)&gt;="1900",MID(C1376,7,4)&lt;=LEFT(K3,4)),IF(AND(MID(C1376,11,2)&gt;="01",MID(C1376,11,2)&lt;="12"),IF(AND(MID(C1376,13,2)&gt;="01",MID(C1376,13,2)&lt;="31"),MID(C1376,7,8),"日期错误"),"月份错误"),"年份错误"),IF(LEN(C1376)=0,"请录入身份证号","身份证号位数错误"))</f>
        <v>请录入身份证号</v>
      </c>
      <c r="E1376" s="39" t="s">
        <v>12</v>
      </c>
      <c r="F1376" s="29" t="n">
        <f aca="false">IF(G1376="",0,IF(G1376="一档",20,440))</f>
        <v>0</v>
      </c>
      <c r="G1376" s="26"/>
      <c r="H1376" s="30"/>
    </row>
    <row r="1377" s="24" customFormat="true" ht="12" hidden="false" customHeight="false" outlineLevel="0" collapsed="false">
      <c r="A1377" s="25" t="n">
        <v>1373</v>
      </c>
      <c r="B1377" s="26"/>
      <c r="C1377" s="26"/>
      <c r="D1377" s="27" t="str">
        <f aca="false">IF(LEN(C1377)=18,IF(AND(MID(C1377,7,4)&gt;="1900",MID(C1377,7,4)&lt;=LEFT(K3,4)),IF(AND(MID(C1377,11,2)&gt;="01",MID(C1377,11,2)&lt;="12"),IF(AND(MID(C1377,13,2)&gt;="01",MID(C1377,13,2)&lt;="31"),MID(C1377,7,8),"日期错误"),"月份错误"),"年份错误"),IF(LEN(C1377)=0,"请录入身份证号","身份证号位数错误"))</f>
        <v>请录入身份证号</v>
      </c>
      <c r="E1377" s="39" t="s">
        <v>12</v>
      </c>
      <c r="F1377" s="29" t="n">
        <f aca="false">IF(G1377="",0,IF(G1377="一档",20,440))</f>
        <v>0</v>
      </c>
      <c r="G1377" s="26"/>
      <c r="H1377" s="30"/>
    </row>
    <row r="1378" s="24" customFormat="true" ht="12" hidden="false" customHeight="false" outlineLevel="0" collapsed="false">
      <c r="A1378" s="25" t="n">
        <v>1374</v>
      </c>
      <c r="B1378" s="26"/>
      <c r="C1378" s="26"/>
      <c r="D1378" s="27" t="str">
        <f aca="false">IF(LEN(C1378)=18,IF(AND(MID(C1378,7,4)&gt;="1900",MID(C1378,7,4)&lt;=LEFT(K3,4)),IF(AND(MID(C1378,11,2)&gt;="01",MID(C1378,11,2)&lt;="12"),IF(AND(MID(C1378,13,2)&gt;="01",MID(C1378,13,2)&lt;="31"),MID(C1378,7,8),"日期错误"),"月份错误"),"年份错误"),IF(LEN(C1378)=0,"请录入身份证号","身份证号位数错误"))</f>
        <v>请录入身份证号</v>
      </c>
      <c r="E1378" s="39" t="s">
        <v>12</v>
      </c>
      <c r="F1378" s="29" t="n">
        <f aca="false">IF(G1378="",0,IF(G1378="一档",20,440))</f>
        <v>0</v>
      </c>
      <c r="G1378" s="26"/>
      <c r="H1378" s="30"/>
    </row>
    <row r="1379" s="24" customFormat="true" ht="12" hidden="false" customHeight="false" outlineLevel="0" collapsed="false">
      <c r="A1379" s="25" t="n">
        <v>1375</v>
      </c>
      <c r="B1379" s="26"/>
      <c r="C1379" s="26"/>
      <c r="D1379" s="27" t="str">
        <f aca="false">IF(LEN(C1379)=18,IF(AND(MID(C1379,7,4)&gt;="1900",MID(C1379,7,4)&lt;=LEFT(K3,4)),IF(AND(MID(C1379,11,2)&gt;="01",MID(C1379,11,2)&lt;="12"),IF(AND(MID(C1379,13,2)&gt;="01",MID(C1379,13,2)&lt;="31"),MID(C1379,7,8),"日期错误"),"月份错误"),"年份错误"),IF(LEN(C1379)=0,"请录入身份证号","身份证号位数错误"))</f>
        <v>请录入身份证号</v>
      </c>
      <c r="E1379" s="39" t="s">
        <v>12</v>
      </c>
      <c r="F1379" s="29" t="n">
        <f aca="false">IF(G1379="",0,IF(G1379="一档",20,440))</f>
        <v>0</v>
      </c>
      <c r="G1379" s="26"/>
      <c r="H1379" s="30"/>
    </row>
    <row r="1380" s="24" customFormat="true" ht="12" hidden="false" customHeight="false" outlineLevel="0" collapsed="false">
      <c r="A1380" s="25" t="n">
        <v>1376</v>
      </c>
      <c r="B1380" s="26"/>
      <c r="C1380" s="26"/>
      <c r="D1380" s="27" t="str">
        <f aca="false">IF(LEN(C1380)=18,IF(AND(MID(C1380,7,4)&gt;="1900",MID(C1380,7,4)&lt;=LEFT(K3,4)),IF(AND(MID(C1380,11,2)&gt;="01",MID(C1380,11,2)&lt;="12"),IF(AND(MID(C1380,13,2)&gt;="01",MID(C1380,13,2)&lt;="31"),MID(C1380,7,8),"日期错误"),"月份错误"),"年份错误"),IF(LEN(C1380)=0,"请录入身份证号","身份证号位数错误"))</f>
        <v>请录入身份证号</v>
      </c>
      <c r="E1380" s="39" t="s">
        <v>12</v>
      </c>
      <c r="F1380" s="29" t="n">
        <f aca="false">IF(G1380="",0,IF(G1380="一档",20,440))</f>
        <v>0</v>
      </c>
      <c r="G1380" s="26"/>
      <c r="H1380" s="30"/>
    </row>
    <row r="1381" s="24" customFormat="true" ht="12" hidden="false" customHeight="false" outlineLevel="0" collapsed="false">
      <c r="A1381" s="25" t="n">
        <v>1377</v>
      </c>
      <c r="B1381" s="26"/>
      <c r="C1381" s="26"/>
      <c r="D1381" s="27" t="str">
        <f aca="false">IF(LEN(C1381)=18,IF(AND(MID(C1381,7,4)&gt;="1900",MID(C1381,7,4)&lt;=LEFT(K3,4)),IF(AND(MID(C1381,11,2)&gt;="01",MID(C1381,11,2)&lt;="12"),IF(AND(MID(C1381,13,2)&gt;="01",MID(C1381,13,2)&lt;="31"),MID(C1381,7,8),"日期错误"),"月份错误"),"年份错误"),IF(LEN(C1381)=0,"请录入身份证号","身份证号位数错误"))</f>
        <v>请录入身份证号</v>
      </c>
      <c r="E1381" s="39" t="s">
        <v>12</v>
      </c>
      <c r="F1381" s="29" t="n">
        <f aca="false">IF(G1381="",0,IF(G1381="一档",20,440))</f>
        <v>0</v>
      </c>
      <c r="G1381" s="26"/>
      <c r="H1381" s="30"/>
    </row>
    <row r="1382" s="24" customFormat="true" ht="12" hidden="false" customHeight="false" outlineLevel="0" collapsed="false">
      <c r="A1382" s="25" t="n">
        <v>1378</v>
      </c>
      <c r="B1382" s="26"/>
      <c r="C1382" s="26"/>
      <c r="D1382" s="27" t="str">
        <f aca="false">IF(LEN(C1382)=18,IF(AND(MID(C1382,7,4)&gt;="1900",MID(C1382,7,4)&lt;=LEFT(K3,4)),IF(AND(MID(C1382,11,2)&gt;="01",MID(C1382,11,2)&lt;="12"),IF(AND(MID(C1382,13,2)&gt;="01",MID(C1382,13,2)&lt;="31"),MID(C1382,7,8),"日期错误"),"月份错误"),"年份错误"),IF(LEN(C1382)=0,"请录入身份证号","身份证号位数错误"))</f>
        <v>请录入身份证号</v>
      </c>
      <c r="E1382" s="39" t="s">
        <v>12</v>
      </c>
      <c r="F1382" s="29" t="n">
        <f aca="false">IF(G1382="",0,IF(G1382="一档",20,440))</f>
        <v>0</v>
      </c>
      <c r="G1382" s="26"/>
      <c r="H1382" s="30"/>
    </row>
    <row r="1383" s="24" customFormat="true" ht="12" hidden="false" customHeight="false" outlineLevel="0" collapsed="false">
      <c r="A1383" s="25" t="n">
        <v>1379</v>
      </c>
      <c r="B1383" s="26"/>
      <c r="C1383" s="26"/>
      <c r="D1383" s="27" t="str">
        <f aca="false">IF(LEN(C1383)=18,IF(AND(MID(C1383,7,4)&gt;="1900",MID(C1383,7,4)&lt;=LEFT(K3,4)),IF(AND(MID(C1383,11,2)&gt;="01",MID(C1383,11,2)&lt;="12"),IF(AND(MID(C1383,13,2)&gt;="01",MID(C1383,13,2)&lt;="31"),MID(C1383,7,8),"日期错误"),"月份错误"),"年份错误"),IF(LEN(C1383)=0,"请录入身份证号","身份证号位数错误"))</f>
        <v>请录入身份证号</v>
      </c>
      <c r="E1383" s="39" t="s">
        <v>12</v>
      </c>
      <c r="F1383" s="29" t="n">
        <f aca="false">IF(G1383="",0,IF(G1383="一档",20,440))</f>
        <v>0</v>
      </c>
      <c r="G1383" s="26"/>
      <c r="H1383" s="30"/>
    </row>
    <row r="1384" s="24" customFormat="true" ht="12" hidden="false" customHeight="false" outlineLevel="0" collapsed="false">
      <c r="A1384" s="25" t="n">
        <v>1380</v>
      </c>
      <c r="B1384" s="26"/>
      <c r="C1384" s="26"/>
      <c r="D1384" s="27" t="str">
        <f aca="false">IF(LEN(C1384)=18,IF(AND(MID(C1384,7,4)&gt;="1900",MID(C1384,7,4)&lt;=LEFT(K3,4)),IF(AND(MID(C1384,11,2)&gt;="01",MID(C1384,11,2)&lt;="12"),IF(AND(MID(C1384,13,2)&gt;="01",MID(C1384,13,2)&lt;="31"),MID(C1384,7,8),"日期错误"),"月份错误"),"年份错误"),IF(LEN(C1384)=0,"请录入身份证号","身份证号位数错误"))</f>
        <v>请录入身份证号</v>
      </c>
      <c r="E1384" s="39" t="s">
        <v>12</v>
      </c>
      <c r="F1384" s="29" t="n">
        <f aca="false">IF(G1384="",0,IF(G1384="一档",20,440))</f>
        <v>0</v>
      </c>
      <c r="G1384" s="26"/>
      <c r="H1384" s="30"/>
    </row>
    <row r="1385" s="24" customFormat="true" ht="12" hidden="false" customHeight="false" outlineLevel="0" collapsed="false">
      <c r="A1385" s="25" t="n">
        <v>1381</v>
      </c>
      <c r="B1385" s="26"/>
      <c r="C1385" s="26"/>
      <c r="D1385" s="27" t="str">
        <f aca="false">IF(LEN(C1385)=18,IF(AND(MID(C1385,7,4)&gt;="1900",MID(C1385,7,4)&lt;=LEFT(K3,4)),IF(AND(MID(C1385,11,2)&gt;="01",MID(C1385,11,2)&lt;="12"),IF(AND(MID(C1385,13,2)&gt;="01",MID(C1385,13,2)&lt;="31"),MID(C1385,7,8),"日期错误"),"月份错误"),"年份错误"),IF(LEN(C1385)=0,"请录入身份证号","身份证号位数错误"))</f>
        <v>请录入身份证号</v>
      </c>
      <c r="E1385" s="39" t="s">
        <v>12</v>
      </c>
      <c r="F1385" s="29" t="n">
        <f aca="false">IF(G1385="",0,IF(G1385="一档",20,440))</f>
        <v>0</v>
      </c>
      <c r="G1385" s="26"/>
      <c r="H1385" s="30"/>
    </row>
    <row r="1386" s="24" customFormat="true" ht="12" hidden="false" customHeight="false" outlineLevel="0" collapsed="false">
      <c r="A1386" s="25" t="n">
        <v>1382</v>
      </c>
      <c r="B1386" s="26"/>
      <c r="C1386" s="26"/>
      <c r="D1386" s="27" t="str">
        <f aca="false">IF(LEN(C1386)=18,IF(AND(MID(C1386,7,4)&gt;="1900",MID(C1386,7,4)&lt;=LEFT(K3,4)),IF(AND(MID(C1386,11,2)&gt;="01",MID(C1386,11,2)&lt;="12"),IF(AND(MID(C1386,13,2)&gt;="01",MID(C1386,13,2)&lt;="31"),MID(C1386,7,8),"日期错误"),"月份错误"),"年份错误"),IF(LEN(C1386)=0,"请录入身份证号","身份证号位数错误"))</f>
        <v>请录入身份证号</v>
      </c>
      <c r="E1386" s="39" t="s">
        <v>12</v>
      </c>
      <c r="F1386" s="29" t="n">
        <f aca="false">IF(G1386="",0,IF(G1386="一档",20,440))</f>
        <v>0</v>
      </c>
      <c r="G1386" s="26"/>
      <c r="H1386" s="30"/>
    </row>
    <row r="1387" s="24" customFormat="true" ht="12" hidden="false" customHeight="false" outlineLevel="0" collapsed="false">
      <c r="A1387" s="25" t="n">
        <v>1383</v>
      </c>
      <c r="B1387" s="26"/>
      <c r="C1387" s="26"/>
      <c r="D1387" s="27" t="str">
        <f aca="false">IF(LEN(C1387)=18,IF(AND(MID(C1387,7,4)&gt;="1900",MID(C1387,7,4)&lt;=LEFT(K3,4)),IF(AND(MID(C1387,11,2)&gt;="01",MID(C1387,11,2)&lt;="12"),IF(AND(MID(C1387,13,2)&gt;="01",MID(C1387,13,2)&lt;="31"),MID(C1387,7,8),"日期错误"),"月份错误"),"年份错误"),IF(LEN(C1387)=0,"请录入身份证号","身份证号位数错误"))</f>
        <v>请录入身份证号</v>
      </c>
      <c r="E1387" s="39" t="s">
        <v>12</v>
      </c>
      <c r="F1387" s="29" t="n">
        <f aca="false">IF(G1387="",0,IF(G1387="一档",20,440))</f>
        <v>0</v>
      </c>
      <c r="G1387" s="26"/>
      <c r="H1387" s="30"/>
    </row>
    <row r="1388" s="24" customFormat="true" ht="12" hidden="false" customHeight="false" outlineLevel="0" collapsed="false">
      <c r="A1388" s="25" t="n">
        <v>1384</v>
      </c>
      <c r="B1388" s="26"/>
      <c r="C1388" s="26"/>
      <c r="D1388" s="27" t="str">
        <f aca="false">IF(LEN(C1388)=18,IF(AND(MID(C1388,7,4)&gt;="1900",MID(C1388,7,4)&lt;=LEFT(K3,4)),IF(AND(MID(C1388,11,2)&gt;="01",MID(C1388,11,2)&lt;="12"),IF(AND(MID(C1388,13,2)&gt;="01",MID(C1388,13,2)&lt;="31"),MID(C1388,7,8),"日期错误"),"月份错误"),"年份错误"),IF(LEN(C1388)=0,"请录入身份证号","身份证号位数错误"))</f>
        <v>请录入身份证号</v>
      </c>
      <c r="E1388" s="39" t="s">
        <v>12</v>
      </c>
      <c r="F1388" s="29" t="n">
        <f aca="false">IF(G1388="",0,IF(G1388="一档",20,440))</f>
        <v>0</v>
      </c>
      <c r="G1388" s="26"/>
      <c r="H1388" s="30"/>
    </row>
    <row r="1389" s="24" customFormat="true" ht="12" hidden="false" customHeight="false" outlineLevel="0" collapsed="false">
      <c r="A1389" s="25" t="n">
        <v>1385</v>
      </c>
      <c r="B1389" s="26"/>
      <c r="C1389" s="26"/>
      <c r="D1389" s="27" t="str">
        <f aca="false">IF(LEN(C1389)=18,IF(AND(MID(C1389,7,4)&gt;="1900",MID(C1389,7,4)&lt;=LEFT(K3,4)),IF(AND(MID(C1389,11,2)&gt;="01",MID(C1389,11,2)&lt;="12"),IF(AND(MID(C1389,13,2)&gt;="01",MID(C1389,13,2)&lt;="31"),MID(C1389,7,8),"日期错误"),"月份错误"),"年份错误"),IF(LEN(C1389)=0,"请录入身份证号","身份证号位数错误"))</f>
        <v>请录入身份证号</v>
      </c>
      <c r="E1389" s="39" t="s">
        <v>12</v>
      </c>
      <c r="F1389" s="29" t="n">
        <f aca="false">IF(G1389="",0,IF(G1389="一档",20,440))</f>
        <v>0</v>
      </c>
      <c r="G1389" s="26"/>
      <c r="H1389" s="30"/>
    </row>
    <row r="1390" s="24" customFormat="true" ht="12" hidden="false" customHeight="false" outlineLevel="0" collapsed="false">
      <c r="A1390" s="25" t="n">
        <v>1386</v>
      </c>
      <c r="B1390" s="26"/>
      <c r="C1390" s="26"/>
      <c r="D1390" s="27" t="str">
        <f aca="false">IF(LEN(C1390)=18,IF(AND(MID(C1390,7,4)&gt;="1900",MID(C1390,7,4)&lt;=LEFT(K3,4)),IF(AND(MID(C1390,11,2)&gt;="01",MID(C1390,11,2)&lt;="12"),IF(AND(MID(C1390,13,2)&gt;="01",MID(C1390,13,2)&lt;="31"),MID(C1390,7,8),"日期错误"),"月份错误"),"年份错误"),IF(LEN(C1390)=0,"请录入身份证号","身份证号位数错误"))</f>
        <v>请录入身份证号</v>
      </c>
      <c r="E1390" s="39" t="s">
        <v>12</v>
      </c>
      <c r="F1390" s="29" t="n">
        <f aca="false">IF(G1390="",0,IF(G1390="一档",20,440))</f>
        <v>0</v>
      </c>
      <c r="G1390" s="26"/>
      <c r="H1390" s="30"/>
    </row>
    <row r="1391" s="24" customFormat="true" ht="12" hidden="false" customHeight="false" outlineLevel="0" collapsed="false">
      <c r="A1391" s="25" t="n">
        <v>1387</v>
      </c>
      <c r="B1391" s="26"/>
      <c r="C1391" s="26"/>
      <c r="D1391" s="27" t="str">
        <f aca="false">IF(LEN(C1391)=18,IF(AND(MID(C1391,7,4)&gt;="1900",MID(C1391,7,4)&lt;=LEFT(K3,4)),IF(AND(MID(C1391,11,2)&gt;="01",MID(C1391,11,2)&lt;="12"),IF(AND(MID(C1391,13,2)&gt;="01",MID(C1391,13,2)&lt;="31"),MID(C1391,7,8),"日期错误"),"月份错误"),"年份错误"),IF(LEN(C1391)=0,"请录入身份证号","身份证号位数错误"))</f>
        <v>请录入身份证号</v>
      </c>
      <c r="E1391" s="39" t="s">
        <v>12</v>
      </c>
      <c r="F1391" s="29" t="n">
        <f aca="false">IF(G1391="",0,IF(G1391="一档",20,440))</f>
        <v>0</v>
      </c>
      <c r="G1391" s="26"/>
      <c r="H1391" s="30"/>
    </row>
    <row r="1392" s="24" customFormat="true" ht="12" hidden="false" customHeight="false" outlineLevel="0" collapsed="false">
      <c r="A1392" s="25" t="n">
        <v>1388</v>
      </c>
      <c r="B1392" s="26"/>
      <c r="C1392" s="26"/>
      <c r="D1392" s="27" t="str">
        <f aca="false">IF(LEN(C1392)=18,IF(AND(MID(C1392,7,4)&gt;="1900",MID(C1392,7,4)&lt;=LEFT(K3,4)),IF(AND(MID(C1392,11,2)&gt;="01",MID(C1392,11,2)&lt;="12"),IF(AND(MID(C1392,13,2)&gt;="01",MID(C1392,13,2)&lt;="31"),MID(C1392,7,8),"日期错误"),"月份错误"),"年份错误"),IF(LEN(C1392)=0,"请录入身份证号","身份证号位数错误"))</f>
        <v>请录入身份证号</v>
      </c>
      <c r="E1392" s="39" t="s">
        <v>12</v>
      </c>
      <c r="F1392" s="29" t="n">
        <f aca="false">IF(G1392="",0,IF(G1392="一档",20,440))</f>
        <v>0</v>
      </c>
      <c r="G1392" s="26"/>
      <c r="H1392" s="30"/>
    </row>
    <row r="1393" s="24" customFormat="true" ht="12" hidden="false" customHeight="false" outlineLevel="0" collapsed="false">
      <c r="A1393" s="25" t="n">
        <v>1389</v>
      </c>
      <c r="B1393" s="26"/>
      <c r="C1393" s="26"/>
      <c r="D1393" s="27" t="str">
        <f aca="false">IF(LEN(C1393)=18,IF(AND(MID(C1393,7,4)&gt;="1900",MID(C1393,7,4)&lt;=LEFT(K3,4)),IF(AND(MID(C1393,11,2)&gt;="01",MID(C1393,11,2)&lt;="12"),IF(AND(MID(C1393,13,2)&gt;="01",MID(C1393,13,2)&lt;="31"),MID(C1393,7,8),"日期错误"),"月份错误"),"年份错误"),IF(LEN(C1393)=0,"请录入身份证号","身份证号位数错误"))</f>
        <v>请录入身份证号</v>
      </c>
      <c r="E1393" s="39" t="s">
        <v>12</v>
      </c>
      <c r="F1393" s="29" t="n">
        <f aca="false">IF(G1393="",0,IF(G1393="一档",20,440))</f>
        <v>0</v>
      </c>
      <c r="G1393" s="26"/>
      <c r="H1393" s="30"/>
    </row>
    <row r="1394" s="24" customFormat="true" ht="12" hidden="false" customHeight="false" outlineLevel="0" collapsed="false">
      <c r="A1394" s="25" t="n">
        <v>1390</v>
      </c>
      <c r="B1394" s="26"/>
      <c r="C1394" s="26"/>
      <c r="D1394" s="27" t="str">
        <f aca="false">IF(LEN(C1394)=18,IF(AND(MID(C1394,7,4)&gt;="1900",MID(C1394,7,4)&lt;=LEFT(K3,4)),IF(AND(MID(C1394,11,2)&gt;="01",MID(C1394,11,2)&lt;="12"),IF(AND(MID(C1394,13,2)&gt;="01",MID(C1394,13,2)&lt;="31"),MID(C1394,7,8),"日期错误"),"月份错误"),"年份错误"),IF(LEN(C1394)=0,"请录入身份证号","身份证号位数错误"))</f>
        <v>请录入身份证号</v>
      </c>
      <c r="E1394" s="39" t="s">
        <v>12</v>
      </c>
      <c r="F1394" s="29" t="n">
        <f aca="false">IF(G1394="",0,IF(G1394="一档",20,440))</f>
        <v>0</v>
      </c>
      <c r="G1394" s="26"/>
      <c r="H1394" s="30"/>
    </row>
    <row r="1395" s="24" customFormat="true" ht="12" hidden="false" customHeight="false" outlineLevel="0" collapsed="false">
      <c r="A1395" s="25" t="n">
        <v>1391</v>
      </c>
      <c r="B1395" s="26"/>
      <c r="C1395" s="26"/>
      <c r="D1395" s="27" t="str">
        <f aca="false">IF(LEN(C1395)=18,IF(AND(MID(C1395,7,4)&gt;="1900",MID(C1395,7,4)&lt;=LEFT(K3,4)),IF(AND(MID(C1395,11,2)&gt;="01",MID(C1395,11,2)&lt;="12"),IF(AND(MID(C1395,13,2)&gt;="01",MID(C1395,13,2)&lt;="31"),MID(C1395,7,8),"日期错误"),"月份错误"),"年份错误"),IF(LEN(C1395)=0,"请录入身份证号","身份证号位数错误"))</f>
        <v>请录入身份证号</v>
      </c>
      <c r="E1395" s="39" t="s">
        <v>12</v>
      </c>
      <c r="F1395" s="29" t="n">
        <f aca="false">IF(G1395="",0,IF(G1395="一档",20,440))</f>
        <v>0</v>
      </c>
      <c r="G1395" s="26"/>
      <c r="H1395" s="30"/>
    </row>
    <row r="1396" s="24" customFormat="true" ht="12" hidden="false" customHeight="false" outlineLevel="0" collapsed="false">
      <c r="A1396" s="25" t="n">
        <v>1392</v>
      </c>
      <c r="B1396" s="26"/>
      <c r="C1396" s="26"/>
      <c r="D1396" s="27" t="str">
        <f aca="false">IF(LEN(C1396)=18,IF(AND(MID(C1396,7,4)&gt;="1900",MID(C1396,7,4)&lt;=LEFT(K3,4)),IF(AND(MID(C1396,11,2)&gt;="01",MID(C1396,11,2)&lt;="12"),IF(AND(MID(C1396,13,2)&gt;="01",MID(C1396,13,2)&lt;="31"),MID(C1396,7,8),"日期错误"),"月份错误"),"年份错误"),IF(LEN(C1396)=0,"请录入身份证号","身份证号位数错误"))</f>
        <v>请录入身份证号</v>
      </c>
      <c r="E1396" s="39" t="s">
        <v>12</v>
      </c>
      <c r="F1396" s="29" t="n">
        <f aca="false">IF(G1396="",0,IF(G1396="一档",20,440))</f>
        <v>0</v>
      </c>
      <c r="G1396" s="26"/>
      <c r="H1396" s="30"/>
    </row>
    <row r="1397" s="24" customFormat="true" ht="12" hidden="false" customHeight="false" outlineLevel="0" collapsed="false">
      <c r="A1397" s="25" t="n">
        <v>1393</v>
      </c>
      <c r="B1397" s="26"/>
      <c r="C1397" s="26"/>
      <c r="D1397" s="27" t="str">
        <f aca="false">IF(LEN(C1397)=18,IF(AND(MID(C1397,7,4)&gt;="1900",MID(C1397,7,4)&lt;=LEFT(K3,4)),IF(AND(MID(C1397,11,2)&gt;="01",MID(C1397,11,2)&lt;="12"),IF(AND(MID(C1397,13,2)&gt;="01",MID(C1397,13,2)&lt;="31"),MID(C1397,7,8),"日期错误"),"月份错误"),"年份错误"),IF(LEN(C1397)=0,"请录入身份证号","身份证号位数错误"))</f>
        <v>请录入身份证号</v>
      </c>
      <c r="E1397" s="39" t="s">
        <v>12</v>
      </c>
      <c r="F1397" s="29" t="n">
        <f aca="false">IF(G1397="",0,IF(G1397="一档",20,440))</f>
        <v>0</v>
      </c>
      <c r="G1397" s="26"/>
      <c r="H1397" s="30"/>
    </row>
    <row r="1398" s="24" customFormat="true" ht="12" hidden="false" customHeight="false" outlineLevel="0" collapsed="false">
      <c r="A1398" s="25" t="n">
        <v>1394</v>
      </c>
      <c r="B1398" s="26"/>
      <c r="C1398" s="26"/>
      <c r="D1398" s="27" t="str">
        <f aca="false">IF(LEN(C1398)=18,IF(AND(MID(C1398,7,4)&gt;="1900",MID(C1398,7,4)&lt;=LEFT(K3,4)),IF(AND(MID(C1398,11,2)&gt;="01",MID(C1398,11,2)&lt;="12"),IF(AND(MID(C1398,13,2)&gt;="01",MID(C1398,13,2)&lt;="31"),MID(C1398,7,8),"日期错误"),"月份错误"),"年份错误"),IF(LEN(C1398)=0,"请录入身份证号","身份证号位数错误"))</f>
        <v>请录入身份证号</v>
      </c>
      <c r="E1398" s="39" t="s">
        <v>12</v>
      </c>
      <c r="F1398" s="29" t="n">
        <f aca="false">IF(G1398="",0,IF(G1398="一档",20,440))</f>
        <v>0</v>
      </c>
      <c r="G1398" s="26"/>
      <c r="H1398" s="30"/>
    </row>
    <row r="1399" s="24" customFormat="true" ht="12" hidden="false" customHeight="false" outlineLevel="0" collapsed="false">
      <c r="A1399" s="25" t="n">
        <v>1395</v>
      </c>
      <c r="B1399" s="26"/>
      <c r="C1399" s="26"/>
      <c r="D1399" s="27" t="str">
        <f aca="false">IF(LEN(C1399)=18,IF(AND(MID(C1399,7,4)&gt;="1900",MID(C1399,7,4)&lt;=LEFT(K3,4)),IF(AND(MID(C1399,11,2)&gt;="01",MID(C1399,11,2)&lt;="12"),IF(AND(MID(C1399,13,2)&gt;="01",MID(C1399,13,2)&lt;="31"),MID(C1399,7,8),"日期错误"),"月份错误"),"年份错误"),IF(LEN(C1399)=0,"请录入身份证号","身份证号位数错误"))</f>
        <v>请录入身份证号</v>
      </c>
      <c r="E1399" s="39" t="s">
        <v>12</v>
      </c>
      <c r="F1399" s="29" t="n">
        <f aca="false">IF(G1399="",0,IF(G1399="一档",20,440))</f>
        <v>0</v>
      </c>
      <c r="G1399" s="26"/>
      <c r="H1399" s="30"/>
    </row>
    <row r="1400" s="24" customFormat="true" ht="12" hidden="false" customHeight="false" outlineLevel="0" collapsed="false">
      <c r="A1400" s="25" t="n">
        <v>1396</v>
      </c>
      <c r="B1400" s="26"/>
      <c r="C1400" s="26"/>
      <c r="D1400" s="27" t="str">
        <f aca="false">IF(LEN(C1400)=18,IF(AND(MID(C1400,7,4)&gt;="1900",MID(C1400,7,4)&lt;=LEFT(K3,4)),IF(AND(MID(C1400,11,2)&gt;="01",MID(C1400,11,2)&lt;="12"),IF(AND(MID(C1400,13,2)&gt;="01",MID(C1400,13,2)&lt;="31"),MID(C1400,7,8),"日期错误"),"月份错误"),"年份错误"),IF(LEN(C1400)=0,"请录入身份证号","身份证号位数错误"))</f>
        <v>请录入身份证号</v>
      </c>
      <c r="E1400" s="39" t="s">
        <v>12</v>
      </c>
      <c r="F1400" s="29" t="n">
        <f aca="false">IF(G1400="",0,IF(G1400="一档",20,440))</f>
        <v>0</v>
      </c>
      <c r="G1400" s="26"/>
      <c r="H1400" s="30"/>
    </row>
    <row r="1401" s="24" customFormat="true" ht="12" hidden="false" customHeight="false" outlineLevel="0" collapsed="false">
      <c r="A1401" s="25" t="n">
        <v>1397</v>
      </c>
      <c r="B1401" s="26"/>
      <c r="C1401" s="26"/>
      <c r="D1401" s="27" t="str">
        <f aca="false">IF(LEN(C1401)=18,IF(AND(MID(C1401,7,4)&gt;="1900",MID(C1401,7,4)&lt;=LEFT(K3,4)),IF(AND(MID(C1401,11,2)&gt;="01",MID(C1401,11,2)&lt;="12"),IF(AND(MID(C1401,13,2)&gt;="01",MID(C1401,13,2)&lt;="31"),MID(C1401,7,8),"日期错误"),"月份错误"),"年份错误"),IF(LEN(C1401)=0,"请录入身份证号","身份证号位数错误"))</f>
        <v>请录入身份证号</v>
      </c>
      <c r="E1401" s="39" t="s">
        <v>12</v>
      </c>
      <c r="F1401" s="29" t="n">
        <f aca="false">IF(G1401="",0,IF(G1401="一档",20,440))</f>
        <v>0</v>
      </c>
      <c r="G1401" s="26"/>
      <c r="H1401" s="30"/>
    </row>
    <row r="1402" s="24" customFormat="true" ht="12" hidden="false" customHeight="false" outlineLevel="0" collapsed="false">
      <c r="A1402" s="25" t="n">
        <v>1398</v>
      </c>
      <c r="B1402" s="26"/>
      <c r="C1402" s="26"/>
      <c r="D1402" s="27" t="str">
        <f aca="false">IF(LEN(C1402)=18,IF(AND(MID(C1402,7,4)&gt;="1900",MID(C1402,7,4)&lt;=LEFT(K3,4)),IF(AND(MID(C1402,11,2)&gt;="01",MID(C1402,11,2)&lt;="12"),IF(AND(MID(C1402,13,2)&gt;="01",MID(C1402,13,2)&lt;="31"),MID(C1402,7,8),"日期错误"),"月份错误"),"年份错误"),IF(LEN(C1402)=0,"请录入身份证号","身份证号位数错误"))</f>
        <v>请录入身份证号</v>
      </c>
      <c r="E1402" s="39" t="s">
        <v>12</v>
      </c>
      <c r="F1402" s="29" t="n">
        <f aca="false">IF(G1402="",0,IF(G1402="一档",20,440))</f>
        <v>0</v>
      </c>
      <c r="G1402" s="26"/>
      <c r="H1402" s="30"/>
    </row>
    <row r="1403" s="24" customFormat="true" ht="12" hidden="false" customHeight="false" outlineLevel="0" collapsed="false">
      <c r="A1403" s="25" t="n">
        <v>1399</v>
      </c>
      <c r="B1403" s="26"/>
      <c r="C1403" s="26"/>
      <c r="D1403" s="27" t="str">
        <f aca="false">IF(LEN(C1403)=18,IF(AND(MID(C1403,7,4)&gt;="1900",MID(C1403,7,4)&lt;=LEFT(K3,4)),IF(AND(MID(C1403,11,2)&gt;="01",MID(C1403,11,2)&lt;="12"),IF(AND(MID(C1403,13,2)&gt;="01",MID(C1403,13,2)&lt;="31"),MID(C1403,7,8),"日期错误"),"月份错误"),"年份错误"),IF(LEN(C1403)=0,"请录入身份证号","身份证号位数错误"))</f>
        <v>请录入身份证号</v>
      </c>
      <c r="E1403" s="39" t="s">
        <v>12</v>
      </c>
      <c r="F1403" s="29" t="n">
        <f aca="false">IF(G1403="",0,IF(G1403="一档",20,440))</f>
        <v>0</v>
      </c>
      <c r="G1403" s="26"/>
      <c r="H1403" s="30"/>
    </row>
    <row r="1404" s="24" customFormat="true" ht="12" hidden="false" customHeight="false" outlineLevel="0" collapsed="false">
      <c r="A1404" s="25" t="n">
        <v>1400</v>
      </c>
      <c r="B1404" s="26"/>
      <c r="C1404" s="26"/>
      <c r="D1404" s="27" t="str">
        <f aca="false">IF(LEN(C1404)=18,IF(AND(MID(C1404,7,4)&gt;="1900",MID(C1404,7,4)&lt;=LEFT(K3,4)),IF(AND(MID(C1404,11,2)&gt;="01",MID(C1404,11,2)&lt;="12"),IF(AND(MID(C1404,13,2)&gt;="01",MID(C1404,13,2)&lt;="31"),MID(C1404,7,8),"日期错误"),"月份错误"),"年份错误"),IF(LEN(C1404)=0,"请录入身份证号","身份证号位数错误"))</f>
        <v>请录入身份证号</v>
      </c>
      <c r="E1404" s="39" t="s">
        <v>12</v>
      </c>
      <c r="F1404" s="29" t="n">
        <f aca="false">IF(G1404="",0,IF(G1404="一档",20,440))</f>
        <v>0</v>
      </c>
      <c r="G1404" s="26"/>
      <c r="H1404" s="30"/>
    </row>
    <row r="1405" s="24" customFormat="true" ht="12" hidden="false" customHeight="false" outlineLevel="0" collapsed="false">
      <c r="A1405" s="25" t="n">
        <v>1401</v>
      </c>
      <c r="B1405" s="26"/>
      <c r="C1405" s="26"/>
      <c r="D1405" s="27" t="str">
        <f aca="false">IF(LEN(C1405)=18,IF(AND(MID(C1405,7,4)&gt;="1900",MID(C1405,7,4)&lt;=LEFT(K3,4)),IF(AND(MID(C1405,11,2)&gt;="01",MID(C1405,11,2)&lt;="12"),IF(AND(MID(C1405,13,2)&gt;="01",MID(C1405,13,2)&lt;="31"),MID(C1405,7,8),"日期错误"),"月份错误"),"年份错误"),IF(LEN(C1405)=0,"请录入身份证号","身份证号位数错误"))</f>
        <v>请录入身份证号</v>
      </c>
      <c r="E1405" s="39" t="s">
        <v>12</v>
      </c>
      <c r="F1405" s="29" t="n">
        <f aca="false">IF(G1405="",0,IF(G1405="一档",20,440))</f>
        <v>0</v>
      </c>
      <c r="G1405" s="26"/>
      <c r="H1405" s="30"/>
    </row>
    <row r="1406" s="24" customFormat="true" ht="12" hidden="false" customHeight="false" outlineLevel="0" collapsed="false">
      <c r="A1406" s="25" t="n">
        <v>1402</v>
      </c>
      <c r="B1406" s="26"/>
      <c r="C1406" s="26"/>
      <c r="D1406" s="27" t="str">
        <f aca="false">IF(LEN(C1406)=18,IF(AND(MID(C1406,7,4)&gt;="1900",MID(C1406,7,4)&lt;=LEFT(K3,4)),IF(AND(MID(C1406,11,2)&gt;="01",MID(C1406,11,2)&lt;="12"),IF(AND(MID(C1406,13,2)&gt;="01",MID(C1406,13,2)&lt;="31"),MID(C1406,7,8),"日期错误"),"月份错误"),"年份错误"),IF(LEN(C1406)=0,"请录入身份证号","身份证号位数错误"))</f>
        <v>请录入身份证号</v>
      </c>
      <c r="E1406" s="39" t="s">
        <v>12</v>
      </c>
      <c r="F1406" s="29" t="n">
        <f aca="false">IF(G1406="",0,IF(G1406="一档",20,440))</f>
        <v>0</v>
      </c>
      <c r="G1406" s="26"/>
      <c r="H1406" s="30"/>
    </row>
    <row r="1407" s="24" customFormat="true" ht="12" hidden="false" customHeight="false" outlineLevel="0" collapsed="false">
      <c r="A1407" s="25" t="n">
        <v>1403</v>
      </c>
      <c r="B1407" s="26"/>
      <c r="C1407" s="26"/>
      <c r="D1407" s="27" t="str">
        <f aca="false">IF(LEN(C1407)=18,IF(AND(MID(C1407,7,4)&gt;="1900",MID(C1407,7,4)&lt;=LEFT(K3,4)),IF(AND(MID(C1407,11,2)&gt;="01",MID(C1407,11,2)&lt;="12"),IF(AND(MID(C1407,13,2)&gt;="01",MID(C1407,13,2)&lt;="31"),MID(C1407,7,8),"日期错误"),"月份错误"),"年份错误"),IF(LEN(C1407)=0,"请录入身份证号","身份证号位数错误"))</f>
        <v>请录入身份证号</v>
      </c>
      <c r="E1407" s="39" t="s">
        <v>12</v>
      </c>
      <c r="F1407" s="29" t="n">
        <f aca="false">IF(G1407="",0,IF(G1407="一档",20,440))</f>
        <v>0</v>
      </c>
      <c r="G1407" s="26"/>
      <c r="H1407" s="30"/>
    </row>
    <row r="1408" s="24" customFormat="true" ht="12" hidden="false" customHeight="false" outlineLevel="0" collapsed="false">
      <c r="A1408" s="25" t="n">
        <v>1404</v>
      </c>
      <c r="B1408" s="26"/>
      <c r="C1408" s="26"/>
      <c r="D1408" s="27" t="str">
        <f aca="false">IF(LEN(C1408)=18,IF(AND(MID(C1408,7,4)&gt;="1900",MID(C1408,7,4)&lt;=LEFT(K3,4)),IF(AND(MID(C1408,11,2)&gt;="01",MID(C1408,11,2)&lt;="12"),IF(AND(MID(C1408,13,2)&gt;="01",MID(C1408,13,2)&lt;="31"),MID(C1408,7,8),"日期错误"),"月份错误"),"年份错误"),IF(LEN(C1408)=0,"请录入身份证号","身份证号位数错误"))</f>
        <v>请录入身份证号</v>
      </c>
      <c r="E1408" s="39" t="s">
        <v>12</v>
      </c>
      <c r="F1408" s="29" t="n">
        <f aca="false">IF(G1408="",0,IF(G1408="一档",20,440))</f>
        <v>0</v>
      </c>
      <c r="G1408" s="26"/>
      <c r="H1408" s="30"/>
    </row>
    <row r="1409" s="24" customFormat="true" ht="12" hidden="false" customHeight="false" outlineLevel="0" collapsed="false">
      <c r="A1409" s="25" t="n">
        <v>1405</v>
      </c>
      <c r="B1409" s="26"/>
      <c r="C1409" s="26"/>
      <c r="D1409" s="27" t="str">
        <f aca="false">IF(LEN(C1409)=18,IF(AND(MID(C1409,7,4)&gt;="1900",MID(C1409,7,4)&lt;=LEFT(K3,4)),IF(AND(MID(C1409,11,2)&gt;="01",MID(C1409,11,2)&lt;="12"),IF(AND(MID(C1409,13,2)&gt;="01",MID(C1409,13,2)&lt;="31"),MID(C1409,7,8),"日期错误"),"月份错误"),"年份错误"),IF(LEN(C1409)=0,"请录入身份证号","身份证号位数错误"))</f>
        <v>请录入身份证号</v>
      </c>
      <c r="E1409" s="39" t="s">
        <v>12</v>
      </c>
      <c r="F1409" s="29" t="n">
        <f aca="false">IF(G1409="",0,IF(G1409="一档",20,440))</f>
        <v>0</v>
      </c>
      <c r="G1409" s="26"/>
      <c r="H1409" s="30"/>
    </row>
    <row r="1410" s="24" customFormat="true" ht="12" hidden="false" customHeight="false" outlineLevel="0" collapsed="false">
      <c r="A1410" s="25" t="n">
        <v>1406</v>
      </c>
      <c r="B1410" s="26"/>
      <c r="C1410" s="26"/>
      <c r="D1410" s="27" t="str">
        <f aca="false">IF(LEN(C1410)=18,IF(AND(MID(C1410,7,4)&gt;="1900",MID(C1410,7,4)&lt;=LEFT(K3,4)),IF(AND(MID(C1410,11,2)&gt;="01",MID(C1410,11,2)&lt;="12"),IF(AND(MID(C1410,13,2)&gt;="01",MID(C1410,13,2)&lt;="31"),MID(C1410,7,8),"日期错误"),"月份错误"),"年份错误"),IF(LEN(C1410)=0,"请录入身份证号","身份证号位数错误"))</f>
        <v>请录入身份证号</v>
      </c>
      <c r="E1410" s="39" t="s">
        <v>12</v>
      </c>
      <c r="F1410" s="29" t="n">
        <f aca="false">IF(G1410="",0,IF(G1410="一档",20,440))</f>
        <v>0</v>
      </c>
      <c r="G1410" s="26"/>
      <c r="H1410" s="30"/>
    </row>
    <row r="1411" s="24" customFormat="true" ht="12" hidden="false" customHeight="false" outlineLevel="0" collapsed="false">
      <c r="A1411" s="25" t="n">
        <v>1407</v>
      </c>
      <c r="B1411" s="26"/>
      <c r="C1411" s="26"/>
      <c r="D1411" s="27" t="str">
        <f aca="false">IF(LEN(C1411)=18,IF(AND(MID(C1411,7,4)&gt;="1900",MID(C1411,7,4)&lt;=LEFT(K3,4)),IF(AND(MID(C1411,11,2)&gt;="01",MID(C1411,11,2)&lt;="12"),IF(AND(MID(C1411,13,2)&gt;="01",MID(C1411,13,2)&lt;="31"),MID(C1411,7,8),"日期错误"),"月份错误"),"年份错误"),IF(LEN(C1411)=0,"请录入身份证号","身份证号位数错误"))</f>
        <v>请录入身份证号</v>
      </c>
      <c r="E1411" s="39" t="s">
        <v>12</v>
      </c>
      <c r="F1411" s="29" t="n">
        <f aca="false">IF(G1411="",0,IF(G1411="一档",20,440))</f>
        <v>0</v>
      </c>
      <c r="G1411" s="26"/>
      <c r="H1411" s="30"/>
    </row>
    <row r="1412" s="24" customFormat="true" ht="12" hidden="false" customHeight="false" outlineLevel="0" collapsed="false">
      <c r="A1412" s="25" t="n">
        <v>1408</v>
      </c>
      <c r="B1412" s="26"/>
      <c r="C1412" s="26"/>
      <c r="D1412" s="27" t="str">
        <f aca="false">IF(LEN(C1412)=18,IF(AND(MID(C1412,7,4)&gt;="1900",MID(C1412,7,4)&lt;=LEFT(K3,4)),IF(AND(MID(C1412,11,2)&gt;="01",MID(C1412,11,2)&lt;="12"),IF(AND(MID(C1412,13,2)&gt;="01",MID(C1412,13,2)&lt;="31"),MID(C1412,7,8),"日期错误"),"月份错误"),"年份错误"),IF(LEN(C1412)=0,"请录入身份证号","身份证号位数错误"))</f>
        <v>请录入身份证号</v>
      </c>
      <c r="E1412" s="39" t="s">
        <v>12</v>
      </c>
      <c r="F1412" s="29" t="n">
        <f aca="false">IF(G1412="",0,IF(G1412="一档",20,440))</f>
        <v>0</v>
      </c>
      <c r="G1412" s="26"/>
      <c r="H1412" s="30"/>
    </row>
    <row r="1413" s="24" customFormat="true" ht="12" hidden="false" customHeight="false" outlineLevel="0" collapsed="false">
      <c r="A1413" s="25" t="n">
        <v>1409</v>
      </c>
      <c r="B1413" s="26"/>
      <c r="C1413" s="26"/>
      <c r="D1413" s="27" t="str">
        <f aca="false">IF(LEN(C1413)=18,IF(AND(MID(C1413,7,4)&gt;="1900",MID(C1413,7,4)&lt;=LEFT(K3,4)),IF(AND(MID(C1413,11,2)&gt;="01",MID(C1413,11,2)&lt;="12"),IF(AND(MID(C1413,13,2)&gt;="01",MID(C1413,13,2)&lt;="31"),MID(C1413,7,8),"日期错误"),"月份错误"),"年份错误"),IF(LEN(C1413)=0,"请录入身份证号","身份证号位数错误"))</f>
        <v>请录入身份证号</v>
      </c>
      <c r="E1413" s="39" t="s">
        <v>12</v>
      </c>
      <c r="F1413" s="29" t="n">
        <f aca="false">IF(G1413="",0,IF(G1413="一档",20,440))</f>
        <v>0</v>
      </c>
      <c r="G1413" s="26"/>
      <c r="H1413" s="30"/>
    </row>
    <row r="1414" s="24" customFormat="true" ht="12" hidden="false" customHeight="false" outlineLevel="0" collapsed="false">
      <c r="A1414" s="25" t="n">
        <v>1410</v>
      </c>
      <c r="B1414" s="26"/>
      <c r="C1414" s="26"/>
      <c r="D1414" s="27" t="str">
        <f aca="false">IF(LEN(C1414)=18,IF(AND(MID(C1414,7,4)&gt;="1900",MID(C1414,7,4)&lt;=LEFT(K3,4)),IF(AND(MID(C1414,11,2)&gt;="01",MID(C1414,11,2)&lt;="12"),IF(AND(MID(C1414,13,2)&gt;="01",MID(C1414,13,2)&lt;="31"),MID(C1414,7,8),"日期错误"),"月份错误"),"年份错误"),IF(LEN(C1414)=0,"请录入身份证号","身份证号位数错误"))</f>
        <v>请录入身份证号</v>
      </c>
      <c r="E1414" s="39" t="s">
        <v>12</v>
      </c>
      <c r="F1414" s="29" t="n">
        <f aca="false">IF(G1414="",0,IF(G1414="一档",20,440))</f>
        <v>0</v>
      </c>
      <c r="G1414" s="26"/>
      <c r="H1414" s="30"/>
    </row>
    <row r="1415" s="24" customFormat="true" ht="12" hidden="false" customHeight="false" outlineLevel="0" collapsed="false">
      <c r="A1415" s="25" t="n">
        <v>1411</v>
      </c>
      <c r="B1415" s="26"/>
      <c r="C1415" s="26"/>
      <c r="D1415" s="27" t="str">
        <f aca="false">IF(LEN(C1415)=18,IF(AND(MID(C1415,7,4)&gt;="1900",MID(C1415,7,4)&lt;=LEFT(K3,4)),IF(AND(MID(C1415,11,2)&gt;="01",MID(C1415,11,2)&lt;="12"),IF(AND(MID(C1415,13,2)&gt;="01",MID(C1415,13,2)&lt;="31"),MID(C1415,7,8),"日期错误"),"月份错误"),"年份错误"),IF(LEN(C1415)=0,"请录入身份证号","身份证号位数错误"))</f>
        <v>请录入身份证号</v>
      </c>
      <c r="E1415" s="39" t="s">
        <v>12</v>
      </c>
      <c r="F1415" s="29" t="n">
        <f aca="false">IF(G1415="",0,IF(G1415="一档",20,440))</f>
        <v>0</v>
      </c>
      <c r="G1415" s="26"/>
      <c r="H1415" s="30"/>
    </row>
    <row r="1416" s="24" customFormat="true" ht="12" hidden="false" customHeight="false" outlineLevel="0" collapsed="false">
      <c r="A1416" s="25" t="n">
        <v>1412</v>
      </c>
      <c r="B1416" s="26"/>
      <c r="C1416" s="26"/>
      <c r="D1416" s="27" t="str">
        <f aca="false">IF(LEN(C1416)=18,IF(AND(MID(C1416,7,4)&gt;="1900",MID(C1416,7,4)&lt;=LEFT(K3,4)),IF(AND(MID(C1416,11,2)&gt;="01",MID(C1416,11,2)&lt;="12"),IF(AND(MID(C1416,13,2)&gt;="01",MID(C1416,13,2)&lt;="31"),MID(C1416,7,8),"日期错误"),"月份错误"),"年份错误"),IF(LEN(C1416)=0,"请录入身份证号","身份证号位数错误"))</f>
        <v>请录入身份证号</v>
      </c>
      <c r="E1416" s="39" t="s">
        <v>12</v>
      </c>
      <c r="F1416" s="29" t="n">
        <f aca="false">IF(G1416="",0,IF(G1416="一档",20,440))</f>
        <v>0</v>
      </c>
      <c r="G1416" s="26"/>
      <c r="H1416" s="30"/>
    </row>
    <row r="1417" s="24" customFormat="true" ht="12" hidden="false" customHeight="false" outlineLevel="0" collapsed="false">
      <c r="A1417" s="25" t="n">
        <v>1413</v>
      </c>
      <c r="B1417" s="26"/>
      <c r="C1417" s="26"/>
      <c r="D1417" s="27" t="str">
        <f aca="false">IF(LEN(C1417)=18,IF(AND(MID(C1417,7,4)&gt;="1900",MID(C1417,7,4)&lt;=LEFT(K3,4)),IF(AND(MID(C1417,11,2)&gt;="01",MID(C1417,11,2)&lt;="12"),IF(AND(MID(C1417,13,2)&gt;="01",MID(C1417,13,2)&lt;="31"),MID(C1417,7,8),"日期错误"),"月份错误"),"年份错误"),IF(LEN(C1417)=0,"请录入身份证号","身份证号位数错误"))</f>
        <v>请录入身份证号</v>
      </c>
      <c r="E1417" s="39" t="s">
        <v>12</v>
      </c>
      <c r="F1417" s="29" t="n">
        <f aca="false">IF(G1417="",0,IF(G1417="一档",20,440))</f>
        <v>0</v>
      </c>
      <c r="G1417" s="26"/>
      <c r="H1417" s="30"/>
    </row>
    <row r="1418" s="24" customFormat="true" ht="12" hidden="false" customHeight="false" outlineLevel="0" collapsed="false">
      <c r="A1418" s="25" t="n">
        <v>1414</v>
      </c>
      <c r="B1418" s="26"/>
      <c r="C1418" s="26"/>
      <c r="D1418" s="27" t="str">
        <f aca="false">IF(LEN(C1418)=18,IF(AND(MID(C1418,7,4)&gt;="1900",MID(C1418,7,4)&lt;=LEFT(K3,4)),IF(AND(MID(C1418,11,2)&gt;="01",MID(C1418,11,2)&lt;="12"),IF(AND(MID(C1418,13,2)&gt;="01",MID(C1418,13,2)&lt;="31"),MID(C1418,7,8),"日期错误"),"月份错误"),"年份错误"),IF(LEN(C1418)=0,"请录入身份证号","身份证号位数错误"))</f>
        <v>请录入身份证号</v>
      </c>
      <c r="E1418" s="39" t="s">
        <v>12</v>
      </c>
      <c r="F1418" s="29" t="n">
        <f aca="false">IF(G1418="",0,IF(G1418="一档",20,440))</f>
        <v>0</v>
      </c>
      <c r="G1418" s="26"/>
      <c r="H1418" s="30"/>
    </row>
    <row r="1419" s="24" customFormat="true" ht="12" hidden="false" customHeight="false" outlineLevel="0" collapsed="false">
      <c r="A1419" s="25" t="n">
        <v>1415</v>
      </c>
      <c r="B1419" s="26"/>
      <c r="C1419" s="26"/>
      <c r="D1419" s="27" t="str">
        <f aca="false">IF(LEN(C1419)=18,IF(AND(MID(C1419,7,4)&gt;="1900",MID(C1419,7,4)&lt;=LEFT(K3,4)),IF(AND(MID(C1419,11,2)&gt;="01",MID(C1419,11,2)&lt;="12"),IF(AND(MID(C1419,13,2)&gt;="01",MID(C1419,13,2)&lt;="31"),MID(C1419,7,8),"日期错误"),"月份错误"),"年份错误"),IF(LEN(C1419)=0,"请录入身份证号","身份证号位数错误"))</f>
        <v>请录入身份证号</v>
      </c>
      <c r="E1419" s="39" t="s">
        <v>12</v>
      </c>
      <c r="F1419" s="29" t="n">
        <f aca="false">IF(G1419="",0,IF(G1419="一档",20,440))</f>
        <v>0</v>
      </c>
      <c r="G1419" s="26"/>
      <c r="H1419" s="30"/>
    </row>
    <row r="1420" s="24" customFormat="true" ht="12" hidden="false" customHeight="false" outlineLevel="0" collapsed="false">
      <c r="A1420" s="25" t="n">
        <v>1416</v>
      </c>
      <c r="B1420" s="26"/>
      <c r="C1420" s="26"/>
      <c r="D1420" s="27" t="str">
        <f aca="false">IF(LEN(C1420)=18,IF(AND(MID(C1420,7,4)&gt;="1900",MID(C1420,7,4)&lt;=LEFT(K3,4)),IF(AND(MID(C1420,11,2)&gt;="01",MID(C1420,11,2)&lt;="12"),IF(AND(MID(C1420,13,2)&gt;="01",MID(C1420,13,2)&lt;="31"),MID(C1420,7,8),"日期错误"),"月份错误"),"年份错误"),IF(LEN(C1420)=0,"请录入身份证号","身份证号位数错误"))</f>
        <v>请录入身份证号</v>
      </c>
      <c r="E1420" s="39" t="s">
        <v>12</v>
      </c>
      <c r="F1420" s="29" t="n">
        <f aca="false">IF(G1420="",0,IF(G1420="一档",20,440))</f>
        <v>0</v>
      </c>
      <c r="G1420" s="26"/>
      <c r="H1420" s="30"/>
    </row>
    <row r="1421" s="24" customFormat="true" ht="12" hidden="false" customHeight="false" outlineLevel="0" collapsed="false">
      <c r="A1421" s="25" t="n">
        <v>1417</v>
      </c>
      <c r="B1421" s="26"/>
      <c r="C1421" s="26"/>
      <c r="D1421" s="27" t="str">
        <f aca="false">IF(LEN(C1421)=18,IF(AND(MID(C1421,7,4)&gt;="1900",MID(C1421,7,4)&lt;=LEFT(K3,4)),IF(AND(MID(C1421,11,2)&gt;="01",MID(C1421,11,2)&lt;="12"),IF(AND(MID(C1421,13,2)&gt;="01",MID(C1421,13,2)&lt;="31"),MID(C1421,7,8),"日期错误"),"月份错误"),"年份错误"),IF(LEN(C1421)=0,"请录入身份证号","身份证号位数错误"))</f>
        <v>请录入身份证号</v>
      </c>
      <c r="E1421" s="39" t="s">
        <v>12</v>
      </c>
      <c r="F1421" s="29" t="n">
        <f aca="false">IF(G1421="",0,IF(G1421="一档",20,440))</f>
        <v>0</v>
      </c>
      <c r="G1421" s="26"/>
      <c r="H1421" s="30"/>
    </row>
    <row r="1422" s="24" customFormat="true" ht="12" hidden="false" customHeight="false" outlineLevel="0" collapsed="false">
      <c r="A1422" s="25" t="n">
        <v>1418</v>
      </c>
      <c r="B1422" s="26"/>
      <c r="C1422" s="26"/>
      <c r="D1422" s="27" t="str">
        <f aca="false">IF(LEN(C1422)=18,IF(AND(MID(C1422,7,4)&gt;="1900",MID(C1422,7,4)&lt;=LEFT(K3,4)),IF(AND(MID(C1422,11,2)&gt;="01",MID(C1422,11,2)&lt;="12"),IF(AND(MID(C1422,13,2)&gt;="01",MID(C1422,13,2)&lt;="31"),MID(C1422,7,8),"日期错误"),"月份错误"),"年份错误"),IF(LEN(C1422)=0,"请录入身份证号","身份证号位数错误"))</f>
        <v>请录入身份证号</v>
      </c>
      <c r="E1422" s="39" t="s">
        <v>12</v>
      </c>
      <c r="F1422" s="29" t="n">
        <f aca="false">IF(G1422="",0,IF(G1422="一档",20,440))</f>
        <v>0</v>
      </c>
      <c r="G1422" s="26"/>
      <c r="H1422" s="30"/>
    </row>
    <row r="1423" s="24" customFormat="true" ht="12" hidden="false" customHeight="false" outlineLevel="0" collapsed="false">
      <c r="A1423" s="25" t="n">
        <v>1419</v>
      </c>
      <c r="B1423" s="26"/>
      <c r="C1423" s="26"/>
      <c r="D1423" s="27" t="str">
        <f aca="false">IF(LEN(C1423)=18,IF(AND(MID(C1423,7,4)&gt;="1900",MID(C1423,7,4)&lt;=LEFT(K3,4)),IF(AND(MID(C1423,11,2)&gt;="01",MID(C1423,11,2)&lt;="12"),IF(AND(MID(C1423,13,2)&gt;="01",MID(C1423,13,2)&lt;="31"),MID(C1423,7,8),"日期错误"),"月份错误"),"年份错误"),IF(LEN(C1423)=0,"请录入身份证号","身份证号位数错误"))</f>
        <v>请录入身份证号</v>
      </c>
      <c r="E1423" s="39" t="s">
        <v>12</v>
      </c>
      <c r="F1423" s="29" t="n">
        <f aca="false">IF(G1423="",0,IF(G1423="一档",20,440))</f>
        <v>0</v>
      </c>
      <c r="G1423" s="26"/>
      <c r="H1423" s="30"/>
    </row>
    <row r="1424" s="24" customFormat="true" ht="12" hidden="false" customHeight="false" outlineLevel="0" collapsed="false">
      <c r="A1424" s="25" t="n">
        <v>1420</v>
      </c>
      <c r="B1424" s="26"/>
      <c r="C1424" s="26"/>
      <c r="D1424" s="27" t="str">
        <f aca="false">IF(LEN(C1424)=18,IF(AND(MID(C1424,7,4)&gt;="1900",MID(C1424,7,4)&lt;=LEFT(K3,4)),IF(AND(MID(C1424,11,2)&gt;="01",MID(C1424,11,2)&lt;="12"),IF(AND(MID(C1424,13,2)&gt;="01",MID(C1424,13,2)&lt;="31"),MID(C1424,7,8),"日期错误"),"月份错误"),"年份错误"),IF(LEN(C1424)=0,"请录入身份证号","身份证号位数错误"))</f>
        <v>请录入身份证号</v>
      </c>
      <c r="E1424" s="39" t="s">
        <v>12</v>
      </c>
      <c r="F1424" s="29" t="n">
        <f aca="false">IF(G1424="",0,IF(G1424="一档",20,440))</f>
        <v>0</v>
      </c>
      <c r="G1424" s="26"/>
      <c r="H1424" s="30"/>
    </row>
    <row r="1425" s="24" customFormat="true" ht="12" hidden="false" customHeight="false" outlineLevel="0" collapsed="false">
      <c r="A1425" s="25" t="n">
        <v>1421</v>
      </c>
      <c r="B1425" s="26"/>
      <c r="C1425" s="26"/>
      <c r="D1425" s="27" t="str">
        <f aca="false">IF(LEN(C1425)=18,IF(AND(MID(C1425,7,4)&gt;="1900",MID(C1425,7,4)&lt;=LEFT(K3,4)),IF(AND(MID(C1425,11,2)&gt;="01",MID(C1425,11,2)&lt;="12"),IF(AND(MID(C1425,13,2)&gt;="01",MID(C1425,13,2)&lt;="31"),MID(C1425,7,8),"日期错误"),"月份错误"),"年份错误"),IF(LEN(C1425)=0,"请录入身份证号","身份证号位数错误"))</f>
        <v>请录入身份证号</v>
      </c>
      <c r="E1425" s="39" t="s">
        <v>12</v>
      </c>
      <c r="F1425" s="29" t="n">
        <f aca="false">IF(G1425="",0,IF(G1425="一档",20,440))</f>
        <v>0</v>
      </c>
      <c r="G1425" s="26"/>
      <c r="H1425" s="30"/>
    </row>
    <row r="1426" s="24" customFormat="true" ht="12" hidden="false" customHeight="false" outlineLevel="0" collapsed="false">
      <c r="A1426" s="25" t="n">
        <v>1422</v>
      </c>
      <c r="B1426" s="26"/>
      <c r="C1426" s="26"/>
      <c r="D1426" s="27" t="str">
        <f aca="false">IF(LEN(C1426)=18,IF(AND(MID(C1426,7,4)&gt;="1900",MID(C1426,7,4)&lt;=LEFT(K3,4)),IF(AND(MID(C1426,11,2)&gt;="01",MID(C1426,11,2)&lt;="12"),IF(AND(MID(C1426,13,2)&gt;="01",MID(C1426,13,2)&lt;="31"),MID(C1426,7,8),"日期错误"),"月份错误"),"年份错误"),IF(LEN(C1426)=0,"请录入身份证号","身份证号位数错误"))</f>
        <v>请录入身份证号</v>
      </c>
      <c r="E1426" s="39" t="s">
        <v>12</v>
      </c>
      <c r="F1426" s="29" t="n">
        <f aca="false">IF(G1426="",0,IF(G1426="一档",20,440))</f>
        <v>0</v>
      </c>
      <c r="G1426" s="26"/>
      <c r="H1426" s="30"/>
    </row>
    <row r="1427" s="24" customFormat="true" ht="12" hidden="false" customHeight="false" outlineLevel="0" collapsed="false">
      <c r="A1427" s="25" t="n">
        <v>1423</v>
      </c>
      <c r="B1427" s="26"/>
      <c r="C1427" s="26"/>
      <c r="D1427" s="27" t="str">
        <f aca="false">IF(LEN(C1427)=18,IF(AND(MID(C1427,7,4)&gt;="1900",MID(C1427,7,4)&lt;=LEFT(K3,4)),IF(AND(MID(C1427,11,2)&gt;="01",MID(C1427,11,2)&lt;="12"),IF(AND(MID(C1427,13,2)&gt;="01",MID(C1427,13,2)&lt;="31"),MID(C1427,7,8),"日期错误"),"月份错误"),"年份错误"),IF(LEN(C1427)=0,"请录入身份证号","身份证号位数错误"))</f>
        <v>请录入身份证号</v>
      </c>
      <c r="E1427" s="39" t="s">
        <v>12</v>
      </c>
      <c r="F1427" s="29" t="n">
        <f aca="false">IF(G1427="",0,IF(G1427="一档",20,440))</f>
        <v>0</v>
      </c>
      <c r="G1427" s="26"/>
      <c r="H1427" s="30"/>
    </row>
    <row r="1428" s="24" customFormat="true" ht="12" hidden="false" customHeight="false" outlineLevel="0" collapsed="false">
      <c r="A1428" s="25" t="n">
        <v>1424</v>
      </c>
      <c r="B1428" s="26"/>
      <c r="C1428" s="26"/>
      <c r="D1428" s="27" t="str">
        <f aca="false">IF(LEN(C1428)=18,IF(AND(MID(C1428,7,4)&gt;="1900",MID(C1428,7,4)&lt;=LEFT(K3,4)),IF(AND(MID(C1428,11,2)&gt;="01",MID(C1428,11,2)&lt;="12"),IF(AND(MID(C1428,13,2)&gt;="01",MID(C1428,13,2)&lt;="31"),MID(C1428,7,8),"日期错误"),"月份错误"),"年份错误"),IF(LEN(C1428)=0,"请录入身份证号","身份证号位数错误"))</f>
        <v>请录入身份证号</v>
      </c>
      <c r="E1428" s="39" t="s">
        <v>12</v>
      </c>
      <c r="F1428" s="29" t="n">
        <f aca="false">IF(G1428="",0,IF(G1428="一档",20,440))</f>
        <v>0</v>
      </c>
      <c r="G1428" s="26"/>
      <c r="H1428" s="30"/>
    </row>
    <row r="1429" s="24" customFormat="true" ht="12" hidden="false" customHeight="false" outlineLevel="0" collapsed="false">
      <c r="A1429" s="25" t="n">
        <v>1425</v>
      </c>
      <c r="B1429" s="26"/>
      <c r="C1429" s="26"/>
      <c r="D1429" s="27" t="str">
        <f aca="false">IF(LEN(C1429)=18,IF(AND(MID(C1429,7,4)&gt;="1900",MID(C1429,7,4)&lt;=LEFT(K3,4)),IF(AND(MID(C1429,11,2)&gt;="01",MID(C1429,11,2)&lt;="12"),IF(AND(MID(C1429,13,2)&gt;="01",MID(C1429,13,2)&lt;="31"),MID(C1429,7,8),"日期错误"),"月份错误"),"年份错误"),IF(LEN(C1429)=0,"请录入身份证号","身份证号位数错误"))</f>
        <v>请录入身份证号</v>
      </c>
      <c r="E1429" s="39" t="s">
        <v>12</v>
      </c>
      <c r="F1429" s="29" t="n">
        <f aca="false">IF(G1429="",0,IF(G1429="一档",20,440))</f>
        <v>0</v>
      </c>
      <c r="G1429" s="26"/>
      <c r="H1429" s="30"/>
    </row>
    <row r="1430" s="24" customFormat="true" ht="12" hidden="false" customHeight="false" outlineLevel="0" collapsed="false">
      <c r="A1430" s="25" t="n">
        <v>1426</v>
      </c>
      <c r="B1430" s="26"/>
      <c r="C1430" s="26"/>
      <c r="D1430" s="27" t="str">
        <f aca="false">IF(LEN(C1430)=18,IF(AND(MID(C1430,7,4)&gt;="1900",MID(C1430,7,4)&lt;=LEFT(K3,4)),IF(AND(MID(C1430,11,2)&gt;="01",MID(C1430,11,2)&lt;="12"),IF(AND(MID(C1430,13,2)&gt;="01",MID(C1430,13,2)&lt;="31"),MID(C1430,7,8),"日期错误"),"月份错误"),"年份错误"),IF(LEN(C1430)=0,"请录入身份证号","身份证号位数错误"))</f>
        <v>请录入身份证号</v>
      </c>
      <c r="E1430" s="39" t="s">
        <v>12</v>
      </c>
      <c r="F1430" s="29" t="n">
        <f aca="false">IF(G1430="",0,IF(G1430="一档",20,440))</f>
        <v>0</v>
      </c>
      <c r="G1430" s="26"/>
      <c r="H1430" s="30"/>
    </row>
    <row r="1431" s="24" customFormat="true" ht="12" hidden="false" customHeight="false" outlineLevel="0" collapsed="false">
      <c r="A1431" s="25" t="n">
        <v>1427</v>
      </c>
      <c r="B1431" s="26"/>
      <c r="C1431" s="26"/>
      <c r="D1431" s="27" t="str">
        <f aca="false">IF(LEN(C1431)=18,IF(AND(MID(C1431,7,4)&gt;="1900",MID(C1431,7,4)&lt;=LEFT(K3,4)),IF(AND(MID(C1431,11,2)&gt;="01",MID(C1431,11,2)&lt;="12"),IF(AND(MID(C1431,13,2)&gt;="01",MID(C1431,13,2)&lt;="31"),MID(C1431,7,8),"日期错误"),"月份错误"),"年份错误"),IF(LEN(C1431)=0,"请录入身份证号","身份证号位数错误"))</f>
        <v>请录入身份证号</v>
      </c>
      <c r="E1431" s="39" t="s">
        <v>12</v>
      </c>
      <c r="F1431" s="29" t="n">
        <f aca="false">IF(G1431="",0,IF(G1431="一档",20,440))</f>
        <v>0</v>
      </c>
      <c r="G1431" s="26"/>
      <c r="H1431" s="30"/>
    </row>
    <row r="1432" s="24" customFormat="true" ht="12" hidden="false" customHeight="false" outlineLevel="0" collapsed="false">
      <c r="A1432" s="25" t="n">
        <v>1428</v>
      </c>
      <c r="B1432" s="26"/>
      <c r="C1432" s="26"/>
      <c r="D1432" s="27" t="str">
        <f aca="false">IF(LEN(C1432)=18,IF(AND(MID(C1432,7,4)&gt;="1900",MID(C1432,7,4)&lt;=LEFT(K3,4)),IF(AND(MID(C1432,11,2)&gt;="01",MID(C1432,11,2)&lt;="12"),IF(AND(MID(C1432,13,2)&gt;="01",MID(C1432,13,2)&lt;="31"),MID(C1432,7,8),"日期错误"),"月份错误"),"年份错误"),IF(LEN(C1432)=0,"请录入身份证号","身份证号位数错误"))</f>
        <v>请录入身份证号</v>
      </c>
      <c r="E1432" s="39" t="s">
        <v>12</v>
      </c>
      <c r="F1432" s="29" t="n">
        <f aca="false">IF(G1432="",0,IF(G1432="一档",20,440))</f>
        <v>0</v>
      </c>
      <c r="G1432" s="26"/>
      <c r="H1432" s="30"/>
    </row>
    <row r="1433" s="24" customFormat="true" ht="12" hidden="false" customHeight="false" outlineLevel="0" collapsed="false">
      <c r="A1433" s="25" t="n">
        <v>1429</v>
      </c>
      <c r="B1433" s="26"/>
      <c r="C1433" s="26"/>
      <c r="D1433" s="27" t="str">
        <f aca="false">IF(LEN(C1433)=18,IF(AND(MID(C1433,7,4)&gt;="1900",MID(C1433,7,4)&lt;=LEFT(K3,4)),IF(AND(MID(C1433,11,2)&gt;="01",MID(C1433,11,2)&lt;="12"),IF(AND(MID(C1433,13,2)&gt;="01",MID(C1433,13,2)&lt;="31"),MID(C1433,7,8),"日期错误"),"月份错误"),"年份错误"),IF(LEN(C1433)=0,"请录入身份证号","身份证号位数错误"))</f>
        <v>请录入身份证号</v>
      </c>
      <c r="E1433" s="39" t="s">
        <v>12</v>
      </c>
      <c r="F1433" s="29" t="n">
        <f aca="false">IF(G1433="",0,IF(G1433="一档",20,440))</f>
        <v>0</v>
      </c>
      <c r="G1433" s="26"/>
      <c r="H1433" s="30"/>
    </row>
    <row r="1434" s="24" customFormat="true" ht="12" hidden="false" customHeight="false" outlineLevel="0" collapsed="false">
      <c r="A1434" s="25" t="n">
        <v>1430</v>
      </c>
      <c r="B1434" s="26"/>
      <c r="C1434" s="26"/>
      <c r="D1434" s="27" t="str">
        <f aca="false">IF(LEN(C1434)=18,IF(AND(MID(C1434,7,4)&gt;="1900",MID(C1434,7,4)&lt;=LEFT(K3,4)),IF(AND(MID(C1434,11,2)&gt;="01",MID(C1434,11,2)&lt;="12"),IF(AND(MID(C1434,13,2)&gt;="01",MID(C1434,13,2)&lt;="31"),MID(C1434,7,8),"日期错误"),"月份错误"),"年份错误"),IF(LEN(C1434)=0,"请录入身份证号","身份证号位数错误"))</f>
        <v>请录入身份证号</v>
      </c>
      <c r="E1434" s="39" t="s">
        <v>12</v>
      </c>
      <c r="F1434" s="29" t="n">
        <f aca="false">IF(G1434="",0,IF(G1434="一档",20,440))</f>
        <v>0</v>
      </c>
      <c r="G1434" s="26"/>
      <c r="H1434" s="30"/>
    </row>
    <row r="1435" s="24" customFormat="true" ht="12" hidden="false" customHeight="false" outlineLevel="0" collapsed="false">
      <c r="A1435" s="25" t="n">
        <v>1431</v>
      </c>
      <c r="B1435" s="26"/>
      <c r="C1435" s="26"/>
      <c r="D1435" s="27" t="str">
        <f aca="false">IF(LEN(C1435)=18,IF(AND(MID(C1435,7,4)&gt;="1900",MID(C1435,7,4)&lt;=LEFT(K3,4)),IF(AND(MID(C1435,11,2)&gt;="01",MID(C1435,11,2)&lt;="12"),IF(AND(MID(C1435,13,2)&gt;="01",MID(C1435,13,2)&lt;="31"),MID(C1435,7,8),"日期错误"),"月份错误"),"年份错误"),IF(LEN(C1435)=0,"请录入身份证号","身份证号位数错误"))</f>
        <v>请录入身份证号</v>
      </c>
      <c r="E1435" s="39" t="s">
        <v>12</v>
      </c>
      <c r="F1435" s="29" t="n">
        <f aca="false">IF(G1435="",0,IF(G1435="一档",20,440))</f>
        <v>0</v>
      </c>
      <c r="G1435" s="26"/>
      <c r="H1435" s="30"/>
    </row>
    <row r="1436" s="24" customFormat="true" ht="12" hidden="false" customHeight="false" outlineLevel="0" collapsed="false">
      <c r="A1436" s="25" t="n">
        <v>1432</v>
      </c>
      <c r="B1436" s="26"/>
      <c r="C1436" s="26"/>
      <c r="D1436" s="27" t="str">
        <f aca="false">IF(LEN(C1436)=18,IF(AND(MID(C1436,7,4)&gt;="1900",MID(C1436,7,4)&lt;=LEFT(K3,4)),IF(AND(MID(C1436,11,2)&gt;="01",MID(C1436,11,2)&lt;="12"),IF(AND(MID(C1436,13,2)&gt;="01",MID(C1436,13,2)&lt;="31"),MID(C1436,7,8),"日期错误"),"月份错误"),"年份错误"),IF(LEN(C1436)=0,"请录入身份证号","身份证号位数错误"))</f>
        <v>请录入身份证号</v>
      </c>
      <c r="E1436" s="39" t="s">
        <v>12</v>
      </c>
      <c r="F1436" s="29" t="n">
        <f aca="false">IF(G1436="",0,IF(G1436="一档",20,440))</f>
        <v>0</v>
      </c>
      <c r="G1436" s="26"/>
      <c r="H1436" s="30"/>
    </row>
    <row r="1437" s="24" customFormat="true" ht="12" hidden="false" customHeight="false" outlineLevel="0" collapsed="false">
      <c r="A1437" s="25" t="n">
        <v>1433</v>
      </c>
      <c r="B1437" s="26"/>
      <c r="C1437" s="26"/>
      <c r="D1437" s="27" t="str">
        <f aca="false">IF(LEN(C1437)=18,IF(AND(MID(C1437,7,4)&gt;="1900",MID(C1437,7,4)&lt;=LEFT(K3,4)),IF(AND(MID(C1437,11,2)&gt;="01",MID(C1437,11,2)&lt;="12"),IF(AND(MID(C1437,13,2)&gt;="01",MID(C1437,13,2)&lt;="31"),MID(C1437,7,8),"日期错误"),"月份错误"),"年份错误"),IF(LEN(C1437)=0,"请录入身份证号","身份证号位数错误"))</f>
        <v>请录入身份证号</v>
      </c>
      <c r="E1437" s="39" t="s">
        <v>12</v>
      </c>
      <c r="F1437" s="29" t="n">
        <f aca="false">IF(G1437="",0,IF(G1437="一档",20,440))</f>
        <v>0</v>
      </c>
      <c r="G1437" s="26"/>
      <c r="H1437" s="30"/>
    </row>
    <row r="1438" s="24" customFormat="true" ht="12" hidden="false" customHeight="false" outlineLevel="0" collapsed="false">
      <c r="A1438" s="25" t="n">
        <v>1434</v>
      </c>
      <c r="B1438" s="26"/>
      <c r="C1438" s="26"/>
      <c r="D1438" s="27" t="str">
        <f aca="false">IF(LEN(C1438)=18,IF(AND(MID(C1438,7,4)&gt;="1900",MID(C1438,7,4)&lt;=LEFT(K3,4)),IF(AND(MID(C1438,11,2)&gt;="01",MID(C1438,11,2)&lt;="12"),IF(AND(MID(C1438,13,2)&gt;="01",MID(C1438,13,2)&lt;="31"),MID(C1438,7,8),"日期错误"),"月份错误"),"年份错误"),IF(LEN(C1438)=0,"请录入身份证号","身份证号位数错误"))</f>
        <v>请录入身份证号</v>
      </c>
      <c r="E1438" s="39" t="s">
        <v>12</v>
      </c>
      <c r="F1438" s="29" t="n">
        <f aca="false">IF(G1438="",0,IF(G1438="一档",20,440))</f>
        <v>0</v>
      </c>
      <c r="G1438" s="26"/>
      <c r="H1438" s="30"/>
    </row>
    <row r="1439" s="24" customFormat="true" ht="12" hidden="false" customHeight="false" outlineLevel="0" collapsed="false">
      <c r="A1439" s="25" t="n">
        <v>1435</v>
      </c>
      <c r="B1439" s="26"/>
      <c r="C1439" s="26"/>
      <c r="D1439" s="27" t="str">
        <f aca="false">IF(LEN(C1439)=18,IF(AND(MID(C1439,7,4)&gt;="1900",MID(C1439,7,4)&lt;=LEFT(K3,4)),IF(AND(MID(C1439,11,2)&gt;="01",MID(C1439,11,2)&lt;="12"),IF(AND(MID(C1439,13,2)&gt;="01",MID(C1439,13,2)&lt;="31"),MID(C1439,7,8),"日期错误"),"月份错误"),"年份错误"),IF(LEN(C1439)=0,"请录入身份证号","身份证号位数错误"))</f>
        <v>请录入身份证号</v>
      </c>
      <c r="E1439" s="39" t="s">
        <v>12</v>
      </c>
      <c r="F1439" s="29" t="n">
        <f aca="false">IF(G1439="",0,IF(G1439="一档",20,440))</f>
        <v>0</v>
      </c>
      <c r="G1439" s="26"/>
      <c r="H1439" s="30"/>
    </row>
    <row r="1440" s="24" customFormat="true" ht="12" hidden="false" customHeight="false" outlineLevel="0" collapsed="false">
      <c r="A1440" s="25" t="n">
        <v>1436</v>
      </c>
      <c r="B1440" s="26"/>
      <c r="C1440" s="26"/>
      <c r="D1440" s="27" t="str">
        <f aca="false">IF(LEN(C1440)=18,IF(AND(MID(C1440,7,4)&gt;="1900",MID(C1440,7,4)&lt;=LEFT(K3,4)),IF(AND(MID(C1440,11,2)&gt;="01",MID(C1440,11,2)&lt;="12"),IF(AND(MID(C1440,13,2)&gt;="01",MID(C1440,13,2)&lt;="31"),MID(C1440,7,8),"日期错误"),"月份错误"),"年份错误"),IF(LEN(C1440)=0,"请录入身份证号","身份证号位数错误"))</f>
        <v>请录入身份证号</v>
      </c>
      <c r="E1440" s="39" t="s">
        <v>12</v>
      </c>
      <c r="F1440" s="29" t="n">
        <f aca="false">IF(G1440="",0,IF(G1440="一档",20,440))</f>
        <v>0</v>
      </c>
      <c r="G1440" s="26"/>
      <c r="H1440" s="30"/>
    </row>
    <row r="1441" s="24" customFormat="true" ht="12" hidden="false" customHeight="false" outlineLevel="0" collapsed="false">
      <c r="A1441" s="25" t="n">
        <v>1437</v>
      </c>
      <c r="B1441" s="26"/>
      <c r="C1441" s="26"/>
      <c r="D1441" s="27" t="str">
        <f aca="false">IF(LEN(C1441)=18,IF(AND(MID(C1441,7,4)&gt;="1900",MID(C1441,7,4)&lt;=LEFT(K3,4)),IF(AND(MID(C1441,11,2)&gt;="01",MID(C1441,11,2)&lt;="12"),IF(AND(MID(C1441,13,2)&gt;="01",MID(C1441,13,2)&lt;="31"),MID(C1441,7,8),"日期错误"),"月份错误"),"年份错误"),IF(LEN(C1441)=0,"请录入身份证号","身份证号位数错误"))</f>
        <v>请录入身份证号</v>
      </c>
      <c r="E1441" s="39" t="s">
        <v>12</v>
      </c>
      <c r="F1441" s="29" t="n">
        <f aca="false">IF(G1441="",0,IF(G1441="一档",20,440))</f>
        <v>0</v>
      </c>
      <c r="G1441" s="26"/>
      <c r="H1441" s="30"/>
    </row>
    <row r="1442" s="24" customFormat="true" ht="12" hidden="false" customHeight="false" outlineLevel="0" collapsed="false">
      <c r="A1442" s="25" t="n">
        <v>1438</v>
      </c>
      <c r="B1442" s="26"/>
      <c r="C1442" s="26"/>
      <c r="D1442" s="27" t="str">
        <f aca="false">IF(LEN(C1442)=18,IF(AND(MID(C1442,7,4)&gt;="1900",MID(C1442,7,4)&lt;=LEFT(K3,4)),IF(AND(MID(C1442,11,2)&gt;="01",MID(C1442,11,2)&lt;="12"),IF(AND(MID(C1442,13,2)&gt;="01",MID(C1442,13,2)&lt;="31"),MID(C1442,7,8),"日期错误"),"月份错误"),"年份错误"),IF(LEN(C1442)=0,"请录入身份证号","身份证号位数错误"))</f>
        <v>请录入身份证号</v>
      </c>
      <c r="E1442" s="39" t="s">
        <v>12</v>
      </c>
      <c r="F1442" s="29" t="n">
        <f aca="false">IF(G1442="",0,IF(G1442="一档",20,440))</f>
        <v>0</v>
      </c>
      <c r="G1442" s="26"/>
      <c r="H1442" s="30"/>
    </row>
    <row r="1443" s="24" customFormat="true" ht="12" hidden="false" customHeight="false" outlineLevel="0" collapsed="false">
      <c r="A1443" s="25" t="n">
        <v>1439</v>
      </c>
      <c r="B1443" s="26"/>
      <c r="C1443" s="26"/>
      <c r="D1443" s="27" t="str">
        <f aca="false">IF(LEN(C1443)=18,IF(AND(MID(C1443,7,4)&gt;="1900",MID(C1443,7,4)&lt;=LEFT(K3,4)),IF(AND(MID(C1443,11,2)&gt;="01",MID(C1443,11,2)&lt;="12"),IF(AND(MID(C1443,13,2)&gt;="01",MID(C1443,13,2)&lt;="31"),MID(C1443,7,8),"日期错误"),"月份错误"),"年份错误"),IF(LEN(C1443)=0,"请录入身份证号","身份证号位数错误"))</f>
        <v>请录入身份证号</v>
      </c>
      <c r="E1443" s="39" t="s">
        <v>12</v>
      </c>
      <c r="F1443" s="29" t="n">
        <f aca="false">IF(G1443="",0,IF(G1443="一档",20,440))</f>
        <v>0</v>
      </c>
      <c r="G1443" s="26"/>
      <c r="H1443" s="30"/>
    </row>
    <row r="1444" s="24" customFormat="true" ht="12" hidden="false" customHeight="false" outlineLevel="0" collapsed="false">
      <c r="A1444" s="25" t="n">
        <v>1440</v>
      </c>
      <c r="B1444" s="26"/>
      <c r="C1444" s="26"/>
      <c r="D1444" s="27" t="str">
        <f aca="false">IF(LEN(C1444)=18,IF(AND(MID(C1444,7,4)&gt;="1900",MID(C1444,7,4)&lt;=LEFT(K3,4)),IF(AND(MID(C1444,11,2)&gt;="01",MID(C1444,11,2)&lt;="12"),IF(AND(MID(C1444,13,2)&gt;="01",MID(C1444,13,2)&lt;="31"),MID(C1444,7,8),"日期错误"),"月份错误"),"年份错误"),IF(LEN(C1444)=0,"请录入身份证号","身份证号位数错误"))</f>
        <v>请录入身份证号</v>
      </c>
      <c r="E1444" s="39" t="s">
        <v>12</v>
      </c>
      <c r="F1444" s="29" t="n">
        <f aca="false">IF(G1444="",0,IF(G1444="一档",20,440))</f>
        <v>0</v>
      </c>
      <c r="G1444" s="26"/>
      <c r="H1444" s="30"/>
    </row>
    <row r="1445" s="24" customFormat="true" ht="12" hidden="false" customHeight="false" outlineLevel="0" collapsed="false">
      <c r="A1445" s="25" t="n">
        <v>1441</v>
      </c>
      <c r="B1445" s="26"/>
      <c r="C1445" s="26"/>
      <c r="D1445" s="27" t="str">
        <f aca="false">IF(LEN(C1445)=18,IF(AND(MID(C1445,7,4)&gt;="1900",MID(C1445,7,4)&lt;=LEFT(K3,4)),IF(AND(MID(C1445,11,2)&gt;="01",MID(C1445,11,2)&lt;="12"),IF(AND(MID(C1445,13,2)&gt;="01",MID(C1445,13,2)&lt;="31"),MID(C1445,7,8),"日期错误"),"月份错误"),"年份错误"),IF(LEN(C1445)=0,"请录入身份证号","身份证号位数错误"))</f>
        <v>请录入身份证号</v>
      </c>
      <c r="E1445" s="39" t="s">
        <v>12</v>
      </c>
      <c r="F1445" s="29" t="n">
        <f aca="false">IF(G1445="",0,IF(G1445="一档",20,440))</f>
        <v>0</v>
      </c>
      <c r="G1445" s="26"/>
      <c r="H1445" s="30"/>
    </row>
    <row r="1446" s="24" customFormat="true" ht="12" hidden="false" customHeight="false" outlineLevel="0" collapsed="false">
      <c r="A1446" s="25" t="n">
        <v>1442</v>
      </c>
      <c r="B1446" s="26"/>
      <c r="C1446" s="26"/>
      <c r="D1446" s="27" t="str">
        <f aca="false">IF(LEN(C1446)=18,IF(AND(MID(C1446,7,4)&gt;="1900",MID(C1446,7,4)&lt;=LEFT(K3,4)),IF(AND(MID(C1446,11,2)&gt;="01",MID(C1446,11,2)&lt;="12"),IF(AND(MID(C1446,13,2)&gt;="01",MID(C1446,13,2)&lt;="31"),MID(C1446,7,8),"日期错误"),"月份错误"),"年份错误"),IF(LEN(C1446)=0,"请录入身份证号","身份证号位数错误"))</f>
        <v>请录入身份证号</v>
      </c>
      <c r="E1446" s="39" t="s">
        <v>12</v>
      </c>
      <c r="F1446" s="29" t="n">
        <f aca="false">IF(G1446="",0,IF(G1446="一档",20,440))</f>
        <v>0</v>
      </c>
      <c r="G1446" s="26"/>
      <c r="H1446" s="30"/>
    </row>
    <row r="1447" s="24" customFormat="true" ht="12" hidden="false" customHeight="false" outlineLevel="0" collapsed="false">
      <c r="A1447" s="25" t="n">
        <v>1443</v>
      </c>
      <c r="B1447" s="26"/>
      <c r="C1447" s="26"/>
      <c r="D1447" s="27" t="str">
        <f aca="false">IF(LEN(C1447)=18,IF(AND(MID(C1447,7,4)&gt;="1900",MID(C1447,7,4)&lt;=LEFT(K3,4)),IF(AND(MID(C1447,11,2)&gt;="01",MID(C1447,11,2)&lt;="12"),IF(AND(MID(C1447,13,2)&gt;="01",MID(C1447,13,2)&lt;="31"),MID(C1447,7,8),"日期错误"),"月份错误"),"年份错误"),IF(LEN(C1447)=0,"请录入身份证号","身份证号位数错误"))</f>
        <v>请录入身份证号</v>
      </c>
      <c r="E1447" s="39" t="s">
        <v>12</v>
      </c>
      <c r="F1447" s="29" t="n">
        <f aca="false">IF(G1447="",0,IF(G1447="一档",20,440))</f>
        <v>0</v>
      </c>
      <c r="G1447" s="26"/>
      <c r="H1447" s="30"/>
    </row>
    <row r="1448" s="24" customFormat="true" ht="12" hidden="false" customHeight="false" outlineLevel="0" collapsed="false">
      <c r="A1448" s="25" t="n">
        <v>1444</v>
      </c>
      <c r="B1448" s="26"/>
      <c r="C1448" s="26"/>
      <c r="D1448" s="27" t="str">
        <f aca="false">IF(LEN(C1448)=18,IF(AND(MID(C1448,7,4)&gt;="1900",MID(C1448,7,4)&lt;=LEFT(K3,4)),IF(AND(MID(C1448,11,2)&gt;="01",MID(C1448,11,2)&lt;="12"),IF(AND(MID(C1448,13,2)&gt;="01",MID(C1448,13,2)&lt;="31"),MID(C1448,7,8),"日期错误"),"月份错误"),"年份错误"),IF(LEN(C1448)=0,"请录入身份证号","身份证号位数错误"))</f>
        <v>请录入身份证号</v>
      </c>
      <c r="E1448" s="39" t="s">
        <v>12</v>
      </c>
      <c r="F1448" s="29" t="n">
        <f aca="false">IF(G1448="",0,IF(G1448="一档",20,440))</f>
        <v>0</v>
      </c>
      <c r="G1448" s="26"/>
      <c r="H1448" s="30"/>
    </row>
    <row r="1449" s="24" customFormat="true" ht="12" hidden="false" customHeight="false" outlineLevel="0" collapsed="false">
      <c r="A1449" s="25" t="n">
        <v>1445</v>
      </c>
      <c r="B1449" s="26"/>
      <c r="C1449" s="26"/>
      <c r="D1449" s="27" t="str">
        <f aca="false">IF(LEN(C1449)=18,IF(AND(MID(C1449,7,4)&gt;="1900",MID(C1449,7,4)&lt;=LEFT(K3,4)),IF(AND(MID(C1449,11,2)&gt;="01",MID(C1449,11,2)&lt;="12"),IF(AND(MID(C1449,13,2)&gt;="01",MID(C1449,13,2)&lt;="31"),MID(C1449,7,8),"日期错误"),"月份错误"),"年份错误"),IF(LEN(C1449)=0,"请录入身份证号","身份证号位数错误"))</f>
        <v>请录入身份证号</v>
      </c>
      <c r="E1449" s="39" t="s">
        <v>12</v>
      </c>
      <c r="F1449" s="29" t="n">
        <f aca="false">IF(G1449="",0,IF(G1449="一档",20,440))</f>
        <v>0</v>
      </c>
      <c r="G1449" s="26"/>
      <c r="H1449" s="30"/>
    </row>
    <row r="1450" s="24" customFormat="true" ht="12" hidden="false" customHeight="false" outlineLevel="0" collapsed="false">
      <c r="A1450" s="25" t="n">
        <v>1446</v>
      </c>
      <c r="B1450" s="26"/>
      <c r="C1450" s="26"/>
      <c r="D1450" s="27" t="str">
        <f aca="false">IF(LEN(C1450)=18,IF(AND(MID(C1450,7,4)&gt;="1900",MID(C1450,7,4)&lt;=LEFT(K3,4)),IF(AND(MID(C1450,11,2)&gt;="01",MID(C1450,11,2)&lt;="12"),IF(AND(MID(C1450,13,2)&gt;="01",MID(C1450,13,2)&lt;="31"),MID(C1450,7,8),"日期错误"),"月份错误"),"年份错误"),IF(LEN(C1450)=0,"请录入身份证号","身份证号位数错误"))</f>
        <v>请录入身份证号</v>
      </c>
      <c r="E1450" s="39" t="s">
        <v>12</v>
      </c>
      <c r="F1450" s="29" t="n">
        <f aca="false">IF(G1450="",0,IF(G1450="一档",20,440))</f>
        <v>0</v>
      </c>
      <c r="G1450" s="26"/>
      <c r="H1450" s="30"/>
    </row>
    <row r="1451" s="24" customFormat="true" ht="12" hidden="false" customHeight="false" outlineLevel="0" collapsed="false">
      <c r="A1451" s="25" t="n">
        <v>1447</v>
      </c>
      <c r="B1451" s="26"/>
      <c r="C1451" s="26"/>
      <c r="D1451" s="27" t="str">
        <f aca="false">IF(LEN(C1451)=18,IF(AND(MID(C1451,7,4)&gt;="1900",MID(C1451,7,4)&lt;=LEFT(K3,4)),IF(AND(MID(C1451,11,2)&gt;="01",MID(C1451,11,2)&lt;="12"),IF(AND(MID(C1451,13,2)&gt;="01",MID(C1451,13,2)&lt;="31"),MID(C1451,7,8),"日期错误"),"月份错误"),"年份错误"),IF(LEN(C1451)=0,"请录入身份证号","身份证号位数错误"))</f>
        <v>请录入身份证号</v>
      </c>
      <c r="E1451" s="39" t="s">
        <v>12</v>
      </c>
      <c r="F1451" s="29" t="n">
        <f aca="false">IF(G1451="",0,IF(G1451="一档",20,440))</f>
        <v>0</v>
      </c>
      <c r="G1451" s="26"/>
      <c r="H1451" s="30"/>
    </row>
    <row r="1452" s="24" customFormat="true" ht="12" hidden="false" customHeight="false" outlineLevel="0" collapsed="false">
      <c r="A1452" s="25" t="n">
        <v>1448</v>
      </c>
      <c r="B1452" s="26"/>
      <c r="C1452" s="26"/>
      <c r="D1452" s="27" t="str">
        <f aca="false">IF(LEN(C1452)=18,IF(AND(MID(C1452,7,4)&gt;="1900",MID(C1452,7,4)&lt;=LEFT(K3,4)),IF(AND(MID(C1452,11,2)&gt;="01",MID(C1452,11,2)&lt;="12"),IF(AND(MID(C1452,13,2)&gt;="01",MID(C1452,13,2)&lt;="31"),MID(C1452,7,8),"日期错误"),"月份错误"),"年份错误"),IF(LEN(C1452)=0,"请录入身份证号","身份证号位数错误"))</f>
        <v>请录入身份证号</v>
      </c>
      <c r="E1452" s="39" t="s">
        <v>12</v>
      </c>
      <c r="F1452" s="29" t="n">
        <f aca="false">IF(G1452="",0,IF(G1452="一档",20,440))</f>
        <v>0</v>
      </c>
      <c r="G1452" s="26"/>
      <c r="H1452" s="30"/>
    </row>
    <row r="1453" s="24" customFormat="true" ht="12" hidden="false" customHeight="false" outlineLevel="0" collapsed="false">
      <c r="A1453" s="25" t="n">
        <v>1449</v>
      </c>
      <c r="B1453" s="26"/>
      <c r="C1453" s="26"/>
      <c r="D1453" s="27" t="str">
        <f aca="false">IF(LEN(C1453)=18,IF(AND(MID(C1453,7,4)&gt;="1900",MID(C1453,7,4)&lt;=LEFT(K3,4)),IF(AND(MID(C1453,11,2)&gt;="01",MID(C1453,11,2)&lt;="12"),IF(AND(MID(C1453,13,2)&gt;="01",MID(C1453,13,2)&lt;="31"),MID(C1453,7,8),"日期错误"),"月份错误"),"年份错误"),IF(LEN(C1453)=0,"请录入身份证号","身份证号位数错误"))</f>
        <v>请录入身份证号</v>
      </c>
      <c r="E1453" s="39" t="s">
        <v>12</v>
      </c>
      <c r="F1453" s="29" t="n">
        <f aca="false">IF(G1453="",0,IF(G1453="一档",20,440))</f>
        <v>0</v>
      </c>
      <c r="G1453" s="26"/>
      <c r="H1453" s="30"/>
    </row>
    <row r="1454" s="24" customFormat="true" ht="12" hidden="false" customHeight="false" outlineLevel="0" collapsed="false">
      <c r="A1454" s="25" t="n">
        <v>1450</v>
      </c>
      <c r="B1454" s="26"/>
      <c r="C1454" s="26"/>
      <c r="D1454" s="27" t="str">
        <f aca="false">IF(LEN(C1454)=18,IF(AND(MID(C1454,7,4)&gt;="1900",MID(C1454,7,4)&lt;=LEFT(K3,4)),IF(AND(MID(C1454,11,2)&gt;="01",MID(C1454,11,2)&lt;="12"),IF(AND(MID(C1454,13,2)&gt;="01",MID(C1454,13,2)&lt;="31"),MID(C1454,7,8),"日期错误"),"月份错误"),"年份错误"),IF(LEN(C1454)=0,"请录入身份证号","身份证号位数错误"))</f>
        <v>请录入身份证号</v>
      </c>
      <c r="E1454" s="39" t="s">
        <v>12</v>
      </c>
      <c r="F1454" s="29" t="n">
        <f aca="false">IF(G1454="",0,IF(G1454="一档",20,440))</f>
        <v>0</v>
      </c>
      <c r="G1454" s="26"/>
      <c r="H1454" s="30"/>
    </row>
    <row r="1455" s="24" customFormat="true" ht="12" hidden="false" customHeight="false" outlineLevel="0" collapsed="false">
      <c r="A1455" s="25" t="n">
        <v>1451</v>
      </c>
      <c r="B1455" s="26"/>
      <c r="C1455" s="26"/>
      <c r="D1455" s="27" t="str">
        <f aca="false">IF(LEN(C1455)=18,IF(AND(MID(C1455,7,4)&gt;="1900",MID(C1455,7,4)&lt;=LEFT(K3,4)),IF(AND(MID(C1455,11,2)&gt;="01",MID(C1455,11,2)&lt;="12"),IF(AND(MID(C1455,13,2)&gt;="01",MID(C1455,13,2)&lt;="31"),MID(C1455,7,8),"日期错误"),"月份错误"),"年份错误"),IF(LEN(C1455)=0,"请录入身份证号","身份证号位数错误"))</f>
        <v>请录入身份证号</v>
      </c>
      <c r="E1455" s="39" t="s">
        <v>12</v>
      </c>
      <c r="F1455" s="29" t="n">
        <f aca="false">IF(G1455="",0,IF(G1455="一档",20,440))</f>
        <v>0</v>
      </c>
      <c r="G1455" s="26"/>
      <c r="H1455" s="30"/>
    </row>
    <row r="1456" s="24" customFormat="true" ht="12" hidden="false" customHeight="false" outlineLevel="0" collapsed="false">
      <c r="A1456" s="25" t="n">
        <v>1452</v>
      </c>
      <c r="B1456" s="26"/>
      <c r="C1456" s="26"/>
      <c r="D1456" s="27" t="str">
        <f aca="false">IF(LEN(C1456)=18,IF(AND(MID(C1456,7,4)&gt;="1900",MID(C1456,7,4)&lt;=LEFT(K3,4)),IF(AND(MID(C1456,11,2)&gt;="01",MID(C1456,11,2)&lt;="12"),IF(AND(MID(C1456,13,2)&gt;="01",MID(C1456,13,2)&lt;="31"),MID(C1456,7,8),"日期错误"),"月份错误"),"年份错误"),IF(LEN(C1456)=0,"请录入身份证号","身份证号位数错误"))</f>
        <v>请录入身份证号</v>
      </c>
      <c r="E1456" s="39" t="s">
        <v>12</v>
      </c>
      <c r="F1456" s="29" t="n">
        <f aca="false">IF(G1456="",0,IF(G1456="一档",20,440))</f>
        <v>0</v>
      </c>
      <c r="G1456" s="26"/>
      <c r="H1456" s="30"/>
    </row>
    <row r="1457" s="24" customFormat="true" ht="12" hidden="false" customHeight="false" outlineLevel="0" collapsed="false">
      <c r="A1457" s="25" t="n">
        <v>1453</v>
      </c>
      <c r="B1457" s="26"/>
      <c r="C1457" s="26"/>
      <c r="D1457" s="27" t="str">
        <f aca="false">IF(LEN(C1457)=18,IF(AND(MID(C1457,7,4)&gt;="1900",MID(C1457,7,4)&lt;=LEFT(K3,4)),IF(AND(MID(C1457,11,2)&gt;="01",MID(C1457,11,2)&lt;="12"),IF(AND(MID(C1457,13,2)&gt;="01",MID(C1457,13,2)&lt;="31"),MID(C1457,7,8),"日期错误"),"月份错误"),"年份错误"),IF(LEN(C1457)=0,"请录入身份证号","身份证号位数错误"))</f>
        <v>请录入身份证号</v>
      </c>
      <c r="E1457" s="39" t="s">
        <v>12</v>
      </c>
      <c r="F1457" s="29" t="n">
        <f aca="false">IF(G1457="",0,IF(G1457="一档",20,440))</f>
        <v>0</v>
      </c>
      <c r="G1457" s="26"/>
      <c r="H1457" s="30"/>
    </row>
    <row r="1458" s="24" customFormat="true" ht="12" hidden="false" customHeight="false" outlineLevel="0" collapsed="false">
      <c r="A1458" s="25" t="n">
        <v>1454</v>
      </c>
      <c r="B1458" s="26"/>
      <c r="C1458" s="26"/>
      <c r="D1458" s="27" t="str">
        <f aca="false">IF(LEN(C1458)=18,IF(AND(MID(C1458,7,4)&gt;="1900",MID(C1458,7,4)&lt;=LEFT(K3,4)),IF(AND(MID(C1458,11,2)&gt;="01",MID(C1458,11,2)&lt;="12"),IF(AND(MID(C1458,13,2)&gt;="01",MID(C1458,13,2)&lt;="31"),MID(C1458,7,8),"日期错误"),"月份错误"),"年份错误"),IF(LEN(C1458)=0,"请录入身份证号","身份证号位数错误"))</f>
        <v>请录入身份证号</v>
      </c>
      <c r="E1458" s="39" t="s">
        <v>12</v>
      </c>
      <c r="F1458" s="29" t="n">
        <f aca="false">IF(G1458="",0,IF(G1458="一档",20,440))</f>
        <v>0</v>
      </c>
      <c r="G1458" s="26"/>
      <c r="H1458" s="30"/>
    </row>
    <row r="1459" s="24" customFormat="true" ht="12" hidden="false" customHeight="false" outlineLevel="0" collapsed="false">
      <c r="A1459" s="25" t="n">
        <v>1455</v>
      </c>
      <c r="B1459" s="26"/>
      <c r="C1459" s="26"/>
      <c r="D1459" s="27" t="str">
        <f aca="false">IF(LEN(C1459)=18,IF(AND(MID(C1459,7,4)&gt;="1900",MID(C1459,7,4)&lt;=LEFT(K3,4)),IF(AND(MID(C1459,11,2)&gt;="01",MID(C1459,11,2)&lt;="12"),IF(AND(MID(C1459,13,2)&gt;="01",MID(C1459,13,2)&lt;="31"),MID(C1459,7,8),"日期错误"),"月份错误"),"年份错误"),IF(LEN(C1459)=0,"请录入身份证号","身份证号位数错误"))</f>
        <v>请录入身份证号</v>
      </c>
      <c r="E1459" s="39" t="s">
        <v>12</v>
      </c>
      <c r="F1459" s="29" t="n">
        <f aca="false">IF(G1459="",0,IF(G1459="一档",20,440))</f>
        <v>0</v>
      </c>
      <c r="G1459" s="26"/>
      <c r="H1459" s="30"/>
    </row>
    <row r="1460" s="24" customFormat="true" ht="12" hidden="false" customHeight="false" outlineLevel="0" collapsed="false">
      <c r="A1460" s="25" t="n">
        <v>1456</v>
      </c>
      <c r="B1460" s="26"/>
      <c r="C1460" s="26"/>
      <c r="D1460" s="27" t="str">
        <f aca="false">IF(LEN(C1460)=18,IF(AND(MID(C1460,7,4)&gt;="1900",MID(C1460,7,4)&lt;=LEFT(K3,4)),IF(AND(MID(C1460,11,2)&gt;="01",MID(C1460,11,2)&lt;="12"),IF(AND(MID(C1460,13,2)&gt;="01",MID(C1460,13,2)&lt;="31"),MID(C1460,7,8),"日期错误"),"月份错误"),"年份错误"),IF(LEN(C1460)=0,"请录入身份证号","身份证号位数错误"))</f>
        <v>请录入身份证号</v>
      </c>
      <c r="E1460" s="39" t="s">
        <v>12</v>
      </c>
      <c r="F1460" s="29" t="n">
        <f aca="false">IF(G1460="",0,IF(G1460="一档",20,440))</f>
        <v>0</v>
      </c>
      <c r="G1460" s="26"/>
      <c r="H1460" s="30"/>
    </row>
    <row r="1461" s="24" customFormat="true" ht="12" hidden="false" customHeight="false" outlineLevel="0" collapsed="false">
      <c r="A1461" s="25" t="n">
        <v>1457</v>
      </c>
      <c r="B1461" s="26"/>
      <c r="C1461" s="26"/>
      <c r="D1461" s="27" t="str">
        <f aca="false">IF(LEN(C1461)=18,IF(AND(MID(C1461,7,4)&gt;="1900",MID(C1461,7,4)&lt;=LEFT(K3,4)),IF(AND(MID(C1461,11,2)&gt;="01",MID(C1461,11,2)&lt;="12"),IF(AND(MID(C1461,13,2)&gt;="01",MID(C1461,13,2)&lt;="31"),MID(C1461,7,8),"日期错误"),"月份错误"),"年份错误"),IF(LEN(C1461)=0,"请录入身份证号","身份证号位数错误"))</f>
        <v>请录入身份证号</v>
      </c>
      <c r="E1461" s="39" t="s">
        <v>12</v>
      </c>
      <c r="F1461" s="29" t="n">
        <f aca="false">IF(G1461="",0,IF(G1461="一档",20,440))</f>
        <v>0</v>
      </c>
      <c r="G1461" s="26"/>
      <c r="H1461" s="30"/>
    </row>
    <row r="1462" s="24" customFormat="true" ht="12" hidden="false" customHeight="false" outlineLevel="0" collapsed="false">
      <c r="A1462" s="25" t="n">
        <v>1458</v>
      </c>
      <c r="B1462" s="26"/>
      <c r="C1462" s="26"/>
      <c r="D1462" s="27" t="str">
        <f aca="false">IF(LEN(C1462)=18,IF(AND(MID(C1462,7,4)&gt;="1900",MID(C1462,7,4)&lt;=LEFT(K3,4)),IF(AND(MID(C1462,11,2)&gt;="01",MID(C1462,11,2)&lt;="12"),IF(AND(MID(C1462,13,2)&gt;="01",MID(C1462,13,2)&lt;="31"),MID(C1462,7,8),"日期错误"),"月份错误"),"年份错误"),IF(LEN(C1462)=0,"请录入身份证号","身份证号位数错误"))</f>
        <v>请录入身份证号</v>
      </c>
      <c r="E1462" s="39" t="s">
        <v>12</v>
      </c>
      <c r="F1462" s="29" t="n">
        <f aca="false">IF(G1462="",0,IF(G1462="一档",20,440))</f>
        <v>0</v>
      </c>
      <c r="G1462" s="26"/>
      <c r="H1462" s="30"/>
    </row>
    <row r="1463" s="24" customFormat="true" ht="12" hidden="false" customHeight="false" outlineLevel="0" collapsed="false">
      <c r="A1463" s="25" t="n">
        <v>1459</v>
      </c>
      <c r="B1463" s="26"/>
      <c r="C1463" s="26"/>
      <c r="D1463" s="27" t="str">
        <f aca="false">IF(LEN(C1463)=18,IF(AND(MID(C1463,7,4)&gt;="1900",MID(C1463,7,4)&lt;=LEFT(K3,4)),IF(AND(MID(C1463,11,2)&gt;="01",MID(C1463,11,2)&lt;="12"),IF(AND(MID(C1463,13,2)&gt;="01",MID(C1463,13,2)&lt;="31"),MID(C1463,7,8),"日期错误"),"月份错误"),"年份错误"),IF(LEN(C1463)=0,"请录入身份证号","身份证号位数错误"))</f>
        <v>请录入身份证号</v>
      </c>
      <c r="E1463" s="39" t="s">
        <v>12</v>
      </c>
      <c r="F1463" s="29" t="n">
        <f aca="false">IF(G1463="",0,IF(G1463="一档",20,440))</f>
        <v>0</v>
      </c>
      <c r="G1463" s="26"/>
      <c r="H1463" s="30"/>
    </row>
    <row r="1464" s="24" customFormat="true" ht="12" hidden="false" customHeight="false" outlineLevel="0" collapsed="false">
      <c r="A1464" s="25" t="n">
        <v>1460</v>
      </c>
      <c r="B1464" s="26"/>
      <c r="C1464" s="26"/>
      <c r="D1464" s="27" t="str">
        <f aca="false">IF(LEN(C1464)=18,IF(AND(MID(C1464,7,4)&gt;="1900",MID(C1464,7,4)&lt;=LEFT(K3,4)),IF(AND(MID(C1464,11,2)&gt;="01",MID(C1464,11,2)&lt;="12"),IF(AND(MID(C1464,13,2)&gt;="01",MID(C1464,13,2)&lt;="31"),MID(C1464,7,8),"日期错误"),"月份错误"),"年份错误"),IF(LEN(C1464)=0,"请录入身份证号","身份证号位数错误"))</f>
        <v>请录入身份证号</v>
      </c>
      <c r="E1464" s="39" t="s">
        <v>12</v>
      </c>
      <c r="F1464" s="29" t="n">
        <f aca="false">IF(G1464="",0,IF(G1464="一档",20,440))</f>
        <v>0</v>
      </c>
      <c r="G1464" s="26"/>
      <c r="H1464" s="30"/>
    </row>
    <row r="1465" s="24" customFormat="true" ht="12" hidden="false" customHeight="false" outlineLevel="0" collapsed="false">
      <c r="A1465" s="25" t="n">
        <v>1461</v>
      </c>
      <c r="B1465" s="26"/>
      <c r="C1465" s="26"/>
      <c r="D1465" s="27" t="str">
        <f aca="false">IF(LEN(C1465)=18,IF(AND(MID(C1465,7,4)&gt;="1900",MID(C1465,7,4)&lt;=LEFT(K3,4)),IF(AND(MID(C1465,11,2)&gt;="01",MID(C1465,11,2)&lt;="12"),IF(AND(MID(C1465,13,2)&gt;="01",MID(C1465,13,2)&lt;="31"),MID(C1465,7,8),"日期错误"),"月份错误"),"年份错误"),IF(LEN(C1465)=0,"请录入身份证号","身份证号位数错误"))</f>
        <v>请录入身份证号</v>
      </c>
      <c r="E1465" s="39" t="s">
        <v>12</v>
      </c>
      <c r="F1465" s="29" t="n">
        <f aca="false">IF(G1465="",0,IF(G1465="一档",20,440))</f>
        <v>0</v>
      </c>
      <c r="G1465" s="26"/>
      <c r="H1465" s="30"/>
    </row>
    <row r="1466" s="24" customFormat="true" ht="12" hidden="false" customHeight="false" outlineLevel="0" collapsed="false">
      <c r="A1466" s="25" t="n">
        <v>1462</v>
      </c>
      <c r="B1466" s="26"/>
      <c r="C1466" s="26"/>
      <c r="D1466" s="27" t="str">
        <f aca="false">IF(LEN(C1466)=18,IF(AND(MID(C1466,7,4)&gt;="1900",MID(C1466,7,4)&lt;=LEFT(K3,4)),IF(AND(MID(C1466,11,2)&gt;="01",MID(C1466,11,2)&lt;="12"),IF(AND(MID(C1466,13,2)&gt;="01",MID(C1466,13,2)&lt;="31"),MID(C1466,7,8),"日期错误"),"月份错误"),"年份错误"),IF(LEN(C1466)=0,"请录入身份证号","身份证号位数错误"))</f>
        <v>请录入身份证号</v>
      </c>
      <c r="E1466" s="39" t="s">
        <v>12</v>
      </c>
      <c r="F1466" s="29" t="n">
        <f aca="false">IF(G1466="",0,IF(G1466="一档",20,440))</f>
        <v>0</v>
      </c>
      <c r="G1466" s="26"/>
      <c r="H1466" s="30"/>
    </row>
    <row r="1467" s="24" customFormat="true" ht="12" hidden="false" customHeight="false" outlineLevel="0" collapsed="false">
      <c r="A1467" s="25" t="n">
        <v>1463</v>
      </c>
      <c r="B1467" s="26"/>
      <c r="C1467" s="26"/>
      <c r="D1467" s="27" t="str">
        <f aca="false">IF(LEN(C1467)=18,IF(AND(MID(C1467,7,4)&gt;="1900",MID(C1467,7,4)&lt;=LEFT(K3,4)),IF(AND(MID(C1467,11,2)&gt;="01",MID(C1467,11,2)&lt;="12"),IF(AND(MID(C1467,13,2)&gt;="01",MID(C1467,13,2)&lt;="31"),MID(C1467,7,8),"日期错误"),"月份错误"),"年份错误"),IF(LEN(C1467)=0,"请录入身份证号","身份证号位数错误"))</f>
        <v>请录入身份证号</v>
      </c>
      <c r="E1467" s="39" t="s">
        <v>12</v>
      </c>
      <c r="F1467" s="29" t="n">
        <f aca="false">IF(G1467="",0,IF(G1467="一档",20,440))</f>
        <v>0</v>
      </c>
      <c r="G1467" s="26"/>
      <c r="H1467" s="30"/>
    </row>
    <row r="1468" s="24" customFormat="true" ht="12" hidden="false" customHeight="false" outlineLevel="0" collapsed="false">
      <c r="A1468" s="25" t="n">
        <v>1464</v>
      </c>
      <c r="B1468" s="26"/>
      <c r="C1468" s="26"/>
      <c r="D1468" s="27" t="str">
        <f aca="false">IF(LEN(C1468)=18,IF(AND(MID(C1468,7,4)&gt;="1900",MID(C1468,7,4)&lt;=LEFT(K3,4)),IF(AND(MID(C1468,11,2)&gt;="01",MID(C1468,11,2)&lt;="12"),IF(AND(MID(C1468,13,2)&gt;="01",MID(C1468,13,2)&lt;="31"),MID(C1468,7,8),"日期错误"),"月份错误"),"年份错误"),IF(LEN(C1468)=0,"请录入身份证号","身份证号位数错误"))</f>
        <v>请录入身份证号</v>
      </c>
      <c r="E1468" s="39" t="s">
        <v>12</v>
      </c>
      <c r="F1468" s="29" t="n">
        <f aca="false">IF(G1468="",0,IF(G1468="一档",20,440))</f>
        <v>0</v>
      </c>
      <c r="G1468" s="26"/>
      <c r="H1468" s="30"/>
    </row>
    <row r="1469" s="24" customFormat="true" ht="12" hidden="false" customHeight="false" outlineLevel="0" collapsed="false">
      <c r="A1469" s="25" t="n">
        <v>1465</v>
      </c>
      <c r="B1469" s="26"/>
      <c r="C1469" s="26"/>
      <c r="D1469" s="27" t="str">
        <f aca="false">IF(LEN(C1469)=18,IF(AND(MID(C1469,7,4)&gt;="1900",MID(C1469,7,4)&lt;=LEFT(K3,4)),IF(AND(MID(C1469,11,2)&gt;="01",MID(C1469,11,2)&lt;="12"),IF(AND(MID(C1469,13,2)&gt;="01",MID(C1469,13,2)&lt;="31"),MID(C1469,7,8),"日期错误"),"月份错误"),"年份错误"),IF(LEN(C1469)=0,"请录入身份证号","身份证号位数错误"))</f>
        <v>请录入身份证号</v>
      </c>
      <c r="E1469" s="39" t="s">
        <v>12</v>
      </c>
      <c r="F1469" s="29" t="n">
        <f aca="false">IF(G1469="",0,IF(G1469="一档",20,440))</f>
        <v>0</v>
      </c>
      <c r="G1469" s="26"/>
      <c r="H1469" s="30"/>
    </row>
    <row r="1470" s="24" customFormat="true" ht="12" hidden="false" customHeight="false" outlineLevel="0" collapsed="false">
      <c r="A1470" s="25" t="n">
        <v>1466</v>
      </c>
      <c r="B1470" s="26"/>
      <c r="C1470" s="26"/>
      <c r="D1470" s="27" t="str">
        <f aca="false">IF(LEN(C1470)=18,IF(AND(MID(C1470,7,4)&gt;="1900",MID(C1470,7,4)&lt;=LEFT(K3,4)),IF(AND(MID(C1470,11,2)&gt;="01",MID(C1470,11,2)&lt;="12"),IF(AND(MID(C1470,13,2)&gt;="01",MID(C1470,13,2)&lt;="31"),MID(C1470,7,8),"日期错误"),"月份错误"),"年份错误"),IF(LEN(C1470)=0,"请录入身份证号","身份证号位数错误"))</f>
        <v>请录入身份证号</v>
      </c>
      <c r="E1470" s="39" t="s">
        <v>12</v>
      </c>
      <c r="F1470" s="29" t="n">
        <f aca="false">IF(G1470="",0,IF(G1470="一档",20,440))</f>
        <v>0</v>
      </c>
      <c r="G1470" s="26"/>
      <c r="H1470" s="30"/>
    </row>
    <row r="1471" s="24" customFormat="true" ht="12" hidden="false" customHeight="false" outlineLevel="0" collapsed="false">
      <c r="A1471" s="25" t="n">
        <v>1467</v>
      </c>
      <c r="B1471" s="26"/>
      <c r="C1471" s="26"/>
      <c r="D1471" s="27" t="str">
        <f aca="false">IF(LEN(C1471)=18,IF(AND(MID(C1471,7,4)&gt;="1900",MID(C1471,7,4)&lt;=LEFT(K3,4)),IF(AND(MID(C1471,11,2)&gt;="01",MID(C1471,11,2)&lt;="12"),IF(AND(MID(C1471,13,2)&gt;="01",MID(C1471,13,2)&lt;="31"),MID(C1471,7,8),"日期错误"),"月份错误"),"年份错误"),IF(LEN(C1471)=0,"请录入身份证号","身份证号位数错误"))</f>
        <v>请录入身份证号</v>
      </c>
      <c r="E1471" s="39" t="s">
        <v>12</v>
      </c>
      <c r="F1471" s="29" t="n">
        <f aca="false">IF(G1471="",0,IF(G1471="一档",20,440))</f>
        <v>0</v>
      </c>
      <c r="G1471" s="26"/>
      <c r="H1471" s="30"/>
    </row>
    <row r="1472" s="24" customFormat="true" ht="12" hidden="false" customHeight="false" outlineLevel="0" collapsed="false">
      <c r="A1472" s="25" t="n">
        <v>1468</v>
      </c>
      <c r="B1472" s="26"/>
      <c r="C1472" s="26"/>
      <c r="D1472" s="27" t="str">
        <f aca="false">IF(LEN(C1472)=18,IF(AND(MID(C1472,7,4)&gt;="1900",MID(C1472,7,4)&lt;=LEFT(K3,4)),IF(AND(MID(C1472,11,2)&gt;="01",MID(C1472,11,2)&lt;="12"),IF(AND(MID(C1472,13,2)&gt;="01",MID(C1472,13,2)&lt;="31"),MID(C1472,7,8),"日期错误"),"月份错误"),"年份错误"),IF(LEN(C1472)=0,"请录入身份证号","身份证号位数错误"))</f>
        <v>请录入身份证号</v>
      </c>
      <c r="E1472" s="39" t="s">
        <v>12</v>
      </c>
      <c r="F1472" s="29" t="n">
        <f aca="false">IF(G1472="",0,IF(G1472="一档",20,440))</f>
        <v>0</v>
      </c>
      <c r="G1472" s="26"/>
      <c r="H1472" s="30"/>
    </row>
    <row r="1473" s="24" customFormat="true" ht="12" hidden="false" customHeight="false" outlineLevel="0" collapsed="false">
      <c r="A1473" s="25" t="n">
        <v>1469</v>
      </c>
      <c r="B1473" s="26"/>
      <c r="C1473" s="26"/>
      <c r="D1473" s="27" t="str">
        <f aca="false">IF(LEN(C1473)=18,IF(AND(MID(C1473,7,4)&gt;="1900",MID(C1473,7,4)&lt;=LEFT(K3,4)),IF(AND(MID(C1473,11,2)&gt;="01",MID(C1473,11,2)&lt;="12"),IF(AND(MID(C1473,13,2)&gt;="01",MID(C1473,13,2)&lt;="31"),MID(C1473,7,8),"日期错误"),"月份错误"),"年份错误"),IF(LEN(C1473)=0,"请录入身份证号","身份证号位数错误"))</f>
        <v>请录入身份证号</v>
      </c>
      <c r="E1473" s="39" t="s">
        <v>12</v>
      </c>
      <c r="F1473" s="29" t="n">
        <f aca="false">IF(G1473="",0,IF(G1473="一档",20,440))</f>
        <v>0</v>
      </c>
      <c r="G1473" s="26"/>
      <c r="H1473" s="30"/>
    </row>
    <row r="1474" s="24" customFormat="true" ht="12" hidden="false" customHeight="false" outlineLevel="0" collapsed="false">
      <c r="A1474" s="25" t="n">
        <v>1470</v>
      </c>
      <c r="B1474" s="26"/>
      <c r="C1474" s="26"/>
      <c r="D1474" s="27" t="str">
        <f aca="false">IF(LEN(C1474)=18,IF(AND(MID(C1474,7,4)&gt;="1900",MID(C1474,7,4)&lt;=LEFT(K3,4)),IF(AND(MID(C1474,11,2)&gt;="01",MID(C1474,11,2)&lt;="12"),IF(AND(MID(C1474,13,2)&gt;="01",MID(C1474,13,2)&lt;="31"),MID(C1474,7,8),"日期错误"),"月份错误"),"年份错误"),IF(LEN(C1474)=0,"请录入身份证号","身份证号位数错误"))</f>
        <v>请录入身份证号</v>
      </c>
      <c r="E1474" s="39" t="s">
        <v>12</v>
      </c>
      <c r="F1474" s="29" t="n">
        <f aca="false">IF(G1474="",0,IF(G1474="一档",20,440))</f>
        <v>0</v>
      </c>
      <c r="G1474" s="26"/>
      <c r="H1474" s="30"/>
    </row>
    <row r="1475" s="24" customFormat="true" ht="12" hidden="false" customHeight="false" outlineLevel="0" collapsed="false">
      <c r="A1475" s="25" t="n">
        <v>1471</v>
      </c>
      <c r="B1475" s="26"/>
      <c r="C1475" s="26"/>
      <c r="D1475" s="27" t="str">
        <f aca="false">IF(LEN(C1475)=18,IF(AND(MID(C1475,7,4)&gt;="1900",MID(C1475,7,4)&lt;=LEFT(K3,4)),IF(AND(MID(C1475,11,2)&gt;="01",MID(C1475,11,2)&lt;="12"),IF(AND(MID(C1475,13,2)&gt;="01",MID(C1475,13,2)&lt;="31"),MID(C1475,7,8),"日期错误"),"月份错误"),"年份错误"),IF(LEN(C1475)=0,"请录入身份证号","身份证号位数错误"))</f>
        <v>请录入身份证号</v>
      </c>
      <c r="E1475" s="39" t="s">
        <v>12</v>
      </c>
      <c r="F1475" s="29" t="n">
        <f aca="false">IF(G1475="",0,IF(G1475="一档",20,440))</f>
        <v>0</v>
      </c>
      <c r="G1475" s="26"/>
      <c r="H1475" s="30"/>
    </row>
    <row r="1476" s="24" customFormat="true" ht="12" hidden="false" customHeight="false" outlineLevel="0" collapsed="false">
      <c r="A1476" s="25" t="n">
        <v>1472</v>
      </c>
      <c r="B1476" s="26"/>
      <c r="C1476" s="26"/>
      <c r="D1476" s="27" t="str">
        <f aca="false">IF(LEN(C1476)=18,IF(AND(MID(C1476,7,4)&gt;="1900",MID(C1476,7,4)&lt;=LEFT(K3,4)),IF(AND(MID(C1476,11,2)&gt;="01",MID(C1476,11,2)&lt;="12"),IF(AND(MID(C1476,13,2)&gt;="01",MID(C1476,13,2)&lt;="31"),MID(C1476,7,8),"日期错误"),"月份错误"),"年份错误"),IF(LEN(C1476)=0,"请录入身份证号","身份证号位数错误"))</f>
        <v>请录入身份证号</v>
      </c>
      <c r="E1476" s="39" t="s">
        <v>12</v>
      </c>
      <c r="F1476" s="29" t="n">
        <f aca="false">IF(G1476="",0,IF(G1476="一档",20,440))</f>
        <v>0</v>
      </c>
      <c r="G1476" s="26"/>
      <c r="H1476" s="30"/>
    </row>
    <row r="1477" s="24" customFormat="true" ht="12" hidden="false" customHeight="false" outlineLevel="0" collapsed="false">
      <c r="A1477" s="25" t="n">
        <v>1473</v>
      </c>
      <c r="B1477" s="26"/>
      <c r="C1477" s="26"/>
      <c r="D1477" s="27" t="str">
        <f aca="false">IF(LEN(C1477)=18,IF(AND(MID(C1477,7,4)&gt;="1900",MID(C1477,7,4)&lt;=LEFT(K3,4)),IF(AND(MID(C1477,11,2)&gt;="01",MID(C1477,11,2)&lt;="12"),IF(AND(MID(C1477,13,2)&gt;="01",MID(C1477,13,2)&lt;="31"),MID(C1477,7,8),"日期错误"),"月份错误"),"年份错误"),IF(LEN(C1477)=0,"请录入身份证号","身份证号位数错误"))</f>
        <v>请录入身份证号</v>
      </c>
      <c r="E1477" s="39" t="s">
        <v>12</v>
      </c>
      <c r="F1477" s="29" t="n">
        <f aca="false">IF(G1477="",0,IF(G1477="一档",20,440))</f>
        <v>0</v>
      </c>
      <c r="G1477" s="26"/>
      <c r="H1477" s="30"/>
    </row>
    <row r="1478" s="24" customFormat="true" ht="12" hidden="false" customHeight="false" outlineLevel="0" collapsed="false">
      <c r="A1478" s="25" t="n">
        <v>1474</v>
      </c>
      <c r="B1478" s="26"/>
      <c r="C1478" s="26"/>
      <c r="D1478" s="27" t="str">
        <f aca="false">IF(LEN(C1478)=18,IF(AND(MID(C1478,7,4)&gt;="1900",MID(C1478,7,4)&lt;=LEFT(K3,4)),IF(AND(MID(C1478,11,2)&gt;="01",MID(C1478,11,2)&lt;="12"),IF(AND(MID(C1478,13,2)&gt;="01",MID(C1478,13,2)&lt;="31"),MID(C1478,7,8),"日期错误"),"月份错误"),"年份错误"),IF(LEN(C1478)=0,"请录入身份证号","身份证号位数错误"))</f>
        <v>请录入身份证号</v>
      </c>
      <c r="E1478" s="39" t="s">
        <v>12</v>
      </c>
      <c r="F1478" s="29" t="n">
        <f aca="false">IF(G1478="",0,IF(G1478="一档",20,440))</f>
        <v>0</v>
      </c>
      <c r="G1478" s="26"/>
      <c r="H1478" s="30"/>
    </row>
    <row r="1479" s="24" customFormat="true" ht="12" hidden="false" customHeight="false" outlineLevel="0" collapsed="false">
      <c r="A1479" s="25" t="n">
        <v>1475</v>
      </c>
      <c r="B1479" s="26"/>
      <c r="C1479" s="26"/>
      <c r="D1479" s="27" t="str">
        <f aca="false">IF(LEN(C1479)=18,IF(AND(MID(C1479,7,4)&gt;="1900",MID(C1479,7,4)&lt;=LEFT(K3,4)),IF(AND(MID(C1479,11,2)&gt;="01",MID(C1479,11,2)&lt;="12"),IF(AND(MID(C1479,13,2)&gt;="01",MID(C1479,13,2)&lt;="31"),MID(C1479,7,8),"日期错误"),"月份错误"),"年份错误"),IF(LEN(C1479)=0,"请录入身份证号","身份证号位数错误"))</f>
        <v>请录入身份证号</v>
      </c>
      <c r="E1479" s="39" t="s">
        <v>12</v>
      </c>
      <c r="F1479" s="29" t="n">
        <f aca="false">IF(G1479="",0,IF(G1479="一档",20,440))</f>
        <v>0</v>
      </c>
      <c r="G1479" s="26"/>
      <c r="H1479" s="30"/>
    </row>
    <row r="1480" s="24" customFormat="true" ht="12" hidden="false" customHeight="false" outlineLevel="0" collapsed="false">
      <c r="A1480" s="25" t="n">
        <v>1476</v>
      </c>
      <c r="B1480" s="26"/>
      <c r="C1480" s="26"/>
      <c r="D1480" s="27" t="str">
        <f aca="false">IF(LEN(C1480)=18,IF(AND(MID(C1480,7,4)&gt;="1900",MID(C1480,7,4)&lt;=LEFT(K3,4)),IF(AND(MID(C1480,11,2)&gt;="01",MID(C1480,11,2)&lt;="12"),IF(AND(MID(C1480,13,2)&gt;="01",MID(C1480,13,2)&lt;="31"),MID(C1480,7,8),"日期错误"),"月份错误"),"年份错误"),IF(LEN(C1480)=0,"请录入身份证号","身份证号位数错误"))</f>
        <v>请录入身份证号</v>
      </c>
      <c r="E1480" s="39" t="s">
        <v>12</v>
      </c>
      <c r="F1480" s="29" t="n">
        <f aca="false">IF(G1480="",0,IF(G1480="一档",20,440))</f>
        <v>0</v>
      </c>
      <c r="G1480" s="26"/>
      <c r="H1480" s="30"/>
    </row>
    <row r="1481" s="24" customFormat="true" ht="12" hidden="false" customHeight="false" outlineLevel="0" collapsed="false">
      <c r="A1481" s="25" t="n">
        <v>1477</v>
      </c>
      <c r="B1481" s="26"/>
      <c r="C1481" s="26"/>
      <c r="D1481" s="27" t="str">
        <f aca="false">IF(LEN(C1481)=18,IF(AND(MID(C1481,7,4)&gt;="1900",MID(C1481,7,4)&lt;=LEFT(K3,4)),IF(AND(MID(C1481,11,2)&gt;="01",MID(C1481,11,2)&lt;="12"),IF(AND(MID(C1481,13,2)&gt;="01",MID(C1481,13,2)&lt;="31"),MID(C1481,7,8),"日期错误"),"月份错误"),"年份错误"),IF(LEN(C1481)=0,"请录入身份证号","身份证号位数错误"))</f>
        <v>请录入身份证号</v>
      </c>
      <c r="E1481" s="39" t="s">
        <v>12</v>
      </c>
      <c r="F1481" s="29" t="n">
        <f aca="false">IF(G1481="",0,IF(G1481="一档",20,440))</f>
        <v>0</v>
      </c>
      <c r="G1481" s="26"/>
      <c r="H1481" s="30"/>
    </row>
    <row r="1482" s="24" customFormat="true" ht="12" hidden="false" customHeight="false" outlineLevel="0" collapsed="false">
      <c r="A1482" s="25" t="n">
        <v>1478</v>
      </c>
      <c r="B1482" s="26"/>
      <c r="C1482" s="26"/>
      <c r="D1482" s="27" t="str">
        <f aca="false">IF(LEN(C1482)=18,IF(AND(MID(C1482,7,4)&gt;="1900",MID(C1482,7,4)&lt;=LEFT(K3,4)),IF(AND(MID(C1482,11,2)&gt;="01",MID(C1482,11,2)&lt;="12"),IF(AND(MID(C1482,13,2)&gt;="01",MID(C1482,13,2)&lt;="31"),MID(C1482,7,8),"日期错误"),"月份错误"),"年份错误"),IF(LEN(C1482)=0,"请录入身份证号","身份证号位数错误"))</f>
        <v>请录入身份证号</v>
      </c>
      <c r="E1482" s="39" t="s">
        <v>12</v>
      </c>
      <c r="F1482" s="29" t="n">
        <f aca="false">IF(G1482="",0,IF(G1482="一档",20,440))</f>
        <v>0</v>
      </c>
      <c r="G1482" s="26"/>
      <c r="H1482" s="30"/>
    </row>
    <row r="1483" s="24" customFormat="true" ht="12" hidden="false" customHeight="false" outlineLevel="0" collapsed="false">
      <c r="A1483" s="25" t="n">
        <v>1479</v>
      </c>
      <c r="B1483" s="26"/>
      <c r="C1483" s="26"/>
      <c r="D1483" s="27" t="str">
        <f aca="false">IF(LEN(C1483)=18,IF(AND(MID(C1483,7,4)&gt;="1900",MID(C1483,7,4)&lt;=LEFT(K3,4)),IF(AND(MID(C1483,11,2)&gt;="01",MID(C1483,11,2)&lt;="12"),IF(AND(MID(C1483,13,2)&gt;="01",MID(C1483,13,2)&lt;="31"),MID(C1483,7,8),"日期错误"),"月份错误"),"年份错误"),IF(LEN(C1483)=0,"请录入身份证号","身份证号位数错误"))</f>
        <v>请录入身份证号</v>
      </c>
      <c r="E1483" s="39" t="s">
        <v>12</v>
      </c>
      <c r="F1483" s="29" t="n">
        <f aca="false">IF(G1483="",0,IF(G1483="一档",20,440))</f>
        <v>0</v>
      </c>
      <c r="G1483" s="26"/>
      <c r="H1483" s="30"/>
    </row>
    <row r="1484" s="24" customFormat="true" ht="12" hidden="false" customHeight="false" outlineLevel="0" collapsed="false">
      <c r="A1484" s="25" t="n">
        <v>1480</v>
      </c>
      <c r="B1484" s="26"/>
      <c r="C1484" s="26"/>
      <c r="D1484" s="27" t="str">
        <f aca="false">IF(LEN(C1484)=18,IF(AND(MID(C1484,7,4)&gt;="1900",MID(C1484,7,4)&lt;=LEFT(K3,4)),IF(AND(MID(C1484,11,2)&gt;="01",MID(C1484,11,2)&lt;="12"),IF(AND(MID(C1484,13,2)&gt;="01",MID(C1484,13,2)&lt;="31"),MID(C1484,7,8),"日期错误"),"月份错误"),"年份错误"),IF(LEN(C1484)=0,"请录入身份证号","身份证号位数错误"))</f>
        <v>请录入身份证号</v>
      </c>
      <c r="E1484" s="39" t="s">
        <v>12</v>
      </c>
      <c r="F1484" s="29" t="n">
        <f aca="false">IF(G1484="",0,IF(G1484="一档",20,440))</f>
        <v>0</v>
      </c>
      <c r="G1484" s="26"/>
      <c r="H1484" s="30"/>
    </row>
    <row r="1485" s="24" customFormat="true" ht="12" hidden="false" customHeight="false" outlineLevel="0" collapsed="false">
      <c r="A1485" s="25" t="n">
        <v>1481</v>
      </c>
      <c r="B1485" s="26"/>
      <c r="C1485" s="26"/>
      <c r="D1485" s="27" t="str">
        <f aca="false">IF(LEN(C1485)=18,IF(AND(MID(C1485,7,4)&gt;="1900",MID(C1485,7,4)&lt;=LEFT(K3,4)),IF(AND(MID(C1485,11,2)&gt;="01",MID(C1485,11,2)&lt;="12"),IF(AND(MID(C1485,13,2)&gt;="01",MID(C1485,13,2)&lt;="31"),MID(C1485,7,8),"日期错误"),"月份错误"),"年份错误"),IF(LEN(C1485)=0,"请录入身份证号","身份证号位数错误"))</f>
        <v>请录入身份证号</v>
      </c>
      <c r="E1485" s="39" t="s">
        <v>12</v>
      </c>
      <c r="F1485" s="29" t="n">
        <f aca="false">IF(G1485="",0,IF(G1485="一档",20,440))</f>
        <v>0</v>
      </c>
      <c r="G1485" s="26"/>
      <c r="H1485" s="30"/>
    </row>
    <row r="1486" s="24" customFormat="true" ht="12" hidden="false" customHeight="false" outlineLevel="0" collapsed="false">
      <c r="A1486" s="25" t="n">
        <v>1482</v>
      </c>
      <c r="B1486" s="26"/>
      <c r="C1486" s="26"/>
      <c r="D1486" s="27" t="str">
        <f aca="false">IF(LEN(C1486)=18,IF(AND(MID(C1486,7,4)&gt;="1900",MID(C1486,7,4)&lt;=LEFT(K3,4)),IF(AND(MID(C1486,11,2)&gt;="01",MID(C1486,11,2)&lt;="12"),IF(AND(MID(C1486,13,2)&gt;="01",MID(C1486,13,2)&lt;="31"),MID(C1486,7,8),"日期错误"),"月份错误"),"年份错误"),IF(LEN(C1486)=0,"请录入身份证号","身份证号位数错误"))</f>
        <v>请录入身份证号</v>
      </c>
      <c r="E1486" s="39" t="s">
        <v>12</v>
      </c>
      <c r="F1486" s="29" t="n">
        <f aca="false">IF(G1486="",0,IF(G1486="一档",20,440))</f>
        <v>0</v>
      </c>
      <c r="G1486" s="26"/>
      <c r="H1486" s="30"/>
    </row>
    <row r="1487" s="24" customFormat="true" ht="12" hidden="false" customHeight="false" outlineLevel="0" collapsed="false">
      <c r="A1487" s="25" t="n">
        <v>1483</v>
      </c>
      <c r="B1487" s="26"/>
      <c r="C1487" s="26"/>
      <c r="D1487" s="27" t="str">
        <f aca="false">IF(LEN(C1487)=18,IF(AND(MID(C1487,7,4)&gt;="1900",MID(C1487,7,4)&lt;=LEFT(K3,4)),IF(AND(MID(C1487,11,2)&gt;="01",MID(C1487,11,2)&lt;="12"),IF(AND(MID(C1487,13,2)&gt;="01",MID(C1487,13,2)&lt;="31"),MID(C1487,7,8),"日期错误"),"月份错误"),"年份错误"),IF(LEN(C1487)=0,"请录入身份证号","身份证号位数错误"))</f>
        <v>请录入身份证号</v>
      </c>
      <c r="E1487" s="39" t="s">
        <v>12</v>
      </c>
      <c r="F1487" s="29" t="n">
        <f aca="false">IF(G1487="",0,IF(G1487="一档",20,440))</f>
        <v>0</v>
      </c>
      <c r="G1487" s="26"/>
      <c r="H1487" s="30"/>
    </row>
    <row r="1488" s="24" customFormat="true" ht="12" hidden="false" customHeight="false" outlineLevel="0" collapsed="false">
      <c r="A1488" s="25" t="n">
        <v>1484</v>
      </c>
      <c r="B1488" s="26"/>
      <c r="C1488" s="26"/>
      <c r="D1488" s="27" t="str">
        <f aca="false">IF(LEN(C1488)=18,IF(AND(MID(C1488,7,4)&gt;="1900",MID(C1488,7,4)&lt;=LEFT(K3,4)),IF(AND(MID(C1488,11,2)&gt;="01",MID(C1488,11,2)&lt;="12"),IF(AND(MID(C1488,13,2)&gt;="01",MID(C1488,13,2)&lt;="31"),MID(C1488,7,8),"日期错误"),"月份错误"),"年份错误"),IF(LEN(C1488)=0,"请录入身份证号","身份证号位数错误"))</f>
        <v>请录入身份证号</v>
      </c>
      <c r="E1488" s="39" t="s">
        <v>12</v>
      </c>
      <c r="F1488" s="29" t="n">
        <f aca="false">IF(G1488="",0,IF(G1488="一档",20,440))</f>
        <v>0</v>
      </c>
      <c r="G1488" s="26"/>
      <c r="H1488" s="30"/>
    </row>
    <row r="1489" s="24" customFormat="true" ht="12" hidden="false" customHeight="false" outlineLevel="0" collapsed="false">
      <c r="A1489" s="25" t="n">
        <v>1485</v>
      </c>
      <c r="B1489" s="26"/>
      <c r="C1489" s="26"/>
      <c r="D1489" s="27" t="str">
        <f aca="false">IF(LEN(C1489)=18,IF(AND(MID(C1489,7,4)&gt;="1900",MID(C1489,7,4)&lt;=LEFT(K3,4)),IF(AND(MID(C1489,11,2)&gt;="01",MID(C1489,11,2)&lt;="12"),IF(AND(MID(C1489,13,2)&gt;="01",MID(C1489,13,2)&lt;="31"),MID(C1489,7,8),"日期错误"),"月份错误"),"年份错误"),IF(LEN(C1489)=0,"请录入身份证号","身份证号位数错误"))</f>
        <v>请录入身份证号</v>
      </c>
      <c r="E1489" s="39" t="s">
        <v>12</v>
      </c>
      <c r="F1489" s="29" t="n">
        <f aca="false">IF(G1489="",0,IF(G1489="一档",20,440))</f>
        <v>0</v>
      </c>
      <c r="G1489" s="26"/>
      <c r="H1489" s="30"/>
    </row>
    <row r="1490" s="24" customFormat="true" ht="12" hidden="false" customHeight="false" outlineLevel="0" collapsed="false">
      <c r="A1490" s="25" t="n">
        <v>1486</v>
      </c>
      <c r="B1490" s="26"/>
      <c r="C1490" s="26"/>
      <c r="D1490" s="27" t="str">
        <f aca="false">IF(LEN(C1490)=18,IF(AND(MID(C1490,7,4)&gt;="1900",MID(C1490,7,4)&lt;=LEFT(K3,4)),IF(AND(MID(C1490,11,2)&gt;="01",MID(C1490,11,2)&lt;="12"),IF(AND(MID(C1490,13,2)&gt;="01",MID(C1490,13,2)&lt;="31"),MID(C1490,7,8),"日期错误"),"月份错误"),"年份错误"),IF(LEN(C1490)=0,"请录入身份证号","身份证号位数错误"))</f>
        <v>请录入身份证号</v>
      </c>
      <c r="E1490" s="39" t="s">
        <v>12</v>
      </c>
      <c r="F1490" s="29" t="n">
        <f aca="false">IF(G1490="",0,IF(G1490="一档",20,440))</f>
        <v>0</v>
      </c>
      <c r="G1490" s="26"/>
      <c r="H1490" s="30"/>
    </row>
    <row r="1491" s="24" customFormat="true" ht="12" hidden="false" customHeight="false" outlineLevel="0" collapsed="false">
      <c r="A1491" s="25" t="n">
        <v>1487</v>
      </c>
      <c r="B1491" s="26"/>
      <c r="C1491" s="26"/>
      <c r="D1491" s="27" t="str">
        <f aca="false">IF(LEN(C1491)=18,IF(AND(MID(C1491,7,4)&gt;="1900",MID(C1491,7,4)&lt;=LEFT(K3,4)),IF(AND(MID(C1491,11,2)&gt;="01",MID(C1491,11,2)&lt;="12"),IF(AND(MID(C1491,13,2)&gt;="01",MID(C1491,13,2)&lt;="31"),MID(C1491,7,8),"日期错误"),"月份错误"),"年份错误"),IF(LEN(C1491)=0,"请录入身份证号","身份证号位数错误"))</f>
        <v>请录入身份证号</v>
      </c>
      <c r="E1491" s="39" t="s">
        <v>12</v>
      </c>
      <c r="F1491" s="29" t="n">
        <f aca="false">IF(G1491="",0,IF(G1491="一档",20,440))</f>
        <v>0</v>
      </c>
      <c r="G1491" s="26"/>
      <c r="H1491" s="30"/>
    </row>
    <row r="1492" s="24" customFormat="true" ht="12" hidden="false" customHeight="false" outlineLevel="0" collapsed="false">
      <c r="A1492" s="25" t="n">
        <v>1488</v>
      </c>
      <c r="B1492" s="26"/>
      <c r="C1492" s="26"/>
      <c r="D1492" s="27" t="str">
        <f aca="false">IF(LEN(C1492)=18,IF(AND(MID(C1492,7,4)&gt;="1900",MID(C1492,7,4)&lt;=LEFT(K3,4)),IF(AND(MID(C1492,11,2)&gt;="01",MID(C1492,11,2)&lt;="12"),IF(AND(MID(C1492,13,2)&gt;="01",MID(C1492,13,2)&lt;="31"),MID(C1492,7,8),"日期错误"),"月份错误"),"年份错误"),IF(LEN(C1492)=0,"请录入身份证号","身份证号位数错误"))</f>
        <v>请录入身份证号</v>
      </c>
      <c r="E1492" s="39" t="s">
        <v>12</v>
      </c>
      <c r="F1492" s="29" t="n">
        <f aca="false">IF(G1492="",0,IF(G1492="一档",20,440))</f>
        <v>0</v>
      </c>
      <c r="G1492" s="26"/>
      <c r="H1492" s="30"/>
    </row>
    <row r="1493" s="24" customFormat="true" ht="12" hidden="false" customHeight="false" outlineLevel="0" collapsed="false">
      <c r="A1493" s="25" t="n">
        <v>1489</v>
      </c>
      <c r="B1493" s="26"/>
      <c r="C1493" s="26"/>
      <c r="D1493" s="27" t="str">
        <f aca="false">IF(LEN(C1493)=18,IF(AND(MID(C1493,7,4)&gt;="1900",MID(C1493,7,4)&lt;=LEFT(K3,4)),IF(AND(MID(C1493,11,2)&gt;="01",MID(C1493,11,2)&lt;="12"),IF(AND(MID(C1493,13,2)&gt;="01",MID(C1493,13,2)&lt;="31"),MID(C1493,7,8),"日期错误"),"月份错误"),"年份错误"),IF(LEN(C1493)=0,"请录入身份证号","身份证号位数错误"))</f>
        <v>请录入身份证号</v>
      </c>
      <c r="E1493" s="39" t="s">
        <v>12</v>
      </c>
      <c r="F1493" s="29" t="n">
        <f aca="false">IF(G1493="",0,IF(G1493="一档",20,440))</f>
        <v>0</v>
      </c>
      <c r="G1493" s="26"/>
      <c r="H1493" s="30"/>
    </row>
    <row r="1494" s="24" customFormat="true" ht="12" hidden="false" customHeight="false" outlineLevel="0" collapsed="false">
      <c r="A1494" s="25" t="n">
        <v>1490</v>
      </c>
      <c r="B1494" s="26"/>
      <c r="C1494" s="26"/>
      <c r="D1494" s="27" t="str">
        <f aca="false">IF(LEN(C1494)=18,IF(AND(MID(C1494,7,4)&gt;="1900",MID(C1494,7,4)&lt;=LEFT(K3,4)),IF(AND(MID(C1494,11,2)&gt;="01",MID(C1494,11,2)&lt;="12"),IF(AND(MID(C1494,13,2)&gt;="01",MID(C1494,13,2)&lt;="31"),MID(C1494,7,8),"日期错误"),"月份错误"),"年份错误"),IF(LEN(C1494)=0,"请录入身份证号","身份证号位数错误"))</f>
        <v>请录入身份证号</v>
      </c>
      <c r="E1494" s="39" t="s">
        <v>12</v>
      </c>
      <c r="F1494" s="29" t="n">
        <f aca="false">IF(G1494="",0,IF(G1494="一档",20,440))</f>
        <v>0</v>
      </c>
      <c r="G1494" s="26"/>
      <c r="H1494" s="30"/>
    </row>
    <row r="1495" s="24" customFormat="true" ht="12" hidden="false" customHeight="false" outlineLevel="0" collapsed="false">
      <c r="A1495" s="25" t="n">
        <v>1491</v>
      </c>
      <c r="B1495" s="26"/>
      <c r="C1495" s="26"/>
      <c r="D1495" s="27" t="str">
        <f aca="false">IF(LEN(C1495)=18,IF(AND(MID(C1495,7,4)&gt;="1900",MID(C1495,7,4)&lt;=LEFT(K3,4)),IF(AND(MID(C1495,11,2)&gt;="01",MID(C1495,11,2)&lt;="12"),IF(AND(MID(C1495,13,2)&gt;="01",MID(C1495,13,2)&lt;="31"),MID(C1495,7,8),"日期错误"),"月份错误"),"年份错误"),IF(LEN(C1495)=0,"请录入身份证号","身份证号位数错误"))</f>
        <v>请录入身份证号</v>
      </c>
      <c r="E1495" s="39" t="s">
        <v>12</v>
      </c>
      <c r="F1495" s="29" t="n">
        <f aca="false">IF(G1495="",0,IF(G1495="一档",20,440))</f>
        <v>0</v>
      </c>
      <c r="G1495" s="26"/>
      <c r="H1495" s="30"/>
    </row>
    <row r="1496" s="24" customFormat="true" ht="12" hidden="false" customHeight="false" outlineLevel="0" collapsed="false">
      <c r="A1496" s="25" t="n">
        <v>1492</v>
      </c>
      <c r="B1496" s="26"/>
      <c r="C1496" s="26"/>
      <c r="D1496" s="27" t="str">
        <f aca="false">IF(LEN(C1496)=18,IF(AND(MID(C1496,7,4)&gt;="1900",MID(C1496,7,4)&lt;=LEFT(K3,4)),IF(AND(MID(C1496,11,2)&gt;="01",MID(C1496,11,2)&lt;="12"),IF(AND(MID(C1496,13,2)&gt;="01",MID(C1496,13,2)&lt;="31"),MID(C1496,7,8),"日期错误"),"月份错误"),"年份错误"),IF(LEN(C1496)=0,"请录入身份证号","身份证号位数错误"))</f>
        <v>请录入身份证号</v>
      </c>
      <c r="E1496" s="39" t="s">
        <v>12</v>
      </c>
      <c r="F1496" s="29" t="n">
        <f aca="false">IF(G1496="",0,IF(G1496="一档",20,440))</f>
        <v>0</v>
      </c>
      <c r="G1496" s="26"/>
      <c r="H1496" s="30"/>
    </row>
    <row r="1497" s="24" customFormat="true" ht="12" hidden="false" customHeight="false" outlineLevel="0" collapsed="false">
      <c r="A1497" s="25" t="n">
        <v>1493</v>
      </c>
      <c r="B1497" s="26"/>
      <c r="C1497" s="26"/>
      <c r="D1497" s="27" t="str">
        <f aca="false">IF(LEN(C1497)=18,IF(AND(MID(C1497,7,4)&gt;="1900",MID(C1497,7,4)&lt;=LEFT(K3,4)),IF(AND(MID(C1497,11,2)&gt;="01",MID(C1497,11,2)&lt;="12"),IF(AND(MID(C1497,13,2)&gt;="01",MID(C1497,13,2)&lt;="31"),MID(C1497,7,8),"日期错误"),"月份错误"),"年份错误"),IF(LEN(C1497)=0,"请录入身份证号","身份证号位数错误"))</f>
        <v>请录入身份证号</v>
      </c>
      <c r="E1497" s="39" t="s">
        <v>12</v>
      </c>
      <c r="F1497" s="29" t="n">
        <f aca="false">IF(G1497="",0,IF(G1497="一档",20,440))</f>
        <v>0</v>
      </c>
      <c r="G1497" s="26"/>
      <c r="H1497" s="30"/>
    </row>
    <row r="1498" s="24" customFormat="true" ht="12" hidden="false" customHeight="false" outlineLevel="0" collapsed="false">
      <c r="A1498" s="25" t="n">
        <v>1494</v>
      </c>
      <c r="B1498" s="26"/>
      <c r="C1498" s="26"/>
      <c r="D1498" s="27" t="str">
        <f aca="false">IF(LEN(C1498)=18,IF(AND(MID(C1498,7,4)&gt;="1900",MID(C1498,7,4)&lt;=LEFT(K3,4)),IF(AND(MID(C1498,11,2)&gt;="01",MID(C1498,11,2)&lt;="12"),IF(AND(MID(C1498,13,2)&gt;="01",MID(C1498,13,2)&lt;="31"),MID(C1498,7,8),"日期错误"),"月份错误"),"年份错误"),IF(LEN(C1498)=0,"请录入身份证号","身份证号位数错误"))</f>
        <v>请录入身份证号</v>
      </c>
      <c r="E1498" s="39" t="s">
        <v>12</v>
      </c>
      <c r="F1498" s="29" t="n">
        <f aca="false">IF(G1498="",0,IF(G1498="一档",20,440))</f>
        <v>0</v>
      </c>
      <c r="G1498" s="26"/>
      <c r="H1498" s="30"/>
    </row>
    <row r="1499" s="24" customFormat="true" ht="12" hidden="false" customHeight="false" outlineLevel="0" collapsed="false">
      <c r="A1499" s="25" t="n">
        <v>1495</v>
      </c>
      <c r="B1499" s="26"/>
      <c r="C1499" s="26"/>
      <c r="D1499" s="27" t="str">
        <f aca="false">IF(LEN(C1499)=18,IF(AND(MID(C1499,7,4)&gt;="1900",MID(C1499,7,4)&lt;=LEFT(K3,4)),IF(AND(MID(C1499,11,2)&gt;="01",MID(C1499,11,2)&lt;="12"),IF(AND(MID(C1499,13,2)&gt;="01",MID(C1499,13,2)&lt;="31"),MID(C1499,7,8),"日期错误"),"月份错误"),"年份错误"),IF(LEN(C1499)=0,"请录入身份证号","身份证号位数错误"))</f>
        <v>请录入身份证号</v>
      </c>
      <c r="E1499" s="39" t="s">
        <v>12</v>
      </c>
      <c r="F1499" s="29" t="n">
        <f aca="false">IF(G1499="",0,IF(G1499="一档",20,440))</f>
        <v>0</v>
      </c>
      <c r="G1499" s="26"/>
      <c r="H1499" s="30"/>
    </row>
    <row r="1500" s="24" customFormat="true" ht="12" hidden="false" customHeight="false" outlineLevel="0" collapsed="false">
      <c r="A1500" s="25" t="n">
        <v>1496</v>
      </c>
      <c r="B1500" s="26"/>
      <c r="C1500" s="26"/>
      <c r="D1500" s="27" t="str">
        <f aca="false">IF(LEN(C1500)=18,IF(AND(MID(C1500,7,4)&gt;="1900",MID(C1500,7,4)&lt;=LEFT(K3,4)),IF(AND(MID(C1500,11,2)&gt;="01",MID(C1500,11,2)&lt;="12"),IF(AND(MID(C1500,13,2)&gt;="01",MID(C1500,13,2)&lt;="31"),MID(C1500,7,8),"日期错误"),"月份错误"),"年份错误"),IF(LEN(C1500)=0,"请录入身份证号","身份证号位数错误"))</f>
        <v>请录入身份证号</v>
      </c>
      <c r="E1500" s="39" t="s">
        <v>12</v>
      </c>
      <c r="F1500" s="29" t="n">
        <f aca="false">IF(G1500="",0,IF(G1500="一档",20,440))</f>
        <v>0</v>
      </c>
      <c r="G1500" s="26"/>
      <c r="H1500" s="30"/>
    </row>
    <row r="1501" s="24" customFormat="true" ht="12" hidden="false" customHeight="false" outlineLevel="0" collapsed="false">
      <c r="A1501" s="25" t="n">
        <v>1497</v>
      </c>
      <c r="B1501" s="26"/>
      <c r="C1501" s="26"/>
      <c r="D1501" s="27" t="str">
        <f aca="false">IF(LEN(C1501)=18,IF(AND(MID(C1501,7,4)&gt;="1900",MID(C1501,7,4)&lt;=LEFT(K3,4)),IF(AND(MID(C1501,11,2)&gt;="01",MID(C1501,11,2)&lt;="12"),IF(AND(MID(C1501,13,2)&gt;="01",MID(C1501,13,2)&lt;="31"),MID(C1501,7,8),"日期错误"),"月份错误"),"年份错误"),IF(LEN(C1501)=0,"请录入身份证号","身份证号位数错误"))</f>
        <v>请录入身份证号</v>
      </c>
      <c r="E1501" s="39" t="s">
        <v>12</v>
      </c>
      <c r="F1501" s="29" t="n">
        <f aca="false">IF(G1501="",0,IF(G1501="一档",20,440))</f>
        <v>0</v>
      </c>
      <c r="G1501" s="26"/>
      <c r="H1501" s="30"/>
    </row>
    <row r="1502" s="24" customFormat="true" ht="12" hidden="false" customHeight="false" outlineLevel="0" collapsed="false">
      <c r="A1502" s="25" t="n">
        <v>1498</v>
      </c>
      <c r="B1502" s="26"/>
      <c r="C1502" s="26"/>
      <c r="D1502" s="27" t="str">
        <f aca="false">IF(LEN(C1502)=18,IF(AND(MID(C1502,7,4)&gt;="1900",MID(C1502,7,4)&lt;=LEFT(K3,4)),IF(AND(MID(C1502,11,2)&gt;="01",MID(C1502,11,2)&lt;="12"),IF(AND(MID(C1502,13,2)&gt;="01",MID(C1502,13,2)&lt;="31"),MID(C1502,7,8),"日期错误"),"月份错误"),"年份错误"),IF(LEN(C1502)=0,"请录入身份证号","身份证号位数错误"))</f>
        <v>请录入身份证号</v>
      </c>
      <c r="E1502" s="39" t="s">
        <v>12</v>
      </c>
      <c r="F1502" s="29" t="n">
        <f aca="false">IF(G1502="",0,IF(G1502="一档",20,440))</f>
        <v>0</v>
      </c>
      <c r="G1502" s="26"/>
      <c r="H1502" s="30"/>
    </row>
    <row r="1503" s="24" customFormat="true" ht="12" hidden="false" customHeight="false" outlineLevel="0" collapsed="false">
      <c r="A1503" s="25" t="n">
        <v>1499</v>
      </c>
      <c r="B1503" s="26"/>
      <c r="C1503" s="26"/>
      <c r="D1503" s="27" t="str">
        <f aca="false">IF(LEN(C1503)=18,IF(AND(MID(C1503,7,4)&gt;="1900",MID(C1503,7,4)&lt;=LEFT(K3,4)),IF(AND(MID(C1503,11,2)&gt;="01",MID(C1503,11,2)&lt;="12"),IF(AND(MID(C1503,13,2)&gt;="01",MID(C1503,13,2)&lt;="31"),MID(C1503,7,8),"日期错误"),"月份错误"),"年份错误"),IF(LEN(C1503)=0,"请录入身份证号","身份证号位数错误"))</f>
        <v>请录入身份证号</v>
      </c>
      <c r="E1503" s="39" t="s">
        <v>12</v>
      </c>
      <c r="F1503" s="29" t="n">
        <f aca="false">IF(G1503="",0,IF(G1503="一档",20,440))</f>
        <v>0</v>
      </c>
      <c r="G1503" s="26"/>
      <c r="H1503" s="30"/>
    </row>
    <row r="1504" s="24" customFormat="true" ht="12" hidden="false" customHeight="false" outlineLevel="0" collapsed="false">
      <c r="A1504" s="25" t="n">
        <v>1500</v>
      </c>
      <c r="B1504" s="26"/>
      <c r="C1504" s="26"/>
      <c r="D1504" s="27" t="str">
        <f aca="false">IF(LEN(C1504)=18,IF(AND(MID(C1504,7,4)&gt;="1900",MID(C1504,7,4)&lt;=LEFT(K3,4)),IF(AND(MID(C1504,11,2)&gt;="01",MID(C1504,11,2)&lt;="12"),IF(AND(MID(C1504,13,2)&gt;="01",MID(C1504,13,2)&lt;="31"),MID(C1504,7,8),"日期错误"),"月份错误"),"年份错误"),IF(LEN(C1504)=0,"请录入身份证号","身份证号位数错误"))</f>
        <v>请录入身份证号</v>
      </c>
      <c r="E1504" s="39" t="s">
        <v>12</v>
      </c>
      <c r="F1504" s="29" t="n">
        <f aca="false">IF(G1504="",0,IF(G1504="一档",20,440))</f>
        <v>0</v>
      </c>
      <c r="G1504" s="26"/>
      <c r="H1504" s="30"/>
    </row>
    <row r="1505" s="24" customFormat="true" ht="12" hidden="false" customHeight="false" outlineLevel="0" collapsed="false">
      <c r="A1505" s="25" t="n">
        <v>1501</v>
      </c>
      <c r="B1505" s="26"/>
      <c r="C1505" s="26"/>
      <c r="D1505" s="27" t="str">
        <f aca="false">IF(LEN(C1505)=18,IF(AND(MID(C1505,7,4)&gt;="1900",MID(C1505,7,4)&lt;=LEFT(K3,4)),IF(AND(MID(C1505,11,2)&gt;="01",MID(C1505,11,2)&lt;="12"),IF(AND(MID(C1505,13,2)&gt;="01",MID(C1505,13,2)&lt;="31"),MID(C1505,7,8),"日期错误"),"月份错误"),"年份错误"),IF(LEN(C1505)=0,"请录入身份证号","身份证号位数错误"))</f>
        <v>请录入身份证号</v>
      </c>
      <c r="E1505" s="39" t="s">
        <v>12</v>
      </c>
      <c r="F1505" s="29" t="n">
        <f aca="false">IF(G1505="",0,IF(G1505="一档",20,440))</f>
        <v>0</v>
      </c>
      <c r="G1505" s="26"/>
      <c r="H1505" s="30"/>
    </row>
    <row r="1506" s="24" customFormat="true" ht="12" hidden="false" customHeight="false" outlineLevel="0" collapsed="false">
      <c r="A1506" s="25" t="n">
        <v>1502</v>
      </c>
      <c r="B1506" s="26"/>
      <c r="C1506" s="26"/>
      <c r="D1506" s="27" t="str">
        <f aca="false">IF(LEN(C1506)=18,IF(AND(MID(C1506,7,4)&gt;="1900",MID(C1506,7,4)&lt;=LEFT(K3,4)),IF(AND(MID(C1506,11,2)&gt;="01",MID(C1506,11,2)&lt;="12"),IF(AND(MID(C1506,13,2)&gt;="01",MID(C1506,13,2)&lt;="31"),MID(C1506,7,8),"日期错误"),"月份错误"),"年份错误"),IF(LEN(C1506)=0,"请录入身份证号","身份证号位数错误"))</f>
        <v>请录入身份证号</v>
      </c>
      <c r="E1506" s="39" t="s">
        <v>12</v>
      </c>
      <c r="F1506" s="29" t="n">
        <f aca="false">IF(G1506="",0,IF(G1506="一档",20,440))</f>
        <v>0</v>
      </c>
      <c r="G1506" s="26"/>
      <c r="H1506" s="30"/>
    </row>
    <row r="1507" s="24" customFormat="true" ht="12" hidden="false" customHeight="false" outlineLevel="0" collapsed="false">
      <c r="A1507" s="25" t="n">
        <v>1503</v>
      </c>
      <c r="B1507" s="26"/>
      <c r="C1507" s="26"/>
      <c r="D1507" s="27" t="str">
        <f aca="false">IF(LEN(C1507)=18,IF(AND(MID(C1507,7,4)&gt;="1900",MID(C1507,7,4)&lt;=LEFT(K3,4)),IF(AND(MID(C1507,11,2)&gt;="01",MID(C1507,11,2)&lt;="12"),IF(AND(MID(C1507,13,2)&gt;="01",MID(C1507,13,2)&lt;="31"),MID(C1507,7,8),"日期错误"),"月份错误"),"年份错误"),IF(LEN(C1507)=0,"请录入身份证号","身份证号位数错误"))</f>
        <v>请录入身份证号</v>
      </c>
      <c r="E1507" s="39" t="s">
        <v>12</v>
      </c>
      <c r="F1507" s="29" t="n">
        <f aca="false">IF(G1507="",0,IF(G1507="一档",20,440))</f>
        <v>0</v>
      </c>
      <c r="G1507" s="26"/>
      <c r="H1507" s="30"/>
    </row>
    <row r="1508" s="24" customFormat="true" ht="12" hidden="false" customHeight="false" outlineLevel="0" collapsed="false">
      <c r="A1508" s="25" t="n">
        <v>1504</v>
      </c>
      <c r="B1508" s="26"/>
      <c r="C1508" s="26"/>
      <c r="D1508" s="27" t="str">
        <f aca="false">IF(LEN(C1508)=18,IF(AND(MID(C1508,7,4)&gt;="1900",MID(C1508,7,4)&lt;=LEFT(K3,4)),IF(AND(MID(C1508,11,2)&gt;="01",MID(C1508,11,2)&lt;="12"),IF(AND(MID(C1508,13,2)&gt;="01",MID(C1508,13,2)&lt;="31"),MID(C1508,7,8),"日期错误"),"月份错误"),"年份错误"),IF(LEN(C1508)=0,"请录入身份证号","身份证号位数错误"))</f>
        <v>请录入身份证号</v>
      </c>
      <c r="E1508" s="39" t="s">
        <v>12</v>
      </c>
      <c r="F1508" s="29" t="n">
        <f aca="false">IF(G1508="",0,IF(G1508="一档",20,440))</f>
        <v>0</v>
      </c>
      <c r="G1508" s="26"/>
      <c r="H1508" s="30"/>
    </row>
    <row r="1509" s="24" customFormat="true" ht="12" hidden="false" customHeight="false" outlineLevel="0" collapsed="false">
      <c r="A1509" s="25" t="n">
        <v>1505</v>
      </c>
      <c r="B1509" s="26"/>
      <c r="C1509" s="26"/>
      <c r="D1509" s="27" t="str">
        <f aca="false">IF(LEN(C1509)=18,IF(AND(MID(C1509,7,4)&gt;="1900",MID(C1509,7,4)&lt;=LEFT(K3,4)),IF(AND(MID(C1509,11,2)&gt;="01",MID(C1509,11,2)&lt;="12"),IF(AND(MID(C1509,13,2)&gt;="01",MID(C1509,13,2)&lt;="31"),MID(C1509,7,8),"日期错误"),"月份错误"),"年份错误"),IF(LEN(C1509)=0,"请录入身份证号","身份证号位数错误"))</f>
        <v>请录入身份证号</v>
      </c>
      <c r="E1509" s="39" t="s">
        <v>12</v>
      </c>
      <c r="F1509" s="29" t="n">
        <f aca="false">IF(G1509="",0,IF(G1509="一档",20,440))</f>
        <v>0</v>
      </c>
      <c r="G1509" s="26"/>
      <c r="H1509" s="30"/>
    </row>
    <row r="1510" s="24" customFormat="true" ht="12" hidden="false" customHeight="false" outlineLevel="0" collapsed="false">
      <c r="A1510" s="25" t="n">
        <v>1506</v>
      </c>
      <c r="B1510" s="26"/>
      <c r="C1510" s="26"/>
      <c r="D1510" s="27" t="str">
        <f aca="false">IF(LEN(C1510)=18,IF(AND(MID(C1510,7,4)&gt;="1900",MID(C1510,7,4)&lt;=LEFT(K3,4)),IF(AND(MID(C1510,11,2)&gt;="01",MID(C1510,11,2)&lt;="12"),IF(AND(MID(C1510,13,2)&gt;="01",MID(C1510,13,2)&lt;="31"),MID(C1510,7,8),"日期错误"),"月份错误"),"年份错误"),IF(LEN(C1510)=0,"请录入身份证号","身份证号位数错误"))</f>
        <v>请录入身份证号</v>
      </c>
      <c r="E1510" s="39" t="s">
        <v>12</v>
      </c>
      <c r="F1510" s="29" t="n">
        <f aca="false">IF(G1510="",0,IF(G1510="一档",20,440))</f>
        <v>0</v>
      </c>
      <c r="G1510" s="26"/>
      <c r="H1510" s="30"/>
    </row>
    <row r="1511" s="24" customFormat="true" ht="12" hidden="false" customHeight="false" outlineLevel="0" collapsed="false">
      <c r="A1511" s="25" t="n">
        <v>1507</v>
      </c>
      <c r="B1511" s="26"/>
      <c r="C1511" s="26"/>
      <c r="D1511" s="27" t="str">
        <f aca="false">IF(LEN(C1511)=18,IF(AND(MID(C1511,7,4)&gt;="1900",MID(C1511,7,4)&lt;=LEFT(K3,4)),IF(AND(MID(C1511,11,2)&gt;="01",MID(C1511,11,2)&lt;="12"),IF(AND(MID(C1511,13,2)&gt;="01",MID(C1511,13,2)&lt;="31"),MID(C1511,7,8),"日期错误"),"月份错误"),"年份错误"),IF(LEN(C1511)=0,"请录入身份证号","身份证号位数错误"))</f>
        <v>请录入身份证号</v>
      </c>
      <c r="E1511" s="39" t="s">
        <v>12</v>
      </c>
      <c r="F1511" s="29" t="n">
        <f aca="false">IF(G1511="",0,IF(G1511="一档",20,440))</f>
        <v>0</v>
      </c>
      <c r="G1511" s="26"/>
      <c r="H1511" s="30"/>
    </row>
    <row r="1512" s="24" customFormat="true" ht="12" hidden="false" customHeight="false" outlineLevel="0" collapsed="false">
      <c r="A1512" s="25" t="n">
        <v>1508</v>
      </c>
      <c r="B1512" s="26"/>
      <c r="C1512" s="26"/>
      <c r="D1512" s="27" t="str">
        <f aca="false">IF(LEN(C1512)=18,IF(AND(MID(C1512,7,4)&gt;="1900",MID(C1512,7,4)&lt;=LEFT(K3,4)),IF(AND(MID(C1512,11,2)&gt;="01",MID(C1512,11,2)&lt;="12"),IF(AND(MID(C1512,13,2)&gt;="01",MID(C1512,13,2)&lt;="31"),MID(C1512,7,8),"日期错误"),"月份错误"),"年份错误"),IF(LEN(C1512)=0,"请录入身份证号","身份证号位数错误"))</f>
        <v>请录入身份证号</v>
      </c>
      <c r="E1512" s="39" t="s">
        <v>12</v>
      </c>
      <c r="F1512" s="29" t="n">
        <f aca="false">IF(G1512="",0,IF(G1512="一档",20,440))</f>
        <v>0</v>
      </c>
      <c r="G1512" s="26"/>
      <c r="H1512" s="30"/>
    </row>
    <row r="1513" s="24" customFormat="true" ht="12" hidden="false" customHeight="false" outlineLevel="0" collapsed="false">
      <c r="A1513" s="25" t="n">
        <v>1509</v>
      </c>
      <c r="B1513" s="26"/>
      <c r="C1513" s="26"/>
      <c r="D1513" s="27" t="str">
        <f aca="false">IF(LEN(C1513)=18,IF(AND(MID(C1513,7,4)&gt;="1900",MID(C1513,7,4)&lt;=LEFT(K3,4)),IF(AND(MID(C1513,11,2)&gt;="01",MID(C1513,11,2)&lt;="12"),IF(AND(MID(C1513,13,2)&gt;="01",MID(C1513,13,2)&lt;="31"),MID(C1513,7,8),"日期错误"),"月份错误"),"年份错误"),IF(LEN(C1513)=0,"请录入身份证号","身份证号位数错误"))</f>
        <v>请录入身份证号</v>
      </c>
      <c r="E1513" s="39" t="s">
        <v>12</v>
      </c>
      <c r="F1513" s="29" t="n">
        <f aca="false">IF(G1513="",0,IF(G1513="一档",20,440))</f>
        <v>0</v>
      </c>
      <c r="G1513" s="26"/>
      <c r="H1513" s="30"/>
    </row>
    <row r="1514" s="24" customFormat="true" ht="12" hidden="false" customHeight="false" outlineLevel="0" collapsed="false">
      <c r="A1514" s="25" t="n">
        <v>1510</v>
      </c>
      <c r="B1514" s="26"/>
      <c r="C1514" s="26"/>
      <c r="D1514" s="27" t="str">
        <f aca="false">IF(LEN(C1514)=18,IF(AND(MID(C1514,7,4)&gt;="1900",MID(C1514,7,4)&lt;=LEFT(K3,4)),IF(AND(MID(C1514,11,2)&gt;="01",MID(C1514,11,2)&lt;="12"),IF(AND(MID(C1514,13,2)&gt;="01",MID(C1514,13,2)&lt;="31"),MID(C1514,7,8),"日期错误"),"月份错误"),"年份错误"),IF(LEN(C1514)=0,"请录入身份证号","身份证号位数错误"))</f>
        <v>请录入身份证号</v>
      </c>
      <c r="E1514" s="39" t="s">
        <v>12</v>
      </c>
      <c r="F1514" s="29" t="n">
        <f aca="false">IF(G1514="",0,IF(G1514="一档",20,440))</f>
        <v>0</v>
      </c>
      <c r="G1514" s="26"/>
      <c r="H1514" s="30"/>
    </row>
    <row r="1515" s="24" customFormat="true" ht="12" hidden="false" customHeight="false" outlineLevel="0" collapsed="false">
      <c r="A1515" s="25" t="n">
        <v>1511</v>
      </c>
      <c r="B1515" s="26"/>
      <c r="C1515" s="26"/>
      <c r="D1515" s="27" t="str">
        <f aca="false">IF(LEN(C1515)=18,IF(AND(MID(C1515,7,4)&gt;="1900",MID(C1515,7,4)&lt;=LEFT(K3,4)),IF(AND(MID(C1515,11,2)&gt;="01",MID(C1515,11,2)&lt;="12"),IF(AND(MID(C1515,13,2)&gt;="01",MID(C1515,13,2)&lt;="31"),MID(C1515,7,8),"日期错误"),"月份错误"),"年份错误"),IF(LEN(C1515)=0,"请录入身份证号","身份证号位数错误"))</f>
        <v>请录入身份证号</v>
      </c>
      <c r="E1515" s="39" t="s">
        <v>12</v>
      </c>
      <c r="F1515" s="29" t="n">
        <f aca="false">IF(G1515="",0,IF(G1515="一档",20,440))</f>
        <v>0</v>
      </c>
      <c r="G1515" s="26"/>
      <c r="H1515" s="30"/>
    </row>
    <row r="1516" s="24" customFormat="true" ht="12" hidden="false" customHeight="false" outlineLevel="0" collapsed="false">
      <c r="A1516" s="25" t="n">
        <v>1512</v>
      </c>
      <c r="B1516" s="26"/>
      <c r="C1516" s="26"/>
      <c r="D1516" s="27" t="str">
        <f aca="false">IF(LEN(C1516)=18,IF(AND(MID(C1516,7,4)&gt;="1900",MID(C1516,7,4)&lt;=LEFT(K3,4)),IF(AND(MID(C1516,11,2)&gt;="01",MID(C1516,11,2)&lt;="12"),IF(AND(MID(C1516,13,2)&gt;="01",MID(C1516,13,2)&lt;="31"),MID(C1516,7,8),"日期错误"),"月份错误"),"年份错误"),IF(LEN(C1516)=0,"请录入身份证号","身份证号位数错误"))</f>
        <v>请录入身份证号</v>
      </c>
      <c r="E1516" s="39" t="s">
        <v>12</v>
      </c>
      <c r="F1516" s="29" t="n">
        <f aca="false">IF(G1516="",0,IF(G1516="一档",20,440))</f>
        <v>0</v>
      </c>
      <c r="G1516" s="26"/>
      <c r="H1516" s="30"/>
    </row>
    <row r="1517" s="24" customFormat="true" ht="12" hidden="false" customHeight="false" outlineLevel="0" collapsed="false">
      <c r="A1517" s="25" t="n">
        <v>1513</v>
      </c>
      <c r="B1517" s="26"/>
      <c r="C1517" s="26"/>
      <c r="D1517" s="27" t="str">
        <f aca="false">IF(LEN(C1517)=18,IF(AND(MID(C1517,7,4)&gt;="1900",MID(C1517,7,4)&lt;=LEFT(K3,4)),IF(AND(MID(C1517,11,2)&gt;="01",MID(C1517,11,2)&lt;="12"),IF(AND(MID(C1517,13,2)&gt;="01",MID(C1517,13,2)&lt;="31"),MID(C1517,7,8),"日期错误"),"月份错误"),"年份错误"),IF(LEN(C1517)=0,"请录入身份证号","身份证号位数错误"))</f>
        <v>请录入身份证号</v>
      </c>
      <c r="E1517" s="39" t="s">
        <v>12</v>
      </c>
      <c r="F1517" s="29" t="n">
        <f aca="false">IF(G1517="",0,IF(G1517="一档",20,440))</f>
        <v>0</v>
      </c>
      <c r="G1517" s="26"/>
      <c r="H1517" s="30"/>
    </row>
    <row r="1518" s="24" customFormat="true" ht="12" hidden="false" customHeight="false" outlineLevel="0" collapsed="false">
      <c r="A1518" s="25" t="n">
        <v>1514</v>
      </c>
      <c r="B1518" s="26"/>
      <c r="C1518" s="26"/>
      <c r="D1518" s="27" t="str">
        <f aca="false">IF(LEN(C1518)=18,IF(AND(MID(C1518,7,4)&gt;="1900",MID(C1518,7,4)&lt;=LEFT(K3,4)),IF(AND(MID(C1518,11,2)&gt;="01",MID(C1518,11,2)&lt;="12"),IF(AND(MID(C1518,13,2)&gt;="01",MID(C1518,13,2)&lt;="31"),MID(C1518,7,8),"日期错误"),"月份错误"),"年份错误"),IF(LEN(C1518)=0,"请录入身份证号","身份证号位数错误"))</f>
        <v>请录入身份证号</v>
      </c>
      <c r="E1518" s="39" t="s">
        <v>12</v>
      </c>
      <c r="F1518" s="29" t="n">
        <f aca="false">IF(G1518="",0,IF(G1518="一档",20,440))</f>
        <v>0</v>
      </c>
      <c r="G1518" s="26"/>
      <c r="H1518" s="30"/>
    </row>
    <row r="1519" s="24" customFormat="true" ht="12" hidden="false" customHeight="false" outlineLevel="0" collapsed="false">
      <c r="A1519" s="25" t="n">
        <v>1515</v>
      </c>
      <c r="B1519" s="26"/>
      <c r="C1519" s="26"/>
      <c r="D1519" s="27" t="str">
        <f aca="false">IF(LEN(C1519)=18,IF(AND(MID(C1519,7,4)&gt;="1900",MID(C1519,7,4)&lt;=LEFT(K3,4)),IF(AND(MID(C1519,11,2)&gt;="01",MID(C1519,11,2)&lt;="12"),IF(AND(MID(C1519,13,2)&gt;="01",MID(C1519,13,2)&lt;="31"),MID(C1519,7,8),"日期错误"),"月份错误"),"年份错误"),IF(LEN(C1519)=0,"请录入身份证号","身份证号位数错误"))</f>
        <v>请录入身份证号</v>
      </c>
      <c r="E1519" s="39" t="s">
        <v>12</v>
      </c>
      <c r="F1519" s="29" t="n">
        <f aca="false">IF(G1519="",0,IF(G1519="一档",20,440))</f>
        <v>0</v>
      </c>
      <c r="G1519" s="26"/>
      <c r="H1519" s="30"/>
    </row>
    <row r="1520" s="24" customFormat="true" ht="12" hidden="false" customHeight="false" outlineLevel="0" collapsed="false">
      <c r="A1520" s="25" t="n">
        <v>1516</v>
      </c>
      <c r="B1520" s="26"/>
      <c r="C1520" s="26"/>
      <c r="D1520" s="27" t="str">
        <f aca="false">IF(LEN(C1520)=18,IF(AND(MID(C1520,7,4)&gt;="1900",MID(C1520,7,4)&lt;=LEFT(K3,4)),IF(AND(MID(C1520,11,2)&gt;="01",MID(C1520,11,2)&lt;="12"),IF(AND(MID(C1520,13,2)&gt;="01",MID(C1520,13,2)&lt;="31"),MID(C1520,7,8),"日期错误"),"月份错误"),"年份错误"),IF(LEN(C1520)=0,"请录入身份证号","身份证号位数错误"))</f>
        <v>请录入身份证号</v>
      </c>
      <c r="E1520" s="39" t="s">
        <v>12</v>
      </c>
      <c r="F1520" s="29" t="n">
        <f aca="false">IF(G1520="",0,IF(G1520="一档",20,440))</f>
        <v>0</v>
      </c>
      <c r="G1520" s="26"/>
      <c r="H1520" s="30"/>
    </row>
    <row r="1521" s="24" customFormat="true" ht="12" hidden="false" customHeight="false" outlineLevel="0" collapsed="false">
      <c r="A1521" s="25" t="n">
        <v>1517</v>
      </c>
      <c r="B1521" s="26"/>
      <c r="C1521" s="26"/>
      <c r="D1521" s="27" t="str">
        <f aca="false">IF(LEN(C1521)=18,IF(AND(MID(C1521,7,4)&gt;="1900",MID(C1521,7,4)&lt;=LEFT(K3,4)),IF(AND(MID(C1521,11,2)&gt;="01",MID(C1521,11,2)&lt;="12"),IF(AND(MID(C1521,13,2)&gt;="01",MID(C1521,13,2)&lt;="31"),MID(C1521,7,8),"日期错误"),"月份错误"),"年份错误"),IF(LEN(C1521)=0,"请录入身份证号","身份证号位数错误"))</f>
        <v>请录入身份证号</v>
      </c>
      <c r="E1521" s="39" t="s">
        <v>12</v>
      </c>
      <c r="F1521" s="29" t="n">
        <f aca="false">IF(G1521="",0,IF(G1521="一档",20,440))</f>
        <v>0</v>
      </c>
      <c r="G1521" s="26"/>
      <c r="H1521" s="30"/>
    </row>
    <row r="1522" s="24" customFormat="true" ht="12" hidden="false" customHeight="false" outlineLevel="0" collapsed="false">
      <c r="A1522" s="25" t="n">
        <v>1518</v>
      </c>
      <c r="B1522" s="26"/>
      <c r="C1522" s="26"/>
      <c r="D1522" s="27" t="str">
        <f aca="false">IF(LEN(C1522)=18,IF(AND(MID(C1522,7,4)&gt;="1900",MID(C1522,7,4)&lt;=LEFT(K3,4)),IF(AND(MID(C1522,11,2)&gt;="01",MID(C1522,11,2)&lt;="12"),IF(AND(MID(C1522,13,2)&gt;="01",MID(C1522,13,2)&lt;="31"),MID(C1522,7,8),"日期错误"),"月份错误"),"年份错误"),IF(LEN(C1522)=0,"请录入身份证号","身份证号位数错误"))</f>
        <v>请录入身份证号</v>
      </c>
      <c r="E1522" s="39" t="s">
        <v>12</v>
      </c>
      <c r="F1522" s="29" t="n">
        <f aca="false">IF(G1522="",0,IF(G1522="一档",20,440))</f>
        <v>0</v>
      </c>
      <c r="G1522" s="26"/>
      <c r="H1522" s="30"/>
    </row>
    <row r="1523" s="24" customFormat="true" ht="12" hidden="false" customHeight="false" outlineLevel="0" collapsed="false">
      <c r="A1523" s="25" t="n">
        <v>1519</v>
      </c>
      <c r="B1523" s="26"/>
      <c r="C1523" s="26"/>
      <c r="D1523" s="27" t="str">
        <f aca="false">IF(LEN(C1523)=18,IF(AND(MID(C1523,7,4)&gt;="1900",MID(C1523,7,4)&lt;=LEFT(K3,4)),IF(AND(MID(C1523,11,2)&gt;="01",MID(C1523,11,2)&lt;="12"),IF(AND(MID(C1523,13,2)&gt;="01",MID(C1523,13,2)&lt;="31"),MID(C1523,7,8),"日期错误"),"月份错误"),"年份错误"),IF(LEN(C1523)=0,"请录入身份证号","身份证号位数错误"))</f>
        <v>请录入身份证号</v>
      </c>
      <c r="E1523" s="39" t="s">
        <v>12</v>
      </c>
      <c r="F1523" s="29" t="n">
        <f aca="false">IF(G1523="",0,IF(G1523="一档",20,440))</f>
        <v>0</v>
      </c>
      <c r="G1523" s="26"/>
      <c r="H1523" s="30"/>
    </row>
    <row r="1524" s="24" customFormat="true" ht="12" hidden="false" customHeight="false" outlineLevel="0" collapsed="false">
      <c r="A1524" s="25" t="n">
        <v>1520</v>
      </c>
      <c r="B1524" s="26"/>
      <c r="C1524" s="26"/>
      <c r="D1524" s="27" t="str">
        <f aca="false">IF(LEN(C1524)=18,IF(AND(MID(C1524,7,4)&gt;="1900",MID(C1524,7,4)&lt;=LEFT(K3,4)),IF(AND(MID(C1524,11,2)&gt;="01",MID(C1524,11,2)&lt;="12"),IF(AND(MID(C1524,13,2)&gt;="01",MID(C1524,13,2)&lt;="31"),MID(C1524,7,8),"日期错误"),"月份错误"),"年份错误"),IF(LEN(C1524)=0,"请录入身份证号","身份证号位数错误"))</f>
        <v>请录入身份证号</v>
      </c>
      <c r="E1524" s="39" t="s">
        <v>12</v>
      </c>
      <c r="F1524" s="29" t="n">
        <f aca="false">IF(G1524="",0,IF(G1524="一档",20,440))</f>
        <v>0</v>
      </c>
      <c r="G1524" s="26"/>
      <c r="H1524" s="30"/>
    </row>
    <row r="1525" s="24" customFormat="true" ht="12" hidden="false" customHeight="false" outlineLevel="0" collapsed="false">
      <c r="A1525" s="25" t="n">
        <v>1521</v>
      </c>
      <c r="B1525" s="26"/>
      <c r="C1525" s="26"/>
      <c r="D1525" s="27" t="str">
        <f aca="false">IF(LEN(C1525)=18,IF(AND(MID(C1525,7,4)&gt;="1900",MID(C1525,7,4)&lt;=LEFT(K3,4)),IF(AND(MID(C1525,11,2)&gt;="01",MID(C1525,11,2)&lt;="12"),IF(AND(MID(C1525,13,2)&gt;="01",MID(C1525,13,2)&lt;="31"),MID(C1525,7,8),"日期错误"),"月份错误"),"年份错误"),IF(LEN(C1525)=0,"请录入身份证号","身份证号位数错误"))</f>
        <v>请录入身份证号</v>
      </c>
      <c r="E1525" s="39" t="s">
        <v>12</v>
      </c>
      <c r="F1525" s="29" t="n">
        <f aca="false">IF(G1525="",0,IF(G1525="一档",20,440))</f>
        <v>0</v>
      </c>
      <c r="G1525" s="26"/>
      <c r="H1525" s="30"/>
    </row>
    <row r="1526" s="24" customFormat="true" ht="12" hidden="false" customHeight="false" outlineLevel="0" collapsed="false">
      <c r="A1526" s="25" t="n">
        <v>1522</v>
      </c>
      <c r="B1526" s="26"/>
      <c r="C1526" s="26"/>
      <c r="D1526" s="27" t="str">
        <f aca="false">IF(LEN(C1526)=18,IF(AND(MID(C1526,7,4)&gt;="1900",MID(C1526,7,4)&lt;=LEFT(K3,4)),IF(AND(MID(C1526,11,2)&gt;="01",MID(C1526,11,2)&lt;="12"),IF(AND(MID(C1526,13,2)&gt;="01",MID(C1526,13,2)&lt;="31"),MID(C1526,7,8),"日期错误"),"月份错误"),"年份错误"),IF(LEN(C1526)=0,"请录入身份证号","身份证号位数错误"))</f>
        <v>请录入身份证号</v>
      </c>
      <c r="E1526" s="39" t="s">
        <v>12</v>
      </c>
      <c r="F1526" s="29" t="n">
        <f aca="false">IF(G1526="",0,IF(G1526="一档",20,440))</f>
        <v>0</v>
      </c>
      <c r="G1526" s="26"/>
      <c r="H1526" s="30"/>
    </row>
    <row r="1527" s="24" customFormat="true" ht="12" hidden="false" customHeight="false" outlineLevel="0" collapsed="false">
      <c r="A1527" s="25" t="n">
        <v>1523</v>
      </c>
      <c r="B1527" s="26"/>
      <c r="C1527" s="26"/>
      <c r="D1527" s="27" t="str">
        <f aca="false">IF(LEN(C1527)=18,IF(AND(MID(C1527,7,4)&gt;="1900",MID(C1527,7,4)&lt;=LEFT(K3,4)),IF(AND(MID(C1527,11,2)&gt;="01",MID(C1527,11,2)&lt;="12"),IF(AND(MID(C1527,13,2)&gt;="01",MID(C1527,13,2)&lt;="31"),MID(C1527,7,8),"日期错误"),"月份错误"),"年份错误"),IF(LEN(C1527)=0,"请录入身份证号","身份证号位数错误"))</f>
        <v>请录入身份证号</v>
      </c>
      <c r="E1527" s="39" t="s">
        <v>12</v>
      </c>
      <c r="F1527" s="29" t="n">
        <f aca="false">IF(G1527="",0,IF(G1527="一档",20,440))</f>
        <v>0</v>
      </c>
      <c r="G1527" s="26"/>
      <c r="H1527" s="30"/>
    </row>
    <row r="1528" s="24" customFormat="true" ht="12" hidden="false" customHeight="false" outlineLevel="0" collapsed="false">
      <c r="A1528" s="25" t="n">
        <v>1524</v>
      </c>
      <c r="B1528" s="26"/>
      <c r="C1528" s="26"/>
      <c r="D1528" s="27" t="str">
        <f aca="false">IF(LEN(C1528)=18,IF(AND(MID(C1528,7,4)&gt;="1900",MID(C1528,7,4)&lt;=LEFT(K3,4)),IF(AND(MID(C1528,11,2)&gt;="01",MID(C1528,11,2)&lt;="12"),IF(AND(MID(C1528,13,2)&gt;="01",MID(C1528,13,2)&lt;="31"),MID(C1528,7,8),"日期错误"),"月份错误"),"年份错误"),IF(LEN(C1528)=0,"请录入身份证号","身份证号位数错误"))</f>
        <v>请录入身份证号</v>
      </c>
      <c r="E1528" s="39" t="s">
        <v>12</v>
      </c>
      <c r="F1528" s="29" t="n">
        <f aca="false">IF(G1528="",0,IF(G1528="一档",20,440))</f>
        <v>0</v>
      </c>
      <c r="G1528" s="26"/>
      <c r="H1528" s="30"/>
    </row>
    <row r="1529" s="24" customFormat="true" ht="12" hidden="false" customHeight="false" outlineLevel="0" collapsed="false">
      <c r="A1529" s="25" t="n">
        <v>1525</v>
      </c>
      <c r="B1529" s="26"/>
      <c r="C1529" s="26"/>
      <c r="D1529" s="27" t="str">
        <f aca="false">IF(LEN(C1529)=18,IF(AND(MID(C1529,7,4)&gt;="1900",MID(C1529,7,4)&lt;=LEFT(K3,4)),IF(AND(MID(C1529,11,2)&gt;="01",MID(C1529,11,2)&lt;="12"),IF(AND(MID(C1529,13,2)&gt;="01",MID(C1529,13,2)&lt;="31"),MID(C1529,7,8),"日期错误"),"月份错误"),"年份错误"),IF(LEN(C1529)=0,"请录入身份证号","身份证号位数错误"))</f>
        <v>请录入身份证号</v>
      </c>
      <c r="E1529" s="39" t="s">
        <v>12</v>
      </c>
      <c r="F1529" s="29" t="n">
        <f aca="false">IF(G1529="",0,IF(G1529="一档",20,440))</f>
        <v>0</v>
      </c>
      <c r="G1529" s="26"/>
      <c r="H1529" s="30"/>
    </row>
    <row r="1530" s="24" customFormat="true" ht="12" hidden="false" customHeight="false" outlineLevel="0" collapsed="false">
      <c r="A1530" s="25" t="n">
        <v>1526</v>
      </c>
      <c r="B1530" s="26"/>
      <c r="C1530" s="26"/>
      <c r="D1530" s="27" t="str">
        <f aca="false">IF(LEN(C1530)=18,IF(AND(MID(C1530,7,4)&gt;="1900",MID(C1530,7,4)&lt;=LEFT(K3,4)),IF(AND(MID(C1530,11,2)&gt;="01",MID(C1530,11,2)&lt;="12"),IF(AND(MID(C1530,13,2)&gt;="01",MID(C1530,13,2)&lt;="31"),MID(C1530,7,8),"日期错误"),"月份错误"),"年份错误"),IF(LEN(C1530)=0,"请录入身份证号","身份证号位数错误"))</f>
        <v>请录入身份证号</v>
      </c>
      <c r="E1530" s="39" t="s">
        <v>12</v>
      </c>
      <c r="F1530" s="29" t="n">
        <f aca="false">IF(G1530="",0,IF(G1530="一档",20,440))</f>
        <v>0</v>
      </c>
      <c r="G1530" s="26"/>
      <c r="H1530" s="30"/>
    </row>
    <row r="1531" s="24" customFormat="true" ht="12" hidden="false" customHeight="false" outlineLevel="0" collapsed="false">
      <c r="A1531" s="25" t="n">
        <v>1527</v>
      </c>
      <c r="B1531" s="26"/>
      <c r="C1531" s="26"/>
      <c r="D1531" s="27" t="str">
        <f aca="false">IF(LEN(C1531)=18,IF(AND(MID(C1531,7,4)&gt;="1900",MID(C1531,7,4)&lt;=LEFT(K3,4)),IF(AND(MID(C1531,11,2)&gt;="01",MID(C1531,11,2)&lt;="12"),IF(AND(MID(C1531,13,2)&gt;="01",MID(C1531,13,2)&lt;="31"),MID(C1531,7,8),"日期错误"),"月份错误"),"年份错误"),IF(LEN(C1531)=0,"请录入身份证号","身份证号位数错误"))</f>
        <v>请录入身份证号</v>
      </c>
      <c r="E1531" s="39" t="s">
        <v>12</v>
      </c>
      <c r="F1531" s="29" t="n">
        <f aca="false">IF(G1531="",0,IF(G1531="一档",20,440))</f>
        <v>0</v>
      </c>
      <c r="G1531" s="26"/>
      <c r="H1531" s="30"/>
    </row>
    <row r="1532" s="24" customFormat="true" ht="12" hidden="false" customHeight="false" outlineLevel="0" collapsed="false">
      <c r="A1532" s="25" t="n">
        <v>1528</v>
      </c>
      <c r="B1532" s="26"/>
      <c r="C1532" s="26"/>
      <c r="D1532" s="27" t="str">
        <f aca="false">IF(LEN(C1532)=18,IF(AND(MID(C1532,7,4)&gt;="1900",MID(C1532,7,4)&lt;=LEFT(K3,4)),IF(AND(MID(C1532,11,2)&gt;="01",MID(C1532,11,2)&lt;="12"),IF(AND(MID(C1532,13,2)&gt;="01",MID(C1532,13,2)&lt;="31"),MID(C1532,7,8),"日期错误"),"月份错误"),"年份错误"),IF(LEN(C1532)=0,"请录入身份证号","身份证号位数错误"))</f>
        <v>请录入身份证号</v>
      </c>
      <c r="E1532" s="39" t="s">
        <v>12</v>
      </c>
      <c r="F1532" s="29" t="n">
        <f aca="false">IF(G1532="",0,IF(G1532="一档",20,440))</f>
        <v>0</v>
      </c>
      <c r="G1532" s="26"/>
      <c r="H1532" s="30"/>
    </row>
    <row r="1533" s="24" customFormat="true" ht="12" hidden="false" customHeight="false" outlineLevel="0" collapsed="false">
      <c r="A1533" s="25" t="n">
        <v>1529</v>
      </c>
      <c r="B1533" s="26"/>
      <c r="C1533" s="26"/>
      <c r="D1533" s="27" t="str">
        <f aca="false">IF(LEN(C1533)=18,IF(AND(MID(C1533,7,4)&gt;="1900",MID(C1533,7,4)&lt;=LEFT(K3,4)),IF(AND(MID(C1533,11,2)&gt;="01",MID(C1533,11,2)&lt;="12"),IF(AND(MID(C1533,13,2)&gt;="01",MID(C1533,13,2)&lt;="31"),MID(C1533,7,8),"日期错误"),"月份错误"),"年份错误"),IF(LEN(C1533)=0,"请录入身份证号","身份证号位数错误"))</f>
        <v>请录入身份证号</v>
      </c>
      <c r="E1533" s="39" t="s">
        <v>12</v>
      </c>
      <c r="F1533" s="29" t="n">
        <f aca="false">IF(G1533="",0,IF(G1533="一档",20,440))</f>
        <v>0</v>
      </c>
      <c r="G1533" s="26"/>
      <c r="H1533" s="30"/>
    </row>
    <row r="1534" s="24" customFormat="true" ht="12" hidden="false" customHeight="false" outlineLevel="0" collapsed="false">
      <c r="A1534" s="25" t="n">
        <v>1530</v>
      </c>
      <c r="B1534" s="26"/>
      <c r="C1534" s="26"/>
      <c r="D1534" s="27" t="str">
        <f aca="false">IF(LEN(C1534)=18,IF(AND(MID(C1534,7,4)&gt;="1900",MID(C1534,7,4)&lt;=LEFT(K3,4)),IF(AND(MID(C1534,11,2)&gt;="01",MID(C1534,11,2)&lt;="12"),IF(AND(MID(C1534,13,2)&gt;="01",MID(C1534,13,2)&lt;="31"),MID(C1534,7,8),"日期错误"),"月份错误"),"年份错误"),IF(LEN(C1534)=0,"请录入身份证号","身份证号位数错误"))</f>
        <v>请录入身份证号</v>
      </c>
      <c r="E1534" s="39" t="s">
        <v>12</v>
      </c>
      <c r="F1534" s="29" t="n">
        <f aca="false">IF(G1534="",0,IF(G1534="一档",20,440))</f>
        <v>0</v>
      </c>
      <c r="G1534" s="26"/>
      <c r="H1534" s="30"/>
    </row>
    <row r="1535" s="24" customFormat="true" ht="12" hidden="false" customHeight="false" outlineLevel="0" collapsed="false">
      <c r="A1535" s="25" t="n">
        <v>1531</v>
      </c>
      <c r="B1535" s="26"/>
      <c r="C1535" s="26"/>
      <c r="D1535" s="27" t="str">
        <f aca="false">IF(LEN(C1535)=18,IF(AND(MID(C1535,7,4)&gt;="1900",MID(C1535,7,4)&lt;=LEFT(K3,4)),IF(AND(MID(C1535,11,2)&gt;="01",MID(C1535,11,2)&lt;="12"),IF(AND(MID(C1535,13,2)&gt;="01",MID(C1535,13,2)&lt;="31"),MID(C1535,7,8),"日期错误"),"月份错误"),"年份错误"),IF(LEN(C1535)=0,"请录入身份证号","身份证号位数错误"))</f>
        <v>请录入身份证号</v>
      </c>
      <c r="E1535" s="39" t="s">
        <v>12</v>
      </c>
      <c r="F1535" s="29" t="n">
        <f aca="false">IF(G1535="",0,IF(G1535="一档",20,440))</f>
        <v>0</v>
      </c>
      <c r="G1535" s="26"/>
      <c r="H1535" s="30"/>
    </row>
    <row r="1536" s="24" customFormat="true" ht="12" hidden="false" customHeight="false" outlineLevel="0" collapsed="false">
      <c r="A1536" s="25" t="n">
        <v>1532</v>
      </c>
      <c r="B1536" s="26"/>
      <c r="C1536" s="26"/>
      <c r="D1536" s="27" t="str">
        <f aca="false">IF(LEN(C1536)=18,IF(AND(MID(C1536,7,4)&gt;="1900",MID(C1536,7,4)&lt;=LEFT(K3,4)),IF(AND(MID(C1536,11,2)&gt;="01",MID(C1536,11,2)&lt;="12"),IF(AND(MID(C1536,13,2)&gt;="01",MID(C1536,13,2)&lt;="31"),MID(C1536,7,8),"日期错误"),"月份错误"),"年份错误"),IF(LEN(C1536)=0,"请录入身份证号","身份证号位数错误"))</f>
        <v>请录入身份证号</v>
      </c>
      <c r="E1536" s="39" t="s">
        <v>12</v>
      </c>
      <c r="F1536" s="29" t="n">
        <f aca="false">IF(G1536="",0,IF(G1536="一档",20,440))</f>
        <v>0</v>
      </c>
      <c r="G1536" s="26"/>
      <c r="H1536" s="30"/>
    </row>
    <row r="1537" s="24" customFormat="true" ht="12" hidden="false" customHeight="false" outlineLevel="0" collapsed="false">
      <c r="A1537" s="25" t="n">
        <v>1533</v>
      </c>
      <c r="B1537" s="26"/>
      <c r="C1537" s="26"/>
      <c r="D1537" s="27" t="str">
        <f aca="false">IF(LEN(C1537)=18,IF(AND(MID(C1537,7,4)&gt;="1900",MID(C1537,7,4)&lt;=LEFT(K3,4)),IF(AND(MID(C1537,11,2)&gt;="01",MID(C1537,11,2)&lt;="12"),IF(AND(MID(C1537,13,2)&gt;="01",MID(C1537,13,2)&lt;="31"),MID(C1537,7,8),"日期错误"),"月份错误"),"年份错误"),IF(LEN(C1537)=0,"请录入身份证号","身份证号位数错误"))</f>
        <v>请录入身份证号</v>
      </c>
      <c r="E1537" s="39" t="s">
        <v>12</v>
      </c>
      <c r="F1537" s="29" t="n">
        <f aca="false">IF(G1537="",0,IF(G1537="一档",20,440))</f>
        <v>0</v>
      </c>
      <c r="G1537" s="26"/>
      <c r="H1537" s="30"/>
    </row>
    <row r="1538" s="24" customFormat="true" ht="12" hidden="false" customHeight="false" outlineLevel="0" collapsed="false">
      <c r="A1538" s="25" t="n">
        <v>1534</v>
      </c>
      <c r="B1538" s="26"/>
      <c r="C1538" s="26"/>
      <c r="D1538" s="27" t="str">
        <f aca="false">IF(LEN(C1538)=18,IF(AND(MID(C1538,7,4)&gt;="1900",MID(C1538,7,4)&lt;=LEFT(K3,4)),IF(AND(MID(C1538,11,2)&gt;="01",MID(C1538,11,2)&lt;="12"),IF(AND(MID(C1538,13,2)&gt;="01",MID(C1538,13,2)&lt;="31"),MID(C1538,7,8),"日期错误"),"月份错误"),"年份错误"),IF(LEN(C1538)=0,"请录入身份证号","身份证号位数错误"))</f>
        <v>请录入身份证号</v>
      </c>
      <c r="E1538" s="39" t="s">
        <v>12</v>
      </c>
      <c r="F1538" s="29" t="n">
        <f aca="false">IF(G1538="",0,IF(G1538="一档",20,440))</f>
        <v>0</v>
      </c>
      <c r="G1538" s="26"/>
      <c r="H1538" s="30"/>
    </row>
    <row r="1539" s="24" customFormat="true" ht="12" hidden="false" customHeight="false" outlineLevel="0" collapsed="false">
      <c r="A1539" s="25" t="n">
        <v>1535</v>
      </c>
      <c r="B1539" s="26"/>
      <c r="C1539" s="26"/>
      <c r="D1539" s="27" t="str">
        <f aca="false">IF(LEN(C1539)=18,IF(AND(MID(C1539,7,4)&gt;="1900",MID(C1539,7,4)&lt;=LEFT(K3,4)),IF(AND(MID(C1539,11,2)&gt;="01",MID(C1539,11,2)&lt;="12"),IF(AND(MID(C1539,13,2)&gt;="01",MID(C1539,13,2)&lt;="31"),MID(C1539,7,8),"日期错误"),"月份错误"),"年份错误"),IF(LEN(C1539)=0,"请录入身份证号","身份证号位数错误"))</f>
        <v>请录入身份证号</v>
      </c>
      <c r="E1539" s="39" t="s">
        <v>12</v>
      </c>
      <c r="F1539" s="29" t="n">
        <f aca="false">IF(G1539="",0,IF(G1539="一档",20,440))</f>
        <v>0</v>
      </c>
      <c r="G1539" s="26"/>
      <c r="H1539" s="30"/>
    </row>
    <row r="1540" s="24" customFormat="true" ht="12" hidden="false" customHeight="false" outlineLevel="0" collapsed="false">
      <c r="A1540" s="25" t="n">
        <v>1536</v>
      </c>
      <c r="B1540" s="26"/>
      <c r="C1540" s="26"/>
      <c r="D1540" s="27" t="str">
        <f aca="false">IF(LEN(C1540)=18,IF(AND(MID(C1540,7,4)&gt;="1900",MID(C1540,7,4)&lt;=LEFT(K3,4)),IF(AND(MID(C1540,11,2)&gt;="01",MID(C1540,11,2)&lt;="12"),IF(AND(MID(C1540,13,2)&gt;="01",MID(C1540,13,2)&lt;="31"),MID(C1540,7,8),"日期错误"),"月份错误"),"年份错误"),IF(LEN(C1540)=0,"请录入身份证号","身份证号位数错误"))</f>
        <v>请录入身份证号</v>
      </c>
      <c r="E1540" s="39" t="s">
        <v>12</v>
      </c>
      <c r="F1540" s="29" t="n">
        <f aca="false">IF(G1540="",0,IF(G1540="一档",20,440))</f>
        <v>0</v>
      </c>
      <c r="G1540" s="26"/>
      <c r="H1540" s="30"/>
    </row>
    <row r="1541" s="24" customFormat="true" ht="12" hidden="false" customHeight="false" outlineLevel="0" collapsed="false">
      <c r="A1541" s="25" t="n">
        <v>1537</v>
      </c>
      <c r="B1541" s="26"/>
      <c r="C1541" s="26"/>
      <c r="D1541" s="27" t="str">
        <f aca="false">IF(LEN(C1541)=18,IF(AND(MID(C1541,7,4)&gt;="1900",MID(C1541,7,4)&lt;=LEFT(K3,4)),IF(AND(MID(C1541,11,2)&gt;="01",MID(C1541,11,2)&lt;="12"),IF(AND(MID(C1541,13,2)&gt;="01",MID(C1541,13,2)&lt;="31"),MID(C1541,7,8),"日期错误"),"月份错误"),"年份错误"),IF(LEN(C1541)=0,"请录入身份证号","身份证号位数错误"))</f>
        <v>请录入身份证号</v>
      </c>
      <c r="E1541" s="39" t="s">
        <v>12</v>
      </c>
      <c r="F1541" s="29" t="n">
        <f aca="false">IF(G1541="",0,IF(G1541="一档",20,440))</f>
        <v>0</v>
      </c>
      <c r="G1541" s="26"/>
      <c r="H1541" s="30"/>
    </row>
    <row r="1542" s="24" customFormat="true" ht="12" hidden="false" customHeight="false" outlineLevel="0" collapsed="false">
      <c r="A1542" s="25" t="n">
        <v>1538</v>
      </c>
      <c r="B1542" s="26"/>
      <c r="C1542" s="26"/>
      <c r="D1542" s="27" t="str">
        <f aca="false">IF(LEN(C1542)=18,IF(AND(MID(C1542,7,4)&gt;="1900",MID(C1542,7,4)&lt;=LEFT(K3,4)),IF(AND(MID(C1542,11,2)&gt;="01",MID(C1542,11,2)&lt;="12"),IF(AND(MID(C1542,13,2)&gt;="01",MID(C1542,13,2)&lt;="31"),MID(C1542,7,8),"日期错误"),"月份错误"),"年份错误"),IF(LEN(C1542)=0,"请录入身份证号","身份证号位数错误"))</f>
        <v>请录入身份证号</v>
      </c>
      <c r="E1542" s="39" t="s">
        <v>12</v>
      </c>
      <c r="F1542" s="29" t="n">
        <f aca="false">IF(G1542="",0,IF(G1542="一档",20,440))</f>
        <v>0</v>
      </c>
      <c r="G1542" s="26"/>
      <c r="H1542" s="30"/>
    </row>
    <row r="1543" s="24" customFormat="true" ht="12" hidden="false" customHeight="false" outlineLevel="0" collapsed="false">
      <c r="A1543" s="25" t="n">
        <v>1539</v>
      </c>
      <c r="B1543" s="26"/>
      <c r="C1543" s="26"/>
      <c r="D1543" s="27" t="str">
        <f aca="false">IF(LEN(C1543)=18,IF(AND(MID(C1543,7,4)&gt;="1900",MID(C1543,7,4)&lt;=LEFT(K3,4)),IF(AND(MID(C1543,11,2)&gt;="01",MID(C1543,11,2)&lt;="12"),IF(AND(MID(C1543,13,2)&gt;="01",MID(C1543,13,2)&lt;="31"),MID(C1543,7,8),"日期错误"),"月份错误"),"年份错误"),IF(LEN(C1543)=0,"请录入身份证号","身份证号位数错误"))</f>
        <v>请录入身份证号</v>
      </c>
      <c r="E1543" s="39" t="s">
        <v>12</v>
      </c>
      <c r="F1543" s="29" t="n">
        <f aca="false">IF(G1543="",0,IF(G1543="一档",20,440))</f>
        <v>0</v>
      </c>
      <c r="G1543" s="26"/>
      <c r="H1543" s="30"/>
    </row>
    <row r="1544" s="24" customFormat="true" ht="12" hidden="false" customHeight="false" outlineLevel="0" collapsed="false">
      <c r="A1544" s="25" t="n">
        <v>1540</v>
      </c>
      <c r="B1544" s="26"/>
      <c r="C1544" s="26"/>
      <c r="D1544" s="27" t="str">
        <f aca="false">IF(LEN(C1544)=18,IF(AND(MID(C1544,7,4)&gt;="1900",MID(C1544,7,4)&lt;=LEFT(K3,4)),IF(AND(MID(C1544,11,2)&gt;="01",MID(C1544,11,2)&lt;="12"),IF(AND(MID(C1544,13,2)&gt;="01",MID(C1544,13,2)&lt;="31"),MID(C1544,7,8),"日期错误"),"月份错误"),"年份错误"),IF(LEN(C1544)=0,"请录入身份证号","身份证号位数错误"))</f>
        <v>请录入身份证号</v>
      </c>
      <c r="E1544" s="39" t="s">
        <v>12</v>
      </c>
      <c r="F1544" s="29" t="n">
        <f aca="false">IF(G1544="",0,IF(G1544="一档",20,440))</f>
        <v>0</v>
      </c>
      <c r="G1544" s="26"/>
      <c r="H1544" s="30"/>
    </row>
    <row r="1545" s="24" customFormat="true" ht="12" hidden="false" customHeight="false" outlineLevel="0" collapsed="false">
      <c r="A1545" s="25" t="n">
        <v>1541</v>
      </c>
      <c r="B1545" s="26"/>
      <c r="C1545" s="26"/>
      <c r="D1545" s="27" t="str">
        <f aca="false">IF(LEN(C1545)=18,IF(AND(MID(C1545,7,4)&gt;="1900",MID(C1545,7,4)&lt;=LEFT(K3,4)),IF(AND(MID(C1545,11,2)&gt;="01",MID(C1545,11,2)&lt;="12"),IF(AND(MID(C1545,13,2)&gt;="01",MID(C1545,13,2)&lt;="31"),MID(C1545,7,8),"日期错误"),"月份错误"),"年份错误"),IF(LEN(C1545)=0,"请录入身份证号","身份证号位数错误"))</f>
        <v>请录入身份证号</v>
      </c>
      <c r="E1545" s="39" t="s">
        <v>12</v>
      </c>
      <c r="F1545" s="29" t="n">
        <f aca="false">IF(G1545="",0,IF(G1545="一档",20,440))</f>
        <v>0</v>
      </c>
      <c r="G1545" s="26"/>
      <c r="H1545" s="30"/>
    </row>
    <row r="1546" s="24" customFormat="true" ht="12" hidden="false" customHeight="false" outlineLevel="0" collapsed="false">
      <c r="A1546" s="25" t="n">
        <v>1542</v>
      </c>
      <c r="B1546" s="26"/>
      <c r="C1546" s="26"/>
      <c r="D1546" s="27" t="str">
        <f aca="false">IF(LEN(C1546)=18,IF(AND(MID(C1546,7,4)&gt;="1900",MID(C1546,7,4)&lt;=LEFT(K3,4)),IF(AND(MID(C1546,11,2)&gt;="01",MID(C1546,11,2)&lt;="12"),IF(AND(MID(C1546,13,2)&gt;="01",MID(C1546,13,2)&lt;="31"),MID(C1546,7,8),"日期错误"),"月份错误"),"年份错误"),IF(LEN(C1546)=0,"请录入身份证号","身份证号位数错误"))</f>
        <v>请录入身份证号</v>
      </c>
      <c r="E1546" s="39" t="s">
        <v>12</v>
      </c>
      <c r="F1546" s="29" t="n">
        <f aca="false">IF(G1546="",0,IF(G1546="一档",20,440))</f>
        <v>0</v>
      </c>
      <c r="G1546" s="26"/>
      <c r="H1546" s="30"/>
    </row>
    <row r="1547" s="24" customFormat="true" ht="12" hidden="false" customHeight="false" outlineLevel="0" collapsed="false">
      <c r="A1547" s="25" t="n">
        <v>1543</v>
      </c>
      <c r="B1547" s="26"/>
      <c r="C1547" s="26"/>
      <c r="D1547" s="27" t="str">
        <f aca="false">IF(LEN(C1547)=18,IF(AND(MID(C1547,7,4)&gt;="1900",MID(C1547,7,4)&lt;=LEFT(K3,4)),IF(AND(MID(C1547,11,2)&gt;="01",MID(C1547,11,2)&lt;="12"),IF(AND(MID(C1547,13,2)&gt;="01",MID(C1547,13,2)&lt;="31"),MID(C1547,7,8),"日期错误"),"月份错误"),"年份错误"),IF(LEN(C1547)=0,"请录入身份证号","身份证号位数错误"))</f>
        <v>请录入身份证号</v>
      </c>
      <c r="E1547" s="39" t="s">
        <v>12</v>
      </c>
      <c r="F1547" s="29" t="n">
        <f aca="false">IF(G1547="",0,IF(G1547="一档",20,440))</f>
        <v>0</v>
      </c>
      <c r="G1547" s="26"/>
      <c r="H1547" s="30"/>
    </row>
    <row r="1548" s="24" customFormat="true" ht="12" hidden="false" customHeight="false" outlineLevel="0" collapsed="false">
      <c r="A1548" s="25" t="n">
        <v>1544</v>
      </c>
      <c r="B1548" s="26"/>
      <c r="C1548" s="26"/>
      <c r="D1548" s="27" t="str">
        <f aca="false">IF(LEN(C1548)=18,IF(AND(MID(C1548,7,4)&gt;="1900",MID(C1548,7,4)&lt;=LEFT(K3,4)),IF(AND(MID(C1548,11,2)&gt;="01",MID(C1548,11,2)&lt;="12"),IF(AND(MID(C1548,13,2)&gt;="01",MID(C1548,13,2)&lt;="31"),MID(C1548,7,8),"日期错误"),"月份错误"),"年份错误"),IF(LEN(C1548)=0,"请录入身份证号","身份证号位数错误"))</f>
        <v>请录入身份证号</v>
      </c>
      <c r="E1548" s="39" t="s">
        <v>12</v>
      </c>
      <c r="F1548" s="29" t="n">
        <f aca="false">IF(G1548="",0,IF(G1548="一档",20,440))</f>
        <v>0</v>
      </c>
      <c r="G1548" s="26"/>
      <c r="H1548" s="30"/>
    </row>
    <row r="1549" s="24" customFormat="true" ht="12" hidden="false" customHeight="false" outlineLevel="0" collapsed="false">
      <c r="A1549" s="25" t="n">
        <v>1545</v>
      </c>
      <c r="B1549" s="26"/>
      <c r="C1549" s="26"/>
      <c r="D1549" s="27" t="str">
        <f aca="false">IF(LEN(C1549)=18,IF(AND(MID(C1549,7,4)&gt;="1900",MID(C1549,7,4)&lt;=LEFT(K3,4)),IF(AND(MID(C1549,11,2)&gt;="01",MID(C1549,11,2)&lt;="12"),IF(AND(MID(C1549,13,2)&gt;="01",MID(C1549,13,2)&lt;="31"),MID(C1549,7,8),"日期错误"),"月份错误"),"年份错误"),IF(LEN(C1549)=0,"请录入身份证号","身份证号位数错误"))</f>
        <v>请录入身份证号</v>
      </c>
      <c r="E1549" s="39" t="s">
        <v>12</v>
      </c>
      <c r="F1549" s="29" t="n">
        <f aca="false">IF(G1549="",0,IF(G1549="一档",20,440))</f>
        <v>0</v>
      </c>
      <c r="G1549" s="26"/>
      <c r="H1549" s="30"/>
    </row>
    <row r="1550" s="24" customFormat="true" ht="12" hidden="false" customHeight="false" outlineLevel="0" collapsed="false">
      <c r="A1550" s="25" t="n">
        <v>1546</v>
      </c>
      <c r="B1550" s="26"/>
      <c r="C1550" s="26"/>
      <c r="D1550" s="27" t="str">
        <f aca="false">IF(LEN(C1550)=18,IF(AND(MID(C1550,7,4)&gt;="1900",MID(C1550,7,4)&lt;=LEFT(K3,4)),IF(AND(MID(C1550,11,2)&gt;="01",MID(C1550,11,2)&lt;="12"),IF(AND(MID(C1550,13,2)&gt;="01",MID(C1550,13,2)&lt;="31"),MID(C1550,7,8),"日期错误"),"月份错误"),"年份错误"),IF(LEN(C1550)=0,"请录入身份证号","身份证号位数错误"))</f>
        <v>请录入身份证号</v>
      </c>
      <c r="E1550" s="39" t="s">
        <v>12</v>
      </c>
      <c r="F1550" s="29" t="n">
        <f aca="false">IF(G1550="",0,IF(G1550="一档",20,440))</f>
        <v>0</v>
      </c>
      <c r="G1550" s="26"/>
      <c r="H1550" s="30"/>
    </row>
    <row r="1551" s="24" customFormat="true" ht="12" hidden="false" customHeight="false" outlineLevel="0" collapsed="false">
      <c r="A1551" s="25" t="n">
        <v>1547</v>
      </c>
      <c r="B1551" s="26"/>
      <c r="C1551" s="26"/>
      <c r="D1551" s="27" t="str">
        <f aca="false">IF(LEN(C1551)=18,IF(AND(MID(C1551,7,4)&gt;="1900",MID(C1551,7,4)&lt;=LEFT(K3,4)),IF(AND(MID(C1551,11,2)&gt;="01",MID(C1551,11,2)&lt;="12"),IF(AND(MID(C1551,13,2)&gt;="01",MID(C1551,13,2)&lt;="31"),MID(C1551,7,8),"日期错误"),"月份错误"),"年份错误"),IF(LEN(C1551)=0,"请录入身份证号","身份证号位数错误"))</f>
        <v>请录入身份证号</v>
      </c>
      <c r="E1551" s="39" t="s">
        <v>12</v>
      </c>
      <c r="F1551" s="29" t="n">
        <f aca="false">IF(G1551="",0,IF(G1551="一档",20,440))</f>
        <v>0</v>
      </c>
      <c r="G1551" s="26"/>
      <c r="H1551" s="30"/>
    </row>
    <row r="1552" s="24" customFormat="true" ht="12" hidden="false" customHeight="false" outlineLevel="0" collapsed="false">
      <c r="A1552" s="25" t="n">
        <v>1548</v>
      </c>
      <c r="B1552" s="26"/>
      <c r="C1552" s="26"/>
      <c r="D1552" s="27" t="str">
        <f aca="false">IF(LEN(C1552)=18,IF(AND(MID(C1552,7,4)&gt;="1900",MID(C1552,7,4)&lt;=LEFT(K3,4)),IF(AND(MID(C1552,11,2)&gt;="01",MID(C1552,11,2)&lt;="12"),IF(AND(MID(C1552,13,2)&gt;="01",MID(C1552,13,2)&lt;="31"),MID(C1552,7,8),"日期错误"),"月份错误"),"年份错误"),IF(LEN(C1552)=0,"请录入身份证号","身份证号位数错误"))</f>
        <v>请录入身份证号</v>
      </c>
      <c r="E1552" s="39" t="s">
        <v>12</v>
      </c>
      <c r="F1552" s="29" t="n">
        <f aca="false">IF(G1552="",0,IF(G1552="一档",20,440))</f>
        <v>0</v>
      </c>
      <c r="G1552" s="26"/>
      <c r="H1552" s="30"/>
    </row>
    <row r="1553" s="24" customFormat="true" ht="12" hidden="false" customHeight="false" outlineLevel="0" collapsed="false">
      <c r="A1553" s="25" t="n">
        <v>1549</v>
      </c>
      <c r="B1553" s="26"/>
      <c r="C1553" s="26"/>
      <c r="D1553" s="27" t="str">
        <f aca="false">IF(LEN(C1553)=18,IF(AND(MID(C1553,7,4)&gt;="1900",MID(C1553,7,4)&lt;=LEFT(K3,4)),IF(AND(MID(C1553,11,2)&gt;="01",MID(C1553,11,2)&lt;="12"),IF(AND(MID(C1553,13,2)&gt;="01",MID(C1553,13,2)&lt;="31"),MID(C1553,7,8),"日期错误"),"月份错误"),"年份错误"),IF(LEN(C1553)=0,"请录入身份证号","身份证号位数错误"))</f>
        <v>请录入身份证号</v>
      </c>
      <c r="E1553" s="39" t="s">
        <v>12</v>
      </c>
      <c r="F1553" s="29" t="n">
        <f aca="false">IF(G1553="",0,IF(G1553="一档",20,440))</f>
        <v>0</v>
      </c>
      <c r="G1553" s="26"/>
      <c r="H1553" s="30"/>
    </row>
    <row r="1554" s="24" customFormat="true" ht="12" hidden="false" customHeight="false" outlineLevel="0" collapsed="false">
      <c r="A1554" s="25" t="n">
        <v>1550</v>
      </c>
      <c r="B1554" s="26"/>
      <c r="C1554" s="26"/>
      <c r="D1554" s="27" t="str">
        <f aca="false">IF(LEN(C1554)=18,IF(AND(MID(C1554,7,4)&gt;="1900",MID(C1554,7,4)&lt;=LEFT(K3,4)),IF(AND(MID(C1554,11,2)&gt;="01",MID(C1554,11,2)&lt;="12"),IF(AND(MID(C1554,13,2)&gt;="01",MID(C1554,13,2)&lt;="31"),MID(C1554,7,8),"日期错误"),"月份错误"),"年份错误"),IF(LEN(C1554)=0,"请录入身份证号","身份证号位数错误"))</f>
        <v>请录入身份证号</v>
      </c>
      <c r="E1554" s="39" t="s">
        <v>12</v>
      </c>
      <c r="F1554" s="29" t="n">
        <f aca="false">IF(G1554="",0,IF(G1554="一档",20,440))</f>
        <v>0</v>
      </c>
      <c r="G1554" s="26"/>
      <c r="H1554" s="30"/>
    </row>
    <row r="1555" s="24" customFormat="true" ht="12" hidden="false" customHeight="false" outlineLevel="0" collapsed="false">
      <c r="A1555" s="25" t="n">
        <v>1551</v>
      </c>
      <c r="B1555" s="26"/>
      <c r="C1555" s="26"/>
      <c r="D1555" s="27" t="str">
        <f aca="false">IF(LEN(C1555)=18,IF(AND(MID(C1555,7,4)&gt;="1900",MID(C1555,7,4)&lt;=LEFT(K3,4)),IF(AND(MID(C1555,11,2)&gt;="01",MID(C1555,11,2)&lt;="12"),IF(AND(MID(C1555,13,2)&gt;="01",MID(C1555,13,2)&lt;="31"),MID(C1555,7,8),"日期错误"),"月份错误"),"年份错误"),IF(LEN(C1555)=0,"请录入身份证号","身份证号位数错误"))</f>
        <v>请录入身份证号</v>
      </c>
      <c r="E1555" s="39" t="s">
        <v>12</v>
      </c>
      <c r="F1555" s="29" t="n">
        <f aca="false">IF(G1555="",0,IF(G1555="一档",20,440))</f>
        <v>0</v>
      </c>
      <c r="G1555" s="26"/>
      <c r="H1555" s="30"/>
    </row>
    <row r="1556" s="24" customFormat="true" ht="12" hidden="false" customHeight="false" outlineLevel="0" collapsed="false">
      <c r="A1556" s="25" t="n">
        <v>1552</v>
      </c>
      <c r="B1556" s="26"/>
      <c r="C1556" s="26"/>
      <c r="D1556" s="27" t="str">
        <f aca="false">IF(LEN(C1556)=18,IF(AND(MID(C1556,7,4)&gt;="1900",MID(C1556,7,4)&lt;=LEFT(K3,4)),IF(AND(MID(C1556,11,2)&gt;="01",MID(C1556,11,2)&lt;="12"),IF(AND(MID(C1556,13,2)&gt;="01",MID(C1556,13,2)&lt;="31"),MID(C1556,7,8),"日期错误"),"月份错误"),"年份错误"),IF(LEN(C1556)=0,"请录入身份证号","身份证号位数错误"))</f>
        <v>请录入身份证号</v>
      </c>
      <c r="E1556" s="39" t="s">
        <v>12</v>
      </c>
      <c r="F1556" s="29" t="n">
        <f aca="false">IF(G1556="",0,IF(G1556="一档",20,440))</f>
        <v>0</v>
      </c>
      <c r="G1556" s="26"/>
      <c r="H1556" s="30"/>
    </row>
    <row r="1557" s="24" customFormat="true" ht="12" hidden="false" customHeight="false" outlineLevel="0" collapsed="false">
      <c r="A1557" s="25" t="n">
        <v>1553</v>
      </c>
      <c r="B1557" s="26"/>
      <c r="C1557" s="26"/>
      <c r="D1557" s="27" t="str">
        <f aca="false">IF(LEN(C1557)=18,IF(AND(MID(C1557,7,4)&gt;="1900",MID(C1557,7,4)&lt;=LEFT(K3,4)),IF(AND(MID(C1557,11,2)&gt;="01",MID(C1557,11,2)&lt;="12"),IF(AND(MID(C1557,13,2)&gt;="01",MID(C1557,13,2)&lt;="31"),MID(C1557,7,8),"日期错误"),"月份错误"),"年份错误"),IF(LEN(C1557)=0,"请录入身份证号","身份证号位数错误"))</f>
        <v>请录入身份证号</v>
      </c>
      <c r="E1557" s="39" t="s">
        <v>12</v>
      </c>
      <c r="F1557" s="29" t="n">
        <f aca="false">IF(G1557="",0,IF(G1557="一档",20,440))</f>
        <v>0</v>
      </c>
      <c r="G1557" s="26"/>
      <c r="H1557" s="30"/>
    </row>
    <row r="1558" s="24" customFormat="true" ht="12" hidden="false" customHeight="false" outlineLevel="0" collapsed="false">
      <c r="A1558" s="25" t="n">
        <v>1554</v>
      </c>
      <c r="B1558" s="26"/>
      <c r="C1558" s="26"/>
      <c r="D1558" s="27" t="str">
        <f aca="false">IF(LEN(C1558)=18,IF(AND(MID(C1558,7,4)&gt;="1900",MID(C1558,7,4)&lt;=LEFT(K3,4)),IF(AND(MID(C1558,11,2)&gt;="01",MID(C1558,11,2)&lt;="12"),IF(AND(MID(C1558,13,2)&gt;="01",MID(C1558,13,2)&lt;="31"),MID(C1558,7,8),"日期错误"),"月份错误"),"年份错误"),IF(LEN(C1558)=0,"请录入身份证号","身份证号位数错误"))</f>
        <v>请录入身份证号</v>
      </c>
      <c r="E1558" s="39" t="s">
        <v>12</v>
      </c>
      <c r="F1558" s="29" t="n">
        <f aca="false">IF(G1558="",0,IF(G1558="一档",20,440))</f>
        <v>0</v>
      </c>
      <c r="G1558" s="26"/>
      <c r="H1558" s="30"/>
    </row>
    <row r="1559" s="24" customFormat="true" ht="12" hidden="false" customHeight="false" outlineLevel="0" collapsed="false">
      <c r="A1559" s="25" t="n">
        <v>1555</v>
      </c>
      <c r="B1559" s="26"/>
      <c r="C1559" s="26"/>
      <c r="D1559" s="27" t="str">
        <f aca="false">IF(LEN(C1559)=18,IF(AND(MID(C1559,7,4)&gt;="1900",MID(C1559,7,4)&lt;=LEFT(K3,4)),IF(AND(MID(C1559,11,2)&gt;="01",MID(C1559,11,2)&lt;="12"),IF(AND(MID(C1559,13,2)&gt;="01",MID(C1559,13,2)&lt;="31"),MID(C1559,7,8),"日期错误"),"月份错误"),"年份错误"),IF(LEN(C1559)=0,"请录入身份证号","身份证号位数错误"))</f>
        <v>请录入身份证号</v>
      </c>
      <c r="E1559" s="39" t="s">
        <v>12</v>
      </c>
      <c r="F1559" s="29" t="n">
        <f aca="false">IF(G1559="",0,IF(G1559="一档",20,440))</f>
        <v>0</v>
      </c>
      <c r="G1559" s="26"/>
      <c r="H1559" s="30"/>
    </row>
    <row r="1560" s="24" customFormat="true" ht="12" hidden="false" customHeight="false" outlineLevel="0" collapsed="false">
      <c r="A1560" s="25" t="n">
        <v>1556</v>
      </c>
      <c r="B1560" s="26"/>
      <c r="C1560" s="26"/>
      <c r="D1560" s="27" t="str">
        <f aca="false">IF(LEN(C1560)=18,IF(AND(MID(C1560,7,4)&gt;="1900",MID(C1560,7,4)&lt;=LEFT(K3,4)),IF(AND(MID(C1560,11,2)&gt;="01",MID(C1560,11,2)&lt;="12"),IF(AND(MID(C1560,13,2)&gt;="01",MID(C1560,13,2)&lt;="31"),MID(C1560,7,8),"日期错误"),"月份错误"),"年份错误"),IF(LEN(C1560)=0,"请录入身份证号","身份证号位数错误"))</f>
        <v>请录入身份证号</v>
      </c>
      <c r="E1560" s="39" t="s">
        <v>12</v>
      </c>
      <c r="F1560" s="29" t="n">
        <f aca="false">IF(G1560="",0,IF(G1560="一档",20,440))</f>
        <v>0</v>
      </c>
      <c r="G1560" s="26"/>
      <c r="H1560" s="30"/>
    </row>
    <row r="1561" s="24" customFormat="true" ht="12" hidden="false" customHeight="false" outlineLevel="0" collapsed="false">
      <c r="A1561" s="25" t="n">
        <v>1557</v>
      </c>
      <c r="B1561" s="26"/>
      <c r="C1561" s="26"/>
      <c r="D1561" s="27" t="str">
        <f aca="false">IF(LEN(C1561)=18,IF(AND(MID(C1561,7,4)&gt;="1900",MID(C1561,7,4)&lt;=LEFT(K3,4)),IF(AND(MID(C1561,11,2)&gt;="01",MID(C1561,11,2)&lt;="12"),IF(AND(MID(C1561,13,2)&gt;="01",MID(C1561,13,2)&lt;="31"),MID(C1561,7,8),"日期错误"),"月份错误"),"年份错误"),IF(LEN(C1561)=0,"请录入身份证号","身份证号位数错误"))</f>
        <v>请录入身份证号</v>
      </c>
      <c r="E1561" s="39" t="s">
        <v>12</v>
      </c>
      <c r="F1561" s="29" t="n">
        <f aca="false">IF(G1561="",0,IF(G1561="一档",20,440))</f>
        <v>0</v>
      </c>
      <c r="G1561" s="26"/>
      <c r="H1561" s="30"/>
    </row>
    <row r="1562" s="24" customFormat="true" ht="12" hidden="false" customHeight="false" outlineLevel="0" collapsed="false">
      <c r="A1562" s="25" t="n">
        <v>1558</v>
      </c>
      <c r="B1562" s="26"/>
      <c r="C1562" s="26"/>
      <c r="D1562" s="27" t="str">
        <f aca="false">IF(LEN(C1562)=18,IF(AND(MID(C1562,7,4)&gt;="1900",MID(C1562,7,4)&lt;=LEFT(K3,4)),IF(AND(MID(C1562,11,2)&gt;="01",MID(C1562,11,2)&lt;="12"),IF(AND(MID(C1562,13,2)&gt;="01",MID(C1562,13,2)&lt;="31"),MID(C1562,7,8),"日期错误"),"月份错误"),"年份错误"),IF(LEN(C1562)=0,"请录入身份证号","身份证号位数错误"))</f>
        <v>请录入身份证号</v>
      </c>
      <c r="E1562" s="39" t="s">
        <v>12</v>
      </c>
      <c r="F1562" s="29" t="n">
        <f aca="false">IF(G1562="",0,IF(G1562="一档",20,440))</f>
        <v>0</v>
      </c>
      <c r="G1562" s="26"/>
      <c r="H1562" s="30"/>
    </row>
    <row r="1563" s="24" customFormat="true" ht="12" hidden="false" customHeight="false" outlineLevel="0" collapsed="false">
      <c r="A1563" s="25" t="n">
        <v>1559</v>
      </c>
      <c r="B1563" s="26"/>
      <c r="C1563" s="26"/>
      <c r="D1563" s="27" t="str">
        <f aca="false">IF(LEN(C1563)=18,IF(AND(MID(C1563,7,4)&gt;="1900",MID(C1563,7,4)&lt;=LEFT(K3,4)),IF(AND(MID(C1563,11,2)&gt;="01",MID(C1563,11,2)&lt;="12"),IF(AND(MID(C1563,13,2)&gt;="01",MID(C1563,13,2)&lt;="31"),MID(C1563,7,8),"日期错误"),"月份错误"),"年份错误"),IF(LEN(C1563)=0,"请录入身份证号","身份证号位数错误"))</f>
        <v>请录入身份证号</v>
      </c>
      <c r="E1563" s="39" t="s">
        <v>12</v>
      </c>
      <c r="F1563" s="29" t="n">
        <f aca="false">IF(G1563="",0,IF(G1563="一档",20,440))</f>
        <v>0</v>
      </c>
      <c r="G1563" s="26"/>
      <c r="H1563" s="30"/>
    </row>
    <row r="1564" s="24" customFormat="true" ht="12" hidden="false" customHeight="false" outlineLevel="0" collapsed="false">
      <c r="A1564" s="25" t="n">
        <v>1560</v>
      </c>
      <c r="B1564" s="26"/>
      <c r="C1564" s="26"/>
      <c r="D1564" s="27" t="str">
        <f aca="false">IF(LEN(C1564)=18,IF(AND(MID(C1564,7,4)&gt;="1900",MID(C1564,7,4)&lt;=LEFT(K3,4)),IF(AND(MID(C1564,11,2)&gt;="01",MID(C1564,11,2)&lt;="12"),IF(AND(MID(C1564,13,2)&gt;="01",MID(C1564,13,2)&lt;="31"),MID(C1564,7,8),"日期错误"),"月份错误"),"年份错误"),IF(LEN(C1564)=0,"请录入身份证号","身份证号位数错误"))</f>
        <v>请录入身份证号</v>
      </c>
      <c r="E1564" s="39" t="s">
        <v>12</v>
      </c>
      <c r="F1564" s="29" t="n">
        <f aca="false">IF(G1564="",0,IF(G1564="一档",20,440))</f>
        <v>0</v>
      </c>
      <c r="G1564" s="26"/>
      <c r="H1564" s="30"/>
    </row>
    <row r="1565" s="24" customFormat="true" ht="12" hidden="false" customHeight="false" outlineLevel="0" collapsed="false">
      <c r="A1565" s="25" t="n">
        <v>1561</v>
      </c>
      <c r="B1565" s="26"/>
      <c r="C1565" s="26"/>
      <c r="D1565" s="27" t="str">
        <f aca="false">IF(LEN(C1565)=18,IF(AND(MID(C1565,7,4)&gt;="1900",MID(C1565,7,4)&lt;=LEFT(K3,4)),IF(AND(MID(C1565,11,2)&gt;="01",MID(C1565,11,2)&lt;="12"),IF(AND(MID(C1565,13,2)&gt;="01",MID(C1565,13,2)&lt;="31"),MID(C1565,7,8),"日期错误"),"月份错误"),"年份错误"),IF(LEN(C1565)=0,"请录入身份证号","身份证号位数错误"))</f>
        <v>请录入身份证号</v>
      </c>
      <c r="E1565" s="39" t="s">
        <v>12</v>
      </c>
      <c r="F1565" s="29" t="n">
        <f aca="false">IF(G1565="",0,IF(G1565="一档",20,440))</f>
        <v>0</v>
      </c>
      <c r="G1565" s="26"/>
      <c r="H1565" s="30"/>
    </row>
    <row r="1566" s="24" customFormat="true" ht="12" hidden="false" customHeight="false" outlineLevel="0" collapsed="false">
      <c r="A1566" s="25" t="n">
        <v>1562</v>
      </c>
      <c r="B1566" s="26"/>
      <c r="C1566" s="26"/>
      <c r="D1566" s="27" t="str">
        <f aca="false">IF(LEN(C1566)=18,IF(AND(MID(C1566,7,4)&gt;="1900",MID(C1566,7,4)&lt;=LEFT(K3,4)),IF(AND(MID(C1566,11,2)&gt;="01",MID(C1566,11,2)&lt;="12"),IF(AND(MID(C1566,13,2)&gt;="01",MID(C1566,13,2)&lt;="31"),MID(C1566,7,8),"日期错误"),"月份错误"),"年份错误"),IF(LEN(C1566)=0,"请录入身份证号","身份证号位数错误"))</f>
        <v>请录入身份证号</v>
      </c>
      <c r="E1566" s="39" t="s">
        <v>12</v>
      </c>
      <c r="F1566" s="29" t="n">
        <f aca="false">IF(G1566="",0,IF(G1566="一档",20,440))</f>
        <v>0</v>
      </c>
      <c r="G1566" s="26"/>
      <c r="H1566" s="30"/>
    </row>
    <row r="1567" s="24" customFormat="true" ht="12" hidden="false" customHeight="false" outlineLevel="0" collapsed="false">
      <c r="A1567" s="25" t="n">
        <v>1563</v>
      </c>
      <c r="B1567" s="26"/>
      <c r="C1567" s="26"/>
      <c r="D1567" s="27" t="str">
        <f aca="false">IF(LEN(C1567)=18,IF(AND(MID(C1567,7,4)&gt;="1900",MID(C1567,7,4)&lt;=LEFT(K3,4)),IF(AND(MID(C1567,11,2)&gt;="01",MID(C1567,11,2)&lt;="12"),IF(AND(MID(C1567,13,2)&gt;="01",MID(C1567,13,2)&lt;="31"),MID(C1567,7,8),"日期错误"),"月份错误"),"年份错误"),IF(LEN(C1567)=0,"请录入身份证号","身份证号位数错误"))</f>
        <v>请录入身份证号</v>
      </c>
      <c r="E1567" s="39" t="s">
        <v>12</v>
      </c>
      <c r="F1567" s="29" t="n">
        <f aca="false">IF(G1567="",0,IF(G1567="一档",20,440))</f>
        <v>0</v>
      </c>
      <c r="G1567" s="26"/>
      <c r="H1567" s="30"/>
    </row>
    <row r="1568" s="24" customFormat="true" ht="12" hidden="false" customHeight="false" outlineLevel="0" collapsed="false">
      <c r="A1568" s="25" t="n">
        <v>1564</v>
      </c>
      <c r="B1568" s="26"/>
      <c r="C1568" s="26"/>
      <c r="D1568" s="27" t="str">
        <f aca="false">IF(LEN(C1568)=18,IF(AND(MID(C1568,7,4)&gt;="1900",MID(C1568,7,4)&lt;=LEFT(K3,4)),IF(AND(MID(C1568,11,2)&gt;="01",MID(C1568,11,2)&lt;="12"),IF(AND(MID(C1568,13,2)&gt;="01",MID(C1568,13,2)&lt;="31"),MID(C1568,7,8),"日期错误"),"月份错误"),"年份错误"),IF(LEN(C1568)=0,"请录入身份证号","身份证号位数错误"))</f>
        <v>请录入身份证号</v>
      </c>
      <c r="E1568" s="39" t="s">
        <v>12</v>
      </c>
      <c r="F1568" s="29" t="n">
        <f aca="false">IF(G1568="",0,IF(G1568="一档",20,440))</f>
        <v>0</v>
      </c>
      <c r="G1568" s="26"/>
      <c r="H1568" s="30"/>
    </row>
    <row r="1569" s="24" customFormat="true" ht="12" hidden="false" customHeight="false" outlineLevel="0" collapsed="false">
      <c r="A1569" s="25" t="n">
        <v>1565</v>
      </c>
      <c r="B1569" s="26"/>
      <c r="C1569" s="26"/>
      <c r="D1569" s="27" t="str">
        <f aca="false">IF(LEN(C1569)=18,IF(AND(MID(C1569,7,4)&gt;="1900",MID(C1569,7,4)&lt;=LEFT(K3,4)),IF(AND(MID(C1569,11,2)&gt;="01",MID(C1569,11,2)&lt;="12"),IF(AND(MID(C1569,13,2)&gt;="01",MID(C1569,13,2)&lt;="31"),MID(C1569,7,8),"日期错误"),"月份错误"),"年份错误"),IF(LEN(C1569)=0,"请录入身份证号","身份证号位数错误"))</f>
        <v>请录入身份证号</v>
      </c>
      <c r="E1569" s="39" t="s">
        <v>12</v>
      </c>
      <c r="F1569" s="29" t="n">
        <f aca="false">IF(G1569="",0,IF(G1569="一档",20,440))</f>
        <v>0</v>
      </c>
      <c r="G1569" s="26"/>
      <c r="H1569" s="30"/>
    </row>
    <row r="1570" s="24" customFormat="true" ht="12" hidden="false" customHeight="false" outlineLevel="0" collapsed="false">
      <c r="A1570" s="25" t="n">
        <v>1566</v>
      </c>
      <c r="B1570" s="26"/>
      <c r="C1570" s="26"/>
      <c r="D1570" s="27" t="str">
        <f aca="false">IF(LEN(C1570)=18,IF(AND(MID(C1570,7,4)&gt;="1900",MID(C1570,7,4)&lt;=LEFT(K3,4)),IF(AND(MID(C1570,11,2)&gt;="01",MID(C1570,11,2)&lt;="12"),IF(AND(MID(C1570,13,2)&gt;="01",MID(C1570,13,2)&lt;="31"),MID(C1570,7,8),"日期错误"),"月份错误"),"年份错误"),IF(LEN(C1570)=0,"请录入身份证号","身份证号位数错误"))</f>
        <v>请录入身份证号</v>
      </c>
      <c r="E1570" s="39" t="s">
        <v>12</v>
      </c>
      <c r="F1570" s="29" t="n">
        <f aca="false">IF(G1570="",0,IF(G1570="一档",20,440))</f>
        <v>0</v>
      </c>
      <c r="G1570" s="26"/>
      <c r="H1570" s="30"/>
    </row>
    <row r="1571" s="24" customFormat="true" ht="12" hidden="false" customHeight="false" outlineLevel="0" collapsed="false">
      <c r="A1571" s="25" t="n">
        <v>1567</v>
      </c>
      <c r="B1571" s="26"/>
      <c r="C1571" s="26"/>
      <c r="D1571" s="27" t="str">
        <f aca="false">IF(LEN(C1571)=18,IF(AND(MID(C1571,7,4)&gt;="1900",MID(C1571,7,4)&lt;=LEFT(K3,4)),IF(AND(MID(C1571,11,2)&gt;="01",MID(C1571,11,2)&lt;="12"),IF(AND(MID(C1571,13,2)&gt;="01",MID(C1571,13,2)&lt;="31"),MID(C1571,7,8),"日期错误"),"月份错误"),"年份错误"),IF(LEN(C1571)=0,"请录入身份证号","身份证号位数错误"))</f>
        <v>请录入身份证号</v>
      </c>
      <c r="E1571" s="39" t="s">
        <v>12</v>
      </c>
      <c r="F1571" s="29" t="n">
        <f aca="false">IF(G1571="",0,IF(G1571="一档",20,440))</f>
        <v>0</v>
      </c>
      <c r="G1571" s="26"/>
      <c r="H1571" s="30"/>
    </row>
    <row r="1572" s="24" customFormat="true" ht="12" hidden="false" customHeight="false" outlineLevel="0" collapsed="false">
      <c r="A1572" s="25" t="n">
        <v>1568</v>
      </c>
      <c r="B1572" s="26"/>
      <c r="C1572" s="26"/>
      <c r="D1572" s="27" t="str">
        <f aca="false">IF(LEN(C1572)=18,IF(AND(MID(C1572,7,4)&gt;="1900",MID(C1572,7,4)&lt;=LEFT(K3,4)),IF(AND(MID(C1572,11,2)&gt;="01",MID(C1572,11,2)&lt;="12"),IF(AND(MID(C1572,13,2)&gt;="01",MID(C1572,13,2)&lt;="31"),MID(C1572,7,8),"日期错误"),"月份错误"),"年份错误"),IF(LEN(C1572)=0,"请录入身份证号","身份证号位数错误"))</f>
        <v>请录入身份证号</v>
      </c>
      <c r="E1572" s="39" t="s">
        <v>12</v>
      </c>
      <c r="F1572" s="29" t="n">
        <f aca="false">IF(G1572="",0,IF(G1572="一档",20,440))</f>
        <v>0</v>
      </c>
      <c r="G1572" s="26"/>
      <c r="H1572" s="30"/>
    </row>
    <row r="1573" s="24" customFormat="true" ht="12" hidden="false" customHeight="false" outlineLevel="0" collapsed="false">
      <c r="A1573" s="25" t="n">
        <v>1569</v>
      </c>
      <c r="B1573" s="26"/>
      <c r="C1573" s="26"/>
      <c r="D1573" s="27" t="str">
        <f aca="false">IF(LEN(C1573)=18,IF(AND(MID(C1573,7,4)&gt;="1900",MID(C1573,7,4)&lt;=LEFT(K3,4)),IF(AND(MID(C1573,11,2)&gt;="01",MID(C1573,11,2)&lt;="12"),IF(AND(MID(C1573,13,2)&gt;="01",MID(C1573,13,2)&lt;="31"),MID(C1573,7,8),"日期错误"),"月份错误"),"年份错误"),IF(LEN(C1573)=0,"请录入身份证号","身份证号位数错误"))</f>
        <v>请录入身份证号</v>
      </c>
      <c r="E1573" s="39" t="s">
        <v>12</v>
      </c>
      <c r="F1573" s="29" t="n">
        <f aca="false">IF(G1573="",0,IF(G1573="一档",20,440))</f>
        <v>0</v>
      </c>
      <c r="G1573" s="26"/>
      <c r="H1573" s="30"/>
    </row>
    <row r="1574" s="24" customFormat="true" ht="12" hidden="false" customHeight="false" outlineLevel="0" collapsed="false">
      <c r="A1574" s="25" t="n">
        <v>1570</v>
      </c>
      <c r="B1574" s="26"/>
      <c r="C1574" s="26"/>
      <c r="D1574" s="27" t="str">
        <f aca="false">IF(LEN(C1574)=18,IF(AND(MID(C1574,7,4)&gt;="1900",MID(C1574,7,4)&lt;=LEFT(K3,4)),IF(AND(MID(C1574,11,2)&gt;="01",MID(C1574,11,2)&lt;="12"),IF(AND(MID(C1574,13,2)&gt;="01",MID(C1574,13,2)&lt;="31"),MID(C1574,7,8),"日期错误"),"月份错误"),"年份错误"),IF(LEN(C1574)=0,"请录入身份证号","身份证号位数错误"))</f>
        <v>请录入身份证号</v>
      </c>
      <c r="E1574" s="39" t="s">
        <v>12</v>
      </c>
      <c r="F1574" s="29" t="n">
        <f aca="false">IF(G1574="",0,IF(G1574="一档",20,440))</f>
        <v>0</v>
      </c>
      <c r="G1574" s="26"/>
      <c r="H1574" s="30"/>
    </row>
    <row r="1575" s="24" customFormat="true" ht="12" hidden="false" customHeight="false" outlineLevel="0" collapsed="false">
      <c r="A1575" s="25" t="n">
        <v>1571</v>
      </c>
      <c r="B1575" s="26"/>
      <c r="C1575" s="26"/>
      <c r="D1575" s="27" t="str">
        <f aca="false">IF(LEN(C1575)=18,IF(AND(MID(C1575,7,4)&gt;="1900",MID(C1575,7,4)&lt;=LEFT(K3,4)),IF(AND(MID(C1575,11,2)&gt;="01",MID(C1575,11,2)&lt;="12"),IF(AND(MID(C1575,13,2)&gt;="01",MID(C1575,13,2)&lt;="31"),MID(C1575,7,8),"日期错误"),"月份错误"),"年份错误"),IF(LEN(C1575)=0,"请录入身份证号","身份证号位数错误"))</f>
        <v>请录入身份证号</v>
      </c>
      <c r="E1575" s="39" t="s">
        <v>12</v>
      </c>
      <c r="F1575" s="29" t="n">
        <f aca="false">IF(G1575="",0,IF(G1575="一档",20,440))</f>
        <v>0</v>
      </c>
      <c r="G1575" s="26"/>
      <c r="H1575" s="30"/>
    </row>
    <row r="1576" s="24" customFormat="true" ht="12" hidden="false" customHeight="false" outlineLevel="0" collapsed="false">
      <c r="A1576" s="25" t="n">
        <v>1572</v>
      </c>
      <c r="B1576" s="26"/>
      <c r="C1576" s="26"/>
      <c r="D1576" s="27" t="str">
        <f aca="false">IF(LEN(C1576)=18,IF(AND(MID(C1576,7,4)&gt;="1900",MID(C1576,7,4)&lt;=LEFT(K3,4)),IF(AND(MID(C1576,11,2)&gt;="01",MID(C1576,11,2)&lt;="12"),IF(AND(MID(C1576,13,2)&gt;="01",MID(C1576,13,2)&lt;="31"),MID(C1576,7,8),"日期错误"),"月份错误"),"年份错误"),IF(LEN(C1576)=0,"请录入身份证号","身份证号位数错误"))</f>
        <v>请录入身份证号</v>
      </c>
      <c r="E1576" s="39" t="s">
        <v>12</v>
      </c>
      <c r="F1576" s="29" t="n">
        <f aca="false">IF(G1576="",0,IF(G1576="一档",20,440))</f>
        <v>0</v>
      </c>
      <c r="G1576" s="26"/>
      <c r="H1576" s="30"/>
    </row>
    <row r="1577" s="24" customFormat="true" ht="12" hidden="false" customHeight="false" outlineLevel="0" collapsed="false">
      <c r="A1577" s="25" t="n">
        <v>1573</v>
      </c>
      <c r="B1577" s="26"/>
      <c r="C1577" s="26"/>
      <c r="D1577" s="27" t="str">
        <f aca="false">IF(LEN(C1577)=18,IF(AND(MID(C1577,7,4)&gt;="1900",MID(C1577,7,4)&lt;=LEFT(K3,4)),IF(AND(MID(C1577,11,2)&gt;="01",MID(C1577,11,2)&lt;="12"),IF(AND(MID(C1577,13,2)&gt;="01",MID(C1577,13,2)&lt;="31"),MID(C1577,7,8),"日期错误"),"月份错误"),"年份错误"),IF(LEN(C1577)=0,"请录入身份证号","身份证号位数错误"))</f>
        <v>请录入身份证号</v>
      </c>
      <c r="E1577" s="39" t="s">
        <v>12</v>
      </c>
      <c r="F1577" s="29" t="n">
        <f aca="false">IF(G1577="",0,IF(G1577="一档",20,440))</f>
        <v>0</v>
      </c>
      <c r="G1577" s="26"/>
      <c r="H1577" s="30"/>
    </row>
    <row r="1578" s="24" customFormat="true" ht="12" hidden="false" customHeight="false" outlineLevel="0" collapsed="false">
      <c r="A1578" s="25" t="n">
        <v>1574</v>
      </c>
      <c r="B1578" s="26"/>
      <c r="C1578" s="26"/>
      <c r="D1578" s="27" t="str">
        <f aca="false">IF(LEN(C1578)=18,IF(AND(MID(C1578,7,4)&gt;="1900",MID(C1578,7,4)&lt;=LEFT(K3,4)),IF(AND(MID(C1578,11,2)&gt;="01",MID(C1578,11,2)&lt;="12"),IF(AND(MID(C1578,13,2)&gt;="01",MID(C1578,13,2)&lt;="31"),MID(C1578,7,8),"日期错误"),"月份错误"),"年份错误"),IF(LEN(C1578)=0,"请录入身份证号","身份证号位数错误"))</f>
        <v>请录入身份证号</v>
      </c>
      <c r="E1578" s="39" t="s">
        <v>12</v>
      </c>
      <c r="F1578" s="29" t="n">
        <f aca="false">IF(G1578="",0,IF(G1578="一档",20,440))</f>
        <v>0</v>
      </c>
      <c r="G1578" s="26"/>
      <c r="H1578" s="30"/>
    </row>
    <row r="1579" s="24" customFormat="true" ht="12" hidden="false" customHeight="false" outlineLevel="0" collapsed="false">
      <c r="A1579" s="25" t="n">
        <v>1575</v>
      </c>
      <c r="B1579" s="26"/>
      <c r="C1579" s="26"/>
      <c r="D1579" s="27" t="str">
        <f aca="false">IF(LEN(C1579)=18,IF(AND(MID(C1579,7,4)&gt;="1900",MID(C1579,7,4)&lt;=LEFT(K3,4)),IF(AND(MID(C1579,11,2)&gt;="01",MID(C1579,11,2)&lt;="12"),IF(AND(MID(C1579,13,2)&gt;="01",MID(C1579,13,2)&lt;="31"),MID(C1579,7,8),"日期错误"),"月份错误"),"年份错误"),IF(LEN(C1579)=0,"请录入身份证号","身份证号位数错误"))</f>
        <v>请录入身份证号</v>
      </c>
      <c r="E1579" s="39" t="s">
        <v>12</v>
      </c>
      <c r="F1579" s="29" t="n">
        <f aca="false">IF(G1579="",0,IF(G1579="一档",20,440))</f>
        <v>0</v>
      </c>
      <c r="G1579" s="26"/>
      <c r="H1579" s="30"/>
    </row>
    <row r="1580" s="24" customFormat="true" ht="12" hidden="false" customHeight="false" outlineLevel="0" collapsed="false">
      <c r="A1580" s="25" t="n">
        <v>1576</v>
      </c>
      <c r="B1580" s="26"/>
      <c r="C1580" s="26"/>
      <c r="D1580" s="27" t="str">
        <f aca="false">IF(LEN(C1580)=18,IF(AND(MID(C1580,7,4)&gt;="1900",MID(C1580,7,4)&lt;=LEFT(K3,4)),IF(AND(MID(C1580,11,2)&gt;="01",MID(C1580,11,2)&lt;="12"),IF(AND(MID(C1580,13,2)&gt;="01",MID(C1580,13,2)&lt;="31"),MID(C1580,7,8),"日期错误"),"月份错误"),"年份错误"),IF(LEN(C1580)=0,"请录入身份证号","身份证号位数错误"))</f>
        <v>请录入身份证号</v>
      </c>
      <c r="E1580" s="39" t="s">
        <v>12</v>
      </c>
      <c r="F1580" s="29" t="n">
        <f aca="false">IF(G1580="",0,IF(G1580="一档",20,440))</f>
        <v>0</v>
      </c>
      <c r="G1580" s="26"/>
      <c r="H1580" s="30"/>
    </row>
    <row r="1581" s="24" customFormat="true" ht="12" hidden="false" customHeight="false" outlineLevel="0" collapsed="false">
      <c r="A1581" s="25" t="n">
        <v>1577</v>
      </c>
      <c r="B1581" s="26"/>
      <c r="C1581" s="26"/>
      <c r="D1581" s="27" t="str">
        <f aca="false">IF(LEN(C1581)=18,IF(AND(MID(C1581,7,4)&gt;="1900",MID(C1581,7,4)&lt;=LEFT(K3,4)),IF(AND(MID(C1581,11,2)&gt;="01",MID(C1581,11,2)&lt;="12"),IF(AND(MID(C1581,13,2)&gt;="01",MID(C1581,13,2)&lt;="31"),MID(C1581,7,8),"日期错误"),"月份错误"),"年份错误"),IF(LEN(C1581)=0,"请录入身份证号","身份证号位数错误"))</f>
        <v>请录入身份证号</v>
      </c>
      <c r="E1581" s="39" t="s">
        <v>12</v>
      </c>
      <c r="F1581" s="29" t="n">
        <f aca="false">IF(G1581="",0,IF(G1581="一档",20,440))</f>
        <v>0</v>
      </c>
      <c r="G1581" s="26"/>
      <c r="H1581" s="30"/>
    </row>
    <row r="1582" s="24" customFormat="true" ht="12" hidden="false" customHeight="false" outlineLevel="0" collapsed="false">
      <c r="A1582" s="25" t="n">
        <v>1578</v>
      </c>
      <c r="B1582" s="26"/>
      <c r="C1582" s="26"/>
      <c r="D1582" s="27" t="str">
        <f aca="false">IF(LEN(C1582)=18,IF(AND(MID(C1582,7,4)&gt;="1900",MID(C1582,7,4)&lt;=LEFT(K3,4)),IF(AND(MID(C1582,11,2)&gt;="01",MID(C1582,11,2)&lt;="12"),IF(AND(MID(C1582,13,2)&gt;="01",MID(C1582,13,2)&lt;="31"),MID(C1582,7,8),"日期错误"),"月份错误"),"年份错误"),IF(LEN(C1582)=0,"请录入身份证号","身份证号位数错误"))</f>
        <v>请录入身份证号</v>
      </c>
      <c r="E1582" s="39" t="s">
        <v>12</v>
      </c>
      <c r="F1582" s="29" t="n">
        <f aca="false">IF(G1582="",0,IF(G1582="一档",20,440))</f>
        <v>0</v>
      </c>
      <c r="G1582" s="26"/>
      <c r="H1582" s="30"/>
    </row>
    <row r="1583" s="24" customFormat="true" ht="12" hidden="false" customHeight="false" outlineLevel="0" collapsed="false">
      <c r="A1583" s="25" t="n">
        <v>1579</v>
      </c>
      <c r="B1583" s="26"/>
      <c r="C1583" s="26"/>
      <c r="D1583" s="27" t="str">
        <f aca="false">IF(LEN(C1583)=18,IF(AND(MID(C1583,7,4)&gt;="1900",MID(C1583,7,4)&lt;=LEFT(K3,4)),IF(AND(MID(C1583,11,2)&gt;="01",MID(C1583,11,2)&lt;="12"),IF(AND(MID(C1583,13,2)&gt;="01",MID(C1583,13,2)&lt;="31"),MID(C1583,7,8),"日期错误"),"月份错误"),"年份错误"),IF(LEN(C1583)=0,"请录入身份证号","身份证号位数错误"))</f>
        <v>请录入身份证号</v>
      </c>
      <c r="E1583" s="39" t="s">
        <v>12</v>
      </c>
      <c r="F1583" s="29" t="n">
        <f aca="false">IF(G1583="",0,IF(G1583="一档",20,440))</f>
        <v>0</v>
      </c>
      <c r="G1583" s="26"/>
      <c r="H1583" s="30"/>
    </row>
    <row r="1584" s="24" customFormat="true" ht="12" hidden="false" customHeight="false" outlineLevel="0" collapsed="false">
      <c r="A1584" s="25" t="n">
        <v>1580</v>
      </c>
      <c r="B1584" s="26"/>
      <c r="C1584" s="26"/>
      <c r="D1584" s="27" t="str">
        <f aca="false">IF(LEN(C1584)=18,IF(AND(MID(C1584,7,4)&gt;="1900",MID(C1584,7,4)&lt;=LEFT(K3,4)),IF(AND(MID(C1584,11,2)&gt;="01",MID(C1584,11,2)&lt;="12"),IF(AND(MID(C1584,13,2)&gt;="01",MID(C1584,13,2)&lt;="31"),MID(C1584,7,8),"日期错误"),"月份错误"),"年份错误"),IF(LEN(C1584)=0,"请录入身份证号","身份证号位数错误"))</f>
        <v>请录入身份证号</v>
      </c>
      <c r="E1584" s="39" t="s">
        <v>12</v>
      </c>
      <c r="F1584" s="29" t="n">
        <f aca="false">IF(G1584="",0,IF(G1584="一档",20,440))</f>
        <v>0</v>
      </c>
      <c r="G1584" s="26"/>
      <c r="H1584" s="30"/>
    </row>
    <row r="1585" s="24" customFormat="true" ht="12" hidden="false" customHeight="false" outlineLevel="0" collapsed="false">
      <c r="A1585" s="25" t="n">
        <v>1581</v>
      </c>
      <c r="B1585" s="26"/>
      <c r="C1585" s="26"/>
      <c r="D1585" s="27" t="str">
        <f aca="false">IF(LEN(C1585)=18,IF(AND(MID(C1585,7,4)&gt;="1900",MID(C1585,7,4)&lt;=LEFT(K3,4)),IF(AND(MID(C1585,11,2)&gt;="01",MID(C1585,11,2)&lt;="12"),IF(AND(MID(C1585,13,2)&gt;="01",MID(C1585,13,2)&lt;="31"),MID(C1585,7,8),"日期错误"),"月份错误"),"年份错误"),IF(LEN(C1585)=0,"请录入身份证号","身份证号位数错误"))</f>
        <v>请录入身份证号</v>
      </c>
      <c r="E1585" s="39" t="s">
        <v>12</v>
      </c>
      <c r="F1585" s="29" t="n">
        <f aca="false">IF(G1585="",0,IF(G1585="一档",20,440))</f>
        <v>0</v>
      </c>
      <c r="G1585" s="26"/>
      <c r="H1585" s="30"/>
    </row>
    <row r="1586" s="24" customFormat="true" ht="12" hidden="false" customHeight="false" outlineLevel="0" collapsed="false">
      <c r="A1586" s="25" t="n">
        <v>1582</v>
      </c>
      <c r="B1586" s="26"/>
      <c r="C1586" s="26"/>
      <c r="D1586" s="27" t="str">
        <f aca="false">IF(LEN(C1586)=18,IF(AND(MID(C1586,7,4)&gt;="1900",MID(C1586,7,4)&lt;=LEFT(K3,4)),IF(AND(MID(C1586,11,2)&gt;="01",MID(C1586,11,2)&lt;="12"),IF(AND(MID(C1586,13,2)&gt;="01",MID(C1586,13,2)&lt;="31"),MID(C1586,7,8),"日期错误"),"月份错误"),"年份错误"),IF(LEN(C1586)=0,"请录入身份证号","身份证号位数错误"))</f>
        <v>请录入身份证号</v>
      </c>
      <c r="E1586" s="39" t="s">
        <v>12</v>
      </c>
      <c r="F1586" s="29" t="n">
        <f aca="false">IF(G1586="",0,IF(G1586="一档",20,440))</f>
        <v>0</v>
      </c>
      <c r="G1586" s="26"/>
      <c r="H1586" s="30"/>
    </row>
    <row r="1587" s="24" customFormat="true" ht="12" hidden="false" customHeight="false" outlineLevel="0" collapsed="false">
      <c r="A1587" s="25" t="n">
        <v>1583</v>
      </c>
      <c r="B1587" s="26"/>
      <c r="C1587" s="26"/>
      <c r="D1587" s="27" t="str">
        <f aca="false">IF(LEN(C1587)=18,IF(AND(MID(C1587,7,4)&gt;="1900",MID(C1587,7,4)&lt;=LEFT(K3,4)),IF(AND(MID(C1587,11,2)&gt;="01",MID(C1587,11,2)&lt;="12"),IF(AND(MID(C1587,13,2)&gt;="01",MID(C1587,13,2)&lt;="31"),MID(C1587,7,8),"日期错误"),"月份错误"),"年份错误"),IF(LEN(C1587)=0,"请录入身份证号","身份证号位数错误"))</f>
        <v>请录入身份证号</v>
      </c>
      <c r="E1587" s="39" t="s">
        <v>12</v>
      </c>
      <c r="F1587" s="29" t="n">
        <f aca="false">IF(G1587="",0,IF(G1587="一档",20,440))</f>
        <v>0</v>
      </c>
      <c r="G1587" s="26"/>
      <c r="H1587" s="30"/>
    </row>
    <row r="1588" s="24" customFormat="true" ht="12" hidden="false" customHeight="false" outlineLevel="0" collapsed="false">
      <c r="A1588" s="25" t="n">
        <v>1584</v>
      </c>
      <c r="B1588" s="26"/>
      <c r="C1588" s="26"/>
      <c r="D1588" s="27" t="str">
        <f aca="false">IF(LEN(C1588)=18,IF(AND(MID(C1588,7,4)&gt;="1900",MID(C1588,7,4)&lt;=LEFT(K3,4)),IF(AND(MID(C1588,11,2)&gt;="01",MID(C1588,11,2)&lt;="12"),IF(AND(MID(C1588,13,2)&gt;="01",MID(C1588,13,2)&lt;="31"),MID(C1588,7,8),"日期错误"),"月份错误"),"年份错误"),IF(LEN(C1588)=0,"请录入身份证号","身份证号位数错误"))</f>
        <v>请录入身份证号</v>
      </c>
      <c r="E1588" s="39" t="s">
        <v>12</v>
      </c>
      <c r="F1588" s="29" t="n">
        <f aca="false">IF(G1588="",0,IF(G1588="一档",20,440))</f>
        <v>0</v>
      </c>
      <c r="G1588" s="26"/>
      <c r="H1588" s="30"/>
    </row>
    <row r="1589" s="24" customFormat="true" ht="12" hidden="false" customHeight="false" outlineLevel="0" collapsed="false">
      <c r="A1589" s="25" t="n">
        <v>1585</v>
      </c>
      <c r="B1589" s="26"/>
      <c r="C1589" s="26"/>
      <c r="D1589" s="27" t="str">
        <f aca="false">IF(LEN(C1589)=18,IF(AND(MID(C1589,7,4)&gt;="1900",MID(C1589,7,4)&lt;=LEFT(K3,4)),IF(AND(MID(C1589,11,2)&gt;="01",MID(C1589,11,2)&lt;="12"),IF(AND(MID(C1589,13,2)&gt;="01",MID(C1589,13,2)&lt;="31"),MID(C1589,7,8),"日期错误"),"月份错误"),"年份错误"),IF(LEN(C1589)=0,"请录入身份证号","身份证号位数错误"))</f>
        <v>请录入身份证号</v>
      </c>
      <c r="E1589" s="39" t="s">
        <v>12</v>
      </c>
      <c r="F1589" s="29" t="n">
        <f aca="false">IF(G1589="",0,IF(G1589="一档",20,440))</f>
        <v>0</v>
      </c>
      <c r="G1589" s="26"/>
      <c r="H1589" s="30"/>
    </row>
    <row r="1590" s="24" customFormat="true" ht="12" hidden="false" customHeight="false" outlineLevel="0" collapsed="false">
      <c r="A1590" s="25" t="n">
        <v>1586</v>
      </c>
      <c r="B1590" s="26"/>
      <c r="C1590" s="26"/>
      <c r="D1590" s="27" t="str">
        <f aca="false">IF(LEN(C1590)=18,IF(AND(MID(C1590,7,4)&gt;="1900",MID(C1590,7,4)&lt;=LEFT(K3,4)),IF(AND(MID(C1590,11,2)&gt;="01",MID(C1590,11,2)&lt;="12"),IF(AND(MID(C1590,13,2)&gt;="01",MID(C1590,13,2)&lt;="31"),MID(C1590,7,8),"日期错误"),"月份错误"),"年份错误"),IF(LEN(C1590)=0,"请录入身份证号","身份证号位数错误"))</f>
        <v>请录入身份证号</v>
      </c>
      <c r="E1590" s="39" t="s">
        <v>12</v>
      </c>
      <c r="F1590" s="29" t="n">
        <f aca="false">IF(G1590="",0,IF(G1590="一档",20,440))</f>
        <v>0</v>
      </c>
      <c r="G1590" s="26"/>
      <c r="H1590" s="30"/>
    </row>
    <row r="1591" s="24" customFormat="true" ht="12" hidden="false" customHeight="false" outlineLevel="0" collapsed="false">
      <c r="A1591" s="25" t="n">
        <v>1587</v>
      </c>
      <c r="B1591" s="26"/>
      <c r="C1591" s="26"/>
      <c r="D1591" s="27" t="str">
        <f aca="false">IF(LEN(C1591)=18,IF(AND(MID(C1591,7,4)&gt;="1900",MID(C1591,7,4)&lt;=LEFT(K3,4)),IF(AND(MID(C1591,11,2)&gt;="01",MID(C1591,11,2)&lt;="12"),IF(AND(MID(C1591,13,2)&gt;="01",MID(C1591,13,2)&lt;="31"),MID(C1591,7,8),"日期错误"),"月份错误"),"年份错误"),IF(LEN(C1591)=0,"请录入身份证号","身份证号位数错误"))</f>
        <v>请录入身份证号</v>
      </c>
      <c r="E1591" s="39" t="s">
        <v>12</v>
      </c>
      <c r="F1591" s="29" t="n">
        <f aca="false">IF(G1591="",0,IF(G1591="一档",20,440))</f>
        <v>0</v>
      </c>
      <c r="G1591" s="26"/>
      <c r="H1591" s="30"/>
    </row>
    <row r="1592" s="24" customFormat="true" ht="12" hidden="false" customHeight="false" outlineLevel="0" collapsed="false">
      <c r="A1592" s="25" t="n">
        <v>1588</v>
      </c>
      <c r="B1592" s="26"/>
      <c r="C1592" s="26"/>
      <c r="D1592" s="27" t="str">
        <f aca="false">IF(LEN(C1592)=18,IF(AND(MID(C1592,7,4)&gt;="1900",MID(C1592,7,4)&lt;=LEFT(K3,4)),IF(AND(MID(C1592,11,2)&gt;="01",MID(C1592,11,2)&lt;="12"),IF(AND(MID(C1592,13,2)&gt;="01",MID(C1592,13,2)&lt;="31"),MID(C1592,7,8),"日期错误"),"月份错误"),"年份错误"),IF(LEN(C1592)=0,"请录入身份证号","身份证号位数错误"))</f>
        <v>请录入身份证号</v>
      </c>
      <c r="E1592" s="39" t="s">
        <v>12</v>
      </c>
      <c r="F1592" s="29" t="n">
        <f aca="false">IF(G1592="",0,IF(G1592="一档",20,440))</f>
        <v>0</v>
      </c>
      <c r="G1592" s="26"/>
      <c r="H1592" s="30"/>
    </row>
    <row r="1593" s="24" customFormat="true" ht="12" hidden="false" customHeight="false" outlineLevel="0" collapsed="false">
      <c r="A1593" s="25" t="n">
        <v>1589</v>
      </c>
      <c r="B1593" s="26"/>
      <c r="C1593" s="26"/>
      <c r="D1593" s="27" t="str">
        <f aca="false">IF(LEN(C1593)=18,IF(AND(MID(C1593,7,4)&gt;="1900",MID(C1593,7,4)&lt;=LEFT(K3,4)),IF(AND(MID(C1593,11,2)&gt;="01",MID(C1593,11,2)&lt;="12"),IF(AND(MID(C1593,13,2)&gt;="01",MID(C1593,13,2)&lt;="31"),MID(C1593,7,8),"日期错误"),"月份错误"),"年份错误"),IF(LEN(C1593)=0,"请录入身份证号","身份证号位数错误"))</f>
        <v>请录入身份证号</v>
      </c>
      <c r="E1593" s="39" t="s">
        <v>12</v>
      </c>
      <c r="F1593" s="29" t="n">
        <f aca="false">IF(G1593="",0,IF(G1593="一档",20,440))</f>
        <v>0</v>
      </c>
      <c r="G1593" s="26"/>
      <c r="H1593" s="30"/>
    </row>
    <row r="1594" s="24" customFormat="true" ht="12" hidden="false" customHeight="false" outlineLevel="0" collapsed="false">
      <c r="A1594" s="25" t="n">
        <v>1590</v>
      </c>
      <c r="B1594" s="26"/>
      <c r="C1594" s="26"/>
      <c r="D1594" s="27" t="str">
        <f aca="false">IF(LEN(C1594)=18,IF(AND(MID(C1594,7,4)&gt;="1900",MID(C1594,7,4)&lt;=LEFT(K3,4)),IF(AND(MID(C1594,11,2)&gt;="01",MID(C1594,11,2)&lt;="12"),IF(AND(MID(C1594,13,2)&gt;="01",MID(C1594,13,2)&lt;="31"),MID(C1594,7,8),"日期错误"),"月份错误"),"年份错误"),IF(LEN(C1594)=0,"请录入身份证号","身份证号位数错误"))</f>
        <v>请录入身份证号</v>
      </c>
      <c r="E1594" s="39" t="s">
        <v>12</v>
      </c>
      <c r="F1594" s="29" t="n">
        <f aca="false">IF(G1594="",0,IF(G1594="一档",20,440))</f>
        <v>0</v>
      </c>
      <c r="G1594" s="26"/>
      <c r="H1594" s="30"/>
    </row>
    <row r="1595" s="24" customFormat="true" ht="12" hidden="false" customHeight="false" outlineLevel="0" collapsed="false">
      <c r="A1595" s="25" t="n">
        <v>1591</v>
      </c>
      <c r="B1595" s="26"/>
      <c r="C1595" s="26"/>
      <c r="D1595" s="27" t="str">
        <f aca="false">IF(LEN(C1595)=18,IF(AND(MID(C1595,7,4)&gt;="1900",MID(C1595,7,4)&lt;=LEFT(K3,4)),IF(AND(MID(C1595,11,2)&gt;="01",MID(C1595,11,2)&lt;="12"),IF(AND(MID(C1595,13,2)&gt;="01",MID(C1595,13,2)&lt;="31"),MID(C1595,7,8),"日期错误"),"月份错误"),"年份错误"),IF(LEN(C1595)=0,"请录入身份证号","身份证号位数错误"))</f>
        <v>请录入身份证号</v>
      </c>
      <c r="E1595" s="39" t="s">
        <v>12</v>
      </c>
      <c r="F1595" s="29" t="n">
        <f aca="false">IF(G1595="",0,IF(G1595="一档",20,440))</f>
        <v>0</v>
      </c>
      <c r="G1595" s="26"/>
      <c r="H1595" s="30"/>
    </row>
    <row r="1596" s="24" customFormat="true" ht="12" hidden="false" customHeight="false" outlineLevel="0" collapsed="false">
      <c r="A1596" s="25" t="n">
        <v>1592</v>
      </c>
      <c r="B1596" s="26"/>
      <c r="C1596" s="26"/>
      <c r="D1596" s="27" t="str">
        <f aca="false">IF(LEN(C1596)=18,IF(AND(MID(C1596,7,4)&gt;="1900",MID(C1596,7,4)&lt;=LEFT(K3,4)),IF(AND(MID(C1596,11,2)&gt;="01",MID(C1596,11,2)&lt;="12"),IF(AND(MID(C1596,13,2)&gt;="01",MID(C1596,13,2)&lt;="31"),MID(C1596,7,8),"日期错误"),"月份错误"),"年份错误"),IF(LEN(C1596)=0,"请录入身份证号","身份证号位数错误"))</f>
        <v>请录入身份证号</v>
      </c>
      <c r="E1596" s="39" t="s">
        <v>12</v>
      </c>
      <c r="F1596" s="29" t="n">
        <f aca="false">IF(G1596="",0,IF(G1596="一档",20,440))</f>
        <v>0</v>
      </c>
      <c r="G1596" s="26"/>
      <c r="H1596" s="30"/>
    </row>
    <row r="1597" s="24" customFormat="true" ht="12" hidden="false" customHeight="false" outlineLevel="0" collapsed="false">
      <c r="A1597" s="25" t="n">
        <v>1593</v>
      </c>
      <c r="B1597" s="26"/>
      <c r="C1597" s="26"/>
      <c r="D1597" s="27" t="str">
        <f aca="false">IF(LEN(C1597)=18,IF(AND(MID(C1597,7,4)&gt;="1900",MID(C1597,7,4)&lt;=LEFT(K3,4)),IF(AND(MID(C1597,11,2)&gt;="01",MID(C1597,11,2)&lt;="12"),IF(AND(MID(C1597,13,2)&gt;="01",MID(C1597,13,2)&lt;="31"),MID(C1597,7,8),"日期错误"),"月份错误"),"年份错误"),IF(LEN(C1597)=0,"请录入身份证号","身份证号位数错误"))</f>
        <v>请录入身份证号</v>
      </c>
      <c r="E1597" s="39" t="s">
        <v>12</v>
      </c>
      <c r="F1597" s="29" t="n">
        <f aca="false">IF(G1597="",0,IF(G1597="一档",20,440))</f>
        <v>0</v>
      </c>
      <c r="G1597" s="26"/>
      <c r="H1597" s="30"/>
    </row>
    <row r="1598" s="24" customFormat="true" ht="12" hidden="false" customHeight="false" outlineLevel="0" collapsed="false">
      <c r="A1598" s="25" t="n">
        <v>1594</v>
      </c>
      <c r="B1598" s="26"/>
      <c r="C1598" s="26"/>
      <c r="D1598" s="27" t="str">
        <f aca="false">IF(LEN(C1598)=18,IF(AND(MID(C1598,7,4)&gt;="1900",MID(C1598,7,4)&lt;=LEFT(K3,4)),IF(AND(MID(C1598,11,2)&gt;="01",MID(C1598,11,2)&lt;="12"),IF(AND(MID(C1598,13,2)&gt;="01",MID(C1598,13,2)&lt;="31"),MID(C1598,7,8),"日期错误"),"月份错误"),"年份错误"),IF(LEN(C1598)=0,"请录入身份证号","身份证号位数错误"))</f>
        <v>请录入身份证号</v>
      </c>
      <c r="E1598" s="39" t="s">
        <v>12</v>
      </c>
      <c r="F1598" s="29" t="n">
        <f aca="false">IF(G1598="",0,IF(G1598="一档",20,440))</f>
        <v>0</v>
      </c>
      <c r="G1598" s="26"/>
      <c r="H1598" s="30"/>
    </row>
    <row r="1599" s="24" customFormat="true" ht="12" hidden="false" customHeight="false" outlineLevel="0" collapsed="false">
      <c r="A1599" s="25" t="n">
        <v>1595</v>
      </c>
      <c r="B1599" s="26"/>
      <c r="C1599" s="26"/>
      <c r="D1599" s="27" t="str">
        <f aca="false">IF(LEN(C1599)=18,IF(AND(MID(C1599,7,4)&gt;="1900",MID(C1599,7,4)&lt;=LEFT(K3,4)),IF(AND(MID(C1599,11,2)&gt;="01",MID(C1599,11,2)&lt;="12"),IF(AND(MID(C1599,13,2)&gt;="01",MID(C1599,13,2)&lt;="31"),MID(C1599,7,8),"日期错误"),"月份错误"),"年份错误"),IF(LEN(C1599)=0,"请录入身份证号","身份证号位数错误"))</f>
        <v>请录入身份证号</v>
      </c>
      <c r="E1599" s="39" t="s">
        <v>12</v>
      </c>
      <c r="F1599" s="29" t="n">
        <f aca="false">IF(G1599="",0,IF(G1599="一档",20,440))</f>
        <v>0</v>
      </c>
      <c r="G1599" s="26"/>
      <c r="H1599" s="30"/>
    </row>
    <row r="1600" s="24" customFormat="true" ht="12" hidden="false" customHeight="false" outlineLevel="0" collapsed="false">
      <c r="A1600" s="25" t="n">
        <v>1596</v>
      </c>
      <c r="B1600" s="26"/>
      <c r="C1600" s="26"/>
      <c r="D1600" s="27" t="str">
        <f aca="false">IF(LEN(C1600)=18,IF(AND(MID(C1600,7,4)&gt;="1900",MID(C1600,7,4)&lt;=LEFT(K3,4)),IF(AND(MID(C1600,11,2)&gt;="01",MID(C1600,11,2)&lt;="12"),IF(AND(MID(C1600,13,2)&gt;="01",MID(C1600,13,2)&lt;="31"),MID(C1600,7,8),"日期错误"),"月份错误"),"年份错误"),IF(LEN(C1600)=0,"请录入身份证号","身份证号位数错误"))</f>
        <v>请录入身份证号</v>
      </c>
      <c r="E1600" s="39" t="s">
        <v>12</v>
      </c>
      <c r="F1600" s="29" t="n">
        <f aca="false">IF(G1600="",0,IF(G1600="一档",20,440))</f>
        <v>0</v>
      </c>
      <c r="G1600" s="26"/>
      <c r="H1600" s="30"/>
    </row>
    <row r="1601" s="24" customFormat="true" ht="12" hidden="false" customHeight="false" outlineLevel="0" collapsed="false">
      <c r="A1601" s="25" t="n">
        <v>1597</v>
      </c>
      <c r="B1601" s="26"/>
      <c r="C1601" s="26"/>
      <c r="D1601" s="27" t="str">
        <f aca="false">IF(LEN(C1601)=18,IF(AND(MID(C1601,7,4)&gt;="1900",MID(C1601,7,4)&lt;=LEFT(K3,4)),IF(AND(MID(C1601,11,2)&gt;="01",MID(C1601,11,2)&lt;="12"),IF(AND(MID(C1601,13,2)&gt;="01",MID(C1601,13,2)&lt;="31"),MID(C1601,7,8),"日期错误"),"月份错误"),"年份错误"),IF(LEN(C1601)=0,"请录入身份证号","身份证号位数错误"))</f>
        <v>请录入身份证号</v>
      </c>
      <c r="E1601" s="39" t="s">
        <v>12</v>
      </c>
      <c r="F1601" s="29" t="n">
        <f aca="false">IF(G1601="",0,IF(G1601="一档",20,440))</f>
        <v>0</v>
      </c>
      <c r="G1601" s="26"/>
      <c r="H1601" s="30"/>
    </row>
    <row r="1602" s="24" customFormat="true" ht="12" hidden="false" customHeight="false" outlineLevel="0" collapsed="false">
      <c r="A1602" s="25" t="n">
        <v>1598</v>
      </c>
      <c r="B1602" s="26"/>
      <c r="C1602" s="26"/>
      <c r="D1602" s="27" t="str">
        <f aca="false">IF(LEN(C1602)=18,IF(AND(MID(C1602,7,4)&gt;="1900",MID(C1602,7,4)&lt;=LEFT(K3,4)),IF(AND(MID(C1602,11,2)&gt;="01",MID(C1602,11,2)&lt;="12"),IF(AND(MID(C1602,13,2)&gt;="01",MID(C1602,13,2)&lt;="31"),MID(C1602,7,8),"日期错误"),"月份错误"),"年份错误"),IF(LEN(C1602)=0,"请录入身份证号","身份证号位数错误"))</f>
        <v>请录入身份证号</v>
      </c>
      <c r="E1602" s="39" t="s">
        <v>12</v>
      </c>
      <c r="F1602" s="29" t="n">
        <f aca="false">IF(G1602="",0,IF(G1602="一档",20,440))</f>
        <v>0</v>
      </c>
      <c r="G1602" s="26"/>
      <c r="H1602" s="30"/>
    </row>
    <row r="1603" s="24" customFormat="true" ht="12" hidden="false" customHeight="false" outlineLevel="0" collapsed="false">
      <c r="A1603" s="25" t="n">
        <v>1599</v>
      </c>
      <c r="B1603" s="26"/>
      <c r="C1603" s="26"/>
      <c r="D1603" s="27" t="str">
        <f aca="false">IF(LEN(C1603)=18,IF(AND(MID(C1603,7,4)&gt;="1900",MID(C1603,7,4)&lt;=LEFT(K3,4)),IF(AND(MID(C1603,11,2)&gt;="01",MID(C1603,11,2)&lt;="12"),IF(AND(MID(C1603,13,2)&gt;="01",MID(C1603,13,2)&lt;="31"),MID(C1603,7,8),"日期错误"),"月份错误"),"年份错误"),IF(LEN(C1603)=0,"请录入身份证号","身份证号位数错误"))</f>
        <v>请录入身份证号</v>
      </c>
      <c r="E1603" s="39" t="s">
        <v>12</v>
      </c>
      <c r="F1603" s="29" t="n">
        <f aca="false">IF(G1603="",0,IF(G1603="一档",20,440))</f>
        <v>0</v>
      </c>
      <c r="G1603" s="26"/>
      <c r="H1603" s="30"/>
    </row>
    <row r="1604" s="24" customFormat="true" ht="12" hidden="false" customHeight="false" outlineLevel="0" collapsed="false">
      <c r="A1604" s="25" t="n">
        <v>1600</v>
      </c>
      <c r="B1604" s="26"/>
      <c r="C1604" s="26"/>
      <c r="D1604" s="27" t="str">
        <f aca="false">IF(LEN(C1604)=18,IF(AND(MID(C1604,7,4)&gt;="1900",MID(C1604,7,4)&lt;=LEFT(K3,4)),IF(AND(MID(C1604,11,2)&gt;="01",MID(C1604,11,2)&lt;="12"),IF(AND(MID(C1604,13,2)&gt;="01",MID(C1604,13,2)&lt;="31"),MID(C1604,7,8),"日期错误"),"月份错误"),"年份错误"),IF(LEN(C1604)=0,"请录入身份证号","身份证号位数错误"))</f>
        <v>请录入身份证号</v>
      </c>
      <c r="E1604" s="39" t="s">
        <v>12</v>
      </c>
      <c r="F1604" s="29" t="n">
        <f aca="false">IF(G1604="",0,IF(G1604="一档",20,440))</f>
        <v>0</v>
      </c>
      <c r="G1604" s="26"/>
      <c r="H1604" s="30"/>
    </row>
    <row r="1605" s="24" customFormat="true" ht="12" hidden="false" customHeight="false" outlineLevel="0" collapsed="false">
      <c r="A1605" s="25" t="n">
        <v>1601</v>
      </c>
      <c r="B1605" s="26"/>
      <c r="C1605" s="26"/>
      <c r="D1605" s="27" t="str">
        <f aca="false">IF(LEN(C1605)=18,IF(AND(MID(C1605,7,4)&gt;="1900",MID(C1605,7,4)&lt;=LEFT(K3,4)),IF(AND(MID(C1605,11,2)&gt;="01",MID(C1605,11,2)&lt;="12"),IF(AND(MID(C1605,13,2)&gt;="01",MID(C1605,13,2)&lt;="31"),MID(C1605,7,8),"日期错误"),"月份错误"),"年份错误"),IF(LEN(C1605)=0,"请录入身份证号","身份证号位数错误"))</f>
        <v>请录入身份证号</v>
      </c>
      <c r="E1605" s="39" t="s">
        <v>12</v>
      </c>
      <c r="F1605" s="29" t="n">
        <f aca="false">IF(G1605="",0,IF(G1605="一档",20,440))</f>
        <v>0</v>
      </c>
      <c r="G1605" s="26"/>
      <c r="H1605" s="30"/>
    </row>
    <row r="1606" s="24" customFormat="true" ht="12" hidden="false" customHeight="false" outlineLevel="0" collapsed="false">
      <c r="A1606" s="25" t="n">
        <v>1602</v>
      </c>
      <c r="B1606" s="26"/>
      <c r="C1606" s="26"/>
      <c r="D1606" s="27" t="str">
        <f aca="false">IF(LEN(C1606)=18,IF(AND(MID(C1606,7,4)&gt;="1900",MID(C1606,7,4)&lt;=LEFT(K3,4)),IF(AND(MID(C1606,11,2)&gt;="01",MID(C1606,11,2)&lt;="12"),IF(AND(MID(C1606,13,2)&gt;="01",MID(C1606,13,2)&lt;="31"),MID(C1606,7,8),"日期错误"),"月份错误"),"年份错误"),IF(LEN(C1606)=0,"请录入身份证号","身份证号位数错误"))</f>
        <v>请录入身份证号</v>
      </c>
      <c r="E1606" s="39" t="s">
        <v>12</v>
      </c>
      <c r="F1606" s="29" t="n">
        <f aca="false">IF(G1606="",0,IF(G1606="一档",20,440))</f>
        <v>0</v>
      </c>
      <c r="G1606" s="26"/>
      <c r="H1606" s="30"/>
    </row>
    <row r="1607" s="24" customFormat="true" ht="12" hidden="false" customHeight="false" outlineLevel="0" collapsed="false">
      <c r="A1607" s="25" t="n">
        <v>1603</v>
      </c>
      <c r="B1607" s="26"/>
      <c r="C1607" s="26"/>
      <c r="D1607" s="27" t="str">
        <f aca="false">IF(LEN(C1607)=18,IF(AND(MID(C1607,7,4)&gt;="1900",MID(C1607,7,4)&lt;=LEFT(K3,4)),IF(AND(MID(C1607,11,2)&gt;="01",MID(C1607,11,2)&lt;="12"),IF(AND(MID(C1607,13,2)&gt;="01",MID(C1607,13,2)&lt;="31"),MID(C1607,7,8),"日期错误"),"月份错误"),"年份错误"),IF(LEN(C1607)=0,"请录入身份证号","身份证号位数错误"))</f>
        <v>请录入身份证号</v>
      </c>
      <c r="E1607" s="39" t="s">
        <v>12</v>
      </c>
      <c r="F1607" s="29" t="n">
        <f aca="false">IF(G1607="",0,IF(G1607="一档",20,440))</f>
        <v>0</v>
      </c>
      <c r="G1607" s="26"/>
      <c r="H1607" s="30"/>
    </row>
    <row r="1608" s="24" customFormat="true" ht="12" hidden="false" customHeight="false" outlineLevel="0" collapsed="false">
      <c r="A1608" s="25" t="n">
        <v>1604</v>
      </c>
      <c r="B1608" s="26"/>
      <c r="C1608" s="26"/>
      <c r="D1608" s="27" t="str">
        <f aca="false">IF(LEN(C1608)=18,IF(AND(MID(C1608,7,4)&gt;="1900",MID(C1608,7,4)&lt;=LEFT(K3,4)),IF(AND(MID(C1608,11,2)&gt;="01",MID(C1608,11,2)&lt;="12"),IF(AND(MID(C1608,13,2)&gt;="01",MID(C1608,13,2)&lt;="31"),MID(C1608,7,8),"日期错误"),"月份错误"),"年份错误"),IF(LEN(C1608)=0,"请录入身份证号","身份证号位数错误"))</f>
        <v>请录入身份证号</v>
      </c>
      <c r="E1608" s="39" t="s">
        <v>12</v>
      </c>
      <c r="F1608" s="29" t="n">
        <f aca="false">IF(G1608="",0,IF(G1608="一档",20,440))</f>
        <v>0</v>
      </c>
      <c r="G1608" s="26"/>
      <c r="H1608" s="30"/>
    </row>
    <row r="1609" s="24" customFormat="true" ht="12" hidden="false" customHeight="false" outlineLevel="0" collapsed="false">
      <c r="A1609" s="25" t="n">
        <v>1605</v>
      </c>
      <c r="B1609" s="26"/>
      <c r="C1609" s="26"/>
      <c r="D1609" s="27" t="str">
        <f aca="false">IF(LEN(C1609)=18,IF(AND(MID(C1609,7,4)&gt;="1900",MID(C1609,7,4)&lt;=LEFT(K3,4)),IF(AND(MID(C1609,11,2)&gt;="01",MID(C1609,11,2)&lt;="12"),IF(AND(MID(C1609,13,2)&gt;="01",MID(C1609,13,2)&lt;="31"),MID(C1609,7,8),"日期错误"),"月份错误"),"年份错误"),IF(LEN(C1609)=0,"请录入身份证号","身份证号位数错误"))</f>
        <v>请录入身份证号</v>
      </c>
      <c r="E1609" s="39" t="s">
        <v>12</v>
      </c>
      <c r="F1609" s="29" t="n">
        <f aca="false">IF(G1609="",0,IF(G1609="一档",20,440))</f>
        <v>0</v>
      </c>
      <c r="G1609" s="26"/>
      <c r="H1609" s="30"/>
    </row>
    <row r="1610" s="24" customFormat="true" ht="12" hidden="false" customHeight="false" outlineLevel="0" collapsed="false">
      <c r="A1610" s="25" t="n">
        <v>1606</v>
      </c>
      <c r="B1610" s="26"/>
      <c r="C1610" s="26"/>
      <c r="D1610" s="27" t="str">
        <f aca="false">IF(LEN(C1610)=18,IF(AND(MID(C1610,7,4)&gt;="1900",MID(C1610,7,4)&lt;=LEFT(K3,4)),IF(AND(MID(C1610,11,2)&gt;="01",MID(C1610,11,2)&lt;="12"),IF(AND(MID(C1610,13,2)&gt;="01",MID(C1610,13,2)&lt;="31"),MID(C1610,7,8),"日期错误"),"月份错误"),"年份错误"),IF(LEN(C1610)=0,"请录入身份证号","身份证号位数错误"))</f>
        <v>请录入身份证号</v>
      </c>
      <c r="E1610" s="39" t="s">
        <v>12</v>
      </c>
      <c r="F1610" s="29" t="n">
        <f aca="false">IF(G1610="",0,IF(G1610="一档",20,440))</f>
        <v>0</v>
      </c>
      <c r="G1610" s="26"/>
      <c r="H1610" s="30"/>
    </row>
    <row r="1611" s="24" customFormat="true" ht="12" hidden="false" customHeight="false" outlineLevel="0" collapsed="false">
      <c r="A1611" s="25" t="n">
        <v>1607</v>
      </c>
      <c r="B1611" s="26"/>
      <c r="C1611" s="26"/>
      <c r="D1611" s="27" t="str">
        <f aca="false">IF(LEN(C1611)=18,IF(AND(MID(C1611,7,4)&gt;="1900",MID(C1611,7,4)&lt;=LEFT(K3,4)),IF(AND(MID(C1611,11,2)&gt;="01",MID(C1611,11,2)&lt;="12"),IF(AND(MID(C1611,13,2)&gt;="01",MID(C1611,13,2)&lt;="31"),MID(C1611,7,8),"日期错误"),"月份错误"),"年份错误"),IF(LEN(C1611)=0,"请录入身份证号","身份证号位数错误"))</f>
        <v>请录入身份证号</v>
      </c>
      <c r="E1611" s="39" t="s">
        <v>12</v>
      </c>
      <c r="F1611" s="29" t="n">
        <f aca="false">IF(G1611="",0,IF(G1611="一档",20,440))</f>
        <v>0</v>
      </c>
      <c r="G1611" s="26"/>
      <c r="H1611" s="30"/>
    </row>
    <row r="1612" s="24" customFormat="true" ht="12" hidden="false" customHeight="false" outlineLevel="0" collapsed="false">
      <c r="A1612" s="25" t="n">
        <v>1608</v>
      </c>
      <c r="B1612" s="26"/>
      <c r="C1612" s="26"/>
      <c r="D1612" s="27" t="str">
        <f aca="false">IF(LEN(C1612)=18,IF(AND(MID(C1612,7,4)&gt;="1900",MID(C1612,7,4)&lt;=LEFT(K3,4)),IF(AND(MID(C1612,11,2)&gt;="01",MID(C1612,11,2)&lt;="12"),IF(AND(MID(C1612,13,2)&gt;="01",MID(C1612,13,2)&lt;="31"),MID(C1612,7,8),"日期错误"),"月份错误"),"年份错误"),IF(LEN(C1612)=0,"请录入身份证号","身份证号位数错误"))</f>
        <v>请录入身份证号</v>
      </c>
      <c r="E1612" s="39" t="s">
        <v>12</v>
      </c>
      <c r="F1612" s="29" t="n">
        <f aca="false">IF(G1612="",0,IF(G1612="一档",20,440))</f>
        <v>0</v>
      </c>
      <c r="G1612" s="26"/>
      <c r="H1612" s="30"/>
    </row>
    <row r="1613" s="24" customFormat="true" ht="12" hidden="false" customHeight="false" outlineLevel="0" collapsed="false">
      <c r="A1613" s="25" t="n">
        <v>1609</v>
      </c>
      <c r="B1613" s="26"/>
      <c r="C1613" s="26"/>
      <c r="D1613" s="27" t="str">
        <f aca="false">IF(LEN(C1613)=18,IF(AND(MID(C1613,7,4)&gt;="1900",MID(C1613,7,4)&lt;=LEFT(K3,4)),IF(AND(MID(C1613,11,2)&gt;="01",MID(C1613,11,2)&lt;="12"),IF(AND(MID(C1613,13,2)&gt;="01",MID(C1613,13,2)&lt;="31"),MID(C1613,7,8),"日期错误"),"月份错误"),"年份错误"),IF(LEN(C1613)=0,"请录入身份证号","身份证号位数错误"))</f>
        <v>请录入身份证号</v>
      </c>
      <c r="E1613" s="39" t="s">
        <v>12</v>
      </c>
      <c r="F1613" s="29" t="n">
        <f aca="false">IF(G1613="",0,IF(G1613="一档",20,440))</f>
        <v>0</v>
      </c>
      <c r="G1613" s="26"/>
      <c r="H1613" s="30"/>
    </row>
    <row r="1614" s="24" customFormat="true" ht="12" hidden="false" customHeight="false" outlineLevel="0" collapsed="false">
      <c r="A1614" s="25" t="n">
        <v>1610</v>
      </c>
      <c r="B1614" s="26"/>
      <c r="C1614" s="26"/>
      <c r="D1614" s="27" t="str">
        <f aca="false">IF(LEN(C1614)=18,IF(AND(MID(C1614,7,4)&gt;="1900",MID(C1614,7,4)&lt;=LEFT(K3,4)),IF(AND(MID(C1614,11,2)&gt;="01",MID(C1614,11,2)&lt;="12"),IF(AND(MID(C1614,13,2)&gt;="01",MID(C1614,13,2)&lt;="31"),MID(C1614,7,8),"日期错误"),"月份错误"),"年份错误"),IF(LEN(C1614)=0,"请录入身份证号","身份证号位数错误"))</f>
        <v>请录入身份证号</v>
      </c>
      <c r="E1614" s="39" t="s">
        <v>12</v>
      </c>
      <c r="F1614" s="29" t="n">
        <f aca="false">IF(G1614="",0,IF(G1614="一档",20,440))</f>
        <v>0</v>
      </c>
      <c r="G1614" s="26"/>
      <c r="H1614" s="30"/>
    </row>
    <row r="1615" s="24" customFormat="true" ht="12" hidden="false" customHeight="false" outlineLevel="0" collapsed="false">
      <c r="A1615" s="25" t="n">
        <v>1611</v>
      </c>
      <c r="B1615" s="26"/>
      <c r="C1615" s="26"/>
      <c r="D1615" s="27" t="str">
        <f aca="false">IF(LEN(C1615)=18,IF(AND(MID(C1615,7,4)&gt;="1900",MID(C1615,7,4)&lt;=LEFT(K3,4)),IF(AND(MID(C1615,11,2)&gt;="01",MID(C1615,11,2)&lt;="12"),IF(AND(MID(C1615,13,2)&gt;="01",MID(C1615,13,2)&lt;="31"),MID(C1615,7,8),"日期错误"),"月份错误"),"年份错误"),IF(LEN(C1615)=0,"请录入身份证号","身份证号位数错误"))</f>
        <v>请录入身份证号</v>
      </c>
      <c r="E1615" s="39" t="s">
        <v>12</v>
      </c>
      <c r="F1615" s="29" t="n">
        <f aca="false">IF(G1615="",0,IF(G1615="一档",20,440))</f>
        <v>0</v>
      </c>
      <c r="G1615" s="26"/>
      <c r="H1615" s="30"/>
    </row>
    <row r="1616" s="24" customFormat="true" ht="12" hidden="false" customHeight="false" outlineLevel="0" collapsed="false">
      <c r="A1616" s="25" t="n">
        <v>1612</v>
      </c>
      <c r="B1616" s="26"/>
      <c r="C1616" s="26"/>
      <c r="D1616" s="27" t="str">
        <f aca="false">IF(LEN(C1616)=18,IF(AND(MID(C1616,7,4)&gt;="1900",MID(C1616,7,4)&lt;=LEFT(K3,4)),IF(AND(MID(C1616,11,2)&gt;="01",MID(C1616,11,2)&lt;="12"),IF(AND(MID(C1616,13,2)&gt;="01",MID(C1616,13,2)&lt;="31"),MID(C1616,7,8),"日期错误"),"月份错误"),"年份错误"),IF(LEN(C1616)=0,"请录入身份证号","身份证号位数错误"))</f>
        <v>请录入身份证号</v>
      </c>
      <c r="E1616" s="39" t="s">
        <v>12</v>
      </c>
      <c r="F1616" s="29" t="n">
        <f aca="false">IF(G1616="",0,IF(G1616="一档",20,440))</f>
        <v>0</v>
      </c>
      <c r="G1616" s="26"/>
      <c r="H1616" s="30"/>
    </row>
    <row r="1617" s="24" customFormat="true" ht="12" hidden="false" customHeight="false" outlineLevel="0" collapsed="false">
      <c r="A1617" s="25" t="n">
        <v>1613</v>
      </c>
      <c r="B1617" s="26"/>
      <c r="C1617" s="26"/>
      <c r="D1617" s="27" t="str">
        <f aca="false">IF(LEN(C1617)=18,IF(AND(MID(C1617,7,4)&gt;="1900",MID(C1617,7,4)&lt;=LEFT(K3,4)),IF(AND(MID(C1617,11,2)&gt;="01",MID(C1617,11,2)&lt;="12"),IF(AND(MID(C1617,13,2)&gt;="01",MID(C1617,13,2)&lt;="31"),MID(C1617,7,8),"日期错误"),"月份错误"),"年份错误"),IF(LEN(C1617)=0,"请录入身份证号","身份证号位数错误"))</f>
        <v>请录入身份证号</v>
      </c>
      <c r="E1617" s="39" t="s">
        <v>12</v>
      </c>
      <c r="F1617" s="29" t="n">
        <f aca="false">IF(G1617="",0,IF(G1617="一档",20,440))</f>
        <v>0</v>
      </c>
      <c r="G1617" s="26"/>
      <c r="H1617" s="30"/>
    </row>
    <row r="1618" s="24" customFormat="true" ht="12" hidden="false" customHeight="false" outlineLevel="0" collapsed="false">
      <c r="A1618" s="25" t="n">
        <v>1614</v>
      </c>
      <c r="B1618" s="26"/>
      <c r="C1618" s="26"/>
      <c r="D1618" s="27" t="str">
        <f aca="false">IF(LEN(C1618)=18,IF(AND(MID(C1618,7,4)&gt;="1900",MID(C1618,7,4)&lt;=LEFT(K3,4)),IF(AND(MID(C1618,11,2)&gt;="01",MID(C1618,11,2)&lt;="12"),IF(AND(MID(C1618,13,2)&gt;="01",MID(C1618,13,2)&lt;="31"),MID(C1618,7,8),"日期错误"),"月份错误"),"年份错误"),IF(LEN(C1618)=0,"请录入身份证号","身份证号位数错误"))</f>
        <v>请录入身份证号</v>
      </c>
      <c r="E1618" s="39" t="s">
        <v>12</v>
      </c>
      <c r="F1618" s="29" t="n">
        <f aca="false">IF(G1618="",0,IF(G1618="一档",20,440))</f>
        <v>0</v>
      </c>
      <c r="G1618" s="26"/>
      <c r="H1618" s="30"/>
    </row>
    <row r="1619" s="24" customFormat="true" ht="12" hidden="false" customHeight="false" outlineLevel="0" collapsed="false">
      <c r="A1619" s="25" t="n">
        <v>1615</v>
      </c>
      <c r="B1619" s="26"/>
      <c r="C1619" s="26"/>
      <c r="D1619" s="27" t="str">
        <f aca="false">IF(LEN(C1619)=18,IF(AND(MID(C1619,7,4)&gt;="1900",MID(C1619,7,4)&lt;=LEFT(K3,4)),IF(AND(MID(C1619,11,2)&gt;="01",MID(C1619,11,2)&lt;="12"),IF(AND(MID(C1619,13,2)&gt;="01",MID(C1619,13,2)&lt;="31"),MID(C1619,7,8),"日期错误"),"月份错误"),"年份错误"),IF(LEN(C1619)=0,"请录入身份证号","身份证号位数错误"))</f>
        <v>请录入身份证号</v>
      </c>
      <c r="E1619" s="39" t="s">
        <v>12</v>
      </c>
      <c r="F1619" s="29" t="n">
        <f aca="false">IF(G1619="",0,IF(G1619="一档",20,440))</f>
        <v>0</v>
      </c>
      <c r="G1619" s="26"/>
      <c r="H1619" s="30"/>
    </row>
    <row r="1620" s="24" customFormat="true" ht="12" hidden="false" customHeight="false" outlineLevel="0" collapsed="false">
      <c r="A1620" s="25" t="n">
        <v>1616</v>
      </c>
      <c r="B1620" s="26"/>
      <c r="C1620" s="26"/>
      <c r="D1620" s="27" t="str">
        <f aca="false">IF(LEN(C1620)=18,IF(AND(MID(C1620,7,4)&gt;="1900",MID(C1620,7,4)&lt;=LEFT(K3,4)),IF(AND(MID(C1620,11,2)&gt;="01",MID(C1620,11,2)&lt;="12"),IF(AND(MID(C1620,13,2)&gt;="01",MID(C1620,13,2)&lt;="31"),MID(C1620,7,8),"日期错误"),"月份错误"),"年份错误"),IF(LEN(C1620)=0,"请录入身份证号","身份证号位数错误"))</f>
        <v>请录入身份证号</v>
      </c>
      <c r="E1620" s="39" t="s">
        <v>12</v>
      </c>
      <c r="F1620" s="29" t="n">
        <f aca="false">IF(G1620="",0,IF(G1620="一档",20,440))</f>
        <v>0</v>
      </c>
      <c r="G1620" s="26"/>
      <c r="H1620" s="30"/>
    </row>
    <row r="1621" s="24" customFormat="true" ht="12" hidden="false" customHeight="false" outlineLevel="0" collapsed="false">
      <c r="A1621" s="25" t="n">
        <v>1617</v>
      </c>
      <c r="B1621" s="26"/>
      <c r="C1621" s="26"/>
      <c r="D1621" s="27" t="str">
        <f aca="false">IF(LEN(C1621)=18,IF(AND(MID(C1621,7,4)&gt;="1900",MID(C1621,7,4)&lt;=LEFT(K3,4)),IF(AND(MID(C1621,11,2)&gt;="01",MID(C1621,11,2)&lt;="12"),IF(AND(MID(C1621,13,2)&gt;="01",MID(C1621,13,2)&lt;="31"),MID(C1621,7,8),"日期错误"),"月份错误"),"年份错误"),IF(LEN(C1621)=0,"请录入身份证号","身份证号位数错误"))</f>
        <v>请录入身份证号</v>
      </c>
      <c r="E1621" s="39" t="s">
        <v>12</v>
      </c>
      <c r="F1621" s="29" t="n">
        <f aca="false">IF(G1621="",0,IF(G1621="一档",20,440))</f>
        <v>0</v>
      </c>
      <c r="G1621" s="26"/>
      <c r="H1621" s="30"/>
    </row>
    <row r="1622" s="24" customFormat="true" ht="12" hidden="false" customHeight="false" outlineLevel="0" collapsed="false">
      <c r="A1622" s="25" t="n">
        <v>1618</v>
      </c>
      <c r="B1622" s="26"/>
      <c r="C1622" s="26"/>
      <c r="D1622" s="27" t="str">
        <f aca="false">IF(LEN(C1622)=18,IF(AND(MID(C1622,7,4)&gt;="1900",MID(C1622,7,4)&lt;=LEFT(K3,4)),IF(AND(MID(C1622,11,2)&gt;="01",MID(C1622,11,2)&lt;="12"),IF(AND(MID(C1622,13,2)&gt;="01",MID(C1622,13,2)&lt;="31"),MID(C1622,7,8),"日期错误"),"月份错误"),"年份错误"),IF(LEN(C1622)=0,"请录入身份证号","身份证号位数错误"))</f>
        <v>请录入身份证号</v>
      </c>
      <c r="E1622" s="39" t="s">
        <v>12</v>
      </c>
      <c r="F1622" s="29" t="n">
        <f aca="false">IF(G1622="",0,IF(G1622="一档",20,440))</f>
        <v>0</v>
      </c>
      <c r="G1622" s="26"/>
      <c r="H1622" s="30"/>
    </row>
    <row r="1623" s="24" customFormat="true" ht="12" hidden="false" customHeight="false" outlineLevel="0" collapsed="false">
      <c r="A1623" s="25" t="n">
        <v>1619</v>
      </c>
      <c r="B1623" s="26"/>
      <c r="C1623" s="26"/>
      <c r="D1623" s="27" t="str">
        <f aca="false">IF(LEN(C1623)=18,IF(AND(MID(C1623,7,4)&gt;="1900",MID(C1623,7,4)&lt;=LEFT(K3,4)),IF(AND(MID(C1623,11,2)&gt;="01",MID(C1623,11,2)&lt;="12"),IF(AND(MID(C1623,13,2)&gt;="01",MID(C1623,13,2)&lt;="31"),MID(C1623,7,8),"日期错误"),"月份错误"),"年份错误"),IF(LEN(C1623)=0,"请录入身份证号","身份证号位数错误"))</f>
        <v>请录入身份证号</v>
      </c>
      <c r="E1623" s="39" t="s">
        <v>12</v>
      </c>
      <c r="F1623" s="29" t="n">
        <f aca="false">IF(G1623="",0,IF(G1623="一档",20,440))</f>
        <v>0</v>
      </c>
      <c r="G1623" s="26"/>
      <c r="H1623" s="30"/>
    </row>
    <row r="1624" s="24" customFormat="true" ht="12" hidden="false" customHeight="false" outlineLevel="0" collapsed="false">
      <c r="A1624" s="25" t="n">
        <v>1620</v>
      </c>
      <c r="B1624" s="26"/>
      <c r="C1624" s="26"/>
      <c r="D1624" s="27" t="str">
        <f aca="false">IF(LEN(C1624)=18,IF(AND(MID(C1624,7,4)&gt;="1900",MID(C1624,7,4)&lt;=LEFT(K3,4)),IF(AND(MID(C1624,11,2)&gt;="01",MID(C1624,11,2)&lt;="12"),IF(AND(MID(C1624,13,2)&gt;="01",MID(C1624,13,2)&lt;="31"),MID(C1624,7,8),"日期错误"),"月份错误"),"年份错误"),IF(LEN(C1624)=0,"请录入身份证号","身份证号位数错误"))</f>
        <v>请录入身份证号</v>
      </c>
      <c r="E1624" s="39" t="s">
        <v>12</v>
      </c>
      <c r="F1624" s="29" t="n">
        <f aca="false">IF(G1624="",0,IF(G1624="一档",20,440))</f>
        <v>0</v>
      </c>
      <c r="G1624" s="26"/>
      <c r="H1624" s="30"/>
    </row>
    <row r="1625" s="24" customFormat="true" ht="12" hidden="false" customHeight="false" outlineLevel="0" collapsed="false">
      <c r="A1625" s="25" t="n">
        <v>1621</v>
      </c>
      <c r="B1625" s="26"/>
      <c r="C1625" s="26"/>
      <c r="D1625" s="27" t="str">
        <f aca="false">IF(LEN(C1625)=18,IF(AND(MID(C1625,7,4)&gt;="1900",MID(C1625,7,4)&lt;=LEFT(K3,4)),IF(AND(MID(C1625,11,2)&gt;="01",MID(C1625,11,2)&lt;="12"),IF(AND(MID(C1625,13,2)&gt;="01",MID(C1625,13,2)&lt;="31"),MID(C1625,7,8),"日期错误"),"月份错误"),"年份错误"),IF(LEN(C1625)=0,"请录入身份证号","身份证号位数错误"))</f>
        <v>请录入身份证号</v>
      </c>
      <c r="E1625" s="39" t="s">
        <v>12</v>
      </c>
      <c r="F1625" s="29" t="n">
        <f aca="false">IF(G1625="",0,IF(G1625="一档",20,440))</f>
        <v>0</v>
      </c>
      <c r="G1625" s="26"/>
      <c r="H1625" s="30"/>
    </row>
    <row r="1626" s="24" customFormat="true" ht="12" hidden="false" customHeight="false" outlineLevel="0" collapsed="false">
      <c r="A1626" s="25" t="n">
        <v>1622</v>
      </c>
      <c r="B1626" s="26"/>
      <c r="C1626" s="26"/>
      <c r="D1626" s="27" t="str">
        <f aca="false">IF(LEN(C1626)=18,IF(AND(MID(C1626,7,4)&gt;="1900",MID(C1626,7,4)&lt;=LEFT(K3,4)),IF(AND(MID(C1626,11,2)&gt;="01",MID(C1626,11,2)&lt;="12"),IF(AND(MID(C1626,13,2)&gt;="01",MID(C1626,13,2)&lt;="31"),MID(C1626,7,8),"日期错误"),"月份错误"),"年份错误"),IF(LEN(C1626)=0,"请录入身份证号","身份证号位数错误"))</f>
        <v>请录入身份证号</v>
      </c>
      <c r="E1626" s="39" t="s">
        <v>12</v>
      </c>
      <c r="F1626" s="29" t="n">
        <f aca="false">IF(G1626="",0,IF(G1626="一档",20,440))</f>
        <v>0</v>
      </c>
      <c r="G1626" s="26"/>
      <c r="H1626" s="30"/>
    </row>
    <row r="1627" s="24" customFormat="true" ht="12" hidden="false" customHeight="false" outlineLevel="0" collapsed="false">
      <c r="A1627" s="25" t="n">
        <v>1623</v>
      </c>
      <c r="B1627" s="26"/>
      <c r="C1627" s="26"/>
      <c r="D1627" s="27" t="str">
        <f aca="false">IF(LEN(C1627)=18,IF(AND(MID(C1627,7,4)&gt;="1900",MID(C1627,7,4)&lt;=LEFT(K3,4)),IF(AND(MID(C1627,11,2)&gt;="01",MID(C1627,11,2)&lt;="12"),IF(AND(MID(C1627,13,2)&gt;="01",MID(C1627,13,2)&lt;="31"),MID(C1627,7,8),"日期错误"),"月份错误"),"年份错误"),IF(LEN(C1627)=0,"请录入身份证号","身份证号位数错误"))</f>
        <v>请录入身份证号</v>
      </c>
      <c r="E1627" s="39" t="s">
        <v>12</v>
      </c>
      <c r="F1627" s="29" t="n">
        <f aca="false">IF(G1627="",0,IF(G1627="一档",20,440))</f>
        <v>0</v>
      </c>
      <c r="G1627" s="26"/>
      <c r="H1627" s="30"/>
    </row>
    <row r="1628" s="24" customFormat="true" ht="12" hidden="false" customHeight="false" outlineLevel="0" collapsed="false">
      <c r="A1628" s="25" t="n">
        <v>1624</v>
      </c>
      <c r="B1628" s="26"/>
      <c r="C1628" s="26"/>
      <c r="D1628" s="27" t="str">
        <f aca="false">IF(LEN(C1628)=18,IF(AND(MID(C1628,7,4)&gt;="1900",MID(C1628,7,4)&lt;=LEFT(K3,4)),IF(AND(MID(C1628,11,2)&gt;="01",MID(C1628,11,2)&lt;="12"),IF(AND(MID(C1628,13,2)&gt;="01",MID(C1628,13,2)&lt;="31"),MID(C1628,7,8),"日期错误"),"月份错误"),"年份错误"),IF(LEN(C1628)=0,"请录入身份证号","身份证号位数错误"))</f>
        <v>请录入身份证号</v>
      </c>
      <c r="E1628" s="39" t="s">
        <v>12</v>
      </c>
      <c r="F1628" s="29" t="n">
        <f aca="false">IF(G1628="",0,IF(G1628="一档",20,440))</f>
        <v>0</v>
      </c>
      <c r="G1628" s="26"/>
      <c r="H1628" s="30"/>
    </row>
    <row r="1629" s="24" customFormat="true" ht="12" hidden="false" customHeight="false" outlineLevel="0" collapsed="false">
      <c r="A1629" s="25" t="n">
        <v>1625</v>
      </c>
      <c r="B1629" s="26"/>
      <c r="C1629" s="26"/>
      <c r="D1629" s="27" t="str">
        <f aca="false">IF(LEN(C1629)=18,IF(AND(MID(C1629,7,4)&gt;="1900",MID(C1629,7,4)&lt;=LEFT(K3,4)),IF(AND(MID(C1629,11,2)&gt;="01",MID(C1629,11,2)&lt;="12"),IF(AND(MID(C1629,13,2)&gt;="01",MID(C1629,13,2)&lt;="31"),MID(C1629,7,8),"日期错误"),"月份错误"),"年份错误"),IF(LEN(C1629)=0,"请录入身份证号","身份证号位数错误"))</f>
        <v>请录入身份证号</v>
      </c>
      <c r="E1629" s="39" t="s">
        <v>12</v>
      </c>
      <c r="F1629" s="29" t="n">
        <f aca="false">IF(G1629="",0,IF(G1629="一档",20,440))</f>
        <v>0</v>
      </c>
      <c r="G1629" s="26"/>
      <c r="H1629" s="30"/>
    </row>
    <row r="1630" s="24" customFormat="true" ht="12" hidden="false" customHeight="false" outlineLevel="0" collapsed="false">
      <c r="A1630" s="25" t="n">
        <v>1626</v>
      </c>
      <c r="B1630" s="26"/>
      <c r="C1630" s="26"/>
      <c r="D1630" s="27" t="str">
        <f aca="false">IF(LEN(C1630)=18,IF(AND(MID(C1630,7,4)&gt;="1900",MID(C1630,7,4)&lt;=LEFT(K3,4)),IF(AND(MID(C1630,11,2)&gt;="01",MID(C1630,11,2)&lt;="12"),IF(AND(MID(C1630,13,2)&gt;="01",MID(C1630,13,2)&lt;="31"),MID(C1630,7,8),"日期错误"),"月份错误"),"年份错误"),IF(LEN(C1630)=0,"请录入身份证号","身份证号位数错误"))</f>
        <v>请录入身份证号</v>
      </c>
      <c r="E1630" s="39" t="s">
        <v>12</v>
      </c>
      <c r="F1630" s="29" t="n">
        <f aca="false">IF(G1630="",0,IF(G1630="一档",20,440))</f>
        <v>0</v>
      </c>
      <c r="G1630" s="26"/>
      <c r="H1630" s="30"/>
    </row>
    <row r="1631" s="24" customFormat="true" ht="12" hidden="false" customHeight="false" outlineLevel="0" collapsed="false">
      <c r="A1631" s="25" t="n">
        <v>1627</v>
      </c>
      <c r="B1631" s="26"/>
      <c r="C1631" s="26"/>
      <c r="D1631" s="27" t="str">
        <f aca="false">IF(LEN(C1631)=18,IF(AND(MID(C1631,7,4)&gt;="1900",MID(C1631,7,4)&lt;=LEFT(K3,4)),IF(AND(MID(C1631,11,2)&gt;="01",MID(C1631,11,2)&lt;="12"),IF(AND(MID(C1631,13,2)&gt;="01",MID(C1631,13,2)&lt;="31"),MID(C1631,7,8),"日期错误"),"月份错误"),"年份错误"),IF(LEN(C1631)=0,"请录入身份证号","身份证号位数错误"))</f>
        <v>请录入身份证号</v>
      </c>
      <c r="E1631" s="39" t="s">
        <v>12</v>
      </c>
      <c r="F1631" s="29" t="n">
        <f aca="false">IF(G1631="",0,IF(G1631="一档",20,440))</f>
        <v>0</v>
      </c>
      <c r="G1631" s="26"/>
      <c r="H1631" s="30"/>
    </row>
    <row r="1632" s="24" customFormat="true" ht="12" hidden="false" customHeight="false" outlineLevel="0" collapsed="false">
      <c r="A1632" s="25" t="n">
        <v>1628</v>
      </c>
      <c r="B1632" s="26"/>
      <c r="C1632" s="26"/>
      <c r="D1632" s="27" t="str">
        <f aca="false">IF(LEN(C1632)=18,IF(AND(MID(C1632,7,4)&gt;="1900",MID(C1632,7,4)&lt;=LEFT(K3,4)),IF(AND(MID(C1632,11,2)&gt;="01",MID(C1632,11,2)&lt;="12"),IF(AND(MID(C1632,13,2)&gt;="01",MID(C1632,13,2)&lt;="31"),MID(C1632,7,8),"日期错误"),"月份错误"),"年份错误"),IF(LEN(C1632)=0,"请录入身份证号","身份证号位数错误"))</f>
        <v>请录入身份证号</v>
      </c>
      <c r="E1632" s="39" t="s">
        <v>12</v>
      </c>
      <c r="F1632" s="29" t="n">
        <f aca="false">IF(G1632="",0,IF(G1632="一档",20,440))</f>
        <v>0</v>
      </c>
      <c r="G1632" s="26"/>
      <c r="H1632" s="30"/>
    </row>
    <row r="1633" s="24" customFormat="true" ht="12" hidden="false" customHeight="false" outlineLevel="0" collapsed="false">
      <c r="A1633" s="25" t="n">
        <v>1629</v>
      </c>
      <c r="B1633" s="26"/>
      <c r="C1633" s="26"/>
      <c r="D1633" s="27" t="str">
        <f aca="false">IF(LEN(C1633)=18,IF(AND(MID(C1633,7,4)&gt;="1900",MID(C1633,7,4)&lt;=LEFT(K3,4)),IF(AND(MID(C1633,11,2)&gt;="01",MID(C1633,11,2)&lt;="12"),IF(AND(MID(C1633,13,2)&gt;="01",MID(C1633,13,2)&lt;="31"),MID(C1633,7,8),"日期错误"),"月份错误"),"年份错误"),IF(LEN(C1633)=0,"请录入身份证号","身份证号位数错误"))</f>
        <v>请录入身份证号</v>
      </c>
      <c r="E1633" s="39" t="s">
        <v>12</v>
      </c>
      <c r="F1633" s="29" t="n">
        <f aca="false">IF(G1633="",0,IF(G1633="一档",20,440))</f>
        <v>0</v>
      </c>
      <c r="G1633" s="26"/>
      <c r="H1633" s="30"/>
    </row>
    <row r="1634" s="24" customFormat="true" ht="12" hidden="false" customHeight="false" outlineLevel="0" collapsed="false">
      <c r="A1634" s="25" t="n">
        <v>1630</v>
      </c>
      <c r="B1634" s="26"/>
      <c r="C1634" s="26"/>
      <c r="D1634" s="27" t="str">
        <f aca="false">IF(LEN(C1634)=18,IF(AND(MID(C1634,7,4)&gt;="1900",MID(C1634,7,4)&lt;=LEFT(K3,4)),IF(AND(MID(C1634,11,2)&gt;="01",MID(C1634,11,2)&lt;="12"),IF(AND(MID(C1634,13,2)&gt;="01",MID(C1634,13,2)&lt;="31"),MID(C1634,7,8),"日期错误"),"月份错误"),"年份错误"),IF(LEN(C1634)=0,"请录入身份证号","身份证号位数错误"))</f>
        <v>请录入身份证号</v>
      </c>
      <c r="E1634" s="39" t="s">
        <v>12</v>
      </c>
      <c r="F1634" s="29" t="n">
        <f aca="false">IF(G1634="",0,IF(G1634="一档",20,440))</f>
        <v>0</v>
      </c>
      <c r="G1634" s="26"/>
      <c r="H1634" s="30"/>
    </row>
    <row r="1635" s="24" customFormat="true" ht="12" hidden="false" customHeight="false" outlineLevel="0" collapsed="false">
      <c r="A1635" s="25" t="n">
        <v>1631</v>
      </c>
      <c r="B1635" s="26"/>
      <c r="C1635" s="26"/>
      <c r="D1635" s="27" t="str">
        <f aca="false">IF(LEN(C1635)=18,IF(AND(MID(C1635,7,4)&gt;="1900",MID(C1635,7,4)&lt;=LEFT(K3,4)),IF(AND(MID(C1635,11,2)&gt;="01",MID(C1635,11,2)&lt;="12"),IF(AND(MID(C1635,13,2)&gt;="01",MID(C1635,13,2)&lt;="31"),MID(C1635,7,8),"日期错误"),"月份错误"),"年份错误"),IF(LEN(C1635)=0,"请录入身份证号","身份证号位数错误"))</f>
        <v>请录入身份证号</v>
      </c>
      <c r="E1635" s="39" t="s">
        <v>12</v>
      </c>
      <c r="F1635" s="29" t="n">
        <f aca="false">IF(G1635="",0,IF(G1635="一档",20,440))</f>
        <v>0</v>
      </c>
      <c r="G1635" s="26"/>
      <c r="H1635" s="30"/>
    </row>
    <row r="1636" s="24" customFormat="true" ht="12" hidden="false" customHeight="false" outlineLevel="0" collapsed="false">
      <c r="A1636" s="25" t="n">
        <v>1632</v>
      </c>
      <c r="B1636" s="26"/>
      <c r="C1636" s="26"/>
      <c r="D1636" s="27" t="str">
        <f aca="false">IF(LEN(C1636)=18,IF(AND(MID(C1636,7,4)&gt;="1900",MID(C1636,7,4)&lt;=LEFT(K3,4)),IF(AND(MID(C1636,11,2)&gt;="01",MID(C1636,11,2)&lt;="12"),IF(AND(MID(C1636,13,2)&gt;="01",MID(C1636,13,2)&lt;="31"),MID(C1636,7,8),"日期错误"),"月份错误"),"年份错误"),IF(LEN(C1636)=0,"请录入身份证号","身份证号位数错误"))</f>
        <v>请录入身份证号</v>
      </c>
      <c r="E1636" s="39" t="s">
        <v>12</v>
      </c>
      <c r="F1636" s="29" t="n">
        <f aca="false">IF(G1636="",0,IF(G1636="一档",20,440))</f>
        <v>0</v>
      </c>
      <c r="G1636" s="26"/>
      <c r="H1636" s="30"/>
    </row>
    <row r="1637" s="24" customFormat="true" ht="12" hidden="false" customHeight="false" outlineLevel="0" collapsed="false">
      <c r="A1637" s="25" t="n">
        <v>1633</v>
      </c>
      <c r="B1637" s="26"/>
      <c r="C1637" s="26"/>
      <c r="D1637" s="27" t="str">
        <f aca="false">IF(LEN(C1637)=18,IF(AND(MID(C1637,7,4)&gt;="1900",MID(C1637,7,4)&lt;=LEFT(K3,4)),IF(AND(MID(C1637,11,2)&gt;="01",MID(C1637,11,2)&lt;="12"),IF(AND(MID(C1637,13,2)&gt;="01",MID(C1637,13,2)&lt;="31"),MID(C1637,7,8),"日期错误"),"月份错误"),"年份错误"),IF(LEN(C1637)=0,"请录入身份证号","身份证号位数错误"))</f>
        <v>请录入身份证号</v>
      </c>
      <c r="E1637" s="39" t="s">
        <v>12</v>
      </c>
      <c r="F1637" s="29" t="n">
        <f aca="false">IF(G1637="",0,IF(G1637="一档",20,440))</f>
        <v>0</v>
      </c>
      <c r="G1637" s="26"/>
      <c r="H1637" s="30"/>
    </row>
    <row r="1638" s="24" customFormat="true" ht="12" hidden="false" customHeight="false" outlineLevel="0" collapsed="false">
      <c r="A1638" s="25" t="n">
        <v>1634</v>
      </c>
      <c r="B1638" s="26"/>
      <c r="C1638" s="26"/>
      <c r="D1638" s="27" t="str">
        <f aca="false">IF(LEN(C1638)=18,IF(AND(MID(C1638,7,4)&gt;="1900",MID(C1638,7,4)&lt;=LEFT(K3,4)),IF(AND(MID(C1638,11,2)&gt;="01",MID(C1638,11,2)&lt;="12"),IF(AND(MID(C1638,13,2)&gt;="01",MID(C1638,13,2)&lt;="31"),MID(C1638,7,8),"日期错误"),"月份错误"),"年份错误"),IF(LEN(C1638)=0,"请录入身份证号","身份证号位数错误"))</f>
        <v>请录入身份证号</v>
      </c>
      <c r="E1638" s="39" t="s">
        <v>12</v>
      </c>
      <c r="F1638" s="29" t="n">
        <f aca="false">IF(G1638="",0,IF(G1638="一档",20,440))</f>
        <v>0</v>
      </c>
      <c r="G1638" s="26"/>
      <c r="H1638" s="30"/>
    </row>
    <row r="1639" s="24" customFormat="true" ht="12" hidden="false" customHeight="false" outlineLevel="0" collapsed="false">
      <c r="A1639" s="25" t="n">
        <v>1635</v>
      </c>
      <c r="B1639" s="26"/>
      <c r="C1639" s="26"/>
      <c r="D1639" s="27" t="str">
        <f aca="false">IF(LEN(C1639)=18,IF(AND(MID(C1639,7,4)&gt;="1900",MID(C1639,7,4)&lt;=LEFT(K3,4)),IF(AND(MID(C1639,11,2)&gt;="01",MID(C1639,11,2)&lt;="12"),IF(AND(MID(C1639,13,2)&gt;="01",MID(C1639,13,2)&lt;="31"),MID(C1639,7,8),"日期错误"),"月份错误"),"年份错误"),IF(LEN(C1639)=0,"请录入身份证号","身份证号位数错误"))</f>
        <v>请录入身份证号</v>
      </c>
      <c r="E1639" s="39" t="s">
        <v>12</v>
      </c>
      <c r="F1639" s="29" t="n">
        <f aca="false">IF(G1639="",0,IF(G1639="一档",20,440))</f>
        <v>0</v>
      </c>
      <c r="G1639" s="26"/>
      <c r="H1639" s="30"/>
    </row>
    <row r="1640" s="24" customFormat="true" ht="12" hidden="false" customHeight="false" outlineLevel="0" collapsed="false">
      <c r="A1640" s="25" t="n">
        <v>1636</v>
      </c>
      <c r="B1640" s="26"/>
      <c r="C1640" s="26"/>
      <c r="D1640" s="27" t="str">
        <f aca="false">IF(LEN(C1640)=18,IF(AND(MID(C1640,7,4)&gt;="1900",MID(C1640,7,4)&lt;=LEFT(K3,4)),IF(AND(MID(C1640,11,2)&gt;="01",MID(C1640,11,2)&lt;="12"),IF(AND(MID(C1640,13,2)&gt;="01",MID(C1640,13,2)&lt;="31"),MID(C1640,7,8),"日期错误"),"月份错误"),"年份错误"),IF(LEN(C1640)=0,"请录入身份证号","身份证号位数错误"))</f>
        <v>请录入身份证号</v>
      </c>
      <c r="E1640" s="39" t="s">
        <v>12</v>
      </c>
      <c r="F1640" s="29" t="n">
        <f aca="false">IF(G1640="",0,IF(G1640="一档",20,440))</f>
        <v>0</v>
      </c>
      <c r="G1640" s="26"/>
      <c r="H1640" s="30"/>
    </row>
    <row r="1641" s="24" customFormat="true" ht="12" hidden="false" customHeight="false" outlineLevel="0" collapsed="false">
      <c r="A1641" s="25" t="n">
        <v>1637</v>
      </c>
      <c r="B1641" s="26"/>
      <c r="C1641" s="26"/>
      <c r="D1641" s="27" t="str">
        <f aca="false">IF(LEN(C1641)=18,IF(AND(MID(C1641,7,4)&gt;="1900",MID(C1641,7,4)&lt;=LEFT(K3,4)),IF(AND(MID(C1641,11,2)&gt;="01",MID(C1641,11,2)&lt;="12"),IF(AND(MID(C1641,13,2)&gt;="01",MID(C1641,13,2)&lt;="31"),MID(C1641,7,8),"日期错误"),"月份错误"),"年份错误"),IF(LEN(C1641)=0,"请录入身份证号","身份证号位数错误"))</f>
        <v>请录入身份证号</v>
      </c>
      <c r="E1641" s="39" t="s">
        <v>12</v>
      </c>
      <c r="F1641" s="29" t="n">
        <f aca="false">IF(G1641="",0,IF(G1641="一档",20,440))</f>
        <v>0</v>
      </c>
      <c r="G1641" s="26"/>
      <c r="H1641" s="30"/>
    </row>
    <row r="1642" s="24" customFormat="true" ht="12" hidden="false" customHeight="false" outlineLevel="0" collapsed="false">
      <c r="A1642" s="25" t="n">
        <v>1638</v>
      </c>
      <c r="B1642" s="26"/>
      <c r="C1642" s="26"/>
      <c r="D1642" s="27" t="str">
        <f aca="false">IF(LEN(C1642)=18,IF(AND(MID(C1642,7,4)&gt;="1900",MID(C1642,7,4)&lt;=LEFT(K3,4)),IF(AND(MID(C1642,11,2)&gt;="01",MID(C1642,11,2)&lt;="12"),IF(AND(MID(C1642,13,2)&gt;="01",MID(C1642,13,2)&lt;="31"),MID(C1642,7,8),"日期错误"),"月份错误"),"年份错误"),IF(LEN(C1642)=0,"请录入身份证号","身份证号位数错误"))</f>
        <v>请录入身份证号</v>
      </c>
      <c r="E1642" s="39" t="s">
        <v>12</v>
      </c>
      <c r="F1642" s="29" t="n">
        <f aca="false">IF(G1642="",0,IF(G1642="一档",20,440))</f>
        <v>0</v>
      </c>
      <c r="G1642" s="26"/>
      <c r="H1642" s="30"/>
    </row>
    <row r="1643" s="24" customFormat="true" ht="12" hidden="false" customHeight="false" outlineLevel="0" collapsed="false">
      <c r="A1643" s="25" t="n">
        <v>1639</v>
      </c>
      <c r="B1643" s="26"/>
      <c r="C1643" s="26"/>
      <c r="D1643" s="27" t="str">
        <f aca="false">IF(LEN(C1643)=18,IF(AND(MID(C1643,7,4)&gt;="1900",MID(C1643,7,4)&lt;=LEFT(K3,4)),IF(AND(MID(C1643,11,2)&gt;="01",MID(C1643,11,2)&lt;="12"),IF(AND(MID(C1643,13,2)&gt;="01",MID(C1643,13,2)&lt;="31"),MID(C1643,7,8),"日期错误"),"月份错误"),"年份错误"),IF(LEN(C1643)=0,"请录入身份证号","身份证号位数错误"))</f>
        <v>请录入身份证号</v>
      </c>
      <c r="E1643" s="39" t="s">
        <v>12</v>
      </c>
      <c r="F1643" s="29" t="n">
        <f aca="false">IF(G1643="",0,IF(G1643="一档",20,440))</f>
        <v>0</v>
      </c>
      <c r="G1643" s="26"/>
      <c r="H1643" s="30"/>
    </row>
    <row r="1644" s="24" customFormat="true" ht="12" hidden="false" customHeight="false" outlineLevel="0" collapsed="false">
      <c r="A1644" s="25" t="n">
        <v>1640</v>
      </c>
      <c r="B1644" s="26"/>
      <c r="C1644" s="26"/>
      <c r="D1644" s="27" t="str">
        <f aca="false">IF(LEN(C1644)=18,IF(AND(MID(C1644,7,4)&gt;="1900",MID(C1644,7,4)&lt;=LEFT(K3,4)),IF(AND(MID(C1644,11,2)&gt;="01",MID(C1644,11,2)&lt;="12"),IF(AND(MID(C1644,13,2)&gt;="01",MID(C1644,13,2)&lt;="31"),MID(C1644,7,8),"日期错误"),"月份错误"),"年份错误"),IF(LEN(C1644)=0,"请录入身份证号","身份证号位数错误"))</f>
        <v>请录入身份证号</v>
      </c>
      <c r="E1644" s="39" t="s">
        <v>12</v>
      </c>
      <c r="F1644" s="29" t="n">
        <f aca="false">IF(G1644="",0,IF(G1644="一档",20,440))</f>
        <v>0</v>
      </c>
      <c r="G1644" s="26"/>
      <c r="H1644" s="30"/>
    </row>
    <row r="1645" s="24" customFormat="true" ht="12" hidden="false" customHeight="false" outlineLevel="0" collapsed="false">
      <c r="A1645" s="25" t="n">
        <v>1641</v>
      </c>
      <c r="B1645" s="26"/>
      <c r="C1645" s="26"/>
      <c r="D1645" s="27" t="str">
        <f aca="false">IF(LEN(C1645)=18,IF(AND(MID(C1645,7,4)&gt;="1900",MID(C1645,7,4)&lt;=LEFT(K3,4)),IF(AND(MID(C1645,11,2)&gt;="01",MID(C1645,11,2)&lt;="12"),IF(AND(MID(C1645,13,2)&gt;="01",MID(C1645,13,2)&lt;="31"),MID(C1645,7,8),"日期错误"),"月份错误"),"年份错误"),IF(LEN(C1645)=0,"请录入身份证号","身份证号位数错误"))</f>
        <v>请录入身份证号</v>
      </c>
      <c r="E1645" s="39" t="s">
        <v>12</v>
      </c>
      <c r="F1645" s="29" t="n">
        <f aca="false">IF(G1645="",0,IF(G1645="一档",20,440))</f>
        <v>0</v>
      </c>
      <c r="G1645" s="26"/>
      <c r="H1645" s="30"/>
    </row>
    <row r="1646" s="24" customFormat="true" ht="12" hidden="false" customHeight="false" outlineLevel="0" collapsed="false">
      <c r="A1646" s="25" t="n">
        <v>1642</v>
      </c>
      <c r="B1646" s="26"/>
      <c r="C1646" s="26"/>
      <c r="D1646" s="27" t="str">
        <f aca="false">IF(LEN(C1646)=18,IF(AND(MID(C1646,7,4)&gt;="1900",MID(C1646,7,4)&lt;=LEFT(K3,4)),IF(AND(MID(C1646,11,2)&gt;="01",MID(C1646,11,2)&lt;="12"),IF(AND(MID(C1646,13,2)&gt;="01",MID(C1646,13,2)&lt;="31"),MID(C1646,7,8),"日期错误"),"月份错误"),"年份错误"),IF(LEN(C1646)=0,"请录入身份证号","身份证号位数错误"))</f>
        <v>请录入身份证号</v>
      </c>
      <c r="E1646" s="39" t="s">
        <v>12</v>
      </c>
      <c r="F1646" s="29" t="n">
        <f aca="false">IF(G1646="",0,IF(G1646="一档",20,440))</f>
        <v>0</v>
      </c>
      <c r="G1646" s="26"/>
      <c r="H1646" s="30"/>
    </row>
    <row r="1647" s="24" customFormat="true" ht="12" hidden="false" customHeight="false" outlineLevel="0" collapsed="false">
      <c r="A1647" s="25" t="n">
        <v>1643</v>
      </c>
      <c r="B1647" s="26"/>
      <c r="C1647" s="26"/>
      <c r="D1647" s="27" t="str">
        <f aca="false">IF(LEN(C1647)=18,IF(AND(MID(C1647,7,4)&gt;="1900",MID(C1647,7,4)&lt;=LEFT(K3,4)),IF(AND(MID(C1647,11,2)&gt;="01",MID(C1647,11,2)&lt;="12"),IF(AND(MID(C1647,13,2)&gt;="01",MID(C1647,13,2)&lt;="31"),MID(C1647,7,8),"日期错误"),"月份错误"),"年份错误"),IF(LEN(C1647)=0,"请录入身份证号","身份证号位数错误"))</f>
        <v>请录入身份证号</v>
      </c>
      <c r="E1647" s="39" t="s">
        <v>12</v>
      </c>
      <c r="F1647" s="29" t="n">
        <f aca="false">IF(G1647="",0,IF(G1647="一档",20,440))</f>
        <v>0</v>
      </c>
      <c r="G1647" s="26"/>
      <c r="H1647" s="30"/>
    </row>
    <row r="1648" s="24" customFormat="true" ht="12" hidden="false" customHeight="false" outlineLevel="0" collapsed="false">
      <c r="A1648" s="25" t="n">
        <v>1644</v>
      </c>
      <c r="B1648" s="26"/>
      <c r="C1648" s="26"/>
      <c r="D1648" s="27" t="str">
        <f aca="false">IF(LEN(C1648)=18,IF(AND(MID(C1648,7,4)&gt;="1900",MID(C1648,7,4)&lt;=LEFT(K3,4)),IF(AND(MID(C1648,11,2)&gt;="01",MID(C1648,11,2)&lt;="12"),IF(AND(MID(C1648,13,2)&gt;="01",MID(C1648,13,2)&lt;="31"),MID(C1648,7,8),"日期错误"),"月份错误"),"年份错误"),IF(LEN(C1648)=0,"请录入身份证号","身份证号位数错误"))</f>
        <v>请录入身份证号</v>
      </c>
      <c r="E1648" s="39" t="s">
        <v>12</v>
      </c>
      <c r="F1648" s="29" t="n">
        <f aca="false">IF(G1648="",0,IF(G1648="一档",20,440))</f>
        <v>0</v>
      </c>
      <c r="G1648" s="26"/>
      <c r="H1648" s="30"/>
    </row>
    <row r="1649" s="24" customFormat="true" ht="12" hidden="false" customHeight="false" outlineLevel="0" collapsed="false">
      <c r="A1649" s="25" t="n">
        <v>1645</v>
      </c>
      <c r="B1649" s="26"/>
      <c r="C1649" s="26"/>
      <c r="D1649" s="27" t="str">
        <f aca="false">IF(LEN(C1649)=18,IF(AND(MID(C1649,7,4)&gt;="1900",MID(C1649,7,4)&lt;=LEFT(K3,4)),IF(AND(MID(C1649,11,2)&gt;="01",MID(C1649,11,2)&lt;="12"),IF(AND(MID(C1649,13,2)&gt;="01",MID(C1649,13,2)&lt;="31"),MID(C1649,7,8),"日期错误"),"月份错误"),"年份错误"),IF(LEN(C1649)=0,"请录入身份证号","身份证号位数错误"))</f>
        <v>请录入身份证号</v>
      </c>
      <c r="E1649" s="39" t="s">
        <v>12</v>
      </c>
      <c r="F1649" s="29" t="n">
        <f aca="false">IF(G1649="",0,IF(G1649="一档",20,440))</f>
        <v>0</v>
      </c>
      <c r="G1649" s="26"/>
      <c r="H1649" s="30"/>
    </row>
    <row r="1650" s="24" customFormat="true" ht="12" hidden="false" customHeight="false" outlineLevel="0" collapsed="false">
      <c r="A1650" s="25" t="n">
        <v>1646</v>
      </c>
      <c r="B1650" s="26"/>
      <c r="C1650" s="26"/>
      <c r="D1650" s="27" t="str">
        <f aca="false">IF(LEN(C1650)=18,IF(AND(MID(C1650,7,4)&gt;="1900",MID(C1650,7,4)&lt;=LEFT(K3,4)),IF(AND(MID(C1650,11,2)&gt;="01",MID(C1650,11,2)&lt;="12"),IF(AND(MID(C1650,13,2)&gt;="01",MID(C1650,13,2)&lt;="31"),MID(C1650,7,8),"日期错误"),"月份错误"),"年份错误"),IF(LEN(C1650)=0,"请录入身份证号","身份证号位数错误"))</f>
        <v>请录入身份证号</v>
      </c>
      <c r="E1650" s="39" t="s">
        <v>12</v>
      </c>
      <c r="F1650" s="29" t="n">
        <f aca="false">IF(G1650="",0,IF(G1650="一档",20,440))</f>
        <v>0</v>
      </c>
      <c r="G1650" s="26"/>
      <c r="H1650" s="30"/>
    </row>
    <row r="1651" s="24" customFormat="true" ht="12" hidden="false" customHeight="false" outlineLevel="0" collapsed="false">
      <c r="A1651" s="25" t="n">
        <v>1647</v>
      </c>
      <c r="B1651" s="26"/>
      <c r="C1651" s="26"/>
      <c r="D1651" s="27" t="str">
        <f aca="false">IF(LEN(C1651)=18,IF(AND(MID(C1651,7,4)&gt;="1900",MID(C1651,7,4)&lt;=LEFT(K3,4)),IF(AND(MID(C1651,11,2)&gt;="01",MID(C1651,11,2)&lt;="12"),IF(AND(MID(C1651,13,2)&gt;="01",MID(C1651,13,2)&lt;="31"),MID(C1651,7,8),"日期错误"),"月份错误"),"年份错误"),IF(LEN(C1651)=0,"请录入身份证号","身份证号位数错误"))</f>
        <v>请录入身份证号</v>
      </c>
      <c r="E1651" s="39" t="s">
        <v>12</v>
      </c>
      <c r="F1651" s="29" t="n">
        <f aca="false">IF(G1651="",0,IF(G1651="一档",20,440))</f>
        <v>0</v>
      </c>
      <c r="G1651" s="26"/>
      <c r="H1651" s="30"/>
    </row>
    <row r="1652" s="24" customFormat="true" ht="12" hidden="false" customHeight="false" outlineLevel="0" collapsed="false">
      <c r="A1652" s="25" t="n">
        <v>1648</v>
      </c>
      <c r="B1652" s="26"/>
      <c r="C1652" s="26"/>
      <c r="D1652" s="27" t="str">
        <f aca="false">IF(LEN(C1652)=18,IF(AND(MID(C1652,7,4)&gt;="1900",MID(C1652,7,4)&lt;=LEFT(K3,4)),IF(AND(MID(C1652,11,2)&gt;="01",MID(C1652,11,2)&lt;="12"),IF(AND(MID(C1652,13,2)&gt;="01",MID(C1652,13,2)&lt;="31"),MID(C1652,7,8),"日期错误"),"月份错误"),"年份错误"),IF(LEN(C1652)=0,"请录入身份证号","身份证号位数错误"))</f>
        <v>请录入身份证号</v>
      </c>
      <c r="E1652" s="39" t="s">
        <v>12</v>
      </c>
      <c r="F1652" s="29" t="n">
        <f aca="false">IF(G1652="",0,IF(G1652="一档",20,440))</f>
        <v>0</v>
      </c>
      <c r="G1652" s="26"/>
      <c r="H1652" s="30"/>
    </row>
    <row r="1653" s="24" customFormat="true" ht="12" hidden="false" customHeight="false" outlineLevel="0" collapsed="false">
      <c r="A1653" s="25" t="n">
        <v>1649</v>
      </c>
      <c r="B1653" s="26"/>
      <c r="C1653" s="26"/>
      <c r="D1653" s="27" t="str">
        <f aca="false">IF(LEN(C1653)=18,IF(AND(MID(C1653,7,4)&gt;="1900",MID(C1653,7,4)&lt;=LEFT(K3,4)),IF(AND(MID(C1653,11,2)&gt;="01",MID(C1653,11,2)&lt;="12"),IF(AND(MID(C1653,13,2)&gt;="01",MID(C1653,13,2)&lt;="31"),MID(C1653,7,8),"日期错误"),"月份错误"),"年份错误"),IF(LEN(C1653)=0,"请录入身份证号","身份证号位数错误"))</f>
        <v>请录入身份证号</v>
      </c>
      <c r="E1653" s="39" t="s">
        <v>12</v>
      </c>
      <c r="F1653" s="29" t="n">
        <f aca="false">IF(G1653="",0,IF(G1653="一档",20,440))</f>
        <v>0</v>
      </c>
      <c r="G1653" s="26"/>
      <c r="H1653" s="30"/>
    </row>
    <row r="1654" s="24" customFormat="true" ht="12" hidden="false" customHeight="false" outlineLevel="0" collapsed="false">
      <c r="A1654" s="25" t="n">
        <v>1650</v>
      </c>
      <c r="B1654" s="26"/>
      <c r="C1654" s="26"/>
      <c r="D1654" s="27" t="str">
        <f aca="false">IF(LEN(C1654)=18,IF(AND(MID(C1654,7,4)&gt;="1900",MID(C1654,7,4)&lt;=LEFT(K3,4)),IF(AND(MID(C1654,11,2)&gt;="01",MID(C1654,11,2)&lt;="12"),IF(AND(MID(C1654,13,2)&gt;="01",MID(C1654,13,2)&lt;="31"),MID(C1654,7,8),"日期错误"),"月份错误"),"年份错误"),IF(LEN(C1654)=0,"请录入身份证号","身份证号位数错误"))</f>
        <v>请录入身份证号</v>
      </c>
      <c r="E1654" s="39" t="s">
        <v>12</v>
      </c>
      <c r="F1654" s="29" t="n">
        <f aca="false">IF(G1654="",0,IF(G1654="一档",20,440))</f>
        <v>0</v>
      </c>
      <c r="G1654" s="26"/>
      <c r="H1654" s="30"/>
    </row>
    <row r="1655" s="24" customFormat="true" ht="12" hidden="false" customHeight="false" outlineLevel="0" collapsed="false">
      <c r="A1655" s="25" t="n">
        <v>1651</v>
      </c>
      <c r="B1655" s="26"/>
      <c r="C1655" s="26"/>
      <c r="D1655" s="27" t="str">
        <f aca="false">IF(LEN(C1655)=18,IF(AND(MID(C1655,7,4)&gt;="1900",MID(C1655,7,4)&lt;=LEFT(K3,4)),IF(AND(MID(C1655,11,2)&gt;="01",MID(C1655,11,2)&lt;="12"),IF(AND(MID(C1655,13,2)&gt;="01",MID(C1655,13,2)&lt;="31"),MID(C1655,7,8),"日期错误"),"月份错误"),"年份错误"),IF(LEN(C1655)=0,"请录入身份证号","身份证号位数错误"))</f>
        <v>请录入身份证号</v>
      </c>
      <c r="E1655" s="39" t="s">
        <v>12</v>
      </c>
      <c r="F1655" s="29" t="n">
        <f aca="false">IF(G1655="",0,IF(G1655="一档",20,440))</f>
        <v>0</v>
      </c>
      <c r="G1655" s="26"/>
      <c r="H1655" s="30"/>
    </row>
    <row r="1656" s="24" customFormat="true" ht="12" hidden="false" customHeight="false" outlineLevel="0" collapsed="false">
      <c r="A1656" s="25" t="n">
        <v>1652</v>
      </c>
      <c r="B1656" s="26"/>
      <c r="C1656" s="26"/>
      <c r="D1656" s="27" t="str">
        <f aca="false">IF(LEN(C1656)=18,IF(AND(MID(C1656,7,4)&gt;="1900",MID(C1656,7,4)&lt;=LEFT(K3,4)),IF(AND(MID(C1656,11,2)&gt;="01",MID(C1656,11,2)&lt;="12"),IF(AND(MID(C1656,13,2)&gt;="01",MID(C1656,13,2)&lt;="31"),MID(C1656,7,8),"日期错误"),"月份错误"),"年份错误"),IF(LEN(C1656)=0,"请录入身份证号","身份证号位数错误"))</f>
        <v>请录入身份证号</v>
      </c>
      <c r="E1656" s="39" t="s">
        <v>12</v>
      </c>
      <c r="F1656" s="29" t="n">
        <f aca="false">IF(G1656="",0,IF(G1656="一档",20,440))</f>
        <v>0</v>
      </c>
      <c r="G1656" s="26"/>
      <c r="H1656" s="30"/>
    </row>
    <row r="1657" s="24" customFormat="true" ht="12" hidden="false" customHeight="false" outlineLevel="0" collapsed="false">
      <c r="A1657" s="25" t="n">
        <v>1653</v>
      </c>
      <c r="B1657" s="26"/>
      <c r="C1657" s="26"/>
      <c r="D1657" s="27" t="str">
        <f aca="false">IF(LEN(C1657)=18,IF(AND(MID(C1657,7,4)&gt;="1900",MID(C1657,7,4)&lt;=LEFT(K3,4)),IF(AND(MID(C1657,11,2)&gt;="01",MID(C1657,11,2)&lt;="12"),IF(AND(MID(C1657,13,2)&gt;="01",MID(C1657,13,2)&lt;="31"),MID(C1657,7,8),"日期错误"),"月份错误"),"年份错误"),IF(LEN(C1657)=0,"请录入身份证号","身份证号位数错误"))</f>
        <v>请录入身份证号</v>
      </c>
      <c r="E1657" s="39" t="s">
        <v>12</v>
      </c>
      <c r="F1657" s="29" t="n">
        <f aca="false">IF(G1657="",0,IF(G1657="一档",20,440))</f>
        <v>0</v>
      </c>
      <c r="G1657" s="26"/>
      <c r="H1657" s="30"/>
    </row>
    <row r="1658" s="24" customFormat="true" ht="12" hidden="false" customHeight="false" outlineLevel="0" collapsed="false">
      <c r="A1658" s="25" t="n">
        <v>1654</v>
      </c>
      <c r="B1658" s="26"/>
      <c r="C1658" s="26"/>
      <c r="D1658" s="27" t="str">
        <f aca="false">IF(LEN(C1658)=18,IF(AND(MID(C1658,7,4)&gt;="1900",MID(C1658,7,4)&lt;=LEFT(K3,4)),IF(AND(MID(C1658,11,2)&gt;="01",MID(C1658,11,2)&lt;="12"),IF(AND(MID(C1658,13,2)&gt;="01",MID(C1658,13,2)&lt;="31"),MID(C1658,7,8),"日期错误"),"月份错误"),"年份错误"),IF(LEN(C1658)=0,"请录入身份证号","身份证号位数错误"))</f>
        <v>请录入身份证号</v>
      </c>
      <c r="E1658" s="39" t="s">
        <v>12</v>
      </c>
      <c r="F1658" s="29" t="n">
        <f aca="false">IF(G1658="",0,IF(G1658="一档",20,440))</f>
        <v>0</v>
      </c>
      <c r="G1658" s="26"/>
      <c r="H1658" s="30"/>
    </row>
    <row r="1659" s="24" customFormat="true" ht="12" hidden="false" customHeight="false" outlineLevel="0" collapsed="false">
      <c r="A1659" s="25" t="n">
        <v>1655</v>
      </c>
      <c r="B1659" s="26"/>
      <c r="C1659" s="26"/>
      <c r="D1659" s="27" t="str">
        <f aca="false">IF(LEN(C1659)=18,IF(AND(MID(C1659,7,4)&gt;="1900",MID(C1659,7,4)&lt;=LEFT(K3,4)),IF(AND(MID(C1659,11,2)&gt;="01",MID(C1659,11,2)&lt;="12"),IF(AND(MID(C1659,13,2)&gt;="01",MID(C1659,13,2)&lt;="31"),MID(C1659,7,8),"日期错误"),"月份错误"),"年份错误"),IF(LEN(C1659)=0,"请录入身份证号","身份证号位数错误"))</f>
        <v>请录入身份证号</v>
      </c>
      <c r="E1659" s="39" t="s">
        <v>12</v>
      </c>
      <c r="F1659" s="29" t="n">
        <f aca="false">IF(G1659="",0,IF(G1659="一档",20,440))</f>
        <v>0</v>
      </c>
      <c r="G1659" s="26"/>
      <c r="H1659" s="30"/>
    </row>
    <row r="1660" s="24" customFormat="true" ht="12" hidden="false" customHeight="false" outlineLevel="0" collapsed="false">
      <c r="A1660" s="25" t="n">
        <v>1656</v>
      </c>
      <c r="B1660" s="26"/>
      <c r="C1660" s="26"/>
      <c r="D1660" s="27" t="str">
        <f aca="false">IF(LEN(C1660)=18,IF(AND(MID(C1660,7,4)&gt;="1900",MID(C1660,7,4)&lt;=LEFT(K3,4)),IF(AND(MID(C1660,11,2)&gt;="01",MID(C1660,11,2)&lt;="12"),IF(AND(MID(C1660,13,2)&gt;="01",MID(C1660,13,2)&lt;="31"),MID(C1660,7,8),"日期错误"),"月份错误"),"年份错误"),IF(LEN(C1660)=0,"请录入身份证号","身份证号位数错误"))</f>
        <v>请录入身份证号</v>
      </c>
      <c r="E1660" s="39" t="s">
        <v>12</v>
      </c>
      <c r="F1660" s="29" t="n">
        <f aca="false">IF(G1660="",0,IF(G1660="一档",20,440))</f>
        <v>0</v>
      </c>
      <c r="G1660" s="26"/>
      <c r="H1660" s="30"/>
    </row>
    <row r="1661" s="24" customFormat="true" ht="12" hidden="false" customHeight="false" outlineLevel="0" collapsed="false">
      <c r="A1661" s="25" t="n">
        <v>1657</v>
      </c>
      <c r="B1661" s="26"/>
      <c r="C1661" s="26"/>
      <c r="D1661" s="27" t="str">
        <f aca="false">IF(LEN(C1661)=18,IF(AND(MID(C1661,7,4)&gt;="1900",MID(C1661,7,4)&lt;=LEFT(K3,4)),IF(AND(MID(C1661,11,2)&gt;="01",MID(C1661,11,2)&lt;="12"),IF(AND(MID(C1661,13,2)&gt;="01",MID(C1661,13,2)&lt;="31"),MID(C1661,7,8),"日期错误"),"月份错误"),"年份错误"),IF(LEN(C1661)=0,"请录入身份证号","身份证号位数错误"))</f>
        <v>请录入身份证号</v>
      </c>
      <c r="E1661" s="39" t="s">
        <v>12</v>
      </c>
      <c r="F1661" s="29" t="n">
        <f aca="false">IF(G1661="",0,IF(G1661="一档",20,440))</f>
        <v>0</v>
      </c>
      <c r="G1661" s="26"/>
      <c r="H1661" s="30"/>
    </row>
    <row r="1662" s="24" customFormat="true" ht="12" hidden="false" customHeight="false" outlineLevel="0" collapsed="false">
      <c r="A1662" s="25" t="n">
        <v>1658</v>
      </c>
      <c r="B1662" s="26"/>
      <c r="C1662" s="26"/>
      <c r="D1662" s="27" t="str">
        <f aca="false">IF(LEN(C1662)=18,IF(AND(MID(C1662,7,4)&gt;="1900",MID(C1662,7,4)&lt;=LEFT(K3,4)),IF(AND(MID(C1662,11,2)&gt;="01",MID(C1662,11,2)&lt;="12"),IF(AND(MID(C1662,13,2)&gt;="01",MID(C1662,13,2)&lt;="31"),MID(C1662,7,8),"日期错误"),"月份错误"),"年份错误"),IF(LEN(C1662)=0,"请录入身份证号","身份证号位数错误"))</f>
        <v>请录入身份证号</v>
      </c>
      <c r="E1662" s="39" t="s">
        <v>12</v>
      </c>
      <c r="F1662" s="29" t="n">
        <f aca="false">IF(G1662="",0,IF(G1662="一档",20,440))</f>
        <v>0</v>
      </c>
      <c r="G1662" s="26"/>
      <c r="H1662" s="30"/>
    </row>
    <row r="1663" s="24" customFormat="true" ht="12" hidden="false" customHeight="false" outlineLevel="0" collapsed="false">
      <c r="A1663" s="25" t="n">
        <v>1659</v>
      </c>
      <c r="B1663" s="26"/>
      <c r="C1663" s="26"/>
      <c r="D1663" s="27" t="str">
        <f aca="false">IF(LEN(C1663)=18,IF(AND(MID(C1663,7,4)&gt;="1900",MID(C1663,7,4)&lt;=LEFT(K3,4)),IF(AND(MID(C1663,11,2)&gt;="01",MID(C1663,11,2)&lt;="12"),IF(AND(MID(C1663,13,2)&gt;="01",MID(C1663,13,2)&lt;="31"),MID(C1663,7,8),"日期错误"),"月份错误"),"年份错误"),IF(LEN(C1663)=0,"请录入身份证号","身份证号位数错误"))</f>
        <v>请录入身份证号</v>
      </c>
      <c r="E1663" s="39" t="s">
        <v>12</v>
      </c>
      <c r="F1663" s="29" t="n">
        <f aca="false">IF(G1663="",0,IF(G1663="一档",20,440))</f>
        <v>0</v>
      </c>
      <c r="G1663" s="26"/>
      <c r="H1663" s="30"/>
    </row>
    <row r="1664" s="24" customFormat="true" ht="12" hidden="false" customHeight="false" outlineLevel="0" collapsed="false">
      <c r="A1664" s="25" t="n">
        <v>1660</v>
      </c>
      <c r="B1664" s="26"/>
      <c r="C1664" s="26"/>
      <c r="D1664" s="27" t="str">
        <f aca="false">IF(LEN(C1664)=18,IF(AND(MID(C1664,7,4)&gt;="1900",MID(C1664,7,4)&lt;=LEFT(K3,4)),IF(AND(MID(C1664,11,2)&gt;="01",MID(C1664,11,2)&lt;="12"),IF(AND(MID(C1664,13,2)&gt;="01",MID(C1664,13,2)&lt;="31"),MID(C1664,7,8),"日期错误"),"月份错误"),"年份错误"),IF(LEN(C1664)=0,"请录入身份证号","身份证号位数错误"))</f>
        <v>请录入身份证号</v>
      </c>
      <c r="E1664" s="39" t="s">
        <v>12</v>
      </c>
      <c r="F1664" s="29" t="n">
        <f aca="false">IF(G1664="",0,IF(G1664="一档",20,440))</f>
        <v>0</v>
      </c>
      <c r="G1664" s="26"/>
      <c r="H1664" s="30"/>
    </row>
    <row r="1665" s="24" customFormat="true" ht="12" hidden="false" customHeight="false" outlineLevel="0" collapsed="false">
      <c r="A1665" s="25" t="n">
        <v>1661</v>
      </c>
      <c r="B1665" s="26"/>
      <c r="C1665" s="26"/>
      <c r="D1665" s="27" t="str">
        <f aca="false">IF(LEN(C1665)=18,IF(AND(MID(C1665,7,4)&gt;="1900",MID(C1665,7,4)&lt;=LEFT(K3,4)),IF(AND(MID(C1665,11,2)&gt;="01",MID(C1665,11,2)&lt;="12"),IF(AND(MID(C1665,13,2)&gt;="01",MID(C1665,13,2)&lt;="31"),MID(C1665,7,8),"日期错误"),"月份错误"),"年份错误"),IF(LEN(C1665)=0,"请录入身份证号","身份证号位数错误"))</f>
        <v>请录入身份证号</v>
      </c>
      <c r="E1665" s="39" t="s">
        <v>12</v>
      </c>
      <c r="F1665" s="29" t="n">
        <f aca="false">IF(G1665="",0,IF(G1665="一档",20,440))</f>
        <v>0</v>
      </c>
      <c r="G1665" s="26"/>
      <c r="H1665" s="30"/>
    </row>
    <row r="1666" s="24" customFormat="true" ht="12" hidden="false" customHeight="false" outlineLevel="0" collapsed="false">
      <c r="A1666" s="25" t="n">
        <v>1662</v>
      </c>
      <c r="B1666" s="26"/>
      <c r="C1666" s="26"/>
      <c r="D1666" s="27" t="str">
        <f aca="false">IF(LEN(C1666)=18,IF(AND(MID(C1666,7,4)&gt;="1900",MID(C1666,7,4)&lt;=LEFT(K3,4)),IF(AND(MID(C1666,11,2)&gt;="01",MID(C1666,11,2)&lt;="12"),IF(AND(MID(C1666,13,2)&gt;="01",MID(C1666,13,2)&lt;="31"),MID(C1666,7,8),"日期错误"),"月份错误"),"年份错误"),IF(LEN(C1666)=0,"请录入身份证号","身份证号位数错误"))</f>
        <v>请录入身份证号</v>
      </c>
      <c r="E1666" s="39" t="s">
        <v>12</v>
      </c>
      <c r="F1666" s="29" t="n">
        <f aca="false">IF(G1666="",0,IF(G1666="一档",20,440))</f>
        <v>0</v>
      </c>
      <c r="G1666" s="26"/>
      <c r="H1666" s="30"/>
    </row>
    <row r="1667" s="24" customFormat="true" ht="12" hidden="false" customHeight="false" outlineLevel="0" collapsed="false">
      <c r="A1667" s="25" t="n">
        <v>1663</v>
      </c>
      <c r="B1667" s="26"/>
      <c r="C1667" s="26"/>
      <c r="D1667" s="27" t="str">
        <f aca="false">IF(LEN(C1667)=18,IF(AND(MID(C1667,7,4)&gt;="1900",MID(C1667,7,4)&lt;=LEFT(K3,4)),IF(AND(MID(C1667,11,2)&gt;="01",MID(C1667,11,2)&lt;="12"),IF(AND(MID(C1667,13,2)&gt;="01",MID(C1667,13,2)&lt;="31"),MID(C1667,7,8),"日期错误"),"月份错误"),"年份错误"),IF(LEN(C1667)=0,"请录入身份证号","身份证号位数错误"))</f>
        <v>请录入身份证号</v>
      </c>
      <c r="E1667" s="39" t="s">
        <v>12</v>
      </c>
      <c r="F1667" s="29" t="n">
        <f aca="false">IF(G1667="",0,IF(G1667="一档",20,440))</f>
        <v>0</v>
      </c>
      <c r="G1667" s="26"/>
      <c r="H1667" s="30"/>
    </row>
    <row r="1668" s="24" customFormat="true" ht="12" hidden="false" customHeight="false" outlineLevel="0" collapsed="false">
      <c r="A1668" s="25" t="n">
        <v>1664</v>
      </c>
      <c r="B1668" s="26"/>
      <c r="C1668" s="26"/>
      <c r="D1668" s="27" t="str">
        <f aca="false">IF(LEN(C1668)=18,IF(AND(MID(C1668,7,4)&gt;="1900",MID(C1668,7,4)&lt;=LEFT(K3,4)),IF(AND(MID(C1668,11,2)&gt;="01",MID(C1668,11,2)&lt;="12"),IF(AND(MID(C1668,13,2)&gt;="01",MID(C1668,13,2)&lt;="31"),MID(C1668,7,8),"日期错误"),"月份错误"),"年份错误"),IF(LEN(C1668)=0,"请录入身份证号","身份证号位数错误"))</f>
        <v>请录入身份证号</v>
      </c>
      <c r="E1668" s="39" t="s">
        <v>12</v>
      </c>
      <c r="F1668" s="29" t="n">
        <f aca="false">IF(G1668="",0,IF(G1668="一档",20,440))</f>
        <v>0</v>
      </c>
      <c r="G1668" s="26"/>
      <c r="H1668" s="30"/>
    </row>
    <row r="1669" s="24" customFormat="true" ht="12" hidden="false" customHeight="false" outlineLevel="0" collapsed="false">
      <c r="A1669" s="25" t="n">
        <v>1665</v>
      </c>
      <c r="B1669" s="26"/>
      <c r="C1669" s="26"/>
      <c r="D1669" s="27" t="str">
        <f aca="false">IF(LEN(C1669)=18,IF(AND(MID(C1669,7,4)&gt;="1900",MID(C1669,7,4)&lt;=LEFT(K3,4)),IF(AND(MID(C1669,11,2)&gt;="01",MID(C1669,11,2)&lt;="12"),IF(AND(MID(C1669,13,2)&gt;="01",MID(C1669,13,2)&lt;="31"),MID(C1669,7,8),"日期错误"),"月份错误"),"年份错误"),IF(LEN(C1669)=0,"请录入身份证号","身份证号位数错误"))</f>
        <v>请录入身份证号</v>
      </c>
      <c r="E1669" s="39" t="s">
        <v>12</v>
      </c>
      <c r="F1669" s="29" t="n">
        <f aca="false">IF(G1669="",0,IF(G1669="一档",20,440))</f>
        <v>0</v>
      </c>
      <c r="G1669" s="26"/>
      <c r="H1669" s="30"/>
    </row>
    <row r="1670" s="24" customFormat="true" ht="12" hidden="false" customHeight="false" outlineLevel="0" collapsed="false">
      <c r="A1670" s="25" t="n">
        <v>1666</v>
      </c>
      <c r="B1670" s="26"/>
      <c r="C1670" s="26"/>
      <c r="D1670" s="27" t="str">
        <f aca="false">IF(LEN(C1670)=18,IF(AND(MID(C1670,7,4)&gt;="1900",MID(C1670,7,4)&lt;=LEFT(K3,4)),IF(AND(MID(C1670,11,2)&gt;="01",MID(C1670,11,2)&lt;="12"),IF(AND(MID(C1670,13,2)&gt;="01",MID(C1670,13,2)&lt;="31"),MID(C1670,7,8),"日期错误"),"月份错误"),"年份错误"),IF(LEN(C1670)=0,"请录入身份证号","身份证号位数错误"))</f>
        <v>请录入身份证号</v>
      </c>
      <c r="E1670" s="39" t="s">
        <v>12</v>
      </c>
      <c r="F1670" s="29" t="n">
        <f aca="false">IF(G1670="",0,IF(G1670="一档",20,440))</f>
        <v>0</v>
      </c>
      <c r="G1670" s="26"/>
      <c r="H1670" s="30"/>
    </row>
    <row r="1671" s="24" customFormat="true" ht="12" hidden="false" customHeight="false" outlineLevel="0" collapsed="false">
      <c r="A1671" s="25" t="n">
        <v>1667</v>
      </c>
      <c r="B1671" s="26"/>
      <c r="C1671" s="26"/>
      <c r="D1671" s="27" t="str">
        <f aca="false">IF(LEN(C1671)=18,IF(AND(MID(C1671,7,4)&gt;="1900",MID(C1671,7,4)&lt;=LEFT(K3,4)),IF(AND(MID(C1671,11,2)&gt;="01",MID(C1671,11,2)&lt;="12"),IF(AND(MID(C1671,13,2)&gt;="01",MID(C1671,13,2)&lt;="31"),MID(C1671,7,8),"日期错误"),"月份错误"),"年份错误"),IF(LEN(C1671)=0,"请录入身份证号","身份证号位数错误"))</f>
        <v>请录入身份证号</v>
      </c>
      <c r="E1671" s="39" t="s">
        <v>12</v>
      </c>
      <c r="F1671" s="29" t="n">
        <f aca="false">IF(G1671="",0,IF(G1671="一档",20,440))</f>
        <v>0</v>
      </c>
      <c r="G1671" s="26"/>
      <c r="H1671" s="30"/>
    </row>
    <row r="1672" s="24" customFormat="true" ht="12" hidden="false" customHeight="false" outlineLevel="0" collapsed="false">
      <c r="A1672" s="25" t="n">
        <v>1668</v>
      </c>
      <c r="B1672" s="26"/>
      <c r="C1672" s="26"/>
      <c r="D1672" s="27" t="str">
        <f aca="false">IF(LEN(C1672)=18,IF(AND(MID(C1672,7,4)&gt;="1900",MID(C1672,7,4)&lt;=LEFT(K3,4)),IF(AND(MID(C1672,11,2)&gt;="01",MID(C1672,11,2)&lt;="12"),IF(AND(MID(C1672,13,2)&gt;="01",MID(C1672,13,2)&lt;="31"),MID(C1672,7,8),"日期错误"),"月份错误"),"年份错误"),IF(LEN(C1672)=0,"请录入身份证号","身份证号位数错误"))</f>
        <v>请录入身份证号</v>
      </c>
      <c r="E1672" s="39" t="s">
        <v>12</v>
      </c>
      <c r="F1672" s="29" t="n">
        <f aca="false">IF(G1672="",0,IF(G1672="一档",20,440))</f>
        <v>0</v>
      </c>
      <c r="G1672" s="26"/>
      <c r="H1672" s="30"/>
    </row>
    <row r="1673" s="24" customFormat="true" ht="12" hidden="false" customHeight="false" outlineLevel="0" collapsed="false">
      <c r="A1673" s="25" t="n">
        <v>1669</v>
      </c>
      <c r="B1673" s="26"/>
      <c r="C1673" s="26"/>
      <c r="D1673" s="27" t="str">
        <f aca="false">IF(LEN(C1673)=18,IF(AND(MID(C1673,7,4)&gt;="1900",MID(C1673,7,4)&lt;=LEFT(K3,4)),IF(AND(MID(C1673,11,2)&gt;="01",MID(C1673,11,2)&lt;="12"),IF(AND(MID(C1673,13,2)&gt;="01",MID(C1673,13,2)&lt;="31"),MID(C1673,7,8),"日期错误"),"月份错误"),"年份错误"),IF(LEN(C1673)=0,"请录入身份证号","身份证号位数错误"))</f>
        <v>请录入身份证号</v>
      </c>
      <c r="E1673" s="39" t="s">
        <v>12</v>
      </c>
      <c r="F1673" s="29" t="n">
        <f aca="false">IF(G1673="",0,IF(G1673="一档",20,440))</f>
        <v>0</v>
      </c>
      <c r="G1673" s="26"/>
      <c r="H1673" s="30"/>
    </row>
    <row r="1674" s="24" customFormat="true" ht="12" hidden="false" customHeight="false" outlineLevel="0" collapsed="false">
      <c r="A1674" s="25" t="n">
        <v>1670</v>
      </c>
      <c r="B1674" s="26"/>
      <c r="C1674" s="26"/>
      <c r="D1674" s="27" t="str">
        <f aca="false">IF(LEN(C1674)=18,IF(AND(MID(C1674,7,4)&gt;="1900",MID(C1674,7,4)&lt;=LEFT(K3,4)),IF(AND(MID(C1674,11,2)&gt;="01",MID(C1674,11,2)&lt;="12"),IF(AND(MID(C1674,13,2)&gt;="01",MID(C1674,13,2)&lt;="31"),MID(C1674,7,8),"日期错误"),"月份错误"),"年份错误"),IF(LEN(C1674)=0,"请录入身份证号","身份证号位数错误"))</f>
        <v>请录入身份证号</v>
      </c>
      <c r="E1674" s="39" t="s">
        <v>12</v>
      </c>
      <c r="F1674" s="29" t="n">
        <f aca="false">IF(G1674="",0,IF(G1674="一档",20,440))</f>
        <v>0</v>
      </c>
      <c r="G1674" s="26"/>
      <c r="H1674" s="30"/>
    </row>
    <row r="1675" s="24" customFormat="true" ht="12" hidden="false" customHeight="false" outlineLevel="0" collapsed="false">
      <c r="A1675" s="25" t="n">
        <v>1671</v>
      </c>
      <c r="B1675" s="26"/>
      <c r="C1675" s="26"/>
      <c r="D1675" s="27" t="str">
        <f aca="false">IF(LEN(C1675)=18,IF(AND(MID(C1675,7,4)&gt;="1900",MID(C1675,7,4)&lt;=LEFT(K3,4)),IF(AND(MID(C1675,11,2)&gt;="01",MID(C1675,11,2)&lt;="12"),IF(AND(MID(C1675,13,2)&gt;="01",MID(C1675,13,2)&lt;="31"),MID(C1675,7,8),"日期错误"),"月份错误"),"年份错误"),IF(LEN(C1675)=0,"请录入身份证号","身份证号位数错误"))</f>
        <v>请录入身份证号</v>
      </c>
      <c r="E1675" s="39" t="s">
        <v>12</v>
      </c>
      <c r="F1675" s="29" t="n">
        <f aca="false">IF(G1675="",0,IF(G1675="一档",20,440))</f>
        <v>0</v>
      </c>
      <c r="G1675" s="26"/>
      <c r="H1675" s="30"/>
    </row>
    <row r="1676" s="24" customFormat="true" ht="12" hidden="false" customHeight="false" outlineLevel="0" collapsed="false">
      <c r="A1676" s="25" t="n">
        <v>1672</v>
      </c>
      <c r="B1676" s="26"/>
      <c r="C1676" s="26"/>
      <c r="D1676" s="27" t="str">
        <f aca="false">IF(LEN(C1676)=18,IF(AND(MID(C1676,7,4)&gt;="1900",MID(C1676,7,4)&lt;=LEFT(K3,4)),IF(AND(MID(C1676,11,2)&gt;="01",MID(C1676,11,2)&lt;="12"),IF(AND(MID(C1676,13,2)&gt;="01",MID(C1676,13,2)&lt;="31"),MID(C1676,7,8),"日期错误"),"月份错误"),"年份错误"),IF(LEN(C1676)=0,"请录入身份证号","身份证号位数错误"))</f>
        <v>请录入身份证号</v>
      </c>
      <c r="E1676" s="39" t="s">
        <v>12</v>
      </c>
      <c r="F1676" s="29" t="n">
        <f aca="false">IF(G1676="",0,IF(G1676="一档",20,440))</f>
        <v>0</v>
      </c>
      <c r="G1676" s="26"/>
      <c r="H1676" s="30"/>
    </row>
    <row r="1677" s="24" customFormat="true" ht="12" hidden="false" customHeight="false" outlineLevel="0" collapsed="false">
      <c r="A1677" s="25" t="n">
        <v>1673</v>
      </c>
      <c r="B1677" s="26"/>
      <c r="C1677" s="26"/>
      <c r="D1677" s="27" t="str">
        <f aca="false">IF(LEN(C1677)=18,IF(AND(MID(C1677,7,4)&gt;="1900",MID(C1677,7,4)&lt;=LEFT(K3,4)),IF(AND(MID(C1677,11,2)&gt;="01",MID(C1677,11,2)&lt;="12"),IF(AND(MID(C1677,13,2)&gt;="01",MID(C1677,13,2)&lt;="31"),MID(C1677,7,8),"日期错误"),"月份错误"),"年份错误"),IF(LEN(C1677)=0,"请录入身份证号","身份证号位数错误"))</f>
        <v>请录入身份证号</v>
      </c>
      <c r="E1677" s="39" t="s">
        <v>12</v>
      </c>
      <c r="F1677" s="29" t="n">
        <f aca="false">IF(G1677="",0,IF(G1677="一档",20,440))</f>
        <v>0</v>
      </c>
      <c r="G1677" s="26"/>
      <c r="H1677" s="30"/>
    </row>
    <row r="1678" s="24" customFormat="true" ht="12" hidden="false" customHeight="false" outlineLevel="0" collapsed="false">
      <c r="A1678" s="25" t="n">
        <v>1674</v>
      </c>
      <c r="B1678" s="26"/>
      <c r="C1678" s="26"/>
      <c r="D1678" s="27" t="str">
        <f aca="false">IF(LEN(C1678)=18,IF(AND(MID(C1678,7,4)&gt;="1900",MID(C1678,7,4)&lt;=LEFT(K3,4)),IF(AND(MID(C1678,11,2)&gt;="01",MID(C1678,11,2)&lt;="12"),IF(AND(MID(C1678,13,2)&gt;="01",MID(C1678,13,2)&lt;="31"),MID(C1678,7,8),"日期错误"),"月份错误"),"年份错误"),IF(LEN(C1678)=0,"请录入身份证号","身份证号位数错误"))</f>
        <v>请录入身份证号</v>
      </c>
      <c r="E1678" s="39" t="s">
        <v>12</v>
      </c>
      <c r="F1678" s="29" t="n">
        <f aca="false">IF(G1678="",0,IF(G1678="一档",20,440))</f>
        <v>0</v>
      </c>
      <c r="G1678" s="26"/>
      <c r="H1678" s="30"/>
    </row>
    <row r="1679" s="24" customFormat="true" ht="12" hidden="false" customHeight="false" outlineLevel="0" collapsed="false">
      <c r="A1679" s="25" t="n">
        <v>1675</v>
      </c>
      <c r="B1679" s="26"/>
      <c r="C1679" s="26"/>
      <c r="D1679" s="27" t="str">
        <f aca="false">IF(LEN(C1679)=18,IF(AND(MID(C1679,7,4)&gt;="1900",MID(C1679,7,4)&lt;=LEFT(K3,4)),IF(AND(MID(C1679,11,2)&gt;="01",MID(C1679,11,2)&lt;="12"),IF(AND(MID(C1679,13,2)&gt;="01",MID(C1679,13,2)&lt;="31"),MID(C1679,7,8),"日期错误"),"月份错误"),"年份错误"),IF(LEN(C1679)=0,"请录入身份证号","身份证号位数错误"))</f>
        <v>请录入身份证号</v>
      </c>
      <c r="E1679" s="39" t="s">
        <v>12</v>
      </c>
      <c r="F1679" s="29" t="n">
        <f aca="false">IF(G1679="",0,IF(G1679="一档",20,440))</f>
        <v>0</v>
      </c>
      <c r="G1679" s="26"/>
      <c r="H1679" s="30"/>
    </row>
    <row r="1680" s="24" customFormat="true" ht="12" hidden="false" customHeight="false" outlineLevel="0" collapsed="false">
      <c r="A1680" s="25" t="n">
        <v>1676</v>
      </c>
      <c r="B1680" s="26"/>
      <c r="C1680" s="26"/>
      <c r="D1680" s="27" t="str">
        <f aca="false">IF(LEN(C1680)=18,IF(AND(MID(C1680,7,4)&gt;="1900",MID(C1680,7,4)&lt;=LEFT(K3,4)),IF(AND(MID(C1680,11,2)&gt;="01",MID(C1680,11,2)&lt;="12"),IF(AND(MID(C1680,13,2)&gt;="01",MID(C1680,13,2)&lt;="31"),MID(C1680,7,8),"日期错误"),"月份错误"),"年份错误"),IF(LEN(C1680)=0,"请录入身份证号","身份证号位数错误"))</f>
        <v>请录入身份证号</v>
      </c>
      <c r="E1680" s="39" t="s">
        <v>12</v>
      </c>
      <c r="F1680" s="29" t="n">
        <f aca="false">IF(G1680="",0,IF(G1680="一档",20,440))</f>
        <v>0</v>
      </c>
      <c r="G1680" s="26"/>
      <c r="H1680" s="30"/>
    </row>
    <row r="1681" s="24" customFormat="true" ht="12" hidden="false" customHeight="false" outlineLevel="0" collapsed="false">
      <c r="A1681" s="25" t="n">
        <v>1677</v>
      </c>
      <c r="B1681" s="26"/>
      <c r="C1681" s="26"/>
      <c r="D1681" s="27" t="str">
        <f aca="false">IF(LEN(C1681)=18,IF(AND(MID(C1681,7,4)&gt;="1900",MID(C1681,7,4)&lt;=LEFT(K3,4)),IF(AND(MID(C1681,11,2)&gt;="01",MID(C1681,11,2)&lt;="12"),IF(AND(MID(C1681,13,2)&gt;="01",MID(C1681,13,2)&lt;="31"),MID(C1681,7,8),"日期错误"),"月份错误"),"年份错误"),IF(LEN(C1681)=0,"请录入身份证号","身份证号位数错误"))</f>
        <v>请录入身份证号</v>
      </c>
      <c r="E1681" s="39" t="s">
        <v>12</v>
      </c>
      <c r="F1681" s="29" t="n">
        <f aca="false">IF(G1681="",0,IF(G1681="一档",20,440))</f>
        <v>0</v>
      </c>
      <c r="G1681" s="26"/>
      <c r="H1681" s="30"/>
    </row>
    <row r="1682" s="24" customFormat="true" ht="12" hidden="false" customHeight="false" outlineLevel="0" collapsed="false">
      <c r="A1682" s="25" t="n">
        <v>1678</v>
      </c>
      <c r="B1682" s="26"/>
      <c r="C1682" s="26"/>
      <c r="D1682" s="27" t="str">
        <f aca="false">IF(LEN(C1682)=18,IF(AND(MID(C1682,7,4)&gt;="1900",MID(C1682,7,4)&lt;=LEFT(K3,4)),IF(AND(MID(C1682,11,2)&gt;="01",MID(C1682,11,2)&lt;="12"),IF(AND(MID(C1682,13,2)&gt;="01",MID(C1682,13,2)&lt;="31"),MID(C1682,7,8),"日期错误"),"月份错误"),"年份错误"),IF(LEN(C1682)=0,"请录入身份证号","身份证号位数错误"))</f>
        <v>请录入身份证号</v>
      </c>
      <c r="E1682" s="39" t="s">
        <v>12</v>
      </c>
      <c r="F1682" s="29" t="n">
        <f aca="false">IF(G1682="",0,IF(G1682="一档",20,440))</f>
        <v>0</v>
      </c>
      <c r="G1682" s="26"/>
      <c r="H1682" s="30"/>
    </row>
    <row r="1683" s="24" customFormat="true" ht="12" hidden="false" customHeight="false" outlineLevel="0" collapsed="false">
      <c r="A1683" s="25" t="n">
        <v>1679</v>
      </c>
      <c r="B1683" s="26"/>
      <c r="C1683" s="26"/>
      <c r="D1683" s="27" t="str">
        <f aca="false">IF(LEN(C1683)=18,IF(AND(MID(C1683,7,4)&gt;="1900",MID(C1683,7,4)&lt;=LEFT(K3,4)),IF(AND(MID(C1683,11,2)&gt;="01",MID(C1683,11,2)&lt;="12"),IF(AND(MID(C1683,13,2)&gt;="01",MID(C1683,13,2)&lt;="31"),MID(C1683,7,8),"日期错误"),"月份错误"),"年份错误"),IF(LEN(C1683)=0,"请录入身份证号","身份证号位数错误"))</f>
        <v>请录入身份证号</v>
      </c>
      <c r="E1683" s="39" t="s">
        <v>12</v>
      </c>
      <c r="F1683" s="29" t="n">
        <f aca="false">IF(G1683="",0,IF(G1683="一档",20,440))</f>
        <v>0</v>
      </c>
      <c r="G1683" s="26"/>
      <c r="H1683" s="30"/>
    </row>
    <row r="1684" s="24" customFormat="true" ht="12" hidden="false" customHeight="false" outlineLevel="0" collapsed="false">
      <c r="A1684" s="25" t="n">
        <v>1680</v>
      </c>
      <c r="B1684" s="26"/>
      <c r="C1684" s="26"/>
      <c r="D1684" s="27" t="str">
        <f aca="false">IF(LEN(C1684)=18,IF(AND(MID(C1684,7,4)&gt;="1900",MID(C1684,7,4)&lt;=LEFT(K3,4)),IF(AND(MID(C1684,11,2)&gt;="01",MID(C1684,11,2)&lt;="12"),IF(AND(MID(C1684,13,2)&gt;="01",MID(C1684,13,2)&lt;="31"),MID(C1684,7,8),"日期错误"),"月份错误"),"年份错误"),IF(LEN(C1684)=0,"请录入身份证号","身份证号位数错误"))</f>
        <v>请录入身份证号</v>
      </c>
      <c r="E1684" s="39" t="s">
        <v>12</v>
      </c>
      <c r="F1684" s="29" t="n">
        <f aca="false">IF(G1684="",0,IF(G1684="一档",20,440))</f>
        <v>0</v>
      </c>
      <c r="G1684" s="26"/>
      <c r="H1684" s="30"/>
    </row>
    <row r="1685" s="24" customFormat="true" ht="12" hidden="false" customHeight="false" outlineLevel="0" collapsed="false">
      <c r="A1685" s="25" t="n">
        <v>1681</v>
      </c>
      <c r="B1685" s="26"/>
      <c r="C1685" s="26"/>
      <c r="D1685" s="27" t="str">
        <f aca="false">IF(LEN(C1685)=18,IF(AND(MID(C1685,7,4)&gt;="1900",MID(C1685,7,4)&lt;=LEFT(K3,4)),IF(AND(MID(C1685,11,2)&gt;="01",MID(C1685,11,2)&lt;="12"),IF(AND(MID(C1685,13,2)&gt;="01",MID(C1685,13,2)&lt;="31"),MID(C1685,7,8),"日期错误"),"月份错误"),"年份错误"),IF(LEN(C1685)=0,"请录入身份证号","身份证号位数错误"))</f>
        <v>请录入身份证号</v>
      </c>
      <c r="E1685" s="39" t="s">
        <v>12</v>
      </c>
      <c r="F1685" s="29" t="n">
        <f aca="false">IF(G1685="",0,IF(G1685="一档",20,440))</f>
        <v>0</v>
      </c>
      <c r="G1685" s="26"/>
      <c r="H1685" s="30"/>
    </row>
    <row r="1686" s="24" customFormat="true" ht="12" hidden="false" customHeight="false" outlineLevel="0" collapsed="false">
      <c r="A1686" s="25" t="n">
        <v>1682</v>
      </c>
      <c r="B1686" s="26"/>
      <c r="C1686" s="26"/>
      <c r="D1686" s="27" t="str">
        <f aca="false">IF(LEN(C1686)=18,IF(AND(MID(C1686,7,4)&gt;="1900",MID(C1686,7,4)&lt;=LEFT(K3,4)),IF(AND(MID(C1686,11,2)&gt;="01",MID(C1686,11,2)&lt;="12"),IF(AND(MID(C1686,13,2)&gt;="01",MID(C1686,13,2)&lt;="31"),MID(C1686,7,8),"日期错误"),"月份错误"),"年份错误"),IF(LEN(C1686)=0,"请录入身份证号","身份证号位数错误"))</f>
        <v>请录入身份证号</v>
      </c>
      <c r="E1686" s="39" t="s">
        <v>12</v>
      </c>
      <c r="F1686" s="29" t="n">
        <f aca="false">IF(G1686="",0,IF(G1686="一档",20,440))</f>
        <v>0</v>
      </c>
      <c r="G1686" s="26"/>
      <c r="H1686" s="30"/>
    </row>
    <row r="1687" s="24" customFormat="true" ht="12" hidden="false" customHeight="false" outlineLevel="0" collapsed="false">
      <c r="A1687" s="25" t="n">
        <v>1683</v>
      </c>
      <c r="B1687" s="26"/>
      <c r="C1687" s="26"/>
      <c r="D1687" s="27" t="str">
        <f aca="false">IF(LEN(C1687)=18,IF(AND(MID(C1687,7,4)&gt;="1900",MID(C1687,7,4)&lt;=LEFT(K3,4)),IF(AND(MID(C1687,11,2)&gt;="01",MID(C1687,11,2)&lt;="12"),IF(AND(MID(C1687,13,2)&gt;="01",MID(C1687,13,2)&lt;="31"),MID(C1687,7,8),"日期错误"),"月份错误"),"年份错误"),IF(LEN(C1687)=0,"请录入身份证号","身份证号位数错误"))</f>
        <v>请录入身份证号</v>
      </c>
      <c r="E1687" s="39" t="s">
        <v>12</v>
      </c>
      <c r="F1687" s="29" t="n">
        <f aca="false">IF(G1687="",0,IF(G1687="一档",20,440))</f>
        <v>0</v>
      </c>
      <c r="G1687" s="26"/>
      <c r="H1687" s="30"/>
    </row>
    <row r="1688" s="24" customFormat="true" ht="12" hidden="false" customHeight="false" outlineLevel="0" collapsed="false">
      <c r="A1688" s="25" t="n">
        <v>1684</v>
      </c>
      <c r="B1688" s="26"/>
      <c r="C1688" s="26"/>
      <c r="D1688" s="27" t="str">
        <f aca="false">IF(LEN(C1688)=18,IF(AND(MID(C1688,7,4)&gt;="1900",MID(C1688,7,4)&lt;=LEFT(K3,4)),IF(AND(MID(C1688,11,2)&gt;="01",MID(C1688,11,2)&lt;="12"),IF(AND(MID(C1688,13,2)&gt;="01",MID(C1688,13,2)&lt;="31"),MID(C1688,7,8),"日期错误"),"月份错误"),"年份错误"),IF(LEN(C1688)=0,"请录入身份证号","身份证号位数错误"))</f>
        <v>请录入身份证号</v>
      </c>
      <c r="E1688" s="39" t="s">
        <v>12</v>
      </c>
      <c r="F1688" s="29" t="n">
        <f aca="false">IF(G1688="",0,IF(G1688="一档",20,440))</f>
        <v>0</v>
      </c>
      <c r="G1688" s="26"/>
      <c r="H1688" s="30"/>
    </row>
    <row r="1689" s="24" customFormat="true" ht="12" hidden="false" customHeight="false" outlineLevel="0" collapsed="false">
      <c r="A1689" s="25" t="n">
        <v>1685</v>
      </c>
      <c r="B1689" s="26"/>
      <c r="C1689" s="26"/>
      <c r="D1689" s="27" t="str">
        <f aca="false">IF(LEN(C1689)=18,IF(AND(MID(C1689,7,4)&gt;="1900",MID(C1689,7,4)&lt;=LEFT(K3,4)),IF(AND(MID(C1689,11,2)&gt;="01",MID(C1689,11,2)&lt;="12"),IF(AND(MID(C1689,13,2)&gt;="01",MID(C1689,13,2)&lt;="31"),MID(C1689,7,8),"日期错误"),"月份错误"),"年份错误"),IF(LEN(C1689)=0,"请录入身份证号","身份证号位数错误"))</f>
        <v>请录入身份证号</v>
      </c>
      <c r="E1689" s="39" t="s">
        <v>12</v>
      </c>
      <c r="F1689" s="29" t="n">
        <f aca="false">IF(G1689="",0,IF(G1689="一档",20,440))</f>
        <v>0</v>
      </c>
      <c r="G1689" s="26"/>
      <c r="H1689" s="30"/>
    </row>
    <row r="1690" s="24" customFormat="true" ht="12" hidden="false" customHeight="false" outlineLevel="0" collapsed="false">
      <c r="A1690" s="25" t="n">
        <v>1686</v>
      </c>
      <c r="B1690" s="26"/>
      <c r="C1690" s="26"/>
      <c r="D1690" s="27" t="str">
        <f aca="false">IF(LEN(C1690)=18,IF(AND(MID(C1690,7,4)&gt;="1900",MID(C1690,7,4)&lt;=LEFT(K3,4)),IF(AND(MID(C1690,11,2)&gt;="01",MID(C1690,11,2)&lt;="12"),IF(AND(MID(C1690,13,2)&gt;="01",MID(C1690,13,2)&lt;="31"),MID(C1690,7,8),"日期错误"),"月份错误"),"年份错误"),IF(LEN(C1690)=0,"请录入身份证号","身份证号位数错误"))</f>
        <v>请录入身份证号</v>
      </c>
      <c r="E1690" s="39" t="s">
        <v>12</v>
      </c>
      <c r="F1690" s="29" t="n">
        <f aca="false">IF(G1690="",0,IF(G1690="一档",20,440))</f>
        <v>0</v>
      </c>
      <c r="G1690" s="26"/>
      <c r="H1690" s="30"/>
    </row>
    <row r="1691" s="24" customFormat="true" ht="12" hidden="false" customHeight="false" outlineLevel="0" collapsed="false">
      <c r="A1691" s="25" t="n">
        <v>1687</v>
      </c>
      <c r="B1691" s="26"/>
      <c r="C1691" s="26"/>
      <c r="D1691" s="27" t="str">
        <f aca="false">IF(LEN(C1691)=18,IF(AND(MID(C1691,7,4)&gt;="1900",MID(C1691,7,4)&lt;=LEFT(K3,4)),IF(AND(MID(C1691,11,2)&gt;="01",MID(C1691,11,2)&lt;="12"),IF(AND(MID(C1691,13,2)&gt;="01",MID(C1691,13,2)&lt;="31"),MID(C1691,7,8),"日期错误"),"月份错误"),"年份错误"),IF(LEN(C1691)=0,"请录入身份证号","身份证号位数错误"))</f>
        <v>请录入身份证号</v>
      </c>
      <c r="E1691" s="39" t="s">
        <v>12</v>
      </c>
      <c r="F1691" s="29" t="n">
        <f aca="false">IF(G1691="",0,IF(G1691="一档",20,440))</f>
        <v>0</v>
      </c>
      <c r="G1691" s="26"/>
      <c r="H1691" s="30"/>
    </row>
    <row r="1692" s="24" customFormat="true" ht="12" hidden="false" customHeight="false" outlineLevel="0" collapsed="false">
      <c r="A1692" s="25" t="n">
        <v>1688</v>
      </c>
      <c r="B1692" s="26"/>
      <c r="C1692" s="26"/>
      <c r="D1692" s="27" t="str">
        <f aca="false">IF(LEN(C1692)=18,IF(AND(MID(C1692,7,4)&gt;="1900",MID(C1692,7,4)&lt;=LEFT(K3,4)),IF(AND(MID(C1692,11,2)&gt;="01",MID(C1692,11,2)&lt;="12"),IF(AND(MID(C1692,13,2)&gt;="01",MID(C1692,13,2)&lt;="31"),MID(C1692,7,8),"日期错误"),"月份错误"),"年份错误"),IF(LEN(C1692)=0,"请录入身份证号","身份证号位数错误"))</f>
        <v>请录入身份证号</v>
      </c>
      <c r="E1692" s="39" t="s">
        <v>12</v>
      </c>
      <c r="F1692" s="29" t="n">
        <f aca="false">IF(G1692="",0,IF(G1692="一档",20,440))</f>
        <v>0</v>
      </c>
      <c r="G1692" s="26"/>
      <c r="H1692" s="30"/>
    </row>
    <row r="1693" s="24" customFormat="true" ht="12" hidden="false" customHeight="false" outlineLevel="0" collapsed="false">
      <c r="A1693" s="25" t="n">
        <v>1689</v>
      </c>
      <c r="B1693" s="26"/>
      <c r="C1693" s="26"/>
      <c r="D1693" s="27" t="str">
        <f aca="false">IF(LEN(C1693)=18,IF(AND(MID(C1693,7,4)&gt;="1900",MID(C1693,7,4)&lt;=LEFT(K3,4)),IF(AND(MID(C1693,11,2)&gt;="01",MID(C1693,11,2)&lt;="12"),IF(AND(MID(C1693,13,2)&gt;="01",MID(C1693,13,2)&lt;="31"),MID(C1693,7,8),"日期错误"),"月份错误"),"年份错误"),IF(LEN(C1693)=0,"请录入身份证号","身份证号位数错误"))</f>
        <v>请录入身份证号</v>
      </c>
      <c r="E1693" s="39" t="s">
        <v>12</v>
      </c>
      <c r="F1693" s="29" t="n">
        <f aca="false">IF(G1693="",0,IF(G1693="一档",20,440))</f>
        <v>0</v>
      </c>
      <c r="G1693" s="26"/>
      <c r="H1693" s="30"/>
    </row>
    <row r="1694" s="24" customFormat="true" ht="12" hidden="false" customHeight="false" outlineLevel="0" collapsed="false">
      <c r="A1694" s="25" t="n">
        <v>1690</v>
      </c>
      <c r="B1694" s="26"/>
      <c r="C1694" s="26"/>
      <c r="D1694" s="27" t="str">
        <f aca="false">IF(LEN(C1694)=18,IF(AND(MID(C1694,7,4)&gt;="1900",MID(C1694,7,4)&lt;=LEFT(K3,4)),IF(AND(MID(C1694,11,2)&gt;="01",MID(C1694,11,2)&lt;="12"),IF(AND(MID(C1694,13,2)&gt;="01",MID(C1694,13,2)&lt;="31"),MID(C1694,7,8),"日期错误"),"月份错误"),"年份错误"),IF(LEN(C1694)=0,"请录入身份证号","身份证号位数错误"))</f>
        <v>请录入身份证号</v>
      </c>
      <c r="E1694" s="39" t="s">
        <v>12</v>
      </c>
      <c r="F1694" s="29" t="n">
        <f aca="false">IF(G1694="",0,IF(G1694="一档",20,440))</f>
        <v>0</v>
      </c>
      <c r="G1694" s="26"/>
      <c r="H1694" s="30"/>
    </row>
    <row r="1695" s="24" customFormat="true" ht="12" hidden="false" customHeight="false" outlineLevel="0" collapsed="false">
      <c r="A1695" s="25" t="n">
        <v>1691</v>
      </c>
      <c r="B1695" s="26"/>
      <c r="C1695" s="26"/>
      <c r="D1695" s="27" t="str">
        <f aca="false">IF(LEN(C1695)=18,IF(AND(MID(C1695,7,4)&gt;="1900",MID(C1695,7,4)&lt;=LEFT(K3,4)),IF(AND(MID(C1695,11,2)&gt;="01",MID(C1695,11,2)&lt;="12"),IF(AND(MID(C1695,13,2)&gt;="01",MID(C1695,13,2)&lt;="31"),MID(C1695,7,8),"日期错误"),"月份错误"),"年份错误"),IF(LEN(C1695)=0,"请录入身份证号","身份证号位数错误"))</f>
        <v>请录入身份证号</v>
      </c>
      <c r="E1695" s="39" t="s">
        <v>12</v>
      </c>
      <c r="F1695" s="29" t="n">
        <f aca="false">IF(G1695="",0,IF(G1695="一档",20,440))</f>
        <v>0</v>
      </c>
      <c r="G1695" s="26"/>
      <c r="H1695" s="30"/>
    </row>
    <row r="1696" s="24" customFormat="true" ht="12" hidden="false" customHeight="false" outlineLevel="0" collapsed="false">
      <c r="A1696" s="25" t="n">
        <v>1692</v>
      </c>
      <c r="B1696" s="26"/>
      <c r="C1696" s="26"/>
      <c r="D1696" s="27" t="str">
        <f aca="false">IF(LEN(C1696)=18,IF(AND(MID(C1696,7,4)&gt;="1900",MID(C1696,7,4)&lt;=LEFT(K3,4)),IF(AND(MID(C1696,11,2)&gt;="01",MID(C1696,11,2)&lt;="12"),IF(AND(MID(C1696,13,2)&gt;="01",MID(C1696,13,2)&lt;="31"),MID(C1696,7,8),"日期错误"),"月份错误"),"年份错误"),IF(LEN(C1696)=0,"请录入身份证号","身份证号位数错误"))</f>
        <v>请录入身份证号</v>
      </c>
      <c r="E1696" s="39" t="s">
        <v>12</v>
      </c>
      <c r="F1696" s="29" t="n">
        <f aca="false">IF(G1696="",0,IF(G1696="一档",20,440))</f>
        <v>0</v>
      </c>
      <c r="G1696" s="26"/>
      <c r="H1696" s="30"/>
    </row>
    <row r="1697" s="24" customFormat="true" ht="12" hidden="false" customHeight="false" outlineLevel="0" collapsed="false">
      <c r="A1697" s="25" t="n">
        <v>1693</v>
      </c>
      <c r="B1697" s="26"/>
      <c r="C1697" s="26"/>
      <c r="D1697" s="27" t="str">
        <f aca="false">IF(LEN(C1697)=18,IF(AND(MID(C1697,7,4)&gt;="1900",MID(C1697,7,4)&lt;=LEFT(K3,4)),IF(AND(MID(C1697,11,2)&gt;="01",MID(C1697,11,2)&lt;="12"),IF(AND(MID(C1697,13,2)&gt;="01",MID(C1697,13,2)&lt;="31"),MID(C1697,7,8),"日期错误"),"月份错误"),"年份错误"),IF(LEN(C1697)=0,"请录入身份证号","身份证号位数错误"))</f>
        <v>请录入身份证号</v>
      </c>
      <c r="E1697" s="39" t="s">
        <v>12</v>
      </c>
      <c r="F1697" s="29" t="n">
        <f aca="false">IF(G1697="",0,IF(G1697="一档",20,440))</f>
        <v>0</v>
      </c>
      <c r="G1697" s="26"/>
      <c r="H1697" s="30"/>
    </row>
    <row r="1698" s="24" customFormat="true" ht="12" hidden="false" customHeight="false" outlineLevel="0" collapsed="false">
      <c r="A1698" s="25" t="n">
        <v>1694</v>
      </c>
      <c r="B1698" s="26"/>
      <c r="C1698" s="26"/>
      <c r="D1698" s="27" t="str">
        <f aca="false">IF(LEN(C1698)=18,IF(AND(MID(C1698,7,4)&gt;="1900",MID(C1698,7,4)&lt;=LEFT(K3,4)),IF(AND(MID(C1698,11,2)&gt;="01",MID(C1698,11,2)&lt;="12"),IF(AND(MID(C1698,13,2)&gt;="01",MID(C1698,13,2)&lt;="31"),MID(C1698,7,8),"日期错误"),"月份错误"),"年份错误"),IF(LEN(C1698)=0,"请录入身份证号","身份证号位数错误"))</f>
        <v>请录入身份证号</v>
      </c>
      <c r="E1698" s="39" t="s">
        <v>12</v>
      </c>
      <c r="F1698" s="29" t="n">
        <f aca="false">IF(G1698="",0,IF(G1698="一档",20,440))</f>
        <v>0</v>
      </c>
      <c r="G1698" s="26"/>
      <c r="H1698" s="30"/>
    </row>
    <row r="1699" s="24" customFormat="true" ht="12" hidden="false" customHeight="false" outlineLevel="0" collapsed="false">
      <c r="A1699" s="25" t="n">
        <v>1695</v>
      </c>
      <c r="B1699" s="26"/>
      <c r="C1699" s="26"/>
      <c r="D1699" s="27" t="str">
        <f aca="false">IF(LEN(C1699)=18,IF(AND(MID(C1699,7,4)&gt;="1900",MID(C1699,7,4)&lt;=LEFT(K3,4)),IF(AND(MID(C1699,11,2)&gt;="01",MID(C1699,11,2)&lt;="12"),IF(AND(MID(C1699,13,2)&gt;="01",MID(C1699,13,2)&lt;="31"),MID(C1699,7,8),"日期错误"),"月份错误"),"年份错误"),IF(LEN(C1699)=0,"请录入身份证号","身份证号位数错误"))</f>
        <v>请录入身份证号</v>
      </c>
      <c r="E1699" s="39" t="s">
        <v>12</v>
      </c>
      <c r="F1699" s="29" t="n">
        <f aca="false">IF(G1699="",0,IF(G1699="一档",20,440))</f>
        <v>0</v>
      </c>
      <c r="G1699" s="26"/>
      <c r="H1699" s="30"/>
    </row>
    <row r="1700" s="24" customFormat="true" ht="12" hidden="false" customHeight="false" outlineLevel="0" collapsed="false">
      <c r="A1700" s="25" t="n">
        <v>1696</v>
      </c>
      <c r="B1700" s="26"/>
      <c r="C1700" s="26"/>
      <c r="D1700" s="27" t="str">
        <f aca="false">IF(LEN(C1700)=18,IF(AND(MID(C1700,7,4)&gt;="1900",MID(C1700,7,4)&lt;=LEFT(K3,4)),IF(AND(MID(C1700,11,2)&gt;="01",MID(C1700,11,2)&lt;="12"),IF(AND(MID(C1700,13,2)&gt;="01",MID(C1700,13,2)&lt;="31"),MID(C1700,7,8),"日期错误"),"月份错误"),"年份错误"),IF(LEN(C1700)=0,"请录入身份证号","身份证号位数错误"))</f>
        <v>请录入身份证号</v>
      </c>
      <c r="E1700" s="39" t="s">
        <v>12</v>
      </c>
      <c r="F1700" s="29" t="n">
        <f aca="false">IF(G1700="",0,IF(G1700="一档",20,440))</f>
        <v>0</v>
      </c>
      <c r="G1700" s="26"/>
      <c r="H1700" s="30"/>
    </row>
    <row r="1701" s="24" customFormat="true" ht="12" hidden="false" customHeight="false" outlineLevel="0" collapsed="false">
      <c r="A1701" s="25" t="n">
        <v>1697</v>
      </c>
      <c r="B1701" s="26"/>
      <c r="C1701" s="26"/>
      <c r="D1701" s="27" t="str">
        <f aca="false">IF(LEN(C1701)=18,IF(AND(MID(C1701,7,4)&gt;="1900",MID(C1701,7,4)&lt;=LEFT(K3,4)),IF(AND(MID(C1701,11,2)&gt;="01",MID(C1701,11,2)&lt;="12"),IF(AND(MID(C1701,13,2)&gt;="01",MID(C1701,13,2)&lt;="31"),MID(C1701,7,8),"日期错误"),"月份错误"),"年份错误"),IF(LEN(C1701)=0,"请录入身份证号","身份证号位数错误"))</f>
        <v>请录入身份证号</v>
      </c>
      <c r="E1701" s="39" t="s">
        <v>12</v>
      </c>
      <c r="F1701" s="29" t="n">
        <f aca="false">IF(G1701="",0,IF(G1701="一档",20,440))</f>
        <v>0</v>
      </c>
      <c r="G1701" s="26"/>
      <c r="H1701" s="30"/>
    </row>
    <row r="1702" s="24" customFormat="true" ht="12" hidden="false" customHeight="false" outlineLevel="0" collapsed="false">
      <c r="A1702" s="25" t="n">
        <v>1698</v>
      </c>
      <c r="B1702" s="26"/>
      <c r="C1702" s="26"/>
      <c r="D1702" s="27" t="str">
        <f aca="false">IF(LEN(C1702)=18,IF(AND(MID(C1702,7,4)&gt;="1900",MID(C1702,7,4)&lt;=LEFT(K3,4)),IF(AND(MID(C1702,11,2)&gt;="01",MID(C1702,11,2)&lt;="12"),IF(AND(MID(C1702,13,2)&gt;="01",MID(C1702,13,2)&lt;="31"),MID(C1702,7,8),"日期错误"),"月份错误"),"年份错误"),IF(LEN(C1702)=0,"请录入身份证号","身份证号位数错误"))</f>
        <v>请录入身份证号</v>
      </c>
      <c r="E1702" s="39" t="s">
        <v>12</v>
      </c>
      <c r="F1702" s="29" t="n">
        <f aca="false">IF(G1702="",0,IF(G1702="一档",20,440))</f>
        <v>0</v>
      </c>
      <c r="G1702" s="26"/>
      <c r="H1702" s="30"/>
    </row>
    <row r="1703" s="24" customFormat="true" ht="12" hidden="false" customHeight="false" outlineLevel="0" collapsed="false">
      <c r="A1703" s="25" t="n">
        <v>1699</v>
      </c>
      <c r="B1703" s="26"/>
      <c r="C1703" s="26"/>
      <c r="D1703" s="27" t="str">
        <f aca="false">IF(LEN(C1703)=18,IF(AND(MID(C1703,7,4)&gt;="1900",MID(C1703,7,4)&lt;=LEFT(K3,4)),IF(AND(MID(C1703,11,2)&gt;="01",MID(C1703,11,2)&lt;="12"),IF(AND(MID(C1703,13,2)&gt;="01",MID(C1703,13,2)&lt;="31"),MID(C1703,7,8),"日期错误"),"月份错误"),"年份错误"),IF(LEN(C1703)=0,"请录入身份证号","身份证号位数错误"))</f>
        <v>请录入身份证号</v>
      </c>
      <c r="E1703" s="39" t="s">
        <v>12</v>
      </c>
      <c r="F1703" s="29" t="n">
        <f aca="false">IF(G1703="",0,IF(G1703="一档",20,440))</f>
        <v>0</v>
      </c>
      <c r="G1703" s="26"/>
      <c r="H1703" s="30"/>
    </row>
    <row r="1704" s="24" customFormat="true" ht="12" hidden="false" customHeight="false" outlineLevel="0" collapsed="false">
      <c r="A1704" s="25" t="n">
        <v>1700</v>
      </c>
      <c r="B1704" s="26"/>
      <c r="C1704" s="26"/>
      <c r="D1704" s="27" t="str">
        <f aca="false">IF(LEN(C1704)=18,IF(AND(MID(C1704,7,4)&gt;="1900",MID(C1704,7,4)&lt;=LEFT(K3,4)),IF(AND(MID(C1704,11,2)&gt;="01",MID(C1704,11,2)&lt;="12"),IF(AND(MID(C1704,13,2)&gt;="01",MID(C1704,13,2)&lt;="31"),MID(C1704,7,8),"日期错误"),"月份错误"),"年份错误"),IF(LEN(C1704)=0,"请录入身份证号","身份证号位数错误"))</f>
        <v>请录入身份证号</v>
      </c>
      <c r="E1704" s="39" t="s">
        <v>12</v>
      </c>
      <c r="F1704" s="29" t="n">
        <f aca="false">IF(G1704="",0,IF(G1704="一档",20,440))</f>
        <v>0</v>
      </c>
      <c r="G1704" s="26"/>
      <c r="H1704" s="30"/>
    </row>
    <row r="1705" s="24" customFormat="true" ht="12" hidden="false" customHeight="false" outlineLevel="0" collapsed="false">
      <c r="A1705" s="25" t="n">
        <v>1701</v>
      </c>
      <c r="B1705" s="26"/>
      <c r="C1705" s="26"/>
      <c r="D1705" s="27" t="str">
        <f aca="false">IF(LEN(C1705)=18,IF(AND(MID(C1705,7,4)&gt;="1900",MID(C1705,7,4)&lt;=LEFT(K3,4)),IF(AND(MID(C1705,11,2)&gt;="01",MID(C1705,11,2)&lt;="12"),IF(AND(MID(C1705,13,2)&gt;="01",MID(C1705,13,2)&lt;="31"),MID(C1705,7,8),"日期错误"),"月份错误"),"年份错误"),IF(LEN(C1705)=0,"请录入身份证号","身份证号位数错误"))</f>
        <v>请录入身份证号</v>
      </c>
      <c r="E1705" s="39" t="s">
        <v>12</v>
      </c>
      <c r="F1705" s="29" t="n">
        <f aca="false">IF(G1705="",0,IF(G1705="一档",20,440))</f>
        <v>0</v>
      </c>
      <c r="G1705" s="26"/>
      <c r="H1705" s="30"/>
    </row>
    <row r="1706" s="24" customFormat="true" ht="12" hidden="false" customHeight="false" outlineLevel="0" collapsed="false">
      <c r="A1706" s="25" t="n">
        <v>1702</v>
      </c>
      <c r="B1706" s="26"/>
      <c r="C1706" s="26"/>
      <c r="D1706" s="27" t="str">
        <f aca="false">IF(LEN(C1706)=18,IF(AND(MID(C1706,7,4)&gt;="1900",MID(C1706,7,4)&lt;=LEFT(K3,4)),IF(AND(MID(C1706,11,2)&gt;="01",MID(C1706,11,2)&lt;="12"),IF(AND(MID(C1706,13,2)&gt;="01",MID(C1706,13,2)&lt;="31"),MID(C1706,7,8),"日期错误"),"月份错误"),"年份错误"),IF(LEN(C1706)=0,"请录入身份证号","身份证号位数错误"))</f>
        <v>请录入身份证号</v>
      </c>
      <c r="E1706" s="39" t="s">
        <v>12</v>
      </c>
      <c r="F1706" s="29" t="n">
        <f aca="false">IF(G1706="",0,IF(G1706="一档",20,440))</f>
        <v>0</v>
      </c>
      <c r="G1706" s="26"/>
      <c r="H1706" s="30"/>
    </row>
    <row r="1707" s="24" customFormat="true" ht="12" hidden="false" customHeight="false" outlineLevel="0" collapsed="false">
      <c r="A1707" s="25" t="n">
        <v>1703</v>
      </c>
      <c r="B1707" s="26"/>
      <c r="C1707" s="26"/>
      <c r="D1707" s="27" t="str">
        <f aca="false">IF(LEN(C1707)=18,IF(AND(MID(C1707,7,4)&gt;="1900",MID(C1707,7,4)&lt;=LEFT(K3,4)),IF(AND(MID(C1707,11,2)&gt;="01",MID(C1707,11,2)&lt;="12"),IF(AND(MID(C1707,13,2)&gt;="01",MID(C1707,13,2)&lt;="31"),MID(C1707,7,8),"日期错误"),"月份错误"),"年份错误"),IF(LEN(C1707)=0,"请录入身份证号","身份证号位数错误"))</f>
        <v>请录入身份证号</v>
      </c>
      <c r="E1707" s="39" t="s">
        <v>12</v>
      </c>
      <c r="F1707" s="29" t="n">
        <f aca="false">IF(G1707="",0,IF(G1707="一档",20,440))</f>
        <v>0</v>
      </c>
      <c r="G1707" s="26"/>
      <c r="H1707" s="30"/>
    </row>
    <row r="1708" s="24" customFormat="true" ht="12" hidden="false" customHeight="false" outlineLevel="0" collapsed="false">
      <c r="A1708" s="25" t="n">
        <v>1704</v>
      </c>
      <c r="B1708" s="26"/>
      <c r="C1708" s="26"/>
      <c r="D1708" s="27" t="str">
        <f aca="false">IF(LEN(C1708)=18,IF(AND(MID(C1708,7,4)&gt;="1900",MID(C1708,7,4)&lt;=LEFT(K3,4)),IF(AND(MID(C1708,11,2)&gt;="01",MID(C1708,11,2)&lt;="12"),IF(AND(MID(C1708,13,2)&gt;="01",MID(C1708,13,2)&lt;="31"),MID(C1708,7,8),"日期错误"),"月份错误"),"年份错误"),IF(LEN(C1708)=0,"请录入身份证号","身份证号位数错误"))</f>
        <v>请录入身份证号</v>
      </c>
      <c r="E1708" s="39" t="s">
        <v>12</v>
      </c>
      <c r="F1708" s="29" t="n">
        <f aca="false">IF(G1708="",0,IF(G1708="一档",20,440))</f>
        <v>0</v>
      </c>
      <c r="G1708" s="26"/>
      <c r="H1708" s="30"/>
    </row>
    <row r="1709" s="24" customFormat="true" ht="12" hidden="false" customHeight="false" outlineLevel="0" collapsed="false">
      <c r="A1709" s="25" t="n">
        <v>1705</v>
      </c>
      <c r="B1709" s="26"/>
      <c r="C1709" s="26"/>
      <c r="D1709" s="27" t="str">
        <f aca="false">IF(LEN(C1709)=18,IF(AND(MID(C1709,7,4)&gt;="1900",MID(C1709,7,4)&lt;=LEFT(K3,4)),IF(AND(MID(C1709,11,2)&gt;="01",MID(C1709,11,2)&lt;="12"),IF(AND(MID(C1709,13,2)&gt;="01",MID(C1709,13,2)&lt;="31"),MID(C1709,7,8),"日期错误"),"月份错误"),"年份错误"),IF(LEN(C1709)=0,"请录入身份证号","身份证号位数错误"))</f>
        <v>请录入身份证号</v>
      </c>
      <c r="E1709" s="39" t="s">
        <v>12</v>
      </c>
      <c r="F1709" s="29" t="n">
        <f aca="false">IF(G1709="",0,IF(G1709="一档",20,440))</f>
        <v>0</v>
      </c>
      <c r="G1709" s="26"/>
      <c r="H1709" s="30"/>
    </row>
    <row r="1710" s="24" customFormat="true" ht="12" hidden="false" customHeight="false" outlineLevel="0" collapsed="false">
      <c r="A1710" s="25" t="n">
        <v>1706</v>
      </c>
      <c r="B1710" s="26"/>
      <c r="C1710" s="26"/>
      <c r="D1710" s="27" t="str">
        <f aca="false">IF(LEN(C1710)=18,IF(AND(MID(C1710,7,4)&gt;="1900",MID(C1710,7,4)&lt;=LEFT(K3,4)),IF(AND(MID(C1710,11,2)&gt;="01",MID(C1710,11,2)&lt;="12"),IF(AND(MID(C1710,13,2)&gt;="01",MID(C1710,13,2)&lt;="31"),MID(C1710,7,8),"日期错误"),"月份错误"),"年份错误"),IF(LEN(C1710)=0,"请录入身份证号","身份证号位数错误"))</f>
        <v>请录入身份证号</v>
      </c>
      <c r="E1710" s="39" t="s">
        <v>12</v>
      </c>
      <c r="F1710" s="29" t="n">
        <f aca="false">IF(G1710="",0,IF(G1710="一档",20,440))</f>
        <v>0</v>
      </c>
      <c r="G1710" s="26"/>
      <c r="H1710" s="30"/>
    </row>
    <row r="1711" s="24" customFormat="true" ht="12" hidden="false" customHeight="false" outlineLevel="0" collapsed="false">
      <c r="A1711" s="25" t="n">
        <v>1707</v>
      </c>
      <c r="B1711" s="26"/>
      <c r="C1711" s="26"/>
      <c r="D1711" s="27" t="str">
        <f aca="false">IF(LEN(C1711)=18,IF(AND(MID(C1711,7,4)&gt;="1900",MID(C1711,7,4)&lt;=LEFT(K3,4)),IF(AND(MID(C1711,11,2)&gt;="01",MID(C1711,11,2)&lt;="12"),IF(AND(MID(C1711,13,2)&gt;="01",MID(C1711,13,2)&lt;="31"),MID(C1711,7,8),"日期错误"),"月份错误"),"年份错误"),IF(LEN(C1711)=0,"请录入身份证号","身份证号位数错误"))</f>
        <v>请录入身份证号</v>
      </c>
      <c r="E1711" s="39" t="s">
        <v>12</v>
      </c>
      <c r="F1711" s="29" t="n">
        <f aca="false">IF(G1711="",0,IF(G1711="一档",20,440))</f>
        <v>0</v>
      </c>
      <c r="G1711" s="26"/>
      <c r="H1711" s="30"/>
    </row>
    <row r="1712" s="24" customFormat="true" ht="12" hidden="false" customHeight="false" outlineLevel="0" collapsed="false">
      <c r="A1712" s="25" t="n">
        <v>1708</v>
      </c>
      <c r="B1712" s="26"/>
      <c r="C1712" s="26"/>
      <c r="D1712" s="27" t="str">
        <f aca="false">IF(LEN(C1712)=18,IF(AND(MID(C1712,7,4)&gt;="1900",MID(C1712,7,4)&lt;=LEFT(K3,4)),IF(AND(MID(C1712,11,2)&gt;="01",MID(C1712,11,2)&lt;="12"),IF(AND(MID(C1712,13,2)&gt;="01",MID(C1712,13,2)&lt;="31"),MID(C1712,7,8),"日期错误"),"月份错误"),"年份错误"),IF(LEN(C1712)=0,"请录入身份证号","身份证号位数错误"))</f>
        <v>请录入身份证号</v>
      </c>
      <c r="E1712" s="39" t="s">
        <v>12</v>
      </c>
      <c r="F1712" s="29" t="n">
        <f aca="false">IF(G1712="",0,IF(G1712="一档",20,440))</f>
        <v>0</v>
      </c>
      <c r="G1712" s="26"/>
      <c r="H1712" s="30"/>
    </row>
    <row r="1713" s="24" customFormat="true" ht="12" hidden="false" customHeight="false" outlineLevel="0" collapsed="false">
      <c r="A1713" s="25" t="n">
        <v>1709</v>
      </c>
      <c r="B1713" s="26"/>
      <c r="C1713" s="26"/>
      <c r="D1713" s="27" t="str">
        <f aca="false">IF(LEN(C1713)=18,IF(AND(MID(C1713,7,4)&gt;="1900",MID(C1713,7,4)&lt;=LEFT(K3,4)),IF(AND(MID(C1713,11,2)&gt;="01",MID(C1713,11,2)&lt;="12"),IF(AND(MID(C1713,13,2)&gt;="01",MID(C1713,13,2)&lt;="31"),MID(C1713,7,8),"日期错误"),"月份错误"),"年份错误"),IF(LEN(C1713)=0,"请录入身份证号","身份证号位数错误"))</f>
        <v>请录入身份证号</v>
      </c>
      <c r="E1713" s="39" t="s">
        <v>12</v>
      </c>
      <c r="F1713" s="29" t="n">
        <f aca="false">IF(G1713="",0,IF(G1713="一档",20,440))</f>
        <v>0</v>
      </c>
      <c r="G1713" s="26"/>
      <c r="H1713" s="30"/>
    </row>
    <row r="1714" s="24" customFormat="true" ht="12" hidden="false" customHeight="false" outlineLevel="0" collapsed="false">
      <c r="A1714" s="25" t="n">
        <v>1710</v>
      </c>
      <c r="B1714" s="26"/>
      <c r="C1714" s="26"/>
      <c r="D1714" s="27" t="str">
        <f aca="false">IF(LEN(C1714)=18,IF(AND(MID(C1714,7,4)&gt;="1900",MID(C1714,7,4)&lt;=LEFT(K3,4)),IF(AND(MID(C1714,11,2)&gt;="01",MID(C1714,11,2)&lt;="12"),IF(AND(MID(C1714,13,2)&gt;="01",MID(C1714,13,2)&lt;="31"),MID(C1714,7,8),"日期错误"),"月份错误"),"年份错误"),IF(LEN(C1714)=0,"请录入身份证号","身份证号位数错误"))</f>
        <v>请录入身份证号</v>
      </c>
      <c r="E1714" s="39" t="s">
        <v>12</v>
      </c>
      <c r="F1714" s="29" t="n">
        <f aca="false">IF(G1714="",0,IF(G1714="一档",20,440))</f>
        <v>0</v>
      </c>
      <c r="G1714" s="26"/>
      <c r="H1714" s="30"/>
    </row>
    <row r="1715" s="24" customFormat="true" ht="12" hidden="false" customHeight="false" outlineLevel="0" collapsed="false">
      <c r="A1715" s="25" t="n">
        <v>1711</v>
      </c>
      <c r="B1715" s="26"/>
      <c r="C1715" s="26"/>
      <c r="D1715" s="27" t="str">
        <f aca="false">IF(LEN(C1715)=18,IF(AND(MID(C1715,7,4)&gt;="1900",MID(C1715,7,4)&lt;=LEFT(K3,4)),IF(AND(MID(C1715,11,2)&gt;="01",MID(C1715,11,2)&lt;="12"),IF(AND(MID(C1715,13,2)&gt;="01",MID(C1715,13,2)&lt;="31"),MID(C1715,7,8),"日期错误"),"月份错误"),"年份错误"),IF(LEN(C1715)=0,"请录入身份证号","身份证号位数错误"))</f>
        <v>请录入身份证号</v>
      </c>
      <c r="E1715" s="39" t="s">
        <v>12</v>
      </c>
      <c r="F1715" s="29" t="n">
        <f aca="false">IF(G1715="",0,IF(G1715="一档",20,440))</f>
        <v>0</v>
      </c>
      <c r="G1715" s="26"/>
      <c r="H1715" s="30"/>
    </row>
    <row r="1716" s="24" customFormat="true" ht="12" hidden="false" customHeight="false" outlineLevel="0" collapsed="false">
      <c r="A1716" s="25" t="n">
        <v>1712</v>
      </c>
      <c r="B1716" s="26"/>
      <c r="C1716" s="26"/>
      <c r="D1716" s="27" t="str">
        <f aca="false">IF(LEN(C1716)=18,IF(AND(MID(C1716,7,4)&gt;="1900",MID(C1716,7,4)&lt;=LEFT(K3,4)),IF(AND(MID(C1716,11,2)&gt;="01",MID(C1716,11,2)&lt;="12"),IF(AND(MID(C1716,13,2)&gt;="01",MID(C1716,13,2)&lt;="31"),MID(C1716,7,8),"日期错误"),"月份错误"),"年份错误"),IF(LEN(C1716)=0,"请录入身份证号","身份证号位数错误"))</f>
        <v>请录入身份证号</v>
      </c>
      <c r="E1716" s="39" t="s">
        <v>12</v>
      </c>
      <c r="F1716" s="29" t="n">
        <f aca="false">IF(G1716="",0,IF(G1716="一档",20,440))</f>
        <v>0</v>
      </c>
      <c r="G1716" s="26"/>
      <c r="H1716" s="30"/>
    </row>
    <row r="1717" s="24" customFormat="true" ht="12" hidden="false" customHeight="false" outlineLevel="0" collapsed="false">
      <c r="A1717" s="25" t="n">
        <v>1713</v>
      </c>
      <c r="B1717" s="26"/>
      <c r="C1717" s="26"/>
      <c r="D1717" s="27" t="str">
        <f aca="false">IF(LEN(C1717)=18,IF(AND(MID(C1717,7,4)&gt;="1900",MID(C1717,7,4)&lt;=LEFT(K3,4)),IF(AND(MID(C1717,11,2)&gt;="01",MID(C1717,11,2)&lt;="12"),IF(AND(MID(C1717,13,2)&gt;="01",MID(C1717,13,2)&lt;="31"),MID(C1717,7,8),"日期错误"),"月份错误"),"年份错误"),IF(LEN(C1717)=0,"请录入身份证号","身份证号位数错误"))</f>
        <v>请录入身份证号</v>
      </c>
      <c r="E1717" s="39" t="s">
        <v>12</v>
      </c>
      <c r="F1717" s="29" t="n">
        <f aca="false">IF(G1717="",0,IF(G1717="一档",20,440))</f>
        <v>0</v>
      </c>
      <c r="G1717" s="26"/>
      <c r="H1717" s="30"/>
    </row>
    <row r="1718" s="24" customFormat="true" ht="12" hidden="false" customHeight="false" outlineLevel="0" collapsed="false">
      <c r="A1718" s="25" t="n">
        <v>1714</v>
      </c>
      <c r="B1718" s="26"/>
      <c r="C1718" s="26"/>
      <c r="D1718" s="27" t="str">
        <f aca="false">IF(LEN(C1718)=18,IF(AND(MID(C1718,7,4)&gt;="1900",MID(C1718,7,4)&lt;=LEFT(K3,4)),IF(AND(MID(C1718,11,2)&gt;="01",MID(C1718,11,2)&lt;="12"),IF(AND(MID(C1718,13,2)&gt;="01",MID(C1718,13,2)&lt;="31"),MID(C1718,7,8),"日期错误"),"月份错误"),"年份错误"),IF(LEN(C1718)=0,"请录入身份证号","身份证号位数错误"))</f>
        <v>请录入身份证号</v>
      </c>
      <c r="E1718" s="39" t="s">
        <v>12</v>
      </c>
      <c r="F1718" s="29" t="n">
        <f aca="false">IF(G1718="",0,IF(G1718="一档",20,440))</f>
        <v>0</v>
      </c>
      <c r="G1718" s="26"/>
      <c r="H1718" s="30"/>
    </row>
    <row r="1719" s="24" customFormat="true" ht="12" hidden="false" customHeight="false" outlineLevel="0" collapsed="false">
      <c r="A1719" s="25" t="n">
        <v>1715</v>
      </c>
      <c r="B1719" s="26"/>
      <c r="C1719" s="26"/>
      <c r="D1719" s="27" t="str">
        <f aca="false">IF(LEN(C1719)=18,IF(AND(MID(C1719,7,4)&gt;="1900",MID(C1719,7,4)&lt;=LEFT(K3,4)),IF(AND(MID(C1719,11,2)&gt;="01",MID(C1719,11,2)&lt;="12"),IF(AND(MID(C1719,13,2)&gt;="01",MID(C1719,13,2)&lt;="31"),MID(C1719,7,8),"日期错误"),"月份错误"),"年份错误"),IF(LEN(C1719)=0,"请录入身份证号","身份证号位数错误"))</f>
        <v>请录入身份证号</v>
      </c>
      <c r="E1719" s="39" t="s">
        <v>12</v>
      </c>
      <c r="F1719" s="29" t="n">
        <f aca="false">IF(G1719="",0,IF(G1719="一档",20,440))</f>
        <v>0</v>
      </c>
      <c r="G1719" s="26"/>
      <c r="H1719" s="30"/>
    </row>
    <row r="1720" s="24" customFormat="true" ht="12" hidden="false" customHeight="false" outlineLevel="0" collapsed="false">
      <c r="A1720" s="25" t="n">
        <v>1716</v>
      </c>
      <c r="B1720" s="26"/>
      <c r="C1720" s="26"/>
      <c r="D1720" s="27" t="str">
        <f aca="false">IF(LEN(C1720)=18,IF(AND(MID(C1720,7,4)&gt;="1900",MID(C1720,7,4)&lt;=LEFT(K3,4)),IF(AND(MID(C1720,11,2)&gt;="01",MID(C1720,11,2)&lt;="12"),IF(AND(MID(C1720,13,2)&gt;="01",MID(C1720,13,2)&lt;="31"),MID(C1720,7,8),"日期错误"),"月份错误"),"年份错误"),IF(LEN(C1720)=0,"请录入身份证号","身份证号位数错误"))</f>
        <v>请录入身份证号</v>
      </c>
      <c r="E1720" s="39" t="s">
        <v>12</v>
      </c>
      <c r="F1720" s="29" t="n">
        <f aca="false">IF(G1720="",0,IF(G1720="一档",20,440))</f>
        <v>0</v>
      </c>
      <c r="G1720" s="26"/>
      <c r="H1720" s="30"/>
    </row>
    <row r="1721" s="24" customFormat="true" ht="12" hidden="false" customHeight="false" outlineLevel="0" collapsed="false">
      <c r="A1721" s="25" t="n">
        <v>1717</v>
      </c>
      <c r="B1721" s="26"/>
      <c r="C1721" s="26"/>
      <c r="D1721" s="27" t="str">
        <f aca="false">IF(LEN(C1721)=18,IF(AND(MID(C1721,7,4)&gt;="1900",MID(C1721,7,4)&lt;=LEFT(K3,4)),IF(AND(MID(C1721,11,2)&gt;="01",MID(C1721,11,2)&lt;="12"),IF(AND(MID(C1721,13,2)&gt;="01",MID(C1721,13,2)&lt;="31"),MID(C1721,7,8),"日期错误"),"月份错误"),"年份错误"),IF(LEN(C1721)=0,"请录入身份证号","身份证号位数错误"))</f>
        <v>请录入身份证号</v>
      </c>
      <c r="E1721" s="39" t="s">
        <v>12</v>
      </c>
      <c r="F1721" s="29" t="n">
        <f aca="false">IF(G1721="",0,IF(G1721="一档",20,440))</f>
        <v>0</v>
      </c>
      <c r="G1721" s="26"/>
      <c r="H1721" s="30"/>
    </row>
    <row r="1722" s="24" customFormat="true" ht="12" hidden="false" customHeight="false" outlineLevel="0" collapsed="false">
      <c r="A1722" s="25" t="n">
        <v>1718</v>
      </c>
      <c r="B1722" s="26"/>
      <c r="C1722" s="26"/>
      <c r="D1722" s="27" t="str">
        <f aca="false">IF(LEN(C1722)=18,IF(AND(MID(C1722,7,4)&gt;="1900",MID(C1722,7,4)&lt;=LEFT(K3,4)),IF(AND(MID(C1722,11,2)&gt;="01",MID(C1722,11,2)&lt;="12"),IF(AND(MID(C1722,13,2)&gt;="01",MID(C1722,13,2)&lt;="31"),MID(C1722,7,8),"日期错误"),"月份错误"),"年份错误"),IF(LEN(C1722)=0,"请录入身份证号","身份证号位数错误"))</f>
        <v>请录入身份证号</v>
      </c>
      <c r="E1722" s="39" t="s">
        <v>12</v>
      </c>
      <c r="F1722" s="29" t="n">
        <f aca="false">IF(G1722="",0,IF(G1722="一档",20,440))</f>
        <v>0</v>
      </c>
      <c r="G1722" s="26"/>
      <c r="H1722" s="30"/>
    </row>
    <row r="1723" s="24" customFormat="true" ht="12" hidden="false" customHeight="false" outlineLevel="0" collapsed="false">
      <c r="A1723" s="25" t="n">
        <v>1719</v>
      </c>
      <c r="B1723" s="26"/>
      <c r="C1723" s="26"/>
      <c r="D1723" s="27" t="str">
        <f aca="false">IF(LEN(C1723)=18,IF(AND(MID(C1723,7,4)&gt;="1900",MID(C1723,7,4)&lt;=LEFT(K3,4)),IF(AND(MID(C1723,11,2)&gt;="01",MID(C1723,11,2)&lt;="12"),IF(AND(MID(C1723,13,2)&gt;="01",MID(C1723,13,2)&lt;="31"),MID(C1723,7,8),"日期错误"),"月份错误"),"年份错误"),IF(LEN(C1723)=0,"请录入身份证号","身份证号位数错误"))</f>
        <v>请录入身份证号</v>
      </c>
      <c r="E1723" s="39" t="s">
        <v>12</v>
      </c>
      <c r="F1723" s="29" t="n">
        <f aca="false">IF(G1723="",0,IF(G1723="一档",20,440))</f>
        <v>0</v>
      </c>
      <c r="G1723" s="26"/>
      <c r="H1723" s="30"/>
    </row>
    <row r="1724" s="24" customFormat="true" ht="12" hidden="false" customHeight="false" outlineLevel="0" collapsed="false">
      <c r="A1724" s="25" t="n">
        <v>1720</v>
      </c>
      <c r="B1724" s="26"/>
      <c r="C1724" s="26"/>
      <c r="D1724" s="27" t="str">
        <f aca="false">IF(LEN(C1724)=18,IF(AND(MID(C1724,7,4)&gt;="1900",MID(C1724,7,4)&lt;=LEFT(K3,4)),IF(AND(MID(C1724,11,2)&gt;="01",MID(C1724,11,2)&lt;="12"),IF(AND(MID(C1724,13,2)&gt;="01",MID(C1724,13,2)&lt;="31"),MID(C1724,7,8),"日期错误"),"月份错误"),"年份错误"),IF(LEN(C1724)=0,"请录入身份证号","身份证号位数错误"))</f>
        <v>请录入身份证号</v>
      </c>
      <c r="E1724" s="39" t="s">
        <v>12</v>
      </c>
      <c r="F1724" s="29" t="n">
        <f aca="false">IF(G1724="",0,IF(G1724="一档",20,440))</f>
        <v>0</v>
      </c>
      <c r="G1724" s="26"/>
      <c r="H1724" s="30"/>
    </row>
    <row r="1725" s="24" customFormat="true" ht="12" hidden="false" customHeight="false" outlineLevel="0" collapsed="false">
      <c r="A1725" s="25" t="n">
        <v>1721</v>
      </c>
      <c r="B1725" s="26"/>
      <c r="C1725" s="26"/>
      <c r="D1725" s="27" t="str">
        <f aca="false">IF(LEN(C1725)=18,IF(AND(MID(C1725,7,4)&gt;="1900",MID(C1725,7,4)&lt;=LEFT(K3,4)),IF(AND(MID(C1725,11,2)&gt;="01",MID(C1725,11,2)&lt;="12"),IF(AND(MID(C1725,13,2)&gt;="01",MID(C1725,13,2)&lt;="31"),MID(C1725,7,8),"日期错误"),"月份错误"),"年份错误"),IF(LEN(C1725)=0,"请录入身份证号","身份证号位数错误"))</f>
        <v>请录入身份证号</v>
      </c>
      <c r="E1725" s="39" t="s">
        <v>12</v>
      </c>
      <c r="F1725" s="29" t="n">
        <f aca="false">IF(G1725="",0,IF(G1725="一档",20,440))</f>
        <v>0</v>
      </c>
      <c r="G1725" s="26"/>
      <c r="H1725" s="30"/>
    </row>
    <row r="1726" s="24" customFormat="true" ht="12" hidden="false" customHeight="false" outlineLevel="0" collapsed="false">
      <c r="A1726" s="25" t="n">
        <v>1722</v>
      </c>
      <c r="B1726" s="26"/>
      <c r="C1726" s="26"/>
      <c r="D1726" s="27" t="str">
        <f aca="false">IF(LEN(C1726)=18,IF(AND(MID(C1726,7,4)&gt;="1900",MID(C1726,7,4)&lt;=LEFT(K3,4)),IF(AND(MID(C1726,11,2)&gt;="01",MID(C1726,11,2)&lt;="12"),IF(AND(MID(C1726,13,2)&gt;="01",MID(C1726,13,2)&lt;="31"),MID(C1726,7,8),"日期错误"),"月份错误"),"年份错误"),IF(LEN(C1726)=0,"请录入身份证号","身份证号位数错误"))</f>
        <v>请录入身份证号</v>
      </c>
      <c r="E1726" s="39" t="s">
        <v>12</v>
      </c>
      <c r="F1726" s="29" t="n">
        <f aca="false">IF(G1726="",0,IF(G1726="一档",20,440))</f>
        <v>0</v>
      </c>
      <c r="G1726" s="26"/>
      <c r="H1726" s="30"/>
    </row>
    <row r="1727" s="24" customFormat="true" ht="12" hidden="false" customHeight="false" outlineLevel="0" collapsed="false">
      <c r="A1727" s="25" t="n">
        <v>1723</v>
      </c>
      <c r="B1727" s="26"/>
      <c r="C1727" s="26"/>
      <c r="D1727" s="27" t="str">
        <f aca="false">IF(LEN(C1727)=18,IF(AND(MID(C1727,7,4)&gt;="1900",MID(C1727,7,4)&lt;=LEFT(K3,4)),IF(AND(MID(C1727,11,2)&gt;="01",MID(C1727,11,2)&lt;="12"),IF(AND(MID(C1727,13,2)&gt;="01",MID(C1727,13,2)&lt;="31"),MID(C1727,7,8),"日期错误"),"月份错误"),"年份错误"),IF(LEN(C1727)=0,"请录入身份证号","身份证号位数错误"))</f>
        <v>请录入身份证号</v>
      </c>
      <c r="E1727" s="39" t="s">
        <v>12</v>
      </c>
      <c r="F1727" s="29" t="n">
        <f aca="false">IF(G1727="",0,IF(G1727="一档",20,440))</f>
        <v>0</v>
      </c>
      <c r="G1727" s="26"/>
      <c r="H1727" s="30"/>
    </row>
    <row r="1728" s="24" customFormat="true" ht="12" hidden="false" customHeight="false" outlineLevel="0" collapsed="false">
      <c r="A1728" s="25" t="n">
        <v>1724</v>
      </c>
      <c r="B1728" s="26"/>
      <c r="C1728" s="26"/>
      <c r="D1728" s="27" t="str">
        <f aca="false">IF(LEN(C1728)=18,IF(AND(MID(C1728,7,4)&gt;="1900",MID(C1728,7,4)&lt;=LEFT(K3,4)),IF(AND(MID(C1728,11,2)&gt;="01",MID(C1728,11,2)&lt;="12"),IF(AND(MID(C1728,13,2)&gt;="01",MID(C1728,13,2)&lt;="31"),MID(C1728,7,8),"日期错误"),"月份错误"),"年份错误"),IF(LEN(C1728)=0,"请录入身份证号","身份证号位数错误"))</f>
        <v>请录入身份证号</v>
      </c>
      <c r="E1728" s="39" t="s">
        <v>12</v>
      </c>
      <c r="F1728" s="29" t="n">
        <f aca="false">IF(G1728="",0,IF(G1728="一档",20,440))</f>
        <v>0</v>
      </c>
      <c r="G1728" s="26"/>
      <c r="H1728" s="30"/>
    </row>
    <row r="1729" s="24" customFormat="true" ht="12" hidden="false" customHeight="false" outlineLevel="0" collapsed="false">
      <c r="A1729" s="25" t="n">
        <v>1725</v>
      </c>
      <c r="B1729" s="26"/>
      <c r="C1729" s="26"/>
      <c r="D1729" s="27" t="str">
        <f aca="false">IF(LEN(C1729)=18,IF(AND(MID(C1729,7,4)&gt;="1900",MID(C1729,7,4)&lt;=LEFT(K3,4)),IF(AND(MID(C1729,11,2)&gt;="01",MID(C1729,11,2)&lt;="12"),IF(AND(MID(C1729,13,2)&gt;="01",MID(C1729,13,2)&lt;="31"),MID(C1729,7,8),"日期错误"),"月份错误"),"年份错误"),IF(LEN(C1729)=0,"请录入身份证号","身份证号位数错误"))</f>
        <v>请录入身份证号</v>
      </c>
      <c r="E1729" s="39" t="s">
        <v>12</v>
      </c>
      <c r="F1729" s="29" t="n">
        <f aca="false">IF(G1729="",0,IF(G1729="一档",20,440))</f>
        <v>0</v>
      </c>
      <c r="G1729" s="26"/>
      <c r="H1729" s="30"/>
    </row>
    <row r="1730" s="24" customFormat="true" ht="12" hidden="false" customHeight="false" outlineLevel="0" collapsed="false">
      <c r="A1730" s="25" t="n">
        <v>1726</v>
      </c>
      <c r="B1730" s="26"/>
      <c r="C1730" s="26"/>
      <c r="D1730" s="27" t="str">
        <f aca="false">IF(LEN(C1730)=18,IF(AND(MID(C1730,7,4)&gt;="1900",MID(C1730,7,4)&lt;=LEFT(K3,4)),IF(AND(MID(C1730,11,2)&gt;="01",MID(C1730,11,2)&lt;="12"),IF(AND(MID(C1730,13,2)&gt;="01",MID(C1730,13,2)&lt;="31"),MID(C1730,7,8),"日期错误"),"月份错误"),"年份错误"),IF(LEN(C1730)=0,"请录入身份证号","身份证号位数错误"))</f>
        <v>请录入身份证号</v>
      </c>
      <c r="E1730" s="39" t="s">
        <v>12</v>
      </c>
      <c r="F1730" s="29" t="n">
        <f aca="false">IF(G1730="",0,IF(G1730="一档",20,440))</f>
        <v>0</v>
      </c>
      <c r="G1730" s="26"/>
      <c r="H1730" s="30"/>
    </row>
    <row r="1731" s="24" customFormat="true" ht="12" hidden="false" customHeight="false" outlineLevel="0" collapsed="false">
      <c r="A1731" s="25" t="n">
        <v>1727</v>
      </c>
      <c r="B1731" s="26"/>
      <c r="C1731" s="26"/>
      <c r="D1731" s="27" t="str">
        <f aca="false">IF(LEN(C1731)=18,IF(AND(MID(C1731,7,4)&gt;="1900",MID(C1731,7,4)&lt;=LEFT(K3,4)),IF(AND(MID(C1731,11,2)&gt;="01",MID(C1731,11,2)&lt;="12"),IF(AND(MID(C1731,13,2)&gt;="01",MID(C1731,13,2)&lt;="31"),MID(C1731,7,8),"日期错误"),"月份错误"),"年份错误"),IF(LEN(C1731)=0,"请录入身份证号","身份证号位数错误"))</f>
        <v>请录入身份证号</v>
      </c>
      <c r="E1731" s="39" t="s">
        <v>12</v>
      </c>
      <c r="F1731" s="29" t="n">
        <f aca="false">IF(G1731="",0,IF(G1731="一档",20,440))</f>
        <v>0</v>
      </c>
      <c r="G1731" s="26"/>
      <c r="H1731" s="30"/>
    </row>
    <row r="1732" s="24" customFormat="true" ht="12" hidden="false" customHeight="false" outlineLevel="0" collapsed="false">
      <c r="A1732" s="25" t="n">
        <v>1728</v>
      </c>
      <c r="B1732" s="26"/>
      <c r="C1732" s="26"/>
      <c r="D1732" s="27" t="str">
        <f aca="false">IF(LEN(C1732)=18,IF(AND(MID(C1732,7,4)&gt;="1900",MID(C1732,7,4)&lt;=LEFT(K3,4)),IF(AND(MID(C1732,11,2)&gt;="01",MID(C1732,11,2)&lt;="12"),IF(AND(MID(C1732,13,2)&gt;="01",MID(C1732,13,2)&lt;="31"),MID(C1732,7,8),"日期错误"),"月份错误"),"年份错误"),IF(LEN(C1732)=0,"请录入身份证号","身份证号位数错误"))</f>
        <v>请录入身份证号</v>
      </c>
      <c r="E1732" s="39" t="s">
        <v>12</v>
      </c>
      <c r="F1732" s="29" t="n">
        <f aca="false">IF(G1732="",0,IF(G1732="一档",20,440))</f>
        <v>0</v>
      </c>
      <c r="G1732" s="26"/>
      <c r="H1732" s="30"/>
    </row>
    <row r="1733" s="24" customFormat="true" ht="12" hidden="false" customHeight="false" outlineLevel="0" collapsed="false">
      <c r="A1733" s="25" t="n">
        <v>1729</v>
      </c>
      <c r="B1733" s="26"/>
      <c r="C1733" s="26"/>
      <c r="D1733" s="27" t="str">
        <f aca="false">IF(LEN(C1733)=18,IF(AND(MID(C1733,7,4)&gt;="1900",MID(C1733,7,4)&lt;=LEFT(K3,4)),IF(AND(MID(C1733,11,2)&gt;="01",MID(C1733,11,2)&lt;="12"),IF(AND(MID(C1733,13,2)&gt;="01",MID(C1733,13,2)&lt;="31"),MID(C1733,7,8),"日期错误"),"月份错误"),"年份错误"),IF(LEN(C1733)=0,"请录入身份证号","身份证号位数错误"))</f>
        <v>请录入身份证号</v>
      </c>
      <c r="E1733" s="39" t="s">
        <v>12</v>
      </c>
      <c r="F1733" s="29" t="n">
        <f aca="false">IF(G1733="",0,IF(G1733="一档",20,440))</f>
        <v>0</v>
      </c>
      <c r="G1733" s="26"/>
      <c r="H1733" s="30"/>
    </row>
    <row r="1734" s="24" customFormat="true" ht="12" hidden="false" customHeight="false" outlineLevel="0" collapsed="false">
      <c r="A1734" s="25" t="n">
        <v>1730</v>
      </c>
      <c r="B1734" s="26"/>
      <c r="C1734" s="26"/>
      <c r="D1734" s="27" t="str">
        <f aca="false">IF(LEN(C1734)=18,IF(AND(MID(C1734,7,4)&gt;="1900",MID(C1734,7,4)&lt;=LEFT(K3,4)),IF(AND(MID(C1734,11,2)&gt;="01",MID(C1734,11,2)&lt;="12"),IF(AND(MID(C1734,13,2)&gt;="01",MID(C1734,13,2)&lt;="31"),MID(C1734,7,8),"日期错误"),"月份错误"),"年份错误"),IF(LEN(C1734)=0,"请录入身份证号","身份证号位数错误"))</f>
        <v>请录入身份证号</v>
      </c>
      <c r="E1734" s="39" t="s">
        <v>12</v>
      </c>
      <c r="F1734" s="29" t="n">
        <f aca="false">IF(G1734="",0,IF(G1734="一档",20,440))</f>
        <v>0</v>
      </c>
      <c r="G1734" s="26"/>
      <c r="H1734" s="30"/>
    </row>
    <row r="1735" s="24" customFormat="true" ht="12" hidden="false" customHeight="false" outlineLevel="0" collapsed="false">
      <c r="A1735" s="25" t="n">
        <v>1731</v>
      </c>
      <c r="B1735" s="26"/>
      <c r="C1735" s="26"/>
      <c r="D1735" s="27" t="str">
        <f aca="false">IF(LEN(C1735)=18,IF(AND(MID(C1735,7,4)&gt;="1900",MID(C1735,7,4)&lt;=LEFT(K3,4)),IF(AND(MID(C1735,11,2)&gt;="01",MID(C1735,11,2)&lt;="12"),IF(AND(MID(C1735,13,2)&gt;="01",MID(C1735,13,2)&lt;="31"),MID(C1735,7,8),"日期错误"),"月份错误"),"年份错误"),IF(LEN(C1735)=0,"请录入身份证号","身份证号位数错误"))</f>
        <v>请录入身份证号</v>
      </c>
      <c r="E1735" s="39" t="s">
        <v>12</v>
      </c>
      <c r="F1735" s="29" t="n">
        <f aca="false">IF(G1735="",0,IF(G1735="一档",20,440))</f>
        <v>0</v>
      </c>
      <c r="G1735" s="26"/>
      <c r="H1735" s="30"/>
    </row>
    <row r="1736" s="24" customFormat="true" ht="12" hidden="false" customHeight="false" outlineLevel="0" collapsed="false">
      <c r="A1736" s="25" t="n">
        <v>1732</v>
      </c>
      <c r="B1736" s="26"/>
      <c r="C1736" s="26"/>
      <c r="D1736" s="27" t="str">
        <f aca="false">IF(LEN(C1736)=18,IF(AND(MID(C1736,7,4)&gt;="1900",MID(C1736,7,4)&lt;=LEFT(K3,4)),IF(AND(MID(C1736,11,2)&gt;="01",MID(C1736,11,2)&lt;="12"),IF(AND(MID(C1736,13,2)&gt;="01",MID(C1736,13,2)&lt;="31"),MID(C1736,7,8),"日期错误"),"月份错误"),"年份错误"),IF(LEN(C1736)=0,"请录入身份证号","身份证号位数错误"))</f>
        <v>请录入身份证号</v>
      </c>
      <c r="E1736" s="39" t="s">
        <v>12</v>
      </c>
      <c r="F1736" s="29" t="n">
        <f aca="false">IF(G1736="",0,IF(G1736="一档",20,440))</f>
        <v>0</v>
      </c>
      <c r="G1736" s="26"/>
      <c r="H1736" s="30"/>
    </row>
    <row r="1737" s="24" customFormat="true" ht="12" hidden="false" customHeight="false" outlineLevel="0" collapsed="false">
      <c r="A1737" s="25" t="n">
        <v>1733</v>
      </c>
      <c r="B1737" s="26"/>
      <c r="C1737" s="26"/>
      <c r="D1737" s="27" t="str">
        <f aca="false">IF(LEN(C1737)=18,IF(AND(MID(C1737,7,4)&gt;="1900",MID(C1737,7,4)&lt;=LEFT(K3,4)),IF(AND(MID(C1737,11,2)&gt;="01",MID(C1737,11,2)&lt;="12"),IF(AND(MID(C1737,13,2)&gt;="01",MID(C1737,13,2)&lt;="31"),MID(C1737,7,8),"日期错误"),"月份错误"),"年份错误"),IF(LEN(C1737)=0,"请录入身份证号","身份证号位数错误"))</f>
        <v>请录入身份证号</v>
      </c>
      <c r="E1737" s="39" t="s">
        <v>12</v>
      </c>
      <c r="F1737" s="29" t="n">
        <f aca="false">IF(G1737="",0,IF(G1737="一档",20,440))</f>
        <v>0</v>
      </c>
      <c r="G1737" s="26"/>
      <c r="H1737" s="30"/>
    </row>
    <row r="1738" s="24" customFormat="true" ht="12" hidden="false" customHeight="false" outlineLevel="0" collapsed="false">
      <c r="A1738" s="25" t="n">
        <v>1734</v>
      </c>
      <c r="B1738" s="26"/>
      <c r="C1738" s="26"/>
      <c r="D1738" s="27" t="str">
        <f aca="false">IF(LEN(C1738)=18,IF(AND(MID(C1738,7,4)&gt;="1900",MID(C1738,7,4)&lt;=LEFT(K3,4)),IF(AND(MID(C1738,11,2)&gt;="01",MID(C1738,11,2)&lt;="12"),IF(AND(MID(C1738,13,2)&gt;="01",MID(C1738,13,2)&lt;="31"),MID(C1738,7,8),"日期错误"),"月份错误"),"年份错误"),IF(LEN(C1738)=0,"请录入身份证号","身份证号位数错误"))</f>
        <v>请录入身份证号</v>
      </c>
      <c r="E1738" s="39" t="s">
        <v>12</v>
      </c>
      <c r="F1738" s="29" t="n">
        <f aca="false">IF(G1738="",0,IF(G1738="一档",20,440))</f>
        <v>0</v>
      </c>
      <c r="G1738" s="26"/>
      <c r="H1738" s="30"/>
    </row>
    <row r="1739" s="24" customFormat="true" ht="12" hidden="false" customHeight="false" outlineLevel="0" collapsed="false">
      <c r="A1739" s="25" t="n">
        <v>1735</v>
      </c>
      <c r="B1739" s="26"/>
      <c r="C1739" s="26"/>
      <c r="D1739" s="27" t="str">
        <f aca="false">IF(LEN(C1739)=18,IF(AND(MID(C1739,7,4)&gt;="1900",MID(C1739,7,4)&lt;=LEFT(K3,4)),IF(AND(MID(C1739,11,2)&gt;="01",MID(C1739,11,2)&lt;="12"),IF(AND(MID(C1739,13,2)&gt;="01",MID(C1739,13,2)&lt;="31"),MID(C1739,7,8),"日期错误"),"月份错误"),"年份错误"),IF(LEN(C1739)=0,"请录入身份证号","身份证号位数错误"))</f>
        <v>请录入身份证号</v>
      </c>
      <c r="E1739" s="39" t="s">
        <v>12</v>
      </c>
      <c r="F1739" s="29" t="n">
        <f aca="false">IF(G1739="",0,IF(G1739="一档",20,440))</f>
        <v>0</v>
      </c>
      <c r="G1739" s="26"/>
      <c r="H1739" s="30"/>
    </row>
    <row r="1740" s="24" customFormat="true" ht="12" hidden="false" customHeight="false" outlineLevel="0" collapsed="false">
      <c r="A1740" s="25" t="n">
        <v>1736</v>
      </c>
      <c r="B1740" s="26"/>
      <c r="C1740" s="26"/>
      <c r="D1740" s="27" t="str">
        <f aca="false">IF(LEN(C1740)=18,IF(AND(MID(C1740,7,4)&gt;="1900",MID(C1740,7,4)&lt;=LEFT(K3,4)),IF(AND(MID(C1740,11,2)&gt;="01",MID(C1740,11,2)&lt;="12"),IF(AND(MID(C1740,13,2)&gt;="01",MID(C1740,13,2)&lt;="31"),MID(C1740,7,8),"日期错误"),"月份错误"),"年份错误"),IF(LEN(C1740)=0,"请录入身份证号","身份证号位数错误"))</f>
        <v>请录入身份证号</v>
      </c>
      <c r="E1740" s="39" t="s">
        <v>12</v>
      </c>
      <c r="F1740" s="29" t="n">
        <f aca="false">IF(G1740="",0,IF(G1740="一档",20,440))</f>
        <v>0</v>
      </c>
      <c r="G1740" s="26"/>
      <c r="H1740" s="30"/>
    </row>
    <row r="1741" s="24" customFormat="true" ht="12" hidden="false" customHeight="false" outlineLevel="0" collapsed="false">
      <c r="A1741" s="25" t="n">
        <v>1737</v>
      </c>
      <c r="B1741" s="26"/>
      <c r="C1741" s="26"/>
      <c r="D1741" s="27" t="str">
        <f aca="false">IF(LEN(C1741)=18,IF(AND(MID(C1741,7,4)&gt;="1900",MID(C1741,7,4)&lt;=LEFT(K3,4)),IF(AND(MID(C1741,11,2)&gt;="01",MID(C1741,11,2)&lt;="12"),IF(AND(MID(C1741,13,2)&gt;="01",MID(C1741,13,2)&lt;="31"),MID(C1741,7,8),"日期错误"),"月份错误"),"年份错误"),IF(LEN(C1741)=0,"请录入身份证号","身份证号位数错误"))</f>
        <v>请录入身份证号</v>
      </c>
      <c r="E1741" s="39" t="s">
        <v>12</v>
      </c>
      <c r="F1741" s="29" t="n">
        <f aca="false">IF(G1741="",0,IF(G1741="一档",20,440))</f>
        <v>0</v>
      </c>
      <c r="G1741" s="26"/>
      <c r="H1741" s="30"/>
    </row>
    <row r="1742" s="24" customFormat="true" ht="12" hidden="false" customHeight="false" outlineLevel="0" collapsed="false">
      <c r="A1742" s="25" t="n">
        <v>1738</v>
      </c>
      <c r="B1742" s="26"/>
      <c r="C1742" s="26"/>
      <c r="D1742" s="27" t="str">
        <f aca="false">IF(LEN(C1742)=18,IF(AND(MID(C1742,7,4)&gt;="1900",MID(C1742,7,4)&lt;=LEFT(K3,4)),IF(AND(MID(C1742,11,2)&gt;="01",MID(C1742,11,2)&lt;="12"),IF(AND(MID(C1742,13,2)&gt;="01",MID(C1742,13,2)&lt;="31"),MID(C1742,7,8),"日期错误"),"月份错误"),"年份错误"),IF(LEN(C1742)=0,"请录入身份证号","身份证号位数错误"))</f>
        <v>请录入身份证号</v>
      </c>
      <c r="E1742" s="39" t="s">
        <v>12</v>
      </c>
      <c r="F1742" s="29" t="n">
        <f aca="false">IF(G1742="",0,IF(G1742="一档",20,440))</f>
        <v>0</v>
      </c>
      <c r="G1742" s="26"/>
      <c r="H1742" s="30"/>
    </row>
    <row r="1743" s="24" customFormat="true" ht="12" hidden="false" customHeight="false" outlineLevel="0" collapsed="false">
      <c r="A1743" s="25" t="n">
        <v>1739</v>
      </c>
      <c r="B1743" s="26"/>
      <c r="C1743" s="26"/>
      <c r="D1743" s="27" t="str">
        <f aca="false">IF(LEN(C1743)=18,IF(AND(MID(C1743,7,4)&gt;="1900",MID(C1743,7,4)&lt;=LEFT(K3,4)),IF(AND(MID(C1743,11,2)&gt;="01",MID(C1743,11,2)&lt;="12"),IF(AND(MID(C1743,13,2)&gt;="01",MID(C1743,13,2)&lt;="31"),MID(C1743,7,8),"日期错误"),"月份错误"),"年份错误"),IF(LEN(C1743)=0,"请录入身份证号","身份证号位数错误"))</f>
        <v>请录入身份证号</v>
      </c>
      <c r="E1743" s="39" t="s">
        <v>12</v>
      </c>
      <c r="F1743" s="29" t="n">
        <f aca="false">IF(G1743="",0,IF(G1743="一档",20,440))</f>
        <v>0</v>
      </c>
      <c r="G1743" s="26"/>
      <c r="H1743" s="30"/>
    </row>
    <row r="1744" s="24" customFormat="true" ht="12" hidden="false" customHeight="false" outlineLevel="0" collapsed="false">
      <c r="A1744" s="25" t="n">
        <v>1740</v>
      </c>
      <c r="B1744" s="26"/>
      <c r="C1744" s="26"/>
      <c r="D1744" s="27" t="str">
        <f aca="false">IF(LEN(C1744)=18,IF(AND(MID(C1744,7,4)&gt;="1900",MID(C1744,7,4)&lt;=LEFT(K3,4)),IF(AND(MID(C1744,11,2)&gt;="01",MID(C1744,11,2)&lt;="12"),IF(AND(MID(C1744,13,2)&gt;="01",MID(C1744,13,2)&lt;="31"),MID(C1744,7,8),"日期错误"),"月份错误"),"年份错误"),IF(LEN(C1744)=0,"请录入身份证号","身份证号位数错误"))</f>
        <v>请录入身份证号</v>
      </c>
      <c r="E1744" s="39" t="s">
        <v>12</v>
      </c>
      <c r="F1744" s="29" t="n">
        <f aca="false">IF(G1744="",0,IF(G1744="一档",20,440))</f>
        <v>0</v>
      </c>
      <c r="G1744" s="26"/>
      <c r="H1744" s="30"/>
    </row>
    <row r="1745" s="24" customFormat="true" ht="12" hidden="false" customHeight="false" outlineLevel="0" collapsed="false">
      <c r="A1745" s="25" t="n">
        <v>1741</v>
      </c>
      <c r="B1745" s="26"/>
      <c r="C1745" s="26"/>
      <c r="D1745" s="27" t="str">
        <f aca="false">IF(LEN(C1745)=18,IF(AND(MID(C1745,7,4)&gt;="1900",MID(C1745,7,4)&lt;=LEFT(K3,4)),IF(AND(MID(C1745,11,2)&gt;="01",MID(C1745,11,2)&lt;="12"),IF(AND(MID(C1745,13,2)&gt;="01",MID(C1745,13,2)&lt;="31"),MID(C1745,7,8),"日期错误"),"月份错误"),"年份错误"),IF(LEN(C1745)=0,"请录入身份证号","身份证号位数错误"))</f>
        <v>请录入身份证号</v>
      </c>
      <c r="E1745" s="39" t="s">
        <v>12</v>
      </c>
      <c r="F1745" s="29" t="n">
        <f aca="false">IF(G1745="",0,IF(G1745="一档",20,440))</f>
        <v>0</v>
      </c>
      <c r="G1745" s="26"/>
      <c r="H1745" s="30"/>
    </row>
    <row r="1746" s="24" customFormat="true" ht="12" hidden="false" customHeight="false" outlineLevel="0" collapsed="false">
      <c r="A1746" s="25" t="n">
        <v>1742</v>
      </c>
      <c r="B1746" s="26"/>
      <c r="C1746" s="26"/>
      <c r="D1746" s="27" t="str">
        <f aca="false">IF(LEN(C1746)=18,IF(AND(MID(C1746,7,4)&gt;="1900",MID(C1746,7,4)&lt;=LEFT(K3,4)),IF(AND(MID(C1746,11,2)&gt;="01",MID(C1746,11,2)&lt;="12"),IF(AND(MID(C1746,13,2)&gt;="01",MID(C1746,13,2)&lt;="31"),MID(C1746,7,8),"日期错误"),"月份错误"),"年份错误"),IF(LEN(C1746)=0,"请录入身份证号","身份证号位数错误"))</f>
        <v>请录入身份证号</v>
      </c>
      <c r="E1746" s="39" t="s">
        <v>12</v>
      </c>
      <c r="F1746" s="29" t="n">
        <f aca="false">IF(G1746="",0,IF(G1746="一档",20,440))</f>
        <v>0</v>
      </c>
      <c r="G1746" s="26"/>
      <c r="H1746" s="30"/>
    </row>
    <row r="1747" s="24" customFormat="true" ht="12" hidden="false" customHeight="false" outlineLevel="0" collapsed="false">
      <c r="A1747" s="25" t="n">
        <v>1743</v>
      </c>
      <c r="B1747" s="26"/>
      <c r="C1747" s="26"/>
      <c r="D1747" s="27" t="str">
        <f aca="false">IF(LEN(C1747)=18,IF(AND(MID(C1747,7,4)&gt;="1900",MID(C1747,7,4)&lt;=LEFT(K3,4)),IF(AND(MID(C1747,11,2)&gt;="01",MID(C1747,11,2)&lt;="12"),IF(AND(MID(C1747,13,2)&gt;="01",MID(C1747,13,2)&lt;="31"),MID(C1747,7,8),"日期错误"),"月份错误"),"年份错误"),IF(LEN(C1747)=0,"请录入身份证号","身份证号位数错误"))</f>
        <v>请录入身份证号</v>
      </c>
      <c r="E1747" s="39" t="s">
        <v>12</v>
      </c>
      <c r="F1747" s="29" t="n">
        <f aca="false">IF(G1747="",0,IF(G1747="一档",20,440))</f>
        <v>0</v>
      </c>
      <c r="G1747" s="26"/>
      <c r="H1747" s="30"/>
    </row>
    <row r="1748" s="24" customFormat="true" ht="12" hidden="false" customHeight="false" outlineLevel="0" collapsed="false">
      <c r="A1748" s="25" t="n">
        <v>1744</v>
      </c>
      <c r="B1748" s="26"/>
      <c r="C1748" s="26"/>
      <c r="D1748" s="27" t="str">
        <f aca="false">IF(LEN(C1748)=18,IF(AND(MID(C1748,7,4)&gt;="1900",MID(C1748,7,4)&lt;=LEFT(K3,4)),IF(AND(MID(C1748,11,2)&gt;="01",MID(C1748,11,2)&lt;="12"),IF(AND(MID(C1748,13,2)&gt;="01",MID(C1748,13,2)&lt;="31"),MID(C1748,7,8),"日期错误"),"月份错误"),"年份错误"),IF(LEN(C1748)=0,"请录入身份证号","身份证号位数错误"))</f>
        <v>请录入身份证号</v>
      </c>
      <c r="E1748" s="39" t="s">
        <v>12</v>
      </c>
      <c r="F1748" s="29" t="n">
        <f aca="false">IF(G1748="",0,IF(G1748="一档",20,440))</f>
        <v>0</v>
      </c>
      <c r="G1748" s="26"/>
      <c r="H1748" s="30"/>
    </row>
    <row r="1749" s="24" customFormat="true" ht="12" hidden="false" customHeight="false" outlineLevel="0" collapsed="false">
      <c r="A1749" s="25" t="n">
        <v>1745</v>
      </c>
      <c r="B1749" s="26"/>
      <c r="C1749" s="26"/>
      <c r="D1749" s="27" t="str">
        <f aca="false">IF(LEN(C1749)=18,IF(AND(MID(C1749,7,4)&gt;="1900",MID(C1749,7,4)&lt;=LEFT(K3,4)),IF(AND(MID(C1749,11,2)&gt;="01",MID(C1749,11,2)&lt;="12"),IF(AND(MID(C1749,13,2)&gt;="01",MID(C1749,13,2)&lt;="31"),MID(C1749,7,8),"日期错误"),"月份错误"),"年份错误"),IF(LEN(C1749)=0,"请录入身份证号","身份证号位数错误"))</f>
        <v>请录入身份证号</v>
      </c>
      <c r="E1749" s="39" t="s">
        <v>12</v>
      </c>
      <c r="F1749" s="29" t="n">
        <f aca="false">IF(G1749="",0,IF(G1749="一档",20,440))</f>
        <v>0</v>
      </c>
      <c r="G1749" s="26"/>
      <c r="H1749" s="30"/>
    </row>
    <row r="1750" s="24" customFormat="true" ht="12" hidden="false" customHeight="false" outlineLevel="0" collapsed="false">
      <c r="A1750" s="25" t="n">
        <v>1746</v>
      </c>
      <c r="B1750" s="26"/>
      <c r="C1750" s="26"/>
      <c r="D1750" s="27" t="str">
        <f aca="false">IF(LEN(C1750)=18,IF(AND(MID(C1750,7,4)&gt;="1900",MID(C1750,7,4)&lt;=LEFT(K3,4)),IF(AND(MID(C1750,11,2)&gt;="01",MID(C1750,11,2)&lt;="12"),IF(AND(MID(C1750,13,2)&gt;="01",MID(C1750,13,2)&lt;="31"),MID(C1750,7,8),"日期错误"),"月份错误"),"年份错误"),IF(LEN(C1750)=0,"请录入身份证号","身份证号位数错误"))</f>
        <v>请录入身份证号</v>
      </c>
      <c r="E1750" s="39" t="s">
        <v>12</v>
      </c>
      <c r="F1750" s="29" t="n">
        <f aca="false">IF(G1750="",0,IF(G1750="一档",20,440))</f>
        <v>0</v>
      </c>
      <c r="G1750" s="26"/>
      <c r="H1750" s="30"/>
    </row>
    <row r="1751" s="24" customFormat="true" ht="12" hidden="false" customHeight="false" outlineLevel="0" collapsed="false">
      <c r="A1751" s="25" t="n">
        <v>1747</v>
      </c>
      <c r="B1751" s="26"/>
      <c r="C1751" s="26"/>
      <c r="D1751" s="27" t="str">
        <f aca="false">IF(LEN(C1751)=18,IF(AND(MID(C1751,7,4)&gt;="1900",MID(C1751,7,4)&lt;=LEFT(K3,4)),IF(AND(MID(C1751,11,2)&gt;="01",MID(C1751,11,2)&lt;="12"),IF(AND(MID(C1751,13,2)&gt;="01",MID(C1751,13,2)&lt;="31"),MID(C1751,7,8),"日期错误"),"月份错误"),"年份错误"),IF(LEN(C1751)=0,"请录入身份证号","身份证号位数错误"))</f>
        <v>请录入身份证号</v>
      </c>
      <c r="E1751" s="39" t="s">
        <v>12</v>
      </c>
      <c r="F1751" s="29" t="n">
        <f aca="false">IF(G1751="",0,IF(G1751="一档",20,440))</f>
        <v>0</v>
      </c>
      <c r="G1751" s="26"/>
      <c r="H1751" s="30"/>
    </row>
    <row r="1752" s="24" customFormat="true" ht="12" hidden="false" customHeight="false" outlineLevel="0" collapsed="false">
      <c r="A1752" s="25" t="n">
        <v>1748</v>
      </c>
      <c r="B1752" s="26"/>
      <c r="C1752" s="26"/>
      <c r="D1752" s="27" t="str">
        <f aca="false">IF(LEN(C1752)=18,IF(AND(MID(C1752,7,4)&gt;="1900",MID(C1752,7,4)&lt;=LEFT(K3,4)),IF(AND(MID(C1752,11,2)&gt;="01",MID(C1752,11,2)&lt;="12"),IF(AND(MID(C1752,13,2)&gt;="01",MID(C1752,13,2)&lt;="31"),MID(C1752,7,8),"日期错误"),"月份错误"),"年份错误"),IF(LEN(C1752)=0,"请录入身份证号","身份证号位数错误"))</f>
        <v>请录入身份证号</v>
      </c>
      <c r="E1752" s="39" t="s">
        <v>12</v>
      </c>
      <c r="F1752" s="29" t="n">
        <f aca="false">IF(G1752="",0,IF(G1752="一档",20,440))</f>
        <v>0</v>
      </c>
      <c r="G1752" s="26"/>
      <c r="H1752" s="30"/>
    </row>
    <row r="1753" s="24" customFormat="true" ht="12" hidden="false" customHeight="false" outlineLevel="0" collapsed="false">
      <c r="A1753" s="25" t="n">
        <v>1749</v>
      </c>
      <c r="B1753" s="26"/>
      <c r="C1753" s="26"/>
      <c r="D1753" s="27" t="str">
        <f aca="false">IF(LEN(C1753)=18,IF(AND(MID(C1753,7,4)&gt;="1900",MID(C1753,7,4)&lt;=LEFT(K3,4)),IF(AND(MID(C1753,11,2)&gt;="01",MID(C1753,11,2)&lt;="12"),IF(AND(MID(C1753,13,2)&gt;="01",MID(C1753,13,2)&lt;="31"),MID(C1753,7,8),"日期错误"),"月份错误"),"年份错误"),IF(LEN(C1753)=0,"请录入身份证号","身份证号位数错误"))</f>
        <v>请录入身份证号</v>
      </c>
      <c r="E1753" s="39" t="s">
        <v>12</v>
      </c>
      <c r="F1753" s="29" t="n">
        <f aca="false">IF(G1753="",0,IF(G1753="一档",20,440))</f>
        <v>0</v>
      </c>
      <c r="G1753" s="26"/>
      <c r="H1753" s="30"/>
    </row>
    <row r="1754" s="24" customFormat="true" ht="12" hidden="false" customHeight="false" outlineLevel="0" collapsed="false">
      <c r="A1754" s="25" t="n">
        <v>1750</v>
      </c>
      <c r="B1754" s="26"/>
      <c r="C1754" s="26"/>
      <c r="D1754" s="27" t="str">
        <f aca="false">IF(LEN(C1754)=18,IF(AND(MID(C1754,7,4)&gt;="1900",MID(C1754,7,4)&lt;=LEFT(K3,4)),IF(AND(MID(C1754,11,2)&gt;="01",MID(C1754,11,2)&lt;="12"),IF(AND(MID(C1754,13,2)&gt;="01",MID(C1754,13,2)&lt;="31"),MID(C1754,7,8),"日期错误"),"月份错误"),"年份错误"),IF(LEN(C1754)=0,"请录入身份证号","身份证号位数错误"))</f>
        <v>请录入身份证号</v>
      </c>
      <c r="E1754" s="39" t="s">
        <v>12</v>
      </c>
      <c r="F1754" s="29" t="n">
        <f aca="false">IF(G1754="",0,IF(G1754="一档",20,440))</f>
        <v>0</v>
      </c>
      <c r="G1754" s="26"/>
      <c r="H1754" s="30"/>
    </row>
    <row r="1755" s="24" customFormat="true" ht="12" hidden="false" customHeight="false" outlineLevel="0" collapsed="false">
      <c r="A1755" s="25" t="n">
        <v>1751</v>
      </c>
      <c r="B1755" s="26"/>
      <c r="C1755" s="26"/>
      <c r="D1755" s="27" t="str">
        <f aca="false">IF(LEN(C1755)=18,IF(AND(MID(C1755,7,4)&gt;="1900",MID(C1755,7,4)&lt;=LEFT(K3,4)),IF(AND(MID(C1755,11,2)&gt;="01",MID(C1755,11,2)&lt;="12"),IF(AND(MID(C1755,13,2)&gt;="01",MID(C1755,13,2)&lt;="31"),MID(C1755,7,8),"日期错误"),"月份错误"),"年份错误"),IF(LEN(C1755)=0,"请录入身份证号","身份证号位数错误"))</f>
        <v>请录入身份证号</v>
      </c>
      <c r="E1755" s="39" t="s">
        <v>12</v>
      </c>
      <c r="F1755" s="29" t="n">
        <f aca="false">IF(G1755="",0,IF(G1755="一档",20,440))</f>
        <v>0</v>
      </c>
      <c r="G1755" s="26"/>
      <c r="H1755" s="30"/>
    </row>
    <row r="1756" s="24" customFormat="true" ht="12" hidden="false" customHeight="false" outlineLevel="0" collapsed="false">
      <c r="A1756" s="25" t="n">
        <v>1752</v>
      </c>
      <c r="B1756" s="26"/>
      <c r="C1756" s="26"/>
      <c r="D1756" s="27" t="str">
        <f aca="false">IF(LEN(C1756)=18,IF(AND(MID(C1756,7,4)&gt;="1900",MID(C1756,7,4)&lt;=LEFT(K3,4)),IF(AND(MID(C1756,11,2)&gt;="01",MID(C1756,11,2)&lt;="12"),IF(AND(MID(C1756,13,2)&gt;="01",MID(C1756,13,2)&lt;="31"),MID(C1756,7,8),"日期错误"),"月份错误"),"年份错误"),IF(LEN(C1756)=0,"请录入身份证号","身份证号位数错误"))</f>
        <v>请录入身份证号</v>
      </c>
      <c r="E1756" s="39" t="s">
        <v>12</v>
      </c>
      <c r="F1756" s="29" t="n">
        <f aca="false">IF(G1756="",0,IF(G1756="一档",20,440))</f>
        <v>0</v>
      </c>
      <c r="G1756" s="26"/>
      <c r="H1756" s="30"/>
    </row>
    <row r="1757" s="24" customFormat="true" ht="12" hidden="false" customHeight="false" outlineLevel="0" collapsed="false">
      <c r="A1757" s="25" t="n">
        <v>1753</v>
      </c>
      <c r="B1757" s="26"/>
      <c r="C1757" s="26"/>
      <c r="D1757" s="27" t="str">
        <f aca="false">IF(LEN(C1757)=18,IF(AND(MID(C1757,7,4)&gt;="1900",MID(C1757,7,4)&lt;=LEFT(K3,4)),IF(AND(MID(C1757,11,2)&gt;="01",MID(C1757,11,2)&lt;="12"),IF(AND(MID(C1757,13,2)&gt;="01",MID(C1757,13,2)&lt;="31"),MID(C1757,7,8),"日期错误"),"月份错误"),"年份错误"),IF(LEN(C1757)=0,"请录入身份证号","身份证号位数错误"))</f>
        <v>请录入身份证号</v>
      </c>
      <c r="E1757" s="39" t="s">
        <v>12</v>
      </c>
      <c r="F1757" s="29" t="n">
        <f aca="false">IF(G1757="",0,IF(G1757="一档",20,440))</f>
        <v>0</v>
      </c>
      <c r="G1757" s="26"/>
      <c r="H1757" s="30"/>
    </row>
    <row r="1758" s="24" customFormat="true" ht="12" hidden="false" customHeight="false" outlineLevel="0" collapsed="false">
      <c r="A1758" s="25" t="n">
        <v>1754</v>
      </c>
      <c r="B1758" s="26"/>
      <c r="C1758" s="26"/>
      <c r="D1758" s="27" t="str">
        <f aca="false">IF(LEN(C1758)=18,IF(AND(MID(C1758,7,4)&gt;="1900",MID(C1758,7,4)&lt;=LEFT(K3,4)),IF(AND(MID(C1758,11,2)&gt;="01",MID(C1758,11,2)&lt;="12"),IF(AND(MID(C1758,13,2)&gt;="01",MID(C1758,13,2)&lt;="31"),MID(C1758,7,8),"日期错误"),"月份错误"),"年份错误"),IF(LEN(C1758)=0,"请录入身份证号","身份证号位数错误"))</f>
        <v>请录入身份证号</v>
      </c>
      <c r="E1758" s="39" t="s">
        <v>12</v>
      </c>
      <c r="F1758" s="29" t="n">
        <f aca="false">IF(G1758="",0,IF(G1758="一档",20,440))</f>
        <v>0</v>
      </c>
      <c r="G1758" s="26"/>
      <c r="H1758" s="30"/>
    </row>
    <row r="1759" s="24" customFormat="true" ht="12" hidden="false" customHeight="false" outlineLevel="0" collapsed="false">
      <c r="A1759" s="25" t="n">
        <v>1755</v>
      </c>
      <c r="B1759" s="26"/>
      <c r="C1759" s="26"/>
      <c r="D1759" s="27" t="str">
        <f aca="false">IF(LEN(C1759)=18,IF(AND(MID(C1759,7,4)&gt;="1900",MID(C1759,7,4)&lt;=LEFT(K3,4)),IF(AND(MID(C1759,11,2)&gt;="01",MID(C1759,11,2)&lt;="12"),IF(AND(MID(C1759,13,2)&gt;="01",MID(C1759,13,2)&lt;="31"),MID(C1759,7,8),"日期错误"),"月份错误"),"年份错误"),IF(LEN(C1759)=0,"请录入身份证号","身份证号位数错误"))</f>
        <v>请录入身份证号</v>
      </c>
      <c r="E1759" s="39" t="s">
        <v>12</v>
      </c>
      <c r="F1759" s="29" t="n">
        <f aca="false">IF(G1759="",0,IF(G1759="一档",20,440))</f>
        <v>0</v>
      </c>
      <c r="G1759" s="26"/>
      <c r="H1759" s="30"/>
    </row>
    <row r="1760" s="24" customFormat="true" ht="12" hidden="false" customHeight="false" outlineLevel="0" collapsed="false">
      <c r="A1760" s="25" t="n">
        <v>1756</v>
      </c>
      <c r="B1760" s="26"/>
      <c r="C1760" s="26"/>
      <c r="D1760" s="27" t="str">
        <f aca="false">IF(LEN(C1760)=18,IF(AND(MID(C1760,7,4)&gt;="1900",MID(C1760,7,4)&lt;=LEFT(K3,4)),IF(AND(MID(C1760,11,2)&gt;="01",MID(C1760,11,2)&lt;="12"),IF(AND(MID(C1760,13,2)&gt;="01",MID(C1760,13,2)&lt;="31"),MID(C1760,7,8),"日期错误"),"月份错误"),"年份错误"),IF(LEN(C1760)=0,"请录入身份证号","身份证号位数错误"))</f>
        <v>请录入身份证号</v>
      </c>
      <c r="E1760" s="39" t="s">
        <v>12</v>
      </c>
      <c r="F1760" s="29" t="n">
        <f aca="false">IF(G1760="",0,IF(G1760="一档",20,440))</f>
        <v>0</v>
      </c>
      <c r="G1760" s="26"/>
      <c r="H1760" s="30"/>
    </row>
    <row r="1761" s="24" customFormat="true" ht="12" hidden="false" customHeight="false" outlineLevel="0" collapsed="false">
      <c r="A1761" s="25" t="n">
        <v>1757</v>
      </c>
      <c r="B1761" s="26"/>
      <c r="C1761" s="26"/>
      <c r="D1761" s="27" t="str">
        <f aca="false">IF(LEN(C1761)=18,IF(AND(MID(C1761,7,4)&gt;="1900",MID(C1761,7,4)&lt;=LEFT(K3,4)),IF(AND(MID(C1761,11,2)&gt;="01",MID(C1761,11,2)&lt;="12"),IF(AND(MID(C1761,13,2)&gt;="01",MID(C1761,13,2)&lt;="31"),MID(C1761,7,8),"日期错误"),"月份错误"),"年份错误"),IF(LEN(C1761)=0,"请录入身份证号","身份证号位数错误"))</f>
        <v>请录入身份证号</v>
      </c>
      <c r="E1761" s="39" t="s">
        <v>12</v>
      </c>
      <c r="F1761" s="29" t="n">
        <f aca="false">IF(G1761="",0,IF(G1761="一档",20,440))</f>
        <v>0</v>
      </c>
      <c r="G1761" s="26"/>
      <c r="H1761" s="30"/>
    </row>
    <row r="1762" s="24" customFormat="true" ht="12" hidden="false" customHeight="false" outlineLevel="0" collapsed="false">
      <c r="A1762" s="25" t="n">
        <v>1758</v>
      </c>
      <c r="B1762" s="26"/>
      <c r="C1762" s="26"/>
      <c r="D1762" s="27" t="str">
        <f aca="false">IF(LEN(C1762)=18,IF(AND(MID(C1762,7,4)&gt;="1900",MID(C1762,7,4)&lt;=LEFT(K3,4)),IF(AND(MID(C1762,11,2)&gt;="01",MID(C1762,11,2)&lt;="12"),IF(AND(MID(C1762,13,2)&gt;="01",MID(C1762,13,2)&lt;="31"),MID(C1762,7,8),"日期错误"),"月份错误"),"年份错误"),IF(LEN(C1762)=0,"请录入身份证号","身份证号位数错误"))</f>
        <v>请录入身份证号</v>
      </c>
      <c r="E1762" s="39" t="s">
        <v>12</v>
      </c>
      <c r="F1762" s="29" t="n">
        <f aca="false">IF(G1762="",0,IF(G1762="一档",20,440))</f>
        <v>0</v>
      </c>
      <c r="G1762" s="26"/>
      <c r="H1762" s="30"/>
    </row>
    <row r="1763" s="24" customFormat="true" ht="12" hidden="false" customHeight="false" outlineLevel="0" collapsed="false">
      <c r="A1763" s="25" t="n">
        <v>1759</v>
      </c>
      <c r="B1763" s="26"/>
      <c r="C1763" s="26"/>
      <c r="D1763" s="27" t="str">
        <f aca="false">IF(LEN(C1763)=18,IF(AND(MID(C1763,7,4)&gt;="1900",MID(C1763,7,4)&lt;=LEFT(K3,4)),IF(AND(MID(C1763,11,2)&gt;="01",MID(C1763,11,2)&lt;="12"),IF(AND(MID(C1763,13,2)&gt;="01",MID(C1763,13,2)&lt;="31"),MID(C1763,7,8),"日期错误"),"月份错误"),"年份错误"),IF(LEN(C1763)=0,"请录入身份证号","身份证号位数错误"))</f>
        <v>请录入身份证号</v>
      </c>
      <c r="E1763" s="39" t="s">
        <v>12</v>
      </c>
      <c r="F1763" s="29" t="n">
        <f aca="false">IF(G1763="",0,IF(G1763="一档",20,440))</f>
        <v>0</v>
      </c>
      <c r="G1763" s="26"/>
      <c r="H1763" s="30"/>
    </row>
    <row r="1764" s="24" customFormat="true" ht="12" hidden="false" customHeight="false" outlineLevel="0" collapsed="false">
      <c r="A1764" s="25" t="n">
        <v>1760</v>
      </c>
      <c r="B1764" s="26"/>
      <c r="C1764" s="26"/>
      <c r="D1764" s="27" t="str">
        <f aca="false">IF(LEN(C1764)=18,IF(AND(MID(C1764,7,4)&gt;="1900",MID(C1764,7,4)&lt;=LEFT(K3,4)),IF(AND(MID(C1764,11,2)&gt;="01",MID(C1764,11,2)&lt;="12"),IF(AND(MID(C1764,13,2)&gt;="01",MID(C1764,13,2)&lt;="31"),MID(C1764,7,8),"日期错误"),"月份错误"),"年份错误"),IF(LEN(C1764)=0,"请录入身份证号","身份证号位数错误"))</f>
        <v>请录入身份证号</v>
      </c>
      <c r="E1764" s="39" t="s">
        <v>12</v>
      </c>
      <c r="F1764" s="29" t="n">
        <f aca="false">IF(G1764="",0,IF(G1764="一档",20,440))</f>
        <v>0</v>
      </c>
      <c r="G1764" s="26"/>
      <c r="H1764" s="30"/>
    </row>
    <row r="1765" s="24" customFormat="true" ht="12" hidden="false" customHeight="false" outlineLevel="0" collapsed="false">
      <c r="A1765" s="25" t="n">
        <v>1761</v>
      </c>
      <c r="B1765" s="26"/>
      <c r="C1765" s="26"/>
      <c r="D1765" s="27" t="str">
        <f aca="false">IF(LEN(C1765)=18,IF(AND(MID(C1765,7,4)&gt;="1900",MID(C1765,7,4)&lt;=LEFT(K3,4)),IF(AND(MID(C1765,11,2)&gt;="01",MID(C1765,11,2)&lt;="12"),IF(AND(MID(C1765,13,2)&gt;="01",MID(C1765,13,2)&lt;="31"),MID(C1765,7,8),"日期错误"),"月份错误"),"年份错误"),IF(LEN(C1765)=0,"请录入身份证号","身份证号位数错误"))</f>
        <v>请录入身份证号</v>
      </c>
      <c r="E1765" s="39" t="s">
        <v>12</v>
      </c>
      <c r="F1765" s="29" t="n">
        <f aca="false">IF(G1765="",0,IF(G1765="一档",20,440))</f>
        <v>0</v>
      </c>
      <c r="G1765" s="26"/>
      <c r="H1765" s="30"/>
    </row>
    <row r="1766" s="24" customFormat="true" ht="12" hidden="false" customHeight="false" outlineLevel="0" collapsed="false">
      <c r="A1766" s="25" t="n">
        <v>1762</v>
      </c>
      <c r="B1766" s="26"/>
      <c r="C1766" s="26"/>
      <c r="D1766" s="27" t="str">
        <f aca="false">IF(LEN(C1766)=18,IF(AND(MID(C1766,7,4)&gt;="1900",MID(C1766,7,4)&lt;=LEFT(K3,4)),IF(AND(MID(C1766,11,2)&gt;="01",MID(C1766,11,2)&lt;="12"),IF(AND(MID(C1766,13,2)&gt;="01",MID(C1766,13,2)&lt;="31"),MID(C1766,7,8),"日期错误"),"月份错误"),"年份错误"),IF(LEN(C1766)=0,"请录入身份证号","身份证号位数错误"))</f>
        <v>请录入身份证号</v>
      </c>
      <c r="E1766" s="39" t="s">
        <v>12</v>
      </c>
      <c r="F1766" s="29" t="n">
        <f aca="false">IF(G1766="",0,IF(G1766="一档",20,440))</f>
        <v>0</v>
      </c>
      <c r="G1766" s="26"/>
      <c r="H1766" s="30"/>
    </row>
    <row r="1767" s="24" customFormat="true" ht="12" hidden="false" customHeight="false" outlineLevel="0" collapsed="false">
      <c r="A1767" s="25" t="n">
        <v>1763</v>
      </c>
      <c r="B1767" s="26"/>
      <c r="C1767" s="26"/>
      <c r="D1767" s="27" t="str">
        <f aca="false">IF(LEN(C1767)=18,IF(AND(MID(C1767,7,4)&gt;="1900",MID(C1767,7,4)&lt;=LEFT(K3,4)),IF(AND(MID(C1767,11,2)&gt;="01",MID(C1767,11,2)&lt;="12"),IF(AND(MID(C1767,13,2)&gt;="01",MID(C1767,13,2)&lt;="31"),MID(C1767,7,8),"日期错误"),"月份错误"),"年份错误"),IF(LEN(C1767)=0,"请录入身份证号","身份证号位数错误"))</f>
        <v>请录入身份证号</v>
      </c>
      <c r="E1767" s="39" t="s">
        <v>12</v>
      </c>
      <c r="F1767" s="29" t="n">
        <f aca="false">IF(G1767="",0,IF(G1767="一档",20,440))</f>
        <v>0</v>
      </c>
      <c r="G1767" s="26"/>
      <c r="H1767" s="30"/>
    </row>
    <row r="1768" s="24" customFormat="true" ht="12" hidden="false" customHeight="false" outlineLevel="0" collapsed="false">
      <c r="A1768" s="25" t="n">
        <v>1764</v>
      </c>
      <c r="B1768" s="26"/>
      <c r="C1768" s="26"/>
      <c r="D1768" s="27" t="str">
        <f aca="false">IF(LEN(C1768)=18,IF(AND(MID(C1768,7,4)&gt;="1900",MID(C1768,7,4)&lt;=LEFT(K3,4)),IF(AND(MID(C1768,11,2)&gt;="01",MID(C1768,11,2)&lt;="12"),IF(AND(MID(C1768,13,2)&gt;="01",MID(C1768,13,2)&lt;="31"),MID(C1768,7,8),"日期错误"),"月份错误"),"年份错误"),IF(LEN(C1768)=0,"请录入身份证号","身份证号位数错误"))</f>
        <v>请录入身份证号</v>
      </c>
      <c r="E1768" s="39" t="s">
        <v>12</v>
      </c>
      <c r="F1768" s="29" t="n">
        <f aca="false">IF(G1768="",0,IF(G1768="一档",20,440))</f>
        <v>0</v>
      </c>
      <c r="G1768" s="26"/>
      <c r="H1768" s="30"/>
    </row>
    <row r="1769" s="24" customFormat="true" ht="12" hidden="false" customHeight="false" outlineLevel="0" collapsed="false">
      <c r="A1769" s="25" t="n">
        <v>1765</v>
      </c>
      <c r="B1769" s="26"/>
      <c r="C1769" s="26"/>
      <c r="D1769" s="27" t="str">
        <f aca="false">IF(LEN(C1769)=18,IF(AND(MID(C1769,7,4)&gt;="1900",MID(C1769,7,4)&lt;=LEFT(K3,4)),IF(AND(MID(C1769,11,2)&gt;="01",MID(C1769,11,2)&lt;="12"),IF(AND(MID(C1769,13,2)&gt;="01",MID(C1769,13,2)&lt;="31"),MID(C1769,7,8),"日期错误"),"月份错误"),"年份错误"),IF(LEN(C1769)=0,"请录入身份证号","身份证号位数错误"))</f>
        <v>请录入身份证号</v>
      </c>
      <c r="E1769" s="39" t="s">
        <v>12</v>
      </c>
      <c r="F1769" s="29" t="n">
        <f aca="false">IF(G1769="",0,IF(G1769="一档",20,440))</f>
        <v>0</v>
      </c>
      <c r="G1769" s="26"/>
      <c r="H1769" s="30"/>
    </row>
    <row r="1770" s="24" customFormat="true" ht="12" hidden="false" customHeight="false" outlineLevel="0" collapsed="false">
      <c r="A1770" s="25" t="n">
        <v>1766</v>
      </c>
      <c r="B1770" s="26"/>
      <c r="C1770" s="26"/>
      <c r="D1770" s="27" t="str">
        <f aca="false">IF(LEN(C1770)=18,IF(AND(MID(C1770,7,4)&gt;="1900",MID(C1770,7,4)&lt;=LEFT(K3,4)),IF(AND(MID(C1770,11,2)&gt;="01",MID(C1770,11,2)&lt;="12"),IF(AND(MID(C1770,13,2)&gt;="01",MID(C1770,13,2)&lt;="31"),MID(C1770,7,8),"日期错误"),"月份错误"),"年份错误"),IF(LEN(C1770)=0,"请录入身份证号","身份证号位数错误"))</f>
        <v>请录入身份证号</v>
      </c>
      <c r="E1770" s="39" t="s">
        <v>12</v>
      </c>
      <c r="F1770" s="29" t="n">
        <f aca="false">IF(G1770="",0,IF(G1770="一档",20,440))</f>
        <v>0</v>
      </c>
      <c r="G1770" s="26"/>
      <c r="H1770" s="30"/>
    </row>
    <row r="1771" s="24" customFormat="true" ht="12" hidden="false" customHeight="false" outlineLevel="0" collapsed="false">
      <c r="A1771" s="25" t="n">
        <v>1767</v>
      </c>
      <c r="B1771" s="26"/>
      <c r="C1771" s="26"/>
      <c r="D1771" s="27" t="str">
        <f aca="false">IF(LEN(C1771)=18,IF(AND(MID(C1771,7,4)&gt;="1900",MID(C1771,7,4)&lt;=LEFT(K3,4)),IF(AND(MID(C1771,11,2)&gt;="01",MID(C1771,11,2)&lt;="12"),IF(AND(MID(C1771,13,2)&gt;="01",MID(C1771,13,2)&lt;="31"),MID(C1771,7,8),"日期错误"),"月份错误"),"年份错误"),IF(LEN(C1771)=0,"请录入身份证号","身份证号位数错误"))</f>
        <v>请录入身份证号</v>
      </c>
      <c r="E1771" s="39" t="s">
        <v>12</v>
      </c>
      <c r="F1771" s="29" t="n">
        <f aca="false">IF(G1771="",0,IF(G1771="一档",20,440))</f>
        <v>0</v>
      </c>
      <c r="G1771" s="26"/>
      <c r="H1771" s="30"/>
    </row>
    <row r="1772" s="24" customFormat="true" ht="12" hidden="false" customHeight="false" outlineLevel="0" collapsed="false">
      <c r="A1772" s="25" t="n">
        <v>1768</v>
      </c>
      <c r="B1772" s="26"/>
      <c r="C1772" s="26"/>
      <c r="D1772" s="27" t="str">
        <f aca="false">IF(LEN(C1772)=18,IF(AND(MID(C1772,7,4)&gt;="1900",MID(C1772,7,4)&lt;=LEFT(K3,4)),IF(AND(MID(C1772,11,2)&gt;="01",MID(C1772,11,2)&lt;="12"),IF(AND(MID(C1772,13,2)&gt;="01",MID(C1772,13,2)&lt;="31"),MID(C1772,7,8),"日期错误"),"月份错误"),"年份错误"),IF(LEN(C1772)=0,"请录入身份证号","身份证号位数错误"))</f>
        <v>请录入身份证号</v>
      </c>
      <c r="E1772" s="39" t="s">
        <v>12</v>
      </c>
      <c r="F1772" s="29" t="n">
        <f aca="false">IF(G1772="",0,IF(G1772="一档",20,440))</f>
        <v>0</v>
      </c>
      <c r="G1772" s="26"/>
      <c r="H1772" s="30"/>
    </row>
    <row r="1773" s="24" customFormat="true" ht="12" hidden="false" customHeight="false" outlineLevel="0" collapsed="false">
      <c r="A1773" s="25" t="n">
        <v>1769</v>
      </c>
      <c r="B1773" s="26"/>
      <c r="C1773" s="26"/>
      <c r="D1773" s="27" t="str">
        <f aca="false">IF(LEN(C1773)=18,IF(AND(MID(C1773,7,4)&gt;="1900",MID(C1773,7,4)&lt;=LEFT(K3,4)),IF(AND(MID(C1773,11,2)&gt;="01",MID(C1773,11,2)&lt;="12"),IF(AND(MID(C1773,13,2)&gt;="01",MID(C1773,13,2)&lt;="31"),MID(C1773,7,8),"日期错误"),"月份错误"),"年份错误"),IF(LEN(C1773)=0,"请录入身份证号","身份证号位数错误"))</f>
        <v>请录入身份证号</v>
      </c>
      <c r="E1773" s="39" t="s">
        <v>12</v>
      </c>
      <c r="F1773" s="29" t="n">
        <f aca="false">IF(G1773="",0,IF(G1773="一档",20,440))</f>
        <v>0</v>
      </c>
      <c r="G1773" s="26"/>
      <c r="H1773" s="30"/>
    </row>
    <row r="1774" s="24" customFormat="true" ht="12" hidden="false" customHeight="false" outlineLevel="0" collapsed="false">
      <c r="A1774" s="25" t="n">
        <v>1770</v>
      </c>
      <c r="B1774" s="26"/>
      <c r="C1774" s="26"/>
      <c r="D1774" s="27" t="str">
        <f aca="false">IF(LEN(C1774)=18,IF(AND(MID(C1774,7,4)&gt;="1900",MID(C1774,7,4)&lt;=LEFT(K3,4)),IF(AND(MID(C1774,11,2)&gt;="01",MID(C1774,11,2)&lt;="12"),IF(AND(MID(C1774,13,2)&gt;="01",MID(C1774,13,2)&lt;="31"),MID(C1774,7,8),"日期错误"),"月份错误"),"年份错误"),IF(LEN(C1774)=0,"请录入身份证号","身份证号位数错误"))</f>
        <v>请录入身份证号</v>
      </c>
      <c r="E1774" s="39" t="s">
        <v>12</v>
      </c>
      <c r="F1774" s="29" t="n">
        <f aca="false">IF(G1774="",0,IF(G1774="一档",20,440))</f>
        <v>0</v>
      </c>
      <c r="G1774" s="26"/>
      <c r="H1774" s="30"/>
    </row>
    <row r="1775" s="24" customFormat="true" ht="12" hidden="false" customHeight="false" outlineLevel="0" collapsed="false">
      <c r="A1775" s="25" t="n">
        <v>1771</v>
      </c>
      <c r="B1775" s="26"/>
      <c r="C1775" s="26"/>
      <c r="D1775" s="27" t="str">
        <f aca="false">IF(LEN(C1775)=18,IF(AND(MID(C1775,7,4)&gt;="1900",MID(C1775,7,4)&lt;=LEFT(K3,4)),IF(AND(MID(C1775,11,2)&gt;="01",MID(C1775,11,2)&lt;="12"),IF(AND(MID(C1775,13,2)&gt;="01",MID(C1775,13,2)&lt;="31"),MID(C1775,7,8),"日期错误"),"月份错误"),"年份错误"),IF(LEN(C1775)=0,"请录入身份证号","身份证号位数错误"))</f>
        <v>请录入身份证号</v>
      </c>
      <c r="E1775" s="39" t="s">
        <v>12</v>
      </c>
      <c r="F1775" s="29" t="n">
        <f aca="false">IF(G1775="",0,IF(G1775="一档",20,440))</f>
        <v>0</v>
      </c>
      <c r="G1775" s="26"/>
      <c r="H1775" s="30"/>
    </row>
    <row r="1776" s="24" customFormat="true" ht="12" hidden="false" customHeight="false" outlineLevel="0" collapsed="false">
      <c r="A1776" s="25" t="n">
        <v>1772</v>
      </c>
      <c r="B1776" s="26"/>
      <c r="C1776" s="26"/>
      <c r="D1776" s="27" t="str">
        <f aca="false">IF(LEN(C1776)=18,IF(AND(MID(C1776,7,4)&gt;="1900",MID(C1776,7,4)&lt;=LEFT(K3,4)),IF(AND(MID(C1776,11,2)&gt;="01",MID(C1776,11,2)&lt;="12"),IF(AND(MID(C1776,13,2)&gt;="01",MID(C1776,13,2)&lt;="31"),MID(C1776,7,8),"日期错误"),"月份错误"),"年份错误"),IF(LEN(C1776)=0,"请录入身份证号","身份证号位数错误"))</f>
        <v>请录入身份证号</v>
      </c>
      <c r="E1776" s="39" t="s">
        <v>12</v>
      </c>
      <c r="F1776" s="29" t="n">
        <f aca="false">IF(G1776="",0,IF(G1776="一档",20,440))</f>
        <v>0</v>
      </c>
      <c r="G1776" s="26"/>
      <c r="H1776" s="30"/>
    </row>
    <row r="1777" s="24" customFormat="true" ht="12" hidden="false" customHeight="false" outlineLevel="0" collapsed="false">
      <c r="A1777" s="25" t="n">
        <v>1773</v>
      </c>
      <c r="B1777" s="26"/>
      <c r="C1777" s="26"/>
      <c r="D1777" s="27" t="str">
        <f aca="false">IF(LEN(C1777)=18,IF(AND(MID(C1777,7,4)&gt;="1900",MID(C1777,7,4)&lt;=LEFT(K3,4)),IF(AND(MID(C1777,11,2)&gt;="01",MID(C1777,11,2)&lt;="12"),IF(AND(MID(C1777,13,2)&gt;="01",MID(C1777,13,2)&lt;="31"),MID(C1777,7,8),"日期错误"),"月份错误"),"年份错误"),IF(LEN(C1777)=0,"请录入身份证号","身份证号位数错误"))</f>
        <v>请录入身份证号</v>
      </c>
      <c r="E1777" s="39" t="s">
        <v>12</v>
      </c>
      <c r="F1777" s="29" t="n">
        <f aca="false">IF(G1777="",0,IF(G1777="一档",20,440))</f>
        <v>0</v>
      </c>
      <c r="G1777" s="26"/>
      <c r="H1777" s="30"/>
    </row>
    <row r="1778" s="24" customFormat="true" ht="12" hidden="false" customHeight="false" outlineLevel="0" collapsed="false">
      <c r="A1778" s="25" t="n">
        <v>1774</v>
      </c>
      <c r="B1778" s="26"/>
      <c r="C1778" s="26"/>
      <c r="D1778" s="27" t="str">
        <f aca="false">IF(LEN(C1778)=18,IF(AND(MID(C1778,7,4)&gt;="1900",MID(C1778,7,4)&lt;=LEFT(K3,4)),IF(AND(MID(C1778,11,2)&gt;="01",MID(C1778,11,2)&lt;="12"),IF(AND(MID(C1778,13,2)&gt;="01",MID(C1778,13,2)&lt;="31"),MID(C1778,7,8),"日期错误"),"月份错误"),"年份错误"),IF(LEN(C1778)=0,"请录入身份证号","身份证号位数错误"))</f>
        <v>请录入身份证号</v>
      </c>
      <c r="E1778" s="39" t="s">
        <v>12</v>
      </c>
      <c r="F1778" s="29" t="n">
        <f aca="false">IF(G1778="",0,IF(G1778="一档",20,440))</f>
        <v>0</v>
      </c>
      <c r="G1778" s="26"/>
      <c r="H1778" s="30"/>
    </row>
    <row r="1779" s="24" customFormat="true" ht="12" hidden="false" customHeight="false" outlineLevel="0" collapsed="false">
      <c r="A1779" s="25" t="n">
        <v>1775</v>
      </c>
      <c r="B1779" s="26"/>
      <c r="C1779" s="26"/>
      <c r="D1779" s="27" t="str">
        <f aca="false">IF(LEN(C1779)=18,IF(AND(MID(C1779,7,4)&gt;="1900",MID(C1779,7,4)&lt;=LEFT(K3,4)),IF(AND(MID(C1779,11,2)&gt;="01",MID(C1779,11,2)&lt;="12"),IF(AND(MID(C1779,13,2)&gt;="01",MID(C1779,13,2)&lt;="31"),MID(C1779,7,8),"日期错误"),"月份错误"),"年份错误"),IF(LEN(C1779)=0,"请录入身份证号","身份证号位数错误"))</f>
        <v>请录入身份证号</v>
      </c>
      <c r="E1779" s="39" t="s">
        <v>12</v>
      </c>
      <c r="F1779" s="29" t="n">
        <f aca="false">IF(G1779="",0,IF(G1779="一档",20,440))</f>
        <v>0</v>
      </c>
      <c r="G1779" s="26"/>
      <c r="H1779" s="30"/>
    </row>
    <row r="1780" s="24" customFormat="true" ht="12" hidden="false" customHeight="false" outlineLevel="0" collapsed="false">
      <c r="A1780" s="25" t="n">
        <v>1776</v>
      </c>
      <c r="B1780" s="26"/>
      <c r="C1780" s="26"/>
      <c r="D1780" s="27" t="str">
        <f aca="false">IF(LEN(C1780)=18,IF(AND(MID(C1780,7,4)&gt;="1900",MID(C1780,7,4)&lt;=LEFT(K3,4)),IF(AND(MID(C1780,11,2)&gt;="01",MID(C1780,11,2)&lt;="12"),IF(AND(MID(C1780,13,2)&gt;="01",MID(C1780,13,2)&lt;="31"),MID(C1780,7,8),"日期错误"),"月份错误"),"年份错误"),IF(LEN(C1780)=0,"请录入身份证号","身份证号位数错误"))</f>
        <v>请录入身份证号</v>
      </c>
      <c r="E1780" s="39" t="s">
        <v>12</v>
      </c>
      <c r="F1780" s="29" t="n">
        <f aca="false">IF(G1780="",0,IF(G1780="一档",20,440))</f>
        <v>0</v>
      </c>
      <c r="G1780" s="26"/>
      <c r="H1780" s="30"/>
    </row>
    <row r="1781" s="24" customFormat="true" ht="12" hidden="false" customHeight="false" outlineLevel="0" collapsed="false">
      <c r="A1781" s="25" t="n">
        <v>1777</v>
      </c>
      <c r="B1781" s="26"/>
      <c r="C1781" s="26"/>
      <c r="D1781" s="27" t="str">
        <f aca="false">IF(LEN(C1781)=18,IF(AND(MID(C1781,7,4)&gt;="1900",MID(C1781,7,4)&lt;=LEFT(K3,4)),IF(AND(MID(C1781,11,2)&gt;="01",MID(C1781,11,2)&lt;="12"),IF(AND(MID(C1781,13,2)&gt;="01",MID(C1781,13,2)&lt;="31"),MID(C1781,7,8),"日期错误"),"月份错误"),"年份错误"),IF(LEN(C1781)=0,"请录入身份证号","身份证号位数错误"))</f>
        <v>请录入身份证号</v>
      </c>
      <c r="E1781" s="39" t="s">
        <v>12</v>
      </c>
      <c r="F1781" s="29" t="n">
        <f aca="false">IF(G1781="",0,IF(G1781="一档",20,440))</f>
        <v>0</v>
      </c>
      <c r="G1781" s="26"/>
      <c r="H1781" s="30"/>
    </row>
    <row r="1782" s="24" customFormat="true" ht="12" hidden="false" customHeight="false" outlineLevel="0" collapsed="false">
      <c r="A1782" s="25" t="n">
        <v>1778</v>
      </c>
      <c r="B1782" s="26"/>
      <c r="C1782" s="26"/>
      <c r="D1782" s="27" t="str">
        <f aca="false">IF(LEN(C1782)=18,IF(AND(MID(C1782,7,4)&gt;="1900",MID(C1782,7,4)&lt;=LEFT(K3,4)),IF(AND(MID(C1782,11,2)&gt;="01",MID(C1782,11,2)&lt;="12"),IF(AND(MID(C1782,13,2)&gt;="01",MID(C1782,13,2)&lt;="31"),MID(C1782,7,8),"日期错误"),"月份错误"),"年份错误"),IF(LEN(C1782)=0,"请录入身份证号","身份证号位数错误"))</f>
        <v>请录入身份证号</v>
      </c>
      <c r="E1782" s="39" t="s">
        <v>12</v>
      </c>
      <c r="F1782" s="29" t="n">
        <f aca="false">IF(G1782="",0,IF(G1782="一档",20,440))</f>
        <v>0</v>
      </c>
      <c r="G1782" s="26"/>
      <c r="H1782" s="30"/>
    </row>
    <row r="1783" s="24" customFormat="true" ht="12" hidden="false" customHeight="false" outlineLevel="0" collapsed="false">
      <c r="A1783" s="25" t="n">
        <v>1779</v>
      </c>
      <c r="B1783" s="26"/>
      <c r="C1783" s="26"/>
      <c r="D1783" s="27" t="str">
        <f aca="false">IF(LEN(C1783)=18,IF(AND(MID(C1783,7,4)&gt;="1900",MID(C1783,7,4)&lt;=LEFT(K3,4)),IF(AND(MID(C1783,11,2)&gt;="01",MID(C1783,11,2)&lt;="12"),IF(AND(MID(C1783,13,2)&gt;="01",MID(C1783,13,2)&lt;="31"),MID(C1783,7,8),"日期错误"),"月份错误"),"年份错误"),IF(LEN(C1783)=0,"请录入身份证号","身份证号位数错误"))</f>
        <v>请录入身份证号</v>
      </c>
      <c r="E1783" s="39" t="s">
        <v>12</v>
      </c>
      <c r="F1783" s="29" t="n">
        <f aca="false">IF(G1783="",0,IF(G1783="一档",20,440))</f>
        <v>0</v>
      </c>
      <c r="G1783" s="26"/>
      <c r="H1783" s="30"/>
    </row>
    <row r="1784" s="24" customFormat="true" ht="12" hidden="false" customHeight="false" outlineLevel="0" collapsed="false">
      <c r="A1784" s="25" t="n">
        <v>1780</v>
      </c>
      <c r="B1784" s="26"/>
      <c r="C1784" s="26"/>
      <c r="D1784" s="27" t="str">
        <f aca="false">IF(LEN(C1784)=18,IF(AND(MID(C1784,7,4)&gt;="1900",MID(C1784,7,4)&lt;=LEFT(K3,4)),IF(AND(MID(C1784,11,2)&gt;="01",MID(C1784,11,2)&lt;="12"),IF(AND(MID(C1784,13,2)&gt;="01",MID(C1784,13,2)&lt;="31"),MID(C1784,7,8),"日期错误"),"月份错误"),"年份错误"),IF(LEN(C1784)=0,"请录入身份证号","身份证号位数错误"))</f>
        <v>请录入身份证号</v>
      </c>
      <c r="E1784" s="39" t="s">
        <v>12</v>
      </c>
      <c r="F1784" s="29" t="n">
        <f aca="false">IF(G1784="",0,IF(G1784="一档",20,440))</f>
        <v>0</v>
      </c>
      <c r="G1784" s="26"/>
      <c r="H1784" s="30"/>
    </row>
    <row r="1785" s="24" customFormat="true" ht="12" hidden="false" customHeight="false" outlineLevel="0" collapsed="false">
      <c r="A1785" s="25" t="n">
        <v>1781</v>
      </c>
      <c r="B1785" s="26"/>
      <c r="C1785" s="26"/>
      <c r="D1785" s="27" t="str">
        <f aca="false">IF(LEN(C1785)=18,IF(AND(MID(C1785,7,4)&gt;="1900",MID(C1785,7,4)&lt;=LEFT(K3,4)),IF(AND(MID(C1785,11,2)&gt;="01",MID(C1785,11,2)&lt;="12"),IF(AND(MID(C1785,13,2)&gt;="01",MID(C1785,13,2)&lt;="31"),MID(C1785,7,8),"日期错误"),"月份错误"),"年份错误"),IF(LEN(C1785)=0,"请录入身份证号","身份证号位数错误"))</f>
        <v>请录入身份证号</v>
      </c>
      <c r="E1785" s="39" t="s">
        <v>12</v>
      </c>
      <c r="F1785" s="29" t="n">
        <f aca="false">IF(G1785="",0,IF(G1785="一档",20,440))</f>
        <v>0</v>
      </c>
      <c r="G1785" s="26"/>
      <c r="H1785" s="30"/>
    </row>
    <row r="1786" s="24" customFormat="true" ht="12" hidden="false" customHeight="false" outlineLevel="0" collapsed="false">
      <c r="A1786" s="25" t="n">
        <v>1782</v>
      </c>
      <c r="B1786" s="26"/>
      <c r="C1786" s="26"/>
      <c r="D1786" s="27" t="str">
        <f aca="false">IF(LEN(C1786)=18,IF(AND(MID(C1786,7,4)&gt;="1900",MID(C1786,7,4)&lt;=LEFT(K3,4)),IF(AND(MID(C1786,11,2)&gt;="01",MID(C1786,11,2)&lt;="12"),IF(AND(MID(C1786,13,2)&gt;="01",MID(C1786,13,2)&lt;="31"),MID(C1786,7,8),"日期错误"),"月份错误"),"年份错误"),IF(LEN(C1786)=0,"请录入身份证号","身份证号位数错误"))</f>
        <v>请录入身份证号</v>
      </c>
      <c r="E1786" s="39" t="s">
        <v>12</v>
      </c>
      <c r="F1786" s="29" t="n">
        <f aca="false">IF(G1786="",0,IF(G1786="一档",20,440))</f>
        <v>0</v>
      </c>
      <c r="G1786" s="26"/>
      <c r="H1786" s="30"/>
    </row>
    <row r="1787" s="24" customFormat="true" ht="12" hidden="false" customHeight="false" outlineLevel="0" collapsed="false">
      <c r="A1787" s="25" t="n">
        <v>1783</v>
      </c>
      <c r="B1787" s="26"/>
      <c r="C1787" s="26"/>
      <c r="D1787" s="27" t="str">
        <f aca="false">IF(LEN(C1787)=18,IF(AND(MID(C1787,7,4)&gt;="1900",MID(C1787,7,4)&lt;=LEFT(K3,4)),IF(AND(MID(C1787,11,2)&gt;="01",MID(C1787,11,2)&lt;="12"),IF(AND(MID(C1787,13,2)&gt;="01",MID(C1787,13,2)&lt;="31"),MID(C1787,7,8),"日期错误"),"月份错误"),"年份错误"),IF(LEN(C1787)=0,"请录入身份证号","身份证号位数错误"))</f>
        <v>请录入身份证号</v>
      </c>
      <c r="E1787" s="39" t="s">
        <v>12</v>
      </c>
      <c r="F1787" s="29" t="n">
        <f aca="false">IF(G1787="",0,IF(G1787="一档",20,440))</f>
        <v>0</v>
      </c>
      <c r="G1787" s="26"/>
      <c r="H1787" s="30"/>
    </row>
    <row r="1788" s="24" customFormat="true" ht="12" hidden="false" customHeight="false" outlineLevel="0" collapsed="false">
      <c r="A1788" s="25" t="n">
        <v>1784</v>
      </c>
      <c r="B1788" s="26"/>
      <c r="C1788" s="26"/>
      <c r="D1788" s="27" t="str">
        <f aca="false">IF(LEN(C1788)=18,IF(AND(MID(C1788,7,4)&gt;="1900",MID(C1788,7,4)&lt;=LEFT(K3,4)),IF(AND(MID(C1788,11,2)&gt;="01",MID(C1788,11,2)&lt;="12"),IF(AND(MID(C1788,13,2)&gt;="01",MID(C1788,13,2)&lt;="31"),MID(C1788,7,8),"日期错误"),"月份错误"),"年份错误"),IF(LEN(C1788)=0,"请录入身份证号","身份证号位数错误"))</f>
        <v>请录入身份证号</v>
      </c>
      <c r="E1788" s="39" t="s">
        <v>12</v>
      </c>
      <c r="F1788" s="29" t="n">
        <f aca="false">IF(G1788="",0,IF(G1788="一档",20,440))</f>
        <v>0</v>
      </c>
      <c r="G1788" s="26"/>
      <c r="H1788" s="30"/>
    </row>
    <row r="1789" s="24" customFormat="true" ht="12" hidden="false" customHeight="false" outlineLevel="0" collapsed="false">
      <c r="A1789" s="25" t="n">
        <v>1785</v>
      </c>
      <c r="B1789" s="26"/>
      <c r="C1789" s="26"/>
      <c r="D1789" s="27" t="str">
        <f aca="false">IF(LEN(C1789)=18,IF(AND(MID(C1789,7,4)&gt;="1900",MID(C1789,7,4)&lt;=LEFT(K3,4)),IF(AND(MID(C1789,11,2)&gt;="01",MID(C1789,11,2)&lt;="12"),IF(AND(MID(C1789,13,2)&gt;="01",MID(C1789,13,2)&lt;="31"),MID(C1789,7,8),"日期错误"),"月份错误"),"年份错误"),IF(LEN(C1789)=0,"请录入身份证号","身份证号位数错误"))</f>
        <v>请录入身份证号</v>
      </c>
      <c r="E1789" s="39" t="s">
        <v>12</v>
      </c>
      <c r="F1789" s="29" t="n">
        <f aca="false">IF(G1789="",0,IF(G1789="一档",20,440))</f>
        <v>0</v>
      </c>
      <c r="G1789" s="26"/>
      <c r="H1789" s="30"/>
    </row>
    <row r="1790" s="24" customFormat="true" ht="12" hidden="false" customHeight="false" outlineLevel="0" collapsed="false">
      <c r="A1790" s="25" t="n">
        <v>1786</v>
      </c>
      <c r="B1790" s="26"/>
      <c r="C1790" s="26"/>
      <c r="D1790" s="27" t="str">
        <f aca="false">IF(LEN(C1790)=18,IF(AND(MID(C1790,7,4)&gt;="1900",MID(C1790,7,4)&lt;=LEFT(K3,4)),IF(AND(MID(C1790,11,2)&gt;="01",MID(C1790,11,2)&lt;="12"),IF(AND(MID(C1790,13,2)&gt;="01",MID(C1790,13,2)&lt;="31"),MID(C1790,7,8),"日期错误"),"月份错误"),"年份错误"),IF(LEN(C1790)=0,"请录入身份证号","身份证号位数错误"))</f>
        <v>请录入身份证号</v>
      </c>
      <c r="E1790" s="39" t="s">
        <v>12</v>
      </c>
      <c r="F1790" s="29" t="n">
        <f aca="false">IF(G1790="",0,IF(G1790="一档",20,440))</f>
        <v>0</v>
      </c>
      <c r="G1790" s="26"/>
      <c r="H1790" s="30"/>
    </row>
    <row r="1791" s="24" customFormat="true" ht="12" hidden="false" customHeight="false" outlineLevel="0" collapsed="false">
      <c r="A1791" s="25" t="n">
        <v>1787</v>
      </c>
      <c r="B1791" s="26"/>
      <c r="C1791" s="26"/>
      <c r="D1791" s="27" t="str">
        <f aca="false">IF(LEN(C1791)=18,IF(AND(MID(C1791,7,4)&gt;="1900",MID(C1791,7,4)&lt;=LEFT(K3,4)),IF(AND(MID(C1791,11,2)&gt;="01",MID(C1791,11,2)&lt;="12"),IF(AND(MID(C1791,13,2)&gt;="01",MID(C1791,13,2)&lt;="31"),MID(C1791,7,8),"日期错误"),"月份错误"),"年份错误"),IF(LEN(C1791)=0,"请录入身份证号","身份证号位数错误"))</f>
        <v>请录入身份证号</v>
      </c>
      <c r="E1791" s="39" t="s">
        <v>12</v>
      </c>
      <c r="F1791" s="29" t="n">
        <f aca="false">IF(G1791="",0,IF(G1791="一档",20,440))</f>
        <v>0</v>
      </c>
      <c r="G1791" s="26"/>
      <c r="H1791" s="30"/>
    </row>
    <row r="1792" s="24" customFormat="true" ht="12" hidden="false" customHeight="false" outlineLevel="0" collapsed="false">
      <c r="A1792" s="25" t="n">
        <v>1788</v>
      </c>
      <c r="B1792" s="26"/>
      <c r="C1792" s="26"/>
      <c r="D1792" s="27" t="str">
        <f aca="false">IF(LEN(C1792)=18,IF(AND(MID(C1792,7,4)&gt;="1900",MID(C1792,7,4)&lt;=LEFT(K3,4)),IF(AND(MID(C1792,11,2)&gt;="01",MID(C1792,11,2)&lt;="12"),IF(AND(MID(C1792,13,2)&gt;="01",MID(C1792,13,2)&lt;="31"),MID(C1792,7,8),"日期错误"),"月份错误"),"年份错误"),IF(LEN(C1792)=0,"请录入身份证号","身份证号位数错误"))</f>
        <v>请录入身份证号</v>
      </c>
      <c r="E1792" s="39" t="s">
        <v>12</v>
      </c>
      <c r="F1792" s="29" t="n">
        <f aca="false">IF(G1792="",0,IF(G1792="一档",20,440))</f>
        <v>0</v>
      </c>
      <c r="G1792" s="26"/>
      <c r="H1792" s="30"/>
    </row>
    <row r="1793" s="24" customFormat="true" ht="12" hidden="false" customHeight="false" outlineLevel="0" collapsed="false">
      <c r="A1793" s="25" t="n">
        <v>1789</v>
      </c>
      <c r="B1793" s="26"/>
      <c r="C1793" s="26"/>
      <c r="D1793" s="27" t="str">
        <f aca="false">IF(LEN(C1793)=18,IF(AND(MID(C1793,7,4)&gt;="1900",MID(C1793,7,4)&lt;=LEFT(K3,4)),IF(AND(MID(C1793,11,2)&gt;="01",MID(C1793,11,2)&lt;="12"),IF(AND(MID(C1793,13,2)&gt;="01",MID(C1793,13,2)&lt;="31"),MID(C1793,7,8),"日期错误"),"月份错误"),"年份错误"),IF(LEN(C1793)=0,"请录入身份证号","身份证号位数错误"))</f>
        <v>请录入身份证号</v>
      </c>
      <c r="E1793" s="39" t="s">
        <v>12</v>
      </c>
      <c r="F1793" s="29" t="n">
        <f aca="false">IF(G1793="",0,IF(G1793="一档",20,440))</f>
        <v>0</v>
      </c>
      <c r="G1793" s="26"/>
      <c r="H1793" s="30"/>
    </row>
    <row r="1794" s="24" customFormat="true" ht="12" hidden="false" customHeight="false" outlineLevel="0" collapsed="false">
      <c r="A1794" s="25" t="n">
        <v>1790</v>
      </c>
      <c r="B1794" s="26"/>
      <c r="C1794" s="26"/>
      <c r="D1794" s="27" t="str">
        <f aca="false">IF(LEN(C1794)=18,IF(AND(MID(C1794,7,4)&gt;="1900",MID(C1794,7,4)&lt;=LEFT(K3,4)),IF(AND(MID(C1794,11,2)&gt;="01",MID(C1794,11,2)&lt;="12"),IF(AND(MID(C1794,13,2)&gt;="01",MID(C1794,13,2)&lt;="31"),MID(C1794,7,8),"日期错误"),"月份错误"),"年份错误"),IF(LEN(C1794)=0,"请录入身份证号","身份证号位数错误"))</f>
        <v>请录入身份证号</v>
      </c>
      <c r="E1794" s="39" t="s">
        <v>12</v>
      </c>
      <c r="F1794" s="29" t="n">
        <f aca="false">IF(G1794="",0,IF(G1794="一档",20,440))</f>
        <v>0</v>
      </c>
      <c r="G1794" s="26"/>
      <c r="H1794" s="30"/>
    </row>
    <row r="1795" s="24" customFormat="true" ht="12" hidden="false" customHeight="false" outlineLevel="0" collapsed="false">
      <c r="A1795" s="25" t="n">
        <v>1791</v>
      </c>
      <c r="B1795" s="26"/>
      <c r="C1795" s="26"/>
      <c r="D1795" s="27" t="str">
        <f aca="false">IF(LEN(C1795)=18,IF(AND(MID(C1795,7,4)&gt;="1900",MID(C1795,7,4)&lt;=LEFT(K3,4)),IF(AND(MID(C1795,11,2)&gt;="01",MID(C1795,11,2)&lt;="12"),IF(AND(MID(C1795,13,2)&gt;="01",MID(C1795,13,2)&lt;="31"),MID(C1795,7,8),"日期错误"),"月份错误"),"年份错误"),IF(LEN(C1795)=0,"请录入身份证号","身份证号位数错误"))</f>
        <v>请录入身份证号</v>
      </c>
      <c r="E1795" s="39" t="s">
        <v>12</v>
      </c>
      <c r="F1795" s="29" t="n">
        <f aca="false">IF(G1795="",0,IF(G1795="一档",20,440))</f>
        <v>0</v>
      </c>
      <c r="G1795" s="26"/>
      <c r="H1795" s="30"/>
    </row>
    <row r="1796" s="24" customFormat="true" ht="12" hidden="false" customHeight="false" outlineLevel="0" collapsed="false">
      <c r="A1796" s="25" t="n">
        <v>1792</v>
      </c>
      <c r="B1796" s="26"/>
      <c r="C1796" s="26"/>
      <c r="D1796" s="27" t="str">
        <f aca="false">IF(LEN(C1796)=18,IF(AND(MID(C1796,7,4)&gt;="1900",MID(C1796,7,4)&lt;=LEFT(K3,4)),IF(AND(MID(C1796,11,2)&gt;="01",MID(C1796,11,2)&lt;="12"),IF(AND(MID(C1796,13,2)&gt;="01",MID(C1796,13,2)&lt;="31"),MID(C1796,7,8),"日期错误"),"月份错误"),"年份错误"),IF(LEN(C1796)=0,"请录入身份证号","身份证号位数错误"))</f>
        <v>请录入身份证号</v>
      </c>
      <c r="E1796" s="39" t="s">
        <v>12</v>
      </c>
      <c r="F1796" s="29" t="n">
        <f aca="false">IF(G1796="",0,IF(G1796="一档",20,440))</f>
        <v>0</v>
      </c>
      <c r="G1796" s="26"/>
      <c r="H1796" s="30"/>
    </row>
    <row r="1797" s="24" customFormat="true" ht="12" hidden="false" customHeight="false" outlineLevel="0" collapsed="false">
      <c r="A1797" s="25" t="n">
        <v>1793</v>
      </c>
      <c r="B1797" s="26"/>
      <c r="C1797" s="26"/>
      <c r="D1797" s="27" t="str">
        <f aca="false">IF(LEN(C1797)=18,IF(AND(MID(C1797,7,4)&gt;="1900",MID(C1797,7,4)&lt;=LEFT(K3,4)),IF(AND(MID(C1797,11,2)&gt;="01",MID(C1797,11,2)&lt;="12"),IF(AND(MID(C1797,13,2)&gt;="01",MID(C1797,13,2)&lt;="31"),MID(C1797,7,8),"日期错误"),"月份错误"),"年份错误"),IF(LEN(C1797)=0,"请录入身份证号","身份证号位数错误"))</f>
        <v>请录入身份证号</v>
      </c>
      <c r="E1797" s="39" t="s">
        <v>12</v>
      </c>
      <c r="F1797" s="29" t="n">
        <f aca="false">IF(G1797="",0,IF(G1797="一档",20,440))</f>
        <v>0</v>
      </c>
      <c r="G1797" s="26"/>
      <c r="H1797" s="30"/>
    </row>
    <row r="1798" s="24" customFormat="true" ht="12" hidden="false" customHeight="false" outlineLevel="0" collapsed="false">
      <c r="A1798" s="25" t="n">
        <v>1794</v>
      </c>
      <c r="B1798" s="26"/>
      <c r="C1798" s="26"/>
      <c r="D1798" s="27" t="str">
        <f aca="false">IF(LEN(C1798)=18,IF(AND(MID(C1798,7,4)&gt;="1900",MID(C1798,7,4)&lt;=LEFT(K3,4)),IF(AND(MID(C1798,11,2)&gt;="01",MID(C1798,11,2)&lt;="12"),IF(AND(MID(C1798,13,2)&gt;="01",MID(C1798,13,2)&lt;="31"),MID(C1798,7,8),"日期错误"),"月份错误"),"年份错误"),IF(LEN(C1798)=0,"请录入身份证号","身份证号位数错误"))</f>
        <v>请录入身份证号</v>
      </c>
      <c r="E1798" s="39" t="s">
        <v>12</v>
      </c>
      <c r="F1798" s="29" t="n">
        <f aca="false">IF(G1798="",0,IF(G1798="一档",20,440))</f>
        <v>0</v>
      </c>
      <c r="G1798" s="26"/>
      <c r="H1798" s="30"/>
    </row>
    <row r="1799" s="24" customFormat="true" ht="12" hidden="false" customHeight="false" outlineLevel="0" collapsed="false">
      <c r="A1799" s="25" t="n">
        <v>1795</v>
      </c>
      <c r="B1799" s="26"/>
      <c r="C1799" s="26"/>
      <c r="D1799" s="27" t="str">
        <f aca="false">IF(LEN(C1799)=18,IF(AND(MID(C1799,7,4)&gt;="1900",MID(C1799,7,4)&lt;=LEFT(K3,4)),IF(AND(MID(C1799,11,2)&gt;="01",MID(C1799,11,2)&lt;="12"),IF(AND(MID(C1799,13,2)&gt;="01",MID(C1799,13,2)&lt;="31"),MID(C1799,7,8),"日期错误"),"月份错误"),"年份错误"),IF(LEN(C1799)=0,"请录入身份证号","身份证号位数错误"))</f>
        <v>请录入身份证号</v>
      </c>
      <c r="E1799" s="39" t="s">
        <v>12</v>
      </c>
      <c r="F1799" s="29" t="n">
        <f aca="false">IF(G1799="",0,IF(G1799="一档",20,440))</f>
        <v>0</v>
      </c>
      <c r="G1799" s="26"/>
      <c r="H1799" s="30"/>
    </row>
    <row r="1800" s="24" customFormat="true" ht="12" hidden="false" customHeight="false" outlineLevel="0" collapsed="false">
      <c r="A1800" s="25" t="n">
        <v>1796</v>
      </c>
      <c r="B1800" s="26"/>
      <c r="C1800" s="26"/>
      <c r="D1800" s="27" t="str">
        <f aca="false">IF(LEN(C1800)=18,IF(AND(MID(C1800,7,4)&gt;="1900",MID(C1800,7,4)&lt;=LEFT(K3,4)),IF(AND(MID(C1800,11,2)&gt;="01",MID(C1800,11,2)&lt;="12"),IF(AND(MID(C1800,13,2)&gt;="01",MID(C1800,13,2)&lt;="31"),MID(C1800,7,8),"日期错误"),"月份错误"),"年份错误"),IF(LEN(C1800)=0,"请录入身份证号","身份证号位数错误"))</f>
        <v>请录入身份证号</v>
      </c>
      <c r="E1800" s="39" t="s">
        <v>12</v>
      </c>
      <c r="F1800" s="29" t="n">
        <f aca="false">IF(G1800="",0,IF(G1800="一档",20,440))</f>
        <v>0</v>
      </c>
      <c r="G1800" s="26"/>
      <c r="H1800" s="30"/>
    </row>
    <row r="1801" s="24" customFormat="true" ht="12" hidden="false" customHeight="false" outlineLevel="0" collapsed="false">
      <c r="A1801" s="25" t="n">
        <v>1797</v>
      </c>
      <c r="B1801" s="26"/>
      <c r="C1801" s="26"/>
      <c r="D1801" s="27" t="str">
        <f aca="false">IF(LEN(C1801)=18,IF(AND(MID(C1801,7,4)&gt;="1900",MID(C1801,7,4)&lt;=LEFT(K3,4)),IF(AND(MID(C1801,11,2)&gt;="01",MID(C1801,11,2)&lt;="12"),IF(AND(MID(C1801,13,2)&gt;="01",MID(C1801,13,2)&lt;="31"),MID(C1801,7,8),"日期错误"),"月份错误"),"年份错误"),IF(LEN(C1801)=0,"请录入身份证号","身份证号位数错误"))</f>
        <v>请录入身份证号</v>
      </c>
      <c r="E1801" s="39" t="s">
        <v>12</v>
      </c>
      <c r="F1801" s="29" t="n">
        <f aca="false">IF(G1801="",0,IF(G1801="一档",20,440))</f>
        <v>0</v>
      </c>
      <c r="G1801" s="26"/>
      <c r="H1801" s="30"/>
    </row>
    <row r="1802" s="24" customFormat="true" ht="12" hidden="false" customHeight="false" outlineLevel="0" collapsed="false">
      <c r="A1802" s="25" t="n">
        <v>1798</v>
      </c>
      <c r="B1802" s="26"/>
      <c r="C1802" s="26"/>
      <c r="D1802" s="27" t="str">
        <f aca="false">IF(LEN(C1802)=18,IF(AND(MID(C1802,7,4)&gt;="1900",MID(C1802,7,4)&lt;=LEFT(K3,4)),IF(AND(MID(C1802,11,2)&gt;="01",MID(C1802,11,2)&lt;="12"),IF(AND(MID(C1802,13,2)&gt;="01",MID(C1802,13,2)&lt;="31"),MID(C1802,7,8),"日期错误"),"月份错误"),"年份错误"),IF(LEN(C1802)=0,"请录入身份证号","身份证号位数错误"))</f>
        <v>请录入身份证号</v>
      </c>
      <c r="E1802" s="39" t="s">
        <v>12</v>
      </c>
      <c r="F1802" s="29" t="n">
        <f aca="false">IF(G1802="",0,IF(G1802="一档",20,440))</f>
        <v>0</v>
      </c>
      <c r="G1802" s="26"/>
      <c r="H1802" s="30"/>
    </row>
    <row r="1803" s="24" customFormat="true" ht="12" hidden="false" customHeight="false" outlineLevel="0" collapsed="false">
      <c r="A1803" s="25" t="n">
        <v>1799</v>
      </c>
      <c r="B1803" s="26"/>
      <c r="C1803" s="26"/>
      <c r="D1803" s="27" t="str">
        <f aca="false">IF(LEN(C1803)=18,IF(AND(MID(C1803,7,4)&gt;="1900",MID(C1803,7,4)&lt;=LEFT(K3,4)),IF(AND(MID(C1803,11,2)&gt;="01",MID(C1803,11,2)&lt;="12"),IF(AND(MID(C1803,13,2)&gt;="01",MID(C1803,13,2)&lt;="31"),MID(C1803,7,8),"日期错误"),"月份错误"),"年份错误"),IF(LEN(C1803)=0,"请录入身份证号","身份证号位数错误"))</f>
        <v>请录入身份证号</v>
      </c>
      <c r="E1803" s="39" t="s">
        <v>12</v>
      </c>
      <c r="F1803" s="29" t="n">
        <f aca="false">IF(G1803="",0,IF(G1803="一档",20,440))</f>
        <v>0</v>
      </c>
      <c r="G1803" s="26"/>
      <c r="H1803" s="30"/>
    </row>
    <row r="1804" s="24" customFormat="true" ht="12" hidden="false" customHeight="false" outlineLevel="0" collapsed="false">
      <c r="A1804" s="25" t="n">
        <v>1800</v>
      </c>
      <c r="B1804" s="26"/>
      <c r="C1804" s="26"/>
      <c r="D1804" s="27" t="str">
        <f aca="false">IF(LEN(C1804)=18,IF(AND(MID(C1804,7,4)&gt;="1900",MID(C1804,7,4)&lt;=LEFT(K3,4)),IF(AND(MID(C1804,11,2)&gt;="01",MID(C1804,11,2)&lt;="12"),IF(AND(MID(C1804,13,2)&gt;="01",MID(C1804,13,2)&lt;="31"),MID(C1804,7,8),"日期错误"),"月份错误"),"年份错误"),IF(LEN(C1804)=0,"请录入身份证号","身份证号位数错误"))</f>
        <v>请录入身份证号</v>
      </c>
      <c r="E1804" s="39" t="s">
        <v>12</v>
      </c>
      <c r="F1804" s="29" t="n">
        <f aca="false">IF(G1804="",0,IF(G1804="一档",20,440))</f>
        <v>0</v>
      </c>
      <c r="G1804" s="26"/>
      <c r="H1804" s="30"/>
    </row>
    <row r="1805" s="24" customFormat="true" ht="12" hidden="false" customHeight="false" outlineLevel="0" collapsed="false">
      <c r="A1805" s="25" t="n">
        <v>1801</v>
      </c>
      <c r="B1805" s="26"/>
      <c r="C1805" s="26"/>
      <c r="D1805" s="27" t="str">
        <f aca="false">IF(LEN(C1805)=18,IF(AND(MID(C1805,7,4)&gt;="1900",MID(C1805,7,4)&lt;=LEFT(K3,4)),IF(AND(MID(C1805,11,2)&gt;="01",MID(C1805,11,2)&lt;="12"),IF(AND(MID(C1805,13,2)&gt;="01",MID(C1805,13,2)&lt;="31"),MID(C1805,7,8),"日期错误"),"月份错误"),"年份错误"),IF(LEN(C1805)=0,"请录入身份证号","身份证号位数错误"))</f>
        <v>请录入身份证号</v>
      </c>
      <c r="E1805" s="39" t="s">
        <v>12</v>
      </c>
      <c r="F1805" s="29" t="n">
        <f aca="false">IF(G1805="",0,IF(G1805="一档",20,440))</f>
        <v>0</v>
      </c>
      <c r="G1805" s="26"/>
      <c r="H1805" s="30"/>
    </row>
    <row r="1806" s="24" customFormat="true" ht="12" hidden="false" customHeight="false" outlineLevel="0" collapsed="false">
      <c r="A1806" s="25" t="n">
        <v>1802</v>
      </c>
      <c r="B1806" s="26"/>
      <c r="C1806" s="26"/>
      <c r="D1806" s="27" t="str">
        <f aca="false">IF(LEN(C1806)=18,IF(AND(MID(C1806,7,4)&gt;="1900",MID(C1806,7,4)&lt;=LEFT(K3,4)),IF(AND(MID(C1806,11,2)&gt;="01",MID(C1806,11,2)&lt;="12"),IF(AND(MID(C1806,13,2)&gt;="01",MID(C1806,13,2)&lt;="31"),MID(C1806,7,8),"日期错误"),"月份错误"),"年份错误"),IF(LEN(C1806)=0,"请录入身份证号","身份证号位数错误"))</f>
        <v>请录入身份证号</v>
      </c>
      <c r="E1806" s="39" t="s">
        <v>12</v>
      </c>
      <c r="F1806" s="29" t="n">
        <f aca="false">IF(G1806="",0,IF(G1806="一档",20,440))</f>
        <v>0</v>
      </c>
      <c r="G1806" s="26"/>
      <c r="H1806" s="30"/>
    </row>
    <row r="1807" s="24" customFormat="true" ht="12" hidden="false" customHeight="false" outlineLevel="0" collapsed="false">
      <c r="A1807" s="25" t="n">
        <v>1803</v>
      </c>
      <c r="B1807" s="26"/>
      <c r="C1807" s="26"/>
      <c r="D1807" s="27" t="str">
        <f aca="false">IF(LEN(C1807)=18,IF(AND(MID(C1807,7,4)&gt;="1900",MID(C1807,7,4)&lt;=LEFT(K3,4)),IF(AND(MID(C1807,11,2)&gt;="01",MID(C1807,11,2)&lt;="12"),IF(AND(MID(C1807,13,2)&gt;="01",MID(C1807,13,2)&lt;="31"),MID(C1807,7,8),"日期错误"),"月份错误"),"年份错误"),IF(LEN(C1807)=0,"请录入身份证号","身份证号位数错误"))</f>
        <v>请录入身份证号</v>
      </c>
      <c r="E1807" s="39" t="s">
        <v>12</v>
      </c>
      <c r="F1807" s="29" t="n">
        <f aca="false">IF(G1807="",0,IF(G1807="一档",20,440))</f>
        <v>0</v>
      </c>
      <c r="G1807" s="26"/>
      <c r="H1807" s="30"/>
    </row>
    <row r="1808" s="24" customFormat="true" ht="12" hidden="false" customHeight="false" outlineLevel="0" collapsed="false">
      <c r="A1808" s="25" t="n">
        <v>1804</v>
      </c>
      <c r="B1808" s="26"/>
      <c r="C1808" s="26"/>
      <c r="D1808" s="27" t="str">
        <f aca="false">IF(LEN(C1808)=18,IF(AND(MID(C1808,7,4)&gt;="1900",MID(C1808,7,4)&lt;=LEFT(K3,4)),IF(AND(MID(C1808,11,2)&gt;="01",MID(C1808,11,2)&lt;="12"),IF(AND(MID(C1808,13,2)&gt;="01",MID(C1808,13,2)&lt;="31"),MID(C1808,7,8),"日期错误"),"月份错误"),"年份错误"),IF(LEN(C1808)=0,"请录入身份证号","身份证号位数错误"))</f>
        <v>请录入身份证号</v>
      </c>
      <c r="E1808" s="39" t="s">
        <v>12</v>
      </c>
      <c r="F1808" s="29" t="n">
        <f aca="false">IF(G1808="",0,IF(G1808="一档",20,440))</f>
        <v>0</v>
      </c>
      <c r="G1808" s="26"/>
      <c r="H1808" s="30"/>
    </row>
    <row r="1809" s="24" customFormat="true" ht="12" hidden="false" customHeight="false" outlineLevel="0" collapsed="false">
      <c r="A1809" s="25" t="n">
        <v>1805</v>
      </c>
      <c r="B1809" s="26"/>
      <c r="C1809" s="26"/>
      <c r="D1809" s="27" t="str">
        <f aca="false">IF(LEN(C1809)=18,IF(AND(MID(C1809,7,4)&gt;="1900",MID(C1809,7,4)&lt;=LEFT(K3,4)),IF(AND(MID(C1809,11,2)&gt;="01",MID(C1809,11,2)&lt;="12"),IF(AND(MID(C1809,13,2)&gt;="01",MID(C1809,13,2)&lt;="31"),MID(C1809,7,8),"日期错误"),"月份错误"),"年份错误"),IF(LEN(C1809)=0,"请录入身份证号","身份证号位数错误"))</f>
        <v>请录入身份证号</v>
      </c>
      <c r="E1809" s="39" t="s">
        <v>12</v>
      </c>
      <c r="F1809" s="29" t="n">
        <f aca="false">IF(G1809="",0,IF(G1809="一档",20,440))</f>
        <v>0</v>
      </c>
      <c r="G1809" s="26"/>
      <c r="H1809" s="30"/>
    </row>
    <row r="1810" s="24" customFormat="true" ht="12" hidden="false" customHeight="false" outlineLevel="0" collapsed="false">
      <c r="A1810" s="25" t="n">
        <v>1806</v>
      </c>
      <c r="B1810" s="26"/>
      <c r="C1810" s="26"/>
      <c r="D1810" s="27" t="str">
        <f aca="false">IF(LEN(C1810)=18,IF(AND(MID(C1810,7,4)&gt;="1900",MID(C1810,7,4)&lt;=LEFT(K3,4)),IF(AND(MID(C1810,11,2)&gt;="01",MID(C1810,11,2)&lt;="12"),IF(AND(MID(C1810,13,2)&gt;="01",MID(C1810,13,2)&lt;="31"),MID(C1810,7,8),"日期错误"),"月份错误"),"年份错误"),IF(LEN(C1810)=0,"请录入身份证号","身份证号位数错误"))</f>
        <v>请录入身份证号</v>
      </c>
      <c r="E1810" s="39" t="s">
        <v>12</v>
      </c>
      <c r="F1810" s="29" t="n">
        <f aca="false">IF(G1810="",0,IF(G1810="一档",20,440))</f>
        <v>0</v>
      </c>
      <c r="G1810" s="26"/>
      <c r="H1810" s="30"/>
    </row>
    <row r="1811" s="24" customFormat="true" ht="12" hidden="false" customHeight="false" outlineLevel="0" collapsed="false">
      <c r="A1811" s="25" t="n">
        <v>1807</v>
      </c>
      <c r="B1811" s="26"/>
      <c r="C1811" s="26"/>
      <c r="D1811" s="27" t="str">
        <f aca="false">IF(LEN(C1811)=18,IF(AND(MID(C1811,7,4)&gt;="1900",MID(C1811,7,4)&lt;=LEFT(K3,4)),IF(AND(MID(C1811,11,2)&gt;="01",MID(C1811,11,2)&lt;="12"),IF(AND(MID(C1811,13,2)&gt;="01",MID(C1811,13,2)&lt;="31"),MID(C1811,7,8),"日期错误"),"月份错误"),"年份错误"),IF(LEN(C1811)=0,"请录入身份证号","身份证号位数错误"))</f>
        <v>请录入身份证号</v>
      </c>
      <c r="E1811" s="39" t="s">
        <v>12</v>
      </c>
      <c r="F1811" s="29" t="n">
        <f aca="false">IF(G1811="",0,IF(G1811="一档",20,440))</f>
        <v>0</v>
      </c>
      <c r="G1811" s="26"/>
      <c r="H1811" s="30"/>
    </row>
    <row r="1812" s="24" customFormat="true" ht="12" hidden="false" customHeight="false" outlineLevel="0" collapsed="false">
      <c r="A1812" s="25" t="n">
        <v>1808</v>
      </c>
      <c r="B1812" s="26"/>
      <c r="C1812" s="26"/>
      <c r="D1812" s="27" t="str">
        <f aca="false">IF(LEN(C1812)=18,IF(AND(MID(C1812,7,4)&gt;="1900",MID(C1812,7,4)&lt;=LEFT(K3,4)),IF(AND(MID(C1812,11,2)&gt;="01",MID(C1812,11,2)&lt;="12"),IF(AND(MID(C1812,13,2)&gt;="01",MID(C1812,13,2)&lt;="31"),MID(C1812,7,8),"日期错误"),"月份错误"),"年份错误"),IF(LEN(C1812)=0,"请录入身份证号","身份证号位数错误"))</f>
        <v>请录入身份证号</v>
      </c>
      <c r="E1812" s="39" t="s">
        <v>12</v>
      </c>
      <c r="F1812" s="29" t="n">
        <f aca="false">IF(G1812="",0,IF(G1812="一档",20,440))</f>
        <v>0</v>
      </c>
      <c r="G1812" s="26"/>
      <c r="H1812" s="30"/>
    </row>
    <row r="1813" s="24" customFormat="true" ht="12" hidden="false" customHeight="false" outlineLevel="0" collapsed="false">
      <c r="A1813" s="25" t="n">
        <v>1809</v>
      </c>
      <c r="B1813" s="26"/>
      <c r="C1813" s="26"/>
      <c r="D1813" s="27" t="str">
        <f aca="false">IF(LEN(C1813)=18,IF(AND(MID(C1813,7,4)&gt;="1900",MID(C1813,7,4)&lt;=LEFT(K3,4)),IF(AND(MID(C1813,11,2)&gt;="01",MID(C1813,11,2)&lt;="12"),IF(AND(MID(C1813,13,2)&gt;="01",MID(C1813,13,2)&lt;="31"),MID(C1813,7,8),"日期错误"),"月份错误"),"年份错误"),IF(LEN(C1813)=0,"请录入身份证号","身份证号位数错误"))</f>
        <v>请录入身份证号</v>
      </c>
      <c r="E1813" s="39" t="s">
        <v>12</v>
      </c>
      <c r="F1813" s="29" t="n">
        <f aca="false">IF(G1813="",0,IF(G1813="一档",20,440))</f>
        <v>0</v>
      </c>
      <c r="G1813" s="26"/>
      <c r="H1813" s="30"/>
    </row>
    <row r="1814" s="24" customFormat="true" ht="12" hidden="false" customHeight="false" outlineLevel="0" collapsed="false">
      <c r="A1814" s="25" t="n">
        <v>1810</v>
      </c>
      <c r="B1814" s="26"/>
      <c r="C1814" s="26"/>
      <c r="D1814" s="27" t="str">
        <f aca="false">IF(LEN(C1814)=18,IF(AND(MID(C1814,7,4)&gt;="1900",MID(C1814,7,4)&lt;=LEFT(K3,4)),IF(AND(MID(C1814,11,2)&gt;="01",MID(C1814,11,2)&lt;="12"),IF(AND(MID(C1814,13,2)&gt;="01",MID(C1814,13,2)&lt;="31"),MID(C1814,7,8),"日期错误"),"月份错误"),"年份错误"),IF(LEN(C1814)=0,"请录入身份证号","身份证号位数错误"))</f>
        <v>请录入身份证号</v>
      </c>
      <c r="E1814" s="39" t="s">
        <v>12</v>
      </c>
      <c r="F1814" s="29" t="n">
        <f aca="false">IF(G1814="",0,IF(G1814="一档",20,440))</f>
        <v>0</v>
      </c>
      <c r="G1814" s="26"/>
      <c r="H1814" s="30"/>
    </row>
    <row r="1815" s="24" customFormat="true" ht="12" hidden="false" customHeight="false" outlineLevel="0" collapsed="false">
      <c r="A1815" s="25" t="n">
        <v>1811</v>
      </c>
      <c r="B1815" s="26"/>
      <c r="C1815" s="26"/>
      <c r="D1815" s="27" t="str">
        <f aca="false">IF(LEN(C1815)=18,IF(AND(MID(C1815,7,4)&gt;="1900",MID(C1815,7,4)&lt;=LEFT(K3,4)),IF(AND(MID(C1815,11,2)&gt;="01",MID(C1815,11,2)&lt;="12"),IF(AND(MID(C1815,13,2)&gt;="01",MID(C1815,13,2)&lt;="31"),MID(C1815,7,8),"日期错误"),"月份错误"),"年份错误"),IF(LEN(C1815)=0,"请录入身份证号","身份证号位数错误"))</f>
        <v>请录入身份证号</v>
      </c>
      <c r="E1815" s="39" t="s">
        <v>12</v>
      </c>
      <c r="F1815" s="29" t="n">
        <f aca="false">IF(G1815="",0,IF(G1815="一档",20,440))</f>
        <v>0</v>
      </c>
      <c r="G1815" s="26"/>
      <c r="H1815" s="30"/>
    </row>
    <row r="1816" s="24" customFormat="true" ht="12" hidden="false" customHeight="false" outlineLevel="0" collapsed="false">
      <c r="A1816" s="25" t="n">
        <v>1812</v>
      </c>
      <c r="B1816" s="26"/>
      <c r="C1816" s="26"/>
      <c r="D1816" s="27" t="str">
        <f aca="false">IF(LEN(C1816)=18,IF(AND(MID(C1816,7,4)&gt;="1900",MID(C1816,7,4)&lt;=LEFT(K3,4)),IF(AND(MID(C1816,11,2)&gt;="01",MID(C1816,11,2)&lt;="12"),IF(AND(MID(C1816,13,2)&gt;="01",MID(C1816,13,2)&lt;="31"),MID(C1816,7,8),"日期错误"),"月份错误"),"年份错误"),IF(LEN(C1816)=0,"请录入身份证号","身份证号位数错误"))</f>
        <v>请录入身份证号</v>
      </c>
      <c r="E1816" s="39" t="s">
        <v>12</v>
      </c>
      <c r="F1816" s="29" t="n">
        <f aca="false">IF(G1816="",0,IF(G1816="一档",20,440))</f>
        <v>0</v>
      </c>
      <c r="G1816" s="26"/>
      <c r="H1816" s="30"/>
    </row>
    <row r="1817" s="24" customFormat="true" ht="12" hidden="false" customHeight="false" outlineLevel="0" collapsed="false">
      <c r="A1817" s="25" t="n">
        <v>1813</v>
      </c>
      <c r="B1817" s="26"/>
      <c r="C1817" s="26"/>
      <c r="D1817" s="27" t="str">
        <f aca="false">IF(LEN(C1817)=18,IF(AND(MID(C1817,7,4)&gt;="1900",MID(C1817,7,4)&lt;=LEFT(K3,4)),IF(AND(MID(C1817,11,2)&gt;="01",MID(C1817,11,2)&lt;="12"),IF(AND(MID(C1817,13,2)&gt;="01",MID(C1817,13,2)&lt;="31"),MID(C1817,7,8),"日期错误"),"月份错误"),"年份错误"),IF(LEN(C1817)=0,"请录入身份证号","身份证号位数错误"))</f>
        <v>请录入身份证号</v>
      </c>
      <c r="E1817" s="39" t="s">
        <v>12</v>
      </c>
      <c r="F1817" s="29" t="n">
        <f aca="false">IF(G1817="",0,IF(G1817="一档",20,440))</f>
        <v>0</v>
      </c>
      <c r="G1817" s="26"/>
      <c r="H1817" s="30"/>
    </row>
    <row r="1818" s="24" customFormat="true" ht="12" hidden="false" customHeight="false" outlineLevel="0" collapsed="false">
      <c r="A1818" s="25" t="n">
        <v>1814</v>
      </c>
      <c r="B1818" s="26"/>
      <c r="C1818" s="26"/>
      <c r="D1818" s="27" t="str">
        <f aca="false">IF(LEN(C1818)=18,IF(AND(MID(C1818,7,4)&gt;="1900",MID(C1818,7,4)&lt;=LEFT(K3,4)),IF(AND(MID(C1818,11,2)&gt;="01",MID(C1818,11,2)&lt;="12"),IF(AND(MID(C1818,13,2)&gt;="01",MID(C1818,13,2)&lt;="31"),MID(C1818,7,8),"日期错误"),"月份错误"),"年份错误"),IF(LEN(C1818)=0,"请录入身份证号","身份证号位数错误"))</f>
        <v>请录入身份证号</v>
      </c>
      <c r="E1818" s="39" t="s">
        <v>12</v>
      </c>
      <c r="F1818" s="29" t="n">
        <f aca="false">IF(G1818="",0,IF(G1818="一档",20,440))</f>
        <v>0</v>
      </c>
      <c r="G1818" s="26"/>
      <c r="H1818" s="30"/>
    </row>
    <row r="1819" s="24" customFormat="true" ht="12" hidden="false" customHeight="false" outlineLevel="0" collapsed="false">
      <c r="A1819" s="25" t="n">
        <v>1815</v>
      </c>
      <c r="B1819" s="26"/>
      <c r="C1819" s="26"/>
      <c r="D1819" s="27" t="str">
        <f aca="false">IF(LEN(C1819)=18,IF(AND(MID(C1819,7,4)&gt;="1900",MID(C1819,7,4)&lt;=LEFT(K3,4)),IF(AND(MID(C1819,11,2)&gt;="01",MID(C1819,11,2)&lt;="12"),IF(AND(MID(C1819,13,2)&gt;="01",MID(C1819,13,2)&lt;="31"),MID(C1819,7,8),"日期错误"),"月份错误"),"年份错误"),IF(LEN(C1819)=0,"请录入身份证号","身份证号位数错误"))</f>
        <v>请录入身份证号</v>
      </c>
      <c r="E1819" s="39" t="s">
        <v>12</v>
      </c>
      <c r="F1819" s="29" t="n">
        <f aca="false">IF(G1819="",0,IF(G1819="一档",20,440))</f>
        <v>0</v>
      </c>
      <c r="G1819" s="26"/>
      <c r="H1819" s="30"/>
    </row>
    <row r="1820" s="24" customFormat="true" ht="12" hidden="false" customHeight="false" outlineLevel="0" collapsed="false">
      <c r="A1820" s="25" t="n">
        <v>1816</v>
      </c>
      <c r="B1820" s="26"/>
      <c r="C1820" s="26"/>
      <c r="D1820" s="27" t="str">
        <f aca="false">IF(LEN(C1820)=18,IF(AND(MID(C1820,7,4)&gt;="1900",MID(C1820,7,4)&lt;=LEFT(K3,4)),IF(AND(MID(C1820,11,2)&gt;="01",MID(C1820,11,2)&lt;="12"),IF(AND(MID(C1820,13,2)&gt;="01",MID(C1820,13,2)&lt;="31"),MID(C1820,7,8),"日期错误"),"月份错误"),"年份错误"),IF(LEN(C1820)=0,"请录入身份证号","身份证号位数错误"))</f>
        <v>请录入身份证号</v>
      </c>
      <c r="E1820" s="39" t="s">
        <v>12</v>
      </c>
      <c r="F1820" s="29" t="n">
        <f aca="false">IF(G1820="",0,IF(G1820="一档",20,440))</f>
        <v>0</v>
      </c>
      <c r="G1820" s="26"/>
      <c r="H1820" s="30"/>
    </row>
    <row r="1821" s="24" customFormat="true" ht="12" hidden="false" customHeight="false" outlineLevel="0" collapsed="false">
      <c r="A1821" s="25" t="n">
        <v>1817</v>
      </c>
      <c r="B1821" s="26"/>
      <c r="C1821" s="26"/>
      <c r="D1821" s="27" t="str">
        <f aca="false">IF(LEN(C1821)=18,IF(AND(MID(C1821,7,4)&gt;="1900",MID(C1821,7,4)&lt;=LEFT(K3,4)),IF(AND(MID(C1821,11,2)&gt;="01",MID(C1821,11,2)&lt;="12"),IF(AND(MID(C1821,13,2)&gt;="01",MID(C1821,13,2)&lt;="31"),MID(C1821,7,8),"日期错误"),"月份错误"),"年份错误"),IF(LEN(C1821)=0,"请录入身份证号","身份证号位数错误"))</f>
        <v>请录入身份证号</v>
      </c>
      <c r="E1821" s="39" t="s">
        <v>12</v>
      </c>
      <c r="F1821" s="29" t="n">
        <f aca="false">IF(G1821="",0,IF(G1821="一档",20,440))</f>
        <v>0</v>
      </c>
      <c r="G1821" s="26"/>
      <c r="H1821" s="30"/>
    </row>
    <row r="1822" s="24" customFormat="true" ht="12" hidden="false" customHeight="false" outlineLevel="0" collapsed="false">
      <c r="A1822" s="25" t="n">
        <v>1818</v>
      </c>
      <c r="B1822" s="26"/>
      <c r="C1822" s="26"/>
      <c r="D1822" s="27" t="str">
        <f aca="false">IF(LEN(C1822)=18,IF(AND(MID(C1822,7,4)&gt;="1900",MID(C1822,7,4)&lt;=LEFT(K3,4)),IF(AND(MID(C1822,11,2)&gt;="01",MID(C1822,11,2)&lt;="12"),IF(AND(MID(C1822,13,2)&gt;="01",MID(C1822,13,2)&lt;="31"),MID(C1822,7,8),"日期错误"),"月份错误"),"年份错误"),IF(LEN(C1822)=0,"请录入身份证号","身份证号位数错误"))</f>
        <v>请录入身份证号</v>
      </c>
      <c r="E1822" s="39" t="s">
        <v>12</v>
      </c>
      <c r="F1822" s="29" t="n">
        <f aca="false">IF(G1822="",0,IF(G1822="一档",20,440))</f>
        <v>0</v>
      </c>
      <c r="G1822" s="26"/>
      <c r="H1822" s="30"/>
    </row>
    <row r="1823" s="24" customFormat="true" ht="12" hidden="false" customHeight="false" outlineLevel="0" collapsed="false">
      <c r="A1823" s="25" t="n">
        <v>1819</v>
      </c>
      <c r="B1823" s="26"/>
      <c r="C1823" s="26"/>
      <c r="D1823" s="27" t="str">
        <f aca="false">IF(LEN(C1823)=18,IF(AND(MID(C1823,7,4)&gt;="1900",MID(C1823,7,4)&lt;=LEFT(K3,4)),IF(AND(MID(C1823,11,2)&gt;="01",MID(C1823,11,2)&lt;="12"),IF(AND(MID(C1823,13,2)&gt;="01",MID(C1823,13,2)&lt;="31"),MID(C1823,7,8),"日期错误"),"月份错误"),"年份错误"),IF(LEN(C1823)=0,"请录入身份证号","身份证号位数错误"))</f>
        <v>请录入身份证号</v>
      </c>
      <c r="E1823" s="39" t="s">
        <v>12</v>
      </c>
      <c r="F1823" s="29" t="n">
        <f aca="false">IF(G1823="",0,IF(G1823="一档",20,440))</f>
        <v>0</v>
      </c>
      <c r="G1823" s="26"/>
      <c r="H1823" s="30"/>
    </row>
    <row r="1824" s="24" customFormat="true" ht="12" hidden="false" customHeight="false" outlineLevel="0" collapsed="false">
      <c r="A1824" s="25" t="n">
        <v>1820</v>
      </c>
      <c r="B1824" s="26"/>
      <c r="C1824" s="26"/>
      <c r="D1824" s="27" t="str">
        <f aca="false">IF(LEN(C1824)=18,IF(AND(MID(C1824,7,4)&gt;="1900",MID(C1824,7,4)&lt;=LEFT(K3,4)),IF(AND(MID(C1824,11,2)&gt;="01",MID(C1824,11,2)&lt;="12"),IF(AND(MID(C1824,13,2)&gt;="01",MID(C1824,13,2)&lt;="31"),MID(C1824,7,8),"日期错误"),"月份错误"),"年份错误"),IF(LEN(C1824)=0,"请录入身份证号","身份证号位数错误"))</f>
        <v>请录入身份证号</v>
      </c>
      <c r="E1824" s="39" t="s">
        <v>12</v>
      </c>
      <c r="F1824" s="29" t="n">
        <f aca="false">IF(G1824="",0,IF(G1824="一档",20,440))</f>
        <v>0</v>
      </c>
      <c r="G1824" s="26"/>
      <c r="H1824" s="30"/>
    </row>
    <row r="1825" s="24" customFormat="true" ht="12" hidden="false" customHeight="false" outlineLevel="0" collapsed="false">
      <c r="A1825" s="25" t="n">
        <v>1821</v>
      </c>
      <c r="B1825" s="26"/>
      <c r="C1825" s="26"/>
      <c r="D1825" s="27" t="str">
        <f aca="false">IF(LEN(C1825)=18,IF(AND(MID(C1825,7,4)&gt;="1900",MID(C1825,7,4)&lt;=LEFT(K3,4)),IF(AND(MID(C1825,11,2)&gt;="01",MID(C1825,11,2)&lt;="12"),IF(AND(MID(C1825,13,2)&gt;="01",MID(C1825,13,2)&lt;="31"),MID(C1825,7,8),"日期错误"),"月份错误"),"年份错误"),IF(LEN(C1825)=0,"请录入身份证号","身份证号位数错误"))</f>
        <v>请录入身份证号</v>
      </c>
      <c r="E1825" s="39" t="s">
        <v>12</v>
      </c>
      <c r="F1825" s="29" t="n">
        <f aca="false">IF(G1825="",0,IF(G1825="一档",20,440))</f>
        <v>0</v>
      </c>
      <c r="G1825" s="26"/>
      <c r="H1825" s="30"/>
    </row>
    <row r="1826" s="24" customFormat="true" ht="12" hidden="false" customHeight="false" outlineLevel="0" collapsed="false">
      <c r="A1826" s="25" t="n">
        <v>1822</v>
      </c>
      <c r="B1826" s="26"/>
      <c r="C1826" s="26"/>
      <c r="D1826" s="27" t="str">
        <f aca="false">IF(LEN(C1826)=18,IF(AND(MID(C1826,7,4)&gt;="1900",MID(C1826,7,4)&lt;=LEFT(K3,4)),IF(AND(MID(C1826,11,2)&gt;="01",MID(C1826,11,2)&lt;="12"),IF(AND(MID(C1826,13,2)&gt;="01",MID(C1826,13,2)&lt;="31"),MID(C1826,7,8),"日期错误"),"月份错误"),"年份错误"),IF(LEN(C1826)=0,"请录入身份证号","身份证号位数错误"))</f>
        <v>请录入身份证号</v>
      </c>
      <c r="E1826" s="39" t="s">
        <v>12</v>
      </c>
      <c r="F1826" s="29" t="n">
        <f aca="false">IF(G1826="",0,IF(G1826="一档",20,440))</f>
        <v>0</v>
      </c>
      <c r="G1826" s="26"/>
      <c r="H1826" s="30"/>
    </row>
    <row r="1827" s="24" customFormat="true" ht="12" hidden="false" customHeight="false" outlineLevel="0" collapsed="false">
      <c r="A1827" s="25" t="n">
        <v>1823</v>
      </c>
      <c r="B1827" s="26"/>
      <c r="C1827" s="26"/>
      <c r="D1827" s="27" t="str">
        <f aca="false">IF(LEN(C1827)=18,IF(AND(MID(C1827,7,4)&gt;="1900",MID(C1827,7,4)&lt;=LEFT(K3,4)),IF(AND(MID(C1827,11,2)&gt;="01",MID(C1827,11,2)&lt;="12"),IF(AND(MID(C1827,13,2)&gt;="01",MID(C1827,13,2)&lt;="31"),MID(C1827,7,8),"日期错误"),"月份错误"),"年份错误"),IF(LEN(C1827)=0,"请录入身份证号","身份证号位数错误"))</f>
        <v>请录入身份证号</v>
      </c>
      <c r="E1827" s="39" t="s">
        <v>12</v>
      </c>
      <c r="F1827" s="29" t="n">
        <f aca="false">IF(G1827="",0,IF(G1827="一档",20,440))</f>
        <v>0</v>
      </c>
      <c r="G1827" s="26"/>
      <c r="H1827" s="30"/>
    </row>
    <row r="1828" s="24" customFormat="true" ht="12" hidden="false" customHeight="false" outlineLevel="0" collapsed="false">
      <c r="A1828" s="25" t="n">
        <v>1824</v>
      </c>
      <c r="B1828" s="26"/>
      <c r="C1828" s="26"/>
      <c r="D1828" s="27" t="str">
        <f aca="false">IF(LEN(C1828)=18,IF(AND(MID(C1828,7,4)&gt;="1900",MID(C1828,7,4)&lt;=LEFT(K3,4)),IF(AND(MID(C1828,11,2)&gt;="01",MID(C1828,11,2)&lt;="12"),IF(AND(MID(C1828,13,2)&gt;="01",MID(C1828,13,2)&lt;="31"),MID(C1828,7,8),"日期错误"),"月份错误"),"年份错误"),IF(LEN(C1828)=0,"请录入身份证号","身份证号位数错误"))</f>
        <v>请录入身份证号</v>
      </c>
      <c r="E1828" s="39" t="s">
        <v>12</v>
      </c>
      <c r="F1828" s="29" t="n">
        <f aca="false">IF(G1828="",0,IF(G1828="一档",20,440))</f>
        <v>0</v>
      </c>
      <c r="G1828" s="26"/>
      <c r="H1828" s="30"/>
    </row>
    <row r="1829" s="24" customFormat="true" ht="12" hidden="false" customHeight="false" outlineLevel="0" collapsed="false">
      <c r="A1829" s="25" t="n">
        <v>1825</v>
      </c>
      <c r="B1829" s="26"/>
      <c r="C1829" s="26"/>
      <c r="D1829" s="27" t="str">
        <f aca="false">IF(LEN(C1829)=18,IF(AND(MID(C1829,7,4)&gt;="1900",MID(C1829,7,4)&lt;=LEFT(K3,4)),IF(AND(MID(C1829,11,2)&gt;="01",MID(C1829,11,2)&lt;="12"),IF(AND(MID(C1829,13,2)&gt;="01",MID(C1829,13,2)&lt;="31"),MID(C1829,7,8),"日期错误"),"月份错误"),"年份错误"),IF(LEN(C1829)=0,"请录入身份证号","身份证号位数错误"))</f>
        <v>请录入身份证号</v>
      </c>
      <c r="E1829" s="39" t="s">
        <v>12</v>
      </c>
      <c r="F1829" s="29" t="n">
        <f aca="false">IF(G1829="",0,IF(G1829="一档",20,440))</f>
        <v>0</v>
      </c>
      <c r="G1829" s="26"/>
      <c r="H1829" s="30"/>
    </row>
    <row r="1830" s="24" customFormat="true" ht="12" hidden="false" customHeight="false" outlineLevel="0" collapsed="false">
      <c r="A1830" s="25" t="n">
        <v>1826</v>
      </c>
      <c r="B1830" s="26"/>
      <c r="C1830" s="26"/>
      <c r="D1830" s="27" t="str">
        <f aca="false">IF(LEN(C1830)=18,IF(AND(MID(C1830,7,4)&gt;="1900",MID(C1830,7,4)&lt;=LEFT(K3,4)),IF(AND(MID(C1830,11,2)&gt;="01",MID(C1830,11,2)&lt;="12"),IF(AND(MID(C1830,13,2)&gt;="01",MID(C1830,13,2)&lt;="31"),MID(C1830,7,8),"日期错误"),"月份错误"),"年份错误"),IF(LEN(C1830)=0,"请录入身份证号","身份证号位数错误"))</f>
        <v>请录入身份证号</v>
      </c>
      <c r="E1830" s="39" t="s">
        <v>12</v>
      </c>
      <c r="F1830" s="29" t="n">
        <f aca="false">IF(G1830="",0,IF(G1830="一档",20,440))</f>
        <v>0</v>
      </c>
      <c r="G1830" s="26"/>
      <c r="H1830" s="30"/>
    </row>
    <row r="1831" s="24" customFormat="true" ht="12" hidden="false" customHeight="false" outlineLevel="0" collapsed="false">
      <c r="A1831" s="25" t="n">
        <v>1827</v>
      </c>
      <c r="B1831" s="26"/>
      <c r="C1831" s="26"/>
      <c r="D1831" s="27" t="str">
        <f aca="false">IF(LEN(C1831)=18,IF(AND(MID(C1831,7,4)&gt;="1900",MID(C1831,7,4)&lt;=LEFT(K3,4)),IF(AND(MID(C1831,11,2)&gt;="01",MID(C1831,11,2)&lt;="12"),IF(AND(MID(C1831,13,2)&gt;="01",MID(C1831,13,2)&lt;="31"),MID(C1831,7,8),"日期错误"),"月份错误"),"年份错误"),IF(LEN(C1831)=0,"请录入身份证号","身份证号位数错误"))</f>
        <v>请录入身份证号</v>
      </c>
      <c r="E1831" s="39" t="s">
        <v>12</v>
      </c>
      <c r="F1831" s="29" t="n">
        <f aca="false">IF(G1831="",0,IF(G1831="一档",20,440))</f>
        <v>0</v>
      </c>
      <c r="G1831" s="26"/>
      <c r="H1831" s="30"/>
    </row>
    <row r="1832" s="24" customFormat="true" ht="12" hidden="false" customHeight="false" outlineLevel="0" collapsed="false">
      <c r="A1832" s="25" t="n">
        <v>1828</v>
      </c>
      <c r="B1832" s="26"/>
      <c r="C1832" s="26"/>
      <c r="D1832" s="27" t="str">
        <f aca="false">IF(LEN(C1832)=18,IF(AND(MID(C1832,7,4)&gt;="1900",MID(C1832,7,4)&lt;=LEFT(K3,4)),IF(AND(MID(C1832,11,2)&gt;="01",MID(C1832,11,2)&lt;="12"),IF(AND(MID(C1832,13,2)&gt;="01",MID(C1832,13,2)&lt;="31"),MID(C1832,7,8),"日期错误"),"月份错误"),"年份错误"),IF(LEN(C1832)=0,"请录入身份证号","身份证号位数错误"))</f>
        <v>请录入身份证号</v>
      </c>
      <c r="E1832" s="39" t="s">
        <v>12</v>
      </c>
      <c r="F1832" s="29" t="n">
        <f aca="false">IF(G1832="",0,IF(G1832="一档",20,440))</f>
        <v>0</v>
      </c>
      <c r="G1832" s="26"/>
      <c r="H1832" s="30"/>
    </row>
    <row r="1833" s="24" customFormat="true" ht="12" hidden="false" customHeight="false" outlineLevel="0" collapsed="false">
      <c r="A1833" s="25" t="n">
        <v>1829</v>
      </c>
      <c r="B1833" s="26"/>
      <c r="C1833" s="26"/>
      <c r="D1833" s="27" t="str">
        <f aca="false">IF(LEN(C1833)=18,IF(AND(MID(C1833,7,4)&gt;="1900",MID(C1833,7,4)&lt;=LEFT(K3,4)),IF(AND(MID(C1833,11,2)&gt;="01",MID(C1833,11,2)&lt;="12"),IF(AND(MID(C1833,13,2)&gt;="01",MID(C1833,13,2)&lt;="31"),MID(C1833,7,8),"日期错误"),"月份错误"),"年份错误"),IF(LEN(C1833)=0,"请录入身份证号","身份证号位数错误"))</f>
        <v>请录入身份证号</v>
      </c>
      <c r="E1833" s="39" t="s">
        <v>12</v>
      </c>
      <c r="F1833" s="29" t="n">
        <f aca="false">IF(G1833="",0,IF(G1833="一档",20,440))</f>
        <v>0</v>
      </c>
      <c r="G1833" s="26"/>
      <c r="H1833" s="30"/>
    </row>
    <row r="1834" s="24" customFormat="true" ht="12" hidden="false" customHeight="false" outlineLevel="0" collapsed="false">
      <c r="A1834" s="25" t="n">
        <v>1830</v>
      </c>
      <c r="B1834" s="26"/>
      <c r="C1834" s="26"/>
      <c r="D1834" s="27" t="str">
        <f aca="false">IF(LEN(C1834)=18,IF(AND(MID(C1834,7,4)&gt;="1900",MID(C1834,7,4)&lt;=LEFT(K3,4)),IF(AND(MID(C1834,11,2)&gt;="01",MID(C1834,11,2)&lt;="12"),IF(AND(MID(C1834,13,2)&gt;="01",MID(C1834,13,2)&lt;="31"),MID(C1834,7,8),"日期错误"),"月份错误"),"年份错误"),IF(LEN(C1834)=0,"请录入身份证号","身份证号位数错误"))</f>
        <v>请录入身份证号</v>
      </c>
      <c r="E1834" s="39" t="s">
        <v>12</v>
      </c>
      <c r="F1834" s="29" t="n">
        <f aca="false">IF(G1834="",0,IF(G1834="一档",20,440))</f>
        <v>0</v>
      </c>
      <c r="G1834" s="26"/>
      <c r="H1834" s="30"/>
    </row>
    <row r="1835" s="24" customFormat="true" ht="12" hidden="false" customHeight="false" outlineLevel="0" collapsed="false">
      <c r="A1835" s="25" t="n">
        <v>1831</v>
      </c>
      <c r="B1835" s="26"/>
      <c r="C1835" s="26"/>
      <c r="D1835" s="27" t="str">
        <f aca="false">IF(LEN(C1835)=18,IF(AND(MID(C1835,7,4)&gt;="1900",MID(C1835,7,4)&lt;=LEFT(K3,4)),IF(AND(MID(C1835,11,2)&gt;="01",MID(C1835,11,2)&lt;="12"),IF(AND(MID(C1835,13,2)&gt;="01",MID(C1835,13,2)&lt;="31"),MID(C1835,7,8),"日期错误"),"月份错误"),"年份错误"),IF(LEN(C1835)=0,"请录入身份证号","身份证号位数错误"))</f>
        <v>请录入身份证号</v>
      </c>
      <c r="E1835" s="39" t="s">
        <v>12</v>
      </c>
      <c r="F1835" s="29" t="n">
        <f aca="false">IF(G1835="",0,IF(G1835="一档",20,440))</f>
        <v>0</v>
      </c>
      <c r="G1835" s="26"/>
      <c r="H1835" s="30"/>
    </row>
    <row r="1836" s="24" customFormat="true" ht="12" hidden="false" customHeight="false" outlineLevel="0" collapsed="false">
      <c r="A1836" s="25" t="n">
        <v>1832</v>
      </c>
      <c r="B1836" s="26"/>
      <c r="C1836" s="26"/>
      <c r="D1836" s="27" t="str">
        <f aca="false">IF(LEN(C1836)=18,IF(AND(MID(C1836,7,4)&gt;="1900",MID(C1836,7,4)&lt;=LEFT(K3,4)),IF(AND(MID(C1836,11,2)&gt;="01",MID(C1836,11,2)&lt;="12"),IF(AND(MID(C1836,13,2)&gt;="01",MID(C1836,13,2)&lt;="31"),MID(C1836,7,8),"日期错误"),"月份错误"),"年份错误"),IF(LEN(C1836)=0,"请录入身份证号","身份证号位数错误"))</f>
        <v>请录入身份证号</v>
      </c>
      <c r="E1836" s="39" t="s">
        <v>12</v>
      </c>
      <c r="F1836" s="29" t="n">
        <f aca="false">IF(G1836="",0,IF(G1836="一档",20,440))</f>
        <v>0</v>
      </c>
      <c r="G1836" s="26"/>
      <c r="H1836" s="30"/>
    </row>
    <row r="1837" s="24" customFormat="true" ht="12" hidden="false" customHeight="false" outlineLevel="0" collapsed="false">
      <c r="A1837" s="25" t="n">
        <v>1833</v>
      </c>
      <c r="B1837" s="26"/>
      <c r="C1837" s="26"/>
      <c r="D1837" s="27" t="str">
        <f aca="false">IF(LEN(C1837)=18,IF(AND(MID(C1837,7,4)&gt;="1900",MID(C1837,7,4)&lt;=LEFT(K3,4)),IF(AND(MID(C1837,11,2)&gt;="01",MID(C1837,11,2)&lt;="12"),IF(AND(MID(C1837,13,2)&gt;="01",MID(C1837,13,2)&lt;="31"),MID(C1837,7,8),"日期错误"),"月份错误"),"年份错误"),IF(LEN(C1837)=0,"请录入身份证号","身份证号位数错误"))</f>
        <v>请录入身份证号</v>
      </c>
      <c r="E1837" s="39" t="s">
        <v>12</v>
      </c>
      <c r="F1837" s="29" t="n">
        <f aca="false">IF(G1837="",0,IF(G1837="一档",20,440))</f>
        <v>0</v>
      </c>
      <c r="G1837" s="26"/>
      <c r="H1837" s="30"/>
    </row>
    <row r="1838" s="24" customFormat="true" ht="12" hidden="false" customHeight="false" outlineLevel="0" collapsed="false">
      <c r="A1838" s="25" t="n">
        <v>1834</v>
      </c>
      <c r="B1838" s="26"/>
      <c r="C1838" s="26"/>
      <c r="D1838" s="27" t="str">
        <f aca="false">IF(LEN(C1838)=18,IF(AND(MID(C1838,7,4)&gt;="1900",MID(C1838,7,4)&lt;=LEFT(K3,4)),IF(AND(MID(C1838,11,2)&gt;="01",MID(C1838,11,2)&lt;="12"),IF(AND(MID(C1838,13,2)&gt;="01",MID(C1838,13,2)&lt;="31"),MID(C1838,7,8),"日期错误"),"月份错误"),"年份错误"),IF(LEN(C1838)=0,"请录入身份证号","身份证号位数错误"))</f>
        <v>请录入身份证号</v>
      </c>
      <c r="E1838" s="39" t="s">
        <v>12</v>
      </c>
      <c r="F1838" s="29" t="n">
        <f aca="false">IF(G1838="",0,IF(G1838="一档",20,440))</f>
        <v>0</v>
      </c>
      <c r="G1838" s="26"/>
      <c r="H1838" s="30"/>
    </row>
    <row r="1839" s="24" customFormat="true" ht="12" hidden="false" customHeight="false" outlineLevel="0" collapsed="false">
      <c r="A1839" s="25" t="n">
        <v>1835</v>
      </c>
      <c r="B1839" s="26"/>
      <c r="C1839" s="26"/>
      <c r="D1839" s="27" t="str">
        <f aca="false">IF(LEN(C1839)=18,IF(AND(MID(C1839,7,4)&gt;="1900",MID(C1839,7,4)&lt;=LEFT(K3,4)),IF(AND(MID(C1839,11,2)&gt;="01",MID(C1839,11,2)&lt;="12"),IF(AND(MID(C1839,13,2)&gt;="01",MID(C1839,13,2)&lt;="31"),MID(C1839,7,8),"日期错误"),"月份错误"),"年份错误"),IF(LEN(C1839)=0,"请录入身份证号","身份证号位数错误"))</f>
        <v>请录入身份证号</v>
      </c>
      <c r="E1839" s="39" t="s">
        <v>12</v>
      </c>
      <c r="F1839" s="29" t="n">
        <f aca="false">IF(G1839="",0,IF(G1839="一档",20,440))</f>
        <v>0</v>
      </c>
      <c r="G1839" s="26"/>
      <c r="H1839" s="30"/>
    </row>
    <row r="1840" s="24" customFormat="true" ht="12" hidden="false" customHeight="false" outlineLevel="0" collapsed="false">
      <c r="A1840" s="25" t="n">
        <v>1836</v>
      </c>
      <c r="B1840" s="26"/>
      <c r="C1840" s="26"/>
      <c r="D1840" s="27" t="str">
        <f aca="false">IF(LEN(C1840)=18,IF(AND(MID(C1840,7,4)&gt;="1900",MID(C1840,7,4)&lt;=LEFT(K3,4)),IF(AND(MID(C1840,11,2)&gt;="01",MID(C1840,11,2)&lt;="12"),IF(AND(MID(C1840,13,2)&gt;="01",MID(C1840,13,2)&lt;="31"),MID(C1840,7,8),"日期错误"),"月份错误"),"年份错误"),IF(LEN(C1840)=0,"请录入身份证号","身份证号位数错误"))</f>
        <v>请录入身份证号</v>
      </c>
      <c r="E1840" s="39" t="s">
        <v>12</v>
      </c>
      <c r="F1840" s="29" t="n">
        <f aca="false">IF(G1840="",0,IF(G1840="一档",20,440))</f>
        <v>0</v>
      </c>
      <c r="G1840" s="26"/>
      <c r="H1840" s="30"/>
    </row>
    <row r="1841" s="24" customFormat="true" ht="12" hidden="false" customHeight="false" outlineLevel="0" collapsed="false">
      <c r="A1841" s="25" t="n">
        <v>1837</v>
      </c>
      <c r="B1841" s="26"/>
      <c r="C1841" s="26"/>
      <c r="D1841" s="27" t="str">
        <f aca="false">IF(LEN(C1841)=18,IF(AND(MID(C1841,7,4)&gt;="1900",MID(C1841,7,4)&lt;=LEFT(K3,4)),IF(AND(MID(C1841,11,2)&gt;="01",MID(C1841,11,2)&lt;="12"),IF(AND(MID(C1841,13,2)&gt;="01",MID(C1841,13,2)&lt;="31"),MID(C1841,7,8),"日期错误"),"月份错误"),"年份错误"),IF(LEN(C1841)=0,"请录入身份证号","身份证号位数错误"))</f>
        <v>请录入身份证号</v>
      </c>
      <c r="E1841" s="39" t="s">
        <v>12</v>
      </c>
      <c r="F1841" s="29" t="n">
        <f aca="false">IF(G1841="",0,IF(G1841="一档",20,440))</f>
        <v>0</v>
      </c>
      <c r="G1841" s="26"/>
      <c r="H1841" s="30"/>
    </row>
    <row r="1842" s="24" customFormat="true" ht="12" hidden="false" customHeight="false" outlineLevel="0" collapsed="false">
      <c r="A1842" s="25" t="n">
        <v>1838</v>
      </c>
      <c r="B1842" s="26"/>
      <c r="C1842" s="26"/>
      <c r="D1842" s="27" t="str">
        <f aca="false">IF(LEN(C1842)=18,IF(AND(MID(C1842,7,4)&gt;="1900",MID(C1842,7,4)&lt;=LEFT(K3,4)),IF(AND(MID(C1842,11,2)&gt;="01",MID(C1842,11,2)&lt;="12"),IF(AND(MID(C1842,13,2)&gt;="01",MID(C1842,13,2)&lt;="31"),MID(C1842,7,8),"日期错误"),"月份错误"),"年份错误"),IF(LEN(C1842)=0,"请录入身份证号","身份证号位数错误"))</f>
        <v>请录入身份证号</v>
      </c>
      <c r="E1842" s="39" t="s">
        <v>12</v>
      </c>
      <c r="F1842" s="29" t="n">
        <f aca="false">IF(G1842="",0,IF(G1842="一档",20,440))</f>
        <v>0</v>
      </c>
      <c r="G1842" s="26"/>
      <c r="H1842" s="30"/>
    </row>
    <row r="1843" s="24" customFormat="true" ht="12" hidden="false" customHeight="false" outlineLevel="0" collapsed="false">
      <c r="A1843" s="25" t="n">
        <v>1839</v>
      </c>
      <c r="B1843" s="26"/>
      <c r="C1843" s="26"/>
      <c r="D1843" s="27" t="str">
        <f aca="false">IF(LEN(C1843)=18,IF(AND(MID(C1843,7,4)&gt;="1900",MID(C1843,7,4)&lt;=LEFT(K3,4)),IF(AND(MID(C1843,11,2)&gt;="01",MID(C1843,11,2)&lt;="12"),IF(AND(MID(C1843,13,2)&gt;="01",MID(C1843,13,2)&lt;="31"),MID(C1843,7,8),"日期错误"),"月份错误"),"年份错误"),IF(LEN(C1843)=0,"请录入身份证号","身份证号位数错误"))</f>
        <v>请录入身份证号</v>
      </c>
      <c r="E1843" s="39" t="s">
        <v>12</v>
      </c>
      <c r="F1843" s="29" t="n">
        <f aca="false">IF(G1843="",0,IF(G1843="一档",20,440))</f>
        <v>0</v>
      </c>
      <c r="G1843" s="26"/>
      <c r="H1843" s="30"/>
    </row>
    <row r="1844" s="24" customFormat="true" ht="12" hidden="false" customHeight="false" outlineLevel="0" collapsed="false">
      <c r="A1844" s="25" t="n">
        <v>1840</v>
      </c>
      <c r="B1844" s="26"/>
      <c r="C1844" s="26"/>
      <c r="D1844" s="27" t="str">
        <f aca="false">IF(LEN(C1844)=18,IF(AND(MID(C1844,7,4)&gt;="1900",MID(C1844,7,4)&lt;=LEFT(K3,4)),IF(AND(MID(C1844,11,2)&gt;="01",MID(C1844,11,2)&lt;="12"),IF(AND(MID(C1844,13,2)&gt;="01",MID(C1844,13,2)&lt;="31"),MID(C1844,7,8),"日期错误"),"月份错误"),"年份错误"),IF(LEN(C1844)=0,"请录入身份证号","身份证号位数错误"))</f>
        <v>请录入身份证号</v>
      </c>
      <c r="E1844" s="39" t="s">
        <v>12</v>
      </c>
      <c r="F1844" s="29" t="n">
        <f aca="false">IF(G1844="",0,IF(G1844="一档",20,440))</f>
        <v>0</v>
      </c>
      <c r="G1844" s="26"/>
      <c r="H1844" s="30"/>
    </row>
    <row r="1845" s="24" customFormat="true" ht="12" hidden="false" customHeight="false" outlineLevel="0" collapsed="false">
      <c r="A1845" s="25" t="n">
        <v>1841</v>
      </c>
      <c r="B1845" s="26"/>
      <c r="C1845" s="26"/>
      <c r="D1845" s="27" t="str">
        <f aca="false">IF(LEN(C1845)=18,IF(AND(MID(C1845,7,4)&gt;="1900",MID(C1845,7,4)&lt;=LEFT(K3,4)),IF(AND(MID(C1845,11,2)&gt;="01",MID(C1845,11,2)&lt;="12"),IF(AND(MID(C1845,13,2)&gt;="01",MID(C1845,13,2)&lt;="31"),MID(C1845,7,8),"日期错误"),"月份错误"),"年份错误"),IF(LEN(C1845)=0,"请录入身份证号","身份证号位数错误"))</f>
        <v>请录入身份证号</v>
      </c>
      <c r="E1845" s="39" t="s">
        <v>12</v>
      </c>
      <c r="F1845" s="29" t="n">
        <f aca="false">IF(G1845="",0,IF(G1845="一档",20,440))</f>
        <v>0</v>
      </c>
      <c r="G1845" s="26"/>
      <c r="H1845" s="30"/>
    </row>
    <row r="1846" s="24" customFormat="true" ht="12" hidden="false" customHeight="false" outlineLevel="0" collapsed="false">
      <c r="A1846" s="25" t="n">
        <v>1842</v>
      </c>
      <c r="B1846" s="26"/>
      <c r="C1846" s="26"/>
      <c r="D1846" s="27" t="str">
        <f aca="false">IF(LEN(C1846)=18,IF(AND(MID(C1846,7,4)&gt;="1900",MID(C1846,7,4)&lt;=LEFT(K3,4)),IF(AND(MID(C1846,11,2)&gt;="01",MID(C1846,11,2)&lt;="12"),IF(AND(MID(C1846,13,2)&gt;="01",MID(C1846,13,2)&lt;="31"),MID(C1846,7,8),"日期错误"),"月份错误"),"年份错误"),IF(LEN(C1846)=0,"请录入身份证号","身份证号位数错误"))</f>
        <v>请录入身份证号</v>
      </c>
      <c r="E1846" s="39" t="s">
        <v>12</v>
      </c>
      <c r="F1846" s="29" t="n">
        <f aca="false">IF(G1846="",0,IF(G1846="一档",20,440))</f>
        <v>0</v>
      </c>
      <c r="G1846" s="26"/>
      <c r="H1846" s="30"/>
    </row>
    <row r="1847" s="24" customFormat="true" ht="12" hidden="false" customHeight="false" outlineLevel="0" collapsed="false">
      <c r="A1847" s="25" t="n">
        <v>1843</v>
      </c>
      <c r="B1847" s="26"/>
      <c r="C1847" s="26"/>
      <c r="D1847" s="27" t="str">
        <f aca="false">IF(LEN(C1847)=18,IF(AND(MID(C1847,7,4)&gt;="1900",MID(C1847,7,4)&lt;=LEFT(K3,4)),IF(AND(MID(C1847,11,2)&gt;="01",MID(C1847,11,2)&lt;="12"),IF(AND(MID(C1847,13,2)&gt;="01",MID(C1847,13,2)&lt;="31"),MID(C1847,7,8),"日期错误"),"月份错误"),"年份错误"),IF(LEN(C1847)=0,"请录入身份证号","身份证号位数错误"))</f>
        <v>请录入身份证号</v>
      </c>
      <c r="E1847" s="39" t="s">
        <v>12</v>
      </c>
      <c r="F1847" s="29" t="n">
        <f aca="false">IF(G1847="",0,IF(G1847="一档",20,440))</f>
        <v>0</v>
      </c>
      <c r="G1847" s="26"/>
      <c r="H1847" s="30"/>
    </row>
    <row r="1848" s="24" customFormat="true" ht="12" hidden="false" customHeight="false" outlineLevel="0" collapsed="false">
      <c r="A1848" s="25" t="n">
        <v>1844</v>
      </c>
      <c r="B1848" s="26"/>
      <c r="C1848" s="26"/>
      <c r="D1848" s="27" t="str">
        <f aca="false">IF(LEN(C1848)=18,IF(AND(MID(C1848,7,4)&gt;="1900",MID(C1848,7,4)&lt;=LEFT(K3,4)),IF(AND(MID(C1848,11,2)&gt;="01",MID(C1848,11,2)&lt;="12"),IF(AND(MID(C1848,13,2)&gt;="01",MID(C1848,13,2)&lt;="31"),MID(C1848,7,8),"日期错误"),"月份错误"),"年份错误"),IF(LEN(C1848)=0,"请录入身份证号","身份证号位数错误"))</f>
        <v>请录入身份证号</v>
      </c>
      <c r="E1848" s="39" t="s">
        <v>12</v>
      </c>
      <c r="F1848" s="29" t="n">
        <f aca="false">IF(G1848="",0,IF(G1848="一档",20,440))</f>
        <v>0</v>
      </c>
      <c r="G1848" s="26"/>
      <c r="H1848" s="30"/>
    </row>
    <row r="1849" s="24" customFormat="true" ht="12" hidden="false" customHeight="false" outlineLevel="0" collapsed="false">
      <c r="A1849" s="25" t="n">
        <v>1845</v>
      </c>
      <c r="B1849" s="26"/>
      <c r="C1849" s="26"/>
      <c r="D1849" s="27" t="str">
        <f aca="false">IF(LEN(C1849)=18,IF(AND(MID(C1849,7,4)&gt;="1900",MID(C1849,7,4)&lt;=LEFT(K3,4)),IF(AND(MID(C1849,11,2)&gt;="01",MID(C1849,11,2)&lt;="12"),IF(AND(MID(C1849,13,2)&gt;="01",MID(C1849,13,2)&lt;="31"),MID(C1849,7,8),"日期错误"),"月份错误"),"年份错误"),IF(LEN(C1849)=0,"请录入身份证号","身份证号位数错误"))</f>
        <v>请录入身份证号</v>
      </c>
      <c r="E1849" s="39" t="s">
        <v>12</v>
      </c>
      <c r="F1849" s="29" t="n">
        <f aca="false">IF(G1849="",0,IF(G1849="一档",20,440))</f>
        <v>0</v>
      </c>
      <c r="G1849" s="26"/>
      <c r="H1849" s="30"/>
    </row>
    <row r="1850" s="24" customFormat="true" ht="12" hidden="false" customHeight="false" outlineLevel="0" collapsed="false">
      <c r="A1850" s="25" t="n">
        <v>1846</v>
      </c>
      <c r="B1850" s="26"/>
      <c r="C1850" s="26"/>
      <c r="D1850" s="27" t="str">
        <f aca="false">IF(LEN(C1850)=18,IF(AND(MID(C1850,7,4)&gt;="1900",MID(C1850,7,4)&lt;=LEFT(K3,4)),IF(AND(MID(C1850,11,2)&gt;="01",MID(C1850,11,2)&lt;="12"),IF(AND(MID(C1850,13,2)&gt;="01",MID(C1850,13,2)&lt;="31"),MID(C1850,7,8),"日期错误"),"月份错误"),"年份错误"),IF(LEN(C1850)=0,"请录入身份证号","身份证号位数错误"))</f>
        <v>请录入身份证号</v>
      </c>
      <c r="E1850" s="39" t="s">
        <v>12</v>
      </c>
      <c r="F1850" s="29" t="n">
        <f aca="false">IF(G1850="",0,IF(G1850="一档",20,440))</f>
        <v>0</v>
      </c>
      <c r="G1850" s="26"/>
      <c r="H1850" s="30"/>
    </row>
    <row r="1851" s="24" customFormat="true" ht="12" hidden="false" customHeight="false" outlineLevel="0" collapsed="false">
      <c r="A1851" s="25" t="n">
        <v>1847</v>
      </c>
      <c r="B1851" s="26"/>
      <c r="C1851" s="26"/>
      <c r="D1851" s="27" t="str">
        <f aca="false">IF(LEN(C1851)=18,IF(AND(MID(C1851,7,4)&gt;="1900",MID(C1851,7,4)&lt;=LEFT(K3,4)),IF(AND(MID(C1851,11,2)&gt;="01",MID(C1851,11,2)&lt;="12"),IF(AND(MID(C1851,13,2)&gt;="01",MID(C1851,13,2)&lt;="31"),MID(C1851,7,8),"日期错误"),"月份错误"),"年份错误"),IF(LEN(C1851)=0,"请录入身份证号","身份证号位数错误"))</f>
        <v>请录入身份证号</v>
      </c>
      <c r="E1851" s="39" t="s">
        <v>12</v>
      </c>
      <c r="F1851" s="29" t="n">
        <f aca="false">IF(G1851="",0,IF(G1851="一档",20,440))</f>
        <v>0</v>
      </c>
      <c r="G1851" s="26"/>
      <c r="H1851" s="30"/>
    </row>
    <row r="1852" s="24" customFormat="true" ht="12" hidden="false" customHeight="false" outlineLevel="0" collapsed="false">
      <c r="A1852" s="25" t="n">
        <v>1848</v>
      </c>
      <c r="B1852" s="26"/>
      <c r="C1852" s="26"/>
      <c r="D1852" s="27" t="str">
        <f aca="false">IF(LEN(C1852)=18,IF(AND(MID(C1852,7,4)&gt;="1900",MID(C1852,7,4)&lt;=LEFT(K3,4)),IF(AND(MID(C1852,11,2)&gt;="01",MID(C1852,11,2)&lt;="12"),IF(AND(MID(C1852,13,2)&gt;="01",MID(C1852,13,2)&lt;="31"),MID(C1852,7,8),"日期错误"),"月份错误"),"年份错误"),IF(LEN(C1852)=0,"请录入身份证号","身份证号位数错误"))</f>
        <v>请录入身份证号</v>
      </c>
      <c r="E1852" s="39" t="s">
        <v>12</v>
      </c>
      <c r="F1852" s="29" t="n">
        <f aca="false">IF(G1852="",0,IF(G1852="一档",20,440))</f>
        <v>0</v>
      </c>
      <c r="G1852" s="26"/>
      <c r="H1852" s="30"/>
    </row>
    <row r="1853" s="24" customFormat="true" ht="12" hidden="false" customHeight="false" outlineLevel="0" collapsed="false">
      <c r="A1853" s="25" t="n">
        <v>1849</v>
      </c>
      <c r="B1853" s="26"/>
      <c r="C1853" s="26"/>
      <c r="D1853" s="27" t="str">
        <f aca="false">IF(LEN(C1853)=18,IF(AND(MID(C1853,7,4)&gt;="1900",MID(C1853,7,4)&lt;=LEFT(K3,4)),IF(AND(MID(C1853,11,2)&gt;="01",MID(C1853,11,2)&lt;="12"),IF(AND(MID(C1853,13,2)&gt;="01",MID(C1853,13,2)&lt;="31"),MID(C1853,7,8),"日期错误"),"月份错误"),"年份错误"),IF(LEN(C1853)=0,"请录入身份证号","身份证号位数错误"))</f>
        <v>请录入身份证号</v>
      </c>
      <c r="E1853" s="39" t="s">
        <v>12</v>
      </c>
      <c r="F1853" s="29" t="n">
        <f aca="false">IF(G1853="",0,IF(G1853="一档",20,440))</f>
        <v>0</v>
      </c>
      <c r="G1853" s="26"/>
      <c r="H1853" s="30"/>
    </row>
    <row r="1854" s="24" customFormat="true" ht="12" hidden="false" customHeight="false" outlineLevel="0" collapsed="false">
      <c r="A1854" s="25" t="n">
        <v>1850</v>
      </c>
      <c r="B1854" s="26"/>
      <c r="C1854" s="26"/>
      <c r="D1854" s="27" t="str">
        <f aca="false">IF(LEN(C1854)=18,IF(AND(MID(C1854,7,4)&gt;="1900",MID(C1854,7,4)&lt;=LEFT(K3,4)),IF(AND(MID(C1854,11,2)&gt;="01",MID(C1854,11,2)&lt;="12"),IF(AND(MID(C1854,13,2)&gt;="01",MID(C1854,13,2)&lt;="31"),MID(C1854,7,8),"日期错误"),"月份错误"),"年份错误"),IF(LEN(C1854)=0,"请录入身份证号","身份证号位数错误"))</f>
        <v>请录入身份证号</v>
      </c>
      <c r="E1854" s="39" t="s">
        <v>12</v>
      </c>
      <c r="F1854" s="29" t="n">
        <f aca="false">IF(G1854="",0,IF(G1854="一档",20,440))</f>
        <v>0</v>
      </c>
      <c r="G1854" s="26"/>
      <c r="H1854" s="30"/>
    </row>
    <row r="1855" s="24" customFormat="true" ht="12" hidden="false" customHeight="false" outlineLevel="0" collapsed="false">
      <c r="A1855" s="25" t="n">
        <v>1851</v>
      </c>
      <c r="B1855" s="26"/>
      <c r="C1855" s="26"/>
      <c r="D1855" s="27" t="str">
        <f aca="false">IF(LEN(C1855)=18,IF(AND(MID(C1855,7,4)&gt;="1900",MID(C1855,7,4)&lt;=LEFT(K3,4)),IF(AND(MID(C1855,11,2)&gt;="01",MID(C1855,11,2)&lt;="12"),IF(AND(MID(C1855,13,2)&gt;="01",MID(C1855,13,2)&lt;="31"),MID(C1855,7,8),"日期错误"),"月份错误"),"年份错误"),IF(LEN(C1855)=0,"请录入身份证号","身份证号位数错误"))</f>
        <v>请录入身份证号</v>
      </c>
      <c r="E1855" s="39" t="s">
        <v>12</v>
      </c>
      <c r="F1855" s="29" t="n">
        <f aca="false">IF(G1855="",0,IF(G1855="一档",20,440))</f>
        <v>0</v>
      </c>
      <c r="G1855" s="26"/>
      <c r="H1855" s="30"/>
    </row>
    <row r="1856" s="24" customFormat="true" ht="12" hidden="false" customHeight="false" outlineLevel="0" collapsed="false">
      <c r="A1856" s="25" t="n">
        <v>1852</v>
      </c>
      <c r="B1856" s="26"/>
      <c r="C1856" s="26"/>
      <c r="D1856" s="27" t="str">
        <f aca="false">IF(LEN(C1856)=18,IF(AND(MID(C1856,7,4)&gt;="1900",MID(C1856,7,4)&lt;=LEFT(K3,4)),IF(AND(MID(C1856,11,2)&gt;="01",MID(C1856,11,2)&lt;="12"),IF(AND(MID(C1856,13,2)&gt;="01",MID(C1856,13,2)&lt;="31"),MID(C1856,7,8),"日期错误"),"月份错误"),"年份错误"),IF(LEN(C1856)=0,"请录入身份证号","身份证号位数错误"))</f>
        <v>请录入身份证号</v>
      </c>
      <c r="E1856" s="39" t="s">
        <v>12</v>
      </c>
      <c r="F1856" s="29" t="n">
        <f aca="false">IF(G1856="",0,IF(G1856="一档",20,440))</f>
        <v>0</v>
      </c>
      <c r="G1856" s="26"/>
      <c r="H1856" s="30"/>
    </row>
    <row r="1857" s="24" customFormat="true" ht="12" hidden="false" customHeight="false" outlineLevel="0" collapsed="false">
      <c r="A1857" s="25" t="n">
        <v>1853</v>
      </c>
      <c r="B1857" s="26"/>
      <c r="C1857" s="26"/>
      <c r="D1857" s="27" t="str">
        <f aca="false">IF(LEN(C1857)=18,IF(AND(MID(C1857,7,4)&gt;="1900",MID(C1857,7,4)&lt;=LEFT(K3,4)),IF(AND(MID(C1857,11,2)&gt;="01",MID(C1857,11,2)&lt;="12"),IF(AND(MID(C1857,13,2)&gt;="01",MID(C1857,13,2)&lt;="31"),MID(C1857,7,8),"日期错误"),"月份错误"),"年份错误"),IF(LEN(C1857)=0,"请录入身份证号","身份证号位数错误"))</f>
        <v>请录入身份证号</v>
      </c>
      <c r="E1857" s="39" t="s">
        <v>12</v>
      </c>
      <c r="F1857" s="29" t="n">
        <f aca="false">IF(G1857="",0,IF(G1857="一档",20,440))</f>
        <v>0</v>
      </c>
      <c r="G1857" s="26"/>
      <c r="H1857" s="30"/>
    </row>
    <row r="1858" s="24" customFormat="true" ht="12" hidden="false" customHeight="false" outlineLevel="0" collapsed="false">
      <c r="A1858" s="25" t="n">
        <v>1854</v>
      </c>
      <c r="B1858" s="26"/>
      <c r="C1858" s="26"/>
      <c r="D1858" s="27" t="str">
        <f aca="false">IF(LEN(C1858)=18,IF(AND(MID(C1858,7,4)&gt;="1900",MID(C1858,7,4)&lt;=LEFT(K3,4)),IF(AND(MID(C1858,11,2)&gt;="01",MID(C1858,11,2)&lt;="12"),IF(AND(MID(C1858,13,2)&gt;="01",MID(C1858,13,2)&lt;="31"),MID(C1858,7,8),"日期错误"),"月份错误"),"年份错误"),IF(LEN(C1858)=0,"请录入身份证号","身份证号位数错误"))</f>
        <v>请录入身份证号</v>
      </c>
      <c r="E1858" s="39" t="s">
        <v>12</v>
      </c>
      <c r="F1858" s="29" t="n">
        <f aca="false">IF(G1858="",0,IF(G1858="一档",20,440))</f>
        <v>0</v>
      </c>
      <c r="G1858" s="26"/>
      <c r="H1858" s="30"/>
    </row>
    <row r="1859" s="24" customFormat="true" ht="12" hidden="false" customHeight="false" outlineLevel="0" collapsed="false">
      <c r="A1859" s="25" t="n">
        <v>1855</v>
      </c>
      <c r="B1859" s="26"/>
      <c r="C1859" s="26"/>
      <c r="D1859" s="27" t="str">
        <f aca="false">IF(LEN(C1859)=18,IF(AND(MID(C1859,7,4)&gt;="1900",MID(C1859,7,4)&lt;=LEFT(K3,4)),IF(AND(MID(C1859,11,2)&gt;="01",MID(C1859,11,2)&lt;="12"),IF(AND(MID(C1859,13,2)&gt;="01",MID(C1859,13,2)&lt;="31"),MID(C1859,7,8),"日期错误"),"月份错误"),"年份错误"),IF(LEN(C1859)=0,"请录入身份证号","身份证号位数错误"))</f>
        <v>请录入身份证号</v>
      </c>
      <c r="E1859" s="39" t="s">
        <v>12</v>
      </c>
      <c r="F1859" s="29" t="n">
        <f aca="false">IF(G1859="",0,IF(G1859="一档",20,440))</f>
        <v>0</v>
      </c>
      <c r="G1859" s="26"/>
      <c r="H1859" s="30"/>
    </row>
    <row r="1860" s="24" customFormat="true" ht="12" hidden="false" customHeight="false" outlineLevel="0" collapsed="false">
      <c r="A1860" s="25" t="n">
        <v>1856</v>
      </c>
      <c r="B1860" s="26"/>
      <c r="C1860" s="26"/>
      <c r="D1860" s="27" t="str">
        <f aca="false">IF(LEN(C1860)=18,IF(AND(MID(C1860,7,4)&gt;="1900",MID(C1860,7,4)&lt;=LEFT(K3,4)),IF(AND(MID(C1860,11,2)&gt;="01",MID(C1860,11,2)&lt;="12"),IF(AND(MID(C1860,13,2)&gt;="01",MID(C1860,13,2)&lt;="31"),MID(C1860,7,8),"日期错误"),"月份错误"),"年份错误"),IF(LEN(C1860)=0,"请录入身份证号","身份证号位数错误"))</f>
        <v>请录入身份证号</v>
      </c>
      <c r="E1860" s="39" t="s">
        <v>12</v>
      </c>
      <c r="F1860" s="29" t="n">
        <f aca="false">IF(G1860="",0,IF(G1860="一档",20,440))</f>
        <v>0</v>
      </c>
      <c r="G1860" s="26"/>
      <c r="H1860" s="30"/>
    </row>
    <row r="1861" s="24" customFormat="true" ht="12" hidden="false" customHeight="false" outlineLevel="0" collapsed="false">
      <c r="A1861" s="25" t="n">
        <v>1857</v>
      </c>
      <c r="B1861" s="26"/>
      <c r="C1861" s="26"/>
      <c r="D1861" s="27" t="str">
        <f aca="false">IF(LEN(C1861)=18,IF(AND(MID(C1861,7,4)&gt;="1900",MID(C1861,7,4)&lt;=LEFT(K3,4)),IF(AND(MID(C1861,11,2)&gt;="01",MID(C1861,11,2)&lt;="12"),IF(AND(MID(C1861,13,2)&gt;="01",MID(C1861,13,2)&lt;="31"),MID(C1861,7,8),"日期错误"),"月份错误"),"年份错误"),IF(LEN(C1861)=0,"请录入身份证号","身份证号位数错误"))</f>
        <v>请录入身份证号</v>
      </c>
      <c r="E1861" s="39" t="s">
        <v>12</v>
      </c>
      <c r="F1861" s="29" t="n">
        <f aca="false">IF(G1861="",0,IF(G1861="一档",20,440))</f>
        <v>0</v>
      </c>
      <c r="G1861" s="26"/>
      <c r="H1861" s="30"/>
    </row>
    <row r="1862" s="24" customFormat="true" ht="12" hidden="false" customHeight="false" outlineLevel="0" collapsed="false">
      <c r="A1862" s="25" t="n">
        <v>1858</v>
      </c>
      <c r="B1862" s="26"/>
      <c r="C1862" s="26"/>
      <c r="D1862" s="27" t="str">
        <f aca="false">IF(LEN(C1862)=18,IF(AND(MID(C1862,7,4)&gt;="1900",MID(C1862,7,4)&lt;=LEFT(K3,4)),IF(AND(MID(C1862,11,2)&gt;="01",MID(C1862,11,2)&lt;="12"),IF(AND(MID(C1862,13,2)&gt;="01",MID(C1862,13,2)&lt;="31"),MID(C1862,7,8),"日期错误"),"月份错误"),"年份错误"),IF(LEN(C1862)=0,"请录入身份证号","身份证号位数错误"))</f>
        <v>请录入身份证号</v>
      </c>
      <c r="E1862" s="39" t="s">
        <v>12</v>
      </c>
      <c r="F1862" s="29" t="n">
        <f aca="false">IF(G1862="",0,IF(G1862="一档",20,440))</f>
        <v>0</v>
      </c>
      <c r="G1862" s="26"/>
      <c r="H1862" s="30"/>
    </row>
    <row r="1863" s="24" customFormat="true" ht="12" hidden="false" customHeight="false" outlineLevel="0" collapsed="false">
      <c r="A1863" s="25" t="n">
        <v>1859</v>
      </c>
      <c r="B1863" s="26"/>
      <c r="C1863" s="26"/>
      <c r="D1863" s="27" t="str">
        <f aca="false">IF(LEN(C1863)=18,IF(AND(MID(C1863,7,4)&gt;="1900",MID(C1863,7,4)&lt;=LEFT(K3,4)),IF(AND(MID(C1863,11,2)&gt;="01",MID(C1863,11,2)&lt;="12"),IF(AND(MID(C1863,13,2)&gt;="01",MID(C1863,13,2)&lt;="31"),MID(C1863,7,8),"日期错误"),"月份错误"),"年份错误"),IF(LEN(C1863)=0,"请录入身份证号","身份证号位数错误"))</f>
        <v>请录入身份证号</v>
      </c>
      <c r="E1863" s="39" t="s">
        <v>12</v>
      </c>
      <c r="F1863" s="29" t="n">
        <f aca="false">IF(G1863="",0,IF(G1863="一档",20,440))</f>
        <v>0</v>
      </c>
      <c r="G1863" s="26"/>
      <c r="H1863" s="30"/>
    </row>
    <row r="1864" s="24" customFormat="true" ht="12" hidden="false" customHeight="false" outlineLevel="0" collapsed="false">
      <c r="A1864" s="25" t="n">
        <v>1860</v>
      </c>
      <c r="B1864" s="26"/>
      <c r="C1864" s="26"/>
      <c r="D1864" s="27" t="str">
        <f aca="false">IF(LEN(C1864)=18,IF(AND(MID(C1864,7,4)&gt;="1900",MID(C1864,7,4)&lt;=LEFT(K3,4)),IF(AND(MID(C1864,11,2)&gt;="01",MID(C1864,11,2)&lt;="12"),IF(AND(MID(C1864,13,2)&gt;="01",MID(C1864,13,2)&lt;="31"),MID(C1864,7,8),"日期错误"),"月份错误"),"年份错误"),IF(LEN(C1864)=0,"请录入身份证号","身份证号位数错误"))</f>
        <v>请录入身份证号</v>
      </c>
      <c r="E1864" s="39" t="s">
        <v>12</v>
      </c>
      <c r="F1864" s="29" t="n">
        <f aca="false">IF(G1864="",0,IF(G1864="一档",20,440))</f>
        <v>0</v>
      </c>
      <c r="G1864" s="26"/>
      <c r="H1864" s="30"/>
    </row>
    <row r="1865" s="24" customFormat="true" ht="12" hidden="false" customHeight="false" outlineLevel="0" collapsed="false">
      <c r="A1865" s="25" t="n">
        <v>1861</v>
      </c>
      <c r="B1865" s="26"/>
      <c r="C1865" s="26"/>
      <c r="D1865" s="27" t="str">
        <f aca="false">IF(LEN(C1865)=18,IF(AND(MID(C1865,7,4)&gt;="1900",MID(C1865,7,4)&lt;=LEFT(K3,4)),IF(AND(MID(C1865,11,2)&gt;="01",MID(C1865,11,2)&lt;="12"),IF(AND(MID(C1865,13,2)&gt;="01",MID(C1865,13,2)&lt;="31"),MID(C1865,7,8),"日期错误"),"月份错误"),"年份错误"),IF(LEN(C1865)=0,"请录入身份证号","身份证号位数错误"))</f>
        <v>请录入身份证号</v>
      </c>
      <c r="E1865" s="39" t="s">
        <v>12</v>
      </c>
      <c r="F1865" s="29" t="n">
        <f aca="false">IF(G1865="",0,IF(G1865="一档",20,440))</f>
        <v>0</v>
      </c>
      <c r="G1865" s="26"/>
      <c r="H1865" s="30"/>
    </row>
    <row r="1866" s="24" customFormat="true" ht="12" hidden="false" customHeight="false" outlineLevel="0" collapsed="false">
      <c r="A1866" s="25" t="n">
        <v>1862</v>
      </c>
      <c r="B1866" s="26"/>
      <c r="C1866" s="26"/>
      <c r="D1866" s="27" t="str">
        <f aca="false">IF(LEN(C1866)=18,IF(AND(MID(C1866,7,4)&gt;="1900",MID(C1866,7,4)&lt;=LEFT(K3,4)),IF(AND(MID(C1866,11,2)&gt;="01",MID(C1866,11,2)&lt;="12"),IF(AND(MID(C1866,13,2)&gt;="01",MID(C1866,13,2)&lt;="31"),MID(C1866,7,8),"日期错误"),"月份错误"),"年份错误"),IF(LEN(C1866)=0,"请录入身份证号","身份证号位数错误"))</f>
        <v>请录入身份证号</v>
      </c>
      <c r="E1866" s="39" t="s">
        <v>12</v>
      </c>
      <c r="F1866" s="29" t="n">
        <f aca="false">IF(G1866="",0,IF(G1866="一档",20,440))</f>
        <v>0</v>
      </c>
      <c r="G1866" s="26"/>
      <c r="H1866" s="30"/>
    </row>
    <row r="1867" s="24" customFormat="true" ht="12" hidden="false" customHeight="false" outlineLevel="0" collapsed="false">
      <c r="A1867" s="25" t="n">
        <v>1863</v>
      </c>
      <c r="B1867" s="26"/>
      <c r="C1867" s="26"/>
      <c r="D1867" s="27" t="str">
        <f aca="false">IF(LEN(C1867)=18,IF(AND(MID(C1867,7,4)&gt;="1900",MID(C1867,7,4)&lt;=LEFT(K3,4)),IF(AND(MID(C1867,11,2)&gt;="01",MID(C1867,11,2)&lt;="12"),IF(AND(MID(C1867,13,2)&gt;="01",MID(C1867,13,2)&lt;="31"),MID(C1867,7,8),"日期错误"),"月份错误"),"年份错误"),IF(LEN(C1867)=0,"请录入身份证号","身份证号位数错误"))</f>
        <v>请录入身份证号</v>
      </c>
      <c r="E1867" s="39" t="s">
        <v>12</v>
      </c>
      <c r="F1867" s="29" t="n">
        <f aca="false">IF(G1867="",0,IF(G1867="一档",20,440))</f>
        <v>0</v>
      </c>
      <c r="G1867" s="26"/>
      <c r="H1867" s="30"/>
    </row>
    <row r="1868" s="24" customFormat="true" ht="12" hidden="false" customHeight="false" outlineLevel="0" collapsed="false">
      <c r="A1868" s="25" t="n">
        <v>1864</v>
      </c>
      <c r="B1868" s="26"/>
      <c r="C1868" s="26"/>
      <c r="D1868" s="27" t="str">
        <f aca="false">IF(LEN(C1868)=18,IF(AND(MID(C1868,7,4)&gt;="1900",MID(C1868,7,4)&lt;=LEFT(K3,4)),IF(AND(MID(C1868,11,2)&gt;="01",MID(C1868,11,2)&lt;="12"),IF(AND(MID(C1868,13,2)&gt;="01",MID(C1868,13,2)&lt;="31"),MID(C1868,7,8),"日期错误"),"月份错误"),"年份错误"),IF(LEN(C1868)=0,"请录入身份证号","身份证号位数错误"))</f>
        <v>请录入身份证号</v>
      </c>
      <c r="E1868" s="39" t="s">
        <v>12</v>
      </c>
      <c r="F1868" s="29" t="n">
        <f aca="false">IF(G1868="",0,IF(G1868="一档",20,440))</f>
        <v>0</v>
      </c>
      <c r="G1868" s="26"/>
      <c r="H1868" s="30"/>
    </row>
    <row r="1869" s="24" customFormat="true" ht="12" hidden="false" customHeight="false" outlineLevel="0" collapsed="false">
      <c r="A1869" s="25" t="n">
        <v>1865</v>
      </c>
      <c r="B1869" s="26"/>
      <c r="C1869" s="26"/>
      <c r="D1869" s="27" t="str">
        <f aca="false">IF(LEN(C1869)=18,IF(AND(MID(C1869,7,4)&gt;="1900",MID(C1869,7,4)&lt;=LEFT(K3,4)),IF(AND(MID(C1869,11,2)&gt;="01",MID(C1869,11,2)&lt;="12"),IF(AND(MID(C1869,13,2)&gt;="01",MID(C1869,13,2)&lt;="31"),MID(C1869,7,8),"日期错误"),"月份错误"),"年份错误"),IF(LEN(C1869)=0,"请录入身份证号","身份证号位数错误"))</f>
        <v>请录入身份证号</v>
      </c>
      <c r="E1869" s="39" t="s">
        <v>12</v>
      </c>
      <c r="F1869" s="29" t="n">
        <f aca="false">IF(G1869="",0,IF(G1869="一档",20,440))</f>
        <v>0</v>
      </c>
      <c r="G1869" s="26"/>
      <c r="H1869" s="30"/>
    </row>
    <row r="1870" s="24" customFormat="true" ht="12" hidden="false" customHeight="false" outlineLevel="0" collapsed="false">
      <c r="A1870" s="25" t="n">
        <v>1866</v>
      </c>
      <c r="B1870" s="26"/>
      <c r="C1870" s="26"/>
      <c r="D1870" s="27" t="str">
        <f aca="false">IF(LEN(C1870)=18,IF(AND(MID(C1870,7,4)&gt;="1900",MID(C1870,7,4)&lt;=LEFT(K3,4)),IF(AND(MID(C1870,11,2)&gt;="01",MID(C1870,11,2)&lt;="12"),IF(AND(MID(C1870,13,2)&gt;="01",MID(C1870,13,2)&lt;="31"),MID(C1870,7,8),"日期错误"),"月份错误"),"年份错误"),IF(LEN(C1870)=0,"请录入身份证号","身份证号位数错误"))</f>
        <v>请录入身份证号</v>
      </c>
      <c r="E1870" s="39" t="s">
        <v>12</v>
      </c>
      <c r="F1870" s="29" t="n">
        <f aca="false">IF(G1870="",0,IF(G1870="一档",20,440))</f>
        <v>0</v>
      </c>
      <c r="G1870" s="26"/>
      <c r="H1870" s="30"/>
    </row>
    <row r="1871" s="24" customFormat="true" ht="12" hidden="false" customHeight="false" outlineLevel="0" collapsed="false">
      <c r="A1871" s="25" t="n">
        <v>1867</v>
      </c>
      <c r="B1871" s="26"/>
      <c r="C1871" s="26"/>
      <c r="D1871" s="27" t="str">
        <f aca="false">IF(LEN(C1871)=18,IF(AND(MID(C1871,7,4)&gt;="1900",MID(C1871,7,4)&lt;=LEFT(K3,4)),IF(AND(MID(C1871,11,2)&gt;="01",MID(C1871,11,2)&lt;="12"),IF(AND(MID(C1871,13,2)&gt;="01",MID(C1871,13,2)&lt;="31"),MID(C1871,7,8),"日期错误"),"月份错误"),"年份错误"),IF(LEN(C1871)=0,"请录入身份证号","身份证号位数错误"))</f>
        <v>请录入身份证号</v>
      </c>
      <c r="E1871" s="39" t="s">
        <v>12</v>
      </c>
      <c r="F1871" s="29" t="n">
        <f aca="false">IF(G1871="",0,IF(G1871="一档",20,440))</f>
        <v>0</v>
      </c>
      <c r="G1871" s="26"/>
      <c r="H1871" s="30"/>
    </row>
    <row r="1872" s="24" customFormat="true" ht="12" hidden="false" customHeight="false" outlineLevel="0" collapsed="false">
      <c r="A1872" s="25" t="n">
        <v>1868</v>
      </c>
      <c r="B1872" s="26"/>
      <c r="C1872" s="26"/>
      <c r="D1872" s="27" t="str">
        <f aca="false">IF(LEN(C1872)=18,IF(AND(MID(C1872,7,4)&gt;="1900",MID(C1872,7,4)&lt;=LEFT(K3,4)),IF(AND(MID(C1872,11,2)&gt;="01",MID(C1872,11,2)&lt;="12"),IF(AND(MID(C1872,13,2)&gt;="01",MID(C1872,13,2)&lt;="31"),MID(C1872,7,8),"日期错误"),"月份错误"),"年份错误"),IF(LEN(C1872)=0,"请录入身份证号","身份证号位数错误"))</f>
        <v>请录入身份证号</v>
      </c>
      <c r="E1872" s="39" t="s">
        <v>12</v>
      </c>
      <c r="F1872" s="29" t="n">
        <f aca="false">IF(G1872="",0,IF(G1872="一档",20,440))</f>
        <v>0</v>
      </c>
      <c r="G1872" s="26"/>
      <c r="H1872" s="30"/>
    </row>
    <row r="1873" s="24" customFormat="true" ht="12" hidden="false" customHeight="false" outlineLevel="0" collapsed="false">
      <c r="A1873" s="25" t="n">
        <v>1869</v>
      </c>
      <c r="B1873" s="26"/>
      <c r="C1873" s="26"/>
      <c r="D1873" s="27" t="str">
        <f aca="false">IF(LEN(C1873)=18,IF(AND(MID(C1873,7,4)&gt;="1900",MID(C1873,7,4)&lt;=LEFT(K3,4)),IF(AND(MID(C1873,11,2)&gt;="01",MID(C1873,11,2)&lt;="12"),IF(AND(MID(C1873,13,2)&gt;="01",MID(C1873,13,2)&lt;="31"),MID(C1873,7,8),"日期错误"),"月份错误"),"年份错误"),IF(LEN(C1873)=0,"请录入身份证号","身份证号位数错误"))</f>
        <v>请录入身份证号</v>
      </c>
      <c r="E1873" s="39" t="s">
        <v>12</v>
      </c>
      <c r="F1873" s="29" t="n">
        <f aca="false">IF(G1873="",0,IF(G1873="一档",20,440))</f>
        <v>0</v>
      </c>
      <c r="G1873" s="26"/>
      <c r="H1873" s="30"/>
    </row>
    <row r="1874" s="24" customFormat="true" ht="12" hidden="false" customHeight="false" outlineLevel="0" collapsed="false">
      <c r="A1874" s="25" t="n">
        <v>1870</v>
      </c>
      <c r="B1874" s="26"/>
      <c r="C1874" s="26"/>
      <c r="D1874" s="27" t="str">
        <f aca="false">IF(LEN(C1874)=18,IF(AND(MID(C1874,7,4)&gt;="1900",MID(C1874,7,4)&lt;=LEFT(K3,4)),IF(AND(MID(C1874,11,2)&gt;="01",MID(C1874,11,2)&lt;="12"),IF(AND(MID(C1874,13,2)&gt;="01",MID(C1874,13,2)&lt;="31"),MID(C1874,7,8),"日期错误"),"月份错误"),"年份错误"),IF(LEN(C1874)=0,"请录入身份证号","身份证号位数错误"))</f>
        <v>请录入身份证号</v>
      </c>
      <c r="E1874" s="39" t="s">
        <v>12</v>
      </c>
      <c r="F1874" s="29" t="n">
        <f aca="false">IF(G1874="",0,IF(G1874="一档",20,440))</f>
        <v>0</v>
      </c>
      <c r="G1874" s="26"/>
      <c r="H1874" s="30"/>
    </row>
    <row r="1875" s="24" customFormat="true" ht="12" hidden="false" customHeight="false" outlineLevel="0" collapsed="false">
      <c r="A1875" s="25" t="n">
        <v>1871</v>
      </c>
      <c r="B1875" s="26"/>
      <c r="C1875" s="26"/>
      <c r="D1875" s="27" t="str">
        <f aca="false">IF(LEN(C1875)=18,IF(AND(MID(C1875,7,4)&gt;="1900",MID(C1875,7,4)&lt;=LEFT(K3,4)),IF(AND(MID(C1875,11,2)&gt;="01",MID(C1875,11,2)&lt;="12"),IF(AND(MID(C1875,13,2)&gt;="01",MID(C1875,13,2)&lt;="31"),MID(C1875,7,8),"日期错误"),"月份错误"),"年份错误"),IF(LEN(C1875)=0,"请录入身份证号","身份证号位数错误"))</f>
        <v>请录入身份证号</v>
      </c>
      <c r="E1875" s="39" t="s">
        <v>12</v>
      </c>
      <c r="F1875" s="29" t="n">
        <f aca="false">IF(G1875="",0,IF(G1875="一档",20,440))</f>
        <v>0</v>
      </c>
      <c r="G1875" s="26"/>
      <c r="H1875" s="30"/>
    </row>
    <row r="1876" s="24" customFormat="true" ht="12" hidden="false" customHeight="false" outlineLevel="0" collapsed="false">
      <c r="A1876" s="25" t="n">
        <v>1872</v>
      </c>
      <c r="B1876" s="26"/>
      <c r="C1876" s="26"/>
      <c r="D1876" s="27" t="str">
        <f aca="false">IF(LEN(C1876)=18,IF(AND(MID(C1876,7,4)&gt;="1900",MID(C1876,7,4)&lt;=LEFT(K3,4)),IF(AND(MID(C1876,11,2)&gt;="01",MID(C1876,11,2)&lt;="12"),IF(AND(MID(C1876,13,2)&gt;="01",MID(C1876,13,2)&lt;="31"),MID(C1876,7,8),"日期错误"),"月份错误"),"年份错误"),IF(LEN(C1876)=0,"请录入身份证号","身份证号位数错误"))</f>
        <v>请录入身份证号</v>
      </c>
      <c r="E1876" s="39" t="s">
        <v>12</v>
      </c>
      <c r="F1876" s="29" t="n">
        <f aca="false">IF(G1876="",0,IF(G1876="一档",20,440))</f>
        <v>0</v>
      </c>
      <c r="G1876" s="26"/>
      <c r="H1876" s="30"/>
    </row>
    <row r="1877" s="24" customFormat="true" ht="12" hidden="false" customHeight="false" outlineLevel="0" collapsed="false">
      <c r="A1877" s="25" t="n">
        <v>1873</v>
      </c>
      <c r="B1877" s="26"/>
      <c r="C1877" s="26"/>
      <c r="D1877" s="27" t="str">
        <f aca="false">IF(LEN(C1877)=18,IF(AND(MID(C1877,7,4)&gt;="1900",MID(C1877,7,4)&lt;=LEFT(K3,4)),IF(AND(MID(C1877,11,2)&gt;="01",MID(C1877,11,2)&lt;="12"),IF(AND(MID(C1877,13,2)&gt;="01",MID(C1877,13,2)&lt;="31"),MID(C1877,7,8),"日期错误"),"月份错误"),"年份错误"),IF(LEN(C1877)=0,"请录入身份证号","身份证号位数错误"))</f>
        <v>请录入身份证号</v>
      </c>
      <c r="E1877" s="39" t="s">
        <v>12</v>
      </c>
      <c r="F1877" s="29" t="n">
        <f aca="false">IF(G1877="",0,IF(G1877="一档",20,440))</f>
        <v>0</v>
      </c>
      <c r="G1877" s="26"/>
      <c r="H1877" s="30"/>
    </row>
    <row r="1878" s="24" customFormat="true" ht="12" hidden="false" customHeight="false" outlineLevel="0" collapsed="false">
      <c r="A1878" s="25" t="n">
        <v>1874</v>
      </c>
      <c r="B1878" s="26"/>
      <c r="C1878" s="26"/>
      <c r="D1878" s="27" t="str">
        <f aca="false">IF(LEN(C1878)=18,IF(AND(MID(C1878,7,4)&gt;="1900",MID(C1878,7,4)&lt;=LEFT(K3,4)),IF(AND(MID(C1878,11,2)&gt;="01",MID(C1878,11,2)&lt;="12"),IF(AND(MID(C1878,13,2)&gt;="01",MID(C1878,13,2)&lt;="31"),MID(C1878,7,8),"日期错误"),"月份错误"),"年份错误"),IF(LEN(C1878)=0,"请录入身份证号","身份证号位数错误"))</f>
        <v>请录入身份证号</v>
      </c>
      <c r="E1878" s="39" t="s">
        <v>12</v>
      </c>
      <c r="F1878" s="29" t="n">
        <f aca="false">IF(G1878="",0,IF(G1878="一档",20,440))</f>
        <v>0</v>
      </c>
      <c r="G1878" s="26"/>
      <c r="H1878" s="30"/>
    </row>
    <row r="1879" s="24" customFormat="true" ht="12" hidden="false" customHeight="false" outlineLevel="0" collapsed="false">
      <c r="A1879" s="25" t="n">
        <v>1875</v>
      </c>
      <c r="B1879" s="26"/>
      <c r="C1879" s="26"/>
      <c r="D1879" s="27" t="str">
        <f aca="false">IF(LEN(C1879)=18,IF(AND(MID(C1879,7,4)&gt;="1900",MID(C1879,7,4)&lt;=LEFT(K3,4)),IF(AND(MID(C1879,11,2)&gt;="01",MID(C1879,11,2)&lt;="12"),IF(AND(MID(C1879,13,2)&gt;="01",MID(C1879,13,2)&lt;="31"),MID(C1879,7,8),"日期错误"),"月份错误"),"年份错误"),IF(LEN(C1879)=0,"请录入身份证号","身份证号位数错误"))</f>
        <v>请录入身份证号</v>
      </c>
      <c r="E1879" s="39" t="s">
        <v>12</v>
      </c>
      <c r="F1879" s="29" t="n">
        <f aca="false">IF(G1879="",0,IF(G1879="一档",20,440))</f>
        <v>0</v>
      </c>
      <c r="G1879" s="26"/>
      <c r="H1879" s="30"/>
    </row>
    <row r="1880" s="24" customFormat="true" ht="12" hidden="false" customHeight="false" outlineLevel="0" collapsed="false">
      <c r="A1880" s="25" t="n">
        <v>1876</v>
      </c>
      <c r="B1880" s="26"/>
      <c r="C1880" s="26"/>
      <c r="D1880" s="27" t="str">
        <f aca="false">IF(LEN(C1880)=18,IF(AND(MID(C1880,7,4)&gt;="1900",MID(C1880,7,4)&lt;=LEFT(K3,4)),IF(AND(MID(C1880,11,2)&gt;="01",MID(C1880,11,2)&lt;="12"),IF(AND(MID(C1880,13,2)&gt;="01",MID(C1880,13,2)&lt;="31"),MID(C1880,7,8),"日期错误"),"月份错误"),"年份错误"),IF(LEN(C1880)=0,"请录入身份证号","身份证号位数错误"))</f>
        <v>请录入身份证号</v>
      </c>
      <c r="E1880" s="39" t="s">
        <v>12</v>
      </c>
      <c r="F1880" s="29" t="n">
        <f aca="false">IF(G1880="",0,IF(G1880="一档",20,440))</f>
        <v>0</v>
      </c>
      <c r="G1880" s="26"/>
      <c r="H1880" s="30"/>
    </row>
    <row r="1881" s="24" customFormat="true" ht="12" hidden="false" customHeight="false" outlineLevel="0" collapsed="false">
      <c r="A1881" s="25" t="n">
        <v>1877</v>
      </c>
      <c r="B1881" s="26"/>
      <c r="C1881" s="26"/>
      <c r="D1881" s="27" t="str">
        <f aca="false">IF(LEN(C1881)=18,IF(AND(MID(C1881,7,4)&gt;="1900",MID(C1881,7,4)&lt;=LEFT(K3,4)),IF(AND(MID(C1881,11,2)&gt;="01",MID(C1881,11,2)&lt;="12"),IF(AND(MID(C1881,13,2)&gt;="01",MID(C1881,13,2)&lt;="31"),MID(C1881,7,8),"日期错误"),"月份错误"),"年份错误"),IF(LEN(C1881)=0,"请录入身份证号","身份证号位数错误"))</f>
        <v>请录入身份证号</v>
      </c>
      <c r="E1881" s="39" t="s">
        <v>12</v>
      </c>
      <c r="F1881" s="29" t="n">
        <f aca="false">IF(G1881="",0,IF(G1881="一档",20,440))</f>
        <v>0</v>
      </c>
      <c r="G1881" s="26"/>
      <c r="H1881" s="30"/>
    </row>
    <row r="1882" s="24" customFormat="true" ht="12" hidden="false" customHeight="false" outlineLevel="0" collapsed="false">
      <c r="A1882" s="25" t="n">
        <v>1878</v>
      </c>
      <c r="B1882" s="26"/>
      <c r="C1882" s="26"/>
      <c r="D1882" s="27" t="str">
        <f aca="false">IF(LEN(C1882)=18,IF(AND(MID(C1882,7,4)&gt;="1900",MID(C1882,7,4)&lt;=LEFT(K3,4)),IF(AND(MID(C1882,11,2)&gt;="01",MID(C1882,11,2)&lt;="12"),IF(AND(MID(C1882,13,2)&gt;="01",MID(C1882,13,2)&lt;="31"),MID(C1882,7,8),"日期错误"),"月份错误"),"年份错误"),IF(LEN(C1882)=0,"请录入身份证号","身份证号位数错误"))</f>
        <v>请录入身份证号</v>
      </c>
      <c r="E1882" s="39" t="s">
        <v>12</v>
      </c>
      <c r="F1882" s="29" t="n">
        <f aca="false">IF(G1882="",0,IF(G1882="一档",20,440))</f>
        <v>0</v>
      </c>
      <c r="G1882" s="26"/>
      <c r="H1882" s="30"/>
    </row>
    <row r="1883" s="24" customFormat="true" ht="12" hidden="false" customHeight="false" outlineLevel="0" collapsed="false">
      <c r="A1883" s="25" t="n">
        <v>1879</v>
      </c>
      <c r="B1883" s="26"/>
      <c r="C1883" s="26"/>
      <c r="D1883" s="27" t="str">
        <f aca="false">IF(LEN(C1883)=18,IF(AND(MID(C1883,7,4)&gt;="1900",MID(C1883,7,4)&lt;=LEFT(K3,4)),IF(AND(MID(C1883,11,2)&gt;="01",MID(C1883,11,2)&lt;="12"),IF(AND(MID(C1883,13,2)&gt;="01",MID(C1883,13,2)&lt;="31"),MID(C1883,7,8),"日期错误"),"月份错误"),"年份错误"),IF(LEN(C1883)=0,"请录入身份证号","身份证号位数错误"))</f>
        <v>请录入身份证号</v>
      </c>
      <c r="E1883" s="39" t="s">
        <v>12</v>
      </c>
      <c r="F1883" s="29" t="n">
        <f aca="false">IF(G1883="",0,IF(G1883="一档",20,440))</f>
        <v>0</v>
      </c>
      <c r="G1883" s="26"/>
      <c r="H1883" s="30"/>
    </row>
    <row r="1884" s="24" customFormat="true" ht="12" hidden="false" customHeight="false" outlineLevel="0" collapsed="false">
      <c r="A1884" s="25" t="n">
        <v>1880</v>
      </c>
      <c r="B1884" s="26"/>
      <c r="C1884" s="26"/>
      <c r="D1884" s="27" t="str">
        <f aca="false">IF(LEN(C1884)=18,IF(AND(MID(C1884,7,4)&gt;="1900",MID(C1884,7,4)&lt;=LEFT(K3,4)),IF(AND(MID(C1884,11,2)&gt;="01",MID(C1884,11,2)&lt;="12"),IF(AND(MID(C1884,13,2)&gt;="01",MID(C1884,13,2)&lt;="31"),MID(C1884,7,8),"日期错误"),"月份错误"),"年份错误"),IF(LEN(C1884)=0,"请录入身份证号","身份证号位数错误"))</f>
        <v>请录入身份证号</v>
      </c>
      <c r="E1884" s="39" t="s">
        <v>12</v>
      </c>
      <c r="F1884" s="29" t="n">
        <f aca="false">IF(G1884="",0,IF(G1884="一档",20,440))</f>
        <v>0</v>
      </c>
      <c r="G1884" s="26"/>
      <c r="H1884" s="30"/>
    </row>
    <row r="1885" s="24" customFormat="true" ht="12" hidden="false" customHeight="false" outlineLevel="0" collapsed="false">
      <c r="A1885" s="25" t="n">
        <v>1881</v>
      </c>
      <c r="B1885" s="26"/>
      <c r="C1885" s="26"/>
      <c r="D1885" s="27" t="str">
        <f aca="false">IF(LEN(C1885)=18,IF(AND(MID(C1885,7,4)&gt;="1900",MID(C1885,7,4)&lt;=LEFT(K3,4)),IF(AND(MID(C1885,11,2)&gt;="01",MID(C1885,11,2)&lt;="12"),IF(AND(MID(C1885,13,2)&gt;="01",MID(C1885,13,2)&lt;="31"),MID(C1885,7,8),"日期错误"),"月份错误"),"年份错误"),IF(LEN(C1885)=0,"请录入身份证号","身份证号位数错误"))</f>
        <v>请录入身份证号</v>
      </c>
      <c r="E1885" s="39" t="s">
        <v>12</v>
      </c>
      <c r="F1885" s="29" t="n">
        <f aca="false">IF(G1885="",0,IF(G1885="一档",20,440))</f>
        <v>0</v>
      </c>
      <c r="G1885" s="26"/>
      <c r="H1885" s="30"/>
    </row>
    <row r="1886" s="24" customFormat="true" ht="12" hidden="false" customHeight="false" outlineLevel="0" collapsed="false">
      <c r="A1886" s="25" t="n">
        <v>1882</v>
      </c>
      <c r="B1886" s="26"/>
      <c r="C1886" s="26"/>
      <c r="D1886" s="27" t="str">
        <f aca="false">IF(LEN(C1886)=18,IF(AND(MID(C1886,7,4)&gt;="1900",MID(C1886,7,4)&lt;=LEFT(K3,4)),IF(AND(MID(C1886,11,2)&gt;="01",MID(C1886,11,2)&lt;="12"),IF(AND(MID(C1886,13,2)&gt;="01",MID(C1886,13,2)&lt;="31"),MID(C1886,7,8),"日期错误"),"月份错误"),"年份错误"),IF(LEN(C1886)=0,"请录入身份证号","身份证号位数错误"))</f>
        <v>请录入身份证号</v>
      </c>
      <c r="E1886" s="39" t="s">
        <v>12</v>
      </c>
      <c r="F1886" s="29" t="n">
        <f aca="false">IF(G1886="",0,IF(G1886="一档",20,440))</f>
        <v>0</v>
      </c>
      <c r="G1886" s="26"/>
      <c r="H1886" s="30"/>
    </row>
    <row r="1887" s="24" customFormat="true" ht="12" hidden="false" customHeight="false" outlineLevel="0" collapsed="false">
      <c r="A1887" s="25" t="n">
        <v>1883</v>
      </c>
      <c r="B1887" s="26"/>
      <c r="C1887" s="26"/>
      <c r="D1887" s="27" t="str">
        <f aca="false">IF(LEN(C1887)=18,IF(AND(MID(C1887,7,4)&gt;="1900",MID(C1887,7,4)&lt;=LEFT(K3,4)),IF(AND(MID(C1887,11,2)&gt;="01",MID(C1887,11,2)&lt;="12"),IF(AND(MID(C1887,13,2)&gt;="01",MID(C1887,13,2)&lt;="31"),MID(C1887,7,8),"日期错误"),"月份错误"),"年份错误"),IF(LEN(C1887)=0,"请录入身份证号","身份证号位数错误"))</f>
        <v>请录入身份证号</v>
      </c>
      <c r="E1887" s="39" t="s">
        <v>12</v>
      </c>
      <c r="F1887" s="29" t="n">
        <f aca="false">IF(G1887="",0,IF(G1887="一档",20,440))</f>
        <v>0</v>
      </c>
      <c r="G1887" s="26"/>
      <c r="H1887" s="30"/>
    </row>
    <row r="1888" s="24" customFormat="true" ht="12" hidden="false" customHeight="false" outlineLevel="0" collapsed="false">
      <c r="A1888" s="25" t="n">
        <v>1884</v>
      </c>
      <c r="B1888" s="26"/>
      <c r="C1888" s="26"/>
      <c r="D1888" s="27" t="str">
        <f aca="false">IF(LEN(C1888)=18,IF(AND(MID(C1888,7,4)&gt;="1900",MID(C1888,7,4)&lt;=LEFT(K3,4)),IF(AND(MID(C1888,11,2)&gt;="01",MID(C1888,11,2)&lt;="12"),IF(AND(MID(C1888,13,2)&gt;="01",MID(C1888,13,2)&lt;="31"),MID(C1888,7,8),"日期错误"),"月份错误"),"年份错误"),IF(LEN(C1888)=0,"请录入身份证号","身份证号位数错误"))</f>
        <v>请录入身份证号</v>
      </c>
      <c r="E1888" s="39" t="s">
        <v>12</v>
      </c>
      <c r="F1888" s="29" t="n">
        <f aca="false">IF(G1888="",0,IF(G1888="一档",20,440))</f>
        <v>0</v>
      </c>
      <c r="G1888" s="26"/>
      <c r="H1888" s="30"/>
    </row>
    <row r="1889" s="24" customFormat="true" ht="12" hidden="false" customHeight="false" outlineLevel="0" collapsed="false">
      <c r="A1889" s="25" t="n">
        <v>1885</v>
      </c>
      <c r="B1889" s="26"/>
      <c r="C1889" s="26"/>
      <c r="D1889" s="27" t="str">
        <f aca="false">IF(LEN(C1889)=18,IF(AND(MID(C1889,7,4)&gt;="1900",MID(C1889,7,4)&lt;=LEFT(K3,4)),IF(AND(MID(C1889,11,2)&gt;="01",MID(C1889,11,2)&lt;="12"),IF(AND(MID(C1889,13,2)&gt;="01",MID(C1889,13,2)&lt;="31"),MID(C1889,7,8),"日期错误"),"月份错误"),"年份错误"),IF(LEN(C1889)=0,"请录入身份证号","身份证号位数错误"))</f>
        <v>请录入身份证号</v>
      </c>
      <c r="E1889" s="39" t="s">
        <v>12</v>
      </c>
      <c r="F1889" s="29" t="n">
        <f aca="false">IF(G1889="",0,IF(G1889="一档",20,440))</f>
        <v>0</v>
      </c>
      <c r="G1889" s="26"/>
      <c r="H1889" s="30"/>
    </row>
    <row r="1890" s="24" customFormat="true" ht="12" hidden="false" customHeight="false" outlineLevel="0" collapsed="false">
      <c r="A1890" s="25" t="n">
        <v>1886</v>
      </c>
      <c r="B1890" s="26"/>
      <c r="C1890" s="26"/>
      <c r="D1890" s="27" t="str">
        <f aca="false">IF(LEN(C1890)=18,IF(AND(MID(C1890,7,4)&gt;="1900",MID(C1890,7,4)&lt;=LEFT(K3,4)),IF(AND(MID(C1890,11,2)&gt;="01",MID(C1890,11,2)&lt;="12"),IF(AND(MID(C1890,13,2)&gt;="01",MID(C1890,13,2)&lt;="31"),MID(C1890,7,8),"日期错误"),"月份错误"),"年份错误"),IF(LEN(C1890)=0,"请录入身份证号","身份证号位数错误"))</f>
        <v>请录入身份证号</v>
      </c>
      <c r="E1890" s="39" t="s">
        <v>12</v>
      </c>
      <c r="F1890" s="29" t="n">
        <f aca="false">IF(G1890="",0,IF(G1890="一档",20,440))</f>
        <v>0</v>
      </c>
      <c r="G1890" s="26"/>
      <c r="H1890" s="30"/>
    </row>
    <row r="1891" s="24" customFormat="true" ht="12" hidden="false" customHeight="false" outlineLevel="0" collapsed="false">
      <c r="A1891" s="25" t="n">
        <v>1887</v>
      </c>
      <c r="B1891" s="26"/>
      <c r="C1891" s="26"/>
      <c r="D1891" s="27" t="str">
        <f aca="false">IF(LEN(C1891)=18,IF(AND(MID(C1891,7,4)&gt;="1900",MID(C1891,7,4)&lt;=LEFT(K3,4)),IF(AND(MID(C1891,11,2)&gt;="01",MID(C1891,11,2)&lt;="12"),IF(AND(MID(C1891,13,2)&gt;="01",MID(C1891,13,2)&lt;="31"),MID(C1891,7,8),"日期错误"),"月份错误"),"年份错误"),IF(LEN(C1891)=0,"请录入身份证号","身份证号位数错误"))</f>
        <v>请录入身份证号</v>
      </c>
      <c r="E1891" s="39" t="s">
        <v>12</v>
      </c>
      <c r="F1891" s="29" t="n">
        <f aca="false">IF(G1891="",0,IF(G1891="一档",20,440))</f>
        <v>0</v>
      </c>
      <c r="G1891" s="26"/>
      <c r="H1891" s="30"/>
    </row>
    <row r="1892" s="24" customFormat="true" ht="12" hidden="false" customHeight="false" outlineLevel="0" collapsed="false">
      <c r="A1892" s="25" t="n">
        <v>1888</v>
      </c>
      <c r="B1892" s="26"/>
      <c r="C1892" s="26"/>
      <c r="D1892" s="27" t="str">
        <f aca="false">IF(LEN(C1892)=18,IF(AND(MID(C1892,7,4)&gt;="1900",MID(C1892,7,4)&lt;=LEFT(K3,4)),IF(AND(MID(C1892,11,2)&gt;="01",MID(C1892,11,2)&lt;="12"),IF(AND(MID(C1892,13,2)&gt;="01",MID(C1892,13,2)&lt;="31"),MID(C1892,7,8),"日期错误"),"月份错误"),"年份错误"),IF(LEN(C1892)=0,"请录入身份证号","身份证号位数错误"))</f>
        <v>请录入身份证号</v>
      </c>
      <c r="E1892" s="39" t="s">
        <v>12</v>
      </c>
      <c r="F1892" s="29" t="n">
        <f aca="false">IF(G1892="",0,IF(G1892="一档",20,440))</f>
        <v>0</v>
      </c>
      <c r="G1892" s="26"/>
      <c r="H1892" s="30"/>
    </row>
    <row r="1893" s="24" customFormat="true" ht="12" hidden="false" customHeight="false" outlineLevel="0" collapsed="false">
      <c r="A1893" s="25" t="n">
        <v>1889</v>
      </c>
      <c r="B1893" s="26"/>
      <c r="C1893" s="26"/>
      <c r="D1893" s="27" t="str">
        <f aca="false">IF(LEN(C1893)=18,IF(AND(MID(C1893,7,4)&gt;="1900",MID(C1893,7,4)&lt;=LEFT(K3,4)),IF(AND(MID(C1893,11,2)&gt;="01",MID(C1893,11,2)&lt;="12"),IF(AND(MID(C1893,13,2)&gt;="01",MID(C1893,13,2)&lt;="31"),MID(C1893,7,8),"日期错误"),"月份错误"),"年份错误"),IF(LEN(C1893)=0,"请录入身份证号","身份证号位数错误"))</f>
        <v>请录入身份证号</v>
      </c>
      <c r="E1893" s="39" t="s">
        <v>12</v>
      </c>
      <c r="F1893" s="29" t="n">
        <f aca="false">IF(G1893="",0,IF(G1893="一档",20,440))</f>
        <v>0</v>
      </c>
      <c r="G1893" s="26"/>
      <c r="H1893" s="30"/>
    </row>
    <row r="1894" s="24" customFormat="true" ht="12" hidden="false" customHeight="false" outlineLevel="0" collapsed="false">
      <c r="A1894" s="25" t="n">
        <v>1890</v>
      </c>
      <c r="B1894" s="26"/>
      <c r="C1894" s="26"/>
      <c r="D1894" s="27" t="str">
        <f aca="false">IF(LEN(C1894)=18,IF(AND(MID(C1894,7,4)&gt;="1900",MID(C1894,7,4)&lt;=LEFT(K3,4)),IF(AND(MID(C1894,11,2)&gt;="01",MID(C1894,11,2)&lt;="12"),IF(AND(MID(C1894,13,2)&gt;="01",MID(C1894,13,2)&lt;="31"),MID(C1894,7,8),"日期错误"),"月份错误"),"年份错误"),IF(LEN(C1894)=0,"请录入身份证号","身份证号位数错误"))</f>
        <v>请录入身份证号</v>
      </c>
      <c r="E1894" s="39" t="s">
        <v>12</v>
      </c>
      <c r="F1894" s="29" t="n">
        <f aca="false">IF(G1894="",0,IF(G1894="一档",20,440))</f>
        <v>0</v>
      </c>
      <c r="G1894" s="26"/>
      <c r="H1894" s="30"/>
    </row>
    <row r="1895" s="24" customFormat="true" ht="12" hidden="false" customHeight="false" outlineLevel="0" collapsed="false">
      <c r="A1895" s="25" t="n">
        <v>1891</v>
      </c>
      <c r="B1895" s="26"/>
      <c r="C1895" s="26"/>
      <c r="D1895" s="27" t="str">
        <f aca="false">IF(LEN(C1895)=18,IF(AND(MID(C1895,7,4)&gt;="1900",MID(C1895,7,4)&lt;=LEFT(K3,4)),IF(AND(MID(C1895,11,2)&gt;="01",MID(C1895,11,2)&lt;="12"),IF(AND(MID(C1895,13,2)&gt;="01",MID(C1895,13,2)&lt;="31"),MID(C1895,7,8),"日期错误"),"月份错误"),"年份错误"),IF(LEN(C1895)=0,"请录入身份证号","身份证号位数错误"))</f>
        <v>请录入身份证号</v>
      </c>
      <c r="E1895" s="39" t="s">
        <v>12</v>
      </c>
      <c r="F1895" s="29" t="n">
        <f aca="false">IF(G1895="",0,IF(G1895="一档",20,440))</f>
        <v>0</v>
      </c>
      <c r="G1895" s="26"/>
      <c r="H1895" s="30"/>
    </row>
    <row r="1896" s="24" customFormat="true" ht="12" hidden="false" customHeight="false" outlineLevel="0" collapsed="false">
      <c r="A1896" s="25" t="n">
        <v>1892</v>
      </c>
      <c r="B1896" s="26"/>
      <c r="C1896" s="26"/>
      <c r="D1896" s="27" t="str">
        <f aca="false">IF(LEN(C1896)=18,IF(AND(MID(C1896,7,4)&gt;="1900",MID(C1896,7,4)&lt;=LEFT(K3,4)),IF(AND(MID(C1896,11,2)&gt;="01",MID(C1896,11,2)&lt;="12"),IF(AND(MID(C1896,13,2)&gt;="01",MID(C1896,13,2)&lt;="31"),MID(C1896,7,8),"日期错误"),"月份错误"),"年份错误"),IF(LEN(C1896)=0,"请录入身份证号","身份证号位数错误"))</f>
        <v>请录入身份证号</v>
      </c>
      <c r="E1896" s="39" t="s">
        <v>12</v>
      </c>
      <c r="F1896" s="29" t="n">
        <f aca="false">IF(G1896="",0,IF(G1896="一档",20,440))</f>
        <v>0</v>
      </c>
      <c r="G1896" s="26"/>
      <c r="H1896" s="30"/>
    </row>
    <row r="1897" s="24" customFormat="true" ht="12" hidden="false" customHeight="false" outlineLevel="0" collapsed="false">
      <c r="A1897" s="25" t="n">
        <v>1893</v>
      </c>
      <c r="B1897" s="26"/>
      <c r="C1897" s="26"/>
      <c r="D1897" s="27" t="str">
        <f aca="false">IF(LEN(C1897)=18,IF(AND(MID(C1897,7,4)&gt;="1900",MID(C1897,7,4)&lt;=LEFT(K3,4)),IF(AND(MID(C1897,11,2)&gt;="01",MID(C1897,11,2)&lt;="12"),IF(AND(MID(C1897,13,2)&gt;="01",MID(C1897,13,2)&lt;="31"),MID(C1897,7,8),"日期错误"),"月份错误"),"年份错误"),IF(LEN(C1897)=0,"请录入身份证号","身份证号位数错误"))</f>
        <v>请录入身份证号</v>
      </c>
      <c r="E1897" s="39" t="s">
        <v>12</v>
      </c>
      <c r="F1897" s="29" t="n">
        <f aca="false">IF(G1897="",0,IF(G1897="一档",20,440))</f>
        <v>0</v>
      </c>
      <c r="G1897" s="26"/>
      <c r="H1897" s="30"/>
    </row>
    <row r="1898" s="24" customFormat="true" ht="12" hidden="false" customHeight="false" outlineLevel="0" collapsed="false">
      <c r="A1898" s="25" t="n">
        <v>1894</v>
      </c>
      <c r="B1898" s="26"/>
      <c r="C1898" s="26"/>
      <c r="D1898" s="27" t="str">
        <f aca="false">IF(LEN(C1898)=18,IF(AND(MID(C1898,7,4)&gt;="1900",MID(C1898,7,4)&lt;=LEFT(K3,4)),IF(AND(MID(C1898,11,2)&gt;="01",MID(C1898,11,2)&lt;="12"),IF(AND(MID(C1898,13,2)&gt;="01",MID(C1898,13,2)&lt;="31"),MID(C1898,7,8),"日期错误"),"月份错误"),"年份错误"),IF(LEN(C1898)=0,"请录入身份证号","身份证号位数错误"))</f>
        <v>请录入身份证号</v>
      </c>
      <c r="E1898" s="39" t="s">
        <v>12</v>
      </c>
      <c r="F1898" s="29" t="n">
        <f aca="false">IF(G1898="",0,IF(G1898="一档",20,440))</f>
        <v>0</v>
      </c>
      <c r="G1898" s="26"/>
      <c r="H1898" s="30"/>
    </row>
    <row r="1899" s="24" customFormat="true" ht="12" hidden="false" customHeight="false" outlineLevel="0" collapsed="false">
      <c r="A1899" s="25" t="n">
        <v>1895</v>
      </c>
      <c r="B1899" s="26"/>
      <c r="C1899" s="26"/>
      <c r="D1899" s="27" t="str">
        <f aca="false">IF(LEN(C1899)=18,IF(AND(MID(C1899,7,4)&gt;="1900",MID(C1899,7,4)&lt;=LEFT(K3,4)),IF(AND(MID(C1899,11,2)&gt;="01",MID(C1899,11,2)&lt;="12"),IF(AND(MID(C1899,13,2)&gt;="01",MID(C1899,13,2)&lt;="31"),MID(C1899,7,8),"日期错误"),"月份错误"),"年份错误"),IF(LEN(C1899)=0,"请录入身份证号","身份证号位数错误"))</f>
        <v>请录入身份证号</v>
      </c>
      <c r="E1899" s="39" t="s">
        <v>12</v>
      </c>
      <c r="F1899" s="29" t="n">
        <f aca="false">IF(G1899="",0,IF(G1899="一档",20,440))</f>
        <v>0</v>
      </c>
      <c r="G1899" s="26"/>
      <c r="H1899" s="30"/>
    </row>
    <row r="1900" s="24" customFormat="true" ht="12" hidden="false" customHeight="false" outlineLevel="0" collapsed="false">
      <c r="A1900" s="25" t="n">
        <v>1896</v>
      </c>
      <c r="B1900" s="26"/>
      <c r="C1900" s="26"/>
      <c r="D1900" s="27" t="str">
        <f aca="false">IF(LEN(C1900)=18,IF(AND(MID(C1900,7,4)&gt;="1900",MID(C1900,7,4)&lt;=LEFT(K3,4)),IF(AND(MID(C1900,11,2)&gt;="01",MID(C1900,11,2)&lt;="12"),IF(AND(MID(C1900,13,2)&gt;="01",MID(C1900,13,2)&lt;="31"),MID(C1900,7,8),"日期错误"),"月份错误"),"年份错误"),IF(LEN(C1900)=0,"请录入身份证号","身份证号位数错误"))</f>
        <v>请录入身份证号</v>
      </c>
      <c r="E1900" s="39" t="s">
        <v>12</v>
      </c>
      <c r="F1900" s="29" t="n">
        <f aca="false">IF(G1900="",0,IF(G1900="一档",20,440))</f>
        <v>0</v>
      </c>
      <c r="G1900" s="26"/>
      <c r="H1900" s="30"/>
    </row>
    <row r="1901" s="24" customFormat="true" ht="12" hidden="false" customHeight="false" outlineLevel="0" collapsed="false">
      <c r="A1901" s="25" t="n">
        <v>1897</v>
      </c>
      <c r="B1901" s="26"/>
      <c r="C1901" s="26"/>
      <c r="D1901" s="27" t="str">
        <f aca="false">IF(LEN(C1901)=18,IF(AND(MID(C1901,7,4)&gt;="1900",MID(C1901,7,4)&lt;=LEFT(K3,4)),IF(AND(MID(C1901,11,2)&gt;="01",MID(C1901,11,2)&lt;="12"),IF(AND(MID(C1901,13,2)&gt;="01",MID(C1901,13,2)&lt;="31"),MID(C1901,7,8),"日期错误"),"月份错误"),"年份错误"),IF(LEN(C1901)=0,"请录入身份证号","身份证号位数错误"))</f>
        <v>请录入身份证号</v>
      </c>
      <c r="E1901" s="39" t="s">
        <v>12</v>
      </c>
      <c r="F1901" s="29" t="n">
        <f aca="false">IF(G1901="",0,IF(G1901="一档",20,440))</f>
        <v>0</v>
      </c>
      <c r="G1901" s="26"/>
      <c r="H1901" s="30"/>
    </row>
    <row r="1902" s="24" customFormat="true" ht="12" hidden="false" customHeight="false" outlineLevel="0" collapsed="false">
      <c r="A1902" s="25" t="n">
        <v>1898</v>
      </c>
      <c r="B1902" s="26"/>
      <c r="C1902" s="26"/>
      <c r="D1902" s="27" t="str">
        <f aca="false">IF(LEN(C1902)=18,IF(AND(MID(C1902,7,4)&gt;="1900",MID(C1902,7,4)&lt;=LEFT(K3,4)),IF(AND(MID(C1902,11,2)&gt;="01",MID(C1902,11,2)&lt;="12"),IF(AND(MID(C1902,13,2)&gt;="01",MID(C1902,13,2)&lt;="31"),MID(C1902,7,8),"日期错误"),"月份错误"),"年份错误"),IF(LEN(C1902)=0,"请录入身份证号","身份证号位数错误"))</f>
        <v>请录入身份证号</v>
      </c>
      <c r="E1902" s="39" t="s">
        <v>12</v>
      </c>
      <c r="F1902" s="29" t="n">
        <f aca="false">IF(G1902="",0,IF(G1902="一档",20,440))</f>
        <v>0</v>
      </c>
      <c r="G1902" s="26"/>
      <c r="H1902" s="30"/>
    </row>
    <row r="1903" s="24" customFormat="true" ht="12" hidden="false" customHeight="false" outlineLevel="0" collapsed="false">
      <c r="A1903" s="25" t="n">
        <v>1899</v>
      </c>
      <c r="B1903" s="26"/>
      <c r="C1903" s="26"/>
      <c r="D1903" s="27" t="str">
        <f aca="false">IF(LEN(C1903)=18,IF(AND(MID(C1903,7,4)&gt;="1900",MID(C1903,7,4)&lt;=LEFT(K3,4)),IF(AND(MID(C1903,11,2)&gt;="01",MID(C1903,11,2)&lt;="12"),IF(AND(MID(C1903,13,2)&gt;="01",MID(C1903,13,2)&lt;="31"),MID(C1903,7,8),"日期错误"),"月份错误"),"年份错误"),IF(LEN(C1903)=0,"请录入身份证号","身份证号位数错误"))</f>
        <v>请录入身份证号</v>
      </c>
      <c r="E1903" s="39" t="s">
        <v>12</v>
      </c>
      <c r="F1903" s="29" t="n">
        <f aca="false">IF(G1903="",0,IF(G1903="一档",20,440))</f>
        <v>0</v>
      </c>
      <c r="G1903" s="26"/>
      <c r="H1903" s="30"/>
    </row>
    <row r="1904" s="24" customFormat="true" ht="12" hidden="false" customHeight="false" outlineLevel="0" collapsed="false">
      <c r="A1904" s="25" t="n">
        <v>1900</v>
      </c>
      <c r="B1904" s="26"/>
      <c r="C1904" s="26"/>
      <c r="D1904" s="27" t="str">
        <f aca="false">IF(LEN(C1904)=18,IF(AND(MID(C1904,7,4)&gt;="1900",MID(C1904,7,4)&lt;=LEFT(K3,4)),IF(AND(MID(C1904,11,2)&gt;="01",MID(C1904,11,2)&lt;="12"),IF(AND(MID(C1904,13,2)&gt;="01",MID(C1904,13,2)&lt;="31"),MID(C1904,7,8),"日期错误"),"月份错误"),"年份错误"),IF(LEN(C1904)=0,"请录入身份证号","身份证号位数错误"))</f>
        <v>请录入身份证号</v>
      </c>
      <c r="E1904" s="39" t="s">
        <v>12</v>
      </c>
      <c r="F1904" s="29" t="n">
        <f aca="false">IF(G1904="",0,IF(G1904="一档",20,440))</f>
        <v>0</v>
      </c>
      <c r="G1904" s="26"/>
      <c r="H1904" s="30"/>
    </row>
    <row r="1905" s="24" customFormat="true" ht="12" hidden="false" customHeight="false" outlineLevel="0" collapsed="false">
      <c r="A1905" s="25" t="n">
        <v>1901</v>
      </c>
      <c r="B1905" s="26"/>
      <c r="C1905" s="26"/>
      <c r="D1905" s="27" t="str">
        <f aca="false">IF(LEN(C1905)=18,IF(AND(MID(C1905,7,4)&gt;="1900",MID(C1905,7,4)&lt;=LEFT(K3,4)),IF(AND(MID(C1905,11,2)&gt;="01",MID(C1905,11,2)&lt;="12"),IF(AND(MID(C1905,13,2)&gt;="01",MID(C1905,13,2)&lt;="31"),MID(C1905,7,8),"日期错误"),"月份错误"),"年份错误"),IF(LEN(C1905)=0,"请录入身份证号","身份证号位数错误"))</f>
        <v>请录入身份证号</v>
      </c>
      <c r="E1905" s="39" t="s">
        <v>12</v>
      </c>
      <c r="F1905" s="29" t="n">
        <f aca="false">IF(G1905="",0,IF(G1905="一档",20,440))</f>
        <v>0</v>
      </c>
      <c r="G1905" s="26"/>
      <c r="H1905" s="30"/>
    </row>
    <row r="1906" s="24" customFormat="true" ht="12" hidden="false" customHeight="false" outlineLevel="0" collapsed="false">
      <c r="A1906" s="25" t="n">
        <v>1902</v>
      </c>
      <c r="B1906" s="26"/>
      <c r="C1906" s="26"/>
      <c r="D1906" s="27" t="str">
        <f aca="false">IF(LEN(C1906)=18,IF(AND(MID(C1906,7,4)&gt;="1900",MID(C1906,7,4)&lt;=LEFT(K3,4)),IF(AND(MID(C1906,11,2)&gt;="01",MID(C1906,11,2)&lt;="12"),IF(AND(MID(C1906,13,2)&gt;="01",MID(C1906,13,2)&lt;="31"),MID(C1906,7,8),"日期错误"),"月份错误"),"年份错误"),IF(LEN(C1906)=0,"请录入身份证号","身份证号位数错误"))</f>
        <v>请录入身份证号</v>
      </c>
      <c r="E1906" s="39" t="s">
        <v>12</v>
      </c>
      <c r="F1906" s="29" t="n">
        <f aca="false">IF(G1906="",0,IF(G1906="一档",20,440))</f>
        <v>0</v>
      </c>
      <c r="G1906" s="26"/>
      <c r="H1906" s="30"/>
    </row>
    <row r="1907" s="24" customFormat="true" ht="12" hidden="false" customHeight="false" outlineLevel="0" collapsed="false">
      <c r="A1907" s="25" t="n">
        <v>1903</v>
      </c>
      <c r="B1907" s="26"/>
      <c r="C1907" s="26"/>
      <c r="D1907" s="27" t="str">
        <f aca="false">IF(LEN(C1907)=18,IF(AND(MID(C1907,7,4)&gt;="1900",MID(C1907,7,4)&lt;=LEFT(K3,4)),IF(AND(MID(C1907,11,2)&gt;="01",MID(C1907,11,2)&lt;="12"),IF(AND(MID(C1907,13,2)&gt;="01",MID(C1907,13,2)&lt;="31"),MID(C1907,7,8),"日期错误"),"月份错误"),"年份错误"),IF(LEN(C1907)=0,"请录入身份证号","身份证号位数错误"))</f>
        <v>请录入身份证号</v>
      </c>
      <c r="E1907" s="39" t="s">
        <v>12</v>
      </c>
      <c r="F1907" s="29" t="n">
        <f aca="false">IF(G1907="",0,IF(G1907="一档",20,440))</f>
        <v>0</v>
      </c>
      <c r="G1907" s="26"/>
      <c r="H1907" s="30"/>
    </row>
    <row r="1908" s="24" customFormat="true" ht="12" hidden="false" customHeight="false" outlineLevel="0" collapsed="false">
      <c r="A1908" s="25" t="n">
        <v>1904</v>
      </c>
      <c r="B1908" s="26"/>
      <c r="C1908" s="26"/>
      <c r="D1908" s="27" t="str">
        <f aca="false">IF(LEN(C1908)=18,IF(AND(MID(C1908,7,4)&gt;="1900",MID(C1908,7,4)&lt;=LEFT(K3,4)),IF(AND(MID(C1908,11,2)&gt;="01",MID(C1908,11,2)&lt;="12"),IF(AND(MID(C1908,13,2)&gt;="01",MID(C1908,13,2)&lt;="31"),MID(C1908,7,8),"日期错误"),"月份错误"),"年份错误"),IF(LEN(C1908)=0,"请录入身份证号","身份证号位数错误"))</f>
        <v>请录入身份证号</v>
      </c>
      <c r="E1908" s="39" t="s">
        <v>12</v>
      </c>
      <c r="F1908" s="29" t="n">
        <f aca="false">IF(G1908="",0,IF(G1908="一档",20,440))</f>
        <v>0</v>
      </c>
      <c r="G1908" s="26"/>
      <c r="H1908" s="30"/>
    </row>
    <row r="1909" s="24" customFormat="true" ht="12" hidden="false" customHeight="false" outlineLevel="0" collapsed="false">
      <c r="A1909" s="25" t="n">
        <v>1905</v>
      </c>
      <c r="B1909" s="26"/>
      <c r="C1909" s="26"/>
      <c r="D1909" s="27" t="str">
        <f aca="false">IF(LEN(C1909)=18,IF(AND(MID(C1909,7,4)&gt;="1900",MID(C1909,7,4)&lt;=LEFT(K3,4)),IF(AND(MID(C1909,11,2)&gt;="01",MID(C1909,11,2)&lt;="12"),IF(AND(MID(C1909,13,2)&gt;="01",MID(C1909,13,2)&lt;="31"),MID(C1909,7,8),"日期错误"),"月份错误"),"年份错误"),IF(LEN(C1909)=0,"请录入身份证号","身份证号位数错误"))</f>
        <v>请录入身份证号</v>
      </c>
      <c r="E1909" s="39" t="s">
        <v>12</v>
      </c>
      <c r="F1909" s="29" t="n">
        <f aca="false">IF(G1909="",0,IF(G1909="一档",20,440))</f>
        <v>0</v>
      </c>
      <c r="G1909" s="26"/>
      <c r="H1909" s="30"/>
    </row>
    <row r="1910" s="24" customFormat="true" ht="12" hidden="false" customHeight="false" outlineLevel="0" collapsed="false">
      <c r="A1910" s="25" t="n">
        <v>1906</v>
      </c>
      <c r="B1910" s="26"/>
      <c r="C1910" s="26"/>
      <c r="D1910" s="27" t="str">
        <f aca="false">IF(LEN(C1910)=18,IF(AND(MID(C1910,7,4)&gt;="1900",MID(C1910,7,4)&lt;=LEFT(K3,4)),IF(AND(MID(C1910,11,2)&gt;="01",MID(C1910,11,2)&lt;="12"),IF(AND(MID(C1910,13,2)&gt;="01",MID(C1910,13,2)&lt;="31"),MID(C1910,7,8),"日期错误"),"月份错误"),"年份错误"),IF(LEN(C1910)=0,"请录入身份证号","身份证号位数错误"))</f>
        <v>请录入身份证号</v>
      </c>
      <c r="E1910" s="39" t="s">
        <v>12</v>
      </c>
      <c r="F1910" s="29" t="n">
        <f aca="false">IF(G1910="",0,IF(G1910="一档",20,440))</f>
        <v>0</v>
      </c>
      <c r="G1910" s="26"/>
      <c r="H1910" s="30"/>
    </row>
    <row r="1911" s="24" customFormat="true" ht="12" hidden="false" customHeight="false" outlineLevel="0" collapsed="false">
      <c r="A1911" s="25" t="n">
        <v>1907</v>
      </c>
      <c r="B1911" s="26"/>
      <c r="C1911" s="26"/>
      <c r="D1911" s="27" t="str">
        <f aca="false">IF(LEN(C1911)=18,IF(AND(MID(C1911,7,4)&gt;="1900",MID(C1911,7,4)&lt;=LEFT(K3,4)),IF(AND(MID(C1911,11,2)&gt;="01",MID(C1911,11,2)&lt;="12"),IF(AND(MID(C1911,13,2)&gt;="01",MID(C1911,13,2)&lt;="31"),MID(C1911,7,8),"日期错误"),"月份错误"),"年份错误"),IF(LEN(C1911)=0,"请录入身份证号","身份证号位数错误"))</f>
        <v>请录入身份证号</v>
      </c>
      <c r="E1911" s="39" t="s">
        <v>12</v>
      </c>
      <c r="F1911" s="29" t="n">
        <f aca="false">IF(G1911="",0,IF(G1911="一档",20,440))</f>
        <v>0</v>
      </c>
      <c r="G1911" s="26"/>
      <c r="H1911" s="30"/>
    </row>
    <row r="1912" s="24" customFormat="true" ht="12" hidden="false" customHeight="false" outlineLevel="0" collapsed="false">
      <c r="A1912" s="25" t="n">
        <v>1908</v>
      </c>
      <c r="B1912" s="26"/>
      <c r="C1912" s="26"/>
      <c r="D1912" s="27" t="str">
        <f aca="false">IF(LEN(C1912)=18,IF(AND(MID(C1912,7,4)&gt;="1900",MID(C1912,7,4)&lt;=LEFT(K3,4)),IF(AND(MID(C1912,11,2)&gt;="01",MID(C1912,11,2)&lt;="12"),IF(AND(MID(C1912,13,2)&gt;="01",MID(C1912,13,2)&lt;="31"),MID(C1912,7,8),"日期错误"),"月份错误"),"年份错误"),IF(LEN(C1912)=0,"请录入身份证号","身份证号位数错误"))</f>
        <v>请录入身份证号</v>
      </c>
      <c r="E1912" s="39" t="s">
        <v>12</v>
      </c>
      <c r="F1912" s="29" t="n">
        <f aca="false">IF(G1912="",0,IF(G1912="一档",20,440))</f>
        <v>0</v>
      </c>
      <c r="G1912" s="26"/>
      <c r="H1912" s="30"/>
    </row>
    <row r="1913" s="24" customFormat="true" ht="12" hidden="false" customHeight="false" outlineLevel="0" collapsed="false">
      <c r="A1913" s="25" t="n">
        <v>1909</v>
      </c>
      <c r="B1913" s="26"/>
      <c r="C1913" s="26"/>
      <c r="D1913" s="27" t="str">
        <f aca="false">IF(LEN(C1913)=18,IF(AND(MID(C1913,7,4)&gt;="1900",MID(C1913,7,4)&lt;=LEFT(K3,4)),IF(AND(MID(C1913,11,2)&gt;="01",MID(C1913,11,2)&lt;="12"),IF(AND(MID(C1913,13,2)&gt;="01",MID(C1913,13,2)&lt;="31"),MID(C1913,7,8),"日期错误"),"月份错误"),"年份错误"),IF(LEN(C1913)=0,"请录入身份证号","身份证号位数错误"))</f>
        <v>请录入身份证号</v>
      </c>
      <c r="E1913" s="39" t="s">
        <v>12</v>
      </c>
      <c r="F1913" s="29" t="n">
        <f aca="false">IF(G1913="",0,IF(G1913="一档",20,440))</f>
        <v>0</v>
      </c>
      <c r="G1913" s="26"/>
      <c r="H1913" s="30"/>
    </row>
    <row r="1914" s="24" customFormat="true" ht="12" hidden="false" customHeight="false" outlineLevel="0" collapsed="false">
      <c r="A1914" s="25" t="n">
        <v>1910</v>
      </c>
      <c r="B1914" s="26"/>
      <c r="C1914" s="26"/>
      <c r="D1914" s="27" t="str">
        <f aca="false">IF(LEN(C1914)=18,IF(AND(MID(C1914,7,4)&gt;="1900",MID(C1914,7,4)&lt;=LEFT(K3,4)),IF(AND(MID(C1914,11,2)&gt;="01",MID(C1914,11,2)&lt;="12"),IF(AND(MID(C1914,13,2)&gt;="01",MID(C1914,13,2)&lt;="31"),MID(C1914,7,8),"日期错误"),"月份错误"),"年份错误"),IF(LEN(C1914)=0,"请录入身份证号","身份证号位数错误"))</f>
        <v>请录入身份证号</v>
      </c>
      <c r="E1914" s="39" t="s">
        <v>12</v>
      </c>
      <c r="F1914" s="29" t="n">
        <f aca="false">IF(G1914="",0,IF(G1914="一档",20,440))</f>
        <v>0</v>
      </c>
      <c r="G1914" s="26"/>
      <c r="H1914" s="30"/>
    </row>
    <row r="1915" s="24" customFormat="true" ht="12" hidden="false" customHeight="false" outlineLevel="0" collapsed="false">
      <c r="A1915" s="25" t="n">
        <v>1911</v>
      </c>
      <c r="B1915" s="26"/>
      <c r="C1915" s="26"/>
      <c r="D1915" s="27" t="str">
        <f aca="false">IF(LEN(C1915)=18,IF(AND(MID(C1915,7,4)&gt;="1900",MID(C1915,7,4)&lt;=LEFT(K3,4)),IF(AND(MID(C1915,11,2)&gt;="01",MID(C1915,11,2)&lt;="12"),IF(AND(MID(C1915,13,2)&gt;="01",MID(C1915,13,2)&lt;="31"),MID(C1915,7,8),"日期错误"),"月份错误"),"年份错误"),IF(LEN(C1915)=0,"请录入身份证号","身份证号位数错误"))</f>
        <v>请录入身份证号</v>
      </c>
      <c r="E1915" s="39" t="s">
        <v>12</v>
      </c>
      <c r="F1915" s="29" t="n">
        <f aca="false">IF(G1915="",0,IF(G1915="一档",20,440))</f>
        <v>0</v>
      </c>
      <c r="G1915" s="26"/>
      <c r="H1915" s="30"/>
    </row>
    <row r="1916" s="24" customFormat="true" ht="12" hidden="false" customHeight="false" outlineLevel="0" collapsed="false">
      <c r="A1916" s="25" t="n">
        <v>1912</v>
      </c>
      <c r="B1916" s="26"/>
      <c r="C1916" s="26"/>
      <c r="D1916" s="27" t="str">
        <f aca="false">IF(LEN(C1916)=18,IF(AND(MID(C1916,7,4)&gt;="1900",MID(C1916,7,4)&lt;=LEFT(K3,4)),IF(AND(MID(C1916,11,2)&gt;="01",MID(C1916,11,2)&lt;="12"),IF(AND(MID(C1916,13,2)&gt;="01",MID(C1916,13,2)&lt;="31"),MID(C1916,7,8),"日期错误"),"月份错误"),"年份错误"),IF(LEN(C1916)=0,"请录入身份证号","身份证号位数错误"))</f>
        <v>请录入身份证号</v>
      </c>
      <c r="E1916" s="39" t="s">
        <v>12</v>
      </c>
      <c r="F1916" s="29" t="n">
        <f aca="false">IF(G1916="",0,IF(G1916="一档",20,440))</f>
        <v>0</v>
      </c>
      <c r="G1916" s="26"/>
      <c r="H1916" s="30"/>
    </row>
    <row r="1917" s="24" customFormat="true" ht="12" hidden="false" customHeight="false" outlineLevel="0" collapsed="false">
      <c r="A1917" s="25" t="n">
        <v>1913</v>
      </c>
      <c r="B1917" s="26"/>
      <c r="C1917" s="26"/>
      <c r="D1917" s="27" t="str">
        <f aca="false">IF(LEN(C1917)=18,IF(AND(MID(C1917,7,4)&gt;="1900",MID(C1917,7,4)&lt;=LEFT(K3,4)),IF(AND(MID(C1917,11,2)&gt;="01",MID(C1917,11,2)&lt;="12"),IF(AND(MID(C1917,13,2)&gt;="01",MID(C1917,13,2)&lt;="31"),MID(C1917,7,8),"日期错误"),"月份错误"),"年份错误"),IF(LEN(C1917)=0,"请录入身份证号","身份证号位数错误"))</f>
        <v>请录入身份证号</v>
      </c>
      <c r="E1917" s="39" t="s">
        <v>12</v>
      </c>
      <c r="F1917" s="29" t="n">
        <f aca="false">IF(G1917="",0,IF(G1917="一档",20,440))</f>
        <v>0</v>
      </c>
      <c r="G1917" s="26"/>
      <c r="H1917" s="30"/>
    </row>
    <row r="1918" s="24" customFormat="true" ht="12" hidden="false" customHeight="false" outlineLevel="0" collapsed="false">
      <c r="A1918" s="25" t="n">
        <v>1914</v>
      </c>
      <c r="B1918" s="26"/>
      <c r="C1918" s="26"/>
      <c r="D1918" s="27" t="str">
        <f aca="false">IF(LEN(C1918)=18,IF(AND(MID(C1918,7,4)&gt;="1900",MID(C1918,7,4)&lt;=LEFT(K3,4)),IF(AND(MID(C1918,11,2)&gt;="01",MID(C1918,11,2)&lt;="12"),IF(AND(MID(C1918,13,2)&gt;="01",MID(C1918,13,2)&lt;="31"),MID(C1918,7,8),"日期错误"),"月份错误"),"年份错误"),IF(LEN(C1918)=0,"请录入身份证号","身份证号位数错误"))</f>
        <v>请录入身份证号</v>
      </c>
      <c r="E1918" s="39" t="s">
        <v>12</v>
      </c>
      <c r="F1918" s="29" t="n">
        <f aca="false">IF(G1918="",0,IF(G1918="一档",20,440))</f>
        <v>0</v>
      </c>
      <c r="G1918" s="26"/>
      <c r="H1918" s="30"/>
    </row>
    <row r="1919" s="24" customFormat="true" ht="12" hidden="false" customHeight="false" outlineLevel="0" collapsed="false">
      <c r="A1919" s="25" t="n">
        <v>1915</v>
      </c>
      <c r="B1919" s="26"/>
      <c r="C1919" s="26"/>
      <c r="D1919" s="27" t="str">
        <f aca="false">IF(LEN(C1919)=18,IF(AND(MID(C1919,7,4)&gt;="1900",MID(C1919,7,4)&lt;=LEFT(K3,4)),IF(AND(MID(C1919,11,2)&gt;="01",MID(C1919,11,2)&lt;="12"),IF(AND(MID(C1919,13,2)&gt;="01",MID(C1919,13,2)&lt;="31"),MID(C1919,7,8),"日期错误"),"月份错误"),"年份错误"),IF(LEN(C1919)=0,"请录入身份证号","身份证号位数错误"))</f>
        <v>请录入身份证号</v>
      </c>
      <c r="E1919" s="39" t="s">
        <v>12</v>
      </c>
      <c r="F1919" s="29" t="n">
        <f aca="false">IF(G1919="",0,IF(G1919="一档",20,440))</f>
        <v>0</v>
      </c>
      <c r="G1919" s="26"/>
      <c r="H1919" s="30"/>
    </row>
    <row r="1920" s="24" customFormat="true" ht="12" hidden="false" customHeight="false" outlineLevel="0" collapsed="false">
      <c r="A1920" s="25" t="n">
        <v>1916</v>
      </c>
      <c r="B1920" s="26"/>
      <c r="C1920" s="26"/>
      <c r="D1920" s="27" t="str">
        <f aca="false">IF(LEN(C1920)=18,IF(AND(MID(C1920,7,4)&gt;="1900",MID(C1920,7,4)&lt;=LEFT(K3,4)),IF(AND(MID(C1920,11,2)&gt;="01",MID(C1920,11,2)&lt;="12"),IF(AND(MID(C1920,13,2)&gt;="01",MID(C1920,13,2)&lt;="31"),MID(C1920,7,8),"日期错误"),"月份错误"),"年份错误"),IF(LEN(C1920)=0,"请录入身份证号","身份证号位数错误"))</f>
        <v>请录入身份证号</v>
      </c>
      <c r="E1920" s="39" t="s">
        <v>12</v>
      </c>
      <c r="F1920" s="29" t="n">
        <f aca="false">IF(G1920="",0,IF(G1920="一档",20,440))</f>
        <v>0</v>
      </c>
      <c r="G1920" s="26"/>
      <c r="H1920" s="30"/>
    </row>
    <row r="1921" s="24" customFormat="true" ht="12" hidden="false" customHeight="false" outlineLevel="0" collapsed="false">
      <c r="A1921" s="25" t="n">
        <v>1917</v>
      </c>
      <c r="B1921" s="26"/>
      <c r="C1921" s="26"/>
      <c r="D1921" s="27" t="str">
        <f aca="false">IF(LEN(C1921)=18,IF(AND(MID(C1921,7,4)&gt;="1900",MID(C1921,7,4)&lt;=LEFT(K3,4)),IF(AND(MID(C1921,11,2)&gt;="01",MID(C1921,11,2)&lt;="12"),IF(AND(MID(C1921,13,2)&gt;="01",MID(C1921,13,2)&lt;="31"),MID(C1921,7,8),"日期错误"),"月份错误"),"年份错误"),IF(LEN(C1921)=0,"请录入身份证号","身份证号位数错误"))</f>
        <v>请录入身份证号</v>
      </c>
      <c r="E1921" s="39" t="s">
        <v>12</v>
      </c>
      <c r="F1921" s="29" t="n">
        <f aca="false">IF(G1921="",0,IF(G1921="一档",20,440))</f>
        <v>0</v>
      </c>
      <c r="G1921" s="26"/>
      <c r="H1921" s="30"/>
    </row>
    <row r="1922" s="24" customFormat="true" ht="12" hidden="false" customHeight="false" outlineLevel="0" collapsed="false">
      <c r="A1922" s="25" t="n">
        <v>1918</v>
      </c>
      <c r="B1922" s="26"/>
      <c r="C1922" s="26"/>
      <c r="D1922" s="27" t="str">
        <f aca="false">IF(LEN(C1922)=18,IF(AND(MID(C1922,7,4)&gt;="1900",MID(C1922,7,4)&lt;=LEFT(K3,4)),IF(AND(MID(C1922,11,2)&gt;="01",MID(C1922,11,2)&lt;="12"),IF(AND(MID(C1922,13,2)&gt;="01",MID(C1922,13,2)&lt;="31"),MID(C1922,7,8),"日期错误"),"月份错误"),"年份错误"),IF(LEN(C1922)=0,"请录入身份证号","身份证号位数错误"))</f>
        <v>请录入身份证号</v>
      </c>
      <c r="E1922" s="39" t="s">
        <v>12</v>
      </c>
      <c r="F1922" s="29" t="n">
        <f aca="false">IF(G1922="",0,IF(G1922="一档",20,440))</f>
        <v>0</v>
      </c>
      <c r="G1922" s="26"/>
      <c r="H1922" s="30"/>
    </row>
    <row r="1923" s="24" customFormat="true" ht="12" hidden="false" customHeight="false" outlineLevel="0" collapsed="false">
      <c r="A1923" s="25" t="n">
        <v>1919</v>
      </c>
      <c r="B1923" s="26"/>
      <c r="C1923" s="26"/>
      <c r="D1923" s="27" t="str">
        <f aca="false">IF(LEN(C1923)=18,IF(AND(MID(C1923,7,4)&gt;="1900",MID(C1923,7,4)&lt;=LEFT(K3,4)),IF(AND(MID(C1923,11,2)&gt;="01",MID(C1923,11,2)&lt;="12"),IF(AND(MID(C1923,13,2)&gt;="01",MID(C1923,13,2)&lt;="31"),MID(C1923,7,8),"日期错误"),"月份错误"),"年份错误"),IF(LEN(C1923)=0,"请录入身份证号","身份证号位数错误"))</f>
        <v>请录入身份证号</v>
      </c>
      <c r="E1923" s="39" t="s">
        <v>12</v>
      </c>
      <c r="F1923" s="29" t="n">
        <f aca="false">IF(G1923="",0,IF(G1923="一档",20,440))</f>
        <v>0</v>
      </c>
      <c r="G1923" s="26"/>
      <c r="H1923" s="30"/>
    </row>
    <row r="1924" s="24" customFormat="true" ht="12" hidden="false" customHeight="false" outlineLevel="0" collapsed="false">
      <c r="A1924" s="25" t="n">
        <v>1920</v>
      </c>
      <c r="B1924" s="26"/>
      <c r="C1924" s="26"/>
      <c r="D1924" s="27" t="str">
        <f aca="false">IF(LEN(C1924)=18,IF(AND(MID(C1924,7,4)&gt;="1900",MID(C1924,7,4)&lt;=LEFT(K3,4)),IF(AND(MID(C1924,11,2)&gt;="01",MID(C1924,11,2)&lt;="12"),IF(AND(MID(C1924,13,2)&gt;="01",MID(C1924,13,2)&lt;="31"),MID(C1924,7,8),"日期错误"),"月份错误"),"年份错误"),IF(LEN(C1924)=0,"请录入身份证号","身份证号位数错误"))</f>
        <v>请录入身份证号</v>
      </c>
      <c r="E1924" s="39" t="s">
        <v>12</v>
      </c>
      <c r="F1924" s="29" t="n">
        <f aca="false">IF(G1924="",0,IF(G1924="一档",20,440))</f>
        <v>0</v>
      </c>
      <c r="G1924" s="26"/>
      <c r="H1924" s="30"/>
    </row>
    <row r="1925" s="24" customFormat="true" ht="12" hidden="false" customHeight="false" outlineLevel="0" collapsed="false">
      <c r="A1925" s="25" t="n">
        <v>1921</v>
      </c>
      <c r="B1925" s="26"/>
      <c r="C1925" s="26"/>
      <c r="D1925" s="27" t="str">
        <f aca="false">IF(LEN(C1925)=18,IF(AND(MID(C1925,7,4)&gt;="1900",MID(C1925,7,4)&lt;=LEFT(K3,4)),IF(AND(MID(C1925,11,2)&gt;="01",MID(C1925,11,2)&lt;="12"),IF(AND(MID(C1925,13,2)&gt;="01",MID(C1925,13,2)&lt;="31"),MID(C1925,7,8),"日期错误"),"月份错误"),"年份错误"),IF(LEN(C1925)=0,"请录入身份证号","身份证号位数错误"))</f>
        <v>请录入身份证号</v>
      </c>
      <c r="E1925" s="39" t="s">
        <v>12</v>
      </c>
      <c r="F1925" s="29" t="n">
        <f aca="false">IF(G1925="",0,IF(G1925="一档",20,440))</f>
        <v>0</v>
      </c>
      <c r="G1925" s="26"/>
      <c r="H1925" s="30"/>
    </row>
    <row r="1926" s="24" customFormat="true" ht="12" hidden="false" customHeight="false" outlineLevel="0" collapsed="false">
      <c r="A1926" s="25" t="n">
        <v>1922</v>
      </c>
      <c r="B1926" s="26"/>
      <c r="C1926" s="26"/>
      <c r="D1926" s="27" t="str">
        <f aca="false">IF(LEN(C1926)=18,IF(AND(MID(C1926,7,4)&gt;="1900",MID(C1926,7,4)&lt;=LEFT(K3,4)),IF(AND(MID(C1926,11,2)&gt;="01",MID(C1926,11,2)&lt;="12"),IF(AND(MID(C1926,13,2)&gt;="01",MID(C1926,13,2)&lt;="31"),MID(C1926,7,8),"日期错误"),"月份错误"),"年份错误"),IF(LEN(C1926)=0,"请录入身份证号","身份证号位数错误"))</f>
        <v>请录入身份证号</v>
      </c>
      <c r="E1926" s="39" t="s">
        <v>12</v>
      </c>
      <c r="F1926" s="29" t="n">
        <f aca="false">IF(G1926="",0,IF(G1926="一档",20,440))</f>
        <v>0</v>
      </c>
      <c r="G1926" s="26"/>
      <c r="H1926" s="30"/>
    </row>
    <row r="1927" s="24" customFormat="true" ht="12" hidden="false" customHeight="false" outlineLevel="0" collapsed="false">
      <c r="A1927" s="25" t="n">
        <v>1923</v>
      </c>
      <c r="B1927" s="26"/>
      <c r="C1927" s="26"/>
      <c r="D1927" s="27" t="str">
        <f aca="false">IF(LEN(C1927)=18,IF(AND(MID(C1927,7,4)&gt;="1900",MID(C1927,7,4)&lt;=LEFT(K3,4)),IF(AND(MID(C1927,11,2)&gt;="01",MID(C1927,11,2)&lt;="12"),IF(AND(MID(C1927,13,2)&gt;="01",MID(C1927,13,2)&lt;="31"),MID(C1927,7,8),"日期错误"),"月份错误"),"年份错误"),IF(LEN(C1927)=0,"请录入身份证号","身份证号位数错误"))</f>
        <v>请录入身份证号</v>
      </c>
      <c r="E1927" s="39" t="s">
        <v>12</v>
      </c>
      <c r="F1927" s="29" t="n">
        <f aca="false">IF(G1927="",0,IF(G1927="一档",20,440))</f>
        <v>0</v>
      </c>
      <c r="G1927" s="26"/>
      <c r="H1927" s="30"/>
    </row>
    <row r="1928" s="24" customFormat="true" ht="12" hidden="false" customHeight="false" outlineLevel="0" collapsed="false">
      <c r="A1928" s="25" t="n">
        <v>1924</v>
      </c>
      <c r="B1928" s="26"/>
      <c r="C1928" s="26"/>
      <c r="D1928" s="27" t="str">
        <f aca="false">IF(LEN(C1928)=18,IF(AND(MID(C1928,7,4)&gt;="1900",MID(C1928,7,4)&lt;=LEFT(K3,4)),IF(AND(MID(C1928,11,2)&gt;="01",MID(C1928,11,2)&lt;="12"),IF(AND(MID(C1928,13,2)&gt;="01",MID(C1928,13,2)&lt;="31"),MID(C1928,7,8),"日期错误"),"月份错误"),"年份错误"),IF(LEN(C1928)=0,"请录入身份证号","身份证号位数错误"))</f>
        <v>请录入身份证号</v>
      </c>
      <c r="E1928" s="39" t="s">
        <v>12</v>
      </c>
      <c r="F1928" s="29" t="n">
        <f aca="false">IF(G1928="",0,IF(G1928="一档",20,440))</f>
        <v>0</v>
      </c>
      <c r="G1928" s="26"/>
      <c r="H1928" s="30"/>
    </row>
    <row r="1929" s="24" customFormat="true" ht="12" hidden="false" customHeight="false" outlineLevel="0" collapsed="false">
      <c r="A1929" s="25" t="n">
        <v>1925</v>
      </c>
      <c r="B1929" s="26"/>
      <c r="C1929" s="26"/>
      <c r="D1929" s="27" t="str">
        <f aca="false">IF(LEN(C1929)=18,IF(AND(MID(C1929,7,4)&gt;="1900",MID(C1929,7,4)&lt;=LEFT(K3,4)),IF(AND(MID(C1929,11,2)&gt;="01",MID(C1929,11,2)&lt;="12"),IF(AND(MID(C1929,13,2)&gt;="01",MID(C1929,13,2)&lt;="31"),MID(C1929,7,8),"日期错误"),"月份错误"),"年份错误"),IF(LEN(C1929)=0,"请录入身份证号","身份证号位数错误"))</f>
        <v>请录入身份证号</v>
      </c>
      <c r="E1929" s="39" t="s">
        <v>12</v>
      </c>
      <c r="F1929" s="29" t="n">
        <f aca="false">IF(G1929="",0,IF(G1929="一档",20,440))</f>
        <v>0</v>
      </c>
      <c r="G1929" s="26"/>
      <c r="H1929" s="30"/>
    </row>
    <row r="1930" s="24" customFormat="true" ht="12" hidden="false" customHeight="false" outlineLevel="0" collapsed="false">
      <c r="A1930" s="25" t="n">
        <v>1926</v>
      </c>
      <c r="B1930" s="26"/>
      <c r="C1930" s="26"/>
      <c r="D1930" s="27" t="str">
        <f aca="false">IF(LEN(C1930)=18,IF(AND(MID(C1930,7,4)&gt;="1900",MID(C1930,7,4)&lt;=LEFT(K3,4)),IF(AND(MID(C1930,11,2)&gt;="01",MID(C1930,11,2)&lt;="12"),IF(AND(MID(C1930,13,2)&gt;="01",MID(C1930,13,2)&lt;="31"),MID(C1930,7,8),"日期错误"),"月份错误"),"年份错误"),IF(LEN(C1930)=0,"请录入身份证号","身份证号位数错误"))</f>
        <v>请录入身份证号</v>
      </c>
      <c r="E1930" s="39" t="s">
        <v>12</v>
      </c>
      <c r="F1930" s="29" t="n">
        <f aca="false">IF(G1930="",0,IF(G1930="一档",20,440))</f>
        <v>0</v>
      </c>
      <c r="G1930" s="26"/>
      <c r="H1930" s="30"/>
    </row>
    <row r="1931" s="24" customFormat="true" ht="12" hidden="false" customHeight="false" outlineLevel="0" collapsed="false">
      <c r="A1931" s="25" t="n">
        <v>1927</v>
      </c>
      <c r="B1931" s="26"/>
      <c r="C1931" s="26"/>
      <c r="D1931" s="27" t="str">
        <f aca="false">IF(LEN(C1931)=18,IF(AND(MID(C1931,7,4)&gt;="1900",MID(C1931,7,4)&lt;=LEFT(K3,4)),IF(AND(MID(C1931,11,2)&gt;="01",MID(C1931,11,2)&lt;="12"),IF(AND(MID(C1931,13,2)&gt;="01",MID(C1931,13,2)&lt;="31"),MID(C1931,7,8),"日期错误"),"月份错误"),"年份错误"),IF(LEN(C1931)=0,"请录入身份证号","身份证号位数错误"))</f>
        <v>请录入身份证号</v>
      </c>
      <c r="E1931" s="39" t="s">
        <v>12</v>
      </c>
      <c r="F1931" s="29" t="n">
        <f aca="false">IF(G1931="",0,IF(G1931="一档",20,440))</f>
        <v>0</v>
      </c>
      <c r="G1931" s="26"/>
      <c r="H1931" s="30"/>
    </row>
    <row r="1932" s="24" customFormat="true" ht="12" hidden="false" customHeight="false" outlineLevel="0" collapsed="false">
      <c r="A1932" s="25" t="n">
        <v>1928</v>
      </c>
      <c r="B1932" s="26"/>
      <c r="C1932" s="26"/>
      <c r="D1932" s="27" t="str">
        <f aca="false">IF(LEN(C1932)=18,IF(AND(MID(C1932,7,4)&gt;="1900",MID(C1932,7,4)&lt;=LEFT(K3,4)),IF(AND(MID(C1932,11,2)&gt;="01",MID(C1932,11,2)&lt;="12"),IF(AND(MID(C1932,13,2)&gt;="01",MID(C1932,13,2)&lt;="31"),MID(C1932,7,8),"日期错误"),"月份错误"),"年份错误"),IF(LEN(C1932)=0,"请录入身份证号","身份证号位数错误"))</f>
        <v>请录入身份证号</v>
      </c>
      <c r="E1932" s="39" t="s">
        <v>12</v>
      </c>
      <c r="F1932" s="29" t="n">
        <f aca="false">IF(G1932="",0,IF(G1932="一档",20,440))</f>
        <v>0</v>
      </c>
      <c r="G1932" s="26"/>
      <c r="H1932" s="30"/>
    </row>
    <row r="1933" s="24" customFormat="true" ht="12" hidden="false" customHeight="false" outlineLevel="0" collapsed="false">
      <c r="A1933" s="25" t="n">
        <v>1929</v>
      </c>
      <c r="B1933" s="26"/>
      <c r="C1933" s="26"/>
      <c r="D1933" s="27" t="str">
        <f aca="false">IF(LEN(C1933)=18,IF(AND(MID(C1933,7,4)&gt;="1900",MID(C1933,7,4)&lt;=LEFT(K3,4)),IF(AND(MID(C1933,11,2)&gt;="01",MID(C1933,11,2)&lt;="12"),IF(AND(MID(C1933,13,2)&gt;="01",MID(C1933,13,2)&lt;="31"),MID(C1933,7,8),"日期错误"),"月份错误"),"年份错误"),IF(LEN(C1933)=0,"请录入身份证号","身份证号位数错误"))</f>
        <v>请录入身份证号</v>
      </c>
      <c r="E1933" s="39" t="s">
        <v>12</v>
      </c>
      <c r="F1933" s="29" t="n">
        <f aca="false">IF(G1933="",0,IF(G1933="一档",20,440))</f>
        <v>0</v>
      </c>
      <c r="G1933" s="26"/>
      <c r="H1933" s="30"/>
    </row>
    <row r="1934" s="24" customFormat="true" ht="12" hidden="false" customHeight="false" outlineLevel="0" collapsed="false">
      <c r="A1934" s="25" t="n">
        <v>1930</v>
      </c>
      <c r="B1934" s="26"/>
      <c r="C1934" s="26"/>
      <c r="D1934" s="27" t="str">
        <f aca="false">IF(LEN(C1934)=18,IF(AND(MID(C1934,7,4)&gt;="1900",MID(C1934,7,4)&lt;=LEFT(K3,4)),IF(AND(MID(C1934,11,2)&gt;="01",MID(C1934,11,2)&lt;="12"),IF(AND(MID(C1934,13,2)&gt;="01",MID(C1934,13,2)&lt;="31"),MID(C1934,7,8),"日期错误"),"月份错误"),"年份错误"),IF(LEN(C1934)=0,"请录入身份证号","身份证号位数错误"))</f>
        <v>请录入身份证号</v>
      </c>
      <c r="E1934" s="39" t="s">
        <v>12</v>
      </c>
      <c r="F1934" s="29" t="n">
        <f aca="false">IF(G1934="",0,IF(G1934="一档",20,440))</f>
        <v>0</v>
      </c>
      <c r="G1934" s="26"/>
      <c r="H1934" s="30"/>
    </row>
    <row r="1935" s="24" customFormat="true" ht="12" hidden="false" customHeight="false" outlineLevel="0" collapsed="false">
      <c r="A1935" s="25" t="n">
        <v>1931</v>
      </c>
      <c r="B1935" s="26"/>
      <c r="C1935" s="26"/>
      <c r="D1935" s="27" t="str">
        <f aca="false">IF(LEN(C1935)=18,IF(AND(MID(C1935,7,4)&gt;="1900",MID(C1935,7,4)&lt;=LEFT(K3,4)),IF(AND(MID(C1935,11,2)&gt;="01",MID(C1935,11,2)&lt;="12"),IF(AND(MID(C1935,13,2)&gt;="01",MID(C1935,13,2)&lt;="31"),MID(C1935,7,8),"日期错误"),"月份错误"),"年份错误"),IF(LEN(C1935)=0,"请录入身份证号","身份证号位数错误"))</f>
        <v>请录入身份证号</v>
      </c>
      <c r="E1935" s="39" t="s">
        <v>12</v>
      </c>
      <c r="F1935" s="29" t="n">
        <f aca="false">IF(G1935="",0,IF(G1935="一档",20,440))</f>
        <v>0</v>
      </c>
      <c r="G1935" s="26"/>
      <c r="H1935" s="30"/>
    </row>
    <row r="1936" s="24" customFormat="true" ht="12" hidden="false" customHeight="false" outlineLevel="0" collapsed="false">
      <c r="A1936" s="25" t="n">
        <v>1932</v>
      </c>
      <c r="B1936" s="26"/>
      <c r="C1936" s="26"/>
      <c r="D1936" s="27" t="str">
        <f aca="false">IF(LEN(C1936)=18,IF(AND(MID(C1936,7,4)&gt;="1900",MID(C1936,7,4)&lt;=LEFT(K3,4)),IF(AND(MID(C1936,11,2)&gt;="01",MID(C1936,11,2)&lt;="12"),IF(AND(MID(C1936,13,2)&gt;="01",MID(C1936,13,2)&lt;="31"),MID(C1936,7,8),"日期错误"),"月份错误"),"年份错误"),IF(LEN(C1936)=0,"请录入身份证号","身份证号位数错误"))</f>
        <v>请录入身份证号</v>
      </c>
      <c r="E1936" s="39" t="s">
        <v>12</v>
      </c>
      <c r="F1936" s="29" t="n">
        <f aca="false">IF(G1936="",0,IF(G1936="一档",20,440))</f>
        <v>0</v>
      </c>
      <c r="G1936" s="26"/>
      <c r="H1936" s="30"/>
    </row>
    <row r="1937" s="24" customFormat="true" ht="12" hidden="false" customHeight="false" outlineLevel="0" collapsed="false">
      <c r="A1937" s="25" t="n">
        <v>1933</v>
      </c>
      <c r="B1937" s="26"/>
      <c r="C1937" s="26"/>
      <c r="D1937" s="27" t="str">
        <f aca="false">IF(LEN(C1937)=18,IF(AND(MID(C1937,7,4)&gt;="1900",MID(C1937,7,4)&lt;=LEFT(K3,4)),IF(AND(MID(C1937,11,2)&gt;="01",MID(C1937,11,2)&lt;="12"),IF(AND(MID(C1937,13,2)&gt;="01",MID(C1937,13,2)&lt;="31"),MID(C1937,7,8),"日期错误"),"月份错误"),"年份错误"),IF(LEN(C1937)=0,"请录入身份证号","身份证号位数错误"))</f>
        <v>请录入身份证号</v>
      </c>
      <c r="E1937" s="39" t="s">
        <v>12</v>
      </c>
      <c r="F1937" s="29" t="n">
        <f aca="false">IF(G1937="",0,IF(G1937="一档",20,440))</f>
        <v>0</v>
      </c>
      <c r="G1937" s="26"/>
      <c r="H1937" s="30"/>
    </row>
    <row r="1938" s="24" customFormat="true" ht="12" hidden="false" customHeight="false" outlineLevel="0" collapsed="false">
      <c r="A1938" s="25" t="n">
        <v>1934</v>
      </c>
      <c r="B1938" s="26"/>
      <c r="C1938" s="26"/>
      <c r="D1938" s="27" t="str">
        <f aca="false">IF(LEN(C1938)=18,IF(AND(MID(C1938,7,4)&gt;="1900",MID(C1938,7,4)&lt;=LEFT(K3,4)),IF(AND(MID(C1938,11,2)&gt;="01",MID(C1938,11,2)&lt;="12"),IF(AND(MID(C1938,13,2)&gt;="01",MID(C1938,13,2)&lt;="31"),MID(C1938,7,8),"日期错误"),"月份错误"),"年份错误"),IF(LEN(C1938)=0,"请录入身份证号","身份证号位数错误"))</f>
        <v>请录入身份证号</v>
      </c>
      <c r="E1938" s="39" t="s">
        <v>12</v>
      </c>
      <c r="F1938" s="29" t="n">
        <f aca="false">IF(G1938="",0,IF(G1938="一档",20,440))</f>
        <v>0</v>
      </c>
      <c r="G1938" s="26"/>
      <c r="H1938" s="30"/>
    </row>
    <row r="1939" s="24" customFormat="true" ht="12" hidden="false" customHeight="false" outlineLevel="0" collapsed="false">
      <c r="A1939" s="25" t="n">
        <v>1935</v>
      </c>
      <c r="B1939" s="26"/>
      <c r="C1939" s="26"/>
      <c r="D1939" s="27" t="str">
        <f aca="false">IF(LEN(C1939)=18,IF(AND(MID(C1939,7,4)&gt;="1900",MID(C1939,7,4)&lt;=LEFT(K3,4)),IF(AND(MID(C1939,11,2)&gt;="01",MID(C1939,11,2)&lt;="12"),IF(AND(MID(C1939,13,2)&gt;="01",MID(C1939,13,2)&lt;="31"),MID(C1939,7,8),"日期错误"),"月份错误"),"年份错误"),IF(LEN(C1939)=0,"请录入身份证号","身份证号位数错误"))</f>
        <v>请录入身份证号</v>
      </c>
      <c r="E1939" s="39" t="s">
        <v>12</v>
      </c>
      <c r="F1939" s="29" t="n">
        <f aca="false">IF(G1939="",0,IF(G1939="一档",20,440))</f>
        <v>0</v>
      </c>
      <c r="G1939" s="26"/>
      <c r="H1939" s="30"/>
    </row>
    <row r="1940" s="24" customFormat="true" ht="12" hidden="false" customHeight="false" outlineLevel="0" collapsed="false">
      <c r="A1940" s="25" t="n">
        <v>1936</v>
      </c>
      <c r="B1940" s="26"/>
      <c r="C1940" s="26"/>
      <c r="D1940" s="27" t="str">
        <f aca="false">IF(LEN(C1940)=18,IF(AND(MID(C1940,7,4)&gt;="1900",MID(C1940,7,4)&lt;=LEFT(K3,4)),IF(AND(MID(C1940,11,2)&gt;="01",MID(C1940,11,2)&lt;="12"),IF(AND(MID(C1940,13,2)&gt;="01",MID(C1940,13,2)&lt;="31"),MID(C1940,7,8),"日期错误"),"月份错误"),"年份错误"),IF(LEN(C1940)=0,"请录入身份证号","身份证号位数错误"))</f>
        <v>请录入身份证号</v>
      </c>
      <c r="E1940" s="39" t="s">
        <v>12</v>
      </c>
      <c r="F1940" s="29" t="n">
        <f aca="false">IF(G1940="",0,IF(G1940="一档",20,440))</f>
        <v>0</v>
      </c>
      <c r="G1940" s="26"/>
      <c r="H1940" s="30"/>
    </row>
    <row r="1941" s="24" customFormat="true" ht="12" hidden="false" customHeight="false" outlineLevel="0" collapsed="false">
      <c r="A1941" s="25" t="n">
        <v>1937</v>
      </c>
      <c r="B1941" s="26"/>
      <c r="C1941" s="26"/>
      <c r="D1941" s="27" t="str">
        <f aca="false">IF(LEN(C1941)=18,IF(AND(MID(C1941,7,4)&gt;="1900",MID(C1941,7,4)&lt;=LEFT(K3,4)),IF(AND(MID(C1941,11,2)&gt;="01",MID(C1941,11,2)&lt;="12"),IF(AND(MID(C1941,13,2)&gt;="01",MID(C1941,13,2)&lt;="31"),MID(C1941,7,8),"日期错误"),"月份错误"),"年份错误"),IF(LEN(C1941)=0,"请录入身份证号","身份证号位数错误"))</f>
        <v>请录入身份证号</v>
      </c>
      <c r="E1941" s="39" t="s">
        <v>12</v>
      </c>
      <c r="F1941" s="29" t="n">
        <f aca="false">IF(G1941="",0,IF(G1941="一档",20,440))</f>
        <v>0</v>
      </c>
      <c r="G1941" s="26"/>
      <c r="H1941" s="30"/>
    </row>
    <row r="1942" s="24" customFormat="true" ht="12" hidden="false" customHeight="false" outlineLevel="0" collapsed="false">
      <c r="A1942" s="25" t="n">
        <v>1938</v>
      </c>
      <c r="B1942" s="26"/>
      <c r="C1942" s="26"/>
      <c r="D1942" s="27" t="str">
        <f aca="false">IF(LEN(C1942)=18,IF(AND(MID(C1942,7,4)&gt;="1900",MID(C1942,7,4)&lt;=LEFT(K3,4)),IF(AND(MID(C1942,11,2)&gt;="01",MID(C1942,11,2)&lt;="12"),IF(AND(MID(C1942,13,2)&gt;="01",MID(C1942,13,2)&lt;="31"),MID(C1942,7,8),"日期错误"),"月份错误"),"年份错误"),IF(LEN(C1942)=0,"请录入身份证号","身份证号位数错误"))</f>
        <v>请录入身份证号</v>
      </c>
      <c r="E1942" s="39" t="s">
        <v>12</v>
      </c>
      <c r="F1942" s="29" t="n">
        <f aca="false">IF(G1942="",0,IF(G1942="一档",20,440))</f>
        <v>0</v>
      </c>
      <c r="G1942" s="26"/>
      <c r="H1942" s="30"/>
    </row>
    <row r="1943" s="24" customFormat="true" ht="12" hidden="false" customHeight="false" outlineLevel="0" collapsed="false">
      <c r="A1943" s="25" t="n">
        <v>1939</v>
      </c>
      <c r="B1943" s="26"/>
      <c r="C1943" s="26"/>
      <c r="D1943" s="27" t="str">
        <f aca="false">IF(LEN(C1943)=18,IF(AND(MID(C1943,7,4)&gt;="1900",MID(C1943,7,4)&lt;=LEFT(K3,4)),IF(AND(MID(C1943,11,2)&gt;="01",MID(C1943,11,2)&lt;="12"),IF(AND(MID(C1943,13,2)&gt;="01",MID(C1943,13,2)&lt;="31"),MID(C1943,7,8),"日期错误"),"月份错误"),"年份错误"),IF(LEN(C1943)=0,"请录入身份证号","身份证号位数错误"))</f>
        <v>请录入身份证号</v>
      </c>
      <c r="E1943" s="39" t="s">
        <v>12</v>
      </c>
      <c r="F1943" s="29" t="n">
        <f aca="false">IF(G1943="",0,IF(G1943="一档",20,440))</f>
        <v>0</v>
      </c>
      <c r="G1943" s="26"/>
      <c r="H1943" s="30"/>
    </row>
    <row r="1944" s="24" customFormat="true" ht="12" hidden="false" customHeight="false" outlineLevel="0" collapsed="false">
      <c r="A1944" s="25" t="n">
        <v>1940</v>
      </c>
      <c r="B1944" s="26"/>
      <c r="C1944" s="26"/>
      <c r="D1944" s="27" t="str">
        <f aca="false">IF(LEN(C1944)=18,IF(AND(MID(C1944,7,4)&gt;="1900",MID(C1944,7,4)&lt;=LEFT(K3,4)),IF(AND(MID(C1944,11,2)&gt;="01",MID(C1944,11,2)&lt;="12"),IF(AND(MID(C1944,13,2)&gt;="01",MID(C1944,13,2)&lt;="31"),MID(C1944,7,8),"日期错误"),"月份错误"),"年份错误"),IF(LEN(C1944)=0,"请录入身份证号","身份证号位数错误"))</f>
        <v>请录入身份证号</v>
      </c>
      <c r="E1944" s="39" t="s">
        <v>12</v>
      </c>
      <c r="F1944" s="29" t="n">
        <f aca="false">IF(G1944="",0,IF(G1944="一档",20,440))</f>
        <v>0</v>
      </c>
      <c r="G1944" s="26"/>
      <c r="H1944" s="30"/>
    </row>
    <row r="1945" s="24" customFormat="true" ht="12" hidden="false" customHeight="false" outlineLevel="0" collapsed="false">
      <c r="A1945" s="25" t="n">
        <v>1941</v>
      </c>
      <c r="B1945" s="26"/>
      <c r="C1945" s="26"/>
      <c r="D1945" s="27" t="str">
        <f aca="false">IF(LEN(C1945)=18,IF(AND(MID(C1945,7,4)&gt;="1900",MID(C1945,7,4)&lt;=LEFT(K3,4)),IF(AND(MID(C1945,11,2)&gt;="01",MID(C1945,11,2)&lt;="12"),IF(AND(MID(C1945,13,2)&gt;="01",MID(C1945,13,2)&lt;="31"),MID(C1945,7,8),"日期错误"),"月份错误"),"年份错误"),IF(LEN(C1945)=0,"请录入身份证号","身份证号位数错误"))</f>
        <v>请录入身份证号</v>
      </c>
      <c r="E1945" s="39" t="s">
        <v>12</v>
      </c>
      <c r="F1945" s="29" t="n">
        <f aca="false">IF(G1945="",0,IF(G1945="一档",20,440))</f>
        <v>0</v>
      </c>
      <c r="G1945" s="26"/>
      <c r="H1945" s="30"/>
    </row>
    <row r="1946" s="24" customFormat="true" ht="12" hidden="false" customHeight="false" outlineLevel="0" collapsed="false">
      <c r="A1946" s="25" t="n">
        <v>1942</v>
      </c>
      <c r="B1946" s="26"/>
      <c r="C1946" s="26"/>
      <c r="D1946" s="27" t="str">
        <f aca="false">IF(LEN(C1946)=18,IF(AND(MID(C1946,7,4)&gt;="1900",MID(C1946,7,4)&lt;=LEFT(K3,4)),IF(AND(MID(C1946,11,2)&gt;="01",MID(C1946,11,2)&lt;="12"),IF(AND(MID(C1946,13,2)&gt;="01",MID(C1946,13,2)&lt;="31"),MID(C1946,7,8),"日期错误"),"月份错误"),"年份错误"),IF(LEN(C1946)=0,"请录入身份证号","身份证号位数错误"))</f>
        <v>请录入身份证号</v>
      </c>
      <c r="E1946" s="39" t="s">
        <v>12</v>
      </c>
      <c r="F1946" s="29" t="n">
        <f aca="false">IF(G1946="",0,IF(G1946="一档",20,440))</f>
        <v>0</v>
      </c>
      <c r="G1946" s="26"/>
      <c r="H1946" s="30"/>
    </row>
    <row r="1947" s="24" customFormat="true" ht="12" hidden="false" customHeight="false" outlineLevel="0" collapsed="false">
      <c r="A1947" s="25" t="n">
        <v>1943</v>
      </c>
      <c r="B1947" s="26"/>
      <c r="C1947" s="26"/>
      <c r="D1947" s="27" t="str">
        <f aca="false">IF(LEN(C1947)=18,IF(AND(MID(C1947,7,4)&gt;="1900",MID(C1947,7,4)&lt;=LEFT(K3,4)),IF(AND(MID(C1947,11,2)&gt;="01",MID(C1947,11,2)&lt;="12"),IF(AND(MID(C1947,13,2)&gt;="01",MID(C1947,13,2)&lt;="31"),MID(C1947,7,8),"日期错误"),"月份错误"),"年份错误"),IF(LEN(C1947)=0,"请录入身份证号","身份证号位数错误"))</f>
        <v>请录入身份证号</v>
      </c>
      <c r="E1947" s="39" t="s">
        <v>12</v>
      </c>
      <c r="F1947" s="29" t="n">
        <f aca="false">IF(G1947="",0,IF(G1947="一档",20,440))</f>
        <v>0</v>
      </c>
      <c r="G1947" s="26"/>
      <c r="H1947" s="30"/>
    </row>
    <row r="1948" s="24" customFormat="true" ht="12" hidden="false" customHeight="false" outlineLevel="0" collapsed="false">
      <c r="A1948" s="25" t="n">
        <v>1944</v>
      </c>
      <c r="B1948" s="26"/>
      <c r="C1948" s="26"/>
      <c r="D1948" s="27" t="str">
        <f aca="false">IF(LEN(C1948)=18,IF(AND(MID(C1948,7,4)&gt;="1900",MID(C1948,7,4)&lt;=LEFT(K3,4)),IF(AND(MID(C1948,11,2)&gt;="01",MID(C1948,11,2)&lt;="12"),IF(AND(MID(C1948,13,2)&gt;="01",MID(C1948,13,2)&lt;="31"),MID(C1948,7,8),"日期错误"),"月份错误"),"年份错误"),IF(LEN(C1948)=0,"请录入身份证号","身份证号位数错误"))</f>
        <v>请录入身份证号</v>
      </c>
      <c r="E1948" s="39" t="s">
        <v>12</v>
      </c>
      <c r="F1948" s="29" t="n">
        <f aca="false">IF(G1948="",0,IF(G1948="一档",20,440))</f>
        <v>0</v>
      </c>
      <c r="G1948" s="26"/>
      <c r="H1948" s="30"/>
    </row>
    <row r="1949" s="24" customFormat="true" ht="12" hidden="false" customHeight="false" outlineLevel="0" collapsed="false">
      <c r="A1949" s="25" t="n">
        <v>1945</v>
      </c>
      <c r="B1949" s="26"/>
      <c r="C1949" s="26"/>
      <c r="D1949" s="27" t="str">
        <f aca="false">IF(LEN(C1949)=18,IF(AND(MID(C1949,7,4)&gt;="1900",MID(C1949,7,4)&lt;=LEFT(K3,4)),IF(AND(MID(C1949,11,2)&gt;="01",MID(C1949,11,2)&lt;="12"),IF(AND(MID(C1949,13,2)&gt;="01",MID(C1949,13,2)&lt;="31"),MID(C1949,7,8),"日期错误"),"月份错误"),"年份错误"),IF(LEN(C1949)=0,"请录入身份证号","身份证号位数错误"))</f>
        <v>请录入身份证号</v>
      </c>
      <c r="E1949" s="39" t="s">
        <v>12</v>
      </c>
      <c r="F1949" s="29" t="n">
        <f aca="false">IF(G1949="",0,IF(G1949="一档",20,440))</f>
        <v>0</v>
      </c>
      <c r="G1949" s="26"/>
      <c r="H1949" s="30"/>
    </row>
    <row r="1950" s="24" customFormat="true" ht="12" hidden="false" customHeight="false" outlineLevel="0" collapsed="false">
      <c r="A1950" s="25" t="n">
        <v>1946</v>
      </c>
      <c r="B1950" s="26"/>
      <c r="C1950" s="26"/>
      <c r="D1950" s="27" t="str">
        <f aca="false">IF(LEN(C1950)=18,IF(AND(MID(C1950,7,4)&gt;="1900",MID(C1950,7,4)&lt;=LEFT(K3,4)),IF(AND(MID(C1950,11,2)&gt;="01",MID(C1950,11,2)&lt;="12"),IF(AND(MID(C1950,13,2)&gt;="01",MID(C1950,13,2)&lt;="31"),MID(C1950,7,8),"日期错误"),"月份错误"),"年份错误"),IF(LEN(C1950)=0,"请录入身份证号","身份证号位数错误"))</f>
        <v>请录入身份证号</v>
      </c>
      <c r="E1950" s="39" t="s">
        <v>12</v>
      </c>
      <c r="F1950" s="29" t="n">
        <f aca="false">IF(G1950="",0,IF(G1950="一档",20,440))</f>
        <v>0</v>
      </c>
      <c r="G1950" s="26"/>
      <c r="H1950" s="30"/>
    </row>
    <row r="1951" s="24" customFormat="true" ht="12" hidden="false" customHeight="false" outlineLevel="0" collapsed="false">
      <c r="A1951" s="25" t="n">
        <v>1947</v>
      </c>
      <c r="B1951" s="26"/>
      <c r="C1951" s="26"/>
      <c r="D1951" s="27" t="str">
        <f aca="false">IF(LEN(C1951)=18,IF(AND(MID(C1951,7,4)&gt;="1900",MID(C1951,7,4)&lt;=LEFT(K3,4)),IF(AND(MID(C1951,11,2)&gt;="01",MID(C1951,11,2)&lt;="12"),IF(AND(MID(C1951,13,2)&gt;="01",MID(C1951,13,2)&lt;="31"),MID(C1951,7,8),"日期错误"),"月份错误"),"年份错误"),IF(LEN(C1951)=0,"请录入身份证号","身份证号位数错误"))</f>
        <v>请录入身份证号</v>
      </c>
      <c r="E1951" s="39" t="s">
        <v>12</v>
      </c>
      <c r="F1951" s="29" t="n">
        <f aca="false">IF(G1951="",0,IF(G1951="一档",20,440))</f>
        <v>0</v>
      </c>
      <c r="G1951" s="26"/>
      <c r="H1951" s="30"/>
    </row>
    <row r="1952" s="24" customFormat="true" ht="12" hidden="false" customHeight="false" outlineLevel="0" collapsed="false">
      <c r="A1952" s="25" t="n">
        <v>1948</v>
      </c>
      <c r="B1952" s="26"/>
      <c r="C1952" s="26"/>
      <c r="D1952" s="27" t="str">
        <f aca="false">IF(LEN(C1952)=18,IF(AND(MID(C1952,7,4)&gt;="1900",MID(C1952,7,4)&lt;=LEFT(K3,4)),IF(AND(MID(C1952,11,2)&gt;="01",MID(C1952,11,2)&lt;="12"),IF(AND(MID(C1952,13,2)&gt;="01",MID(C1952,13,2)&lt;="31"),MID(C1952,7,8),"日期错误"),"月份错误"),"年份错误"),IF(LEN(C1952)=0,"请录入身份证号","身份证号位数错误"))</f>
        <v>请录入身份证号</v>
      </c>
      <c r="E1952" s="39" t="s">
        <v>12</v>
      </c>
      <c r="F1952" s="29" t="n">
        <f aca="false">IF(G1952="",0,IF(G1952="一档",20,440))</f>
        <v>0</v>
      </c>
      <c r="G1952" s="26"/>
      <c r="H1952" s="30"/>
    </row>
    <row r="1953" s="24" customFormat="true" ht="12" hidden="false" customHeight="false" outlineLevel="0" collapsed="false">
      <c r="A1953" s="25" t="n">
        <v>1949</v>
      </c>
      <c r="B1953" s="26"/>
      <c r="C1953" s="26"/>
      <c r="D1953" s="27" t="str">
        <f aca="false">IF(LEN(C1953)=18,IF(AND(MID(C1953,7,4)&gt;="1900",MID(C1953,7,4)&lt;=LEFT(K3,4)),IF(AND(MID(C1953,11,2)&gt;="01",MID(C1953,11,2)&lt;="12"),IF(AND(MID(C1953,13,2)&gt;="01",MID(C1953,13,2)&lt;="31"),MID(C1953,7,8),"日期错误"),"月份错误"),"年份错误"),IF(LEN(C1953)=0,"请录入身份证号","身份证号位数错误"))</f>
        <v>请录入身份证号</v>
      </c>
      <c r="E1953" s="39" t="s">
        <v>12</v>
      </c>
      <c r="F1953" s="29" t="n">
        <f aca="false">IF(G1953="",0,IF(G1953="一档",20,440))</f>
        <v>0</v>
      </c>
      <c r="G1953" s="26"/>
      <c r="H1953" s="30"/>
    </row>
    <row r="1954" s="24" customFormat="true" ht="12" hidden="false" customHeight="false" outlineLevel="0" collapsed="false">
      <c r="A1954" s="25" t="n">
        <v>1950</v>
      </c>
      <c r="B1954" s="26"/>
      <c r="C1954" s="26"/>
      <c r="D1954" s="27" t="str">
        <f aca="false">IF(LEN(C1954)=18,IF(AND(MID(C1954,7,4)&gt;="1900",MID(C1954,7,4)&lt;=LEFT(K3,4)),IF(AND(MID(C1954,11,2)&gt;="01",MID(C1954,11,2)&lt;="12"),IF(AND(MID(C1954,13,2)&gt;="01",MID(C1954,13,2)&lt;="31"),MID(C1954,7,8),"日期错误"),"月份错误"),"年份错误"),IF(LEN(C1954)=0,"请录入身份证号","身份证号位数错误"))</f>
        <v>请录入身份证号</v>
      </c>
      <c r="E1954" s="39" t="s">
        <v>12</v>
      </c>
      <c r="F1954" s="29" t="n">
        <f aca="false">IF(G1954="",0,IF(G1954="一档",20,440))</f>
        <v>0</v>
      </c>
      <c r="G1954" s="26"/>
      <c r="H1954" s="30"/>
    </row>
    <row r="1955" s="24" customFormat="true" ht="12" hidden="false" customHeight="false" outlineLevel="0" collapsed="false">
      <c r="A1955" s="25" t="n">
        <v>1951</v>
      </c>
      <c r="B1955" s="26"/>
      <c r="C1955" s="26"/>
      <c r="D1955" s="27" t="str">
        <f aca="false">IF(LEN(C1955)=18,IF(AND(MID(C1955,7,4)&gt;="1900",MID(C1955,7,4)&lt;=LEFT(K3,4)),IF(AND(MID(C1955,11,2)&gt;="01",MID(C1955,11,2)&lt;="12"),IF(AND(MID(C1955,13,2)&gt;="01",MID(C1955,13,2)&lt;="31"),MID(C1955,7,8),"日期错误"),"月份错误"),"年份错误"),IF(LEN(C1955)=0,"请录入身份证号","身份证号位数错误"))</f>
        <v>请录入身份证号</v>
      </c>
      <c r="E1955" s="39" t="s">
        <v>12</v>
      </c>
      <c r="F1955" s="29" t="n">
        <f aca="false">IF(G1955="",0,IF(G1955="一档",20,440))</f>
        <v>0</v>
      </c>
      <c r="G1955" s="26"/>
      <c r="H1955" s="30"/>
    </row>
    <row r="1956" s="24" customFormat="true" ht="12" hidden="false" customHeight="false" outlineLevel="0" collapsed="false">
      <c r="A1956" s="25" t="n">
        <v>1952</v>
      </c>
      <c r="B1956" s="26"/>
      <c r="C1956" s="26"/>
      <c r="D1956" s="27" t="str">
        <f aca="false">IF(LEN(C1956)=18,IF(AND(MID(C1956,7,4)&gt;="1900",MID(C1956,7,4)&lt;=LEFT(K3,4)),IF(AND(MID(C1956,11,2)&gt;="01",MID(C1956,11,2)&lt;="12"),IF(AND(MID(C1956,13,2)&gt;="01",MID(C1956,13,2)&lt;="31"),MID(C1956,7,8),"日期错误"),"月份错误"),"年份错误"),IF(LEN(C1956)=0,"请录入身份证号","身份证号位数错误"))</f>
        <v>请录入身份证号</v>
      </c>
      <c r="E1956" s="39" t="s">
        <v>12</v>
      </c>
      <c r="F1956" s="29" t="n">
        <f aca="false">IF(G1956="",0,IF(G1956="一档",20,440))</f>
        <v>0</v>
      </c>
      <c r="G1956" s="26"/>
      <c r="H1956" s="30"/>
    </row>
    <row r="1957" s="24" customFormat="true" ht="12" hidden="false" customHeight="false" outlineLevel="0" collapsed="false">
      <c r="A1957" s="25" t="n">
        <v>1953</v>
      </c>
      <c r="B1957" s="26"/>
      <c r="C1957" s="26"/>
      <c r="D1957" s="27" t="str">
        <f aca="false">IF(LEN(C1957)=18,IF(AND(MID(C1957,7,4)&gt;="1900",MID(C1957,7,4)&lt;=LEFT(K3,4)),IF(AND(MID(C1957,11,2)&gt;="01",MID(C1957,11,2)&lt;="12"),IF(AND(MID(C1957,13,2)&gt;="01",MID(C1957,13,2)&lt;="31"),MID(C1957,7,8),"日期错误"),"月份错误"),"年份错误"),IF(LEN(C1957)=0,"请录入身份证号","身份证号位数错误"))</f>
        <v>请录入身份证号</v>
      </c>
      <c r="E1957" s="39" t="s">
        <v>12</v>
      </c>
      <c r="F1957" s="29" t="n">
        <f aca="false">IF(G1957="",0,IF(G1957="一档",20,440))</f>
        <v>0</v>
      </c>
      <c r="G1957" s="26"/>
      <c r="H1957" s="30"/>
    </row>
    <row r="1958" s="24" customFormat="true" ht="12" hidden="false" customHeight="false" outlineLevel="0" collapsed="false">
      <c r="A1958" s="25" t="n">
        <v>1954</v>
      </c>
      <c r="B1958" s="26"/>
      <c r="C1958" s="26"/>
      <c r="D1958" s="27" t="str">
        <f aca="false">IF(LEN(C1958)=18,IF(AND(MID(C1958,7,4)&gt;="1900",MID(C1958,7,4)&lt;=LEFT(K3,4)),IF(AND(MID(C1958,11,2)&gt;="01",MID(C1958,11,2)&lt;="12"),IF(AND(MID(C1958,13,2)&gt;="01",MID(C1958,13,2)&lt;="31"),MID(C1958,7,8),"日期错误"),"月份错误"),"年份错误"),IF(LEN(C1958)=0,"请录入身份证号","身份证号位数错误"))</f>
        <v>请录入身份证号</v>
      </c>
      <c r="E1958" s="39" t="s">
        <v>12</v>
      </c>
      <c r="F1958" s="29" t="n">
        <f aca="false">IF(G1958="",0,IF(G1958="一档",20,440))</f>
        <v>0</v>
      </c>
      <c r="G1958" s="26"/>
      <c r="H1958" s="30"/>
    </row>
    <row r="1959" s="24" customFormat="true" ht="12" hidden="false" customHeight="false" outlineLevel="0" collapsed="false">
      <c r="A1959" s="25" t="n">
        <v>1955</v>
      </c>
      <c r="B1959" s="26"/>
      <c r="C1959" s="26"/>
      <c r="D1959" s="27" t="str">
        <f aca="false">IF(LEN(C1959)=18,IF(AND(MID(C1959,7,4)&gt;="1900",MID(C1959,7,4)&lt;=LEFT(K3,4)),IF(AND(MID(C1959,11,2)&gt;="01",MID(C1959,11,2)&lt;="12"),IF(AND(MID(C1959,13,2)&gt;="01",MID(C1959,13,2)&lt;="31"),MID(C1959,7,8),"日期错误"),"月份错误"),"年份错误"),IF(LEN(C1959)=0,"请录入身份证号","身份证号位数错误"))</f>
        <v>请录入身份证号</v>
      </c>
      <c r="E1959" s="39" t="s">
        <v>12</v>
      </c>
      <c r="F1959" s="29" t="n">
        <f aca="false">IF(G1959="",0,IF(G1959="一档",20,440))</f>
        <v>0</v>
      </c>
      <c r="G1959" s="26"/>
      <c r="H1959" s="30"/>
    </row>
    <row r="1960" s="24" customFormat="true" ht="12" hidden="false" customHeight="false" outlineLevel="0" collapsed="false">
      <c r="A1960" s="25" t="n">
        <v>1956</v>
      </c>
      <c r="B1960" s="26"/>
      <c r="C1960" s="26"/>
      <c r="D1960" s="27" t="str">
        <f aca="false">IF(LEN(C1960)=18,IF(AND(MID(C1960,7,4)&gt;="1900",MID(C1960,7,4)&lt;=LEFT(K3,4)),IF(AND(MID(C1960,11,2)&gt;="01",MID(C1960,11,2)&lt;="12"),IF(AND(MID(C1960,13,2)&gt;="01",MID(C1960,13,2)&lt;="31"),MID(C1960,7,8),"日期错误"),"月份错误"),"年份错误"),IF(LEN(C1960)=0,"请录入身份证号","身份证号位数错误"))</f>
        <v>请录入身份证号</v>
      </c>
      <c r="E1960" s="39" t="s">
        <v>12</v>
      </c>
      <c r="F1960" s="29" t="n">
        <f aca="false">IF(G1960="",0,IF(G1960="一档",20,440))</f>
        <v>0</v>
      </c>
      <c r="G1960" s="26"/>
      <c r="H1960" s="30"/>
    </row>
    <row r="1961" s="24" customFormat="true" ht="12" hidden="false" customHeight="false" outlineLevel="0" collapsed="false">
      <c r="A1961" s="25" t="n">
        <v>1957</v>
      </c>
      <c r="B1961" s="26"/>
      <c r="C1961" s="26"/>
      <c r="D1961" s="27" t="str">
        <f aca="false">IF(LEN(C1961)=18,IF(AND(MID(C1961,7,4)&gt;="1900",MID(C1961,7,4)&lt;=LEFT(K3,4)),IF(AND(MID(C1961,11,2)&gt;="01",MID(C1961,11,2)&lt;="12"),IF(AND(MID(C1961,13,2)&gt;="01",MID(C1961,13,2)&lt;="31"),MID(C1961,7,8),"日期错误"),"月份错误"),"年份错误"),IF(LEN(C1961)=0,"请录入身份证号","身份证号位数错误"))</f>
        <v>请录入身份证号</v>
      </c>
      <c r="E1961" s="39" t="s">
        <v>12</v>
      </c>
      <c r="F1961" s="29" t="n">
        <f aca="false">IF(G1961="",0,IF(G1961="一档",20,440))</f>
        <v>0</v>
      </c>
      <c r="G1961" s="26"/>
      <c r="H1961" s="30"/>
    </row>
    <row r="1962" s="24" customFormat="true" ht="12" hidden="false" customHeight="false" outlineLevel="0" collapsed="false">
      <c r="A1962" s="25" t="n">
        <v>1958</v>
      </c>
      <c r="B1962" s="26"/>
      <c r="C1962" s="26"/>
      <c r="D1962" s="27" t="str">
        <f aca="false">IF(LEN(C1962)=18,IF(AND(MID(C1962,7,4)&gt;="1900",MID(C1962,7,4)&lt;=LEFT(K3,4)),IF(AND(MID(C1962,11,2)&gt;="01",MID(C1962,11,2)&lt;="12"),IF(AND(MID(C1962,13,2)&gt;="01",MID(C1962,13,2)&lt;="31"),MID(C1962,7,8),"日期错误"),"月份错误"),"年份错误"),IF(LEN(C1962)=0,"请录入身份证号","身份证号位数错误"))</f>
        <v>请录入身份证号</v>
      </c>
      <c r="E1962" s="39" t="s">
        <v>12</v>
      </c>
      <c r="F1962" s="29" t="n">
        <f aca="false">IF(G1962="",0,IF(G1962="一档",20,440))</f>
        <v>0</v>
      </c>
      <c r="G1962" s="26"/>
      <c r="H1962" s="30"/>
    </row>
    <row r="1963" s="24" customFormat="true" ht="12" hidden="false" customHeight="false" outlineLevel="0" collapsed="false">
      <c r="A1963" s="25" t="n">
        <v>1959</v>
      </c>
      <c r="B1963" s="26"/>
      <c r="C1963" s="26"/>
      <c r="D1963" s="27" t="str">
        <f aca="false">IF(LEN(C1963)=18,IF(AND(MID(C1963,7,4)&gt;="1900",MID(C1963,7,4)&lt;=LEFT(K3,4)),IF(AND(MID(C1963,11,2)&gt;="01",MID(C1963,11,2)&lt;="12"),IF(AND(MID(C1963,13,2)&gt;="01",MID(C1963,13,2)&lt;="31"),MID(C1963,7,8),"日期错误"),"月份错误"),"年份错误"),IF(LEN(C1963)=0,"请录入身份证号","身份证号位数错误"))</f>
        <v>请录入身份证号</v>
      </c>
      <c r="E1963" s="39" t="s">
        <v>12</v>
      </c>
      <c r="F1963" s="29" t="n">
        <f aca="false">IF(G1963="",0,IF(G1963="一档",20,440))</f>
        <v>0</v>
      </c>
      <c r="G1963" s="26"/>
      <c r="H1963" s="30"/>
    </row>
    <row r="1964" s="24" customFormat="true" ht="12" hidden="false" customHeight="false" outlineLevel="0" collapsed="false">
      <c r="A1964" s="25" t="n">
        <v>1960</v>
      </c>
      <c r="B1964" s="26"/>
      <c r="C1964" s="26"/>
      <c r="D1964" s="27" t="str">
        <f aca="false">IF(LEN(C1964)=18,IF(AND(MID(C1964,7,4)&gt;="1900",MID(C1964,7,4)&lt;=LEFT(K3,4)),IF(AND(MID(C1964,11,2)&gt;="01",MID(C1964,11,2)&lt;="12"),IF(AND(MID(C1964,13,2)&gt;="01",MID(C1964,13,2)&lt;="31"),MID(C1964,7,8),"日期错误"),"月份错误"),"年份错误"),IF(LEN(C1964)=0,"请录入身份证号","身份证号位数错误"))</f>
        <v>请录入身份证号</v>
      </c>
      <c r="E1964" s="39" t="s">
        <v>12</v>
      </c>
      <c r="F1964" s="29" t="n">
        <f aca="false">IF(G1964="",0,IF(G1964="一档",20,440))</f>
        <v>0</v>
      </c>
      <c r="G1964" s="26"/>
      <c r="H1964" s="30"/>
    </row>
    <row r="1965" s="24" customFormat="true" ht="12" hidden="false" customHeight="false" outlineLevel="0" collapsed="false">
      <c r="A1965" s="25" t="n">
        <v>1961</v>
      </c>
      <c r="B1965" s="26"/>
      <c r="C1965" s="26"/>
      <c r="D1965" s="27" t="str">
        <f aca="false">IF(LEN(C1965)=18,IF(AND(MID(C1965,7,4)&gt;="1900",MID(C1965,7,4)&lt;=LEFT(K3,4)),IF(AND(MID(C1965,11,2)&gt;="01",MID(C1965,11,2)&lt;="12"),IF(AND(MID(C1965,13,2)&gt;="01",MID(C1965,13,2)&lt;="31"),MID(C1965,7,8),"日期错误"),"月份错误"),"年份错误"),IF(LEN(C1965)=0,"请录入身份证号","身份证号位数错误"))</f>
        <v>请录入身份证号</v>
      </c>
      <c r="E1965" s="39" t="s">
        <v>12</v>
      </c>
      <c r="F1965" s="29" t="n">
        <f aca="false">IF(G1965="",0,IF(G1965="一档",20,440))</f>
        <v>0</v>
      </c>
      <c r="G1965" s="26"/>
      <c r="H1965" s="30"/>
    </row>
    <row r="1966" s="24" customFormat="true" ht="12" hidden="false" customHeight="false" outlineLevel="0" collapsed="false">
      <c r="A1966" s="25" t="n">
        <v>1962</v>
      </c>
      <c r="B1966" s="26"/>
      <c r="C1966" s="26"/>
      <c r="D1966" s="27" t="str">
        <f aca="false">IF(LEN(C1966)=18,IF(AND(MID(C1966,7,4)&gt;="1900",MID(C1966,7,4)&lt;=LEFT(K3,4)),IF(AND(MID(C1966,11,2)&gt;="01",MID(C1966,11,2)&lt;="12"),IF(AND(MID(C1966,13,2)&gt;="01",MID(C1966,13,2)&lt;="31"),MID(C1966,7,8),"日期错误"),"月份错误"),"年份错误"),IF(LEN(C1966)=0,"请录入身份证号","身份证号位数错误"))</f>
        <v>请录入身份证号</v>
      </c>
      <c r="E1966" s="39" t="s">
        <v>12</v>
      </c>
      <c r="F1966" s="29" t="n">
        <f aca="false">IF(G1966="",0,IF(G1966="一档",20,440))</f>
        <v>0</v>
      </c>
      <c r="G1966" s="26"/>
      <c r="H1966" s="30"/>
    </row>
    <row r="1967" s="24" customFormat="true" ht="12" hidden="false" customHeight="false" outlineLevel="0" collapsed="false">
      <c r="A1967" s="25" t="n">
        <v>1963</v>
      </c>
      <c r="B1967" s="26"/>
      <c r="C1967" s="26"/>
      <c r="D1967" s="27" t="str">
        <f aca="false">IF(LEN(C1967)=18,IF(AND(MID(C1967,7,4)&gt;="1900",MID(C1967,7,4)&lt;=LEFT(K3,4)),IF(AND(MID(C1967,11,2)&gt;="01",MID(C1967,11,2)&lt;="12"),IF(AND(MID(C1967,13,2)&gt;="01",MID(C1967,13,2)&lt;="31"),MID(C1967,7,8),"日期错误"),"月份错误"),"年份错误"),IF(LEN(C1967)=0,"请录入身份证号","身份证号位数错误"))</f>
        <v>请录入身份证号</v>
      </c>
      <c r="E1967" s="39" t="s">
        <v>12</v>
      </c>
      <c r="F1967" s="29" t="n">
        <f aca="false">IF(G1967="",0,IF(G1967="一档",20,440))</f>
        <v>0</v>
      </c>
      <c r="G1967" s="26"/>
      <c r="H1967" s="30"/>
    </row>
    <row r="1968" s="24" customFormat="true" ht="12" hidden="false" customHeight="false" outlineLevel="0" collapsed="false">
      <c r="A1968" s="25" t="n">
        <v>1964</v>
      </c>
      <c r="B1968" s="26"/>
      <c r="C1968" s="26"/>
      <c r="D1968" s="27" t="str">
        <f aca="false">IF(LEN(C1968)=18,IF(AND(MID(C1968,7,4)&gt;="1900",MID(C1968,7,4)&lt;=LEFT(K3,4)),IF(AND(MID(C1968,11,2)&gt;="01",MID(C1968,11,2)&lt;="12"),IF(AND(MID(C1968,13,2)&gt;="01",MID(C1968,13,2)&lt;="31"),MID(C1968,7,8),"日期错误"),"月份错误"),"年份错误"),IF(LEN(C1968)=0,"请录入身份证号","身份证号位数错误"))</f>
        <v>请录入身份证号</v>
      </c>
      <c r="E1968" s="39" t="s">
        <v>12</v>
      </c>
      <c r="F1968" s="29" t="n">
        <f aca="false">IF(G1968="",0,IF(G1968="一档",20,440))</f>
        <v>0</v>
      </c>
      <c r="G1968" s="26"/>
      <c r="H1968" s="30"/>
    </row>
    <row r="1969" s="24" customFormat="true" ht="12" hidden="false" customHeight="false" outlineLevel="0" collapsed="false">
      <c r="A1969" s="25" t="n">
        <v>1965</v>
      </c>
      <c r="B1969" s="26"/>
      <c r="C1969" s="26"/>
      <c r="D1969" s="27" t="str">
        <f aca="false">IF(LEN(C1969)=18,IF(AND(MID(C1969,7,4)&gt;="1900",MID(C1969,7,4)&lt;=LEFT(K3,4)),IF(AND(MID(C1969,11,2)&gt;="01",MID(C1969,11,2)&lt;="12"),IF(AND(MID(C1969,13,2)&gt;="01",MID(C1969,13,2)&lt;="31"),MID(C1969,7,8),"日期错误"),"月份错误"),"年份错误"),IF(LEN(C1969)=0,"请录入身份证号","身份证号位数错误"))</f>
        <v>请录入身份证号</v>
      </c>
      <c r="E1969" s="39" t="s">
        <v>12</v>
      </c>
      <c r="F1969" s="29" t="n">
        <f aca="false">IF(G1969="",0,IF(G1969="一档",20,440))</f>
        <v>0</v>
      </c>
      <c r="G1969" s="26"/>
      <c r="H1969" s="30"/>
    </row>
    <row r="1970" s="24" customFormat="true" ht="12" hidden="false" customHeight="false" outlineLevel="0" collapsed="false">
      <c r="A1970" s="25" t="n">
        <v>1966</v>
      </c>
      <c r="B1970" s="26"/>
      <c r="C1970" s="26"/>
      <c r="D1970" s="27" t="str">
        <f aca="false">IF(LEN(C1970)=18,IF(AND(MID(C1970,7,4)&gt;="1900",MID(C1970,7,4)&lt;=LEFT(K3,4)),IF(AND(MID(C1970,11,2)&gt;="01",MID(C1970,11,2)&lt;="12"),IF(AND(MID(C1970,13,2)&gt;="01",MID(C1970,13,2)&lt;="31"),MID(C1970,7,8),"日期错误"),"月份错误"),"年份错误"),IF(LEN(C1970)=0,"请录入身份证号","身份证号位数错误"))</f>
        <v>请录入身份证号</v>
      </c>
      <c r="E1970" s="39" t="s">
        <v>12</v>
      </c>
      <c r="F1970" s="29" t="n">
        <f aca="false">IF(G1970="",0,IF(G1970="一档",20,440))</f>
        <v>0</v>
      </c>
      <c r="G1970" s="26"/>
      <c r="H1970" s="30"/>
    </row>
    <row r="1971" s="24" customFormat="true" ht="12" hidden="false" customHeight="false" outlineLevel="0" collapsed="false">
      <c r="A1971" s="25" t="n">
        <v>1967</v>
      </c>
      <c r="B1971" s="26"/>
      <c r="C1971" s="26"/>
      <c r="D1971" s="27" t="str">
        <f aca="false">IF(LEN(C1971)=18,IF(AND(MID(C1971,7,4)&gt;="1900",MID(C1971,7,4)&lt;=LEFT(K3,4)),IF(AND(MID(C1971,11,2)&gt;="01",MID(C1971,11,2)&lt;="12"),IF(AND(MID(C1971,13,2)&gt;="01",MID(C1971,13,2)&lt;="31"),MID(C1971,7,8),"日期错误"),"月份错误"),"年份错误"),IF(LEN(C1971)=0,"请录入身份证号","身份证号位数错误"))</f>
        <v>请录入身份证号</v>
      </c>
      <c r="E1971" s="39" t="s">
        <v>12</v>
      </c>
      <c r="F1971" s="29" t="n">
        <f aca="false">IF(G1971="",0,IF(G1971="一档",20,440))</f>
        <v>0</v>
      </c>
      <c r="G1971" s="26"/>
      <c r="H1971" s="30"/>
    </row>
    <row r="1972" s="24" customFormat="true" ht="12" hidden="false" customHeight="false" outlineLevel="0" collapsed="false">
      <c r="A1972" s="25" t="n">
        <v>1968</v>
      </c>
      <c r="B1972" s="26"/>
      <c r="C1972" s="26"/>
      <c r="D1972" s="27" t="str">
        <f aca="false">IF(LEN(C1972)=18,IF(AND(MID(C1972,7,4)&gt;="1900",MID(C1972,7,4)&lt;=LEFT(K3,4)),IF(AND(MID(C1972,11,2)&gt;="01",MID(C1972,11,2)&lt;="12"),IF(AND(MID(C1972,13,2)&gt;="01",MID(C1972,13,2)&lt;="31"),MID(C1972,7,8),"日期错误"),"月份错误"),"年份错误"),IF(LEN(C1972)=0,"请录入身份证号","身份证号位数错误"))</f>
        <v>请录入身份证号</v>
      </c>
      <c r="E1972" s="39" t="s">
        <v>12</v>
      </c>
      <c r="F1972" s="29" t="n">
        <f aca="false">IF(G1972="",0,IF(G1972="一档",20,440))</f>
        <v>0</v>
      </c>
      <c r="G1972" s="26"/>
      <c r="H1972" s="30"/>
    </row>
    <row r="1973" s="24" customFormat="true" ht="12" hidden="false" customHeight="false" outlineLevel="0" collapsed="false">
      <c r="A1973" s="25" t="n">
        <v>1969</v>
      </c>
      <c r="B1973" s="26"/>
      <c r="C1973" s="26"/>
      <c r="D1973" s="27" t="str">
        <f aca="false">IF(LEN(C1973)=18,IF(AND(MID(C1973,7,4)&gt;="1900",MID(C1973,7,4)&lt;=LEFT(K3,4)),IF(AND(MID(C1973,11,2)&gt;="01",MID(C1973,11,2)&lt;="12"),IF(AND(MID(C1973,13,2)&gt;="01",MID(C1973,13,2)&lt;="31"),MID(C1973,7,8),"日期错误"),"月份错误"),"年份错误"),IF(LEN(C1973)=0,"请录入身份证号","身份证号位数错误"))</f>
        <v>请录入身份证号</v>
      </c>
      <c r="E1973" s="39" t="s">
        <v>12</v>
      </c>
      <c r="F1973" s="29" t="n">
        <f aca="false">IF(G1973="",0,IF(G1973="一档",20,440))</f>
        <v>0</v>
      </c>
      <c r="G1973" s="26"/>
      <c r="H1973" s="30"/>
    </row>
    <row r="1974" s="24" customFormat="true" ht="12" hidden="false" customHeight="false" outlineLevel="0" collapsed="false">
      <c r="A1974" s="25" t="n">
        <v>1970</v>
      </c>
      <c r="B1974" s="26"/>
      <c r="C1974" s="26"/>
      <c r="D1974" s="27" t="str">
        <f aca="false">IF(LEN(C1974)=18,IF(AND(MID(C1974,7,4)&gt;="1900",MID(C1974,7,4)&lt;=LEFT(K3,4)),IF(AND(MID(C1974,11,2)&gt;="01",MID(C1974,11,2)&lt;="12"),IF(AND(MID(C1974,13,2)&gt;="01",MID(C1974,13,2)&lt;="31"),MID(C1974,7,8),"日期错误"),"月份错误"),"年份错误"),IF(LEN(C1974)=0,"请录入身份证号","身份证号位数错误"))</f>
        <v>请录入身份证号</v>
      </c>
      <c r="E1974" s="39" t="s">
        <v>12</v>
      </c>
      <c r="F1974" s="29" t="n">
        <f aca="false">IF(G1974="",0,IF(G1974="一档",20,440))</f>
        <v>0</v>
      </c>
      <c r="G1974" s="26"/>
      <c r="H1974" s="30"/>
    </row>
    <row r="1975" s="24" customFormat="true" ht="12" hidden="false" customHeight="false" outlineLevel="0" collapsed="false">
      <c r="A1975" s="25" t="n">
        <v>1971</v>
      </c>
      <c r="B1975" s="26"/>
      <c r="C1975" s="26"/>
      <c r="D1975" s="27" t="str">
        <f aca="false">IF(LEN(C1975)=18,IF(AND(MID(C1975,7,4)&gt;="1900",MID(C1975,7,4)&lt;=LEFT(K3,4)),IF(AND(MID(C1975,11,2)&gt;="01",MID(C1975,11,2)&lt;="12"),IF(AND(MID(C1975,13,2)&gt;="01",MID(C1975,13,2)&lt;="31"),MID(C1975,7,8),"日期错误"),"月份错误"),"年份错误"),IF(LEN(C1975)=0,"请录入身份证号","身份证号位数错误"))</f>
        <v>请录入身份证号</v>
      </c>
      <c r="E1975" s="39" t="s">
        <v>12</v>
      </c>
      <c r="F1975" s="29" t="n">
        <f aca="false">IF(G1975="",0,IF(G1975="一档",20,440))</f>
        <v>0</v>
      </c>
      <c r="G1975" s="26"/>
      <c r="H1975" s="30"/>
    </row>
    <row r="1976" s="24" customFormat="true" ht="12" hidden="false" customHeight="false" outlineLevel="0" collapsed="false">
      <c r="A1976" s="25" t="n">
        <v>1972</v>
      </c>
      <c r="B1976" s="26"/>
      <c r="C1976" s="26"/>
      <c r="D1976" s="27" t="str">
        <f aca="false">IF(LEN(C1976)=18,IF(AND(MID(C1976,7,4)&gt;="1900",MID(C1976,7,4)&lt;=LEFT(K3,4)),IF(AND(MID(C1976,11,2)&gt;="01",MID(C1976,11,2)&lt;="12"),IF(AND(MID(C1976,13,2)&gt;="01",MID(C1976,13,2)&lt;="31"),MID(C1976,7,8),"日期错误"),"月份错误"),"年份错误"),IF(LEN(C1976)=0,"请录入身份证号","身份证号位数错误"))</f>
        <v>请录入身份证号</v>
      </c>
      <c r="E1976" s="39" t="s">
        <v>12</v>
      </c>
      <c r="F1976" s="29" t="n">
        <f aca="false">IF(G1976="",0,IF(G1976="一档",20,440))</f>
        <v>0</v>
      </c>
      <c r="G1976" s="26"/>
      <c r="H1976" s="30"/>
    </row>
    <row r="1977" s="24" customFormat="true" ht="12" hidden="false" customHeight="false" outlineLevel="0" collapsed="false">
      <c r="A1977" s="25" t="n">
        <v>1973</v>
      </c>
      <c r="B1977" s="26"/>
      <c r="C1977" s="26"/>
      <c r="D1977" s="27" t="str">
        <f aca="false">IF(LEN(C1977)=18,IF(AND(MID(C1977,7,4)&gt;="1900",MID(C1977,7,4)&lt;=LEFT(K3,4)),IF(AND(MID(C1977,11,2)&gt;="01",MID(C1977,11,2)&lt;="12"),IF(AND(MID(C1977,13,2)&gt;="01",MID(C1977,13,2)&lt;="31"),MID(C1977,7,8),"日期错误"),"月份错误"),"年份错误"),IF(LEN(C1977)=0,"请录入身份证号","身份证号位数错误"))</f>
        <v>请录入身份证号</v>
      </c>
      <c r="E1977" s="39" t="s">
        <v>12</v>
      </c>
      <c r="F1977" s="29" t="n">
        <f aca="false">IF(G1977="",0,IF(G1977="一档",20,440))</f>
        <v>0</v>
      </c>
      <c r="G1977" s="26"/>
      <c r="H1977" s="30"/>
    </row>
    <row r="1978" s="24" customFormat="true" ht="12" hidden="false" customHeight="false" outlineLevel="0" collapsed="false">
      <c r="A1978" s="25" t="n">
        <v>1974</v>
      </c>
      <c r="B1978" s="26"/>
      <c r="C1978" s="26"/>
      <c r="D1978" s="27" t="str">
        <f aca="false">IF(LEN(C1978)=18,IF(AND(MID(C1978,7,4)&gt;="1900",MID(C1978,7,4)&lt;=LEFT(K3,4)),IF(AND(MID(C1978,11,2)&gt;="01",MID(C1978,11,2)&lt;="12"),IF(AND(MID(C1978,13,2)&gt;="01",MID(C1978,13,2)&lt;="31"),MID(C1978,7,8),"日期错误"),"月份错误"),"年份错误"),IF(LEN(C1978)=0,"请录入身份证号","身份证号位数错误"))</f>
        <v>请录入身份证号</v>
      </c>
      <c r="E1978" s="39" t="s">
        <v>12</v>
      </c>
      <c r="F1978" s="29" t="n">
        <f aca="false">IF(G1978="",0,IF(G1978="一档",20,440))</f>
        <v>0</v>
      </c>
      <c r="G1978" s="26"/>
      <c r="H1978" s="30"/>
    </row>
    <row r="1979" s="24" customFormat="true" ht="12" hidden="false" customHeight="false" outlineLevel="0" collapsed="false">
      <c r="A1979" s="25" t="n">
        <v>1975</v>
      </c>
      <c r="B1979" s="26"/>
      <c r="C1979" s="26"/>
      <c r="D1979" s="27" t="str">
        <f aca="false">IF(LEN(C1979)=18,IF(AND(MID(C1979,7,4)&gt;="1900",MID(C1979,7,4)&lt;=LEFT(K3,4)),IF(AND(MID(C1979,11,2)&gt;="01",MID(C1979,11,2)&lt;="12"),IF(AND(MID(C1979,13,2)&gt;="01",MID(C1979,13,2)&lt;="31"),MID(C1979,7,8),"日期错误"),"月份错误"),"年份错误"),IF(LEN(C1979)=0,"请录入身份证号","身份证号位数错误"))</f>
        <v>请录入身份证号</v>
      </c>
      <c r="E1979" s="39" t="s">
        <v>12</v>
      </c>
      <c r="F1979" s="29" t="n">
        <f aca="false">IF(G1979="",0,IF(G1979="一档",20,440))</f>
        <v>0</v>
      </c>
      <c r="G1979" s="26"/>
      <c r="H1979" s="30"/>
    </row>
    <row r="1980" s="24" customFormat="true" ht="12" hidden="false" customHeight="false" outlineLevel="0" collapsed="false">
      <c r="A1980" s="25" t="n">
        <v>1976</v>
      </c>
      <c r="B1980" s="26"/>
      <c r="C1980" s="26"/>
      <c r="D1980" s="27" t="str">
        <f aca="false">IF(LEN(C1980)=18,IF(AND(MID(C1980,7,4)&gt;="1900",MID(C1980,7,4)&lt;=LEFT(K3,4)),IF(AND(MID(C1980,11,2)&gt;="01",MID(C1980,11,2)&lt;="12"),IF(AND(MID(C1980,13,2)&gt;="01",MID(C1980,13,2)&lt;="31"),MID(C1980,7,8),"日期错误"),"月份错误"),"年份错误"),IF(LEN(C1980)=0,"请录入身份证号","身份证号位数错误"))</f>
        <v>请录入身份证号</v>
      </c>
      <c r="E1980" s="39" t="s">
        <v>12</v>
      </c>
      <c r="F1980" s="29" t="n">
        <f aca="false">IF(G1980="",0,IF(G1980="一档",20,440))</f>
        <v>0</v>
      </c>
      <c r="G1980" s="26"/>
      <c r="H1980" s="30"/>
    </row>
    <row r="1981" s="24" customFormat="true" ht="12" hidden="false" customHeight="false" outlineLevel="0" collapsed="false">
      <c r="A1981" s="25" t="n">
        <v>1977</v>
      </c>
      <c r="B1981" s="26"/>
      <c r="C1981" s="26"/>
      <c r="D1981" s="27" t="str">
        <f aca="false">IF(LEN(C1981)=18,IF(AND(MID(C1981,7,4)&gt;="1900",MID(C1981,7,4)&lt;=LEFT(K3,4)),IF(AND(MID(C1981,11,2)&gt;="01",MID(C1981,11,2)&lt;="12"),IF(AND(MID(C1981,13,2)&gt;="01",MID(C1981,13,2)&lt;="31"),MID(C1981,7,8),"日期错误"),"月份错误"),"年份错误"),IF(LEN(C1981)=0,"请录入身份证号","身份证号位数错误"))</f>
        <v>请录入身份证号</v>
      </c>
      <c r="E1981" s="39" t="s">
        <v>12</v>
      </c>
      <c r="F1981" s="29" t="n">
        <f aca="false">IF(G1981="",0,IF(G1981="一档",20,440))</f>
        <v>0</v>
      </c>
      <c r="G1981" s="26"/>
      <c r="H1981" s="30"/>
    </row>
    <row r="1982" s="24" customFormat="true" ht="12" hidden="false" customHeight="false" outlineLevel="0" collapsed="false">
      <c r="A1982" s="25" t="n">
        <v>1978</v>
      </c>
      <c r="B1982" s="26"/>
      <c r="C1982" s="26"/>
      <c r="D1982" s="27" t="str">
        <f aca="false">IF(LEN(C1982)=18,IF(AND(MID(C1982,7,4)&gt;="1900",MID(C1982,7,4)&lt;=LEFT(K3,4)),IF(AND(MID(C1982,11,2)&gt;="01",MID(C1982,11,2)&lt;="12"),IF(AND(MID(C1982,13,2)&gt;="01",MID(C1982,13,2)&lt;="31"),MID(C1982,7,8),"日期错误"),"月份错误"),"年份错误"),IF(LEN(C1982)=0,"请录入身份证号","身份证号位数错误"))</f>
        <v>请录入身份证号</v>
      </c>
      <c r="E1982" s="39" t="s">
        <v>12</v>
      </c>
      <c r="F1982" s="29" t="n">
        <f aca="false">IF(G1982="",0,IF(G1982="一档",20,440))</f>
        <v>0</v>
      </c>
      <c r="G1982" s="26"/>
      <c r="H1982" s="30"/>
    </row>
    <row r="1983" s="24" customFormat="true" ht="12" hidden="false" customHeight="false" outlineLevel="0" collapsed="false">
      <c r="A1983" s="25" t="n">
        <v>1979</v>
      </c>
      <c r="B1983" s="26"/>
      <c r="C1983" s="26"/>
      <c r="D1983" s="27" t="str">
        <f aca="false">IF(LEN(C1983)=18,IF(AND(MID(C1983,7,4)&gt;="1900",MID(C1983,7,4)&lt;=LEFT(K3,4)),IF(AND(MID(C1983,11,2)&gt;="01",MID(C1983,11,2)&lt;="12"),IF(AND(MID(C1983,13,2)&gt;="01",MID(C1983,13,2)&lt;="31"),MID(C1983,7,8),"日期错误"),"月份错误"),"年份错误"),IF(LEN(C1983)=0,"请录入身份证号","身份证号位数错误"))</f>
        <v>请录入身份证号</v>
      </c>
      <c r="E1983" s="39" t="s">
        <v>12</v>
      </c>
      <c r="F1983" s="29" t="n">
        <f aca="false">IF(G1983="",0,IF(G1983="一档",20,440))</f>
        <v>0</v>
      </c>
      <c r="G1983" s="26"/>
      <c r="H1983" s="30"/>
    </row>
    <row r="1984" s="24" customFormat="true" ht="12" hidden="false" customHeight="false" outlineLevel="0" collapsed="false">
      <c r="A1984" s="25" t="n">
        <v>1980</v>
      </c>
      <c r="B1984" s="26"/>
      <c r="C1984" s="26"/>
      <c r="D1984" s="27" t="str">
        <f aca="false">IF(LEN(C1984)=18,IF(AND(MID(C1984,7,4)&gt;="1900",MID(C1984,7,4)&lt;=LEFT(K3,4)),IF(AND(MID(C1984,11,2)&gt;="01",MID(C1984,11,2)&lt;="12"),IF(AND(MID(C1984,13,2)&gt;="01",MID(C1984,13,2)&lt;="31"),MID(C1984,7,8),"日期错误"),"月份错误"),"年份错误"),IF(LEN(C1984)=0,"请录入身份证号","身份证号位数错误"))</f>
        <v>请录入身份证号</v>
      </c>
      <c r="E1984" s="39" t="s">
        <v>12</v>
      </c>
      <c r="F1984" s="29" t="n">
        <f aca="false">IF(G1984="",0,IF(G1984="一档",20,440))</f>
        <v>0</v>
      </c>
      <c r="G1984" s="26"/>
      <c r="H1984" s="30"/>
    </row>
    <row r="1985" s="24" customFormat="true" ht="12" hidden="false" customHeight="false" outlineLevel="0" collapsed="false">
      <c r="A1985" s="25" t="n">
        <v>1981</v>
      </c>
      <c r="B1985" s="26"/>
      <c r="C1985" s="26"/>
      <c r="D1985" s="27" t="str">
        <f aca="false">IF(LEN(C1985)=18,IF(AND(MID(C1985,7,4)&gt;="1900",MID(C1985,7,4)&lt;=LEFT(K3,4)),IF(AND(MID(C1985,11,2)&gt;="01",MID(C1985,11,2)&lt;="12"),IF(AND(MID(C1985,13,2)&gt;="01",MID(C1985,13,2)&lt;="31"),MID(C1985,7,8),"日期错误"),"月份错误"),"年份错误"),IF(LEN(C1985)=0,"请录入身份证号","身份证号位数错误"))</f>
        <v>请录入身份证号</v>
      </c>
      <c r="E1985" s="39" t="s">
        <v>12</v>
      </c>
      <c r="F1985" s="29" t="n">
        <f aca="false">IF(G1985="",0,IF(G1985="一档",20,440))</f>
        <v>0</v>
      </c>
      <c r="G1985" s="26"/>
      <c r="H1985" s="30"/>
    </row>
    <row r="1986" s="24" customFormat="true" ht="12" hidden="false" customHeight="false" outlineLevel="0" collapsed="false">
      <c r="A1986" s="25" t="n">
        <v>1982</v>
      </c>
      <c r="B1986" s="26"/>
      <c r="C1986" s="26"/>
      <c r="D1986" s="27" t="str">
        <f aca="false">IF(LEN(C1986)=18,IF(AND(MID(C1986,7,4)&gt;="1900",MID(C1986,7,4)&lt;=LEFT(K3,4)),IF(AND(MID(C1986,11,2)&gt;="01",MID(C1986,11,2)&lt;="12"),IF(AND(MID(C1986,13,2)&gt;="01",MID(C1986,13,2)&lt;="31"),MID(C1986,7,8),"日期错误"),"月份错误"),"年份错误"),IF(LEN(C1986)=0,"请录入身份证号","身份证号位数错误"))</f>
        <v>请录入身份证号</v>
      </c>
      <c r="E1986" s="39" t="s">
        <v>12</v>
      </c>
      <c r="F1986" s="29" t="n">
        <f aca="false">IF(G1986="",0,IF(G1986="一档",20,440))</f>
        <v>0</v>
      </c>
      <c r="G1986" s="26"/>
      <c r="H1986" s="30"/>
    </row>
    <row r="1987" s="24" customFormat="true" ht="12" hidden="false" customHeight="false" outlineLevel="0" collapsed="false">
      <c r="A1987" s="25" t="n">
        <v>1983</v>
      </c>
      <c r="B1987" s="26"/>
      <c r="C1987" s="26"/>
      <c r="D1987" s="27" t="str">
        <f aca="false">IF(LEN(C1987)=18,IF(AND(MID(C1987,7,4)&gt;="1900",MID(C1987,7,4)&lt;=LEFT(K3,4)),IF(AND(MID(C1987,11,2)&gt;="01",MID(C1987,11,2)&lt;="12"),IF(AND(MID(C1987,13,2)&gt;="01",MID(C1987,13,2)&lt;="31"),MID(C1987,7,8),"日期错误"),"月份错误"),"年份错误"),IF(LEN(C1987)=0,"请录入身份证号","身份证号位数错误"))</f>
        <v>请录入身份证号</v>
      </c>
      <c r="E1987" s="39" t="s">
        <v>12</v>
      </c>
      <c r="F1987" s="29" t="n">
        <f aca="false">IF(G1987="",0,IF(G1987="一档",20,440))</f>
        <v>0</v>
      </c>
      <c r="G1987" s="26"/>
      <c r="H1987" s="30"/>
    </row>
    <row r="1988" s="24" customFormat="true" ht="12" hidden="false" customHeight="false" outlineLevel="0" collapsed="false">
      <c r="A1988" s="25" t="n">
        <v>1984</v>
      </c>
      <c r="B1988" s="26"/>
      <c r="C1988" s="26"/>
      <c r="D1988" s="27" t="str">
        <f aca="false">IF(LEN(C1988)=18,IF(AND(MID(C1988,7,4)&gt;="1900",MID(C1988,7,4)&lt;=LEFT(K3,4)),IF(AND(MID(C1988,11,2)&gt;="01",MID(C1988,11,2)&lt;="12"),IF(AND(MID(C1988,13,2)&gt;="01",MID(C1988,13,2)&lt;="31"),MID(C1988,7,8),"日期错误"),"月份错误"),"年份错误"),IF(LEN(C1988)=0,"请录入身份证号","身份证号位数错误"))</f>
        <v>请录入身份证号</v>
      </c>
      <c r="E1988" s="39" t="s">
        <v>12</v>
      </c>
      <c r="F1988" s="29" t="n">
        <f aca="false">IF(G1988="",0,IF(G1988="一档",20,440))</f>
        <v>0</v>
      </c>
      <c r="G1988" s="26"/>
      <c r="H1988" s="30"/>
    </row>
    <row r="1989" s="24" customFormat="true" ht="12" hidden="false" customHeight="false" outlineLevel="0" collapsed="false">
      <c r="A1989" s="25" t="n">
        <v>1985</v>
      </c>
      <c r="B1989" s="26"/>
      <c r="C1989" s="26"/>
      <c r="D1989" s="27" t="str">
        <f aca="false">IF(LEN(C1989)=18,IF(AND(MID(C1989,7,4)&gt;="1900",MID(C1989,7,4)&lt;=LEFT(K3,4)),IF(AND(MID(C1989,11,2)&gt;="01",MID(C1989,11,2)&lt;="12"),IF(AND(MID(C1989,13,2)&gt;="01",MID(C1989,13,2)&lt;="31"),MID(C1989,7,8),"日期错误"),"月份错误"),"年份错误"),IF(LEN(C1989)=0,"请录入身份证号","身份证号位数错误"))</f>
        <v>请录入身份证号</v>
      </c>
      <c r="E1989" s="39" t="s">
        <v>12</v>
      </c>
      <c r="F1989" s="29" t="n">
        <f aca="false">IF(G1989="",0,IF(G1989="一档",20,440))</f>
        <v>0</v>
      </c>
      <c r="G1989" s="26"/>
      <c r="H1989" s="30"/>
    </row>
    <row r="1990" s="24" customFormat="true" ht="12" hidden="false" customHeight="false" outlineLevel="0" collapsed="false">
      <c r="A1990" s="25" t="n">
        <v>1986</v>
      </c>
      <c r="B1990" s="26"/>
      <c r="C1990" s="26"/>
      <c r="D1990" s="27" t="str">
        <f aca="false">IF(LEN(C1990)=18,IF(AND(MID(C1990,7,4)&gt;="1900",MID(C1990,7,4)&lt;=LEFT(K3,4)),IF(AND(MID(C1990,11,2)&gt;="01",MID(C1990,11,2)&lt;="12"),IF(AND(MID(C1990,13,2)&gt;="01",MID(C1990,13,2)&lt;="31"),MID(C1990,7,8),"日期错误"),"月份错误"),"年份错误"),IF(LEN(C1990)=0,"请录入身份证号","身份证号位数错误"))</f>
        <v>请录入身份证号</v>
      </c>
      <c r="E1990" s="39" t="s">
        <v>12</v>
      </c>
      <c r="F1990" s="29" t="n">
        <f aca="false">IF(G1990="",0,IF(G1990="一档",20,440))</f>
        <v>0</v>
      </c>
      <c r="G1990" s="26"/>
      <c r="H1990" s="30"/>
    </row>
    <row r="1991" s="24" customFormat="true" ht="12" hidden="false" customHeight="false" outlineLevel="0" collapsed="false">
      <c r="A1991" s="25" t="n">
        <v>1987</v>
      </c>
      <c r="B1991" s="26"/>
      <c r="C1991" s="26"/>
      <c r="D1991" s="27" t="str">
        <f aca="false">IF(LEN(C1991)=18,IF(AND(MID(C1991,7,4)&gt;="1900",MID(C1991,7,4)&lt;=LEFT(K3,4)),IF(AND(MID(C1991,11,2)&gt;="01",MID(C1991,11,2)&lt;="12"),IF(AND(MID(C1991,13,2)&gt;="01",MID(C1991,13,2)&lt;="31"),MID(C1991,7,8),"日期错误"),"月份错误"),"年份错误"),IF(LEN(C1991)=0,"请录入身份证号","身份证号位数错误"))</f>
        <v>请录入身份证号</v>
      </c>
      <c r="E1991" s="39" t="s">
        <v>12</v>
      </c>
      <c r="F1991" s="29" t="n">
        <f aca="false">IF(G1991="",0,IF(G1991="一档",20,440))</f>
        <v>0</v>
      </c>
      <c r="G1991" s="26"/>
      <c r="H1991" s="30"/>
    </row>
    <row r="1992" s="24" customFormat="true" ht="12" hidden="false" customHeight="false" outlineLevel="0" collapsed="false">
      <c r="A1992" s="25" t="n">
        <v>1988</v>
      </c>
      <c r="B1992" s="26"/>
      <c r="C1992" s="26"/>
      <c r="D1992" s="27" t="str">
        <f aca="false">IF(LEN(C1992)=18,IF(AND(MID(C1992,7,4)&gt;="1900",MID(C1992,7,4)&lt;=LEFT(K3,4)),IF(AND(MID(C1992,11,2)&gt;="01",MID(C1992,11,2)&lt;="12"),IF(AND(MID(C1992,13,2)&gt;="01",MID(C1992,13,2)&lt;="31"),MID(C1992,7,8),"日期错误"),"月份错误"),"年份错误"),IF(LEN(C1992)=0,"请录入身份证号","身份证号位数错误"))</f>
        <v>请录入身份证号</v>
      </c>
      <c r="E1992" s="39" t="s">
        <v>12</v>
      </c>
      <c r="F1992" s="29" t="n">
        <f aca="false">IF(G1992="",0,IF(G1992="一档",20,440))</f>
        <v>0</v>
      </c>
      <c r="G1992" s="26"/>
      <c r="H1992" s="30"/>
    </row>
    <row r="1993" s="24" customFormat="true" ht="12" hidden="false" customHeight="false" outlineLevel="0" collapsed="false">
      <c r="A1993" s="25" t="n">
        <v>1989</v>
      </c>
      <c r="B1993" s="26"/>
      <c r="C1993" s="26"/>
      <c r="D1993" s="27" t="str">
        <f aca="false">IF(LEN(C1993)=18,IF(AND(MID(C1993,7,4)&gt;="1900",MID(C1993,7,4)&lt;=LEFT(K3,4)),IF(AND(MID(C1993,11,2)&gt;="01",MID(C1993,11,2)&lt;="12"),IF(AND(MID(C1993,13,2)&gt;="01",MID(C1993,13,2)&lt;="31"),MID(C1993,7,8),"日期错误"),"月份错误"),"年份错误"),IF(LEN(C1993)=0,"请录入身份证号","身份证号位数错误"))</f>
        <v>请录入身份证号</v>
      </c>
      <c r="E1993" s="39" t="s">
        <v>12</v>
      </c>
      <c r="F1993" s="29" t="n">
        <f aca="false">IF(G1993="",0,IF(G1993="一档",20,440))</f>
        <v>0</v>
      </c>
      <c r="G1993" s="26"/>
      <c r="H1993" s="30"/>
    </row>
    <row r="1994" s="24" customFormat="true" ht="12" hidden="false" customHeight="false" outlineLevel="0" collapsed="false">
      <c r="A1994" s="25" t="n">
        <v>1990</v>
      </c>
      <c r="B1994" s="26"/>
      <c r="C1994" s="26"/>
      <c r="D1994" s="27" t="str">
        <f aca="false">IF(LEN(C1994)=18,IF(AND(MID(C1994,7,4)&gt;="1900",MID(C1994,7,4)&lt;=LEFT(K3,4)),IF(AND(MID(C1994,11,2)&gt;="01",MID(C1994,11,2)&lt;="12"),IF(AND(MID(C1994,13,2)&gt;="01",MID(C1994,13,2)&lt;="31"),MID(C1994,7,8),"日期错误"),"月份错误"),"年份错误"),IF(LEN(C1994)=0,"请录入身份证号","身份证号位数错误"))</f>
        <v>请录入身份证号</v>
      </c>
      <c r="E1994" s="39" t="s">
        <v>12</v>
      </c>
      <c r="F1994" s="29" t="n">
        <f aca="false">IF(G1994="",0,IF(G1994="一档",20,440))</f>
        <v>0</v>
      </c>
      <c r="G1994" s="26"/>
      <c r="H1994" s="30"/>
    </row>
    <row r="1995" s="24" customFormat="true" ht="12" hidden="false" customHeight="false" outlineLevel="0" collapsed="false">
      <c r="A1995" s="25" t="n">
        <v>1991</v>
      </c>
      <c r="B1995" s="26"/>
      <c r="C1995" s="26"/>
      <c r="D1995" s="27" t="str">
        <f aca="false">IF(LEN(C1995)=18,IF(AND(MID(C1995,7,4)&gt;="1900",MID(C1995,7,4)&lt;=LEFT(K3,4)),IF(AND(MID(C1995,11,2)&gt;="01",MID(C1995,11,2)&lt;="12"),IF(AND(MID(C1995,13,2)&gt;="01",MID(C1995,13,2)&lt;="31"),MID(C1995,7,8),"日期错误"),"月份错误"),"年份错误"),IF(LEN(C1995)=0,"请录入身份证号","身份证号位数错误"))</f>
        <v>请录入身份证号</v>
      </c>
      <c r="E1995" s="39" t="s">
        <v>12</v>
      </c>
      <c r="F1995" s="29" t="n">
        <f aca="false">IF(G1995="",0,IF(G1995="一档",20,440))</f>
        <v>0</v>
      </c>
      <c r="G1995" s="26"/>
      <c r="H1995" s="30"/>
    </row>
    <row r="1996" s="24" customFormat="true" ht="12" hidden="false" customHeight="false" outlineLevel="0" collapsed="false">
      <c r="A1996" s="25" t="n">
        <v>1992</v>
      </c>
      <c r="B1996" s="26"/>
      <c r="C1996" s="26"/>
      <c r="D1996" s="27" t="str">
        <f aca="false">IF(LEN(C1996)=18,IF(AND(MID(C1996,7,4)&gt;="1900",MID(C1996,7,4)&lt;=LEFT(K3,4)),IF(AND(MID(C1996,11,2)&gt;="01",MID(C1996,11,2)&lt;="12"),IF(AND(MID(C1996,13,2)&gt;="01",MID(C1996,13,2)&lt;="31"),MID(C1996,7,8),"日期错误"),"月份错误"),"年份错误"),IF(LEN(C1996)=0,"请录入身份证号","身份证号位数错误"))</f>
        <v>请录入身份证号</v>
      </c>
      <c r="E1996" s="39" t="s">
        <v>12</v>
      </c>
      <c r="F1996" s="29" t="n">
        <f aca="false">IF(G1996="",0,IF(G1996="一档",20,440))</f>
        <v>0</v>
      </c>
      <c r="G1996" s="26"/>
      <c r="H1996" s="30"/>
    </row>
    <row r="1997" s="24" customFormat="true" ht="12" hidden="false" customHeight="false" outlineLevel="0" collapsed="false">
      <c r="A1997" s="25" t="n">
        <v>1993</v>
      </c>
      <c r="B1997" s="26"/>
      <c r="C1997" s="26"/>
      <c r="D1997" s="27" t="str">
        <f aca="false">IF(LEN(C1997)=18,IF(AND(MID(C1997,7,4)&gt;="1900",MID(C1997,7,4)&lt;=LEFT(K3,4)),IF(AND(MID(C1997,11,2)&gt;="01",MID(C1997,11,2)&lt;="12"),IF(AND(MID(C1997,13,2)&gt;="01",MID(C1997,13,2)&lt;="31"),MID(C1997,7,8),"日期错误"),"月份错误"),"年份错误"),IF(LEN(C1997)=0,"请录入身份证号","身份证号位数错误"))</f>
        <v>请录入身份证号</v>
      </c>
      <c r="E1997" s="39" t="s">
        <v>12</v>
      </c>
      <c r="F1997" s="29" t="n">
        <f aca="false">IF(G1997="",0,IF(G1997="一档",20,440))</f>
        <v>0</v>
      </c>
      <c r="G1997" s="26"/>
      <c r="H1997" s="30"/>
    </row>
    <row r="1998" s="24" customFormat="true" ht="12" hidden="false" customHeight="false" outlineLevel="0" collapsed="false">
      <c r="A1998" s="25" t="n">
        <v>1994</v>
      </c>
      <c r="B1998" s="26"/>
      <c r="C1998" s="26"/>
      <c r="D1998" s="27" t="str">
        <f aca="false">IF(LEN(C1998)=18,IF(AND(MID(C1998,7,4)&gt;="1900",MID(C1998,7,4)&lt;=LEFT(K3,4)),IF(AND(MID(C1998,11,2)&gt;="01",MID(C1998,11,2)&lt;="12"),IF(AND(MID(C1998,13,2)&gt;="01",MID(C1998,13,2)&lt;="31"),MID(C1998,7,8),"日期错误"),"月份错误"),"年份错误"),IF(LEN(C1998)=0,"请录入身份证号","身份证号位数错误"))</f>
        <v>请录入身份证号</v>
      </c>
      <c r="E1998" s="39" t="s">
        <v>12</v>
      </c>
      <c r="F1998" s="29" t="n">
        <f aca="false">IF(G1998="",0,IF(G1998="一档",20,440))</f>
        <v>0</v>
      </c>
      <c r="G1998" s="26"/>
      <c r="H1998" s="30"/>
    </row>
    <row r="1999" s="24" customFormat="true" ht="12" hidden="false" customHeight="false" outlineLevel="0" collapsed="false">
      <c r="A1999" s="25" t="n">
        <v>1995</v>
      </c>
      <c r="B1999" s="26"/>
      <c r="C1999" s="26"/>
      <c r="D1999" s="27" t="str">
        <f aca="false">IF(LEN(C1999)=18,IF(AND(MID(C1999,7,4)&gt;="1900",MID(C1999,7,4)&lt;=LEFT(K3,4)),IF(AND(MID(C1999,11,2)&gt;="01",MID(C1999,11,2)&lt;="12"),IF(AND(MID(C1999,13,2)&gt;="01",MID(C1999,13,2)&lt;="31"),MID(C1999,7,8),"日期错误"),"月份错误"),"年份错误"),IF(LEN(C1999)=0,"请录入身份证号","身份证号位数错误"))</f>
        <v>请录入身份证号</v>
      </c>
      <c r="E1999" s="39" t="s">
        <v>12</v>
      </c>
      <c r="F1999" s="29" t="n">
        <f aca="false">IF(G1999="",0,IF(G1999="一档",20,440))</f>
        <v>0</v>
      </c>
      <c r="G1999" s="26"/>
      <c r="H1999" s="30"/>
    </row>
    <row r="2000" s="24" customFormat="true" ht="12" hidden="false" customHeight="false" outlineLevel="0" collapsed="false">
      <c r="A2000" s="25" t="n">
        <v>1996</v>
      </c>
      <c r="B2000" s="26"/>
      <c r="C2000" s="26"/>
      <c r="D2000" s="27" t="str">
        <f aca="false">IF(LEN(C2000)=18,IF(AND(MID(C2000,7,4)&gt;="1900",MID(C2000,7,4)&lt;=LEFT(K3,4)),IF(AND(MID(C2000,11,2)&gt;="01",MID(C2000,11,2)&lt;="12"),IF(AND(MID(C2000,13,2)&gt;="01",MID(C2000,13,2)&lt;="31"),MID(C2000,7,8),"日期错误"),"月份错误"),"年份错误"),IF(LEN(C2000)=0,"请录入身份证号","身份证号位数错误"))</f>
        <v>请录入身份证号</v>
      </c>
      <c r="E2000" s="39" t="s">
        <v>12</v>
      </c>
      <c r="F2000" s="29" t="n">
        <f aca="false">IF(G2000="",0,IF(G2000="一档",20,440))</f>
        <v>0</v>
      </c>
      <c r="G2000" s="26"/>
      <c r="H2000" s="30"/>
    </row>
    <row r="2001" s="24" customFormat="true" ht="12" hidden="false" customHeight="false" outlineLevel="0" collapsed="false">
      <c r="A2001" s="25" t="n">
        <v>1997</v>
      </c>
      <c r="B2001" s="26"/>
      <c r="C2001" s="26"/>
      <c r="D2001" s="27" t="str">
        <f aca="false">IF(LEN(C2001)=18,IF(AND(MID(C2001,7,4)&gt;="1900",MID(C2001,7,4)&lt;=LEFT(K3,4)),IF(AND(MID(C2001,11,2)&gt;="01",MID(C2001,11,2)&lt;="12"),IF(AND(MID(C2001,13,2)&gt;="01",MID(C2001,13,2)&lt;="31"),MID(C2001,7,8),"日期错误"),"月份错误"),"年份错误"),IF(LEN(C2001)=0,"请录入身份证号","身份证号位数错误"))</f>
        <v>请录入身份证号</v>
      </c>
      <c r="E2001" s="39" t="s">
        <v>12</v>
      </c>
      <c r="F2001" s="29" t="n">
        <f aca="false">IF(G2001="",0,IF(G2001="一档",20,440))</f>
        <v>0</v>
      </c>
      <c r="G2001" s="26"/>
      <c r="H2001" s="30"/>
    </row>
    <row r="2002" s="24" customFormat="true" ht="12" hidden="false" customHeight="false" outlineLevel="0" collapsed="false">
      <c r="A2002" s="25" t="n">
        <v>1998</v>
      </c>
      <c r="B2002" s="26"/>
      <c r="C2002" s="26"/>
      <c r="D2002" s="27" t="str">
        <f aca="false">IF(LEN(C2002)=18,IF(AND(MID(C2002,7,4)&gt;="1900",MID(C2002,7,4)&lt;=LEFT(K3,4)),IF(AND(MID(C2002,11,2)&gt;="01",MID(C2002,11,2)&lt;="12"),IF(AND(MID(C2002,13,2)&gt;="01",MID(C2002,13,2)&lt;="31"),MID(C2002,7,8),"日期错误"),"月份错误"),"年份错误"),IF(LEN(C2002)=0,"请录入身份证号","身份证号位数错误"))</f>
        <v>请录入身份证号</v>
      </c>
      <c r="E2002" s="39" t="s">
        <v>12</v>
      </c>
      <c r="F2002" s="29" t="n">
        <f aca="false">IF(G2002="",0,IF(G2002="一档",20,440))</f>
        <v>0</v>
      </c>
      <c r="G2002" s="26"/>
      <c r="H2002" s="30"/>
    </row>
    <row r="2003" s="24" customFormat="true" ht="12" hidden="false" customHeight="false" outlineLevel="0" collapsed="false">
      <c r="A2003" s="25" t="n">
        <v>1999</v>
      </c>
      <c r="B2003" s="26"/>
      <c r="C2003" s="26"/>
      <c r="D2003" s="27" t="str">
        <f aca="false">IF(LEN(C2003)=18,IF(AND(MID(C2003,7,4)&gt;="1900",MID(C2003,7,4)&lt;=LEFT(K3,4)),IF(AND(MID(C2003,11,2)&gt;="01",MID(C2003,11,2)&lt;="12"),IF(AND(MID(C2003,13,2)&gt;="01",MID(C2003,13,2)&lt;="31"),MID(C2003,7,8),"日期错误"),"月份错误"),"年份错误"),IF(LEN(C2003)=0,"请录入身份证号","身份证号位数错误"))</f>
        <v>请录入身份证号</v>
      </c>
      <c r="E2003" s="39" t="s">
        <v>12</v>
      </c>
      <c r="F2003" s="29" t="n">
        <f aca="false">IF(G2003="",0,IF(G2003="一档",20,440))</f>
        <v>0</v>
      </c>
      <c r="G2003" s="26"/>
      <c r="H2003" s="30"/>
    </row>
    <row r="2004" s="24" customFormat="true" ht="12" hidden="false" customHeight="false" outlineLevel="0" collapsed="false">
      <c r="A2004" s="25" t="n">
        <v>2000</v>
      </c>
      <c r="B2004" s="26"/>
      <c r="C2004" s="26"/>
      <c r="D2004" s="27" t="str">
        <f aca="false">IF(LEN(C2004)=18,IF(AND(MID(C2004,7,4)&gt;="1900",MID(C2004,7,4)&lt;=LEFT(K3,4)),IF(AND(MID(C2004,11,2)&gt;="01",MID(C2004,11,2)&lt;="12"),IF(AND(MID(C2004,13,2)&gt;="01",MID(C2004,13,2)&lt;="31"),MID(C2004,7,8),"日期错误"),"月份错误"),"年份错误"),IF(LEN(C2004)=0,"请录入身份证号","身份证号位数错误"))</f>
        <v>请录入身份证号</v>
      </c>
      <c r="E2004" s="39" t="s">
        <v>12</v>
      </c>
      <c r="F2004" s="29" t="n">
        <f aca="false">IF(G2004="",0,IF(G2004="一档",20,440))</f>
        <v>0</v>
      </c>
      <c r="G2004" s="26"/>
      <c r="H2004" s="30"/>
    </row>
    <row r="2005" s="24" customFormat="true" ht="12" hidden="false" customHeight="false" outlineLevel="0" collapsed="false">
      <c r="A2005" s="25" t="n">
        <v>2001</v>
      </c>
      <c r="B2005" s="26"/>
      <c r="C2005" s="26"/>
      <c r="D2005" s="27" t="str">
        <f aca="false">IF(LEN(C2005)=18,IF(AND(MID(C2005,7,4)&gt;="1900",MID(C2005,7,4)&lt;=LEFT(K3,4)),IF(AND(MID(C2005,11,2)&gt;="01",MID(C2005,11,2)&lt;="12"),IF(AND(MID(C2005,13,2)&gt;="01",MID(C2005,13,2)&lt;="31"),MID(C2005,7,8),"日期错误"),"月份错误"),"年份错误"),IF(LEN(C2005)=0,"请录入身份证号","身份证号位数错误"))</f>
        <v>请录入身份证号</v>
      </c>
      <c r="E2005" s="39" t="s">
        <v>12</v>
      </c>
      <c r="F2005" s="29" t="n">
        <f aca="false">IF(G2005="",0,IF(G2005="一档",20,440))</f>
        <v>0</v>
      </c>
      <c r="G2005" s="26"/>
      <c r="H2005" s="30"/>
    </row>
    <row r="2006" s="24" customFormat="true" ht="12" hidden="false" customHeight="false" outlineLevel="0" collapsed="false">
      <c r="A2006" s="25" t="n">
        <v>2002</v>
      </c>
      <c r="B2006" s="26"/>
      <c r="C2006" s="26"/>
      <c r="D2006" s="27" t="str">
        <f aca="false">IF(LEN(C2006)=18,IF(AND(MID(C2006,7,4)&gt;="1900",MID(C2006,7,4)&lt;=LEFT(K3,4)),IF(AND(MID(C2006,11,2)&gt;="01",MID(C2006,11,2)&lt;="12"),IF(AND(MID(C2006,13,2)&gt;="01",MID(C2006,13,2)&lt;="31"),MID(C2006,7,8),"日期错误"),"月份错误"),"年份错误"),IF(LEN(C2006)=0,"请录入身份证号","身份证号位数错误"))</f>
        <v>请录入身份证号</v>
      </c>
      <c r="E2006" s="39" t="s">
        <v>12</v>
      </c>
      <c r="F2006" s="29" t="n">
        <f aca="false">IF(G2006="",0,IF(G2006="一档",20,440))</f>
        <v>0</v>
      </c>
      <c r="G2006" s="26"/>
      <c r="H2006" s="30"/>
    </row>
    <row r="2007" s="24" customFormat="true" ht="12" hidden="false" customHeight="false" outlineLevel="0" collapsed="false">
      <c r="A2007" s="25" t="n">
        <v>2003</v>
      </c>
      <c r="B2007" s="26"/>
      <c r="C2007" s="26"/>
      <c r="D2007" s="27" t="str">
        <f aca="false">IF(LEN(C2007)=18,IF(AND(MID(C2007,7,4)&gt;="1900",MID(C2007,7,4)&lt;=LEFT(K3,4)),IF(AND(MID(C2007,11,2)&gt;="01",MID(C2007,11,2)&lt;="12"),IF(AND(MID(C2007,13,2)&gt;="01",MID(C2007,13,2)&lt;="31"),MID(C2007,7,8),"日期错误"),"月份错误"),"年份错误"),IF(LEN(C2007)=0,"请录入身份证号","身份证号位数错误"))</f>
        <v>请录入身份证号</v>
      </c>
      <c r="E2007" s="39" t="s">
        <v>12</v>
      </c>
      <c r="F2007" s="29" t="n">
        <f aca="false">IF(G2007="",0,IF(G2007="一档",20,440))</f>
        <v>0</v>
      </c>
      <c r="G2007" s="26"/>
      <c r="H2007" s="30"/>
    </row>
    <row r="2008" s="24" customFormat="true" ht="12" hidden="false" customHeight="false" outlineLevel="0" collapsed="false">
      <c r="A2008" s="25" t="n">
        <v>2004</v>
      </c>
      <c r="B2008" s="26"/>
      <c r="C2008" s="26"/>
      <c r="D2008" s="27" t="str">
        <f aca="false">IF(LEN(C2008)=18,IF(AND(MID(C2008,7,4)&gt;="1900",MID(C2008,7,4)&lt;=LEFT(K3,4)),IF(AND(MID(C2008,11,2)&gt;="01",MID(C2008,11,2)&lt;="12"),IF(AND(MID(C2008,13,2)&gt;="01",MID(C2008,13,2)&lt;="31"),MID(C2008,7,8),"日期错误"),"月份错误"),"年份错误"),IF(LEN(C2008)=0,"请录入身份证号","身份证号位数错误"))</f>
        <v>请录入身份证号</v>
      </c>
      <c r="E2008" s="39" t="s">
        <v>12</v>
      </c>
      <c r="F2008" s="29" t="n">
        <f aca="false">IF(G2008="",0,IF(G2008="一档",20,440))</f>
        <v>0</v>
      </c>
      <c r="G2008" s="26"/>
      <c r="H2008" s="30"/>
    </row>
    <row r="2009" s="24" customFormat="true" ht="12" hidden="false" customHeight="false" outlineLevel="0" collapsed="false">
      <c r="A2009" s="25" t="n">
        <v>2005</v>
      </c>
      <c r="B2009" s="26"/>
      <c r="C2009" s="26"/>
      <c r="D2009" s="27" t="str">
        <f aca="false">IF(LEN(C2009)=18,IF(AND(MID(C2009,7,4)&gt;="1900",MID(C2009,7,4)&lt;=LEFT(K3,4)),IF(AND(MID(C2009,11,2)&gt;="01",MID(C2009,11,2)&lt;="12"),IF(AND(MID(C2009,13,2)&gt;="01",MID(C2009,13,2)&lt;="31"),MID(C2009,7,8),"日期错误"),"月份错误"),"年份错误"),IF(LEN(C2009)=0,"请录入身份证号","身份证号位数错误"))</f>
        <v>请录入身份证号</v>
      </c>
      <c r="E2009" s="39" t="s">
        <v>12</v>
      </c>
      <c r="F2009" s="29" t="n">
        <f aca="false">IF(G2009="",0,IF(G2009="一档",20,440))</f>
        <v>0</v>
      </c>
      <c r="G2009" s="26"/>
      <c r="H2009" s="30"/>
    </row>
    <row r="2010" s="24" customFormat="true" ht="12" hidden="false" customHeight="false" outlineLevel="0" collapsed="false">
      <c r="A2010" s="25" t="n">
        <v>2006</v>
      </c>
      <c r="B2010" s="26"/>
      <c r="C2010" s="26"/>
      <c r="D2010" s="27" t="str">
        <f aca="false">IF(LEN(C2010)=18,IF(AND(MID(C2010,7,4)&gt;="1900",MID(C2010,7,4)&lt;=LEFT(K3,4)),IF(AND(MID(C2010,11,2)&gt;="01",MID(C2010,11,2)&lt;="12"),IF(AND(MID(C2010,13,2)&gt;="01",MID(C2010,13,2)&lt;="31"),MID(C2010,7,8),"日期错误"),"月份错误"),"年份错误"),IF(LEN(C2010)=0,"请录入身份证号","身份证号位数错误"))</f>
        <v>请录入身份证号</v>
      </c>
      <c r="E2010" s="39" t="s">
        <v>12</v>
      </c>
      <c r="F2010" s="29" t="n">
        <f aca="false">IF(G2010="",0,IF(G2010="一档",20,440))</f>
        <v>0</v>
      </c>
      <c r="G2010" s="26"/>
      <c r="H2010" s="30"/>
    </row>
    <row r="2011" s="24" customFormat="true" ht="12" hidden="false" customHeight="false" outlineLevel="0" collapsed="false">
      <c r="A2011" s="25" t="n">
        <v>2007</v>
      </c>
      <c r="B2011" s="26"/>
      <c r="C2011" s="26"/>
      <c r="D2011" s="27" t="str">
        <f aca="false">IF(LEN(C2011)=18,IF(AND(MID(C2011,7,4)&gt;="1900",MID(C2011,7,4)&lt;=LEFT(K3,4)),IF(AND(MID(C2011,11,2)&gt;="01",MID(C2011,11,2)&lt;="12"),IF(AND(MID(C2011,13,2)&gt;="01",MID(C2011,13,2)&lt;="31"),MID(C2011,7,8),"日期错误"),"月份错误"),"年份错误"),IF(LEN(C2011)=0,"请录入身份证号","身份证号位数错误"))</f>
        <v>请录入身份证号</v>
      </c>
      <c r="E2011" s="39" t="s">
        <v>12</v>
      </c>
      <c r="F2011" s="29" t="n">
        <f aca="false">IF(G2011="",0,IF(G2011="一档",20,440))</f>
        <v>0</v>
      </c>
      <c r="G2011" s="26"/>
      <c r="H2011" s="30"/>
    </row>
    <row r="2012" s="24" customFormat="true" ht="12" hidden="false" customHeight="false" outlineLevel="0" collapsed="false">
      <c r="A2012" s="25" t="n">
        <v>2008</v>
      </c>
      <c r="B2012" s="26"/>
      <c r="C2012" s="26"/>
      <c r="D2012" s="27" t="str">
        <f aca="false">IF(LEN(C2012)=18,IF(AND(MID(C2012,7,4)&gt;="1900",MID(C2012,7,4)&lt;=LEFT(K3,4)),IF(AND(MID(C2012,11,2)&gt;="01",MID(C2012,11,2)&lt;="12"),IF(AND(MID(C2012,13,2)&gt;="01",MID(C2012,13,2)&lt;="31"),MID(C2012,7,8),"日期错误"),"月份错误"),"年份错误"),IF(LEN(C2012)=0,"请录入身份证号","身份证号位数错误"))</f>
        <v>请录入身份证号</v>
      </c>
      <c r="E2012" s="39" t="s">
        <v>12</v>
      </c>
      <c r="F2012" s="29" t="n">
        <f aca="false">IF(G2012="",0,IF(G2012="一档",20,440))</f>
        <v>0</v>
      </c>
      <c r="G2012" s="26"/>
      <c r="H2012" s="30"/>
    </row>
    <row r="2013" s="24" customFormat="true" ht="12" hidden="false" customHeight="false" outlineLevel="0" collapsed="false">
      <c r="A2013" s="25" t="n">
        <v>2009</v>
      </c>
      <c r="B2013" s="26"/>
      <c r="C2013" s="26"/>
      <c r="D2013" s="27" t="str">
        <f aca="false">IF(LEN(C2013)=18,IF(AND(MID(C2013,7,4)&gt;="1900",MID(C2013,7,4)&lt;=LEFT(K3,4)),IF(AND(MID(C2013,11,2)&gt;="01",MID(C2013,11,2)&lt;="12"),IF(AND(MID(C2013,13,2)&gt;="01",MID(C2013,13,2)&lt;="31"),MID(C2013,7,8),"日期错误"),"月份错误"),"年份错误"),IF(LEN(C2013)=0,"请录入身份证号","身份证号位数错误"))</f>
        <v>请录入身份证号</v>
      </c>
      <c r="E2013" s="39" t="s">
        <v>12</v>
      </c>
      <c r="F2013" s="29" t="n">
        <f aca="false">IF(G2013="",0,IF(G2013="一档",20,440))</f>
        <v>0</v>
      </c>
      <c r="G2013" s="26"/>
      <c r="H2013" s="30"/>
    </row>
    <row r="2014" s="24" customFormat="true" ht="12" hidden="false" customHeight="false" outlineLevel="0" collapsed="false">
      <c r="A2014" s="25" t="n">
        <v>2010</v>
      </c>
      <c r="B2014" s="26"/>
      <c r="C2014" s="26"/>
      <c r="D2014" s="27" t="str">
        <f aca="false">IF(LEN(C2014)=18,IF(AND(MID(C2014,7,4)&gt;="1900",MID(C2014,7,4)&lt;=LEFT(K3,4)),IF(AND(MID(C2014,11,2)&gt;="01",MID(C2014,11,2)&lt;="12"),IF(AND(MID(C2014,13,2)&gt;="01",MID(C2014,13,2)&lt;="31"),MID(C2014,7,8),"日期错误"),"月份错误"),"年份错误"),IF(LEN(C2014)=0,"请录入身份证号","身份证号位数错误"))</f>
        <v>请录入身份证号</v>
      </c>
      <c r="E2014" s="39" t="s">
        <v>12</v>
      </c>
      <c r="F2014" s="29" t="n">
        <f aca="false">IF(G2014="",0,IF(G2014="一档",20,440))</f>
        <v>0</v>
      </c>
      <c r="G2014" s="26"/>
      <c r="H2014" s="30"/>
    </row>
    <row r="2015" s="24" customFormat="true" ht="12" hidden="false" customHeight="false" outlineLevel="0" collapsed="false">
      <c r="A2015" s="25" t="n">
        <v>2011</v>
      </c>
      <c r="B2015" s="26"/>
      <c r="C2015" s="26"/>
      <c r="D2015" s="27" t="str">
        <f aca="false">IF(LEN(C2015)=18,IF(AND(MID(C2015,7,4)&gt;="1900",MID(C2015,7,4)&lt;=LEFT(K3,4)),IF(AND(MID(C2015,11,2)&gt;="01",MID(C2015,11,2)&lt;="12"),IF(AND(MID(C2015,13,2)&gt;="01",MID(C2015,13,2)&lt;="31"),MID(C2015,7,8),"日期错误"),"月份错误"),"年份错误"),IF(LEN(C2015)=0,"请录入身份证号","身份证号位数错误"))</f>
        <v>请录入身份证号</v>
      </c>
      <c r="E2015" s="39" t="s">
        <v>12</v>
      </c>
      <c r="F2015" s="29" t="n">
        <f aca="false">IF(G2015="",0,IF(G2015="一档",20,440))</f>
        <v>0</v>
      </c>
      <c r="G2015" s="26"/>
      <c r="H2015" s="30"/>
    </row>
    <row r="2016" s="24" customFormat="true" ht="12" hidden="false" customHeight="false" outlineLevel="0" collapsed="false">
      <c r="A2016" s="25" t="n">
        <v>2012</v>
      </c>
      <c r="B2016" s="26"/>
      <c r="C2016" s="26"/>
      <c r="D2016" s="27" t="str">
        <f aca="false">IF(LEN(C2016)=18,IF(AND(MID(C2016,7,4)&gt;="1900",MID(C2016,7,4)&lt;=LEFT(K3,4)),IF(AND(MID(C2016,11,2)&gt;="01",MID(C2016,11,2)&lt;="12"),IF(AND(MID(C2016,13,2)&gt;="01",MID(C2016,13,2)&lt;="31"),MID(C2016,7,8),"日期错误"),"月份错误"),"年份错误"),IF(LEN(C2016)=0,"请录入身份证号","身份证号位数错误"))</f>
        <v>请录入身份证号</v>
      </c>
      <c r="E2016" s="39" t="s">
        <v>12</v>
      </c>
      <c r="F2016" s="29" t="n">
        <f aca="false">IF(G2016="",0,IF(G2016="一档",20,440))</f>
        <v>0</v>
      </c>
      <c r="G2016" s="26"/>
      <c r="H2016" s="30"/>
    </row>
    <row r="2017" s="24" customFormat="true" ht="12" hidden="false" customHeight="false" outlineLevel="0" collapsed="false">
      <c r="A2017" s="25" t="n">
        <v>2013</v>
      </c>
      <c r="B2017" s="26"/>
      <c r="C2017" s="26"/>
      <c r="D2017" s="27" t="str">
        <f aca="false">IF(LEN(C2017)=18,IF(AND(MID(C2017,7,4)&gt;="1900",MID(C2017,7,4)&lt;=LEFT(K3,4)),IF(AND(MID(C2017,11,2)&gt;="01",MID(C2017,11,2)&lt;="12"),IF(AND(MID(C2017,13,2)&gt;="01",MID(C2017,13,2)&lt;="31"),MID(C2017,7,8),"日期错误"),"月份错误"),"年份错误"),IF(LEN(C2017)=0,"请录入身份证号","身份证号位数错误"))</f>
        <v>请录入身份证号</v>
      </c>
      <c r="E2017" s="39" t="s">
        <v>12</v>
      </c>
      <c r="F2017" s="29" t="n">
        <f aca="false">IF(G2017="",0,IF(G2017="一档",20,440))</f>
        <v>0</v>
      </c>
      <c r="G2017" s="26"/>
      <c r="H2017" s="30"/>
    </row>
    <row r="2018" s="24" customFormat="true" ht="12" hidden="false" customHeight="false" outlineLevel="0" collapsed="false">
      <c r="A2018" s="25" t="n">
        <v>2014</v>
      </c>
      <c r="B2018" s="26"/>
      <c r="C2018" s="26"/>
      <c r="D2018" s="27" t="str">
        <f aca="false">IF(LEN(C2018)=18,IF(AND(MID(C2018,7,4)&gt;="1900",MID(C2018,7,4)&lt;=LEFT(K3,4)),IF(AND(MID(C2018,11,2)&gt;="01",MID(C2018,11,2)&lt;="12"),IF(AND(MID(C2018,13,2)&gt;="01",MID(C2018,13,2)&lt;="31"),MID(C2018,7,8),"日期错误"),"月份错误"),"年份错误"),IF(LEN(C2018)=0,"请录入身份证号","身份证号位数错误"))</f>
        <v>请录入身份证号</v>
      </c>
      <c r="E2018" s="39" t="s">
        <v>12</v>
      </c>
      <c r="F2018" s="29" t="n">
        <f aca="false">IF(G2018="",0,IF(G2018="一档",20,440))</f>
        <v>0</v>
      </c>
      <c r="G2018" s="26"/>
      <c r="H2018" s="30"/>
    </row>
    <row r="2019" s="24" customFormat="true" ht="12" hidden="false" customHeight="false" outlineLevel="0" collapsed="false">
      <c r="A2019" s="25" t="n">
        <v>2015</v>
      </c>
      <c r="B2019" s="26"/>
      <c r="C2019" s="26"/>
      <c r="D2019" s="27" t="str">
        <f aca="false">IF(LEN(C2019)=18,IF(AND(MID(C2019,7,4)&gt;="1900",MID(C2019,7,4)&lt;=LEFT(K3,4)),IF(AND(MID(C2019,11,2)&gt;="01",MID(C2019,11,2)&lt;="12"),IF(AND(MID(C2019,13,2)&gt;="01",MID(C2019,13,2)&lt;="31"),MID(C2019,7,8),"日期错误"),"月份错误"),"年份错误"),IF(LEN(C2019)=0,"请录入身份证号","身份证号位数错误"))</f>
        <v>请录入身份证号</v>
      </c>
      <c r="E2019" s="39" t="s">
        <v>12</v>
      </c>
      <c r="F2019" s="29" t="n">
        <f aca="false">IF(G2019="",0,IF(G2019="一档",20,440))</f>
        <v>0</v>
      </c>
      <c r="G2019" s="26"/>
      <c r="H2019" s="30"/>
    </row>
    <row r="2020" s="24" customFormat="true" ht="12" hidden="false" customHeight="false" outlineLevel="0" collapsed="false">
      <c r="A2020" s="25" t="n">
        <v>2016</v>
      </c>
      <c r="B2020" s="26"/>
      <c r="C2020" s="26"/>
      <c r="D2020" s="27" t="str">
        <f aca="false">IF(LEN(C2020)=18,IF(AND(MID(C2020,7,4)&gt;="1900",MID(C2020,7,4)&lt;=LEFT(K3,4)),IF(AND(MID(C2020,11,2)&gt;="01",MID(C2020,11,2)&lt;="12"),IF(AND(MID(C2020,13,2)&gt;="01",MID(C2020,13,2)&lt;="31"),MID(C2020,7,8),"日期错误"),"月份错误"),"年份错误"),IF(LEN(C2020)=0,"请录入身份证号","身份证号位数错误"))</f>
        <v>请录入身份证号</v>
      </c>
      <c r="E2020" s="39" t="s">
        <v>12</v>
      </c>
      <c r="F2020" s="29" t="n">
        <f aca="false">IF(G2020="",0,IF(G2020="一档",20,440))</f>
        <v>0</v>
      </c>
      <c r="G2020" s="26"/>
      <c r="H2020" s="30"/>
    </row>
    <row r="2021" s="24" customFormat="true" ht="12" hidden="false" customHeight="false" outlineLevel="0" collapsed="false">
      <c r="A2021" s="25" t="n">
        <v>2017</v>
      </c>
      <c r="B2021" s="26"/>
      <c r="C2021" s="26"/>
      <c r="D2021" s="27" t="str">
        <f aca="false">IF(LEN(C2021)=18,IF(AND(MID(C2021,7,4)&gt;="1900",MID(C2021,7,4)&lt;=LEFT(K3,4)),IF(AND(MID(C2021,11,2)&gt;="01",MID(C2021,11,2)&lt;="12"),IF(AND(MID(C2021,13,2)&gt;="01",MID(C2021,13,2)&lt;="31"),MID(C2021,7,8),"日期错误"),"月份错误"),"年份错误"),IF(LEN(C2021)=0,"请录入身份证号","身份证号位数错误"))</f>
        <v>请录入身份证号</v>
      </c>
      <c r="E2021" s="39" t="s">
        <v>12</v>
      </c>
      <c r="F2021" s="29" t="n">
        <f aca="false">IF(G2021="",0,IF(G2021="一档",20,440))</f>
        <v>0</v>
      </c>
      <c r="G2021" s="26"/>
      <c r="H2021" s="30"/>
    </row>
    <row r="2022" s="24" customFormat="true" ht="12" hidden="false" customHeight="false" outlineLevel="0" collapsed="false">
      <c r="A2022" s="25" t="n">
        <v>2018</v>
      </c>
      <c r="B2022" s="26"/>
      <c r="C2022" s="26"/>
      <c r="D2022" s="27" t="str">
        <f aca="false">IF(LEN(C2022)=18,IF(AND(MID(C2022,7,4)&gt;="1900",MID(C2022,7,4)&lt;=LEFT(K3,4)),IF(AND(MID(C2022,11,2)&gt;="01",MID(C2022,11,2)&lt;="12"),IF(AND(MID(C2022,13,2)&gt;="01",MID(C2022,13,2)&lt;="31"),MID(C2022,7,8),"日期错误"),"月份错误"),"年份错误"),IF(LEN(C2022)=0,"请录入身份证号","身份证号位数错误"))</f>
        <v>请录入身份证号</v>
      </c>
      <c r="E2022" s="39" t="s">
        <v>12</v>
      </c>
      <c r="F2022" s="29" t="n">
        <f aca="false">IF(G2022="",0,IF(G2022="一档",20,440))</f>
        <v>0</v>
      </c>
      <c r="G2022" s="26"/>
      <c r="H2022" s="30"/>
    </row>
    <row r="2023" s="24" customFormat="true" ht="12" hidden="false" customHeight="false" outlineLevel="0" collapsed="false">
      <c r="A2023" s="25" t="n">
        <v>2019</v>
      </c>
      <c r="B2023" s="26"/>
      <c r="C2023" s="26"/>
      <c r="D2023" s="27" t="str">
        <f aca="false">IF(LEN(C2023)=18,IF(AND(MID(C2023,7,4)&gt;="1900",MID(C2023,7,4)&lt;=LEFT(K3,4)),IF(AND(MID(C2023,11,2)&gt;="01",MID(C2023,11,2)&lt;="12"),IF(AND(MID(C2023,13,2)&gt;="01",MID(C2023,13,2)&lt;="31"),MID(C2023,7,8),"日期错误"),"月份错误"),"年份错误"),IF(LEN(C2023)=0,"请录入身份证号","身份证号位数错误"))</f>
        <v>请录入身份证号</v>
      </c>
      <c r="E2023" s="39" t="s">
        <v>12</v>
      </c>
      <c r="F2023" s="29" t="n">
        <f aca="false">IF(G2023="",0,IF(G2023="一档",20,440))</f>
        <v>0</v>
      </c>
      <c r="G2023" s="26"/>
      <c r="H2023" s="30"/>
    </row>
    <row r="2024" s="24" customFormat="true" ht="12" hidden="false" customHeight="false" outlineLevel="0" collapsed="false">
      <c r="A2024" s="25" t="n">
        <v>2020</v>
      </c>
      <c r="B2024" s="26"/>
      <c r="C2024" s="26"/>
      <c r="D2024" s="27" t="str">
        <f aca="false">IF(LEN(C2024)=18,IF(AND(MID(C2024,7,4)&gt;="1900",MID(C2024,7,4)&lt;=LEFT(K3,4)),IF(AND(MID(C2024,11,2)&gt;="01",MID(C2024,11,2)&lt;="12"),IF(AND(MID(C2024,13,2)&gt;="01",MID(C2024,13,2)&lt;="31"),MID(C2024,7,8),"日期错误"),"月份错误"),"年份错误"),IF(LEN(C2024)=0,"请录入身份证号","身份证号位数错误"))</f>
        <v>请录入身份证号</v>
      </c>
      <c r="E2024" s="39" t="s">
        <v>12</v>
      </c>
      <c r="F2024" s="29" t="n">
        <f aca="false">IF(G2024="",0,IF(G2024="一档",20,440))</f>
        <v>0</v>
      </c>
      <c r="G2024" s="26"/>
      <c r="H2024" s="30"/>
    </row>
    <row r="2025" s="24" customFormat="true" ht="12" hidden="false" customHeight="false" outlineLevel="0" collapsed="false">
      <c r="A2025" s="25" t="n">
        <v>2021</v>
      </c>
      <c r="B2025" s="26"/>
      <c r="C2025" s="26"/>
      <c r="D2025" s="27" t="str">
        <f aca="false">IF(LEN(C2025)=18,IF(AND(MID(C2025,7,4)&gt;="1900",MID(C2025,7,4)&lt;=LEFT(K3,4)),IF(AND(MID(C2025,11,2)&gt;="01",MID(C2025,11,2)&lt;="12"),IF(AND(MID(C2025,13,2)&gt;="01",MID(C2025,13,2)&lt;="31"),MID(C2025,7,8),"日期错误"),"月份错误"),"年份错误"),IF(LEN(C2025)=0,"请录入身份证号","身份证号位数错误"))</f>
        <v>请录入身份证号</v>
      </c>
      <c r="E2025" s="39" t="s">
        <v>12</v>
      </c>
      <c r="F2025" s="29" t="n">
        <f aca="false">IF(G2025="",0,IF(G2025="一档",20,440))</f>
        <v>0</v>
      </c>
      <c r="G2025" s="26"/>
      <c r="H2025" s="30"/>
    </row>
    <row r="2026" s="24" customFormat="true" ht="12" hidden="false" customHeight="false" outlineLevel="0" collapsed="false">
      <c r="A2026" s="25" t="n">
        <v>2022</v>
      </c>
      <c r="B2026" s="26"/>
      <c r="C2026" s="26"/>
      <c r="D2026" s="27" t="str">
        <f aca="false">IF(LEN(C2026)=18,IF(AND(MID(C2026,7,4)&gt;="1900",MID(C2026,7,4)&lt;=LEFT(K3,4)),IF(AND(MID(C2026,11,2)&gt;="01",MID(C2026,11,2)&lt;="12"),IF(AND(MID(C2026,13,2)&gt;="01",MID(C2026,13,2)&lt;="31"),MID(C2026,7,8),"日期错误"),"月份错误"),"年份错误"),IF(LEN(C2026)=0,"请录入身份证号","身份证号位数错误"))</f>
        <v>请录入身份证号</v>
      </c>
      <c r="E2026" s="39" t="s">
        <v>12</v>
      </c>
      <c r="F2026" s="29" t="n">
        <f aca="false">IF(G2026="",0,IF(G2026="一档",20,440))</f>
        <v>0</v>
      </c>
      <c r="G2026" s="26"/>
      <c r="H2026" s="30"/>
    </row>
    <row r="2027" s="24" customFormat="true" ht="12" hidden="false" customHeight="false" outlineLevel="0" collapsed="false">
      <c r="A2027" s="25" t="n">
        <v>2023</v>
      </c>
      <c r="B2027" s="26"/>
      <c r="C2027" s="26"/>
      <c r="D2027" s="27" t="str">
        <f aca="false">IF(LEN(C2027)=18,IF(AND(MID(C2027,7,4)&gt;="1900",MID(C2027,7,4)&lt;=LEFT(K3,4)),IF(AND(MID(C2027,11,2)&gt;="01",MID(C2027,11,2)&lt;="12"),IF(AND(MID(C2027,13,2)&gt;="01",MID(C2027,13,2)&lt;="31"),MID(C2027,7,8),"日期错误"),"月份错误"),"年份错误"),IF(LEN(C2027)=0,"请录入身份证号","身份证号位数错误"))</f>
        <v>请录入身份证号</v>
      </c>
      <c r="E2027" s="39" t="s">
        <v>12</v>
      </c>
      <c r="F2027" s="29" t="n">
        <f aca="false">IF(G2027="",0,IF(G2027="一档",20,440))</f>
        <v>0</v>
      </c>
      <c r="G2027" s="26"/>
      <c r="H2027" s="30"/>
    </row>
    <row r="2028" s="24" customFormat="true" ht="12" hidden="false" customHeight="false" outlineLevel="0" collapsed="false">
      <c r="A2028" s="25" t="n">
        <v>2024</v>
      </c>
      <c r="B2028" s="26"/>
      <c r="C2028" s="26"/>
      <c r="D2028" s="27" t="str">
        <f aca="false">IF(LEN(C2028)=18,IF(AND(MID(C2028,7,4)&gt;="1900",MID(C2028,7,4)&lt;=LEFT(K3,4)),IF(AND(MID(C2028,11,2)&gt;="01",MID(C2028,11,2)&lt;="12"),IF(AND(MID(C2028,13,2)&gt;="01",MID(C2028,13,2)&lt;="31"),MID(C2028,7,8),"日期错误"),"月份错误"),"年份错误"),IF(LEN(C2028)=0,"请录入身份证号","身份证号位数错误"))</f>
        <v>请录入身份证号</v>
      </c>
      <c r="E2028" s="39" t="s">
        <v>12</v>
      </c>
      <c r="F2028" s="29" t="n">
        <f aca="false">IF(G2028="",0,IF(G2028="一档",20,440))</f>
        <v>0</v>
      </c>
      <c r="G2028" s="26"/>
      <c r="H2028" s="30"/>
    </row>
    <row r="2029" s="24" customFormat="true" ht="12" hidden="false" customHeight="false" outlineLevel="0" collapsed="false">
      <c r="A2029" s="25" t="n">
        <v>2025</v>
      </c>
      <c r="B2029" s="26"/>
      <c r="C2029" s="26"/>
      <c r="D2029" s="27" t="str">
        <f aca="false">IF(LEN(C2029)=18,IF(AND(MID(C2029,7,4)&gt;="1900",MID(C2029,7,4)&lt;=LEFT(K3,4)),IF(AND(MID(C2029,11,2)&gt;="01",MID(C2029,11,2)&lt;="12"),IF(AND(MID(C2029,13,2)&gt;="01",MID(C2029,13,2)&lt;="31"),MID(C2029,7,8),"日期错误"),"月份错误"),"年份错误"),IF(LEN(C2029)=0,"请录入身份证号","身份证号位数错误"))</f>
        <v>请录入身份证号</v>
      </c>
      <c r="E2029" s="39" t="s">
        <v>12</v>
      </c>
      <c r="F2029" s="29" t="n">
        <f aca="false">IF(G2029="",0,IF(G2029="一档",20,440))</f>
        <v>0</v>
      </c>
      <c r="G2029" s="26"/>
      <c r="H2029" s="30"/>
    </row>
    <row r="2030" s="24" customFormat="true" ht="12" hidden="false" customHeight="false" outlineLevel="0" collapsed="false">
      <c r="A2030" s="25" t="n">
        <v>2026</v>
      </c>
      <c r="B2030" s="26"/>
      <c r="C2030" s="26"/>
      <c r="D2030" s="27" t="str">
        <f aca="false">IF(LEN(C2030)=18,IF(AND(MID(C2030,7,4)&gt;="1900",MID(C2030,7,4)&lt;=LEFT(K3,4)),IF(AND(MID(C2030,11,2)&gt;="01",MID(C2030,11,2)&lt;="12"),IF(AND(MID(C2030,13,2)&gt;="01",MID(C2030,13,2)&lt;="31"),MID(C2030,7,8),"日期错误"),"月份错误"),"年份错误"),IF(LEN(C2030)=0,"请录入身份证号","身份证号位数错误"))</f>
        <v>请录入身份证号</v>
      </c>
      <c r="E2030" s="39" t="s">
        <v>12</v>
      </c>
      <c r="F2030" s="29" t="n">
        <f aca="false">IF(G2030="",0,IF(G2030="一档",20,440))</f>
        <v>0</v>
      </c>
      <c r="G2030" s="26"/>
      <c r="H2030" s="30"/>
    </row>
    <row r="2031" s="24" customFormat="true" ht="12" hidden="false" customHeight="false" outlineLevel="0" collapsed="false">
      <c r="A2031" s="25" t="n">
        <v>2027</v>
      </c>
      <c r="B2031" s="26"/>
      <c r="C2031" s="26"/>
      <c r="D2031" s="27" t="str">
        <f aca="false">IF(LEN(C2031)=18,IF(AND(MID(C2031,7,4)&gt;="1900",MID(C2031,7,4)&lt;=LEFT(K3,4)),IF(AND(MID(C2031,11,2)&gt;="01",MID(C2031,11,2)&lt;="12"),IF(AND(MID(C2031,13,2)&gt;="01",MID(C2031,13,2)&lt;="31"),MID(C2031,7,8),"日期错误"),"月份错误"),"年份错误"),IF(LEN(C2031)=0,"请录入身份证号","身份证号位数错误"))</f>
        <v>请录入身份证号</v>
      </c>
      <c r="E2031" s="39" t="s">
        <v>12</v>
      </c>
      <c r="F2031" s="29" t="n">
        <f aca="false">IF(G2031="",0,IF(G2031="一档",20,440))</f>
        <v>0</v>
      </c>
      <c r="G2031" s="26"/>
      <c r="H2031" s="30"/>
    </row>
    <row r="2032" s="24" customFormat="true" ht="12" hidden="false" customHeight="false" outlineLevel="0" collapsed="false">
      <c r="A2032" s="25" t="n">
        <v>2028</v>
      </c>
      <c r="B2032" s="26"/>
      <c r="C2032" s="26"/>
      <c r="D2032" s="27" t="str">
        <f aca="false">IF(LEN(C2032)=18,IF(AND(MID(C2032,7,4)&gt;="1900",MID(C2032,7,4)&lt;=LEFT(K3,4)),IF(AND(MID(C2032,11,2)&gt;="01",MID(C2032,11,2)&lt;="12"),IF(AND(MID(C2032,13,2)&gt;="01",MID(C2032,13,2)&lt;="31"),MID(C2032,7,8),"日期错误"),"月份错误"),"年份错误"),IF(LEN(C2032)=0,"请录入身份证号","身份证号位数错误"))</f>
        <v>请录入身份证号</v>
      </c>
      <c r="E2032" s="39" t="s">
        <v>12</v>
      </c>
      <c r="F2032" s="29" t="n">
        <f aca="false">IF(G2032="",0,IF(G2032="一档",20,440))</f>
        <v>0</v>
      </c>
      <c r="G2032" s="26"/>
      <c r="H2032" s="30"/>
    </row>
    <row r="2033" s="24" customFormat="true" ht="12" hidden="false" customHeight="false" outlineLevel="0" collapsed="false">
      <c r="A2033" s="25" t="n">
        <v>2029</v>
      </c>
      <c r="B2033" s="26"/>
      <c r="C2033" s="26"/>
      <c r="D2033" s="27" t="str">
        <f aca="false">IF(LEN(C2033)=18,IF(AND(MID(C2033,7,4)&gt;="1900",MID(C2033,7,4)&lt;=LEFT(K3,4)),IF(AND(MID(C2033,11,2)&gt;="01",MID(C2033,11,2)&lt;="12"),IF(AND(MID(C2033,13,2)&gt;="01",MID(C2033,13,2)&lt;="31"),MID(C2033,7,8),"日期错误"),"月份错误"),"年份错误"),IF(LEN(C2033)=0,"请录入身份证号","身份证号位数错误"))</f>
        <v>请录入身份证号</v>
      </c>
      <c r="E2033" s="39" t="s">
        <v>12</v>
      </c>
      <c r="F2033" s="29" t="n">
        <f aca="false">IF(G2033="",0,IF(G2033="一档",20,440))</f>
        <v>0</v>
      </c>
      <c r="G2033" s="26"/>
      <c r="H2033" s="30"/>
    </row>
    <row r="2034" s="24" customFormat="true" ht="12" hidden="false" customHeight="false" outlineLevel="0" collapsed="false">
      <c r="A2034" s="25" t="n">
        <v>2030</v>
      </c>
      <c r="B2034" s="26"/>
      <c r="C2034" s="26"/>
      <c r="D2034" s="27" t="str">
        <f aca="false">IF(LEN(C2034)=18,IF(AND(MID(C2034,7,4)&gt;="1900",MID(C2034,7,4)&lt;=LEFT(K3,4)),IF(AND(MID(C2034,11,2)&gt;="01",MID(C2034,11,2)&lt;="12"),IF(AND(MID(C2034,13,2)&gt;="01",MID(C2034,13,2)&lt;="31"),MID(C2034,7,8),"日期错误"),"月份错误"),"年份错误"),IF(LEN(C2034)=0,"请录入身份证号","身份证号位数错误"))</f>
        <v>请录入身份证号</v>
      </c>
      <c r="E2034" s="39" t="s">
        <v>12</v>
      </c>
      <c r="F2034" s="29" t="n">
        <f aca="false">IF(G2034="",0,IF(G2034="一档",20,440))</f>
        <v>0</v>
      </c>
      <c r="G2034" s="26"/>
      <c r="H2034" s="30"/>
    </row>
    <row r="2035" s="24" customFormat="true" ht="12" hidden="false" customHeight="false" outlineLevel="0" collapsed="false">
      <c r="A2035" s="25" t="n">
        <v>2031</v>
      </c>
      <c r="B2035" s="26"/>
      <c r="C2035" s="26"/>
      <c r="D2035" s="27" t="str">
        <f aca="false">IF(LEN(C2035)=18,IF(AND(MID(C2035,7,4)&gt;="1900",MID(C2035,7,4)&lt;=LEFT(K3,4)),IF(AND(MID(C2035,11,2)&gt;="01",MID(C2035,11,2)&lt;="12"),IF(AND(MID(C2035,13,2)&gt;="01",MID(C2035,13,2)&lt;="31"),MID(C2035,7,8),"日期错误"),"月份错误"),"年份错误"),IF(LEN(C2035)=0,"请录入身份证号","身份证号位数错误"))</f>
        <v>请录入身份证号</v>
      </c>
      <c r="E2035" s="39" t="s">
        <v>12</v>
      </c>
      <c r="F2035" s="29" t="n">
        <f aca="false">IF(G2035="",0,IF(G2035="一档",20,440))</f>
        <v>0</v>
      </c>
      <c r="G2035" s="26"/>
      <c r="H2035" s="30"/>
    </row>
    <row r="2036" s="24" customFormat="true" ht="12" hidden="false" customHeight="false" outlineLevel="0" collapsed="false">
      <c r="A2036" s="25" t="n">
        <v>2032</v>
      </c>
      <c r="B2036" s="26"/>
      <c r="C2036" s="26"/>
      <c r="D2036" s="27" t="str">
        <f aca="false">IF(LEN(C2036)=18,IF(AND(MID(C2036,7,4)&gt;="1900",MID(C2036,7,4)&lt;=LEFT(K3,4)),IF(AND(MID(C2036,11,2)&gt;="01",MID(C2036,11,2)&lt;="12"),IF(AND(MID(C2036,13,2)&gt;="01",MID(C2036,13,2)&lt;="31"),MID(C2036,7,8),"日期错误"),"月份错误"),"年份错误"),IF(LEN(C2036)=0,"请录入身份证号","身份证号位数错误"))</f>
        <v>请录入身份证号</v>
      </c>
      <c r="E2036" s="39" t="s">
        <v>12</v>
      </c>
      <c r="F2036" s="29" t="n">
        <f aca="false">IF(G2036="",0,IF(G2036="一档",20,440))</f>
        <v>0</v>
      </c>
      <c r="G2036" s="26"/>
      <c r="H2036" s="30"/>
    </row>
    <row r="2037" s="24" customFormat="true" ht="12" hidden="false" customHeight="false" outlineLevel="0" collapsed="false">
      <c r="A2037" s="25" t="n">
        <v>2033</v>
      </c>
      <c r="B2037" s="26"/>
      <c r="C2037" s="26"/>
      <c r="D2037" s="27" t="str">
        <f aca="false">IF(LEN(C2037)=18,IF(AND(MID(C2037,7,4)&gt;="1900",MID(C2037,7,4)&lt;=LEFT(K3,4)),IF(AND(MID(C2037,11,2)&gt;="01",MID(C2037,11,2)&lt;="12"),IF(AND(MID(C2037,13,2)&gt;="01",MID(C2037,13,2)&lt;="31"),MID(C2037,7,8),"日期错误"),"月份错误"),"年份错误"),IF(LEN(C2037)=0,"请录入身份证号","身份证号位数错误"))</f>
        <v>请录入身份证号</v>
      </c>
      <c r="E2037" s="39" t="s">
        <v>12</v>
      </c>
      <c r="F2037" s="29" t="n">
        <f aca="false">IF(G2037="",0,IF(G2037="一档",20,440))</f>
        <v>0</v>
      </c>
      <c r="G2037" s="26"/>
      <c r="H2037" s="30"/>
    </row>
    <row r="2038" s="24" customFormat="true" ht="12" hidden="false" customHeight="false" outlineLevel="0" collapsed="false">
      <c r="A2038" s="25" t="n">
        <v>2034</v>
      </c>
      <c r="B2038" s="26"/>
      <c r="C2038" s="26"/>
      <c r="D2038" s="27" t="str">
        <f aca="false">IF(LEN(C2038)=18,IF(AND(MID(C2038,7,4)&gt;="1900",MID(C2038,7,4)&lt;=LEFT(K3,4)),IF(AND(MID(C2038,11,2)&gt;="01",MID(C2038,11,2)&lt;="12"),IF(AND(MID(C2038,13,2)&gt;="01",MID(C2038,13,2)&lt;="31"),MID(C2038,7,8),"日期错误"),"月份错误"),"年份错误"),IF(LEN(C2038)=0,"请录入身份证号","身份证号位数错误"))</f>
        <v>请录入身份证号</v>
      </c>
      <c r="E2038" s="39" t="s">
        <v>12</v>
      </c>
      <c r="F2038" s="29" t="n">
        <f aca="false">IF(G2038="",0,IF(G2038="一档",20,440))</f>
        <v>0</v>
      </c>
      <c r="G2038" s="26"/>
      <c r="H2038" s="30"/>
    </row>
    <row r="2039" s="24" customFormat="true" ht="12" hidden="false" customHeight="false" outlineLevel="0" collapsed="false">
      <c r="A2039" s="25" t="n">
        <v>2035</v>
      </c>
      <c r="B2039" s="26"/>
      <c r="C2039" s="26"/>
      <c r="D2039" s="27" t="str">
        <f aca="false">IF(LEN(C2039)=18,IF(AND(MID(C2039,7,4)&gt;="1900",MID(C2039,7,4)&lt;=LEFT(K3,4)),IF(AND(MID(C2039,11,2)&gt;="01",MID(C2039,11,2)&lt;="12"),IF(AND(MID(C2039,13,2)&gt;="01",MID(C2039,13,2)&lt;="31"),MID(C2039,7,8),"日期错误"),"月份错误"),"年份错误"),IF(LEN(C2039)=0,"请录入身份证号","身份证号位数错误"))</f>
        <v>请录入身份证号</v>
      </c>
      <c r="E2039" s="39" t="s">
        <v>12</v>
      </c>
      <c r="F2039" s="29" t="n">
        <f aca="false">IF(G2039="",0,IF(G2039="一档",20,440))</f>
        <v>0</v>
      </c>
      <c r="G2039" s="26"/>
      <c r="H2039" s="30"/>
    </row>
    <row r="2040" s="24" customFormat="true" ht="12" hidden="false" customHeight="false" outlineLevel="0" collapsed="false">
      <c r="A2040" s="25" t="n">
        <v>2036</v>
      </c>
      <c r="B2040" s="26"/>
      <c r="C2040" s="26"/>
      <c r="D2040" s="27" t="str">
        <f aca="false">IF(LEN(C2040)=18,IF(AND(MID(C2040,7,4)&gt;="1900",MID(C2040,7,4)&lt;=LEFT(K3,4)),IF(AND(MID(C2040,11,2)&gt;="01",MID(C2040,11,2)&lt;="12"),IF(AND(MID(C2040,13,2)&gt;="01",MID(C2040,13,2)&lt;="31"),MID(C2040,7,8),"日期错误"),"月份错误"),"年份错误"),IF(LEN(C2040)=0,"请录入身份证号","身份证号位数错误"))</f>
        <v>请录入身份证号</v>
      </c>
      <c r="E2040" s="39" t="s">
        <v>12</v>
      </c>
      <c r="F2040" s="29" t="n">
        <f aca="false">IF(G2040="",0,IF(G2040="一档",20,440))</f>
        <v>0</v>
      </c>
      <c r="G2040" s="26"/>
      <c r="H2040" s="30"/>
    </row>
    <row r="2041" s="24" customFormat="true" ht="12" hidden="false" customHeight="false" outlineLevel="0" collapsed="false">
      <c r="A2041" s="25" t="n">
        <v>2037</v>
      </c>
      <c r="B2041" s="26"/>
      <c r="C2041" s="26"/>
      <c r="D2041" s="27" t="str">
        <f aca="false">IF(LEN(C2041)=18,IF(AND(MID(C2041,7,4)&gt;="1900",MID(C2041,7,4)&lt;=LEFT(K3,4)),IF(AND(MID(C2041,11,2)&gt;="01",MID(C2041,11,2)&lt;="12"),IF(AND(MID(C2041,13,2)&gt;="01",MID(C2041,13,2)&lt;="31"),MID(C2041,7,8),"日期错误"),"月份错误"),"年份错误"),IF(LEN(C2041)=0,"请录入身份证号","身份证号位数错误"))</f>
        <v>请录入身份证号</v>
      </c>
      <c r="E2041" s="39" t="s">
        <v>12</v>
      </c>
      <c r="F2041" s="29" t="n">
        <f aca="false">IF(G2041="",0,IF(G2041="一档",20,440))</f>
        <v>0</v>
      </c>
      <c r="G2041" s="26"/>
      <c r="H2041" s="30"/>
    </row>
    <row r="2042" s="24" customFormat="true" ht="12" hidden="false" customHeight="false" outlineLevel="0" collapsed="false">
      <c r="A2042" s="25" t="n">
        <v>2038</v>
      </c>
      <c r="B2042" s="26"/>
      <c r="C2042" s="26"/>
      <c r="D2042" s="27" t="str">
        <f aca="false">IF(LEN(C2042)=18,IF(AND(MID(C2042,7,4)&gt;="1900",MID(C2042,7,4)&lt;=LEFT(K3,4)),IF(AND(MID(C2042,11,2)&gt;="01",MID(C2042,11,2)&lt;="12"),IF(AND(MID(C2042,13,2)&gt;="01",MID(C2042,13,2)&lt;="31"),MID(C2042,7,8),"日期错误"),"月份错误"),"年份错误"),IF(LEN(C2042)=0,"请录入身份证号","身份证号位数错误"))</f>
        <v>请录入身份证号</v>
      </c>
      <c r="E2042" s="39" t="s">
        <v>12</v>
      </c>
      <c r="F2042" s="29" t="n">
        <f aca="false">IF(G2042="",0,IF(G2042="一档",20,440))</f>
        <v>0</v>
      </c>
      <c r="G2042" s="26"/>
      <c r="H2042" s="30"/>
    </row>
    <row r="2043" s="24" customFormat="true" ht="12" hidden="false" customHeight="false" outlineLevel="0" collapsed="false">
      <c r="A2043" s="25" t="n">
        <v>2039</v>
      </c>
      <c r="B2043" s="26"/>
      <c r="C2043" s="26"/>
      <c r="D2043" s="27" t="str">
        <f aca="false">IF(LEN(C2043)=18,IF(AND(MID(C2043,7,4)&gt;="1900",MID(C2043,7,4)&lt;=LEFT(K3,4)),IF(AND(MID(C2043,11,2)&gt;="01",MID(C2043,11,2)&lt;="12"),IF(AND(MID(C2043,13,2)&gt;="01",MID(C2043,13,2)&lt;="31"),MID(C2043,7,8),"日期错误"),"月份错误"),"年份错误"),IF(LEN(C2043)=0,"请录入身份证号","身份证号位数错误"))</f>
        <v>请录入身份证号</v>
      </c>
      <c r="E2043" s="39" t="s">
        <v>12</v>
      </c>
      <c r="F2043" s="29" t="n">
        <f aca="false">IF(G2043="",0,IF(G2043="一档",20,440))</f>
        <v>0</v>
      </c>
      <c r="G2043" s="26"/>
      <c r="H2043" s="30"/>
    </row>
    <row r="2044" s="24" customFormat="true" ht="12" hidden="false" customHeight="false" outlineLevel="0" collapsed="false">
      <c r="A2044" s="25" t="n">
        <v>2040</v>
      </c>
      <c r="B2044" s="26"/>
      <c r="C2044" s="26"/>
      <c r="D2044" s="27" t="str">
        <f aca="false">IF(LEN(C2044)=18,IF(AND(MID(C2044,7,4)&gt;="1900",MID(C2044,7,4)&lt;=LEFT(K3,4)),IF(AND(MID(C2044,11,2)&gt;="01",MID(C2044,11,2)&lt;="12"),IF(AND(MID(C2044,13,2)&gt;="01",MID(C2044,13,2)&lt;="31"),MID(C2044,7,8),"日期错误"),"月份错误"),"年份错误"),IF(LEN(C2044)=0,"请录入身份证号","身份证号位数错误"))</f>
        <v>请录入身份证号</v>
      </c>
      <c r="E2044" s="39" t="s">
        <v>12</v>
      </c>
      <c r="F2044" s="29" t="n">
        <f aca="false">IF(G2044="",0,IF(G2044="一档",20,440))</f>
        <v>0</v>
      </c>
      <c r="G2044" s="26"/>
      <c r="H2044" s="30"/>
    </row>
    <row r="2045" s="24" customFormat="true" ht="12" hidden="false" customHeight="false" outlineLevel="0" collapsed="false">
      <c r="A2045" s="25" t="n">
        <v>2041</v>
      </c>
      <c r="B2045" s="26"/>
      <c r="C2045" s="26"/>
      <c r="D2045" s="27" t="str">
        <f aca="false">IF(LEN(C2045)=18,IF(AND(MID(C2045,7,4)&gt;="1900",MID(C2045,7,4)&lt;=LEFT(K3,4)),IF(AND(MID(C2045,11,2)&gt;="01",MID(C2045,11,2)&lt;="12"),IF(AND(MID(C2045,13,2)&gt;="01",MID(C2045,13,2)&lt;="31"),MID(C2045,7,8),"日期错误"),"月份错误"),"年份错误"),IF(LEN(C2045)=0,"请录入身份证号","身份证号位数错误"))</f>
        <v>请录入身份证号</v>
      </c>
      <c r="E2045" s="39" t="s">
        <v>12</v>
      </c>
      <c r="F2045" s="29" t="n">
        <f aca="false">IF(G2045="",0,IF(G2045="一档",20,440))</f>
        <v>0</v>
      </c>
      <c r="G2045" s="26"/>
      <c r="H2045" s="30"/>
    </row>
    <row r="2046" s="24" customFormat="true" ht="12" hidden="false" customHeight="false" outlineLevel="0" collapsed="false">
      <c r="A2046" s="25" t="n">
        <v>2042</v>
      </c>
      <c r="B2046" s="26"/>
      <c r="C2046" s="26"/>
      <c r="D2046" s="27" t="str">
        <f aca="false">IF(LEN(C2046)=18,IF(AND(MID(C2046,7,4)&gt;="1900",MID(C2046,7,4)&lt;=LEFT(K3,4)),IF(AND(MID(C2046,11,2)&gt;="01",MID(C2046,11,2)&lt;="12"),IF(AND(MID(C2046,13,2)&gt;="01",MID(C2046,13,2)&lt;="31"),MID(C2046,7,8),"日期错误"),"月份错误"),"年份错误"),IF(LEN(C2046)=0,"请录入身份证号","身份证号位数错误"))</f>
        <v>请录入身份证号</v>
      </c>
      <c r="E2046" s="39" t="s">
        <v>12</v>
      </c>
      <c r="F2046" s="29" t="n">
        <f aca="false">IF(G2046="",0,IF(G2046="一档",20,440))</f>
        <v>0</v>
      </c>
      <c r="G2046" s="26"/>
      <c r="H2046" s="30"/>
    </row>
    <row r="2047" s="24" customFormat="true" ht="12" hidden="false" customHeight="false" outlineLevel="0" collapsed="false">
      <c r="A2047" s="25" t="n">
        <v>2043</v>
      </c>
      <c r="B2047" s="26"/>
      <c r="C2047" s="26"/>
      <c r="D2047" s="27" t="str">
        <f aca="false">IF(LEN(C2047)=18,IF(AND(MID(C2047,7,4)&gt;="1900",MID(C2047,7,4)&lt;=LEFT(K3,4)),IF(AND(MID(C2047,11,2)&gt;="01",MID(C2047,11,2)&lt;="12"),IF(AND(MID(C2047,13,2)&gt;="01",MID(C2047,13,2)&lt;="31"),MID(C2047,7,8),"日期错误"),"月份错误"),"年份错误"),IF(LEN(C2047)=0,"请录入身份证号","身份证号位数错误"))</f>
        <v>请录入身份证号</v>
      </c>
      <c r="E2047" s="39" t="s">
        <v>12</v>
      </c>
      <c r="F2047" s="29" t="n">
        <f aca="false">IF(G2047="",0,IF(G2047="一档",20,440))</f>
        <v>0</v>
      </c>
      <c r="G2047" s="26"/>
      <c r="H2047" s="30"/>
    </row>
    <row r="2048" s="24" customFormat="true" ht="12" hidden="false" customHeight="false" outlineLevel="0" collapsed="false">
      <c r="A2048" s="25" t="n">
        <v>2044</v>
      </c>
      <c r="B2048" s="26"/>
      <c r="C2048" s="26"/>
      <c r="D2048" s="27" t="str">
        <f aca="false">IF(LEN(C2048)=18,IF(AND(MID(C2048,7,4)&gt;="1900",MID(C2048,7,4)&lt;=LEFT(K3,4)),IF(AND(MID(C2048,11,2)&gt;="01",MID(C2048,11,2)&lt;="12"),IF(AND(MID(C2048,13,2)&gt;="01",MID(C2048,13,2)&lt;="31"),MID(C2048,7,8),"日期错误"),"月份错误"),"年份错误"),IF(LEN(C2048)=0,"请录入身份证号","身份证号位数错误"))</f>
        <v>请录入身份证号</v>
      </c>
      <c r="E2048" s="39" t="s">
        <v>12</v>
      </c>
      <c r="F2048" s="29" t="n">
        <f aca="false">IF(G2048="",0,IF(G2048="一档",20,440))</f>
        <v>0</v>
      </c>
      <c r="G2048" s="26"/>
      <c r="H2048" s="30"/>
    </row>
    <row r="2049" s="24" customFormat="true" ht="12" hidden="false" customHeight="false" outlineLevel="0" collapsed="false">
      <c r="A2049" s="25" t="n">
        <v>2045</v>
      </c>
      <c r="B2049" s="26"/>
      <c r="C2049" s="26"/>
      <c r="D2049" s="27" t="str">
        <f aca="false">IF(LEN(C2049)=18,IF(AND(MID(C2049,7,4)&gt;="1900",MID(C2049,7,4)&lt;=LEFT(K3,4)),IF(AND(MID(C2049,11,2)&gt;="01",MID(C2049,11,2)&lt;="12"),IF(AND(MID(C2049,13,2)&gt;="01",MID(C2049,13,2)&lt;="31"),MID(C2049,7,8),"日期错误"),"月份错误"),"年份错误"),IF(LEN(C2049)=0,"请录入身份证号","身份证号位数错误"))</f>
        <v>请录入身份证号</v>
      </c>
      <c r="E2049" s="39" t="s">
        <v>12</v>
      </c>
      <c r="F2049" s="29" t="n">
        <f aca="false">IF(G2049="",0,IF(G2049="一档",20,440))</f>
        <v>0</v>
      </c>
      <c r="G2049" s="26"/>
      <c r="H2049" s="30"/>
    </row>
    <row r="2050" s="24" customFormat="true" ht="12" hidden="false" customHeight="false" outlineLevel="0" collapsed="false">
      <c r="A2050" s="25" t="n">
        <v>2046</v>
      </c>
      <c r="B2050" s="26"/>
      <c r="C2050" s="26"/>
      <c r="D2050" s="27" t="str">
        <f aca="false">IF(LEN(C2050)=18,IF(AND(MID(C2050,7,4)&gt;="1900",MID(C2050,7,4)&lt;=LEFT(K3,4)),IF(AND(MID(C2050,11,2)&gt;="01",MID(C2050,11,2)&lt;="12"),IF(AND(MID(C2050,13,2)&gt;="01",MID(C2050,13,2)&lt;="31"),MID(C2050,7,8),"日期错误"),"月份错误"),"年份错误"),IF(LEN(C2050)=0,"请录入身份证号","身份证号位数错误"))</f>
        <v>请录入身份证号</v>
      </c>
      <c r="E2050" s="39" t="s">
        <v>12</v>
      </c>
      <c r="F2050" s="29" t="n">
        <f aca="false">IF(G2050="",0,IF(G2050="一档",20,440))</f>
        <v>0</v>
      </c>
      <c r="G2050" s="26"/>
      <c r="H2050" s="30"/>
    </row>
    <row r="2051" s="24" customFormat="true" ht="12" hidden="false" customHeight="false" outlineLevel="0" collapsed="false">
      <c r="A2051" s="25" t="n">
        <v>2047</v>
      </c>
      <c r="B2051" s="26"/>
      <c r="C2051" s="26"/>
      <c r="D2051" s="27" t="str">
        <f aca="false">IF(LEN(C2051)=18,IF(AND(MID(C2051,7,4)&gt;="1900",MID(C2051,7,4)&lt;=LEFT(K3,4)),IF(AND(MID(C2051,11,2)&gt;="01",MID(C2051,11,2)&lt;="12"),IF(AND(MID(C2051,13,2)&gt;="01",MID(C2051,13,2)&lt;="31"),MID(C2051,7,8),"日期错误"),"月份错误"),"年份错误"),IF(LEN(C2051)=0,"请录入身份证号","身份证号位数错误"))</f>
        <v>请录入身份证号</v>
      </c>
      <c r="E2051" s="39" t="s">
        <v>12</v>
      </c>
      <c r="F2051" s="29" t="n">
        <f aca="false">IF(G2051="",0,IF(G2051="一档",20,440))</f>
        <v>0</v>
      </c>
      <c r="G2051" s="26"/>
      <c r="H2051" s="30"/>
    </row>
    <row r="2052" s="24" customFormat="true" ht="12" hidden="false" customHeight="false" outlineLevel="0" collapsed="false">
      <c r="A2052" s="25" t="n">
        <v>2048</v>
      </c>
      <c r="B2052" s="26"/>
      <c r="C2052" s="26"/>
      <c r="D2052" s="27" t="str">
        <f aca="false">IF(LEN(C2052)=18,IF(AND(MID(C2052,7,4)&gt;="1900",MID(C2052,7,4)&lt;=LEFT(K3,4)),IF(AND(MID(C2052,11,2)&gt;="01",MID(C2052,11,2)&lt;="12"),IF(AND(MID(C2052,13,2)&gt;="01",MID(C2052,13,2)&lt;="31"),MID(C2052,7,8),"日期错误"),"月份错误"),"年份错误"),IF(LEN(C2052)=0,"请录入身份证号","身份证号位数错误"))</f>
        <v>请录入身份证号</v>
      </c>
      <c r="E2052" s="39" t="s">
        <v>12</v>
      </c>
      <c r="F2052" s="29" t="n">
        <f aca="false">IF(G2052="",0,IF(G2052="一档",20,440))</f>
        <v>0</v>
      </c>
      <c r="G2052" s="26"/>
      <c r="H2052" s="30"/>
    </row>
    <row r="2053" s="24" customFormat="true" ht="12" hidden="false" customHeight="false" outlineLevel="0" collapsed="false">
      <c r="A2053" s="25" t="n">
        <v>2049</v>
      </c>
      <c r="B2053" s="26"/>
      <c r="C2053" s="26"/>
      <c r="D2053" s="27" t="str">
        <f aca="false">IF(LEN(C2053)=18,IF(AND(MID(C2053,7,4)&gt;="1900",MID(C2053,7,4)&lt;=LEFT(K3,4)),IF(AND(MID(C2053,11,2)&gt;="01",MID(C2053,11,2)&lt;="12"),IF(AND(MID(C2053,13,2)&gt;="01",MID(C2053,13,2)&lt;="31"),MID(C2053,7,8),"日期错误"),"月份错误"),"年份错误"),IF(LEN(C2053)=0,"请录入身份证号","身份证号位数错误"))</f>
        <v>请录入身份证号</v>
      </c>
      <c r="E2053" s="39" t="s">
        <v>12</v>
      </c>
      <c r="F2053" s="29" t="n">
        <f aca="false">IF(G2053="",0,IF(G2053="一档",20,440))</f>
        <v>0</v>
      </c>
      <c r="G2053" s="26"/>
      <c r="H2053" s="30"/>
    </row>
    <row r="2054" s="24" customFormat="true" ht="12" hidden="false" customHeight="false" outlineLevel="0" collapsed="false">
      <c r="A2054" s="25" t="n">
        <v>2050</v>
      </c>
      <c r="B2054" s="26"/>
      <c r="C2054" s="26"/>
      <c r="D2054" s="27" t="str">
        <f aca="false">IF(LEN(C2054)=18,IF(AND(MID(C2054,7,4)&gt;="1900",MID(C2054,7,4)&lt;=LEFT(K3,4)),IF(AND(MID(C2054,11,2)&gt;="01",MID(C2054,11,2)&lt;="12"),IF(AND(MID(C2054,13,2)&gt;="01",MID(C2054,13,2)&lt;="31"),MID(C2054,7,8),"日期错误"),"月份错误"),"年份错误"),IF(LEN(C2054)=0,"请录入身份证号","身份证号位数错误"))</f>
        <v>请录入身份证号</v>
      </c>
      <c r="E2054" s="39" t="s">
        <v>12</v>
      </c>
      <c r="F2054" s="29" t="n">
        <f aca="false">IF(G2054="",0,IF(G2054="一档",20,440))</f>
        <v>0</v>
      </c>
      <c r="G2054" s="26"/>
      <c r="H2054" s="30"/>
    </row>
    <row r="2055" s="24" customFormat="true" ht="12" hidden="false" customHeight="false" outlineLevel="0" collapsed="false">
      <c r="A2055" s="25" t="n">
        <v>2051</v>
      </c>
      <c r="B2055" s="26"/>
      <c r="C2055" s="26"/>
      <c r="D2055" s="27" t="str">
        <f aca="false">IF(LEN(C2055)=18,IF(AND(MID(C2055,7,4)&gt;="1900",MID(C2055,7,4)&lt;=LEFT(K3,4)),IF(AND(MID(C2055,11,2)&gt;="01",MID(C2055,11,2)&lt;="12"),IF(AND(MID(C2055,13,2)&gt;="01",MID(C2055,13,2)&lt;="31"),MID(C2055,7,8),"日期错误"),"月份错误"),"年份错误"),IF(LEN(C2055)=0,"请录入身份证号","身份证号位数错误"))</f>
        <v>请录入身份证号</v>
      </c>
      <c r="E2055" s="39" t="s">
        <v>12</v>
      </c>
      <c r="F2055" s="29" t="n">
        <f aca="false">IF(G2055="",0,IF(G2055="一档",20,440))</f>
        <v>0</v>
      </c>
      <c r="G2055" s="26"/>
      <c r="H2055" s="30"/>
    </row>
    <row r="2056" s="24" customFormat="true" ht="12" hidden="false" customHeight="false" outlineLevel="0" collapsed="false">
      <c r="A2056" s="25" t="n">
        <v>2052</v>
      </c>
      <c r="B2056" s="26"/>
      <c r="C2056" s="26"/>
      <c r="D2056" s="27" t="str">
        <f aca="false">IF(LEN(C2056)=18,IF(AND(MID(C2056,7,4)&gt;="1900",MID(C2056,7,4)&lt;=LEFT(K3,4)),IF(AND(MID(C2056,11,2)&gt;="01",MID(C2056,11,2)&lt;="12"),IF(AND(MID(C2056,13,2)&gt;="01",MID(C2056,13,2)&lt;="31"),MID(C2056,7,8),"日期错误"),"月份错误"),"年份错误"),IF(LEN(C2056)=0,"请录入身份证号","身份证号位数错误"))</f>
        <v>请录入身份证号</v>
      </c>
      <c r="E2056" s="39" t="s">
        <v>12</v>
      </c>
      <c r="F2056" s="29" t="n">
        <f aca="false">IF(G2056="",0,IF(G2056="一档",20,440))</f>
        <v>0</v>
      </c>
      <c r="G2056" s="26"/>
      <c r="H2056" s="30"/>
    </row>
    <row r="2057" s="24" customFormat="true" ht="12" hidden="false" customHeight="false" outlineLevel="0" collapsed="false">
      <c r="A2057" s="25" t="n">
        <v>2053</v>
      </c>
      <c r="B2057" s="26"/>
      <c r="C2057" s="26"/>
      <c r="D2057" s="27" t="str">
        <f aca="false">IF(LEN(C2057)=18,IF(AND(MID(C2057,7,4)&gt;="1900",MID(C2057,7,4)&lt;=LEFT(K3,4)),IF(AND(MID(C2057,11,2)&gt;="01",MID(C2057,11,2)&lt;="12"),IF(AND(MID(C2057,13,2)&gt;="01",MID(C2057,13,2)&lt;="31"),MID(C2057,7,8),"日期错误"),"月份错误"),"年份错误"),IF(LEN(C2057)=0,"请录入身份证号","身份证号位数错误"))</f>
        <v>请录入身份证号</v>
      </c>
      <c r="E2057" s="39" t="s">
        <v>12</v>
      </c>
      <c r="F2057" s="29" t="n">
        <f aca="false">IF(G2057="",0,IF(G2057="一档",20,440))</f>
        <v>0</v>
      </c>
      <c r="G2057" s="26"/>
      <c r="H2057" s="30"/>
    </row>
    <row r="2058" s="24" customFormat="true" ht="12" hidden="false" customHeight="false" outlineLevel="0" collapsed="false">
      <c r="A2058" s="25" t="n">
        <v>2054</v>
      </c>
      <c r="B2058" s="26"/>
      <c r="C2058" s="26"/>
      <c r="D2058" s="27" t="str">
        <f aca="false">IF(LEN(C2058)=18,IF(AND(MID(C2058,7,4)&gt;="1900",MID(C2058,7,4)&lt;=LEFT(K3,4)),IF(AND(MID(C2058,11,2)&gt;="01",MID(C2058,11,2)&lt;="12"),IF(AND(MID(C2058,13,2)&gt;="01",MID(C2058,13,2)&lt;="31"),MID(C2058,7,8),"日期错误"),"月份错误"),"年份错误"),IF(LEN(C2058)=0,"请录入身份证号","身份证号位数错误"))</f>
        <v>请录入身份证号</v>
      </c>
      <c r="E2058" s="39" t="s">
        <v>12</v>
      </c>
      <c r="F2058" s="29" t="n">
        <f aca="false">IF(G2058="",0,IF(G2058="一档",20,440))</f>
        <v>0</v>
      </c>
      <c r="G2058" s="26"/>
      <c r="H2058" s="30"/>
    </row>
    <row r="2059" s="24" customFormat="true" ht="12" hidden="false" customHeight="false" outlineLevel="0" collapsed="false">
      <c r="A2059" s="25" t="n">
        <v>2055</v>
      </c>
      <c r="B2059" s="26"/>
      <c r="C2059" s="26"/>
      <c r="D2059" s="27" t="str">
        <f aca="false">IF(LEN(C2059)=18,IF(AND(MID(C2059,7,4)&gt;="1900",MID(C2059,7,4)&lt;=LEFT(K3,4)),IF(AND(MID(C2059,11,2)&gt;="01",MID(C2059,11,2)&lt;="12"),IF(AND(MID(C2059,13,2)&gt;="01",MID(C2059,13,2)&lt;="31"),MID(C2059,7,8),"日期错误"),"月份错误"),"年份错误"),IF(LEN(C2059)=0,"请录入身份证号","身份证号位数错误"))</f>
        <v>请录入身份证号</v>
      </c>
      <c r="E2059" s="39" t="s">
        <v>12</v>
      </c>
      <c r="F2059" s="29" t="n">
        <f aca="false">IF(G2059="",0,IF(G2059="一档",20,440))</f>
        <v>0</v>
      </c>
      <c r="G2059" s="26"/>
      <c r="H2059" s="30"/>
    </row>
    <row r="2060" s="24" customFormat="true" ht="12" hidden="false" customHeight="false" outlineLevel="0" collapsed="false">
      <c r="A2060" s="25" t="n">
        <v>2056</v>
      </c>
      <c r="B2060" s="26"/>
      <c r="C2060" s="26"/>
      <c r="D2060" s="27" t="str">
        <f aca="false">IF(LEN(C2060)=18,IF(AND(MID(C2060,7,4)&gt;="1900",MID(C2060,7,4)&lt;=LEFT(K3,4)),IF(AND(MID(C2060,11,2)&gt;="01",MID(C2060,11,2)&lt;="12"),IF(AND(MID(C2060,13,2)&gt;="01",MID(C2060,13,2)&lt;="31"),MID(C2060,7,8),"日期错误"),"月份错误"),"年份错误"),IF(LEN(C2060)=0,"请录入身份证号","身份证号位数错误"))</f>
        <v>请录入身份证号</v>
      </c>
      <c r="E2060" s="39" t="s">
        <v>12</v>
      </c>
      <c r="F2060" s="29" t="n">
        <f aca="false">IF(G2060="",0,IF(G2060="一档",20,440))</f>
        <v>0</v>
      </c>
      <c r="G2060" s="26"/>
      <c r="H2060" s="30"/>
    </row>
    <row r="2061" s="24" customFormat="true" ht="12" hidden="false" customHeight="false" outlineLevel="0" collapsed="false">
      <c r="A2061" s="25" t="n">
        <v>2057</v>
      </c>
      <c r="B2061" s="26"/>
      <c r="C2061" s="26"/>
      <c r="D2061" s="27" t="str">
        <f aca="false">IF(LEN(C2061)=18,IF(AND(MID(C2061,7,4)&gt;="1900",MID(C2061,7,4)&lt;=LEFT(K3,4)),IF(AND(MID(C2061,11,2)&gt;="01",MID(C2061,11,2)&lt;="12"),IF(AND(MID(C2061,13,2)&gt;="01",MID(C2061,13,2)&lt;="31"),MID(C2061,7,8),"日期错误"),"月份错误"),"年份错误"),IF(LEN(C2061)=0,"请录入身份证号","身份证号位数错误"))</f>
        <v>请录入身份证号</v>
      </c>
      <c r="E2061" s="39" t="s">
        <v>12</v>
      </c>
      <c r="F2061" s="29" t="n">
        <f aca="false">IF(G2061="",0,IF(G2061="一档",20,440))</f>
        <v>0</v>
      </c>
      <c r="G2061" s="26"/>
      <c r="H2061" s="30"/>
    </row>
    <row r="2062" s="24" customFormat="true" ht="12" hidden="false" customHeight="false" outlineLevel="0" collapsed="false">
      <c r="A2062" s="25" t="n">
        <v>2058</v>
      </c>
      <c r="B2062" s="26"/>
      <c r="C2062" s="26"/>
      <c r="D2062" s="27" t="str">
        <f aca="false">IF(LEN(C2062)=18,IF(AND(MID(C2062,7,4)&gt;="1900",MID(C2062,7,4)&lt;=LEFT(K3,4)),IF(AND(MID(C2062,11,2)&gt;="01",MID(C2062,11,2)&lt;="12"),IF(AND(MID(C2062,13,2)&gt;="01",MID(C2062,13,2)&lt;="31"),MID(C2062,7,8),"日期错误"),"月份错误"),"年份错误"),IF(LEN(C2062)=0,"请录入身份证号","身份证号位数错误"))</f>
        <v>请录入身份证号</v>
      </c>
      <c r="E2062" s="39" t="s">
        <v>12</v>
      </c>
      <c r="F2062" s="29" t="n">
        <f aca="false">IF(G2062="",0,IF(G2062="一档",20,440))</f>
        <v>0</v>
      </c>
      <c r="G2062" s="26"/>
      <c r="H2062" s="30"/>
    </row>
    <row r="2063" s="24" customFormat="true" ht="12" hidden="false" customHeight="false" outlineLevel="0" collapsed="false">
      <c r="A2063" s="25" t="n">
        <v>2059</v>
      </c>
      <c r="B2063" s="26"/>
      <c r="C2063" s="26"/>
      <c r="D2063" s="27" t="str">
        <f aca="false">IF(LEN(C2063)=18,IF(AND(MID(C2063,7,4)&gt;="1900",MID(C2063,7,4)&lt;=LEFT(K3,4)),IF(AND(MID(C2063,11,2)&gt;="01",MID(C2063,11,2)&lt;="12"),IF(AND(MID(C2063,13,2)&gt;="01",MID(C2063,13,2)&lt;="31"),MID(C2063,7,8),"日期错误"),"月份错误"),"年份错误"),IF(LEN(C2063)=0,"请录入身份证号","身份证号位数错误"))</f>
        <v>请录入身份证号</v>
      </c>
      <c r="E2063" s="39" t="s">
        <v>12</v>
      </c>
      <c r="F2063" s="29" t="n">
        <f aca="false">IF(G2063="",0,IF(G2063="一档",20,440))</f>
        <v>0</v>
      </c>
      <c r="G2063" s="26"/>
      <c r="H2063" s="30"/>
    </row>
    <row r="2064" s="24" customFormat="true" ht="12" hidden="false" customHeight="false" outlineLevel="0" collapsed="false">
      <c r="A2064" s="25" t="n">
        <v>2060</v>
      </c>
      <c r="B2064" s="26"/>
      <c r="C2064" s="26"/>
      <c r="D2064" s="27" t="str">
        <f aca="false">IF(LEN(C2064)=18,IF(AND(MID(C2064,7,4)&gt;="1900",MID(C2064,7,4)&lt;=LEFT(K3,4)),IF(AND(MID(C2064,11,2)&gt;="01",MID(C2064,11,2)&lt;="12"),IF(AND(MID(C2064,13,2)&gt;="01",MID(C2064,13,2)&lt;="31"),MID(C2064,7,8),"日期错误"),"月份错误"),"年份错误"),IF(LEN(C2064)=0,"请录入身份证号","身份证号位数错误"))</f>
        <v>请录入身份证号</v>
      </c>
      <c r="E2064" s="39" t="s">
        <v>12</v>
      </c>
      <c r="F2064" s="29" t="n">
        <f aca="false">IF(G2064="",0,IF(G2064="一档",20,440))</f>
        <v>0</v>
      </c>
      <c r="G2064" s="26"/>
      <c r="H2064" s="30"/>
    </row>
    <row r="2065" s="24" customFormat="true" ht="12" hidden="false" customHeight="false" outlineLevel="0" collapsed="false">
      <c r="A2065" s="25" t="n">
        <v>2061</v>
      </c>
      <c r="B2065" s="26"/>
      <c r="C2065" s="26"/>
      <c r="D2065" s="27" t="str">
        <f aca="false">IF(LEN(C2065)=18,IF(AND(MID(C2065,7,4)&gt;="1900",MID(C2065,7,4)&lt;=LEFT(K3,4)),IF(AND(MID(C2065,11,2)&gt;="01",MID(C2065,11,2)&lt;="12"),IF(AND(MID(C2065,13,2)&gt;="01",MID(C2065,13,2)&lt;="31"),MID(C2065,7,8),"日期错误"),"月份错误"),"年份错误"),IF(LEN(C2065)=0,"请录入身份证号","身份证号位数错误"))</f>
        <v>请录入身份证号</v>
      </c>
      <c r="E2065" s="39" t="s">
        <v>12</v>
      </c>
      <c r="F2065" s="29" t="n">
        <f aca="false">IF(G2065="",0,IF(G2065="一档",20,440))</f>
        <v>0</v>
      </c>
      <c r="G2065" s="26"/>
      <c r="H2065" s="30"/>
    </row>
    <row r="2066" s="24" customFormat="true" ht="12" hidden="false" customHeight="false" outlineLevel="0" collapsed="false">
      <c r="A2066" s="25" t="n">
        <v>2062</v>
      </c>
      <c r="B2066" s="26"/>
      <c r="C2066" s="26"/>
      <c r="D2066" s="27" t="str">
        <f aca="false">IF(LEN(C2066)=18,IF(AND(MID(C2066,7,4)&gt;="1900",MID(C2066,7,4)&lt;=LEFT(K3,4)),IF(AND(MID(C2066,11,2)&gt;="01",MID(C2066,11,2)&lt;="12"),IF(AND(MID(C2066,13,2)&gt;="01",MID(C2066,13,2)&lt;="31"),MID(C2066,7,8),"日期错误"),"月份错误"),"年份错误"),IF(LEN(C2066)=0,"请录入身份证号","身份证号位数错误"))</f>
        <v>请录入身份证号</v>
      </c>
      <c r="E2066" s="39" t="s">
        <v>12</v>
      </c>
      <c r="F2066" s="29" t="n">
        <f aca="false">IF(G2066="",0,IF(G2066="一档",20,440))</f>
        <v>0</v>
      </c>
      <c r="G2066" s="26"/>
      <c r="H2066" s="30"/>
    </row>
    <row r="2067" s="24" customFormat="true" ht="12" hidden="false" customHeight="false" outlineLevel="0" collapsed="false">
      <c r="A2067" s="25" t="n">
        <v>2063</v>
      </c>
      <c r="B2067" s="26"/>
      <c r="C2067" s="26"/>
      <c r="D2067" s="27" t="str">
        <f aca="false">IF(LEN(C2067)=18,IF(AND(MID(C2067,7,4)&gt;="1900",MID(C2067,7,4)&lt;=LEFT(K3,4)),IF(AND(MID(C2067,11,2)&gt;="01",MID(C2067,11,2)&lt;="12"),IF(AND(MID(C2067,13,2)&gt;="01",MID(C2067,13,2)&lt;="31"),MID(C2067,7,8),"日期错误"),"月份错误"),"年份错误"),IF(LEN(C2067)=0,"请录入身份证号","身份证号位数错误"))</f>
        <v>请录入身份证号</v>
      </c>
      <c r="E2067" s="39" t="s">
        <v>12</v>
      </c>
      <c r="F2067" s="29" t="n">
        <f aca="false">IF(G2067="",0,IF(G2067="一档",20,440))</f>
        <v>0</v>
      </c>
      <c r="G2067" s="26"/>
      <c r="H2067" s="30"/>
    </row>
    <row r="2068" s="24" customFormat="true" ht="12" hidden="false" customHeight="false" outlineLevel="0" collapsed="false">
      <c r="A2068" s="25" t="n">
        <v>2064</v>
      </c>
      <c r="B2068" s="26"/>
      <c r="C2068" s="26"/>
      <c r="D2068" s="27" t="str">
        <f aca="false">IF(LEN(C2068)=18,IF(AND(MID(C2068,7,4)&gt;="1900",MID(C2068,7,4)&lt;=LEFT(K3,4)),IF(AND(MID(C2068,11,2)&gt;="01",MID(C2068,11,2)&lt;="12"),IF(AND(MID(C2068,13,2)&gt;="01",MID(C2068,13,2)&lt;="31"),MID(C2068,7,8),"日期错误"),"月份错误"),"年份错误"),IF(LEN(C2068)=0,"请录入身份证号","身份证号位数错误"))</f>
        <v>请录入身份证号</v>
      </c>
      <c r="E2068" s="39" t="s">
        <v>12</v>
      </c>
      <c r="F2068" s="29" t="n">
        <f aca="false">IF(G2068="",0,IF(G2068="一档",20,440))</f>
        <v>0</v>
      </c>
      <c r="G2068" s="26"/>
      <c r="H2068" s="30"/>
    </row>
    <row r="2069" s="24" customFormat="true" ht="12" hidden="false" customHeight="false" outlineLevel="0" collapsed="false">
      <c r="A2069" s="25" t="n">
        <v>2065</v>
      </c>
      <c r="B2069" s="26"/>
      <c r="C2069" s="26"/>
      <c r="D2069" s="27" t="str">
        <f aca="false">IF(LEN(C2069)=18,IF(AND(MID(C2069,7,4)&gt;="1900",MID(C2069,7,4)&lt;=LEFT(K3,4)),IF(AND(MID(C2069,11,2)&gt;="01",MID(C2069,11,2)&lt;="12"),IF(AND(MID(C2069,13,2)&gt;="01",MID(C2069,13,2)&lt;="31"),MID(C2069,7,8),"日期错误"),"月份错误"),"年份错误"),IF(LEN(C2069)=0,"请录入身份证号","身份证号位数错误"))</f>
        <v>请录入身份证号</v>
      </c>
      <c r="E2069" s="39" t="s">
        <v>12</v>
      </c>
      <c r="F2069" s="29" t="n">
        <f aca="false">IF(G2069="",0,IF(G2069="一档",20,440))</f>
        <v>0</v>
      </c>
      <c r="G2069" s="26"/>
      <c r="H2069" s="30"/>
    </row>
    <row r="2070" s="24" customFormat="true" ht="12" hidden="false" customHeight="false" outlineLevel="0" collapsed="false">
      <c r="A2070" s="25" t="n">
        <v>2066</v>
      </c>
      <c r="B2070" s="26"/>
      <c r="C2070" s="26"/>
      <c r="D2070" s="27" t="str">
        <f aca="false">IF(LEN(C2070)=18,IF(AND(MID(C2070,7,4)&gt;="1900",MID(C2070,7,4)&lt;=LEFT(K3,4)),IF(AND(MID(C2070,11,2)&gt;="01",MID(C2070,11,2)&lt;="12"),IF(AND(MID(C2070,13,2)&gt;="01",MID(C2070,13,2)&lt;="31"),MID(C2070,7,8),"日期错误"),"月份错误"),"年份错误"),IF(LEN(C2070)=0,"请录入身份证号","身份证号位数错误"))</f>
        <v>请录入身份证号</v>
      </c>
      <c r="E2070" s="39" t="s">
        <v>12</v>
      </c>
      <c r="F2070" s="29" t="n">
        <f aca="false">IF(G2070="",0,IF(G2070="一档",20,440))</f>
        <v>0</v>
      </c>
      <c r="G2070" s="26"/>
      <c r="H2070" s="30"/>
    </row>
    <row r="2071" s="24" customFormat="true" ht="12" hidden="false" customHeight="false" outlineLevel="0" collapsed="false">
      <c r="A2071" s="25" t="n">
        <v>2067</v>
      </c>
      <c r="B2071" s="26"/>
      <c r="C2071" s="26"/>
      <c r="D2071" s="27" t="str">
        <f aca="false">IF(LEN(C2071)=18,IF(AND(MID(C2071,7,4)&gt;="1900",MID(C2071,7,4)&lt;=LEFT(K3,4)),IF(AND(MID(C2071,11,2)&gt;="01",MID(C2071,11,2)&lt;="12"),IF(AND(MID(C2071,13,2)&gt;="01",MID(C2071,13,2)&lt;="31"),MID(C2071,7,8),"日期错误"),"月份错误"),"年份错误"),IF(LEN(C2071)=0,"请录入身份证号","身份证号位数错误"))</f>
        <v>请录入身份证号</v>
      </c>
      <c r="E2071" s="39" t="s">
        <v>12</v>
      </c>
      <c r="F2071" s="29" t="n">
        <f aca="false">IF(G2071="",0,IF(G2071="一档",20,440))</f>
        <v>0</v>
      </c>
      <c r="G2071" s="26"/>
      <c r="H2071" s="30"/>
    </row>
    <row r="2072" s="24" customFormat="true" ht="12" hidden="false" customHeight="false" outlineLevel="0" collapsed="false">
      <c r="A2072" s="25" t="n">
        <v>2068</v>
      </c>
      <c r="B2072" s="26"/>
      <c r="C2072" s="26"/>
      <c r="D2072" s="27" t="str">
        <f aca="false">IF(LEN(C2072)=18,IF(AND(MID(C2072,7,4)&gt;="1900",MID(C2072,7,4)&lt;=LEFT(K3,4)),IF(AND(MID(C2072,11,2)&gt;="01",MID(C2072,11,2)&lt;="12"),IF(AND(MID(C2072,13,2)&gt;="01",MID(C2072,13,2)&lt;="31"),MID(C2072,7,8),"日期错误"),"月份错误"),"年份错误"),IF(LEN(C2072)=0,"请录入身份证号","身份证号位数错误"))</f>
        <v>请录入身份证号</v>
      </c>
      <c r="E2072" s="39" t="s">
        <v>12</v>
      </c>
      <c r="F2072" s="29" t="n">
        <f aca="false">IF(G2072="",0,IF(G2072="一档",20,440))</f>
        <v>0</v>
      </c>
      <c r="G2072" s="26"/>
      <c r="H2072" s="30"/>
    </row>
    <row r="2073" s="24" customFormat="true" ht="12" hidden="false" customHeight="false" outlineLevel="0" collapsed="false">
      <c r="A2073" s="25" t="n">
        <v>2069</v>
      </c>
      <c r="B2073" s="26"/>
      <c r="C2073" s="26"/>
      <c r="D2073" s="27" t="str">
        <f aca="false">IF(LEN(C2073)=18,IF(AND(MID(C2073,7,4)&gt;="1900",MID(C2073,7,4)&lt;=LEFT(K3,4)),IF(AND(MID(C2073,11,2)&gt;="01",MID(C2073,11,2)&lt;="12"),IF(AND(MID(C2073,13,2)&gt;="01",MID(C2073,13,2)&lt;="31"),MID(C2073,7,8),"日期错误"),"月份错误"),"年份错误"),IF(LEN(C2073)=0,"请录入身份证号","身份证号位数错误"))</f>
        <v>请录入身份证号</v>
      </c>
      <c r="E2073" s="39" t="s">
        <v>12</v>
      </c>
      <c r="F2073" s="29" t="n">
        <f aca="false">IF(G2073="",0,IF(G2073="一档",20,440))</f>
        <v>0</v>
      </c>
      <c r="G2073" s="26"/>
      <c r="H2073" s="30"/>
    </row>
    <row r="2074" s="24" customFormat="true" ht="12" hidden="false" customHeight="false" outlineLevel="0" collapsed="false">
      <c r="A2074" s="25" t="n">
        <v>2070</v>
      </c>
      <c r="B2074" s="26"/>
      <c r="C2074" s="26"/>
      <c r="D2074" s="27" t="str">
        <f aca="false">IF(LEN(C2074)=18,IF(AND(MID(C2074,7,4)&gt;="1900",MID(C2074,7,4)&lt;=LEFT(K3,4)),IF(AND(MID(C2074,11,2)&gt;="01",MID(C2074,11,2)&lt;="12"),IF(AND(MID(C2074,13,2)&gt;="01",MID(C2074,13,2)&lt;="31"),MID(C2074,7,8),"日期错误"),"月份错误"),"年份错误"),IF(LEN(C2074)=0,"请录入身份证号","身份证号位数错误"))</f>
        <v>请录入身份证号</v>
      </c>
      <c r="E2074" s="39" t="s">
        <v>12</v>
      </c>
      <c r="F2074" s="29" t="n">
        <f aca="false">IF(G2074="",0,IF(G2074="一档",20,440))</f>
        <v>0</v>
      </c>
      <c r="G2074" s="26"/>
      <c r="H2074" s="30"/>
    </row>
    <row r="2075" s="24" customFormat="true" ht="12" hidden="false" customHeight="false" outlineLevel="0" collapsed="false">
      <c r="A2075" s="25" t="n">
        <v>2071</v>
      </c>
      <c r="B2075" s="26"/>
      <c r="C2075" s="26"/>
      <c r="D2075" s="27" t="str">
        <f aca="false">IF(LEN(C2075)=18,IF(AND(MID(C2075,7,4)&gt;="1900",MID(C2075,7,4)&lt;=LEFT(K3,4)),IF(AND(MID(C2075,11,2)&gt;="01",MID(C2075,11,2)&lt;="12"),IF(AND(MID(C2075,13,2)&gt;="01",MID(C2075,13,2)&lt;="31"),MID(C2075,7,8),"日期错误"),"月份错误"),"年份错误"),IF(LEN(C2075)=0,"请录入身份证号","身份证号位数错误"))</f>
        <v>请录入身份证号</v>
      </c>
      <c r="E2075" s="39" t="s">
        <v>12</v>
      </c>
      <c r="F2075" s="29" t="n">
        <f aca="false">IF(G2075="",0,IF(G2075="一档",20,440))</f>
        <v>0</v>
      </c>
      <c r="G2075" s="26"/>
      <c r="H2075" s="30"/>
    </row>
    <row r="2076" s="24" customFormat="true" ht="12" hidden="false" customHeight="false" outlineLevel="0" collapsed="false">
      <c r="A2076" s="25" t="n">
        <v>2072</v>
      </c>
      <c r="B2076" s="26"/>
      <c r="C2076" s="26"/>
      <c r="D2076" s="27" t="str">
        <f aca="false">IF(LEN(C2076)=18,IF(AND(MID(C2076,7,4)&gt;="1900",MID(C2076,7,4)&lt;=LEFT(K3,4)),IF(AND(MID(C2076,11,2)&gt;="01",MID(C2076,11,2)&lt;="12"),IF(AND(MID(C2076,13,2)&gt;="01",MID(C2076,13,2)&lt;="31"),MID(C2076,7,8),"日期错误"),"月份错误"),"年份错误"),IF(LEN(C2076)=0,"请录入身份证号","身份证号位数错误"))</f>
        <v>请录入身份证号</v>
      </c>
      <c r="E2076" s="39" t="s">
        <v>12</v>
      </c>
      <c r="F2076" s="29" t="n">
        <f aca="false">IF(G2076="",0,IF(G2076="一档",20,440))</f>
        <v>0</v>
      </c>
      <c r="G2076" s="26"/>
      <c r="H2076" s="30"/>
    </row>
    <row r="2077" s="24" customFormat="true" ht="12" hidden="false" customHeight="false" outlineLevel="0" collapsed="false">
      <c r="A2077" s="25" t="n">
        <v>2073</v>
      </c>
      <c r="B2077" s="26"/>
      <c r="C2077" s="26"/>
      <c r="D2077" s="27" t="str">
        <f aca="false">IF(LEN(C2077)=18,IF(AND(MID(C2077,7,4)&gt;="1900",MID(C2077,7,4)&lt;=LEFT(K3,4)),IF(AND(MID(C2077,11,2)&gt;="01",MID(C2077,11,2)&lt;="12"),IF(AND(MID(C2077,13,2)&gt;="01",MID(C2077,13,2)&lt;="31"),MID(C2077,7,8),"日期错误"),"月份错误"),"年份错误"),IF(LEN(C2077)=0,"请录入身份证号","身份证号位数错误"))</f>
        <v>请录入身份证号</v>
      </c>
      <c r="E2077" s="39" t="s">
        <v>12</v>
      </c>
      <c r="F2077" s="29" t="n">
        <f aca="false">IF(G2077="",0,IF(G2077="一档",20,440))</f>
        <v>0</v>
      </c>
      <c r="G2077" s="26"/>
      <c r="H2077" s="30"/>
    </row>
    <row r="2078" s="24" customFormat="true" ht="12" hidden="false" customHeight="false" outlineLevel="0" collapsed="false">
      <c r="A2078" s="25" t="n">
        <v>2074</v>
      </c>
      <c r="B2078" s="26"/>
      <c r="C2078" s="26"/>
      <c r="D2078" s="27" t="str">
        <f aca="false">IF(LEN(C2078)=18,IF(AND(MID(C2078,7,4)&gt;="1900",MID(C2078,7,4)&lt;=LEFT(K3,4)),IF(AND(MID(C2078,11,2)&gt;="01",MID(C2078,11,2)&lt;="12"),IF(AND(MID(C2078,13,2)&gt;="01",MID(C2078,13,2)&lt;="31"),MID(C2078,7,8),"日期错误"),"月份错误"),"年份错误"),IF(LEN(C2078)=0,"请录入身份证号","身份证号位数错误"))</f>
        <v>请录入身份证号</v>
      </c>
      <c r="E2078" s="39" t="s">
        <v>12</v>
      </c>
      <c r="F2078" s="29" t="n">
        <f aca="false">IF(G2078="",0,IF(G2078="一档",20,440))</f>
        <v>0</v>
      </c>
      <c r="G2078" s="26"/>
      <c r="H2078" s="30"/>
    </row>
    <row r="2079" s="24" customFormat="true" ht="12" hidden="false" customHeight="false" outlineLevel="0" collapsed="false">
      <c r="A2079" s="25" t="n">
        <v>2075</v>
      </c>
      <c r="B2079" s="26"/>
      <c r="C2079" s="26"/>
      <c r="D2079" s="27" t="str">
        <f aca="false">IF(LEN(C2079)=18,IF(AND(MID(C2079,7,4)&gt;="1900",MID(C2079,7,4)&lt;=LEFT(K3,4)),IF(AND(MID(C2079,11,2)&gt;="01",MID(C2079,11,2)&lt;="12"),IF(AND(MID(C2079,13,2)&gt;="01",MID(C2079,13,2)&lt;="31"),MID(C2079,7,8),"日期错误"),"月份错误"),"年份错误"),IF(LEN(C2079)=0,"请录入身份证号","身份证号位数错误"))</f>
        <v>请录入身份证号</v>
      </c>
      <c r="E2079" s="39" t="s">
        <v>12</v>
      </c>
      <c r="F2079" s="29" t="n">
        <f aca="false">IF(G2079="",0,IF(G2079="一档",20,440))</f>
        <v>0</v>
      </c>
      <c r="G2079" s="26"/>
      <c r="H2079" s="30"/>
    </row>
    <row r="2080" s="24" customFormat="true" ht="12" hidden="false" customHeight="false" outlineLevel="0" collapsed="false">
      <c r="A2080" s="25" t="n">
        <v>2076</v>
      </c>
      <c r="B2080" s="26"/>
      <c r="C2080" s="26"/>
      <c r="D2080" s="27" t="str">
        <f aca="false">IF(LEN(C2080)=18,IF(AND(MID(C2080,7,4)&gt;="1900",MID(C2080,7,4)&lt;=LEFT(K3,4)),IF(AND(MID(C2080,11,2)&gt;="01",MID(C2080,11,2)&lt;="12"),IF(AND(MID(C2080,13,2)&gt;="01",MID(C2080,13,2)&lt;="31"),MID(C2080,7,8),"日期错误"),"月份错误"),"年份错误"),IF(LEN(C2080)=0,"请录入身份证号","身份证号位数错误"))</f>
        <v>请录入身份证号</v>
      </c>
      <c r="E2080" s="39" t="s">
        <v>12</v>
      </c>
      <c r="F2080" s="29" t="n">
        <f aca="false">IF(G2080="",0,IF(G2080="一档",20,440))</f>
        <v>0</v>
      </c>
      <c r="G2080" s="26"/>
      <c r="H2080" s="30"/>
    </row>
    <row r="2081" s="24" customFormat="true" ht="12" hidden="false" customHeight="false" outlineLevel="0" collapsed="false">
      <c r="A2081" s="25" t="n">
        <v>2077</v>
      </c>
      <c r="B2081" s="26"/>
      <c r="C2081" s="26"/>
      <c r="D2081" s="27" t="str">
        <f aca="false">IF(LEN(C2081)=18,IF(AND(MID(C2081,7,4)&gt;="1900",MID(C2081,7,4)&lt;=LEFT(K3,4)),IF(AND(MID(C2081,11,2)&gt;="01",MID(C2081,11,2)&lt;="12"),IF(AND(MID(C2081,13,2)&gt;="01",MID(C2081,13,2)&lt;="31"),MID(C2081,7,8),"日期错误"),"月份错误"),"年份错误"),IF(LEN(C2081)=0,"请录入身份证号","身份证号位数错误"))</f>
        <v>请录入身份证号</v>
      </c>
      <c r="E2081" s="39" t="s">
        <v>12</v>
      </c>
      <c r="F2081" s="29" t="n">
        <f aca="false">IF(G2081="",0,IF(G2081="一档",20,440))</f>
        <v>0</v>
      </c>
      <c r="G2081" s="26"/>
      <c r="H2081" s="30"/>
    </row>
    <row r="2082" s="24" customFormat="true" ht="12" hidden="false" customHeight="false" outlineLevel="0" collapsed="false">
      <c r="A2082" s="25" t="n">
        <v>2078</v>
      </c>
      <c r="B2082" s="26"/>
      <c r="C2082" s="26"/>
      <c r="D2082" s="27" t="str">
        <f aca="false">IF(LEN(C2082)=18,IF(AND(MID(C2082,7,4)&gt;="1900",MID(C2082,7,4)&lt;=LEFT(K3,4)),IF(AND(MID(C2082,11,2)&gt;="01",MID(C2082,11,2)&lt;="12"),IF(AND(MID(C2082,13,2)&gt;="01",MID(C2082,13,2)&lt;="31"),MID(C2082,7,8),"日期错误"),"月份错误"),"年份错误"),IF(LEN(C2082)=0,"请录入身份证号","身份证号位数错误"))</f>
        <v>请录入身份证号</v>
      </c>
      <c r="E2082" s="39" t="s">
        <v>12</v>
      </c>
      <c r="F2082" s="29" t="n">
        <f aca="false">IF(G2082="",0,IF(G2082="一档",20,440))</f>
        <v>0</v>
      </c>
      <c r="G2082" s="26"/>
      <c r="H2082" s="30"/>
    </row>
    <row r="2083" s="24" customFormat="true" ht="12" hidden="false" customHeight="false" outlineLevel="0" collapsed="false">
      <c r="A2083" s="25" t="n">
        <v>2079</v>
      </c>
      <c r="B2083" s="26"/>
      <c r="C2083" s="26"/>
      <c r="D2083" s="27" t="str">
        <f aca="false">IF(LEN(C2083)=18,IF(AND(MID(C2083,7,4)&gt;="1900",MID(C2083,7,4)&lt;=LEFT(K3,4)),IF(AND(MID(C2083,11,2)&gt;="01",MID(C2083,11,2)&lt;="12"),IF(AND(MID(C2083,13,2)&gt;="01",MID(C2083,13,2)&lt;="31"),MID(C2083,7,8),"日期错误"),"月份错误"),"年份错误"),IF(LEN(C2083)=0,"请录入身份证号","身份证号位数错误"))</f>
        <v>请录入身份证号</v>
      </c>
      <c r="E2083" s="39" t="s">
        <v>12</v>
      </c>
      <c r="F2083" s="29" t="n">
        <f aca="false">IF(G2083="",0,IF(G2083="一档",20,440))</f>
        <v>0</v>
      </c>
      <c r="G2083" s="26"/>
      <c r="H2083" s="30"/>
    </row>
    <row r="2084" s="24" customFormat="true" ht="12" hidden="false" customHeight="false" outlineLevel="0" collapsed="false">
      <c r="A2084" s="25" t="n">
        <v>2080</v>
      </c>
      <c r="B2084" s="26"/>
      <c r="C2084" s="26"/>
      <c r="D2084" s="27" t="str">
        <f aca="false">IF(LEN(C2084)=18,IF(AND(MID(C2084,7,4)&gt;="1900",MID(C2084,7,4)&lt;=LEFT(K3,4)),IF(AND(MID(C2084,11,2)&gt;="01",MID(C2084,11,2)&lt;="12"),IF(AND(MID(C2084,13,2)&gt;="01",MID(C2084,13,2)&lt;="31"),MID(C2084,7,8),"日期错误"),"月份错误"),"年份错误"),IF(LEN(C2084)=0,"请录入身份证号","身份证号位数错误"))</f>
        <v>请录入身份证号</v>
      </c>
      <c r="E2084" s="39" t="s">
        <v>12</v>
      </c>
      <c r="F2084" s="29" t="n">
        <f aca="false">IF(G2084="",0,IF(G2084="一档",20,440))</f>
        <v>0</v>
      </c>
      <c r="G2084" s="26"/>
      <c r="H2084" s="30"/>
    </row>
    <row r="2085" s="24" customFormat="true" ht="12" hidden="false" customHeight="false" outlineLevel="0" collapsed="false">
      <c r="A2085" s="25" t="n">
        <v>2081</v>
      </c>
      <c r="B2085" s="26"/>
      <c r="C2085" s="26"/>
      <c r="D2085" s="27" t="str">
        <f aca="false">IF(LEN(C2085)=18,IF(AND(MID(C2085,7,4)&gt;="1900",MID(C2085,7,4)&lt;=LEFT(K3,4)),IF(AND(MID(C2085,11,2)&gt;="01",MID(C2085,11,2)&lt;="12"),IF(AND(MID(C2085,13,2)&gt;="01",MID(C2085,13,2)&lt;="31"),MID(C2085,7,8),"日期错误"),"月份错误"),"年份错误"),IF(LEN(C2085)=0,"请录入身份证号","身份证号位数错误"))</f>
        <v>请录入身份证号</v>
      </c>
      <c r="E2085" s="39" t="s">
        <v>12</v>
      </c>
      <c r="F2085" s="29" t="n">
        <f aca="false">IF(G2085="",0,IF(G2085="一档",20,440))</f>
        <v>0</v>
      </c>
      <c r="G2085" s="26"/>
      <c r="H2085" s="30"/>
    </row>
    <row r="2086" s="24" customFormat="true" ht="12" hidden="false" customHeight="false" outlineLevel="0" collapsed="false">
      <c r="A2086" s="25" t="n">
        <v>2082</v>
      </c>
      <c r="B2086" s="26"/>
      <c r="C2086" s="26"/>
      <c r="D2086" s="27" t="str">
        <f aca="false">IF(LEN(C2086)=18,IF(AND(MID(C2086,7,4)&gt;="1900",MID(C2086,7,4)&lt;=LEFT(K3,4)),IF(AND(MID(C2086,11,2)&gt;="01",MID(C2086,11,2)&lt;="12"),IF(AND(MID(C2086,13,2)&gt;="01",MID(C2086,13,2)&lt;="31"),MID(C2086,7,8),"日期错误"),"月份错误"),"年份错误"),IF(LEN(C2086)=0,"请录入身份证号","身份证号位数错误"))</f>
        <v>请录入身份证号</v>
      </c>
      <c r="E2086" s="39" t="s">
        <v>12</v>
      </c>
      <c r="F2086" s="29" t="n">
        <f aca="false">IF(G2086="",0,IF(G2086="一档",20,440))</f>
        <v>0</v>
      </c>
      <c r="G2086" s="26"/>
      <c r="H2086" s="30"/>
    </row>
    <row r="2087" s="24" customFormat="true" ht="12" hidden="false" customHeight="false" outlineLevel="0" collapsed="false">
      <c r="A2087" s="25" t="n">
        <v>2083</v>
      </c>
      <c r="B2087" s="26"/>
      <c r="C2087" s="26"/>
      <c r="D2087" s="27" t="str">
        <f aca="false">IF(LEN(C2087)=18,IF(AND(MID(C2087,7,4)&gt;="1900",MID(C2087,7,4)&lt;=LEFT(K3,4)),IF(AND(MID(C2087,11,2)&gt;="01",MID(C2087,11,2)&lt;="12"),IF(AND(MID(C2087,13,2)&gt;="01",MID(C2087,13,2)&lt;="31"),MID(C2087,7,8),"日期错误"),"月份错误"),"年份错误"),IF(LEN(C2087)=0,"请录入身份证号","身份证号位数错误"))</f>
        <v>请录入身份证号</v>
      </c>
      <c r="E2087" s="39" t="s">
        <v>12</v>
      </c>
      <c r="F2087" s="29" t="n">
        <f aca="false">IF(G2087="",0,IF(G2087="一档",20,440))</f>
        <v>0</v>
      </c>
      <c r="G2087" s="26"/>
      <c r="H2087" s="30"/>
    </row>
    <row r="2088" s="24" customFormat="true" ht="12" hidden="false" customHeight="false" outlineLevel="0" collapsed="false">
      <c r="A2088" s="25" t="n">
        <v>2084</v>
      </c>
      <c r="B2088" s="26"/>
      <c r="C2088" s="26"/>
      <c r="D2088" s="27" t="str">
        <f aca="false">IF(LEN(C2088)=18,IF(AND(MID(C2088,7,4)&gt;="1900",MID(C2088,7,4)&lt;=LEFT(K3,4)),IF(AND(MID(C2088,11,2)&gt;="01",MID(C2088,11,2)&lt;="12"),IF(AND(MID(C2088,13,2)&gt;="01",MID(C2088,13,2)&lt;="31"),MID(C2088,7,8),"日期错误"),"月份错误"),"年份错误"),IF(LEN(C2088)=0,"请录入身份证号","身份证号位数错误"))</f>
        <v>请录入身份证号</v>
      </c>
      <c r="E2088" s="39" t="s">
        <v>12</v>
      </c>
      <c r="F2088" s="29" t="n">
        <f aca="false">IF(G2088="",0,IF(G2088="一档",20,440))</f>
        <v>0</v>
      </c>
      <c r="G2088" s="26"/>
      <c r="H2088" s="30"/>
    </row>
    <row r="2089" s="24" customFormat="true" ht="12" hidden="false" customHeight="false" outlineLevel="0" collapsed="false">
      <c r="A2089" s="25" t="n">
        <v>2085</v>
      </c>
      <c r="B2089" s="26"/>
      <c r="C2089" s="26"/>
      <c r="D2089" s="27" t="str">
        <f aca="false">IF(LEN(C2089)=18,IF(AND(MID(C2089,7,4)&gt;="1900",MID(C2089,7,4)&lt;=LEFT(K3,4)),IF(AND(MID(C2089,11,2)&gt;="01",MID(C2089,11,2)&lt;="12"),IF(AND(MID(C2089,13,2)&gt;="01",MID(C2089,13,2)&lt;="31"),MID(C2089,7,8),"日期错误"),"月份错误"),"年份错误"),IF(LEN(C2089)=0,"请录入身份证号","身份证号位数错误"))</f>
        <v>请录入身份证号</v>
      </c>
      <c r="E2089" s="39" t="s">
        <v>12</v>
      </c>
      <c r="F2089" s="29" t="n">
        <f aca="false">IF(G2089="",0,IF(G2089="一档",20,440))</f>
        <v>0</v>
      </c>
      <c r="G2089" s="26"/>
      <c r="H2089" s="30"/>
    </row>
    <row r="2090" s="24" customFormat="true" ht="12" hidden="false" customHeight="false" outlineLevel="0" collapsed="false">
      <c r="A2090" s="25" t="n">
        <v>2086</v>
      </c>
      <c r="B2090" s="26"/>
      <c r="C2090" s="26"/>
      <c r="D2090" s="27" t="str">
        <f aca="false">IF(LEN(C2090)=18,IF(AND(MID(C2090,7,4)&gt;="1900",MID(C2090,7,4)&lt;=LEFT(K3,4)),IF(AND(MID(C2090,11,2)&gt;="01",MID(C2090,11,2)&lt;="12"),IF(AND(MID(C2090,13,2)&gt;="01",MID(C2090,13,2)&lt;="31"),MID(C2090,7,8),"日期错误"),"月份错误"),"年份错误"),IF(LEN(C2090)=0,"请录入身份证号","身份证号位数错误"))</f>
        <v>请录入身份证号</v>
      </c>
      <c r="E2090" s="39" t="s">
        <v>12</v>
      </c>
      <c r="F2090" s="29" t="n">
        <f aca="false">IF(G2090="",0,IF(G2090="一档",20,440))</f>
        <v>0</v>
      </c>
      <c r="G2090" s="26"/>
      <c r="H2090" s="30"/>
    </row>
    <row r="2091" s="24" customFormat="true" ht="12" hidden="false" customHeight="false" outlineLevel="0" collapsed="false">
      <c r="A2091" s="25" t="n">
        <v>2087</v>
      </c>
      <c r="B2091" s="26"/>
      <c r="C2091" s="26"/>
      <c r="D2091" s="27" t="str">
        <f aca="false">IF(LEN(C2091)=18,IF(AND(MID(C2091,7,4)&gt;="1900",MID(C2091,7,4)&lt;=LEFT(K3,4)),IF(AND(MID(C2091,11,2)&gt;="01",MID(C2091,11,2)&lt;="12"),IF(AND(MID(C2091,13,2)&gt;="01",MID(C2091,13,2)&lt;="31"),MID(C2091,7,8),"日期错误"),"月份错误"),"年份错误"),IF(LEN(C2091)=0,"请录入身份证号","身份证号位数错误"))</f>
        <v>请录入身份证号</v>
      </c>
      <c r="E2091" s="39" t="s">
        <v>12</v>
      </c>
      <c r="F2091" s="29" t="n">
        <f aca="false">IF(G2091="",0,IF(G2091="一档",20,440))</f>
        <v>0</v>
      </c>
      <c r="G2091" s="26"/>
      <c r="H2091" s="30"/>
    </row>
    <row r="2092" s="24" customFormat="true" ht="12" hidden="false" customHeight="false" outlineLevel="0" collapsed="false">
      <c r="A2092" s="25" t="n">
        <v>2088</v>
      </c>
      <c r="B2092" s="26"/>
      <c r="C2092" s="26"/>
      <c r="D2092" s="27" t="str">
        <f aca="false">IF(LEN(C2092)=18,IF(AND(MID(C2092,7,4)&gt;="1900",MID(C2092,7,4)&lt;=LEFT(K3,4)),IF(AND(MID(C2092,11,2)&gt;="01",MID(C2092,11,2)&lt;="12"),IF(AND(MID(C2092,13,2)&gt;="01",MID(C2092,13,2)&lt;="31"),MID(C2092,7,8),"日期错误"),"月份错误"),"年份错误"),IF(LEN(C2092)=0,"请录入身份证号","身份证号位数错误"))</f>
        <v>请录入身份证号</v>
      </c>
      <c r="E2092" s="39" t="s">
        <v>12</v>
      </c>
      <c r="F2092" s="29" t="n">
        <f aca="false">IF(G2092="",0,IF(G2092="一档",20,440))</f>
        <v>0</v>
      </c>
      <c r="G2092" s="26"/>
      <c r="H2092" s="30"/>
    </row>
    <row r="2093" s="24" customFormat="true" ht="12" hidden="false" customHeight="false" outlineLevel="0" collapsed="false">
      <c r="A2093" s="25" t="n">
        <v>2089</v>
      </c>
      <c r="B2093" s="26"/>
      <c r="C2093" s="26"/>
      <c r="D2093" s="27" t="str">
        <f aca="false">IF(LEN(C2093)=18,IF(AND(MID(C2093,7,4)&gt;="1900",MID(C2093,7,4)&lt;=LEFT(K3,4)),IF(AND(MID(C2093,11,2)&gt;="01",MID(C2093,11,2)&lt;="12"),IF(AND(MID(C2093,13,2)&gt;="01",MID(C2093,13,2)&lt;="31"),MID(C2093,7,8),"日期错误"),"月份错误"),"年份错误"),IF(LEN(C2093)=0,"请录入身份证号","身份证号位数错误"))</f>
        <v>请录入身份证号</v>
      </c>
      <c r="E2093" s="39" t="s">
        <v>12</v>
      </c>
      <c r="F2093" s="29" t="n">
        <f aca="false">IF(G2093="",0,IF(G2093="一档",20,440))</f>
        <v>0</v>
      </c>
      <c r="G2093" s="26"/>
      <c r="H2093" s="30"/>
    </row>
    <row r="2094" s="24" customFormat="true" ht="12" hidden="false" customHeight="false" outlineLevel="0" collapsed="false">
      <c r="A2094" s="25" t="n">
        <v>2090</v>
      </c>
      <c r="B2094" s="26"/>
      <c r="C2094" s="26"/>
      <c r="D2094" s="27" t="str">
        <f aca="false">IF(LEN(C2094)=18,IF(AND(MID(C2094,7,4)&gt;="1900",MID(C2094,7,4)&lt;=LEFT(K3,4)),IF(AND(MID(C2094,11,2)&gt;="01",MID(C2094,11,2)&lt;="12"),IF(AND(MID(C2094,13,2)&gt;="01",MID(C2094,13,2)&lt;="31"),MID(C2094,7,8),"日期错误"),"月份错误"),"年份错误"),IF(LEN(C2094)=0,"请录入身份证号","身份证号位数错误"))</f>
        <v>请录入身份证号</v>
      </c>
      <c r="E2094" s="39" t="s">
        <v>12</v>
      </c>
      <c r="F2094" s="29" t="n">
        <f aca="false">IF(G2094="",0,IF(G2094="一档",20,440))</f>
        <v>0</v>
      </c>
      <c r="G2094" s="26"/>
      <c r="H2094" s="30"/>
    </row>
    <row r="2095" s="24" customFormat="true" ht="12" hidden="false" customHeight="false" outlineLevel="0" collapsed="false">
      <c r="A2095" s="25" t="n">
        <v>2091</v>
      </c>
      <c r="B2095" s="26"/>
      <c r="C2095" s="26"/>
      <c r="D2095" s="27" t="str">
        <f aca="false">IF(LEN(C2095)=18,IF(AND(MID(C2095,7,4)&gt;="1900",MID(C2095,7,4)&lt;=LEFT(K3,4)),IF(AND(MID(C2095,11,2)&gt;="01",MID(C2095,11,2)&lt;="12"),IF(AND(MID(C2095,13,2)&gt;="01",MID(C2095,13,2)&lt;="31"),MID(C2095,7,8),"日期错误"),"月份错误"),"年份错误"),IF(LEN(C2095)=0,"请录入身份证号","身份证号位数错误"))</f>
        <v>请录入身份证号</v>
      </c>
      <c r="E2095" s="39" t="s">
        <v>12</v>
      </c>
      <c r="F2095" s="29" t="n">
        <f aca="false">IF(G2095="",0,IF(G2095="一档",20,440))</f>
        <v>0</v>
      </c>
      <c r="G2095" s="26"/>
      <c r="H2095" s="30"/>
    </row>
    <row r="2096" s="24" customFormat="true" ht="12" hidden="false" customHeight="false" outlineLevel="0" collapsed="false">
      <c r="A2096" s="25" t="n">
        <v>2092</v>
      </c>
      <c r="B2096" s="26"/>
      <c r="C2096" s="26"/>
      <c r="D2096" s="27" t="str">
        <f aca="false">IF(LEN(C2096)=18,IF(AND(MID(C2096,7,4)&gt;="1900",MID(C2096,7,4)&lt;=LEFT(K3,4)),IF(AND(MID(C2096,11,2)&gt;="01",MID(C2096,11,2)&lt;="12"),IF(AND(MID(C2096,13,2)&gt;="01",MID(C2096,13,2)&lt;="31"),MID(C2096,7,8),"日期错误"),"月份错误"),"年份错误"),IF(LEN(C2096)=0,"请录入身份证号","身份证号位数错误"))</f>
        <v>请录入身份证号</v>
      </c>
      <c r="E2096" s="39" t="s">
        <v>12</v>
      </c>
      <c r="F2096" s="29" t="n">
        <f aca="false">IF(G2096="",0,IF(G2096="一档",20,440))</f>
        <v>0</v>
      </c>
      <c r="G2096" s="26"/>
      <c r="H2096" s="30"/>
    </row>
    <row r="2097" s="24" customFormat="true" ht="12" hidden="false" customHeight="false" outlineLevel="0" collapsed="false">
      <c r="A2097" s="25" t="n">
        <v>2093</v>
      </c>
      <c r="B2097" s="26"/>
      <c r="C2097" s="26"/>
      <c r="D2097" s="27" t="str">
        <f aca="false">IF(LEN(C2097)=18,IF(AND(MID(C2097,7,4)&gt;="1900",MID(C2097,7,4)&lt;=LEFT(K3,4)),IF(AND(MID(C2097,11,2)&gt;="01",MID(C2097,11,2)&lt;="12"),IF(AND(MID(C2097,13,2)&gt;="01",MID(C2097,13,2)&lt;="31"),MID(C2097,7,8),"日期错误"),"月份错误"),"年份错误"),IF(LEN(C2097)=0,"请录入身份证号","身份证号位数错误"))</f>
        <v>请录入身份证号</v>
      </c>
      <c r="E2097" s="39" t="s">
        <v>12</v>
      </c>
      <c r="F2097" s="29" t="n">
        <f aca="false">IF(G2097="",0,IF(G2097="一档",20,440))</f>
        <v>0</v>
      </c>
      <c r="G2097" s="26"/>
      <c r="H2097" s="30"/>
    </row>
    <row r="2098" s="24" customFormat="true" ht="12" hidden="false" customHeight="false" outlineLevel="0" collapsed="false">
      <c r="A2098" s="25" t="n">
        <v>2094</v>
      </c>
      <c r="B2098" s="26"/>
      <c r="C2098" s="26"/>
      <c r="D2098" s="27" t="str">
        <f aca="false">IF(LEN(C2098)=18,IF(AND(MID(C2098,7,4)&gt;="1900",MID(C2098,7,4)&lt;=LEFT(K3,4)),IF(AND(MID(C2098,11,2)&gt;="01",MID(C2098,11,2)&lt;="12"),IF(AND(MID(C2098,13,2)&gt;="01",MID(C2098,13,2)&lt;="31"),MID(C2098,7,8),"日期错误"),"月份错误"),"年份错误"),IF(LEN(C2098)=0,"请录入身份证号","身份证号位数错误"))</f>
        <v>请录入身份证号</v>
      </c>
      <c r="E2098" s="39" t="s">
        <v>12</v>
      </c>
      <c r="F2098" s="29" t="n">
        <f aca="false">IF(G2098="",0,IF(G2098="一档",20,440))</f>
        <v>0</v>
      </c>
      <c r="G2098" s="26"/>
      <c r="H2098" s="30"/>
    </row>
    <row r="2099" s="24" customFormat="true" ht="12" hidden="false" customHeight="false" outlineLevel="0" collapsed="false">
      <c r="A2099" s="25" t="n">
        <v>2095</v>
      </c>
      <c r="B2099" s="26"/>
      <c r="C2099" s="26"/>
      <c r="D2099" s="27" t="str">
        <f aca="false">IF(LEN(C2099)=18,IF(AND(MID(C2099,7,4)&gt;="1900",MID(C2099,7,4)&lt;=LEFT(K3,4)),IF(AND(MID(C2099,11,2)&gt;="01",MID(C2099,11,2)&lt;="12"),IF(AND(MID(C2099,13,2)&gt;="01",MID(C2099,13,2)&lt;="31"),MID(C2099,7,8),"日期错误"),"月份错误"),"年份错误"),IF(LEN(C2099)=0,"请录入身份证号","身份证号位数错误"))</f>
        <v>请录入身份证号</v>
      </c>
      <c r="E2099" s="39" t="s">
        <v>12</v>
      </c>
      <c r="F2099" s="29" t="n">
        <f aca="false">IF(G2099="",0,IF(G2099="一档",20,440))</f>
        <v>0</v>
      </c>
      <c r="G2099" s="26"/>
      <c r="H2099" s="30"/>
    </row>
    <row r="2100" s="24" customFormat="true" ht="12" hidden="false" customHeight="false" outlineLevel="0" collapsed="false">
      <c r="A2100" s="25" t="n">
        <v>2096</v>
      </c>
      <c r="B2100" s="26"/>
      <c r="C2100" s="26"/>
      <c r="D2100" s="27" t="str">
        <f aca="false">IF(LEN(C2100)=18,IF(AND(MID(C2100,7,4)&gt;="1900",MID(C2100,7,4)&lt;=LEFT(K3,4)),IF(AND(MID(C2100,11,2)&gt;="01",MID(C2100,11,2)&lt;="12"),IF(AND(MID(C2100,13,2)&gt;="01",MID(C2100,13,2)&lt;="31"),MID(C2100,7,8),"日期错误"),"月份错误"),"年份错误"),IF(LEN(C2100)=0,"请录入身份证号","身份证号位数错误"))</f>
        <v>请录入身份证号</v>
      </c>
      <c r="E2100" s="39" t="s">
        <v>12</v>
      </c>
      <c r="F2100" s="29" t="n">
        <f aca="false">IF(G2100="",0,IF(G2100="一档",20,440))</f>
        <v>0</v>
      </c>
      <c r="G2100" s="26"/>
      <c r="H2100" s="30"/>
    </row>
    <row r="2101" s="24" customFormat="true" ht="12" hidden="false" customHeight="false" outlineLevel="0" collapsed="false">
      <c r="A2101" s="25" t="n">
        <v>2097</v>
      </c>
      <c r="B2101" s="26"/>
      <c r="C2101" s="26"/>
      <c r="D2101" s="27" t="str">
        <f aca="false">IF(LEN(C2101)=18,IF(AND(MID(C2101,7,4)&gt;="1900",MID(C2101,7,4)&lt;=LEFT(K3,4)),IF(AND(MID(C2101,11,2)&gt;="01",MID(C2101,11,2)&lt;="12"),IF(AND(MID(C2101,13,2)&gt;="01",MID(C2101,13,2)&lt;="31"),MID(C2101,7,8),"日期错误"),"月份错误"),"年份错误"),IF(LEN(C2101)=0,"请录入身份证号","身份证号位数错误"))</f>
        <v>请录入身份证号</v>
      </c>
      <c r="E2101" s="39" t="s">
        <v>12</v>
      </c>
      <c r="F2101" s="29" t="n">
        <f aca="false">IF(G2101="",0,IF(G2101="一档",20,440))</f>
        <v>0</v>
      </c>
      <c r="G2101" s="26"/>
      <c r="H2101" s="30"/>
    </row>
    <row r="2102" s="24" customFormat="true" ht="12" hidden="false" customHeight="false" outlineLevel="0" collapsed="false">
      <c r="A2102" s="25" t="n">
        <v>2098</v>
      </c>
      <c r="B2102" s="26"/>
      <c r="C2102" s="26"/>
      <c r="D2102" s="27" t="str">
        <f aca="false">IF(LEN(C2102)=18,IF(AND(MID(C2102,7,4)&gt;="1900",MID(C2102,7,4)&lt;=LEFT(K3,4)),IF(AND(MID(C2102,11,2)&gt;="01",MID(C2102,11,2)&lt;="12"),IF(AND(MID(C2102,13,2)&gt;="01",MID(C2102,13,2)&lt;="31"),MID(C2102,7,8),"日期错误"),"月份错误"),"年份错误"),IF(LEN(C2102)=0,"请录入身份证号","身份证号位数错误"))</f>
        <v>请录入身份证号</v>
      </c>
      <c r="E2102" s="39" t="s">
        <v>12</v>
      </c>
      <c r="F2102" s="29" t="n">
        <f aca="false">IF(G2102="",0,IF(G2102="一档",20,440))</f>
        <v>0</v>
      </c>
      <c r="G2102" s="26"/>
      <c r="H2102" s="30"/>
    </row>
    <row r="2103" s="24" customFormat="true" ht="12" hidden="false" customHeight="false" outlineLevel="0" collapsed="false">
      <c r="A2103" s="25" t="n">
        <v>2099</v>
      </c>
      <c r="B2103" s="26"/>
      <c r="C2103" s="26"/>
      <c r="D2103" s="27" t="str">
        <f aca="false">IF(LEN(C2103)=18,IF(AND(MID(C2103,7,4)&gt;="1900",MID(C2103,7,4)&lt;=LEFT(K3,4)),IF(AND(MID(C2103,11,2)&gt;="01",MID(C2103,11,2)&lt;="12"),IF(AND(MID(C2103,13,2)&gt;="01",MID(C2103,13,2)&lt;="31"),MID(C2103,7,8),"日期错误"),"月份错误"),"年份错误"),IF(LEN(C2103)=0,"请录入身份证号","身份证号位数错误"))</f>
        <v>请录入身份证号</v>
      </c>
      <c r="E2103" s="39" t="s">
        <v>12</v>
      </c>
      <c r="F2103" s="29" t="n">
        <f aca="false">IF(G2103="",0,IF(G2103="一档",20,440))</f>
        <v>0</v>
      </c>
      <c r="G2103" s="26"/>
      <c r="H2103" s="30"/>
    </row>
    <row r="2104" s="24" customFormat="true" ht="12" hidden="false" customHeight="false" outlineLevel="0" collapsed="false">
      <c r="A2104" s="25" t="n">
        <v>2100</v>
      </c>
      <c r="B2104" s="26"/>
      <c r="C2104" s="26"/>
      <c r="D2104" s="27" t="str">
        <f aca="false">IF(LEN(C2104)=18,IF(AND(MID(C2104,7,4)&gt;="1900",MID(C2104,7,4)&lt;=LEFT(K3,4)),IF(AND(MID(C2104,11,2)&gt;="01",MID(C2104,11,2)&lt;="12"),IF(AND(MID(C2104,13,2)&gt;="01",MID(C2104,13,2)&lt;="31"),MID(C2104,7,8),"日期错误"),"月份错误"),"年份错误"),IF(LEN(C2104)=0,"请录入身份证号","身份证号位数错误"))</f>
        <v>请录入身份证号</v>
      </c>
      <c r="E2104" s="39" t="s">
        <v>12</v>
      </c>
      <c r="F2104" s="29" t="n">
        <f aca="false">IF(G2104="",0,IF(G2104="一档",20,440))</f>
        <v>0</v>
      </c>
      <c r="G2104" s="26"/>
      <c r="H2104" s="30"/>
    </row>
    <row r="2105" s="24" customFormat="true" ht="12" hidden="false" customHeight="false" outlineLevel="0" collapsed="false">
      <c r="A2105" s="25" t="n">
        <v>2101</v>
      </c>
      <c r="B2105" s="26"/>
      <c r="C2105" s="26"/>
      <c r="D2105" s="27" t="str">
        <f aca="false">IF(LEN(C2105)=18,IF(AND(MID(C2105,7,4)&gt;="1900",MID(C2105,7,4)&lt;=LEFT(K3,4)),IF(AND(MID(C2105,11,2)&gt;="01",MID(C2105,11,2)&lt;="12"),IF(AND(MID(C2105,13,2)&gt;="01",MID(C2105,13,2)&lt;="31"),MID(C2105,7,8),"日期错误"),"月份错误"),"年份错误"),IF(LEN(C2105)=0,"请录入身份证号","身份证号位数错误"))</f>
        <v>请录入身份证号</v>
      </c>
      <c r="E2105" s="39" t="s">
        <v>12</v>
      </c>
      <c r="F2105" s="29" t="n">
        <f aca="false">IF(G2105="",0,IF(G2105="一档",20,440))</f>
        <v>0</v>
      </c>
      <c r="G2105" s="26"/>
      <c r="H2105" s="30"/>
    </row>
    <row r="2106" s="24" customFormat="true" ht="12" hidden="false" customHeight="false" outlineLevel="0" collapsed="false">
      <c r="A2106" s="25" t="n">
        <v>2102</v>
      </c>
      <c r="B2106" s="26"/>
      <c r="C2106" s="26"/>
      <c r="D2106" s="27" t="str">
        <f aca="false">IF(LEN(C2106)=18,IF(AND(MID(C2106,7,4)&gt;="1900",MID(C2106,7,4)&lt;=LEFT(K3,4)),IF(AND(MID(C2106,11,2)&gt;="01",MID(C2106,11,2)&lt;="12"),IF(AND(MID(C2106,13,2)&gt;="01",MID(C2106,13,2)&lt;="31"),MID(C2106,7,8),"日期错误"),"月份错误"),"年份错误"),IF(LEN(C2106)=0,"请录入身份证号","身份证号位数错误"))</f>
        <v>请录入身份证号</v>
      </c>
      <c r="E2106" s="39" t="s">
        <v>12</v>
      </c>
      <c r="F2106" s="29" t="n">
        <f aca="false">IF(G2106="",0,IF(G2106="一档",20,440))</f>
        <v>0</v>
      </c>
      <c r="G2106" s="26"/>
      <c r="H2106" s="30"/>
    </row>
    <row r="2107" s="24" customFormat="true" ht="12" hidden="false" customHeight="false" outlineLevel="0" collapsed="false">
      <c r="A2107" s="25" t="n">
        <v>2103</v>
      </c>
      <c r="B2107" s="26"/>
      <c r="C2107" s="26"/>
      <c r="D2107" s="27" t="str">
        <f aca="false">IF(LEN(C2107)=18,IF(AND(MID(C2107,7,4)&gt;="1900",MID(C2107,7,4)&lt;=LEFT(K3,4)),IF(AND(MID(C2107,11,2)&gt;="01",MID(C2107,11,2)&lt;="12"),IF(AND(MID(C2107,13,2)&gt;="01",MID(C2107,13,2)&lt;="31"),MID(C2107,7,8),"日期错误"),"月份错误"),"年份错误"),IF(LEN(C2107)=0,"请录入身份证号","身份证号位数错误"))</f>
        <v>请录入身份证号</v>
      </c>
      <c r="E2107" s="39" t="s">
        <v>12</v>
      </c>
      <c r="F2107" s="29" t="n">
        <f aca="false">IF(G2107="",0,IF(G2107="一档",20,440))</f>
        <v>0</v>
      </c>
      <c r="G2107" s="26"/>
      <c r="H2107" s="30"/>
    </row>
    <row r="2108" s="24" customFormat="true" ht="12" hidden="false" customHeight="false" outlineLevel="0" collapsed="false">
      <c r="A2108" s="25" t="n">
        <v>2104</v>
      </c>
      <c r="B2108" s="26"/>
      <c r="C2108" s="26"/>
      <c r="D2108" s="27" t="str">
        <f aca="false">IF(LEN(C2108)=18,IF(AND(MID(C2108,7,4)&gt;="1900",MID(C2108,7,4)&lt;=LEFT(K3,4)),IF(AND(MID(C2108,11,2)&gt;="01",MID(C2108,11,2)&lt;="12"),IF(AND(MID(C2108,13,2)&gt;="01",MID(C2108,13,2)&lt;="31"),MID(C2108,7,8),"日期错误"),"月份错误"),"年份错误"),IF(LEN(C2108)=0,"请录入身份证号","身份证号位数错误"))</f>
        <v>请录入身份证号</v>
      </c>
      <c r="E2108" s="39" t="s">
        <v>12</v>
      </c>
      <c r="F2108" s="29" t="n">
        <f aca="false">IF(G2108="",0,IF(G2108="一档",20,440))</f>
        <v>0</v>
      </c>
      <c r="G2108" s="26"/>
      <c r="H2108" s="30"/>
    </row>
    <row r="2109" s="24" customFormat="true" ht="12" hidden="false" customHeight="false" outlineLevel="0" collapsed="false">
      <c r="A2109" s="25" t="n">
        <v>2105</v>
      </c>
      <c r="B2109" s="26"/>
      <c r="C2109" s="26"/>
      <c r="D2109" s="27" t="str">
        <f aca="false">IF(LEN(C2109)=18,IF(AND(MID(C2109,7,4)&gt;="1900",MID(C2109,7,4)&lt;=LEFT(K3,4)),IF(AND(MID(C2109,11,2)&gt;="01",MID(C2109,11,2)&lt;="12"),IF(AND(MID(C2109,13,2)&gt;="01",MID(C2109,13,2)&lt;="31"),MID(C2109,7,8),"日期错误"),"月份错误"),"年份错误"),IF(LEN(C2109)=0,"请录入身份证号","身份证号位数错误"))</f>
        <v>请录入身份证号</v>
      </c>
      <c r="E2109" s="39" t="s">
        <v>12</v>
      </c>
      <c r="F2109" s="29" t="n">
        <f aca="false">IF(G2109="",0,IF(G2109="一档",20,440))</f>
        <v>0</v>
      </c>
      <c r="G2109" s="26"/>
      <c r="H2109" s="30"/>
    </row>
    <row r="2110" s="24" customFormat="true" ht="12" hidden="false" customHeight="false" outlineLevel="0" collapsed="false">
      <c r="A2110" s="25" t="n">
        <v>2106</v>
      </c>
      <c r="B2110" s="26"/>
      <c r="C2110" s="26"/>
      <c r="D2110" s="27" t="str">
        <f aca="false">IF(LEN(C2110)=18,IF(AND(MID(C2110,7,4)&gt;="1900",MID(C2110,7,4)&lt;=LEFT(K3,4)),IF(AND(MID(C2110,11,2)&gt;="01",MID(C2110,11,2)&lt;="12"),IF(AND(MID(C2110,13,2)&gt;="01",MID(C2110,13,2)&lt;="31"),MID(C2110,7,8),"日期错误"),"月份错误"),"年份错误"),IF(LEN(C2110)=0,"请录入身份证号","身份证号位数错误"))</f>
        <v>请录入身份证号</v>
      </c>
      <c r="E2110" s="39" t="s">
        <v>12</v>
      </c>
      <c r="F2110" s="29" t="n">
        <f aca="false">IF(G2110="",0,IF(G2110="一档",20,440))</f>
        <v>0</v>
      </c>
      <c r="G2110" s="26"/>
      <c r="H2110" s="30"/>
    </row>
    <row r="2111" s="24" customFormat="true" ht="12" hidden="false" customHeight="false" outlineLevel="0" collapsed="false">
      <c r="A2111" s="25" t="n">
        <v>2107</v>
      </c>
      <c r="B2111" s="26"/>
      <c r="C2111" s="26"/>
      <c r="D2111" s="27" t="str">
        <f aca="false">IF(LEN(C2111)=18,IF(AND(MID(C2111,7,4)&gt;="1900",MID(C2111,7,4)&lt;=LEFT(K3,4)),IF(AND(MID(C2111,11,2)&gt;="01",MID(C2111,11,2)&lt;="12"),IF(AND(MID(C2111,13,2)&gt;="01",MID(C2111,13,2)&lt;="31"),MID(C2111,7,8),"日期错误"),"月份错误"),"年份错误"),IF(LEN(C2111)=0,"请录入身份证号","身份证号位数错误"))</f>
        <v>请录入身份证号</v>
      </c>
      <c r="E2111" s="39" t="s">
        <v>12</v>
      </c>
      <c r="F2111" s="29" t="n">
        <f aca="false">IF(G2111="",0,IF(G2111="一档",20,440))</f>
        <v>0</v>
      </c>
      <c r="G2111" s="26"/>
      <c r="H2111" s="30"/>
    </row>
    <row r="2112" s="24" customFormat="true" ht="12" hidden="false" customHeight="false" outlineLevel="0" collapsed="false">
      <c r="A2112" s="25" t="n">
        <v>2108</v>
      </c>
      <c r="B2112" s="26"/>
      <c r="C2112" s="26"/>
      <c r="D2112" s="27" t="str">
        <f aca="false">IF(LEN(C2112)=18,IF(AND(MID(C2112,7,4)&gt;="1900",MID(C2112,7,4)&lt;=LEFT(K3,4)),IF(AND(MID(C2112,11,2)&gt;="01",MID(C2112,11,2)&lt;="12"),IF(AND(MID(C2112,13,2)&gt;="01",MID(C2112,13,2)&lt;="31"),MID(C2112,7,8),"日期错误"),"月份错误"),"年份错误"),IF(LEN(C2112)=0,"请录入身份证号","身份证号位数错误"))</f>
        <v>请录入身份证号</v>
      </c>
      <c r="E2112" s="39" t="s">
        <v>12</v>
      </c>
      <c r="F2112" s="29" t="n">
        <f aca="false">IF(G2112="",0,IF(G2112="一档",20,440))</f>
        <v>0</v>
      </c>
      <c r="G2112" s="26"/>
      <c r="H2112" s="30"/>
    </row>
    <row r="2113" s="24" customFormat="true" ht="12" hidden="false" customHeight="false" outlineLevel="0" collapsed="false">
      <c r="A2113" s="25" t="n">
        <v>2109</v>
      </c>
      <c r="B2113" s="26"/>
      <c r="C2113" s="26"/>
      <c r="D2113" s="27" t="str">
        <f aca="false">IF(LEN(C2113)=18,IF(AND(MID(C2113,7,4)&gt;="1900",MID(C2113,7,4)&lt;=LEFT(K3,4)),IF(AND(MID(C2113,11,2)&gt;="01",MID(C2113,11,2)&lt;="12"),IF(AND(MID(C2113,13,2)&gt;="01",MID(C2113,13,2)&lt;="31"),MID(C2113,7,8),"日期错误"),"月份错误"),"年份错误"),IF(LEN(C2113)=0,"请录入身份证号","身份证号位数错误"))</f>
        <v>请录入身份证号</v>
      </c>
      <c r="E2113" s="39" t="s">
        <v>12</v>
      </c>
      <c r="F2113" s="29" t="n">
        <f aca="false">IF(G2113="",0,IF(G2113="一档",20,440))</f>
        <v>0</v>
      </c>
      <c r="G2113" s="26"/>
      <c r="H2113" s="30"/>
    </row>
    <row r="2114" s="24" customFormat="true" ht="12" hidden="false" customHeight="false" outlineLevel="0" collapsed="false">
      <c r="A2114" s="25" t="n">
        <v>2110</v>
      </c>
      <c r="B2114" s="26"/>
      <c r="C2114" s="26"/>
      <c r="D2114" s="27" t="str">
        <f aca="false">IF(LEN(C2114)=18,IF(AND(MID(C2114,7,4)&gt;="1900",MID(C2114,7,4)&lt;=LEFT(K3,4)),IF(AND(MID(C2114,11,2)&gt;="01",MID(C2114,11,2)&lt;="12"),IF(AND(MID(C2114,13,2)&gt;="01",MID(C2114,13,2)&lt;="31"),MID(C2114,7,8),"日期错误"),"月份错误"),"年份错误"),IF(LEN(C2114)=0,"请录入身份证号","身份证号位数错误"))</f>
        <v>请录入身份证号</v>
      </c>
      <c r="E2114" s="39" t="s">
        <v>12</v>
      </c>
      <c r="F2114" s="29" t="n">
        <f aca="false">IF(G2114="",0,IF(G2114="一档",20,440))</f>
        <v>0</v>
      </c>
      <c r="G2114" s="26"/>
      <c r="H2114" s="30"/>
    </row>
    <row r="2115" s="24" customFormat="true" ht="12" hidden="false" customHeight="false" outlineLevel="0" collapsed="false">
      <c r="A2115" s="25" t="n">
        <v>2111</v>
      </c>
      <c r="B2115" s="26"/>
      <c r="C2115" s="26"/>
      <c r="D2115" s="27" t="str">
        <f aca="false">IF(LEN(C2115)=18,IF(AND(MID(C2115,7,4)&gt;="1900",MID(C2115,7,4)&lt;=LEFT(K3,4)),IF(AND(MID(C2115,11,2)&gt;="01",MID(C2115,11,2)&lt;="12"),IF(AND(MID(C2115,13,2)&gt;="01",MID(C2115,13,2)&lt;="31"),MID(C2115,7,8),"日期错误"),"月份错误"),"年份错误"),IF(LEN(C2115)=0,"请录入身份证号","身份证号位数错误"))</f>
        <v>请录入身份证号</v>
      </c>
      <c r="E2115" s="39" t="s">
        <v>12</v>
      </c>
      <c r="F2115" s="29" t="n">
        <f aca="false">IF(G2115="",0,IF(G2115="一档",20,440))</f>
        <v>0</v>
      </c>
      <c r="G2115" s="26"/>
      <c r="H2115" s="30"/>
    </row>
    <row r="2116" s="24" customFormat="true" ht="12" hidden="false" customHeight="false" outlineLevel="0" collapsed="false">
      <c r="A2116" s="25" t="n">
        <v>2112</v>
      </c>
      <c r="B2116" s="26"/>
      <c r="C2116" s="26"/>
      <c r="D2116" s="27" t="str">
        <f aca="false">IF(LEN(C2116)=18,IF(AND(MID(C2116,7,4)&gt;="1900",MID(C2116,7,4)&lt;=LEFT(K3,4)),IF(AND(MID(C2116,11,2)&gt;="01",MID(C2116,11,2)&lt;="12"),IF(AND(MID(C2116,13,2)&gt;="01",MID(C2116,13,2)&lt;="31"),MID(C2116,7,8),"日期错误"),"月份错误"),"年份错误"),IF(LEN(C2116)=0,"请录入身份证号","身份证号位数错误"))</f>
        <v>请录入身份证号</v>
      </c>
      <c r="E2116" s="39" t="s">
        <v>12</v>
      </c>
      <c r="F2116" s="29" t="n">
        <f aca="false">IF(G2116="",0,IF(G2116="一档",20,440))</f>
        <v>0</v>
      </c>
      <c r="G2116" s="26"/>
      <c r="H2116" s="30"/>
    </row>
    <row r="2117" s="24" customFormat="true" ht="12" hidden="false" customHeight="false" outlineLevel="0" collapsed="false">
      <c r="A2117" s="25" t="n">
        <v>2113</v>
      </c>
      <c r="B2117" s="26"/>
      <c r="C2117" s="26"/>
      <c r="D2117" s="27" t="str">
        <f aca="false">IF(LEN(C2117)=18,IF(AND(MID(C2117,7,4)&gt;="1900",MID(C2117,7,4)&lt;=LEFT(K3,4)),IF(AND(MID(C2117,11,2)&gt;="01",MID(C2117,11,2)&lt;="12"),IF(AND(MID(C2117,13,2)&gt;="01",MID(C2117,13,2)&lt;="31"),MID(C2117,7,8),"日期错误"),"月份错误"),"年份错误"),IF(LEN(C2117)=0,"请录入身份证号","身份证号位数错误"))</f>
        <v>请录入身份证号</v>
      </c>
      <c r="E2117" s="39" t="s">
        <v>12</v>
      </c>
      <c r="F2117" s="29" t="n">
        <f aca="false">IF(G2117="",0,IF(G2117="一档",20,440))</f>
        <v>0</v>
      </c>
      <c r="G2117" s="26"/>
      <c r="H2117" s="30"/>
    </row>
    <row r="2118" s="24" customFormat="true" ht="12" hidden="false" customHeight="false" outlineLevel="0" collapsed="false">
      <c r="A2118" s="25" t="n">
        <v>2114</v>
      </c>
      <c r="B2118" s="26"/>
      <c r="C2118" s="26"/>
      <c r="D2118" s="27" t="str">
        <f aca="false">IF(LEN(C2118)=18,IF(AND(MID(C2118,7,4)&gt;="1900",MID(C2118,7,4)&lt;=LEFT(K3,4)),IF(AND(MID(C2118,11,2)&gt;="01",MID(C2118,11,2)&lt;="12"),IF(AND(MID(C2118,13,2)&gt;="01",MID(C2118,13,2)&lt;="31"),MID(C2118,7,8),"日期错误"),"月份错误"),"年份错误"),IF(LEN(C2118)=0,"请录入身份证号","身份证号位数错误"))</f>
        <v>请录入身份证号</v>
      </c>
      <c r="E2118" s="39" t="s">
        <v>12</v>
      </c>
      <c r="F2118" s="29" t="n">
        <f aca="false">IF(G2118="",0,IF(G2118="一档",20,440))</f>
        <v>0</v>
      </c>
      <c r="G2118" s="26"/>
      <c r="H2118" s="30"/>
    </row>
    <row r="2119" s="24" customFormat="true" ht="12" hidden="false" customHeight="false" outlineLevel="0" collapsed="false">
      <c r="A2119" s="25" t="n">
        <v>2115</v>
      </c>
      <c r="B2119" s="26"/>
      <c r="C2119" s="26"/>
      <c r="D2119" s="27" t="str">
        <f aca="false">IF(LEN(C2119)=18,IF(AND(MID(C2119,7,4)&gt;="1900",MID(C2119,7,4)&lt;=LEFT(K3,4)),IF(AND(MID(C2119,11,2)&gt;="01",MID(C2119,11,2)&lt;="12"),IF(AND(MID(C2119,13,2)&gt;="01",MID(C2119,13,2)&lt;="31"),MID(C2119,7,8),"日期错误"),"月份错误"),"年份错误"),IF(LEN(C2119)=0,"请录入身份证号","身份证号位数错误"))</f>
        <v>请录入身份证号</v>
      </c>
      <c r="E2119" s="39" t="s">
        <v>12</v>
      </c>
      <c r="F2119" s="29" t="n">
        <f aca="false">IF(G2119="",0,IF(G2119="一档",20,440))</f>
        <v>0</v>
      </c>
      <c r="G2119" s="26"/>
      <c r="H2119" s="30"/>
    </row>
    <row r="2120" s="24" customFormat="true" ht="12" hidden="false" customHeight="false" outlineLevel="0" collapsed="false">
      <c r="A2120" s="25" t="n">
        <v>2116</v>
      </c>
      <c r="B2120" s="26"/>
      <c r="C2120" s="26"/>
      <c r="D2120" s="27" t="str">
        <f aca="false">IF(LEN(C2120)=18,IF(AND(MID(C2120,7,4)&gt;="1900",MID(C2120,7,4)&lt;=LEFT(K3,4)),IF(AND(MID(C2120,11,2)&gt;="01",MID(C2120,11,2)&lt;="12"),IF(AND(MID(C2120,13,2)&gt;="01",MID(C2120,13,2)&lt;="31"),MID(C2120,7,8),"日期错误"),"月份错误"),"年份错误"),IF(LEN(C2120)=0,"请录入身份证号","身份证号位数错误"))</f>
        <v>请录入身份证号</v>
      </c>
      <c r="E2120" s="39" t="s">
        <v>12</v>
      </c>
      <c r="F2120" s="29" t="n">
        <f aca="false">IF(G2120="",0,IF(G2120="一档",20,440))</f>
        <v>0</v>
      </c>
      <c r="G2120" s="26"/>
      <c r="H2120" s="30"/>
    </row>
    <row r="2121" s="24" customFormat="true" ht="12" hidden="false" customHeight="false" outlineLevel="0" collapsed="false">
      <c r="A2121" s="25" t="n">
        <v>2117</v>
      </c>
      <c r="B2121" s="26"/>
      <c r="C2121" s="26"/>
      <c r="D2121" s="27" t="str">
        <f aca="false">IF(LEN(C2121)=18,IF(AND(MID(C2121,7,4)&gt;="1900",MID(C2121,7,4)&lt;=LEFT(K3,4)),IF(AND(MID(C2121,11,2)&gt;="01",MID(C2121,11,2)&lt;="12"),IF(AND(MID(C2121,13,2)&gt;="01",MID(C2121,13,2)&lt;="31"),MID(C2121,7,8),"日期错误"),"月份错误"),"年份错误"),IF(LEN(C2121)=0,"请录入身份证号","身份证号位数错误"))</f>
        <v>请录入身份证号</v>
      </c>
      <c r="E2121" s="39" t="s">
        <v>12</v>
      </c>
      <c r="F2121" s="29" t="n">
        <f aca="false">IF(G2121="",0,IF(G2121="一档",20,440))</f>
        <v>0</v>
      </c>
      <c r="G2121" s="26"/>
      <c r="H2121" s="30"/>
    </row>
    <row r="2122" s="24" customFormat="true" ht="12" hidden="false" customHeight="false" outlineLevel="0" collapsed="false">
      <c r="A2122" s="25" t="n">
        <v>2118</v>
      </c>
      <c r="B2122" s="26"/>
      <c r="C2122" s="26"/>
      <c r="D2122" s="27" t="str">
        <f aca="false">IF(LEN(C2122)=18,IF(AND(MID(C2122,7,4)&gt;="1900",MID(C2122,7,4)&lt;=LEFT(K3,4)),IF(AND(MID(C2122,11,2)&gt;="01",MID(C2122,11,2)&lt;="12"),IF(AND(MID(C2122,13,2)&gt;="01",MID(C2122,13,2)&lt;="31"),MID(C2122,7,8),"日期错误"),"月份错误"),"年份错误"),IF(LEN(C2122)=0,"请录入身份证号","身份证号位数错误"))</f>
        <v>请录入身份证号</v>
      </c>
      <c r="E2122" s="39" t="s">
        <v>12</v>
      </c>
      <c r="F2122" s="29" t="n">
        <f aca="false">IF(G2122="",0,IF(G2122="一档",20,440))</f>
        <v>0</v>
      </c>
      <c r="G2122" s="26"/>
      <c r="H2122" s="30"/>
    </row>
    <row r="2123" s="24" customFormat="true" ht="12" hidden="false" customHeight="false" outlineLevel="0" collapsed="false">
      <c r="A2123" s="25" t="n">
        <v>2119</v>
      </c>
      <c r="B2123" s="26"/>
      <c r="C2123" s="26"/>
      <c r="D2123" s="27" t="str">
        <f aca="false">IF(LEN(C2123)=18,IF(AND(MID(C2123,7,4)&gt;="1900",MID(C2123,7,4)&lt;=LEFT(K3,4)),IF(AND(MID(C2123,11,2)&gt;="01",MID(C2123,11,2)&lt;="12"),IF(AND(MID(C2123,13,2)&gt;="01",MID(C2123,13,2)&lt;="31"),MID(C2123,7,8),"日期错误"),"月份错误"),"年份错误"),IF(LEN(C2123)=0,"请录入身份证号","身份证号位数错误"))</f>
        <v>请录入身份证号</v>
      </c>
      <c r="E2123" s="39" t="s">
        <v>12</v>
      </c>
      <c r="F2123" s="29" t="n">
        <f aca="false">IF(G2123="",0,IF(G2123="一档",20,440))</f>
        <v>0</v>
      </c>
      <c r="G2123" s="26"/>
      <c r="H2123" s="30"/>
    </row>
    <row r="2124" s="24" customFormat="true" ht="12" hidden="false" customHeight="false" outlineLevel="0" collapsed="false">
      <c r="A2124" s="25" t="n">
        <v>2120</v>
      </c>
      <c r="B2124" s="26"/>
      <c r="C2124" s="26"/>
      <c r="D2124" s="27" t="str">
        <f aca="false">IF(LEN(C2124)=18,IF(AND(MID(C2124,7,4)&gt;="1900",MID(C2124,7,4)&lt;=LEFT(K3,4)),IF(AND(MID(C2124,11,2)&gt;="01",MID(C2124,11,2)&lt;="12"),IF(AND(MID(C2124,13,2)&gt;="01",MID(C2124,13,2)&lt;="31"),MID(C2124,7,8),"日期错误"),"月份错误"),"年份错误"),IF(LEN(C2124)=0,"请录入身份证号","身份证号位数错误"))</f>
        <v>请录入身份证号</v>
      </c>
      <c r="E2124" s="39" t="s">
        <v>12</v>
      </c>
      <c r="F2124" s="29" t="n">
        <f aca="false">IF(G2124="",0,IF(G2124="一档",20,440))</f>
        <v>0</v>
      </c>
      <c r="G2124" s="26"/>
      <c r="H2124" s="30"/>
    </row>
    <row r="2125" s="24" customFormat="true" ht="12" hidden="false" customHeight="false" outlineLevel="0" collapsed="false">
      <c r="A2125" s="25" t="n">
        <v>2121</v>
      </c>
      <c r="B2125" s="26"/>
      <c r="C2125" s="26"/>
      <c r="D2125" s="27" t="str">
        <f aca="false">IF(LEN(C2125)=18,IF(AND(MID(C2125,7,4)&gt;="1900",MID(C2125,7,4)&lt;=LEFT(K3,4)),IF(AND(MID(C2125,11,2)&gt;="01",MID(C2125,11,2)&lt;="12"),IF(AND(MID(C2125,13,2)&gt;="01",MID(C2125,13,2)&lt;="31"),MID(C2125,7,8),"日期错误"),"月份错误"),"年份错误"),IF(LEN(C2125)=0,"请录入身份证号","身份证号位数错误"))</f>
        <v>请录入身份证号</v>
      </c>
      <c r="E2125" s="39" t="s">
        <v>12</v>
      </c>
      <c r="F2125" s="29" t="n">
        <f aca="false">IF(G2125="",0,IF(G2125="一档",20,440))</f>
        <v>0</v>
      </c>
      <c r="G2125" s="26"/>
      <c r="H2125" s="30"/>
    </row>
    <row r="2126" s="24" customFormat="true" ht="12" hidden="false" customHeight="false" outlineLevel="0" collapsed="false">
      <c r="A2126" s="25" t="n">
        <v>2122</v>
      </c>
      <c r="B2126" s="26"/>
      <c r="C2126" s="26"/>
      <c r="D2126" s="27" t="str">
        <f aca="false">IF(LEN(C2126)=18,IF(AND(MID(C2126,7,4)&gt;="1900",MID(C2126,7,4)&lt;=LEFT(K3,4)),IF(AND(MID(C2126,11,2)&gt;="01",MID(C2126,11,2)&lt;="12"),IF(AND(MID(C2126,13,2)&gt;="01",MID(C2126,13,2)&lt;="31"),MID(C2126,7,8),"日期错误"),"月份错误"),"年份错误"),IF(LEN(C2126)=0,"请录入身份证号","身份证号位数错误"))</f>
        <v>请录入身份证号</v>
      </c>
      <c r="E2126" s="39" t="s">
        <v>12</v>
      </c>
      <c r="F2126" s="29" t="n">
        <f aca="false">IF(G2126="",0,IF(G2126="一档",20,440))</f>
        <v>0</v>
      </c>
      <c r="G2126" s="26"/>
      <c r="H2126" s="30"/>
    </row>
    <row r="2127" s="24" customFormat="true" ht="12" hidden="false" customHeight="false" outlineLevel="0" collapsed="false">
      <c r="A2127" s="25" t="n">
        <v>2123</v>
      </c>
      <c r="B2127" s="26"/>
      <c r="C2127" s="26"/>
      <c r="D2127" s="27" t="str">
        <f aca="false">IF(LEN(C2127)=18,IF(AND(MID(C2127,7,4)&gt;="1900",MID(C2127,7,4)&lt;=LEFT(K3,4)),IF(AND(MID(C2127,11,2)&gt;="01",MID(C2127,11,2)&lt;="12"),IF(AND(MID(C2127,13,2)&gt;="01",MID(C2127,13,2)&lt;="31"),MID(C2127,7,8),"日期错误"),"月份错误"),"年份错误"),IF(LEN(C2127)=0,"请录入身份证号","身份证号位数错误"))</f>
        <v>请录入身份证号</v>
      </c>
      <c r="E2127" s="39" t="s">
        <v>12</v>
      </c>
      <c r="F2127" s="29" t="n">
        <f aca="false">IF(G2127="",0,IF(G2127="一档",20,440))</f>
        <v>0</v>
      </c>
      <c r="G2127" s="26"/>
      <c r="H2127" s="30"/>
    </row>
    <row r="2128" s="24" customFormat="true" ht="12" hidden="false" customHeight="false" outlineLevel="0" collapsed="false">
      <c r="A2128" s="25" t="n">
        <v>2124</v>
      </c>
      <c r="B2128" s="26"/>
      <c r="C2128" s="26"/>
      <c r="D2128" s="27" t="str">
        <f aca="false">IF(LEN(C2128)=18,IF(AND(MID(C2128,7,4)&gt;="1900",MID(C2128,7,4)&lt;=LEFT(K3,4)),IF(AND(MID(C2128,11,2)&gt;="01",MID(C2128,11,2)&lt;="12"),IF(AND(MID(C2128,13,2)&gt;="01",MID(C2128,13,2)&lt;="31"),MID(C2128,7,8),"日期错误"),"月份错误"),"年份错误"),IF(LEN(C2128)=0,"请录入身份证号","身份证号位数错误"))</f>
        <v>请录入身份证号</v>
      </c>
      <c r="E2128" s="39" t="s">
        <v>12</v>
      </c>
      <c r="F2128" s="29" t="n">
        <f aca="false">IF(G2128="",0,IF(G2128="一档",20,440))</f>
        <v>0</v>
      </c>
      <c r="G2128" s="26"/>
      <c r="H2128" s="30"/>
    </row>
    <row r="2129" s="24" customFormat="true" ht="12" hidden="false" customHeight="false" outlineLevel="0" collapsed="false">
      <c r="A2129" s="25" t="n">
        <v>2125</v>
      </c>
      <c r="B2129" s="26"/>
      <c r="C2129" s="26"/>
      <c r="D2129" s="27" t="str">
        <f aca="false">IF(LEN(C2129)=18,IF(AND(MID(C2129,7,4)&gt;="1900",MID(C2129,7,4)&lt;=LEFT(K3,4)),IF(AND(MID(C2129,11,2)&gt;="01",MID(C2129,11,2)&lt;="12"),IF(AND(MID(C2129,13,2)&gt;="01",MID(C2129,13,2)&lt;="31"),MID(C2129,7,8),"日期错误"),"月份错误"),"年份错误"),IF(LEN(C2129)=0,"请录入身份证号","身份证号位数错误"))</f>
        <v>请录入身份证号</v>
      </c>
      <c r="E2129" s="39" t="s">
        <v>12</v>
      </c>
      <c r="F2129" s="29" t="n">
        <f aca="false">IF(G2129="",0,IF(G2129="一档",20,440))</f>
        <v>0</v>
      </c>
      <c r="G2129" s="26"/>
      <c r="H2129" s="30"/>
    </row>
    <row r="2130" s="24" customFormat="true" ht="12" hidden="false" customHeight="false" outlineLevel="0" collapsed="false">
      <c r="A2130" s="25" t="n">
        <v>2126</v>
      </c>
      <c r="B2130" s="26"/>
      <c r="C2130" s="26"/>
      <c r="D2130" s="27" t="str">
        <f aca="false">IF(LEN(C2130)=18,IF(AND(MID(C2130,7,4)&gt;="1900",MID(C2130,7,4)&lt;=LEFT(K3,4)),IF(AND(MID(C2130,11,2)&gt;="01",MID(C2130,11,2)&lt;="12"),IF(AND(MID(C2130,13,2)&gt;="01",MID(C2130,13,2)&lt;="31"),MID(C2130,7,8),"日期错误"),"月份错误"),"年份错误"),IF(LEN(C2130)=0,"请录入身份证号","身份证号位数错误"))</f>
        <v>请录入身份证号</v>
      </c>
      <c r="E2130" s="39" t="s">
        <v>12</v>
      </c>
      <c r="F2130" s="29" t="n">
        <f aca="false">IF(G2130="",0,IF(G2130="一档",20,440))</f>
        <v>0</v>
      </c>
      <c r="G2130" s="26"/>
      <c r="H2130" s="30"/>
    </row>
    <row r="2131" s="24" customFormat="true" ht="12" hidden="false" customHeight="false" outlineLevel="0" collapsed="false">
      <c r="A2131" s="25" t="n">
        <v>2127</v>
      </c>
      <c r="B2131" s="26"/>
      <c r="C2131" s="26"/>
      <c r="D2131" s="27" t="str">
        <f aca="false">IF(LEN(C2131)=18,IF(AND(MID(C2131,7,4)&gt;="1900",MID(C2131,7,4)&lt;=LEFT(K3,4)),IF(AND(MID(C2131,11,2)&gt;="01",MID(C2131,11,2)&lt;="12"),IF(AND(MID(C2131,13,2)&gt;="01",MID(C2131,13,2)&lt;="31"),MID(C2131,7,8),"日期错误"),"月份错误"),"年份错误"),IF(LEN(C2131)=0,"请录入身份证号","身份证号位数错误"))</f>
        <v>请录入身份证号</v>
      </c>
      <c r="E2131" s="39" t="s">
        <v>12</v>
      </c>
      <c r="F2131" s="29" t="n">
        <f aca="false">IF(G2131="",0,IF(G2131="一档",20,440))</f>
        <v>0</v>
      </c>
      <c r="G2131" s="26"/>
      <c r="H2131" s="30"/>
    </row>
    <row r="2132" s="24" customFormat="true" ht="12" hidden="false" customHeight="false" outlineLevel="0" collapsed="false">
      <c r="A2132" s="25" t="n">
        <v>2128</v>
      </c>
      <c r="B2132" s="26"/>
      <c r="C2132" s="26"/>
      <c r="D2132" s="27" t="str">
        <f aca="false">IF(LEN(C2132)=18,IF(AND(MID(C2132,7,4)&gt;="1900",MID(C2132,7,4)&lt;=LEFT(K3,4)),IF(AND(MID(C2132,11,2)&gt;="01",MID(C2132,11,2)&lt;="12"),IF(AND(MID(C2132,13,2)&gt;="01",MID(C2132,13,2)&lt;="31"),MID(C2132,7,8),"日期错误"),"月份错误"),"年份错误"),IF(LEN(C2132)=0,"请录入身份证号","身份证号位数错误"))</f>
        <v>请录入身份证号</v>
      </c>
      <c r="E2132" s="39" t="s">
        <v>12</v>
      </c>
      <c r="F2132" s="29" t="n">
        <f aca="false">IF(G2132="",0,IF(G2132="一档",20,440))</f>
        <v>0</v>
      </c>
      <c r="G2132" s="26"/>
      <c r="H2132" s="30"/>
    </row>
    <row r="2133" s="24" customFormat="true" ht="12" hidden="false" customHeight="false" outlineLevel="0" collapsed="false">
      <c r="A2133" s="25" t="n">
        <v>2129</v>
      </c>
      <c r="B2133" s="26"/>
      <c r="C2133" s="26"/>
      <c r="D2133" s="27" t="str">
        <f aca="false">IF(LEN(C2133)=18,IF(AND(MID(C2133,7,4)&gt;="1900",MID(C2133,7,4)&lt;=LEFT(K3,4)),IF(AND(MID(C2133,11,2)&gt;="01",MID(C2133,11,2)&lt;="12"),IF(AND(MID(C2133,13,2)&gt;="01",MID(C2133,13,2)&lt;="31"),MID(C2133,7,8),"日期错误"),"月份错误"),"年份错误"),IF(LEN(C2133)=0,"请录入身份证号","身份证号位数错误"))</f>
        <v>请录入身份证号</v>
      </c>
      <c r="E2133" s="39" t="s">
        <v>12</v>
      </c>
      <c r="F2133" s="29" t="n">
        <f aca="false">IF(G2133="",0,IF(G2133="一档",20,440))</f>
        <v>0</v>
      </c>
      <c r="G2133" s="26"/>
      <c r="H2133" s="30"/>
    </row>
    <row r="2134" s="24" customFormat="true" ht="12" hidden="false" customHeight="false" outlineLevel="0" collapsed="false">
      <c r="A2134" s="25" t="n">
        <v>2130</v>
      </c>
      <c r="B2134" s="26"/>
      <c r="C2134" s="26"/>
      <c r="D2134" s="27" t="str">
        <f aca="false">IF(LEN(C2134)=18,IF(AND(MID(C2134,7,4)&gt;="1900",MID(C2134,7,4)&lt;=LEFT(K3,4)),IF(AND(MID(C2134,11,2)&gt;="01",MID(C2134,11,2)&lt;="12"),IF(AND(MID(C2134,13,2)&gt;="01",MID(C2134,13,2)&lt;="31"),MID(C2134,7,8),"日期错误"),"月份错误"),"年份错误"),IF(LEN(C2134)=0,"请录入身份证号","身份证号位数错误"))</f>
        <v>请录入身份证号</v>
      </c>
      <c r="E2134" s="39" t="s">
        <v>12</v>
      </c>
      <c r="F2134" s="29" t="n">
        <f aca="false">IF(G2134="",0,IF(G2134="一档",20,440))</f>
        <v>0</v>
      </c>
      <c r="G2134" s="26"/>
      <c r="H2134" s="30"/>
    </row>
    <row r="2135" s="24" customFormat="true" ht="12" hidden="false" customHeight="false" outlineLevel="0" collapsed="false">
      <c r="A2135" s="25" t="n">
        <v>2131</v>
      </c>
      <c r="B2135" s="26"/>
      <c r="C2135" s="26"/>
      <c r="D2135" s="27" t="str">
        <f aca="false">IF(LEN(C2135)=18,IF(AND(MID(C2135,7,4)&gt;="1900",MID(C2135,7,4)&lt;=LEFT(K3,4)),IF(AND(MID(C2135,11,2)&gt;="01",MID(C2135,11,2)&lt;="12"),IF(AND(MID(C2135,13,2)&gt;="01",MID(C2135,13,2)&lt;="31"),MID(C2135,7,8),"日期错误"),"月份错误"),"年份错误"),IF(LEN(C2135)=0,"请录入身份证号","身份证号位数错误"))</f>
        <v>请录入身份证号</v>
      </c>
      <c r="E2135" s="39" t="s">
        <v>12</v>
      </c>
      <c r="F2135" s="29" t="n">
        <f aca="false">IF(G2135="",0,IF(G2135="一档",20,440))</f>
        <v>0</v>
      </c>
      <c r="G2135" s="26"/>
      <c r="H2135" s="30"/>
    </row>
    <row r="2136" s="24" customFormat="true" ht="12" hidden="false" customHeight="false" outlineLevel="0" collapsed="false">
      <c r="A2136" s="25" t="n">
        <v>2132</v>
      </c>
      <c r="B2136" s="26"/>
      <c r="C2136" s="26"/>
      <c r="D2136" s="27" t="str">
        <f aca="false">IF(LEN(C2136)=18,IF(AND(MID(C2136,7,4)&gt;="1900",MID(C2136,7,4)&lt;=LEFT(K3,4)),IF(AND(MID(C2136,11,2)&gt;="01",MID(C2136,11,2)&lt;="12"),IF(AND(MID(C2136,13,2)&gt;="01",MID(C2136,13,2)&lt;="31"),MID(C2136,7,8),"日期错误"),"月份错误"),"年份错误"),IF(LEN(C2136)=0,"请录入身份证号","身份证号位数错误"))</f>
        <v>请录入身份证号</v>
      </c>
      <c r="E2136" s="39" t="s">
        <v>12</v>
      </c>
      <c r="F2136" s="29" t="n">
        <f aca="false">IF(G2136="",0,IF(G2136="一档",20,440))</f>
        <v>0</v>
      </c>
      <c r="G2136" s="26"/>
      <c r="H2136" s="30"/>
    </row>
    <row r="2137" s="24" customFormat="true" ht="12" hidden="false" customHeight="false" outlineLevel="0" collapsed="false">
      <c r="A2137" s="25" t="n">
        <v>2133</v>
      </c>
      <c r="B2137" s="26"/>
      <c r="C2137" s="26"/>
      <c r="D2137" s="27" t="str">
        <f aca="false">IF(LEN(C2137)=18,IF(AND(MID(C2137,7,4)&gt;="1900",MID(C2137,7,4)&lt;=LEFT(K3,4)),IF(AND(MID(C2137,11,2)&gt;="01",MID(C2137,11,2)&lt;="12"),IF(AND(MID(C2137,13,2)&gt;="01",MID(C2137,13,2)&lt;="31"),MID(C2137,7,8),"日期错误"),"月份错误"),"年份错误"),IF(LEN(C2137)=0,"请录入身份证号","身份证号位数错误"))</f>
        <v>请录入身份证号</v>
      </c>
      <c r="E2137" s="39" t="s">
        <v>12</v>
      </c>
      <c r="F2137" s="29" t="n">
        <f aca="false">IF(G2137="",0,IF(G2137="一档",20,440))</f>
        <v>0</v>
      </c>
      <c r="G2137" s="26"/>
      <c r="H2137" s="30"/>
    </row>
    <row r="2138" s="24" customFormat="true" ht="12" hidden="false" customHeight="false" outlineLevel="0" collapsed="false">
      <c r="A2138" s="25" t="n">
        <v>2134</v>
      </c>
      <c r="B2138" s="26"/>
      <c r="C2138" s="26"/>
      <c r="D2138" s="27" t="str">
        <f aca="false">IF(LEN(C2138)=18,IF(AND(MID(C2138,7,4)&gt;="1900",MID(C2138,7,4)&lt;=LEFT(K3,4)),IF(AND(MID(C2138,11,2)&gt;="01",MID(C2138,11,2)&lt;="12"),IF(AND(MID(C2138,13,2)&gt;="01",MID(C2138,13,2)&lt;="31"),MID(C2138,7,8),"日期错误"),"月份错误"),"年份错误"),IF(LEN(C2138)=0,"请录入身份证号","身份证号位数错误"))</f>
        <v>请录入身份证号</v>
      </c>
      <c r="E2138" s="39" t="s">
        <v>12</v>
      </c>
      <c r="F2138" s="29" t="n">
        <f aca="false">IF(G2138="",0,IF(G2138="一档",20,440))</f>
        <v>0</v>
      </c>
      <c r="G2138" s="26"/>
      <c r="H2138" s="30"/>
    </row>
    <row r="2139" s="24" customFormat="true" ht="12" hidden="false" customHeight="false" outlineLevel="0" collapsed="false">
      <c r="A2139" s="25" t="n">
        <v>2135</v>
      </c>
      <c r="B2139" s="26"/>
      <c r="C2139" s="26"/>
      <c r="D2139" s="27" t="str">
        <f aca="false">IF(LEN(C2139)=18,IF(AND(MID(C2139,7,4)&gt;="1900",MID(C2139,7,4)&lt;=LEFT(K3,4)),IF(AND(MID(C2139,11,2)&gt;="01",MID(C2139,11,2)&lt;="12"),IF(AND(MID(C2139,13,2)&gt;="01",MID(C2139,13,2)&lt;="31"),MID(C2139,7,8),"日期错误"),"月份错误"),"年份错误"),IF(LEN(C2139)=0,"请录入身份证号","身份证号位数错误"))</f>
        <v>请录入身份证号</v>
      </c>
      <c r="E2139" s="39" t="s">
        <v>12</v>
      </c>
      <c r="F2139" s="29" t="n">
        <f aca="false">IF(G2139="",0,IF(G2139="一档",20,440))</f>
        <v>0</v>
      </c>
      <c r="G2139" s="26"/>
      <c r="H2139" s="30"/>
    </row>
    <row r="2140" s="24" customFormat="true" ht="12" hidden="false" customHeight="false" outlineLevel="0" collapsed="false">
      <c r="A2140" s="25" t="n">
        <v>2136</v>
      </c>
      <c r="B2140" s="26"/>
      <c r="C2140" s="26"/>
      <c r="D2140" s="27" t="str">
        <f aca="false">IF(LEN(C2140)=18,IF(AND(MID(C2140,7,4)&gt;="1900",MID(C2140,7,4)&lt;=LEFT(K3,4)),IF(AND(MID(C2140,11,2)&gt;="01",MID(C2140,11,2)&lt;="12"),IF(AND(MID(C2140,13,2)&gt;="01",MID(C2140,13,2)&lt;="31"),MID(C2140,7,8),"日期错误"),"月份错误"),"年份错误"),IF(LEN(C2140)=0,"请录入身份证号","身份证号位数错误"))</f>
        <v>请录入身份证号</v>
      </c>
      <c r="E2140" s="39" t="s">
        <v>12</v>
      </c>
      <c r="F2140" s="29" t="n">
        <f aca="false">IF(G2140="",0,IF(G2140="一档",20,440))</f>
        <v>0</v>
      </c>
      <c r="G2140" s="26"/>
      <c r="H2140" s="30"/>
    </row>
    <row r="2141" s="24" customFormat="true" ht="12" hidden="false" customHeight="false" outlineLevel="0" collapsed="false">
      <c r="A2141" s="25" t="n">
        <v>2137</v>
      </c>
      <c r="B2141" s="26"/>
      <c r="C2141" s="26"/>
      <c r="D2141" s="27" t="str">
        <f aca="false">IF(LEN(C2141)=18,IF(AND(MID(C2141,7,4)&gt;="1900",MID(C2141,7,4)&lt;=LEFT(K3,4)),IF(AND(MID(C2141,11,2)&gt;="01",MID(C2141,11,2)&lt;="12"),IF(AND(MID(C2141,13,2)&gt;="01",MID(C2141,13,2)&lt;="31"),MID(C2141,7,8),"日期错误"),"月份错误"),"年份错误"),IF(LEN(C2141)=0,"请录入身份证号","身份证号位数错误"))</f>
        <v>请录入身份证号</v>
      </c>
      <c r="E2141" s="39" t="s">
        <v>12</v>
      </c>
      <c r="F2141" s="29" t="n">
        <f aca="false">IF(G2141="",0,IF(G2141="一档",20,440))</f>
        <v>0</v>
      </c>
      <c r="G2141" s="26"/>
      <c r="H2141" s="30"/>
    </row>
    <row r="2142" s="24" customFormat="true" ht="12" hidden="false" customHeight="false" outlineLevel="0" collapsed="false">
      <c r="A2142" s="25" t="n">
        <v>2138</v>
      </c>
      <c r="B2142" s="26"/>
      <c r="C2142" s="26"/>
      <c r="D2142" s="27" t="str">
        <f aca="false">IF(LEN(C2142)=18,IF(AND(MID(C2142,7,4)&gt;="1900",MID(C2142,7,4)&lt;=LEFT(K3,4)),IF(AND(MID(C2142,11,2)&gt;="01",MID(C2142,11,2)&lt;="12"),IF(AND(MID(C2142,13,2)&gt;="01",MID(C2142,13,2)&lt;="31"),MID(C2142,7,8),"日期错误"),"月份错误"),"年份错误"),IF(LEN(C2142)=0,"请录入身份证号","身份证号位数错误"))</f>
        <v>请录入身份证号</v>
      </c>
      <c r="E2142" s="39" t="s">
        <v>12</v>
      </c>
      <c r="F2142" s="29" t="n">
        <f aca="false">IF(G2142="",0,IF(G2142="一档",20,440))</f>
        <v>0</v>
      </c>
      <c r="G2142" s="26"/>
      <c r="H2142" s="30"/>
    </row>
    <row r="2143" s="24" customFormat="true" ht="12" hidden="false" customHeight="false" outlineLevel="0" collapsed="false">
      <c r="A2143" s="25" t="n">
        <v>2139</v>
      </c>
      <c r="B2143" s="26"/>
      <c r="C2143" s="26"/>
      <c r="D2143" s="27" t="str">
        <f aca="false">IF(LEN(C2143)=18,IF(AND(MID(C2143,7,4)&gt;="1900",MID(C2143,7,4)&lt;=LEFT(K3,4)),IF(AND(MID(C2143,11,2)&gt;="01",MID(C2143,11,2)&lt;="12"),IF(AND(MID(C2143,13,2)&gt;="01",MID(C2143,13,2)&lt;="31"),MID(C2143,7,8),"日期错误"),"月份错误"),"年份错误"),IF(LEN(C2143)=0,"请录入身份证号","身份证号位数错误"))</f>
        <v>请录入身份证号</v>
      </c>
      <c r="E2143" s="39" t="s">
        <v>12</v>
      </c>
      <c r="F2143" s="29" t="n">
        <f aca="false">IF(G2143="",0,IF(G2143="一档",20,440))</f>
        <v>0</v>
      </c>
      <c r="G2143" s="26"/>
      <c r="H2143" s="30"/>
    </row>
    <row r="2144" s="24" customFormat="true" ht="12" hidden="false" customHeight="false" outlineLevel="0" collapsed="false">
      <c r="A2144" s="25" t="n">
        <v>2140</v>
      </c>
      <c r="B2144" s="26"/>
      <c r="C2144" s="26"/>
      <c r="D2144" s="27" t="str">
        <f aca="false">IF(LEN(C2144)=18,IF(AND(MID(C2144,7,4)&gt;="1900",MID(C2144,7,4)&lt;=LEFT(K3,4)),IF(AND(MID(C2144,11,2)&gt;="01",MID(C2144,11,2)&lt;="12"),IF(AND(MID(C2144,13,2)&gt;="01",MID(C2144,13,2)&lt;="31"),MID(C2144,7,8),"日期错误"),"月份错误"),"年份错误"),IF(LEN(C2144)=0,"请录入身份证号","身份证号位数错误"))</f>
        <v>请录入身份证号</v>
      </c>
      <c r="E2144" s="39" t="s">
        <v>12</v>
      </c>
      <c r="F2144" s="29" t="n">
        <f aca="false">IF(G2144="",0,IF(G2144="一档",20,440))</f>
        <v>0</v>
      </c>
      <c r="G2144" s="26"/>
      <c r="H2144" s="30"/>
    </row>
    <row r="2145" s="24" customFormat="true" ht="12" hidden="false" customHeight="false" outlineLevel="0" collapsed="false">
      <c r="A2145" s="25" t="n">
        <v>2141</v>
      </c>
      <c r="B2145" s="26"/>
      <c r="C2145" s="26"/>
      <c r="D2145" s="27" t="str">
        <f aca="false">IF(LEN(C2145)=18,IF(AND(MID(C2145,7,4)&gt;="1900",MID(C2145,7,4)&lt;=LEFT(K3,4)),IF(AND(MID(C2145,11,2)&gt;="01",MID(C2145,11,2)&lt;="12"),IF(AND(MID(C2145,13,2)&gt;="01",MID(C2145,13,2)&lt;="31"),MID(C2145,7,8),"日期错误"),"月份错误"),"年份错误"),IF(LEN(C2145)=0,"请录入身份证号","身份证号位数错误"))</f>
        <v>请录入身份证号</v>
      </c>
      <c r="E2145" s="39" t="s">
        <v>12</v>
      </c>
      <c r="F2145" s="29" t="n">
        <f aca="false">IF(G2145="",0,IF(G2145="一档",20,440))</f>
        <v>0</v>
      </c>
      <c r="G2145" s="26"/>
      <c r="H2145" s="30"/>
    </row>
    <row r="2146" s="24" customFormat="true" ht="12" hidden="false" customHeight="false" outlineLevel="0" collapsed="false">
      <c r="A2146" s="25" t="n">
        <v>2142</v>
      </c>
      <c r="B2146" s="26"/>
      <c r="C2146" s="26"/>
      <c r="D2146" s="27" t="str">
        <f aca="false">IF(LEN(C2146)=18,IF(AND(MID(C2146,7,4)&gt;="1900",MID(C2146,7,4)&lt;=LEFT(K3,4)),IF(AND(MID(C2146,11,2)&gt;="01",MID(C2146,11,2)&lt;="12"),IF(AND(MID(C2146,13,2)&gt;="01",MID(C2146,13,2)&lt;="31"),MID(C2146,7,8),"日期错误"),"月份错误"),"年份错误"),IF(LEN(C2146)=0,"请录入身份证号","身份证号位数错误"))</f>
        <v>请录入身份证号</v>
      </c>
      <c r="E2146" s="39" t="s">
        <v>12</v>
      </c>
      <c r="F2146" s="29" t="n">
        <f aca="false">IF(G2146="",0,IF(G2146="一档",20,440))</f>
        <v>0</v>
      </c>
      <c r="G2146" s="26"/>
      <c r="H2146" s="30"/>
    </row>
    <row r="2147" s="24" customFormat="true" ht="12" hidden="false" customHeight="false" outlineLevel="0" collapsed="false">
      <c r="A2147" s="25" t="n">
        <v>2143</v>
      </c>
      <c r="B2147" s="26"/>
      <c r="C2147" s="26"/>
      <c r="D2147" s="27" t="str">
        <f aca="false">IF(LEN(C2147)=18,IF(AND(MID(C2147,7,4)&gt;="1900",MID(C2147,7,4)&lt;=LEFT(K3,4)),IF(AND(MID(C2147,11,2)&gt;="01",MID(C2147,11,2)&lt;="12"),IF(AND(MID(C2147,13,2)&gt;="01",MID(C2147,13,2)&lt;="31"),MID(C2147,7,8),"日期错误"),"月份错误"),"年份错误"),IF(LEN(C2147)=0,"请录入身份证号","身份证号位数错误"))</f>
        <v>请录入身份证号</v>
      </c>
      <c r="E2147" s="39" t="s">
        <v>12</v>
      </c>
      <c r="F2147" s="29" t="n">
        <f aca="false">IF(G2147="",0,IF(G2147="一档",20,440))</f>
        <v>0</v>
      </c>
      <c r="G2147" s="26"/>
      <c r="H2147" s="30"/>
    </row>
    <row r="2148" s="24" customFormat="true" ht="12" hidden="false" customHeight="false" outlineLevel="0" collapsed="false">
      <c r="A2148" s="25" t="n">
        <v>2144</v>
      </c>
      <c r="B2148" s="26"/>
      <c r="C2148" s="26"/>
      <c r="D2148" s="27" t="str">
        <f aca="false">IF(LEN(C2148)=18,IF(AND(MID(C2148,7,4)&gt;="1900",MID(C2148,7,4)&lt;=LEFT(K3,4)),IF(AND(MID(C2148,11,2)&gt;="01",MID(C2148,11,2)&lt;="12"),IF(AND(MID(C2148,13,2)&gt;="01",MID(C2148,13,2)&lt;="31"),MID(C2148,7,8),"日期错误"),"月份错误"),"年份错误"),IF(LEN(C2148)=0,"请录入身份证号","身份证号位数错误"))</f>
        <v>请录入身份证号</v>
      </c>
      <c r="E2148" s="39" t="s">
        <v>12</v>
      </c>
      <c r="F2148" s="29" t="n">
        <f aca="false">IF(G2148="",0,IF(G2148="一档",20,440))</f>
        <v>0</v>
      </c>
      <c r="G2148" s="26"/>
      <c r="H2148" s="30"/>
    </row>
    <row r="2149" s="24" customFormat="true" ht="12" hidden="false" customHeight="false" outlineLevel="0" collapsed="false">
      <c r="A2149" s="25" t="n">
        <v>2145</v>
      </c>
      <c r="B2149" s="26"/>
      <c r="C2149" s="26"/>
      <c r="D2149" s="27" t="str">
        <f aca="false">IF(LEN(C2149)=18,IF(AND(MID(C2149,7,4)&gt;="1900",MID(C2149,7,4)&lt;=LEFT(K3,4)),IF(AND(MID(C2149,11,2)&gt;="01",MID(C2149,11,2)&lt;="12"),IF(AND(MID(C2149,13,2)&gt;="01",MID(C2149,13,2)&lt;="31"),MID(C2149,7,8),"日期错误"),"月份错误"),"年份错误"),IF(LEN(C2149)=0,"请录入身份证号","身份证号位数错误"))</f>
        <v>请录入身份证号</v>
      </c>
      <c r="E2149" s="39" t="s">
        <v>12</v>
      </c>
      <c r="F2149" s="29" t="n">
        <f aca="false">IF(G2149="",0,IF(G2149="一档",20,440))</f>
        <v>0</v>
      </c>
      <c r="G2149" s="26"/>
      <c r="H2149" s="30"/>
    </row>
    <row r="2150" s="24" customFormat="true" ht="12" hidden="false" customHeight="false" outlineLevel="0" collapsed="false">
      <c r="A2150" s="25" t="n">
        <v>2146</v>
      </c>
      <c r="B2150" s="26"/>
      <c r="C2150" s="26"/>
      <c r="D2150" s="27" t="str">
        <f aca="false">IF(LEN(C2150)=18,IF(AND(MID(C2150,7,4)&gt;="1900",MID(C2150,7,4)&lt;=LEFT(K3,4)),IF(AND(MID(C2150,11,2)&gt;="01",MID(C2150,11,2)&lt;="12"),IF(AND(MID(C2150,13,2)&gt;="01",MID(C2150,13,2)&lt;="31"),MID(C2150,7,8),"日期错误"),"月份错误"),"年份错误"),IF(LEN(C2150)=0,"请录入身份证号","身份证号位数错误"))</f>
        <v>请录入身份证号</v>
      </c>
      <c r="E2150" s="39" t="s">
        <v>12</v>
      </c>
      <c r="F2150" s="29" t="n">
        <f aca="false">IF(G2150="",0,IF(G2150="一档",20,440))</f>
        <v>0</v>
      </c>
      <c r="G2150" s="26"/>
      <c r="H2150" s="30"/>
    </row>
    <row r="2151" s="24" customFormat="true" ht="12" hidden="false" customHeight="false" outlineLevel="0" collapsed="false">
      <c r="A2151" s="25" t="n">
        <v>2147</v>
      </c>
      <c r="B2151" s="26"/>
      <c r="C2151" s="26"/>
      <c r="D2151" s="27" t="str">
        <f aca="false">IF(LEN(C2151)=18,IF(AND(MID(C2151,7,4)&gt;="1900",MID(C2151,7,4)&lt;=LEFT(K3,4)),IF(AND(MID(C2151,11,2)&gt;="01",MID(C2151,11,2)&lt;="12"),IF(AND(MID(C2151,13,2)&gt;="01",MID(C2151,13,2)&lt;="31"),MID(C2151,7,8),"日期错误"),"月份错误"),"年份错误"),IF(LEN(C2151)=0,"请录入身份证号","身份证号位数错误"))</f>
        <v>请录入身份证号</v>
      </c>
      <c r="E2151" s="39" t="s">
        <v>12</v>
      </c>
      <c r="F2151" s="29" t="n">
        <f aca="false">IF(G2151="",0,IF(G2151="一档",20,440))</f>
        <v>0</v>
      </c>
      <c r="G2151" s="26"/>
      <c r="H2151" s="30"/>
    </row>
    <row r="2152" s="24" customFormat="true" ht="12" hidden="false" customHeight="false" outlineLevel="0" collapsed="false">
      <c r="A2152" s="25" t="n">
        <v>2148</v>
      </c>
      <c r="B2152" s="26"/>
      <c r="C2152" s="26"/>
      <c r="D2152" s="27" t="str">
        <f aca="false">IF(LEN(C2152)=18,IF(AND(MID(C2152,7,4)&gt;="1900",MID(C2152,7,4)&lt;=LEFT(K3,4)),IF(AND(MID(C2152,11,2)&gt;="01",MID(C2152,11,2)&lt;="12"),IF(AND(MID(C2152,13,2)&gt;="01",MID(C2152,13,2)&lt;="31"),MID(C2152,7,8),"日期错误"),"月份错误"),"年份错误"),IF(LEN(C2152)=0,"请录入身份证号","身份证号位数错误"))</f>
        <v>请录入身份证号</v>
      </c>
      <c r="E2152" s="39" t="s">
        <v>12</v>
      </c>
      <c r="F2152" s="29" t="n">
        <f aca="false">IF(G2152="",0,IF(G2152="一档",20,440))</f>
        <v>0</v>
      </c>
      <c r="G2152" s="26"/>
      <c r="H2152" s="30"/>
    </row>
    <row r="2153" s="24" customFormat="true" ht="12" hidden="false" customHeight="false" outlineLevel="0" collapsed="false">
      <c r="A2153" s="25" t="n">
        <v>2149</v>
      </c>
      <c r="B2153" s="26"/>
      <c r="C2153" s="26"/>
      <c r="D2153" s="27" t="str">
        <f aca="false">IF(LEN(C2153)=18,IF(AND(MID(C2153,7,4)&gt;="1900",MID(C2153,7,4)&lt;=LEFT(K3,4)),IF(AND(MID(C2153,11,2)&gt;="01",MID(C2153,11,2)&lt;="12"),IF(AND(MID(C2153,13,2)&gt;="01",MID(C2153,13,2)&lt;="31"),MID(C2153,7,8),"日期错误"),"月份错误"),"年份错误"),IF(LEN(C2153)=0,"请录入身份证号","身份证号位数错误"))</f>
        <v>请录入身份证号</v>
      </c>
      <c r="E2153" s="39" t="s">
        <v>12</v>
      </c>
      <c r="F2153" s="29" t="n">
        <f aca="false">IF(G2153="",0,IF(G2153="一档",20,440))</f>
        <v>0</v>
      </c>
      <c r="G2153" s="26"/>
      <c r="H2153" s="30"/>
    </row>
    <row r="2154" s="24" customFormat="true" ht="12" hidden="false" customHeight="false" outlineLevel="0" collapsed="false">
      <c r="A2154" s="25" t="n">
        <v>2150</v>
      </c>
      <c r="B2154" s="26"/>
      <c r="C2154" s="26"/>
      <c r="D2154" s="27" t="str">
        <f aca="false">IF(LEN(C2154)=18,IF(AND(MID(C2154,7,4)&gt;="1900",MID(C2154,7,4)&lt;=LEFT(K3,4)),IF(AND(MID(C2154,11,2)&gt;="01",MID(C2154,11,2)&lt;="12"),IF(AND(MID(C2154,13,2)&gt;="01",MID(C2154,13,2)&lt;="31"),MID(C2154,7,8),"日期错误"),"月份错误"),"年份错误"),IF(LEN(C2154)=0,"请录入身份证号","身份证号位数错误"))</f>
        <v>请录入身份证号</v>
      </c>
      <c r="E2154" s="39" t="s">
        <v>12</v>
      </c>
      <c r="F2154" s="29" t="n">
        <f aca="false">IF(G2154="",0,IF(G2154="一档",20,440))</f>
        <v>0</v>
      </c>
      <c r="G2154" s="26"/>
      <c r="H2154" s="30"/>
    </row>
    <row r="2155" s="24" customFormat="true" ht="12" hidden="false" customHeight="false" outlineLevel="0" collapsed="false">
      <c r="A2155" s="25" t="n">
        <v>2151</v>
      </c>
      <c r="B2155" s="26"/>
      <c r="C2155" s="26"/>
      <c r="D2155" s="27" t="str">
        <f aca="false">IF(LEN(C2155)=18,IF(AND(MID(C2155,7,4)&gt;="1900",MID(C2155,7,4)&lt;=LEFT(K3,4)),IF(AND(MID(C2155,11,2)&gt;="01",MID(C2155,11,2)&lt;="12"),IF(AND(MID(C2155,13,2)&gt;="01",MID(C2155,13,2)&lt;="31"),MID(C2155,7,8),"日期错误"),"月份错误"),"年份错误"),IF(LEN(C2155)=0,"请录入身份证号","身份证号位数错误"))</f>
        <v>请录入身份证号</v>
      </c>
      <c r="E2155" s="39" t="s">
        <v>12</v>
      </c>
      <c r="F2155" s="29" t="n">
        <f aca="false">IF(G2155="",0,IF(G2155="一档",20,440))</f>
        <v>0</v>
      </c>
      <c r="G2155" s="26"/>
      <c r="H2155" s="30"/>
    </row>
    <row r="2156" s="24" customFormat="true" ht="12" hidden="false" customHeight="false" outlineLevel="0" collapsed="false">
      <c r="A2156" s="25" t="n">
        <v>2152</v>
      </c>
      <c r="B2156" s="26"/>
      <c r="C2156" s="26"/>
      <c r="D2156" s="27" t="str">
        <f aca="false">IF(LEN(C2156)=18,IF(AND(MID(C2156,7,4)&gt;="1900",MID(C2156,7,4)&lt;=LEFT(K3,4)),IF(AND(MID(C2156,11,2)&gt;="01",MID(C2156,11,2)&lt;="12"),IF(AND(MID(C2156,13,2)&gt;="01",MID(C2156,13,2)&lt;="31"),MID(C2156,7,8),"日期错误"),"月份错误"),"年份错误"),IF(LEN(C2156)=0,"请录入身份证号","身份证号位数错误"))</f>
        <v>请录入身份证号</v>
      </c>
      <c r="E2156" s="39" t="s">
        <v>12</v>
      </c>
      <c r="F2156" s="29" t="n">
        <f aca="false">IF(G2156="",0,IF(G2156="一档",20,440))</f>
        <v>0</v>
      </c>
      <c r="G2156" s="26"/>
      <c r="H2156" s="30"/>
    </row>
    <row r="2157" s="24" customFormat="true" ht="12" hidden="false" customHeight="false" outlineLevel="0" collapsed="false">
      <c r="A2157" s="25" t="n">
        <v>2153</v>
      </c>
      <c r="B2157" s="26"/>
      <c r="C2157" s="26"/>
      <c r="D2157" s="27" t="str">
        <f aca="false">IF(LEN(C2157)=18,IF(AND(MID(C2157,7,4)&gt;="1900",MID(C2157,7,4)&lt;=LEFT(K3,4)),IF(AND(MID(C2157,11,2)&gt;="01",MID(C2157,11,2)&lt;="12"),IF(AND(MID(C2157,13,2)&gt;="01",MID(C2157,13,2)&lt;="31"),MID(C2157,7,8),"日期错误"),"月份错误"),"年份错误"),IF(LEN(C2157)=0,"请录入身份证号","身份证号位数错误"))</f>
        <v>请录入身份证号</v>
      </c>
      <c r="E2157" s="39" t="s">
        <v>12</v>
      </c>
      <c r="F2157" s="29" t="n">
        <f aca="false">IF(G2157="",0,IF(G2157="一档",20,440))</f>
        <v>0</v>
      </c>
      <c r="G2157" s="26"/>
      <c r="H2157" s="30"/>
    </row>
    <row r="2158" s="24" customFormat="true" ht="12" hidden="false" customHeight="false" outlineLevel="0" collapsed="false">
      <c r="A2158" s="25" t="n">
        <v>2154</v>
      </c>
      <c r="B2158" s="26"/>
      <c r="C2158" s="26"/>
      <c r="D2158" s="27" t="str">
        <f aca="false">IF(LEN(C2158)=18,IF(AND(MID(C2158,7,4)&gt;="1900",MID(C2158,7,4)&lt;=LEFT(K3,4)),IF(AND(MID(C2158,11,2)&gt;="01",MID(C2158,11,2)&lt;="12"),IF(AND(MID(C2158,13,2)&gt;="01",MID(C2158,13,2)&lt;="31"),MID(C2158,7,8),"日期错误"),"月份错误"),"年份错误"),IF(LEN(C2158)=0,"请录入身份证号","身份证号位数错误"))</f>
        <v>请录入身份证号</v>
      </c>
      <c r="E2158" s="39" t="s">
        <v>12</v>
      </c>
      <c r="F2158" s="29" t="n">
        <f aca="false">IF(G2158="",0,IF(G2158="一档",20,440))</f>
        <v>0</v>
      </c>
      <c r="G2158" s="26"/>
      <c r="H2158" s="30"/>
    </row>
    <row r="2159" s="24" customFormat="true" ht="12" hidden="false" customHeight="false" outlineLevel="0" collapsed="false">
      <c r="A2159" s="25" t="n">
        <v>2155</v>
      </c>
      <c r="B2159" s="26"/>
      <c r="C2159" s="26"/>
      <c r="D2159" s="27" t="str">
        <f aca="false">IF(LEN(C2159)=18,IF(AND(MID(C2159,7,4)&gt;="1900",MID(C2159,7,4)&lt;=LEFT(K3,4)),IF(AND(MID(C2159,11,2)&gt;="01",MID(C2159,11,2)&lt;="12"),IF(AND(MID(C2159,13,2)&gt;="01",MID(C2159,13,2)&lt;="31"),MID(C2159,7,8),"日期错误"),"月份错误"),"年份错误"),IF(LEN(C2159)=0,"请录入身份证号","身份证号位数错误"))</f>
        <v>请录入身份证号</v>
      </c>
      <c r="E2159" s="39" t="s">
        <v>12</v>
      </c>
      <c r="F2159" s="29" t="n">
        <f aca="false">IF(G2159="",0,IF(G2159="一档",20,440))</f>
        <v>0</v>
      </c>
      <c r="G2159" s="26"/>
      <c r="H2159" s="30"/>
    </row>
    <row r="2160" s="24" customFormat="true" ht="12" hidden="false" customHeight="false" outlineLevel="0" collapsed="false">
      <c r="A2160" s="25" t="n">
        <v>2156</v>
      </c>
      <c r="B2160" s="26"/>
      <c r="C2160" s="26"/>
      <c r="D2160" s="27" t="str">
        <f aca="false">IF(LEN(C2160)=18,IF(AND(MID(C2160,7,4)&gt;="1900",MID(C2160,7,4)&lt;=LEFT(K3,4)),IF(AND(MID(C2160,11,2)&gt;="01",MID(C2160,11,2)&lt;="12"),IF(AND(MID(C2160,13,2)&gt;="01",MID(C2160,13,2)&lt;="31"),MID(C2160,7,8),"日期错误"),"月份错误"),"年份错误"),IF(LEN(C2160)=0,"请录入身份证号","身份证号位数错误"))</f>
        <v>请录入身份证号</v>
      </c>
      <c r="E2160" s="39" t="s">
        <v>12</v>
      </c>
      <c r="F2160" s="29" t="n">
        <f aca="false">IF(G2160="",0,IF(G2160="一档",20,440))</f>
        <v>0</v>
      </c>
      <c r="G2160" s="26"/>
      <c r="H2160" s="30"/>
    </row>
    <row r="2161" s="24" customFormat="true" ht="12" hidden="false" customHeight="false" outlineLevel="0" collapsed="false">
      <c r="A2161" s="25" t="n">
        <v>2157</v>
      </c>
      <c r="B2161" s="26"/>
      <c r="C2161" s="26"/>
      <c r="D2161" s="27" t="str">
        <f aca="false">IF(LEN(C2161)=18,IF(AND(MID(C2161,7,4)&gt;="1900",MID(C2161,7,4)&lt;=LEFT(K3,4)),IF(AND(MID(C2161,11,2)&gt;="01",MID(C2161,11,2)&lt;="12"),IF(AND(MID(C2161,13,2)&gt;="01",MID(C2161,13,2)&lt;="31"),MID(C2161,7,8),"日期错误"),"月份错误"),"年份错误"),IF(LEN(C2161)=0,"请录入身份证号","身份证号位数错误"))</f>
        <v>请录入身份证号</v>
      </c>
      <c r="E2161" s="39" t="s">
        <v>12</v>
      </c>
      <c r="F2161" s="29" t="n">
        <f aca="false">IF(G2161="",0,IF(G2161="一档",20,440))</f>
        <v>0</v>
      </c>
      <c r="G2161" s="26"/>
      <c r="H2161" s="30"/>
    </row>
    <row r="2162" s="24" customFormat="true" ht="12" hidden="false" customHeight="false" outlineLevel="0" collapsed="false">
      <c r="A2162" s="25" t="n">
        <v>2158</v>
      </c>
      <c r="B2162" s="26"/>
      <c r="C2162" s="26"/>
      <c r="D2162" s="27" t="str">
        <f aca="false">IF(LEN(C2162)=18,IF(AND(MID(C2162,7,4)&gt;="1900",MID(C2162,7,4)&lt;=LEFT(K3,4)),IF(AND(MID(C2162,11,2)&gt;="01",MID(C2162,11,2)&lt;="12"),IF(AND(MID(C2162,13,2)&gt;="01",MID(C2162,13,2)&lt;="31"),MID(C2162,7,8),"日期错误"),"月份错误"),"年份错误"),IF(LEN(C2162)=0,"请录入身份证号","身份证号位数错误"))</f>
        <v>请录入身份证号</v>
      </c>
      <c r="E2162" s="39" t="s">
        <v>12</v>
      </c>
      <c r="F2162" s="29" t="n">
        <f aca="false">IF(G2162="",0,IF(G2162="一档",20,440))</f>
        <v>0</v>
      </c>
      <c r="G2162" s="26"/>
      <c r="H2162" s="30"/>
    </row>
    <row r="2163" s="24" customFormat="true" ht="12" hidden="false" customHeight="false" outlineLevel="0" collapsed="false">
      <c r="A2163" s="25" t="n">
        <v>2159</v>
      </c>
      <c r="B2163" s="26"/>
      <c r="C2163" s="26"/>
      <c r="D2163" s="27" t="str">
        <f aca="false">IF(LEN(C2163)=18,IF(AND(MID(C2163,7,4)&gt;="1900",MID(C2163,7,4)&lt;=LEFT(K3,4)),IF(AND(MID(C2163,11,2)&gt;="01",MID(C2163,11,2)&lt;="12"),IF(AND(MID(C2163,13,2)&gt;="01",MID(C2163,13,2)&lt;="31"),MID(C2163,7,8),"日期错误"),"月份错误"),"年份错误"),IF(LEN(C2163)=0,"请录入身份证号","身份证号位数错误"))</f>
        <v>请录入身份证号</v>
      </c>
      <c r="E2163" s="39" t="s">
        <v>12</v>
      </c>
      <c r="F2163" s="29" t="n">
        <f aca="false">IF(G2163="",0,IF(G2163="一档",20,440))</f>
        <v>0</v>
      </c>
      <c r="G2163" s="26"/>
      <c r="H2163" s="30"/>
    </row>
    <row r="2164" s="24" customFormat="true" ht="12" hidden="false" customHeight="false" outlineLevel="0" collapsed="false">
      <c r="A2164" s="25" t="n">
        <v>2160</v>
      </c>
      <c r="B2164" s="26"/>
      <c r="C2164" s="26"/>
      <c r="D2164" s="27" t="str">
        <f aca="false">IF(LEN(C2164)=18,IF(AND(MID(C2164,7,4)&gt;="1900",MID(C2164,7,4)&lt;=LEFT(K3,4)),IF(AND(MID(C2164,11,2)&gt;="01",MID(C2164,11,2)&lt;="12"),IF(AND(MID(C2164,13,2)&gt;="01",MID(C2164,13,2)&lt;="31"),MID(C2164,7,8),"日期错误"),"月份错误"),"年份错误"),IF(LEN(C2164)=0,"请录入身份证号","身份证号位数错误"))</f>
        <v>请录入身份证号</v>
      </c>
      <c r="E2164" s="39" t="s">
        <v>12</v>
      </c>
      <c r="F2164" s="29" t="n">
        <f aca="false">IF(G2164="",0,IF(G2164="一档",20,440))</f>
        <v>0</v>
      </c>
      <c r="G2164" s="26"/>
      <c r="H2164" s="30"/>
    </row>
    <row r="2165" s="24" customFormat="true" ht="12" hidden="false" customHeight="false" outlineLevel="0" collapsed="false">
      <c r="A2165" s="25" t="n">
        <v>2161</v>
      </c>
      <c r="B2165" s="26"/>
      <c r="C2165" s="26"/>
      <c r="D2165" s="27" t="str">
        <f aca="false">IF(LEN(C2165)=18,IF(AND(MID(C2165,7,4)&gt;="1900",MID(C2165,7,4)&lt;=LEFT(K3,4)),IF(AND(MID(C2165,11,2)&gt;="01",MID(C2165,11,2)&lt;="12"),IF(AND(MID(C2165,13,2)&gt;="01",MID(C2165,13,2)&lt;="31"),MID(C2165,7,8),"日期错误"),"月份错误"),"年份错误"),IF(LEN(C2165)=0,"请录入身份证号","身份证号位数错误"))</f>
        <v>请录入身份证号</v>
      </c>
      <c r="E2165" s="39" t="s">
        <v>12</v>
      </c>
      <c r="F2165" s="29" t="n">
        <f aca="false">IF(G2165="",0,IF(G2165="一档",20,440))</f>
        <v>0</v>
      </c>
      <c r="G2165" s="26"/>
      <c r="H2165" s="30"/>
    </row>
    <row r="2166" s="24" customFormat="true" ht="12" hidden="false" customHeight="false" outlineLevel="0" collapsed="false">
      <c r="A2166" s="25" t="n">
        <v>2162</v>
      </c>
      <c r="B2166" s="26"/>
      <c r="C2166" s="26"/>
      <c r="D2166" s="27" t="str">
        <f aca="false">IF(LEN(C2166)=18,IF(AND(MID(C2166,7,4)&gt;="1900",MID(C2166,7,4)&lt;=LEFT(K3,4)),IF(AND(MID(C2166,11,2)&gt;="01",MID(C2166,11,2)&lt;="12"),IF(AND(MID(C2166,13,2)&gt;="01",MID(C2166,13,2)&lt;="31"),MID(C2166,7,8),"日期错误"),"月份错误"),"年份错误"),IF(LEN(C2166)=0,"请录入身份证号","身份证号位数错误"))</f>
        <v>请录入身份证号</v>
      </c>
      <c r="E2166" s="39" t="s">
        <v>12</v>
      </c>
      <c r="F2166" s="29" t="n">
        <f aca="false">IF(G2166="",0,IF(G2166="一档",20,440))</f>
        <v>0</v>
      </c>
      <c r="G2166" s="26"/>
      <c r="H2166" s="30"/>
    </row>
    <row r="2167" s="24" customFormat="true" ht="12" hidden="false" customHeight="false" outlineLevel="0" collapsed="false">
      <c r="A2167" s="25" t="n">
        <v>2163</v>
      </c>
      <c r="B2167" s="26"/>
      <c r="C2167" s="26"/>
      <c r="D2167" s="27" t="str">
        <f aca="false">IF(LEN(C2167)=18,IF(AND(MID(C2167,7,4)&gt;="1900",MID(C2167,7,4)&lt;=LEFT(K3,4)),IF(AND(MID(C2167,11,2)&gt;="01",MID(C2167,11,2)&lt;="12"),IF(AND(MID(C2167,13,2)&gt;="01",MID(C2167,13,2)&lt;="31"),MID(C2167,7,8),"日期错误"),"月份错误"),"年份错误"),IF(LEN(C2167)=0,"请录入身份证号","身份证号位数错误"))</f>
        <v>请录入身份证号</v>
      </c>
      <c r="E2167" s="39" t="s">
        <v>12</v>
      </c>
      <c r="F2167" s="29" t="n">
        <f aca="false">IF(G2167="",0,IF(G2167="一档",20,440))</f>
        <v>0</v>
      </c>
      <c r="G2167" s="26"/>
      <c r="H2167" s="30"/>
    </row>
    <row r="2168" s="24" customFormat="true" ht="12" hidden="false" customHeight="false" outlineLevel="0" collapsed="false">
      <c r="A2168" s="25" t="n">
        <v>2164</v>
      </c>
      <c r="B2168" s="26"/>
      <c r="C2168" s="26"/>
      <c r="D2168" s="27" t="str">
        <f aca="false">IF(LEN(C2168)=18,IF(AND(MID(C2168,7,4)&gt;="1900",MID(C2168,7,4)&lt;=LEFT(K3,4)),IF(AND(MID(C2168,11,2)&gt;="01",MID(C2168,11,2)&lt;="12"),IF(AND(MID(C2168,13,2)&gt;="01",MID(C2168,13,2)&lt;="31"),MID(C2168,7,8),"日期错误"),"月份错误"),"年份错误"),IF(LEN(C2168)=0,"请录入身份证号","身份证号位数错误"))</f>
        <v>请录入身份证号</v>
      </c>
      <c r="E2168" s="39" t="s">
        <v>12</v>
      </c>
      <c r="F2168" s="29" t="n">
        <f aca="false">IF(G2168="",0,IF(G2168="一档",20,440))</f>
        <v>0</v>
      </c>
      <c r="G2168" s="26"/>
      <c r="H2168" s="30"/>
    </row>
    <row r="2169" s="24" customFormat="true" ht="12" hidden="false" customHeight="false" outlineLevel="0" collapsed="false">
      <c r="A2169" s="25" t="n">
        <v>2165</v>
      </c>
      <c r="B2169" s="26"/>
      <c r="C2169" s="26"/>
      <c r="D2169" s="27" t="str">
        <f aca="false">IF(LEN(C2169)=18,IF(AND(MID(C2169,7,4)&gt;="1900",MID(C2169,7,4)&lt;=LEFT(K3,4)),IF(AND(MID(C2169,11,2)&gt;="01",MID(C2169,11,2)&lt;="12"),IF(AND(MID(C2169,13,2)&gt;="01",MID(C2169,13,2)&lt;="31"),MID(C2169,7,8),"日期错误"),"月份错误"),"年份错误"),IF(LEN(C2169)=0,"请录入身份证号","身份证号位数错误"))</f>
        <v>请录入身份证号</v>
      </c>
      <c r="E2169" s="39" t="s">
        <v>12</v>
      </c>
      <c r="F2169" s="29" t="n">
        <f aca="false">IF(G2169="",0,IF(G2169="一档",20,440))</f>
        <v>0</v>
      </c>
      <c r="G2169" s="26"/>
      <c r="H2169" s="30"/>
    </row>
    <row r="2170" s="24" customFormat="true" ht="12" hidden="false" customHeight="false" outlineLevel="0" collapsed="false">
      <c r="A2170" s="25" t="n">
        <v>2166</v>
      </c>
      <c r="B2170" s="26"/>
      <c r="C2170" s="26"/>
      <c r="D2170" s="27" t="str">
        <f aca="false">IF(LEN(C2170)=18,IF(AND(MID(C2170,7,4)&gt;="1900",MID(C2170,7,4)&lt;=LEFT(K3,4)),IF(AND(MID(C2170,11,2)&gt;="01",MID(C2170,11,2)&lt;="12"),IF(AND(MID(C2170,13,2)&gt;="01",MID(C2170,13,2)&lt;="31"),MID(C2170,7,8),"日期错误"),"月份错误"),"年份错误"),IF(LEN(C2170)=0,"请录入身份证号","身份证号位数错误"))</f>
        <v>请录入身份证号</v>
      </c>
      <c r="E2170" s="39" t="s">
        <v>12</v>
      </c>
      <c r="F2170" s="29" t="n">
        <f aca="false">IF(G2170="",0,IF(G2170="一档",20,440))</f>
        <v>0</v>
      </c>
      <c r="G2170" s="26"/>
      <c r="H2170" s="30"/>
    </row>
    <row r="2171" s="24" customFormat="true" ht="12" hidden="false" customHeight="false" outlineLevel="0" collapsed="false">
      <c r="A2171" s="25" t="n">
        <v>2167</v>
      </c>
      <c r="B2171" s="26"/>
      <c r="C2171" s="26"/>
      <c r="D2171" s="27" t="str">
        <f aca="false">IF(LEN(C2171)=18,IF(AND(MID(C2171,7,4)&gt;="1900",MID(C2171,7,4)&lt;=LEFT(K3,4)),IF(AND(MID(C2171,11,2)&gt;="01",MID(C2171,11,2)&lt;="12"),IF(AND(MID(C2171,13,2)&gt;="01",MID(C2171,13,2)&lt;="31"),MID(C2171,7,8),"日期错误"),"月份错误"),"年份错误"),IF(LEN(C2171)=0,"请录入身份证号","身份证号位数错误"))</f>
        <v>请录入身份证号</v>
      </c>
      <c r="E2171" s="39" t="s">
        <v>12</v>
      </c>
      <c r="F2171" s="29" t="n">
        <f aca="false">IF(G2171="",0,IF(G2171="一档",20,440))</f>
        <v>0</v>
      </c>
      <c r="G2171" s="26"/>
      <c r="H2171" s="30"/>
    </row>
    <row r="2172" s="24" customFormat="true" ht="12" hidden="false" customHeight="false" outlineLevel="0" collapsed="false">
      <c r="A2172" s="25" t="n">
        <v>2168</v>
      </c>
      <c r="B2172" s="26"/>
      <c r="C2172" s="26"/>
      <c r="D2172" s="27" t="str">
        <f aca="false">IF(LEN(C2172)=18,IF(AND(MID(C2172,7,4)&gt;="1900",MID(C2172,7,4)&lt;=LEFT(K3,4)),IF(AND(MID(C2172,11,2)&gt;="01",MID(C2172,11,2)&lt;="12"),IF(AND(MID(C2172,13,2)&gt;="01",MID(C2172,13,2)&lt;="31"),MID(C2172,7,8),"日期错误"),"月份错误"),"年份错误"),IF(LEN(C2172)=0,"请录入身份证号","身份证号位数错误"))</f>
        <v>请录入身份证号</v>
      </c>
      <c r="E2172" s="39" t="s">
        <v>12</v>
      </c>
      <c r="F2172" s="29" t="n">
        <f aca="false">IF(G2172="",0,IF(G2172="一档",20,440))</f>
        <v>0</v>
      </c>
      <c r="G2172" s="26"/>
      <c r="H2172" s="30"/>
    </row>
    <row r="2173" s="24" customFormat="true" ht="12" hidden="false" customHeight="false" outlineLevel="0" collapsed="false">
      <c r="A2173" s="25" t="n">
        <v>2169</v>
      </c>
      <c r="B2173" s="26"/>
      <c r="C2173" s="26"/>
      <c r="D2173" s="27" t="str">
        <f aca="false">IF(LEN(C2173)=18,IF(AND(MID(C2173,7,4)&gt;="1900",MID(C2173,7,4)&lt;=LEFT(K3,4)),IF(AND(MID(C2173,11,2)&gt;="01",MID(C2173,11,2)&lt;="12"),IF(AND(MID(C2173,13,2)&gt;="01",MID(C2173,13,2)&lt;="31"),MID(C2173,7,8),"日期错误"),"月份错误"),"年份错误"),IF(LEN(C2173)=0,"请录入身份证号","身份证号位数错误"))</f>
        <v>请录入身份证号</v>
      </c>
      <c r="E2173" s="39" t="s">
        <v>12</v>
      </c>
      <c r="F2173" s="29" t="n">
        <f aca="false">IF(G2173="",0,IF(G2173="一档",20,440))</f>
        <v>0</v>
      </c>
      <c r="G2173" s="26"/>
      <c r="H2173" s="30"/>
    </row>
    <row r="2174" s="24" customFormat="true" ht="12" hidden="false" customHeight="false" outlineLevel="0" collapsed="false">
      <c r="A2174" s="25" t="n">
        <v>2170</v>
      </c>
      <c r="B2174" s="26"/>
      <c r="C2174" s="26"/>
      <c r="D2174" s="27" t="str">
        <f aca="false">IF(LEN(C2174)=18,IF(AND(MID(C2174,7,4)&gt;="1900",MID(C2174,7,4)&lt;=LEFT(K3,4)),IF(AND(MID(C2174,11,2)&gt;="01",MID(C2174,11,2)&lt;="12"),IF(AND(MID(C2174,13,2)&gt;="01",MID(C2174,13,2)&lt;="31"),MID(C2174,7,8),"日期错误"),"月份错误"),"年份错误"),IF(LEN(C2174)=0,"请录入身份证号","身份证号位数错误"))</f>
        <v>请录入身份证号</v>
      </c>
      <c r="E2174" s="39" t="s">
        <v>12</v>
      </c>
      <c r="F2174" s="29" t="n">
        <f aca="false">IF(G2174="",0,IF(G2174="一档",20,440))</f>
        <v>0</v>
      </c>
      <c r="G2174" s="26"/>
      <c r="H2174" s="30"/>
    </row>
    <row r="2175" s="24" customFormat="true" ht="12" hidden="false" customHeight="false" outlineLevel="0" collapsed="false">
      <c r="A2175" s="25" t="n">
        <v>2171</v>
      </c>
      <c r="B2175" s="26"/>
      <c r="C2175" s="26"/>
      <c r="D2175" s="27" t="str">
        <f aca="false">IF(LEN(C2175)=18,IF(AND(MID(C2175,7,4)&gt;="1900",MID(C2175,7,4)&lt;=LEFT(K3,4)),IF(AND(MID(C2175,11,2)&gt;="01",MID(C2175,11,2)&lt;="12"),IF(AND(MID(C2175,13,2)&gt;="01",MID(C2175,13,2)&lt;="31"),MID(C2175,7,8),"日期错误"),"月份错误"),"年份错误"),IF(LEN(C2175)=0,"请录入身份证号","身份证号位数错误"))</f>
        <v>请录入身份证号</v>
      </c>
      <c r="E2175" s="39" t="s">
        <v>12</v>
      </c>
      <c r="F2175" s="29" t="n">
        <f aca="false">IF(G2175="",0,IF(G2175="一档",20,440))</f>
        <v>0</v>
      </c>
      <c r="G2175" s="26"/>
      <c r="H2175" s="30"/>
    </row>
    <row r="2176" s="24" customFormat="true" ht="12" hidden="false" customHeight="false" outlineLevel="0" collapsed="false">
      <c r="A2176" s="25" t="n">
        <v>2172</v>
      </c>
      <c r="B2176" s="26"/>
      <c r="C2176" s="26"/>
      <c r="D2176" s="27" t="str">
        <f aca="false">IF(LEN(C2176)=18,IF(AND(MID(C2176,7,4)&gt;="1900",MID(C2176,7,4)&lt;=LEFT(K3,4)),IF(AND(MID(C2176,11,2)&gt;="01",MID(C2176,11,2)&lt;="12"),IF(AND(MID(C2176,13,2)&gt;="01",MID(C2176,13,2)&lt;="31"),MID(C2176,7,8),"日期错误"),"月份错误"),"年份错误"),IF(LEN(C2176)=0,"请录入身份证号","身份证号位数错误"))</f>
        <v>请录入身份证号</v>
      </c>
      <c r="E2176" s="39" t="s">
        <v>12</v>
      </c>
      <c r="F2176" s="29" t="n">
        <f aca="false">IF(G2176="",0,IF(G2176="一档",20,440))</f>
        <v>0</v>
      </c>
      <c r="G2176" s="26"/>
      <c r="H2176" s="30"/>
    </row>
    <row r="2177" s="24" customFormat="true" ht="12" hidden="false" customHeight="false" outlineLevel="0" collapsed="false">
      <c r="A2177" s="25" t="n">
        <v>2173</v>
      </c>
      <c r="B2177" s="26"/>
      <c r="C2177" s="26"/>
      <c r="D2177" s="27" t="str">
        <f aca="false">IF(LEN(C2177)=18,IF(AND(MID(C2177,7,4)&gt;="1900",MID(C2177,7,4)&lt;=LEFT(K3,4)),IF(AND(MID(C2177,11,2)&gt;="01",MID(C2177,11,2)&lt;="12"),IF(AND(MID(C2177,13,2)&gt;="01",MID(C2177,13,2)&lt;="31"),MID(C2177,7,8),"日期错误"),"月份错误"),"年份错误"),IF(LEN(C2177)=0,"请录入身份证号","身份证号位数错误"))</f>
        <v>请录入身份证号</v>
      </c>
      <c r="E2177" s="39" t="s">
        <v>12</v>
      </c>
      <c r="F2177" s="29" t="n">
        <f aca="false">IF(G2177="",0,IF(G2177="一档",20,440))</f>
        <v>0</v>
      </c>
      <c r="G2177" s="26"/>
      <c r="H2177" s="30"/>
    </row>
    <row r="2178" s="24" customFormat="true" ht="12" hidden="false" customHeight="false" outlineLevel="0" collapsed="false">
      <c r="A2178" s="25" t="n">
        <v>2174</v>
      </c>
      <c r="B2178" s="26"/>
      <c r="C2178" s="26"/>
      <c r="D2178" s="27" t="str">
        <f aca="false">IF(LEN(C2178)=18,IF(AND(MID(C2178,7,4)&gt;="1900",MID(C2178,7,4)&lt;=LEFT(K3,4)),IF(AND(MID(C2178,11,2)&gt;="01",MID(C2178,11,2)&lt;="12"),IF(AND(MID(C2178,13,2)&gt;="01",MID(C2178,13,2)&lt;="31"),MID(C2178,7,8),"日期错误"),"月份错误"),"年份错误"),IF(LEN(C2178)=0,"请录入身份证号","身份证号位数错误"))</f>
        <v>请录入身份证号</v>
      </c>
      <c r="E2178" s="39" t="s">
        <v>12</v>
      </c>
      <c r="F2178" s="29" t="n">
        <f aca="false">IF(G2178="",0,IF(G2178="一档",20,440))</f>
        <v>0</v>
      </c>
      <c r="G2178" s="26"/>
      <c r="H2178" s="30"/>
    </row>
    <row r="2179" s="24" customFormat="true" ht="12" hidden="false" customHeight="false" outlineLevel="0" collapsed="false">
      <c r="A2179" s="25" t="n">
        <v>2175</v>
      </c>
      <c r="B2179" s="26"/>
      <c r="C2179" s="26"/>
      <c r="D2179" s="27" t="str">
        <f aca="false">IF(LEN(C2179)=18,IF(AND(MID(C2179,7,4)&gt;="1900",MID(C2179,7,4)&lt;=LEFT(K3,4)),IF(AND(MID(C2179,11,2)&gt;="01",MID(C2179,11,2)&lt;="12"),IF(AND(MID(C2179,13,2)&gt;="01",MID(C2179,13,2)&lt;="31"),MID(C2179,7,8),"日期错误"),"月份错误"),"年份错误"),IF(LEN(C2179)=0,"请录入身份证号","身份证号位数错误"))</f>
        <v>请录入身份证号</v>
      </c>
      <c r="E2179" s="39" t="s">
        <v>12</v>
      </c>
      <c r="F2179" s="29" t="n">
        <f aca="false">IF(G2179="",0,IF(G2179="一档",20,440))</f>
        <v>0</v>
      </c>
      <c r="G2179" s="26"/>
      <c r="H2179" s="30"/>
    </row>
    <row r="2180" s="24" customFormat="true" ht="12" hidden="false" customHeight="false" outlineLevel="0" collapsed="false">
      <c r="A2180" s="25" t="n">
        <v>2176</v>
      </c>
      <c r="B2180" s="26"/>
      <c r="C2180" s="26"/>
      <c r="D2180" s="27" t="str">
        <f aca="false">IF(LEN(C2180)=18,IF(AND(MID(C2180,7,4)&gt;="1900",MID(C2180,7,4)&lt;=LEFT(K3,4)),IF(AND(MID(C2180,11,2)&gt;="01",MID(C2180,11,2)&lt;="12"),IF(AND(MID(C2180,13,2)&gt;="01",MID(C2180,13,2)&lt;="31"),MID(C2180,7,8),"日期错误"),"月份错误"),"年份错误"),IF(LEN(C2180)=0,"请录入身份证号","身份证号位数错误"))</f>
        <v>请录入身份证号</v>
      </c>
      <c r="E2180" s="39" t="s">
        <v>12</v>
      </c>
      <c r="F2180" s="29" t="n">
        <f aca="false">IF(G2180="",0,IF(G2180="一档",20,440))</f>
        <v>0</v>
      </c>
      <c r="G2180" s="26"/>
      <c r="H2180" s="30"/>
    </row>
    <row r="2181" s="24" customFormat="true" ht="12" hidden="false" customHeight="false" outlineLevel="0" collapsed="false">
      <c r="A2181" s="25" t="n">
        <v>2177</v>
      </c>
      <c r="B2181" s="26"/>
      <c r="C2181" s="26"/>
      <c r="D2181" s="27" t="str">
        <f aca="false">IF(LEN(C2181)=18,IF(AND(MID(C2181,7,4)&gt;="1900",MID(C2181,7,4)&lt;=LEFT(K3,4)),IF(AND(MID(C2181,11,2)&gt;="01",MID(C2181,11,2)&lt;="12"),IF(AND(MID(C2181,13,2)&gt;="01",MID(C2181,13,2)&lt;="31"),MID(C2181,7,8),"日期错误"),"月份错误"),"年份错误"),IF(LEN(C2181)=0,"请录入身份证号","身份证号位数错误"))</f>
        <v>请录入身份证号</v>
      </c>
      <c r="E2181" s="39" t="s">
        <v>12</v>
      </c>
      <c r="F2181" s="29" t="n">
        <f aca="false">IF(G2181="",0,IF(G2181="一档",20,440))</f>
        <v>0</v>
      </c>
      <c r="G2181" s="26"/>
      <c r="H2181" s="30"/>
    </row>
    <row r="2182" s="24" customFormat="true" ht="12" hidden="false" customHeight="false" outlineLevel="0" collapsed="false">
      <c r="A2182" s="25" t="n">
        <v>2178</v>
      </c>
      <c r="B2182" s="26"/>
      <c r="C2182" s="26"/>
      <c r="D2182" s="27" t="str">
        <f aca="false">IF(LEN(C2182)=18,IF(AND(MID(C2182,7,4)&gt;="1900",MID(C2182,7,4)&lt;=LEFT(K3,4)),IF(AND(MID(C2182,11,2)&gt;="01",MID(C2182,11,2)&lt;="12"),IF(AND(MID(C2182,13,2)&gt;="01",MID(C2182,13,2)&lt;="31"),MID(C2182,7,8),"日期错误"),"月份错误"),"年份错误"),IF(LEN(C2182)=0,"请录入身份证号","身份证号位数错误"))</f>
        <v>请录入身份证号</v>
      </c>
      <c r="E2182" s="39" t="s">
        <v>12</v>
      </c>
      <c r="F2182" s="29" t="n">
        <f aca="false">IF(G2182="",0,IF(G2182="一档",20,440))</f>
        <v>0</v>
      </c>
      <c r="G2182" s="26"/>
      <c r="H2182" s="30"/>
    </row>
    <row r="2183" s="24" customFormat="true" ht="12" hidden="false" customHeight="false" outlineLevel="0" collapsed="false">
      <c r="A2183" s="25" t="n">
        <v>2179</v>
      </c>
      <c r="B2183" s="26"/>
      <c r="C2183" s="26"/>
      <c r="D2183" s="27" t="str">
        <f aca="false">IF(LEN(C2183)=18,IF(AND(MID(C2183,7,4)&gt;="1900",MID(C2183,7,4)&lt;=LEFT(K3,4)),IF(AND(MID(C2183,11,2)&gt;="01",MID(C2183,11,2)&lt;="12"),IF(AND(MID(C2183,13,2)&gt;="01",MID(C2183,13,2)&lt;="31"),MID(C2183,7,8),"日期错误"),"月份错误"),"年份错误"),IF(LEN(C2183)=0,"请录入身份证号","身份证号位数错误"))</f>
        <v>请录入身份证号</v>
      </c>
      <c r="E2183" s="39" t="s">
        <v>12</v>
      </c>
      <c r="F2183" s="29" t="n">
        <f aca="false">IF(G2183="",0,IF(G2183="一档",20,440))</f>
        <v>0</v>
      </c>
      <c r="G2183" s="26"/>
      <c r="H2183" s="30"/>
    </row>
    <row r="2184" s="24" customFormat="true" ht="12" hidden="false" customHeight="false" outlineLevel="0" collapsed="false">
      <c r="A2184" s="25" t="n">
        <v>2180</v>
      </c>
      <c r="B2184" s="26"/>
      <c r="C2184" s="26"/>
      <c r="D2184" s="27" t="str">
        <f aca="false">IF(LEN(C2184)=18,IF(AND(MID(C2184,7,4)&gt;="1900",MID(C2184,7,4)&lt;=LEFT(K3,4)),IF(AND(MID(C2184,11,2)&gt;="01",MID(C2184,11,2)&lt;="12"),IF(AND(MID(C2184,13,2)&gt;="01",MID(C2184,13,2)&lt;="31"),MID(C2184,7,8),"日期错误"),"月份错误"),"年份错误"),IF(LEN(C2184)=0,"请录入身份证号","身份证号位数错误"))</f>
        <v>请录入身份证号</v>
      </c>
      <c r="E2184" s="39" t="s">
        <v>12</v>
      </c>
      <c r="F2184" s="29" t="n">
        <f aca="false">IF(G2184="",0,IF(G2184="一档",20,440))</f>
        <v>0</v>
      </c>
      <c r="G2184" s="26"/>
      <c r="H2184" s="30"/>
    </row>
    <row r="2185" s="24" customFormat="true" ht="12" hidden="false" customHeight="false" outlineLevel="0" collapsed="false">
      <c r="A2185" s="25" t="n">
        <v>2181</v>
      </c>
      <c r="B2185" s="26"/>
      <c r="C2185" s="26"/>
      <c r="D2185" s="27" t="str">
        <f aca="false">IF(LEN(C2185)=18,IF(AND(MID(C2185,7,4)&gt;="1900",MID(C2185,7,4)&lt;=LEFT(K3,4)),IF(AND(MID(C2185,11,2)&gt;="01",MID(C2185,11,2)&lt;="12"),IF(AND(MID(C2185,13,2)&gt;="01",MID(C2185,13,2)&lt;="31"),MID(C2185,7,8),"日期错误"),"月份错误"),"年份错误"),IF(LEN(C2185)=0,"请录入身份证号","身份证号位数错误"))</f>
        <v>请录入身份证号</v>
      </c>
      <c r="E2185" s="39" t="s">
        <v>12</v>
      </c>
      <c r="F2185" s="29" t="n">
        <f aca="false">IF(G2185="",0,IF(G2185="一档",20,440))</f>
        <v>0</v>
      </c>
      <c r="G2185" s="26"/>
      <c r="H2185" s="30"/>
    </row>
    <row r="2186" s="24" customFormat="true" ht="12" hidden="false" customHeight="false" outlineLevel="0" collapsed="false">
      <c r="A2186" s="25" t="n">
        <v>2182</v>
      </c>
      <c r="B2186" s="26"/>
      <c r="C2186" s="26"/>
      <c r="D2186" s="27" t="str">
        <f aca="false">IF(LEN(C2186)=18,IF(AND(MID(C2186,7,4)&gt;="1900",MID(C2186,7,4)&lt;=LEFT(K3,4)),IF(AND(MID(C2186,11,2)&gt;="01",MID(C2186,11,2)&lt;="12"),IF(AND(MID(C2186,13,2)&gt;="01",MID(C2186,13,2)&lt;="31"),MID(C2186,7,8),"日期错误"),"月份错误"),"年份错误"),IF(LEN(C2186)=0,"请录入身份证号","身份证号位数错误"))</f>
        <v>请录入身份证号</v>
      </c>
      <c r="E2186" s="39" t="s">
        <v>12</v>
      </c>
      <c r="F2186" s="29" t="n">
        <f aca="false">IF(G2186="",0,IF(G2186="一档",20,440))</f>
        <v>0</v>
      </c>
      <c r="G2186" s="26"/>
      <c r="H2186" s="30"/>
    </row>
    <row r="2187" s="24" customFormat="true" ht="12" hidden="false" customHeight="false" outlineLevel="0" collapsed="false">
      <c r="A2187" s="25" t="n">
        <v>2183</v>
      </c>
      <c r="B2187" s="26"/>
      <c r="C2187" s="26"/>
      <c r="D2187" s="27" t="str">
        <f aca="false">IF(LEN(C2187)=18,IF(AND(MID(C2187,7,4)&gt;="1900",MID(C2187,7,4)&lt;=LEFT(K3,4)),IF(AND(MID(C2187,11,2)&gt;="01",MID(C2187,11,2)&lt;="12"),IF(AND(MID(C2187,13,2)&gt;="01",MID(C2187,13,2)&lt;="31"),MID(C2187,7,8),"日期错误"),"月份错误"),"年份错误"),IF(LEN(C2187)=0,"请录入身份证号","身份证号位数错误"))</f>
        <v>请录入身份证号</v>
      </c>
      <c r="E2187" s="39" t="s">
        <v>12</v>
      </c>
      <c r="F2187" s="29" t="n">
        <f aca="false">IF(G2187="",0,IF(G2187="一档",20,440))</f>
        <v>0</v>
      </c>
      <c r="G2187" s="26"/>
      <c r="H2187" s="30"/>
    </row>
    <row r="2188" s="24" customFormat="true" ht="12" hidden="false" customHeight="false" outlineLevel="0" collapsed="false">
      <c r="A2188" s="25" t="n">
        <v>2184</v>
      </c>
      <c r="B2188" s="26"/>
      <c r="C2188" s="26"/>
      <c r="D2188" s="27" t="str">
        <f aca="false">IF(LEN(C2188)=18,IF(AND(MID(C2188,7,4)&gt;="1900",MID(C2188,7,4)&lt;=LEFT(K3,4)),IF(AND(MID(C2188,11,2)&gt;="01",MID(C2188,11,2)&lt;="12"),IF(AND(MID(C2188,13,2)&gt;="01",MID(C2188,13,2)&lt;="31"),MID(C2188,7,8),"日期错误"),"月份错误"),"年份错误"),IF(LEN(C2188)=0,"请录入身份证号","身份证号位数错误"))</f>
        <v>请录入身份证号</v>
      </c>
      <c r="E2188" s="39" t="s">
        <v>12</v>
      </c>
      <c r="F2188" s="29" t="n">
        <f aca="false">IF(G2188="",0,IF(G2188="一档",20,440))</f>
        <v>0</v>
      </c>
      <c r="G2188" s="26"/>
      <c r="H2188" s="30"/>
    </row>
    <row r="2189" s="24" customFormat="true" ht="12" hidden="false" customHeight="false" outlineLevel="0" collapsed="false">
      <c r="A2189" s="25" t="n">
        <v>2185</v>
      </c>
      <c r="B2189" s="26"/>
      <c r="C2189" s="26"/>
      <c r="D2189" s="27" t="str">
        <f aca="false">IF(LEN(C2189)=18,IF(AND(MID(C2189,7,4)&gt;="1900",MID(C2189,7,4)&lt;=LEFT(K3,4)),IF(AND(MID(C2189,11,2)&gt;="01",MID(C2189,11,2)&lt;="12"),IF(AND(MID(C2189,13,2)&gt;="01",MID(C2189,13,2)&lt;="31"),MID(C2189,7,8),"日期错误"),"月份错误"),"年份错误"),IF(LEN(C2189)=0,"请录入身份证号","身份证号位数错误"))</f>
        <v>请录入身份证号</v>
      </c>
      <c r="E2189" s="39" t="s">
        <v>12</v>
      </c>
      <c r="F2189" s="29" t="n">
        <f aca="false">IF(G2189="",0,IF(G2189="一档",20,440))</f>
        <v>0</v>
      </c>
      <c r="G2189" s="26"/>
      <c r="H2189" s="30"/>
    </row>
    <row r="2190" s="24" customFormat="true" ht="12" hidden="false" customHeight="false" outlineLevel="0" collapsed="false">
      <c r="A2190" s="25" t="n">
        <v>2186</v>
      </c>
      <c r="B2190" s="26"/>
      <c r="C2190" s="26"/>
      <c r="D2190" s="27" t="str">
        <f aca="false">IF(LEN(C2190)=18,IF(AND(MID(C2190,7,4)&gt;="1900",MID(C2190,7,4)&lt;=LEFT(K3,4)),IF(AND(MID(C2190,11,2)&gt;="01",MID(C2190,11,2)&lt;="12"),IF(AND(MID(C2190,13,2)&gt;="01",MID(C2190,13,2)&lt;="31"),MID(C2190,7,8),"日期错误"),"月份错误"),"年份错误"),IF(LEN(C2190)=0,"请录入身份证号","身份证号位数错误"))</f>
        <v>请录入身份证号</v>
      </c>
      <c r="E2190" s="39" t="s">
        <v>12</v>
      </c>
      <c r="F2190" s="29" t="n">
        <f aca="false">IF(G2190="",0,IF(G2190="一档",20,440))</f>
        <v>0</v>
      </c>
      <c r="G2190" s="26"/>
      <c r="H2190" s="30"/>
    </row>
    <row r="2191" s="24" customFormat="true" ht="12" hidden="false" customHeight="false" outlineLevel="0" collapsed="false">
      <c r="A2191" s="25" t="n">
        <v>2187</v>
      </c>
      <c r="B2191" s="26"/>
      <c r="C2191" s="26"/>
      <c r="D2191" s="27" t="str">
        <f aca="false">IF(LEN(C2191)=18,IF(AND(MID(C2191,7,4)&gt;="1900",MID(C2191,7,4)&lt;=LEFT(K3,4)),IF(AND(MID(C2191,11,2)&gt;="01",MID(C2191,11,2)&lt;="12"),IF(AND(MID(C2191,13,2)&gt;="01",MID(C2191,13,2)&lt;="31"),MID(C2191,7,8),"日期错误"),"月份错误"),"年份错误"),IF(LEN(C2191)=0,"请录入身份证号","身份证号位数错误"))</f>
        <v>请录入身份证号</v>
      </c>
      <c r="E2191" s="39" t="s">
        <v>12</v>
      </c>
      <c r="F2191" s="29" t="n">
        <f aca="false">IF(G2191="",0,IF(G2191="一档",20,440))</f>
        <v>0</v>
      </c>
      <c r="G2191" s="26"/>
      <c r="H2191" s="30"/>
    </row>
    <row r="2192" s="24" customFormat="true" ht="12" hidden="false" customHeight="false" outlineLevel="0" collapsed="false">
      <c r="A2192" s="25" t="n">
        <v>2188</v>
      </c>
      <c r="B2192" s="26"/>
      <c r="C2192" s="26"/>
      <c r="D2192" s="27" t="str">
        <f aca="false">IF(LEN(C2192)=18,IF(AND(MID(C2192,7,4)&gt;="1900",MID(C2192,7,4)&lt;=LEFT(K3,4)),IF(AND(MID(C2192,11,2)&gt;="01",MID(C2192,11,2)&lt;="12"),IF(AND(MID(C2192,13,2)&gt;="01",MID(C2192,13,2)&lt;="31"),MID(C2192,7,8),"日期错误"),"月份错误"),"年份错误"),IF(LEN(C2192)=0,"请录入身份证号","身份证号位数错误"))</f>
        <v>请录入身份证号</v>
      </c>
      <c r="E2192" s="39" t="s">
        <v>12</v>
      </c>
      <c r="F2192" s="29" t="n">
        <f aca="false">IF(G2192="",0,IF(G2192="一档",20,440))</f>
        <v>0</v>
      </c>
      <c r="G2192" s="26"/>
      <c r="H2192" s="30"/>
    </row>
    <row r="2193" s="24" customFormat="true" ht="12" hidden="false" customHeight="false" outlineLevel="0" collapsed="false">
      <c r="A2193" s="25" t="n">
        <v>2189</v>
      </c>
      <c r="B2193" s="26"/>
      <c r="C2193" s="26"/>
      <c r="D2193" s="27" t="str">
        <f aca="false">IF(LEN(C2193)=18,IF(AND(MID(C2193,7,4)&gt;="1900",MID(C2193,7,4)&lt;=LEFT(K3,4)),IF(AND(MID(C2193,11,2)&gt;="01",MID(C2193,11,2)&lt;="12"),IF(AND(MID(C2193,13,2)&gt;="01",MID(C2193,13,2)&lt;="31"),MID(C2193,7,8),"日期错误"),"月份错误"),"年份错误"),IF(LEN(C2193)=0,"请录入身份证号","身份证号位数错误"))</f>
        <v>请录入身份证号</v>
      </c>
      <c r="E2193" s="39" t="s">
        <v>12</v>
      </c>
      <c r="F2193" s="29" t="n">
        <f aca="false">IF(G2193="",0,IF(G2193="一档",20,440))</f>
        <v>0</v>
      </c>
      <c r="G2193" s="26"/>
      <c r="H2193" s="30"/>
    </row>
    <row r="2194" s="24" customFormat="true" ht="12" hidden="false" customHeight="false" outlineLevel="0" collapsed="false">
      <c r="A2194" s="25" t="n">
        <v>2190</v>
      </c>
      <c r="B2194" s="26"/>
      <c r="C2194" s="26"/>
      <c r="D2194" s="27" t="str">
        <f aca="false">IF(LEN(C2194)=18,IF(AND(MID(C2194,7,4)&gt;="1900",MID(C2194,7,4)&lt;=LEFT(K3,4)),IF(AND(MID(C2194,11,2)&gt;="01",MID(C2194,11,2)&lt;="12"),IF(AND(MID(C2194,13,2)&gt;="01",MID(C2194,13,2)&lt;="31"),MID(C2194,7,8),"日期错误"),"月份错误"),"年份错误"),IF(LEN(C2194)=0,"请录入身份证号","身份证号位数错误"))</f>
        <v>请录入身份证号</v>
      </c>
      <c r="E2194" s="39" t="s">
        <v>12</v>
      </c>
      <c r="F2194" s="29" t="n">
        <f aca="false">IF(G2194="",0,IF(G2194="一档",20,440))</f>
        <v>0</v>
      </c>
      <c r="G2194" s="26"/>
      <c r="H2194" s="30"/>
    </row>
    <row r="2195" s="24" customFormat="true" ht="12" hidden="false" customHeight="false" outlineLevel="0" collapsed="false">
      <c r="A2195" s="25" t="n">
        <v>2191</v>
      </c>
      <c r="B2195" s="26"/>
      <c r="C2195" s="26"/>
      <c r="D2195" s="27" t="str">
        <f aca="false">IF(LEN(C2195)=18,IF(AND(MID(C2195,7,4)&gt;="1900",MID(C2195,7,4)&lt;=LEFT(K3,4)),IF(AND(MID(C2195,11,2)&gt;="01",MID(C2195,11,2)&lt;="12"),IF(AND(MID(C2195,13,2)&gt;="01",MID(C2195,13,2)&lt;="31"),MID(C2195,7,8),"日期错误"),"月份错误"),"年份错误"),IF(LEN(C2195)=0,"请录入身份证号","身份证号位数错误"))</f>
        <v>请录入身份证号</v>
      </c>
      <c r="E2195" s="39" t="s">
        <v>12</v>
      </c>
      <c r="F2195" s="29" t="n">
        <f aca="false">IF(G2195="",0,IF(G2195="一档",20,440))</f>
        <v>0</v>
      </c>
      <c r="G2195" s="26"/>
      <c r="H2195" s="30"/>
    </row>
    <row r="2196" s="24" customFormat="true" ht="12" hidden="false" customHeight="false" outlineLevel="0" collapsed="false">
      <c r="A2196" s="25" t="n">
        <v>2192</v>
      </c>
      <c r="B2196" s="26"/>
      <c r="C2196" s="26"/>
      <c r="D2196" s="27" t="str">
        <f aca="false">IF(LEN(C2196)=18,IF(AND(MID(C2196,7,4)&gt;="1900",MID(C2196,7,4)&lt;=LEFT(K3,4)),IF(AND(MID(C2196,11,2)&gt;="01",MID(C2196,11,2)&lt;="12"),IF(AND(MID(C2196,13,2)&gt;="01",MID(C2196,13,2)&lt;="31"),MID(C2196,7,8),"日期错误"),"月份错误"),"年份错误"),IF(LEN(C2196)=0,"请录入身份证号","身份证号位数错误"))</f>
        <v>请录入身份证号</v>
      </c>
      <c r="E2196" s="39" t="s">
        <v>12</v>
      </c>
      <c r="F2196" s="29" t="n">
        <f aca="false">IF(G2196="",0,IF(G2196="一档",20,440))</f>
        <v>0</v>
      </c>
      <c r="G2196" s="26"/>
      <c r="H2196" s="30"/>
    </row>
    <row r="2197" s="24" customFormat="true" ht="12" hidden="false" customHeight="false" outlineLevel="0" collapsed="false">
      <c r="A2197" s="25" t="n">
        <v>2193</v>
      </c>
      <c r="B2197" s="26"/>
      <c r="C2197" s="26"/>
      <c r="D2197" s="27" t="str">
        <f aca="false">IF(LEN(C2197)=18,IF(AND(MID(C2197,7,4)&gt;="1900",MID(C2197,7,4)&lt;=LEFT(K3,4)),IF(AND(MID(C2197,11,2)&gt;="01",MID(C2197,11,2)&lt;="12"),IF(AND(MID(C2197,13,2)&gt;="01",MID(C2197,13,2)&lt;="31"),MID(C2197,7,8),"日期错误"),"月份错误"),"年份错误"),IF(LEN(C2197)=0,"请录入身份证号","身份证号位数错误"))</f>
        <v>请录入身份证号</v>
      </c>
      <c r="E2197" s="39" t="s">
        <v>12</v>
      </c>
      <c r="F2197" s="29" t="n">
        <f aca="false">IF(G2197="",0,IF(G2197="一档",20,440))</f>
        <v>0</v>
      </c>
      <c r="G2197" s="26"/>
      <c r="H2197" s="30"/>
    </row>
    <row r="2198" s="24" customFormat="true" ht="12" hidden="false" customHeight="false" outlineLevel="0" collapsed="false">
      <c r="A2198" s="25" t="n">
        <v>2194</v>
      </c>
      <c r="B2198" s="26"/>
      <c r="C2198" s="26"/>
      <c r="D2198" s="27" t="str">
        <f aca="false">IF(LEN(C2198)=18,IF(AND(MID(C2198,7,4)&gt;="1900",MID(C2198,7,4)&lt;=LEFT(K3,4)),IF(AND(MID(C2198,11,2)&gt;="01",MID(C2198,11,2)&lt;="12"),IF(AND(MID(C2198,13,2)&gt;="01",MID(C2198,13,2)&lt;="31"),MID(C2198,7,8),"日期错误"),"月份错误"),"年份错误"),IF(LEN(C2198)=0,"请录入身份证号","身份证号位数错误"))</f>
        <v>请录入身份证号</v>
      </c>
      <c r="E2198" s="39" t="s">
        <v>12</v>
      </c>
      <c r="F2198" s="29" t="n">
        <f aca="false">IF(G2198="",0,IF(G2198="一档",20,440))</f>
        <v>0</v>
      </c>
      <c r="G2198" s="26"/>
      <c r="H2198" s="30"/>
    </row>
    <row r="2199" s="24" customFormat="true" ht="12" hidden="false" customHeight="false" outlineLevel="0" collapsed="false">
      <c r="A2199" s="25" t="n">
        <v>2195</v>
      </c>
      <c r="B2199" s="26"/>
      <c r="C2199" s="26"/>
      <c r="D2199" s="27" t="str">
        <f aca="false">IF(LEN(C2199)=18,IF(AND(MID(C2199,7,4)&gt;="1900",MID(C2199,7,4)&lt;=LEFT(K3,4)),IF(AND(MID(C2199,11,2)&gt;="01",MID(C2199,11,2)&lt;="12"),IF(AND(MID(C2199,13,2)&gt;="01",MID(C2199,13,2)&lt;="31"),MID(C2199,7,8),"日期错误"),"月份错误"),"年份错误"),IF(LEN(C2199)=0,"请录入身份证号","身份证号位数错误"))</f>
        <v>请录入身份证号</v>
      </c>
      <c r="E2199" s="39" t="s">
        <v>12</v>
      </c>
      <c r="F2199" s="29" t="n">
        <f aca="false">IF(G2199="",0,IF(G2199="一档",20,440))</f>
        <v>0</v>
      </c>
      <c r="G2199" s="26"/>
      <c r="H2199" s="30"/>
    </row>
    <row r="2200" s="24" customFormat="true" ht="12" hidden="false" customHeight="false" outlineLevel="0" collapsed="false">
      <c r="A2200" s="25" t="n">
        <v>2196</v>
      </c>
      <c r="B2200" s="26"/>
      <c r="C2200" s="26"/>
      <c r="D2200" s="27" t="str">
        <f aca="false">IF(LEN(C2200)=18,IF(AND(MID(C2200,7,4)&gt;="1900",MID(C2200,7,4)&lt;=LEFT(K3,4)),IF(AND(MID(C2200,11,2)&gt;="01",MID(C2200,11,2)&lt;="12"),IF(AND(MID(C2200,13,2)&gt;="01",MID(C2200,13,2)&lt;="31"),MID(C2200,7,8),"日期错误"),"月份错误"),"年份错误"),IF(LEN(C2200)=0,"请录入身份证号","身份证号位数错误"))</f>
        <v>请录入身份证号</v>
      </c>
      <c r="E2200" s="39" t="s">
        <v>12</v>
      </c>
      <c r="F2200" s="29" t="n">
        <f aca="false">IF(G2200="",0,IF(G2200="一档",20,440))</f>
        <v>0</v>
      </c>
      <c r="G2200" s="26"/>
      <c r="H2200" s="30"/>
    </row>
    <row r="2201" s="24" customFormat="true" ht="12" hidden="false" customHeight="false" outlineLevel="0" collapsed="false">
      <c r="A2201" s="25" t="n">
        <v>2197</v>
      </c>
      <c r="B2201" s="26"/>
      <c r="C2201" s="26"/>
      <c r="D2201" s="27" t="str">
        <f aca="false">IF(LEN(C2201)=18,IF(AND(MID(C2201,7,4)&gt;="1900",MID(C2201,7,4)&lt;=LEFT(K3,4)),IF(AND(MID(C2201,11,2)&gt;="01",MID(C2201,11,2)&lt;="12"),IF(AND(MID(C2201,13,2)&gt;="01",MID(C2201,13,2)&lt;="31"),MID(C2201,7,8),"日期错误"),"月份错误"),"年份错误"),IF(LEN(C2201)=0,"请录入身份证号","身份证号位数错误"))</f>
        <v>请录入身份证号</v>
      </c>
      <c r="E2201" s="39" t="s">
        <v>12</v>
      </c>
      <c r="F2201" s="29" t="n">
        <f aca="false">IF(G2201="",0,IF(G2201="一档",20,440))</f>
        <v>0</v>
      </c>
      <c r="G2201" s="26"/>
      <c r="H2201" s="30"/>
    </row>
    <row r="2202" s="24" customFormat="true" ht="12" hidden="false" customHeight="false" outlineLevel="0" collapsed="false">
      <c r="A2202" s="25" t="n">
        <v>2198</v>
      </c>
      <c r="B2202" s="26"/>
      <c r="C2202" s="26"/>
      <c r="D2202" s="27" t="str">
        <f aca="false">IF(LEN(C2202)=18,IF(AND(MID(C2202,7,4)&gt;="1900",MID(C2202,7,4)&lt;=LEFT(K3,4)),IF(AND(MID(C2202,11,2)&gt;="01",MID(C2202,11,2)&lt;="12"),IF(AND(MID(C2202,13,2)&gt;="01",MID(C2202,13,2)&lt;="31"),MID(C2202,7,8),"日期错误"),"月份错误"),"年份错误"),IF(LEN(C2202)=0,"请录入身份证号","身份证号位数错误"))</f>
        <v>请录入身份证号</v>
      </c>
      <c r="E2202" s="39" t="s">
        <v>12</v>
      </c>
      <c r="F2202" s="29" t="n">
        <f aca="false">IF(G2202="",0,IF(G2202="一档",20,440))</f>
        <v>0</v>
      </c>
      <c r="G2202" s="26"/>
      <c r="H2202" s="30"/>
    </row>
    <row r="2203" s="24" customFormat="true" ht="12" hidden="false" customHeight="false" outlineLevel="0" collapsed="false">
      <c r="A2203" s="25" t="n">
        <v>2199</v>
      </c>
      <c r="B2203" s="26"/>
      <c r="C2203" s="26"/>
      <c r="D2203" s="27" t="str">
        <f aca="false">IF(LEN(C2203)=18,IF(AND(MID(C2203,7,4)&gt;="1900",MID(C2203,7,4)&lt;=LEFT(K3,4)),IF(AND(MID(C2203,11,2)&gt;="01",MID(C2203,11,2)&lt;="12"),IF(AND(MID(C2203,13,2)&gt;="01",MID(C2203,13,2)&lt;="31"),MID(C2203,7,8),"日期错误"),"月份错误"),"年份错误"),IF(LEN(C2203)=0,"请录入身份证号","身份证号位数错误"))</f>
        <v>请录入身份证号</v>
      </c>
      <c r="E2203" s="39" t="s">
        <v>12</v>
      </c>
      <c r="F2203" s="29" t="n">
        <f aca="false">IF(G2203="",0,IF(G2203="一档",20,440))</f>
        <v>0</v>
      </c>
      <c r="G2203" s="26"/>
      <c r="H2203" s="30"/>
    </row>
    <row r="2204" s="24" customFormat="true" ht="12" hidden="false" customHeight="false" outlineLevel="0" collapsed="false">
      <c r="A2204" s="25" t="n">
        <v>2200</v>
      </c>
      <c r="B2204" s="26"/>
      <c r="C2204" s="26"/>
      <c r="D2204" s="27" t="str">
        <f aca="false">IF(LEN(C2204)=18,IF(AND(MID(C2204,7,4)&gt;="1900",MID(C2204,7,4)&lt;=LEFT(K3,4)),IF(AND(MID(C2204,11,2)&gt;="01",MID(C2204,11,2)&lt;="12"),IF(AND(MID(C2204,13,2)&gt;="01",MID(C2204,13,2)&lt;="31"),MID(C2204,7,8),"日期错误"),"月份错误"),"年份错误"),IF(LEN(C2204)=0,"请录入身份证号","身份证号位数错误"))</f>
        <v>请录入身份证号</v>
      </c>
      <c r="E2204" s="39" t="s">
        <v>12</v>
      </c>
      <c r="F2204" s="29" t="n">
        <f aca="false">IF(G2204="",0,IF(G2204="一档",20,440))</f>
        <v>0</v>
      </c>
      <c r="G2204" s="26"/>
      <c r="H2204" s="30"/>
    </row>
    <row r="2205" s="24" customFormat="true" ht="12" hidden="false" customHeight="false" outlineLevel="0" collapsed="false">
      <c r="A2205" s="25" t="n">
        <v>2201</v>
      </c>
      <c r="B2205" s="26"/>
      <c r="C2205" s="26"/>
      <c r="D2205" s="27" t="str">
        <f aca="false">IF(LEN(C2205)=18,IF(AND(MID(C2205,7,4)&gt;="1900",MID(C2205,7,4)&lt;=LEFT(K3,4)),IF(AND(MID(C2205,11,2)&gt;="01",MID(C2205,11,2)&lt;="12"),IF(AND(MID(C2205,13,2)&gt;="01",MID(C2205,13,2)&lt;="31"),MID(C2205,7,8),"日期错误"),"月份错误"),"年份错误"),IF(LEN(C2205)=0,"请录入身份证号","身份证号位数错误"))</f>
        <v>请录入身份证号</v>
      </c>
      <c r="E2205" s="39" t="s">
        <v>12</v>
      </c>
      <c r="F2205" s="29" t="n">
        <f aca="false">IF(G2205="",0,IF(G2205="一档",20,440))</f>
        <v>0</v>
      </c>
      <c r="G2205" s="26"/>
      <c r="H2205" s="30"/>
    </row>
    <row r="2206" s="24" customFormat="true" ht="12" hidden="false" customHeight="false" outlineLevel="0" collapsed="false">
      <c r="A2206" s="25" t="n">
        <v>2202</v>
      </c>
      <c r="B2206" s="26"/>
      <c r="C2206" s="26"/>
      <c r="D2206" s="27" t="str">
        <f aca="false">IF(LEN(C2206)=18,IF(AND(MID(C2206,7,4)&gt;="1900",MID(C2206,7,4)&lt;=LEFT(K3,4)),IF(AND(MID(C2206,11,2)&gt;="01",MID(C2206,11,2)&lt;="12"),IF(AND(MID(C2206,13,2)&gt;="01",MID(C2206,13,2)&lt;="31"),MID(C2206,7,8),"日期错误"),"月份错误"),"年份错误"),IF(LEN(C2206)=0,"请录入身份证号","身份证号位数错误"))</f>
        <v>请录入身份证号</v>
      </c>
      <c r="E2206" s="39" t="s">
        <v>12</v>
      </c>
      <c r="F2206" s="29" t="n">
        <f aca="false">IF(G2206="",0,IF(G2206="一档",20,440))</f>
        <v>0</v>
      </c>
      <c r="G2206" s="26"/>
      <c r="H2206" s="30"/>
    </row>
    <row r="2207" s="24" customFormat="true" ht="12" hidden="false" customHeight="false" outlineLevel="0" collapsed="false">
      <c r="A2207" s="25" t="n">
        <v>2203</v>
      </c>
      <c r="B2207" s="26"/>
      <c r="C2207" s="26"/>
      <c r="D2207" s="27" t="str">
        <f aca="false">IF(LEN(C2207)=18,IF(AND(MID(C2207,7,4)&gt;="1900",MID(C2207,7,4)&lt;=LEFT(K3,4)),IF(AND(MID(C2207,11,2)&gt;="01",MID(C2207,11,2)&lt;="12"),IF(AND(MID(C2207,13,2)&gt;="01",MID(C2207,13,2)&lt;="31"),MID(C2207,7,8),"日期错误"),"月份错误"),"年份错误"),IF(LEN(C2207)=0,"请录入身份证号","身份证号位数错误"))</f>
        <v>请录入身份证号</v>
      </c>
      <c r="E2207" s="39" t="s">
        <v>12</v>
      </c>
      <c r="F2207" s="29" t="n">
        <f aca="false">IF(G2207="",0,IF(G2207="一档",20,440))</f>
        <v>0</v>
      </c>
      <c r="G2207" s="26"/>
      <c r="H2207" s="30"/>
    </row>
    <row r="2208" s="24" customFormat="true" ht="12" hidden="false" customHeight="false" outlineLevel="0" collapsed="false">
      <c r="A2208" s="25" t="n">
        <v>2204</v>
      </c>
      <c r="B2208" s="26"/>
      <c r="C2208" s="26"/>
      <c r="D2208" s="27" t="str">
        <f aca="false">IF(LEN(C2208)=18,IF(AND(MID(C2208,7,4)&gt;="1900",MID(C2208,7,4)&lt;=LEFT(K3,4)),IF(AND(MID(C2208,11,2)&gt;="01",MID(C2208,11,2)&lt;="12"),IF(AND(MID(C2208,13,2)&gt;="01",MID(C2208,13,2)&lt;="31"),MID(C2208,7,8),"日期错误"),"月份错误"),"年份错误"),IF(LEN(C2208)=0,"请录入身份证号","身份证号位数错误"))</f>
        <v>请录入身份证号</v>
      </c>
      <c r="E2208" s="39" t="s">
        <v>12</v>
      </c>
      <c r="F2208" s="29" t="n">
        <f aca="false">IF(G2208="",0,IF(G2208="一档",20,440))</f>
        <v>0</v>
      </c>
      <c r="G2208" s="26"/>
      <c r="H2208" s="30"/>
    </row>
    <row r="2209" s="24" customFormat="true" ht="12" hidden="false" customHeight="false" outlineLevel="0" collapsed="false">
      <c r="A2209" s="25" t="n">
        <v>2205</v>
      </c>
      <c r="B2209" s="26"/>
      <c r="C2209" s="26"/>
      <c r="D2209" s="27" t="str">
        <f aca="false">IF(LEN(C2209)=18,IF(AND(MID(C2209,7,4)&gt;="1900",MID(C2209,7,4)&lt;=LEFT(K3,4)),IF(AND(MID(C2209,11,2)&gt;="01",MID(C2209,11,2)&lt;="12"),IF(AND(MID(C2209,13,2)&gt;="01",MID(C2209,13,2)&lt;="31"),MID(C2209,7,8),"日期错误"),"月份错误"),"年份错误"),IF(LEN(C2209)=0,"请录入身份证号","身份证号位数错误"))</f>
        <v>请录入身份证号</v>
      </c>
      <c r="E2209" s="39" t="s">
        <v>12</v>
      </c>
      <c r="F2209" s="29" t="n">
        <f aca="false">IF(G2209="",0,IF(G2209="一档",20,440))</f>
        <v>0</v>
      </c>
      <c r="G2209" s="26"/>
      <c r="H2209" s="30"/>
    </row>
    <row r="2210" s="24" customFormat="true" ht="12" hidden="false" customHeight="false" outlineLevel="0" collapsed="false">
      <c r="A2210" s="25" t="n">
        <v>2206</v>
      </c>
      <c r="B2210" s="26"/>
      <c r="C2210" s="26"/>
      <c r="D2210" s="27" t="str">
        <f aca="false">IF(LEN(C2210)=18,IF(AND(MID(C2210,7,4)&gt;="1900",MID(C2210,7,4)&lt;=LEFT(K3,4)),IF(AND(MID(C2210,11,2)&gt;="01",MID(C2210,11,2)&lt;="12"),IF(AND(MID(C2210,13,2)&gt;="01",MID(C2210,13,2)&lt;="31"),MID(C2210,7,8),"日期错误"),"月份错误"),"年份错误"),IF(LEN(C2210)=0,"请录入身份证号","身份证号位数错误"))</f>
        <v>请录入身份证号</v>
      </c>
      <c r="E2210" s="39" t="s">
        <v>12</v>
      </c>
      <c r="F2210" s="29" t="n">
        <f aca="false">IF(G2210="",0,IF(G2210="一档",20,440))</f>
        <v>0</v>
      </c>
      <c r="G2210" s="26"/>
      <c r="H2210" s="30"/>
    </row>
    <row r="2211" s="24" customFormat="true" ht="12" hidden="false" customHeight="false" outlineLevel="0" collapsed="false">
      <c r="A2211" s="25" t="n">
        <v>2207</v>
      </c>
      <c r="B2211" s="26"/>
      <c r="C2211" s="26"/>
      <c r="D2211" s="27" t="str">
        <f aca="false">IF(LEN(C2211)=18,IF(AND(MID(C2211,7,4)&gt;="1900",MID(C2211,7,4)&lt;=LEFT(K3,4)),IF(AND(MID(C2211,11,2)&gt;="01",MID(C2211,11,2)&lt;="12"),IF(AND(MID(C2211,13,2)&gt;="01",MID(C2211,13,2)&lt;="31"),MID(C2211,7,8),"日期错误"),"月份错误"),"年份错误"),IF(LEN(C2211)=0,"请录入身份证号","身份证号位数错误"))</f>
        <v>请录入身份证号</v>
      </c>
      <c r="E2211" s="39" t="s">
        <v>12</v>
      </c>
      <c r="F2211" s="29" t="n">
        <f aca="false">IF(G2211="",0,IF(G2211="一档",20,440))</f>
        <v>0</v>
      </c>
      <c r="G2211" s="26"/>
      <c r="H2211" s="30"/>
    </row>
    <row r="2212" s="24" customFormat="true" ht="12" hidden="false" customHeight="false" outlineLevel="0" collapsed="false">
      <c r="A2212" s="25" t="n">
        <v>2208</v>
      </c>
      <c r="B2212" s="26"/>
      <c r="C2212" s="26"/>
      <c r="D2212" s="27" t="str">
        <f aca="false">IF(LEN(C2212)=18,IF(AND(MID(C2212,7,4)&gt;="1900",MID(C2212,7,4)&lt;=LEFT(K3,4)),IF(AND(MID(C2212,11,2)&gt;="01",MID(C2212,11,2)&lt;="12"),IF(AND(MID(C2212,13,2)&gt;="01",MID(C2212,13,2)&lt;="31"),MID(C2212,7,8),"日期错误"),"月份错误"),"年份错误"),IF(LEN(C2212)=0,"请录入身份证号","身份证号位数错误"))</f>
        <v>请录入身份证号</v>
      </c>
      <c r="E2212" s="39" t="s">
        <v>12</v>
      </c>
      <c r="F2212" s="29" t="n">
        <f aca="false">IF(G2212="",0,IF(G2212="一档",20,440))</f>
        <v>0</v>
      </c>
      <c r="G2212" s="26"/>
      <c r="H2212" s="30"/>
    </row>
    <row r="2213" s="24" customFormat="true" ht="12" hidden="false" customHeight="false" outlineLevel="0" collapsed="false">
      <c r="A2213" s="25" t="n">
        <v>2209</v>
      </c>
      <c r="B2213" s="26"/>
      <c r="C2213" s="26"/>
      <c r="D2213" s="27" t="str">
        <f aca="false">IF(LEN(C2213)=18,IF(AND(MID(C2213,7,4)&gt;="1900",MID(C2213,7,4)&lt;=LEFT(K3,4)),IF(AND(MID(C2213,11,2)&gt;="01",MID(C2213,11,2)&lt;="12"),IF(AND(MID(C2213,13,2)&gt;="01",MID(C2213,13,2)&lt;="31"),MID(C2213,7,8),"日期错误"),"月份错误"),"年份错误"),IF(LEN(C2213)=0,"请录入身份证号","身份证号位数错误"))</f>
        <v>请录入身份证号</v>
      </c>
      <c r="E2213" s="39" t="s">
        <v>12</v>
      </c>
      <c r="F2213" s="29" t="n">
        <f aca="false">IF(G2213="",0,IF(G2213="一档",20,440))</f>
        <v>0</v>
      </c>
      <c r="G2213" s="26"/>
      <c r="H2213" s="30"/>
    </row>
    <row r="2214" s="24" customFormat="true" ht="12" hidden="false" customHeight="false" outlineLevel="0" collapsed="false">
      <c r="A2214" s="25" t="n">
        <v>2210</v>
      </c>
      <c r="B2214" s="26"/>
      <c r="C2214" s="26"/>
      <c r="D2214" s="27" t="str">
        <f aca="false">IF(LEN(C2214)=18,IF(AND(MID(C2214,7,4)&gt;="1900",MID(C2214,7,4)&lt;=LEFT(K3,4)),IF(AND(MID(C2214,11,2)&gt;="01",MID(C2214,11,2)&lt;="12"),IF(AND(MID(C2214,13,2)&gt;="01",MID(C2214,13,2)&lt;="31"),MID(C2214,7,8),"日期错误"),"月份错误"),"年份错误"),IF(LEN(C2214)=0,"请录入身份证号","身份证号位数错误"))</f>
        <v>请录入身份证号</v>
      </c>
      <c r="E2214" s="39" t="s">
        <v>12</v>
      </c>
      <c r="F2214" s="29" t="n">
        <f aca="false">IF(G2214="",0,IF(G2214="一档",20,440))</f>
        <v>0</v>
      </c>
      <c r="G2214" s="26"/>
      <c r="H2214" s="30"/>
    </row>
    <row r="2215" s="24" customFormat="true" ht="12" hidden="false" customHeight="false" outlineLevel="0" collapsed="false">
      <c r="A2215" s="25" t="n">
        <v>2211</v>
      </c>
      <c r="B2215" s="26"/>
      <c r="C2215" s="26"/>
      <c r="D2215" s="27" t="str">
        <f aca="false">IF(LEN(C2215)=18,IF(AND(MID(C2215,7,4)&gt;="1900",MID(C2215,7,4)&lt;=LEFT(K3,4)),IF(AND(MID(C2215,11,2)&gt;="01",MID(C2215,11,2)&lt;="12"),IF(AND(MID(C2215,13,2)&gt;="01",MID(C2215,13,2)&lt;="31"),MID(C2215,7,8),"日期错误"),"月份错误"),"年份错误"),IF(LEN(C2215)=0,"请录入身份证号","身份证号位数错误"))</f>
        <v>请录入身份证号</v>
      </c>
      <c r="E2215" s="39" t="s">
        <v>12</v>
      </c>
      <c r="F2215" s="29" t="n">
        <f aca="false">IF(G2215="",0,IF(G2215="一档",20,440))</f>
        <v>0</v>
      </c>
      <c r="G2215" s="26"/>
      <c r="H2215" s="30"/>
    </row>
    <row r="2216" s="24" customFormat="true" ht="12" hidden="false" customHeight="false" outlineLevel="0" collapsed="false">
      <c r="A2216" s="25" t="n">
        <v>2212</v>
      </c>
      <c r="B2216" s="26"/>
      <c r="C2216" s="26"/>
      <c r="D2216" s="27" t="str">
        <f aca="false">IF(LEN(C2216)=18,IF(AND(MID(C2216,7,4)&gt;="1900",MID(C2216,7,4)&lt;=LEFT(K3,4)),IF(AND(MID(C2216,11,2)&gt;="01",MID(C2216,11,2)&lt;="12"),IF(AND(MID(C2216,13,2)&gt;="01",MID(C2216,13,2)&lt;="31"),MID(C2216,7,8),"日期错误"),"月份错误"),"年份错误"),IF(LEN(C2216)=0,"请录入身份证号","身份证号位数错误"))</f>
        <v>请录入身份证号</v>
      </c>
      <c r="E2216" s="39" t="s">
        <v>12</v>
      </c>
      <c r="F2216" s="29" t="n">
        <f aca="false">IF(G2216="",0,IF(G2216="一档",20,440))</f>
        <v>0</v>
      </c>
      <c r="G2216" s="26"/>
      <c r="H2216" s="30"/>
    </row>
    <row r="2217" s="24" customFormat="true" ht="12" hidden="false" customHeight="false" outlineLevel="0" collapsed="false">
      <c r="A2217" s="25" t="n">
        <v>2213</v>
      </c>
      <c r="B2217" s="26"/>
      <c r="C2217" s="26"/>
      <c r="D2217" s="27" t="str">
        <f aca="false">IF(LEN(C2217)=18,IF(AND(MID(C2217,7,4)&gt;="1900",MID(C2217,7,4)&lt;=LEFT(K3,4)),IF(AND(MID(C2217,11,2)&gt;="01",MID(C2217,11,2)&lt;="12"),IF(AND(MID(C2217,13,2)&gt;="01",MID(C2217,13,2)&lt;="31"),MID(C2217,7,8),"日期错误"),"月份错误"),"年份错误"),IF(LEN(C2217)=0,"请录入身份证号","身份证号位数错误"))</f>
        <v>请录入身份证号</v>
      </c>
      <c r="E2217" s="39" t="s">
        <v>12</v>
      </c>
      <c r="F2217" s="29" t="n">
        <f aca="false">IF(G2217="",0,IF(G2217="一档",20,440))</f>
        <v>0</v>
      </c>
      <c r="G2217" s="26"/>
      <c r="H2217" s="30"/>
    </row>
    <row r="2218" s="24" customFormat="true" ht="12" hidden="false" customHeight="false" outlineLevel="0" collapsed="false">
      <c r="A2218" s="25" t="n">
        <v>2214</v>
      </c>
      <c r="B2218" s="26"/>
      <c r="C2218" s="26"/>
      <c r="D2218" s="27" t="str">
        <f aca="false">IF(LEN(C2218)=18,IF(AND(MID(C2218,7,4)&gt;="1900",MID(C2218,7,4)&lt;=LEFT(K3,4)),IF(AND(MID(C2218,11,2)&gt;="01",MID(C2218,11,2)&lt;="12"),IF(AND(MID(C2218,13,2)&gt;="01",MID(C2218,13,2)&lt;="31"),MID(C2218,7,8),"日期错误"),"月份错误"),"年份错误"),IF(LEN(C2218)=0,"请录入身份证号","身份证号位数错误"))</f>
        <v>请录入身份证号</v>
      </c>
      <c r="E2218" s="39" t="s">
        <v>12</v>
      </c>
      <c r="F2218" s="29" t="n">
        <f aca="false">IF(G2218="",0,IF(G2218="一档",20,440))</f>
        <v>0</v>
      </c>
      <c r="G2218" s="26"/>
      <c r="H2218" s="30"/>
    </row>
    <row r="2219" s="24" customFormat="true" ht="12" hidden="false" customHeight="false" outlineLevel="0" collapsed="false">
      <c r="A2219" s="25" t="n">
        <v>2215</v>
      </c>
      <c r="B2219" s="26"/>
      <c r="C2219" s="26"/>
      <c r="D2219" s="27" t="str">
        <f aca="false">IF(LEN(C2219)=18,IF(AND(MID(C2219,7,4)&gt;="1900",MID(C2219,7,4)&lt;=LEFT(K3,4)),IF(AND(MID(C2219,11,2)&gt;="01",MID(C2219,11,2)&lt;="12"),IF(AND(MID(C2219,13,2)&gt;="01",MID(C2219,13,2)&lt;="31"),MID(C2219,7,8),"日期错误"),"月份错误"),"年份错误"),IF(LEN(C2219)=0,"请录入身份证号","身份证号位数错误"))</f>
        <v>请录入身份证号</v>
      </c>
      <c r="E2219" s="39" t="s">
        <v>12</v>
      </c>
      <c r="F2219" s="29" t="n">
        <f aca="false">IF(G2219="",0,IF(G2219="一档",20,440))</f>
        <v>0</v>
      </c>
      <c r="G2219" s="26"/>
      <c r="H2219" s="30"/>
    </row>
    <row r="2220" s="24" customFormat="true" ht="12" hidden="false" customHeight="false" outlineLevel="0" collapsed="false">
      <c r="A2220" s="25" t="n">
        <v>2216</v>
      </c>
      <c r="B2220" s="26"/>
      <c r="C2220" s="26"/>
      <c r="D2220" s="27" t="str">
        <f aca="false">IF(LEN(C2220)=18,IF(AND(MID(C2220,7,4)&gt;="1900",MID(C2220,7,4)&lt;=LEFT(K3,4)),IF(AND(MID(C2220,11,2)&gt;="01",MID(C2220,11,2)&lt;="12"),IF(AND(MID(C2220,13,2)&gt;="01",MID(C2220,13,2)&lt;="31"),MID(C2220,7,8),"日期错误"),"月份错误"),"年份错误"),IF(LEN(C2220)=0,"请录入身份证号","身份证号位数错误"))</f>
        <v>请录入身份证号</v>
      </c>
      <c r="E2220" s="39" t="s">
        <v>12</v>
      </c>
      <c r="F2220" s="29" t="n">
        <f aca="false">IF(G2220="",0,IF(G2220="一档",20,440))</f>
        <v>0</v>
      </c>
      <c r="G2220" s="26"/>
      <c r="H2220" s="30"/>
    </row>
    <row r="2221" s="24" customFormat="true" ht="12" hidden="false" customHeight="false" outlineLevel="0" collapsed="false">
      <c r="A2221" s="25" t="n">
        <v>2217</v>
      </c>
      <c r="B2221" s="26"/>
      <c r="C2221" s="26"/>
      <c r="D2221" s="27" t="str">
        <f aca="false">IF(LEN(C2221)=18,IF(AND(MID(C2221,7,4)&gt;="1900",MID(C2221,7,4)&lt;=LEFT(K3,4)),IF(AND(MID(C2221,11,2)&gt;="01",MID(C2221,11,2)&lt;="12"),IF(AND(MID(C2221,13,2)&gt;="01",MID(C2221,13,2)&lt;="31"),MID(C2221,7,8),"日期错误"),"月份错误"),"年份错误"),IF(LEN(C2221)=0,"请录入身份证号","身份证号位数错误"))</f>
        <v>请录入身份证号</v>
      </c>
      <c r="E2221" s="39" t="s">
        <v>12</v>
      </c>
      <c r="F2221" s="29" t="n">
        <f aca="false">IF(G2221="",0,IF(G2221="一档",20,440))</f>
        <v>0</v>
      </c>
      <c r="G2221" s="26"/>
      <c r="H2221" s="30"/>
    </row>
    <row r="2222" s="24" customFormat="true" ht="12" hidden="false" customHeight="false" outlineLevel="0" collapsed="false">
      <c r="A2222" s="25" t="n">
        <v>2218</v>
      </c>
      <c r="B2222" s="26"/>
      <c r="C2222" s="26"/>
      <c r="D2222" s="27" t="str">
        <f aca="false">IF(LEN(C2222)=18,IF(AND(MID(C2222,7,4)&gt;="1900",MID(C2222,7,4)&lt;=LEFT(K3,4)),IF(AND(MID(C2222,11,2)&gt;="01",MID(C2222,11,2)&lt;="12"),IF(AND(MID(C2222,13,2)&gt;="01",MID(C2222,13,2)&lt;="31"),MID(C2222,7,8),"日期错误"),"月份错误"),"年份错误"),IF(LEN(C2222)=0,"请录入身份证号","身份证号位数错误"))</f>
        <v>请录入身份证号</v>
      </c>
      <c r="E2222" s="39" t="s">
        <v>12</v>
      </c>
      <c r="F2222" s="29" t="n">
        <f aca="false">IF(G2222="",0,IF(G2222="一档",20,440))</f>
        <v>0</v>
      </c>
      <c r="G2222" s="26"/>
      <c r="H2222" s="30"/>
    </row>
    <row r="2223" s="24" customFormat="true" ht="12" hidden="false" customHeight="false" outlineLevel="0" collapsed="false">
      <c r="A2223" s="25" t="n">
        <v>2219</v>
      </c>
      <c r="B2223" s="26"/>
      <c r="C2223" s="26"/>
      <c r="D2223" s="27" t="str">
        <f aca="false">IF(LEN(C2223)=18,IF(AND(MID(C2223,7,4)&gt;="1900",MID(C2223,7,4)&lt;=LEFT(K3,4)),IF(AND(MID(C2223,11,2)&gt;="01",MID(C2223,11,2)&lt;="12"),IF(AND(MID(C2223,13,2)&gt;="01",MID(C2223,13,2)&lt;="31"),MID(C2223,7,8),"日期错误"),"月份错误"),"年份错误"),IF(LEN(C2223)=0,"请录入身份证号","身份证号位数错误"))</f>
        <v>请录入身份证号</v>
      </c>
      <c r="E2223" s="39" t="s">
        <v>12</v>
      </c>
      <c r="F2223" s="29" t="n">
        <f aca="false">IF(G2223="",0,IF(G2223="一档",20,440))</f>
        <v>0</v>
      </c>
      <c r="G2223" s="26"/>
      <c r="H2223" s="30"/>
    </row>
    <row r="2224" s="24" customFormat="true" ht="12" hidden="false" customHeight="false" outlineLevel="0" collapsed="false">
      <c r="A2224" s="25" t="n">
        <v>2220</v>
      </c>
      <c r="B2224" s="26"/>
      <c r="C2224" s="26"/>
      <c r="D2224" s="27" t="str">
        <f aca="false">IF(LEN(C2224)=18,IF(AND(MID(C2224,7,4)&gt;="1900",MID(C2224,7,4)&lt;=LEFT(K3,4)),IF(AND(MID(C2224,11,2)&gt;="01",MID(C2224,11,2)&lt;="12"),IF(AND(MID(C2224,13,2)&gt;="01",MID(C2224,13,2)&lt;="31"),MID(C2224,7,8),"日期错误"),"月份错误"),"年份错误"),IF(LEN(C2224)=0,"请录入身份证号","身份证号位数错误"))</f>
        <v>请录入身份证号</v>
      </c>
      <c r="E2224" s="39" t="s">
        <v>12</v>
      </c>
      <c r="F2224" s="29" t="n">
        <f aca="false">IF(G2224="",0,IF(G2224="一档",20,440))</f>
        <v>0</v>
      </c>
      <c r="G2224" s="26"/>
      <c r="H2224" s="30"/>
    </row>
    <row r="2225" s="24" customFormat="true" ht="12" hidden="false" customHeight="false" outlineLevel="0" collapsed="false">
      <c r="A2225" s="25" t="n">
        <v>2221</v>
      </c>
      <c r="B2225" s="26"/>
      <c r="C2225" s="26"/>
      <c r="D2225" s="27" t="str">
        <f aca="false">IF(LEN(C2225)=18,IF(AND(MID(C2225,7,4)&gt;="1900",MID(C2225,7,4)&lt;=LEFT(K3,4)),IF(AND(MID(C2225,11,2)&gt;="01",MID(C2225,11,2)&lt;="12"),IF(AND(MID(C2225,13,2)&gt;="01",MID(C2225,13,2)&lt;="31"),MID(C2225,7,8),"日期错误"),"月份错误"),"年份错误"),IF(LEN(C2225)=0,"请录入身份证号","身份证号位数错误"))</f>
        <v>请录入身份证号</v>
      </c>
      <c r="E2225" s="39" t="s">
        <v>12</v>
      </c>
      <c r="F2225" s="29" t="n">
        <f aca="false">IF(G2225="",0,IF(G2225="一档",20,440))</f>
        <v>0</v>
      </c>
      <c r="G2225" s="26"/>
      <c r="H2225" s="30"/>
    </row>
    <row r="2226" s="24" customFormat="true" ht="12" hidden="false" customHeight="false" outlineLevel="0" collapsed="false">
      <c r="A2226" s="25" t="n">
        <v>2222</v>
      </c>
      <c r="B2226" s="26"/>
      <c r="C2226" s="26"/>
      <c r="D2226" s="27" t="str">
        <f aca="false">IF(LEN(C2226)=18,IF(AND(MID(C2226,7,4)&gt;="1900",MID(C2226,7,4)&lt;=LEFT(K3,4)),IF(AND(MID(C2226,11,2)&gt;="01",MID(C2226,11,2)&lt;="12"),IF(AND(MID(C2226,13,2)&gt;="01",MID(C2226,13,2)&lt;="31"),MID(C2226,7,8),"日期错误"),"月份错误"),"年份错误"),IF(LEN(C2226)=0,"请录入身份证号","身份证号位数错误"))</f>
        <v>请录入身份证号</v>
      </c>
      <c r="E2226" s="39" t="s">
        <v>12</v>
      </c>
      <c r="F2226" s="29" t="n">
        <f aca="false">IF(G2226="",0,IF(G2226="一档",20,440))</f>
        <v>0</v>
      </c>
      <c r="G2226" s="26"/>
      <c r="H2226" s="30"/>
    </row>
    <row r="2227" s="24" customFormat="true" ht="12" hidden="false" customHeight="false" outlineLevel="0" collapsed="false">
      <c r="A2227" s="25" t="n">
        <v>2223</v>
      </c>
      <c r="B2227" s="26"/>
      <c r="C2227" s="26"/>
      <c r="D2227" s="27" t="str">
        <f aca="false">IF(LEN(C2227)=18,IF(AND(MID(C2227,7,4)&gt;="1900",MID(C2227,7,4)&lt;=LEFT(K3,4)),IF(AND(MID(C2227,11,2)&gt;="01",MID(C2227,11,2)&lt;="12"),IF(AND(MID(C2227,13,2)&gt;="01",MID(C2227,13,2)&lt;="31"),MID(C2227,7,8),"日期错误"),"月份错误"),"年份错误"),IF(LEN(C2227)=0,"请录入身份证号","身份证号位数错误"))</f>
        <v>请录入身份证号</v>
      </c>
      <c r="E2227" s="39" t="s">
        <v>12</v>
      </c>
      <c r="F2227" s="29" t="n">
        <f aca="false">IF(G2227="",0,IF(G2227="一档",20,440))</f>
        <v>0</v>
      </c>
      <c r="G2227" s="26"/>
      <c r="H2227" s="30"/>
    </row>
    <row r="2228" s="24" customFormat="true" ht="12" hidden="false" customHeight="false" outlineLevel="0" collapsed="false">
      <c r="A2228" s="25" t="n">
        <v>2224</v>
      </c>
      <c r="B2228" s="26"/>
      <c r="C2228" s="26"/>
      <c r="D2228" s="27" t="str">
        <f aca="false">IF(LEN(C2228)=18,IF(AND(MID(C2228,7,4)&gt;="1900",MID(C2228,7,4)&lt;=LEFT(K3,4)),IF(AND(MID(C2228,11,2)&gt;="01",MID(C2228,11,2)&lt;="12"),IF(AND(MID(C2228,13,2)&gt;="01",MID(C2228,13,2)&lt;="31"),MID(C2228,7,8),"日期错误"),"月份错误"),"年份错误"),IF(LEN(C2228)=0,"请录入身份证号","身份证号位数错误"))</f>
        <v>请录入身份证号</v>
      </c>
      <c r="E2228" s="39" t="s">
        <v>12</v>
      </c>
      <c r="F2228" s="29" t="n">
        <f aca="false">IF(G2228="",0,IF(G2228="一档",20,440))</f>
        <v>0</v>
      </c>
      <c r="G2228" s="26"/>
      <c r="H2228" s="30"/>
    </row>
    <row r="2229" s="24" customFormat="true" ht="12" hidden="false" customHeight="false" outlineLevel="0" collapsed="false">
      <c r="A2229" s="25" t="n">
        <v>2225</v>
      </c>
      <c r="B2229" s="26"/>
      <c r="C2229" s="26"/>
      <c r="D2229" s="27" t="str">
        <f aca="false">IF(LEN(C2229)=18,IF(AND(MID(C2229,7,4)&gt;="1900",MID(C2229,7,4)&lt;=LEFT(K3,4)),IF(AND(MID(C2229,11,2)&gt;="01",MID(C2229,11,2)&lt;="12"),IF(AND(MID(C2229,13,2)&gt;="01",MID(C2229,13,2)&lt;="31"),MID(C2229,7,8),"日期错误"),"月份错误"),"年份错误"),IF(LEN(C2229)=0,"请录入身份证号","身份证号位数错误"))</f>
        <v>请录入身份证号</v>
      </c>
      <c r="E2229" s="39" t="s">
        <v>12</v>
      </c>
      <c r="F2229" s="29" t="n">
        <f aca="false">IF(G2229="",0,IF(G2229="一档",20,440))</f>
        <v>0</v>
      </c>
      <c r="G2229" s="26"/>
      <c r="H2229" s="30"/>
    </row>
    <row r="2230" s="24" customFormat="true" ht="12" hidden="false" customHeight="false" outlineLevel="0" collapsed="false">
      <c r="A2230" s="25" t="n">
        <v>2226</v>
      </c>
      <c r="B2230" s="26"/>
      <c r="C2230" s="26"/>
      <c r="D2230" s="27" t="str">
        <f aca="false">IF(LEN(C2230)=18,IF(AND(MID(C2230,7,4)&gt;="1900",MID(C2230,7,4)&lt;=LEFT(K3,4)),IF(AND(MID(C2230,11,2)&gt;="01",MID(C2230,11,2)&lt;="12"),IF(AND(MID(C2230,13,2)&gt;="01",MID(C2230,13,2)&lt;="31"),MID(C2230,7,8),"日期错误"),"月份错误"),"年份错误"),IF(LEN(C2230)=0,"请录入身份证号","身份证号位数错误"))</f>
        <v>请录入身份证号</v>
      </c>
      <c r="E2230" s="39" t="s">
        <v>12</v>
      </c>
      <c r="F2230" s="29" t="n">
        <f aca="false">IF(G2230="",0,IF(G2230="一档",20,440))</f>
        <v>0</v>
      </c>
      <c r="G2230" s="26"/>
      <c r="H2230" s="30"/>
    </row>
    <row r="2231" s="24" customFormat="true" ht="12" hidden="false" customHeight="false" outlineLevel="0" collapsed="false">
      <c r="A2231" s="25" t="n">
        <v>2227</v>
      </c>
      <c r="B2231" s="26"/>
      <c r="C2231" s="26"/>
      <c r="D2231" s="27" t="str">
        <f aca="false">IF(LEN(C2231)=18,IF(AND(MID(C2231,7,4)&gt;="1900",MID(C2231,7,4)&lt;=LEFT(K3,4)),IF(AND(MID(C2231,11,2)&gt;="01",MID(C2231,11,2)&lt;="12"),IF(AND(MID(C2231,13,2)&gt;="01",MID(C2231,13,2)&lt;="31"),MID(C2231,7,8),"日期错误"),"月份错误"),"年份错误"),IF(LEN(C2231)=0,"请录入身份证号","身份证号位数错误"))</f>
        <v>请录入身份证号</v>
      </c>
      <c r="E2231" s="39" t="s">
        <v>12</v>
      </c>
      <c r="F2231" s="29" t="n">
        <f aca="false">IF(G2231="",0,IF(G2231="一档",20,440))</f>
        <v>0</v>
      </c>
      <c r="G2231" s="26"/>
      <c r="H2231" s="30"/>
    </row>
    <row r="2232" s="24" customFormat="true" ht="12" hidden="false" customHeight="false" outlineLevel="0" collapsed="false">
      <c r="A2232" s="25" t="n">
        <v>2228</v>
      </c>
      <c r="B2232" s="26"/>
      <c r="C2232" s="26"/>
      <c r="D2232" s="27" t="str">
        <f aca="false">IF(LEN(C2232)=18,IF(AND(MID(C2232,7,4)&gt;="1900",MID(C2232,7,4)&lt;=LEFT(K3,4)),IF(AND(MID(C2232,11,2)&gt;="01",MID(C2232,11,2)&lt;="12"),IF(AND(MID(C2232,13,2)&gt;="01",MID(C2232,13,2)&lt;="31"),MID(C2232,7,8),"日期错误"),"月份错误"),"年份错误"),IF(LEN(C2232)=0,"请录入身份证号","身份证号位数错误"))</f>
        <v>请录入身份证号</v>
      </c>
      <c r="E2232" s="39" t="s">
        <v>12</v>
      </c>
      <c r="F2232" s="29" t="n">
        <f aca="false">IF(G2232="",0,IF(G2232="一档",20,440))</f>
        <v>0</v>
      </c>
      <c r="G2232" s="26"/>
      <c r="H2232" s="30"/>
    </row>
    <row r="2233" s="24" customFormat="true" ht="12" hidden="false" customHeight="false" outlineLevel="0" collapsed="false">
      <c r="A2233" s="25" t="n">
        <v>2229</v>
      </c>
      <c r="B2233" s="26"/>
      <c r="C2233" s="26"/>
      <c r="D2233" s="27" t="str">
        <f aca="false">IF(LEN(C2233)=18,IF(AND(MID(C2233,7,4)&gt;="1900",MID(C2233,7,4)&lt;=LEFT(K3,4)),IF(AND(MID(C2233,11,2)&gt;="01",MID(C2233,11,2)&lt;="12"),IF(AND(MID(C2233,13,2)&gt;="01",MID(C2233,13,2)&lt;="31"),MID(C2233,7,8),"日期错误"),"月份错误"),"年份错误"),IF(LEN(C2233)=0,"请录入身份证号","身份证号位数错误"))</f>
        <v>请录入身份证号</v>
      </c>
      <c r="E2233" s="39" t="s">
        <v>12</v>
      </c>
      <c r="F2233" s="29" t="n">
        <f aca="false">IF(G2233="",0,IF(G2233="一档",20,440))</f>
        <v>0</v>
      </c>
      <c r="G2233" s="26"/>
      <c r="H2233" s="30"/>
    </row>
    <row r="2234" s="24" customFormat="true" ht="12" hidden="false" customHeight="false" outlineLevel="0" collapsed="false">
      <c r="A2234" s="25" t="n">
        <v>2230</v>
      </c>
      <c r="B2234" s="26"/>
      <c r="C2234" s="26"/>
      <c r="D2234" s="27" t="str">
        <f aca="false">IF(LEN(C2234)=18,IF(AND(MID(C2234,7,4)&gt;="1900",MID(C2234,7,4)&lt;=LEFT(K3,4)),IF(AND(MID(C2234,11,2)&gt;="01",MID(C2234,11,2)&lt;="12"),IF(AND(MID(C2234,13,2)&gt;="01",MID(C2234,13,2)&lt;="31"),MID(C2234,7,8),"日期错误"),"月份错误"),"年份错误"),IF(LEN(C2234)=0,"请录入身份证号","身份证号位数错误"))</f>
        <v>请录入身份证号</v>
      </c>
      <c r="E2234" s="39" t="s">
        <v>12</v>
      </c>
      <c r="F2234" s="29" t="n">
        <f aca="false">IF(G2234="",0,IF(G2234="一档",20,440))</f>
        <v>0</v>
      </c>
      <c r="G2234" s="26"/>
      <c r="H2234" s="30"/>
    </row>
    <row r="2235" s="24" customFormat="true" ht="12" hidden="false" customHeight="false" outlineLevel="0" collapsed="false">
      <c r="A2235" s="25" t="n">
        <v>2231</v>
      </c>
      <c r="B2235" s="26"/>
      <c r="C2235" s="26"/>
      <c r="D2235" s="27" t="str">
        <f aca="false">IF(LEN(C2235)=18,IF(AND(MID(C2235,7,4)&gt;="1900",MID(C2235,7,4)&lt;=LEFT(K3,4)),IF(AND(MID(C2235,11,2)&gt;="01",MID(C2235,11,2)&lt;="12"),IF(AND(MID(C2235,13,2)&gt;="01",MID(C2235,13,2)&lt;="31"),MID(C2235,7,8),"日期错误"),"月份错误"),"年份错误"),IF(LEN(C2235)=0,"请录入身份证号","身份证号位数错误"))</f>
        <v>请录入身份证号</v>
      </c>
      <c r="E2235" s="39" t="s">
        <v>12</v>
      </c>
      <c r="F2235" s="29" t="n">
        <f aca="false">IF(G2235="",0,IF(G2235="一档",20,440))</f>
        <v>0</v>
      </c>
      <c r="G2235" s="26"/>
      <c r="H2235" s="30"/>
    </row>
    <row r="2236" s="24" customFormat="true" ht="12" hidden="false" customHeight="false" outlineLevel="0" collapsed="false">
      <c r="A2236" s="25" t="n">
        <v>2232</v>
      </c>
      <c r="B2236" s="26"/>
      <c r="C2236" s="26"/>
      <c r="D2236" s="27" t="str">
        <f aca="false">IF(LEN(C2236)=18,IF(AND(MID(C2236,7,4)&gt;="1900",MID(C2236,7,4)&lt;=LEFT(K3,4)),IF(AND(MID(C2236,11,2)&gt;="01",MID(C2236,11,2)&lt;="12"),IF(AND(MID(C2236,13,2)&gt;="01",MID(C2236,13,2)&lt;="31"),MID(C2236,7,8),"日期错误"),"月份错误"),"年份错误"),IF(LEN(C2236)=0,"请录入身份证号","身份证号位数错误"))</f>
        <v>请录入身份证号</v>
      </c>
      <c r="E2236" s="39" t="s">
        <v>12</v>
      </c>
      <c r="F2236" s="29" t="n">
        <f aca="false">IF(G2236="",0,IF(G2236="一档",20,440))</f>
        <v>0</v>
      </c>
      <c r="G2236" s="26"/>
      <c r="H2236" s="30"/>
    </row>
    <row r="2237" s="24" customFormat="true" ht="12" hidden="false" customHeight="false" outlineLevel="0" collapsed="false">
      <c r="A2237" s="25" t="n">
        <v>2233</v>
      </c>
      <c r="B2237" s="26"/>
      <c r="C2237" s="26"/>
      <c r="D2237" s="27" t="str">
        <f aca="false">IF(LEN(C2237)=18,IF(AND(MID(C2237,7,4)&gt;="1900",MID(C2237,7,4)&lt;=LEFT(K3,4)),IF(AND(MID(C2237,11,2)&gt;="01",MID(C2237,11,2)&lt;="12"),IF(AND(MID(C2237,13,2)&gt;="01",MID(C2237,13,2)&lt;="31"),MID(C2237,7,8),"日期错误"),"月份错误"),"年份错误"),IF(LEN(C2237)=0,"请录入身份证号","身份证号位数错误"))</f>
        <v>请录入身份证号</v>
      </c>
      <c r="E2237" s="39" t="s">
        <v>12</v>
      </c>
      <c r="F2237" s="29" t="n">
        <f aca="false">IF(G2237="",0,IF(G2237="一档",20,440))</f>
        <v>0</v>
      </c>
      <c r="G2237" s="26"/>
      <c r="H2237" s="30"/>
    </row>
    <row r="2238" s="24" customFormat="true" ht="12" hidden="false" customHeight="false" outlineLevel="0" collapsed="false">
      <c r="A2238" s="25" t="n">
        <v>2234</v>
      </c>
      <c r="B2238" s="26"/>
      <c r="C2238" s="26"/>
      <c r="D2238" s="27" t="str">
        <f aca="false">IF(LEN(C2238)=18,IF(AND(MID(C2238,7,4)&gt;="1900",MID(C2238,7,4)&lt;=LEFT(K3,4)),IF(AND(MID(C2238,11,2)&gt;="01",MID(C2238,11,2)&lt;="12"),IF(AND(MID(C2238,13,2)&gt;="01",MID(C2238,13,2)&lt;="31"),MID(C2238,7,8),"日期错误"),"月份错误"),"年份错误"),IF(LEN(C2238)=0,"请录入身份证号","身份证号位数错误"))</f>
        <v>请录入身份证号</v>
      </c>
      <c r="E2238" s="39" t="s">
        <v>12</v>
      </c>
      <c r="F2238" s="29" t="n">
        <f aca="false">IF(G2238="",0,IF(G2238="一档",20,440))</f>
        <v>0</v>
      </c>
      <c r="G2238" s="26"/>
      <c r="H2238" s="30"/>
    </row>
    <row r="2239" s="24" customFormat="true" ht="12" hidden="false" customHeight="false" outlineLevel="0" collapsed="false">
      <c r="A2239" s="25" t="n">
        <v>2235</v>
      </c>
      <c r="B2239" s="26"/>
      <c r="C2239" s="26"/>
      <c r="D2239" s="27" t="str">
        <f aca="false">IF(LEN(C2239)=18,IF(AND(MID(C2239,7,4)&gt;="1900",MID(C2239,7,4)&lt;=LEFT(K3,4)),IF(AND(MID(C2239,11,2)&gt;="01",MID(C2239,11,2)&lt;="12"),IF(AND(MID(C2239,13,2)&gt;="01",MID(C2239,13,2)&lt;="31"),MID(C2239,7,8),"日期错误"),"月份错误"),"年份错误"),IF(LEN(C2239)=0,"请录入身份证号","身份证号位数错误"))</f>
        <v>请录入身份证号</v>
      </c>
      <c r="E2239" s="39" t="s">
        <v>12</v>
      </c>
      <c r="F2239" s="29" t="n">
        <f aca="false">IF(G2239="",0,IF(G2239="一档",20,440))</f>
        <v>0</v>
      </c>
      <c r="G2239" s="26"/>
      <c r="H2239" s="30"/>
    </row>
    <row r="2240" s="24" customFormat="true" ht="12" hidden="false" customHeight="false" outlineLevel="0" collapsed="false">
      <c r="A2240" s="25" t="n">
        <v>2236</v>
      </c>
      <c r="B2240" s="26"/>
      <c r="C2240" s="26"/>
      <c r="D2240" s="27" t="str">
        <f aca="false">IF(LEN(C2240)=18,IF(AND(MID(C2240,7,4)&gt;="1900",MID(C2240,7,4)&lt;=LEFT(K3,4)),IF(AND(MID(C2240,11,2)&gt;="01",MID(C2240,11,2)&lt;="12"),IF(AND(MID(C2240,13,2)&gt;="01",MID(C2240,13,2)&lt;="31"),MID(C2240,7,8),"日期错误"),"月份错误"),"年份错误"),IF(LEN(C2240)=0,"请录入身份证号","身份证号位数错误"))</f>
        <v>请录入身份证号</v>
      </c>
      <c r="E2240" s="39" t="s">
        <v>12</v>
      </c>
      <c r="F2240" s="29" t="n">
        <f aca="false">IF(G2240="",0,IF(G2240="一档",20,440))</f>
        <v>0</v>
      </c>
      <c r="G2240" s="26"/>
      <c r="H2240" s="30"/>
    </row>
    <row r="2241" s="24" customFormat="true" ht="12" hidden="false" customHeight="false" outlineLevel="0" collapsed="false">
      <c r="A2241" s="25" t="n">
        <v>2237</v>
      </c>
      <c r="B2241" s="26"/>
      <c r="C2241" s="26"/>
      <c r="D2241" s="27" t="str">
        <f aca="false">IF(LEN(C2241)=18,IF(AND(MID(C2241,7,4)&gt;="1900",MID(C2241,7,4)&lt;=LEFT(K3,4)),IF(AND(MID(C2241,11,2)&gt;="01",MID(C2241,11,2)&lt;="12"),IF(AND(MID(C2241,13,2)&gt;="01",MID(C2241,13,2)&lt;="31"),MID(C2241,7,8),"日期错误"),"月份错误"),"年份错误"),IF(LEN(C2241)=0,"请录入身份证号","身份证号位数错误"))</f>
        <v>请录入身份证号</v>
      </c>
      <c r="E2241" s="39" t="s">
        <v>12</v>
      </c>
      <c r="F2241" s="29" t="n">
        <f aca="false">IF(G2241="",0,IF(G2241="一档",20,440))</f>
        <v>0</v>
      </c>
      <c r="G2241" s="26"/>
      <c r="H2241" s="30"/>
    </row>
    <row r="2242" s="24" customFormat="true" ht="12" hidden="false" customHeight="false" outlineLevel="0" collapsed="false">
      <c r="A2242" s="25" t="n">
        <v>2238</v>
      </c>
      <c r="B2242" s="26"/>
      <c r="C2242" s="26"/>
      <c r="D2242" s="27" t="str">
        <f aca="false">IF(LEN(C2242)=18,IF(AND(MID(C2242,7,4)&gt;="1900",MID(C2242,7,4)&lt;=LEFT(K3,4)),IF(AND(MID(C2242,11,2)&gt;="01",MID(C2242,11,2)&lt;="12"),IF(AND(MID(C2242,13,2)&gt;="01",MID(C2242,13,2)&lt;="31"),MID(C2242,7,8),"日期错误"),"月份错误"),"年份错误"),IF(LEN(C2242)=0,"请录入身份证号","身份证号位数错误"))</f>
        <v>请录入身份证号</v>
      </c>
      <c r="E2242" s="39" t="s">
        <v>12</v>
      </c>
      <c r="F2242" s="29" t="n">
        <f aca="false">IF(G2242="",0,IF(G2242="一档",20,440))</f>
        <v>0</v>
      </c>
      <c r="G2242" s="26"/>
      <c r="H2242" s="30"/>
    </row>
    <row r="2243" s="24" customFormat="true" ht="12" hidden="false" customHeight="false" outlineLevel="0" collapsed="false">
      <c r="A2243" s="25" t="n">
        <v>2239</v>
      </c>
      <c r="B2243" s="26"/>
      <c r="C2243" s="26"/>
      <c r="D2243" s="27" t="str">
        <f aca="false">IF(LEN(C2243)=18,IF(AND(MID(C2243,7,4)&gt;="1900",MID(C2243,7,4)&lt;=LEFT(K3,4)),IF(AND(MID(C2243,11,2)&gt;="01",MID(C2243,11,2)&lt;="12"),IF(AND(MID(C2243,13,2)&gt;="01",MID(C2243,13,2)&lt;="31"),MID(C2243,7,8),"日期错误"),"月份错误"),"年份错误"),IF(LEN(C2243)=0,"请录入身份证号","身份证号位数错误"))</f>
        <v>请录入身份证号</v>
      </c>
      <c r="E2243" s="39" t="s">
        <v>12</v>
      </c>
      <c r="F2243" s="29" t="n">
        <f aca="false">IF(G2243="",0,IF(G2243="一档",20,440))</f>
        <v>0</v>
      </c>
      <c r="G2243" s="26"/>
      <c r="H2243" s="30"/>
    </row>
    <row r="2244" s="24" customFormat="true" ht="12" hidden="false" customHeight="false" outlineLevel="0" collapsed="false">
      <c r="A2244" s="25" t="n">
        <v>2240</v>
      </c>
      <c r="B2244" s="26"/>
      <c r="C2244" s="26"/>
      <c r="D2244" s="27" t="str">
        <f aca="false">IF(LEN(C2244)=18,IF(AND(MID(C2244,7,4)&gt;="1900",MID(C2244,7,4)&lt;=LEFT(K3,4)),IF(AND(MID(C2244,11,2)&gt;="01",MID(C2244,11,2)&lt;="12"),IF(AND(MID(C2244,13,2)&gt;="01",MID(C2244,13,2)&lt;="31"),MID(C2244,7,8),"日期错误"),"月份错误"),"年份错误"),IF(LEN(C2244)=0,"请录入身份证号","身份证号位数错误"))</f>
        <v>请录入身份证号</v>
      </c>
      <c r="E2244" s="39" t="s">
        <v>12</v>
      </c>
      <c r="F2244" s="29" t="n">
        <f aca="false">IF(G2244="",0,IF(G2244="一档",20,440))</f>
        <v>0</v>
      </c>
      <c r="G2244" s="26"/>
      <c r="H2244" s="30"/>
    </row>
    <row r="2245" s="24" customFormat="true" ht="12" hidden="false" customHeight="false" outlineLevel="0" collapsed="false">
      <c r="A2245" s="25" t="n">
        <v>2241</v>
      </c>
      <c r="B2245" s="26"/>
      <c r="C2245" s="26"/>
      <c r="D2245" s="27" t="str">
        <f aca="false">IF(LEN(C2245)=18,IF(AND(MID(C2245,7,4)&gt;="1900",MID(C2245,7,4)&lt;=LEFT(K3,4)),IF(AND(MID(C2245,11,2)&gt;="01",MID(C2245,11,2)&lt;="12"),IF(AND(MID(C2245,13,2)&gt;="01",MID(C2245,13,2)&lt;="31"),MID(C2245,7,8),"日期错误"),"月份错误"),"年份错误"),IF(LEN(C2245)=0,"请录入身份证号","身份证号位数错误"))</f>
        <v>请录入身份证号</v>
      </c>
      <c r="E2245" s="39" t="s">
        <v>12</v>
      </c>
      <c r="F2245" s="29" t="n">
        <f aca="false">IF(G2245="",0,IF(G2245="一档",20,440))</f>
        <v>0</v>
      </c>
      <c r="G2245" s="26"/>
      <c r="H2245" s="30"/>
    </row>
    <row r="2246" s="24" customFormat="true" ht="12" hidden="false" customHeight="false" outlineLevel="0" collapsed="false">
      <c r="A2246" s="25" t="n">
        <v>2242</v>
      </c>
      <c r="B2246" s="26"/>
      <c r="C2246" s="26"/>
      <c r="D2246" s="27" t="str">
        <f aca="false">IF(LEN(C2246)=18,IF(AND(MID(C2246,7,4)&gt;="1900",MID(C2246,7,4)&lt;=LEFT(K3,4)),IF(AND(MID(C2246,11,2)&gt;="01",MID(C2246,11,2)&lt;="12"),IF(AND(MID(C2246,13,2)&gt;="01",MID(C2246,13,2)&lt;="31"),MID(C2246,7,8),"日期错误"),"月份错误"),"年份错误"),IF(LEN(C2246)=0,"请录入身份证号","身份证号位数错误"))</f>
        <v>请录入身份证号</v>
      </c>
      <c r="E2246" s="39" t="s">
        <v>12</v>
      </c>
      <c r="F2246" s="29" t="n">
        <f aca="false">IF(G2246="",0,IF(G2246="一档",20,440))</f>
        <v>0</v>
      </c>
      <c r="G2246" s="26"/>
      <c r="H2246" s="30"/>
    </row>
    <row r="2247" s="24" customFormat="true" ht="12" hidden="false" customHeight="false" outlineLevel="0" collapsed="false">
      <c r="A2247" s="25" t="n">
        <v>2243</v>
      </c>
      <c r="B2247" s="26"/>
      <c r="C2247" s="26"/>
      <c r="D2247" s="27" t="str">
        <f aca="false">IF(LEN(C2247)=18,IF(AND(MID(C2247,7,4)&gt;="1900",MID(C2247,7,4)&lt;=LEFT(K3,4)),IF(AND(MID(C2247,11,2)&gt;="01",MID(C2247,11,2)&lt;="12"),IF(AND(MID(C2247,13,2)&gt;="01",MID(C2247,13,2)&lt;="31"),MID(C2247,7,8),"日期错误"),"月份错误"),"年份错误"),IF(LEN(C2247)=0,"请录入身份证号","身份证号位数错误"))</f>
        <v>请录入身份证号</v>
      </c>
      <c r="E2247" s="39" t="s">
        <v>12</v>
      </c>
      <c r="F2247" s="29" t="n">
        <f aca="false">IF(G2247="",0,IF(G2247="一档",20,440))</f>
        <v>0</v>
      </c>
      <c r="G2247" s="26"/>
      <c r="H2247" s="30"/>
    </row>
    <row r="2248" s="24" customFormat="true" ht="12" hidden="false" customHeight="false" outlineLevel="0" collapsed="false">
      <c r="A2248" s="25" t="n">
        <v>2244</v>
      </c>
      <c r="B2248" s="26"/>
      <c r="C2248" s="26"/>
      <c r="D2248" s="27" t="str">
        <f aca="false">IF(LEN(C2248)=18,IF(AND(MID(C2248,7,4)&gt;="1900",MID(C2248,7,4)&lt;=LEFT(K3,4)),IF(AND(MID(C2248,11,2)&gt;="01",MID(C2248,11,2)&lt;="12"),IF(AND(MID(C2248,13,2)&gt;="01",MID(C2248,13,2)&lt;="31"),MID(C2248,7,8),"日期错误"),"月份错误"),"年份错误"),IF(LEN(C2248)=0,"请录入身份证号","身份证号位数错误"))</f>
        <v>请录入身份证号</v>
      </c>
      <c r="E2248" s="39" t="s">
        <v>12</v>
      </c>
      <c r="F2248" s="29" t="n">
        <f aca="false">IF(G2248="",0,IF(G2248="一档",20,440))</f>
        <v>0</v>
      </c>
      <c r="G2248" s="26"/>
      <c r="H2248" s="30"/>
    </row>
    <row r="2249" s="24" customFormat="true" ht="12" hidden="false" customHeight="false" outlineLevel="0" collapsed="false">
      <c r="A2249" s="25" t="n">
        <v>2245</v>
      </c>
      <c r="B2249" s="26"/>
      <c r="C2249" s="26"/>
      <c r="D2249" s="27" t="str">
        <f aca="false">IF(LEN(C2249)=18,IF(AND(MID(C2249,7,4)&gt;="1900",MID(C2249,7,4)&lt;=LEFT(K3,4)),IF(AND(MID(C2249,11,2)&gt;="01",MID(C2249,11,2)&lt;="12"),IF(AND(MID(C2249,13,2)&gt;="01",MID(C2249,13,2)&lt;="31"),MID(C2249,7,8),"日期错误"),"月份错误"),"年份错误"),IF(LEN(C2249)=0,"请录入身份证号","身份证号位数错误"))</f>
        <v>请录入身份证号</v>
      </c>
      <c r="E2249" s="39" t="s">
        <v>12</v>
      </c>
      <c r="F2249" s="29" t="n">
        <f aca="false">IF(G2249="",0,IF(G2249="一档",20,440))</f>
        <v>0</v>
      </c>
      <c r="G2249" s="26"/>
      <c r="H2249" s="30"/>
    </row>
    <row r="2250" s="24" customFormat="true" ht="12" hidden="false" customHeight="false" outlineLevel="0" collapsed="false">
      <c r="A2250" s="25" t="n">
        <v>2246</v>
      </c>
      <c r="B2250" s="26"/>
      <c r="C2250" s="26"/>
      <c r="D2250" s="27" t="str">
        <f aca="false">IF(LEN(C2250)=18,IF(AND(MID(C2250,7,4)&gt;="1900",MID(C2250,7,4)&lt;=LEFT(K3,4)),IF(AND(MID(C2250,11,2)&gt;="01",MID(C2250,11,2)&lt;="12"),IF(AND(MID(C2250,13,2)&gt;="01",MID(C2250,13,2)&lt;="31"),MID(C2250,7,8),"日期错误"),"月份错误"),"年份错误"),IF(LEN(C2250)=0,"请录入身份证号","身份证号位数错误"))</f>
        <v>请录入身份证号</v>
      </c>
      <c r="E2250" s="39" t="s">
        <v>12</v>
      </c>
      <c r="F2250" s="29" t="n">
        <f aca="false">IF(G2250="",0,IF(G2250="一档",20,440))</f>
        <v>0</v>
      </c>
      <c r="G2250" s="26"/>
      <c r="H2250" s="30"/>
    </row>
    <row r="2251" s="24" customFormat="true" ht="12" hidden="false" customHeight="false" outlineLevel="0" collapsed="false">
      <c r="A2251" s="25" t="n">
        <v>2247</v>
      </c>
      <c r="B2251" s="26"/>
      <c r="C2251" s="26"/>
      <c r="D2251" s="27" t="str">
        <f aca="false">IF(LEN(C2251)=18,IF(AND(MID(C2251,7,4)&gt;="1900",MID(C2251,7,4)&lt;=LEFT(K3,4)),IF(AND(MID(C2251,11,2)&gt;="01",MID(C2251,11,2)&lt;="12"),IF(AND(MID(C2251,13,2)&gt;="01",MID(C2251,13,2)&lt;="31"),MID(C2251,7,8),"日期错误"),"月份错误"),"年份错误"),IF(LEN(C2251)=0,"请录入身份证号","身份证号位数错误"))</f>
        <v>请录入身份证号</v>
      </c>
      <c r="E2251" s="39" t="s">
        <v>12</v>
      </c>
      <c r="F2251" s="29" t="n">
        <f aca="false">IF(G2251="",0,IF(G2251="一档",20,440))</f>
        <v>0</v>
      </c>
      <c r="G2251" s="26"/>
      <c r="H2251" s="30"/>
    </row>
    <row r="2252" s="24" customFormat="true" ht="12" hidden="false" customHeight="false" outlineLevel="0" collapsed="false">
      <c r="A2252" s="25" t="n">
        <v>2248</v>
      </c>
      <c r="B2252" s="26"/>
      <c r="C2252" s="26"/>
      <c r="D2252" s="27" t="str">
        <f aca="false">IF(LEN(C2252)=18,IF(AND(MID(C2252,7,4)&gt;="1900",MID(C2252,7,4)&lt;=LEFT(K3,4)),IF(AND(MID(C2252,11,2)&gt;="01",MID(C2252,11,2)&lt;="12"),IF(AND(MID(C2252,13,2)&gt;="01",MID(C2252,13,2)&lt;="31"),MID(C2252,7,8),"日期错误"),"月份错误"),"年份错误"),IF(LEN(C2252)=0,"请录入身份证号","身份证号位数错误"))</f>
        <v>请录入身份证号</v>
      </c>
      <c r="E2252" s="39" t="s">
        <v>12</v>
      </c>
      <c r="F2252" s="29" t="n">
        <f aca="false">IF(G2252="",0,IF(G2252="一档",20,440))</f>
        <v>0</v>
      </c>
      <c r="G2252" s="26"/>
      <c r="H2252" s="30"/>
    </row>
    <row r="2253" s="24" customFormat="true" ht="12" hidden="false" customHeight="false" outlineLevel="0" collapsed="false">
      <c r="A2253" s="25" t="n">
        <v>2249</v>
      </c>
      <c r="B2253" s="26"/>
      <c r="C2253" s="26"/>
      <c r="D2253" s="27" t="str">
        <f aca="false">IF(LEN(C2253)=18,IF(AND(MID(C2253,7,4)&gt;="1900",MID(C2253,7,4)&lt;=LEFT(K3,4)),IF(AND(MID(C2253,11,2)&gt;="01",MID(C2253,11,2)&lt;="12"),IF(AND(MID(C2253,13,2)&gt;="01",MID(C2253,13,2)&lt;="31"),MID(C2253,7,8),"日期错误"),"月份错误"),"年份错误"),IF(LEN(C2253)=0,"请录入身份证号","身份证号位数错误"))</f>
        <v>请录入身份证号</v>
      </c>
      <c r="E2253" s="39" t="s">
        <v>12</v>
      </c>
      <c r="F2253" s="29" t="n">
        <f aca="false">IF(G2253="",0,IF(G2253="一档",20,440))</f>
        <v>0</v>
      </c>
      <c r="G2253" s="26"/>
      <c r="H2253" s="30"/>
    </row>
    <row r="2254" s="24" customFormat="true" ht="12" hidden="false" customHeight="false" outlineLevel="0" collapsed="false">
      <c r="A2254" s="25" t="n">
        <v>2250</v>
      </c>
      <c r="B2254" s="26"/>
      <c r="C2254" s="26"/>
      <c r="D2254" s="27" t="str">
        <f aca="false">IF(LEN(C2254)=18,IF(AND(MID(C2254,7,4)&gt;="1900",MID(C2254,7,4)&lt;=LEFT(K3,4)),IF(AND(MID(C2254,11,2)&gt;="01",MID(C2254,11,2)&lt;="12"),IF(AND(MID(C2254,13,2)&gt;="01",MID(C2254,13,2)&lt;="31"),MID(C2254,7,8),"日期错误"),"月份错误"),"年份错误"),IF(LEN(C2254)=0,"请录入身份证号","身份证号位数错误"))</f>
        <v>请录入身份证号</v>
      </c>
      <c r="E2254" s="39" t="s">
        <v>12</v>
      </c>
      <c r="F2254" s="29" t="n">
        <f aca="false">IF(G2254="",0,IF(G2254="一档",20,440))</f>
        <v>0</v>
      </c>
      <c r="G2254" s="26"/>
      <c r="H2254" s="30"/>
    </row>
    <row r="2255" s="24" customFormat="true" ht="12" hidden="false" customHeight="false" outlineLevel="0" collapsed="false">
      <c r="A2255" s="25" t="n">
        <v>2251</v>
      </c>
      <c r="B2255" s="26"/>
      <c r="C2255" s="26"/>
      <c r="D2255" s="27" t="str">
        <f aca="false">IF(LEN(C2255)=18,IF(AND(MID(C2255,7,4)&gt;="1900",MID(C2255,7,4)&lt;=LEFT(K3,4)),IF(AND(MID(C2255,11,2)&gt;="01",MID(C2255,11,2)&lt;="12"),IF(AND(MID(C2255,13,2)&gt;="01",MID(C2255,13,2)&lt;="31"),MID(C2255,7,8),"日期错误"),"月份错误"),"年份错误"),IF(LEN(C2255)=0,"请录入身份证号","身份证号位数错误"))</f>
        <v>请录入身份证号</v>
      </c>
      <c r="E2255" s="39" t="s">
        <v>12</v>
      </c>
      <c r="F2255" s="29" t="n">
        <f aca="false">IF(G2255="",0,IF(G2255="一档",20,440))</f>
        <v>0</v>
      </c>
      <c r="G2255" s="26"/>
      <c r="H2255" s="30"/>
    </row>
    <row r="2256" s="24" customFormat="true" ht="12" hidden="false" customHeight="false" outlineLevel="0" collapsed="false">
      <c r="A2256" s="25" t="n">
        <v>2252</v>
      </c>
      <c r="B2256" s="26"/>
      <c r="C2256" s="26"/>
      <c r="D2256" s="27" t="str">
        <f aca="false">IF(LEN(C2256)=18,IF(AND(MID(C2256,7,4)&gt;="1900",MID(C2256,7,4)&lt;=LEFT(K3,4)),IF(AND(MID(C2256,11,2)&gt;="01",MID(C2256,11,2)&lt;="12"),IF(AND(MID(C2256,13,2)&gt;="01",MID(C2256,13,2)&lt;="31"),MID(C2256,7,8),"日期错误"),"月份错误"),"年份错误"),IF(LEN(C2256)=0,"请录入身份证号","身份证号位数错误"))</f>
        <v>请录入身份证号</v>
      </c>
      <c r="E2256" s="39" t="s">
        <v>12</v>
      </c>
      <c r="F2256" s="29" t="n">
        <f aca="false">IF(G2256="",0,IF(G2256="一档",20,440))</f>
        <v>0</v>
      </c>
      <c r="G2256" s="26"/>
      <c r="H2256" s="30"/>
    </row>
    <row r="2257" s="24" customFormat="true" ht="12" hidden="false" customHeight="false" outlineLevel="0" collapsed="false">
      <c r="A2257" s="25" t="n">
        <v>2253</v>
      </c>
      <c r="B2257" s="26"/>
      <c r="C2257" s="26"/>
      <c r="D2257" s="27" t="str">
        <f aca="false">IF(LEN(C2257)=18,IF(AND(MID(C2257,7,4)&gt;="1900",MID(C2257,7,4)&lt;=LEFT(K3,4)),IF(AND(MID(C2257,11,2)&gt;="01",MID(C2257,11,2)&lt;="12"),IF(AND(MID(C2257,13,2)&gt;="01",MID(C2257,13,2)&lt;="31"),MID(C2257,7,8),"日期错误"),"月份错误"),"年份错误"),IF(LEN(C2257)=0,"请录入身份证号","身份证号位数错误"))</f>
        <v>请录入身份证号</v>
      </c>
      <c r="E2257" s="39" t="s">
        <v>12</v>
      </c>
      <c r="F2257" s="29" t="n">
        <f aca="false">IF(G2257="",0,IF(G2257="一档",20,440))</f>
        <v>0</v>
      </c>
      <c r="G2257" s="26"/>
      <c r="H2257" s="30"/>
    </row>
    <row r="2258" s="24" customFormat="true" ht="12" hidden="false" customHeight="false" outlineLevel="0" collapsed="false">
      <c r="A2258" s="25" t="n">
        <v>2254</v>
      </c>
      <c r="B2258" s="26"/>
      <c r="C2258" s="26"/>
      <c r="D2258" s="27" t="str">
        <f aca="false">IF(LEN(C2258)=18,IF(AND(MID(C2258,7,4)&gt;="1900",MID(C2258,7,4)&lt;=LEFT(K3,4)),IF(AND(MID(C2258,11,2)&gt;="01",MID(C2258,11,2)&lt;="12"),IF(AND(MID(C2258,13,2)&gt;="01",MID(C2258,13,2)&lt;="31"),MID(C2258,7,8),"日期错误"),"月份错误"),"年份错误"),IF(LEN(C2258)=0,"请录入身份证号","身份证号位数错误"))</f>
        <v>请录入身份证号</v>
      </c>
      <c r="E2258" s="39" t="s">
        <v>12</v>
      </c>
      <c r="F2258" s="29" t="n">
        <f aca="false">IF(G2258="",0,IF(G2258="一档",20,440))</f>
        <v>0</v>
      </c>
      <c r="G2258" s="26"/>
      <c r="H2258" s="30"/>
    </row>
    <row r="2259" s="24" customFormat="true" ht="12" hidden="false" customHeight="false" outlineLevel="0" collapsed="false">
      <c r="A2259" s="25" t="n">
        <v>2255</v>
      </c>
      <c r="B2259" s="26"/>
      <c r="C2259" s="26"/>
      <c r="D2259" s="27" t="str">
        <f aca="false">IF(LEN(C2259)=18,IF(AND(MID(C2259,7,4)&gt;="1900",MID(C2259,7,4)&lt;=LEFT(K3,4)),IF(AND(MID(C2259,11,2)&gt;="01",MID(C2259,11,2)&lt;="12"),IF(AND(MID(C2259,13,2)&gt;="01",MID(C2259,13,2)&lt;="31"),MID(C2259,7,8),"日期错误"),"月份错误"),"年份错误"),IF(LEN(C2259)=0,"请录入身份证号","身份证号位数错误"))</f>
        <v>请录入身份证号</v>
      </c>
      <c r="E2259" s="39" t="s">
        <v>12</v>
      </c>
      <c r="F2259" s="29" t="n">
        <f aca="false">IF(G2259="",0,IF(G2259="一档",20,440))</f>
        <v>0</v>
      </c>
      <c r="G2259" s="26"/>
      <c r="H2259" s="30"/>
    </row>
    <row r="2260" s="24" customFormat="true" ht="12" hidden="false" customHeight="false" outlineLevel="0" collapsed="false">
      <c r="A2260" s="25" t="n">
        <v>2256</v>
      </c>
      <c r="B2260" s="26"/>
      <c r="C2260" s="26"/>
      <c r="D2260" s="27" t="str">
        <f aca="false">IF(LEN(C2260)=18,IF(AND(MID(C2260,7,4)&gt;="1900",MID(C2260,7,4)&lt;=LEFT(K3,4)),IF(AND(MID(C2260,11,2)&gt;="01",MID(C2260,11,2)&lt;="12"),IF(AND(MID(C2260,13,2)&gt;="01",MID(C2260,13,2)&lt;="31"),MID(C2260,7,8),"日期错误"),"月份错误"),"年份错误"),IF(LEN(C2260)=0,"请录入身份证号","身份证号位数错误"))</f>
        <v>请录入身份证号</v>
      </c>
      <c r="E2260" s="39" t="s">
        <v>12</v>
      </c>
      <c r="F2260" s="29" t="n">
        <f aca="false">IF(G2260="",0,IF(G2260="一档",20,440))</f>
        <v>0</v>
      </c>
      <c r="G2260" s="26"/>
      <c r="H2260" s="30"/>
    </row>
    <row r="2261" s="24" customFormat="true" ht="12" hidden="false" customHeight="false" outlineLevel="0" collapsed="false">
      <c r="A2261" s="25" t="n">
        <v>2257</v>
      </c>
      <c r="B2261" s="26"/>
      <c r="C2261" s="26"/>
      <c r="D2261" s="27" t="str">
        <f aca="false">IF(LEN(C2261)=18,IF(AND(MID(C2261,7,4)&gt;="1900",MID(C2261,7,4)&lt;=LEFT(K3,4)),IF(AND(MID(C2261,11,2)&gt;="01",MID(C2261,11,2)&lt;="12"),IF(AND(MID(C2261,13,2)&gt;="01",MID(C2261,13,2)&lt;="31"),MID(C2261,7,8),"日期错误"),"月份错误"),"年份错误"),IF(LEN(C2261)=0,"请录入身份证号","身份证号位数错误"))</f>
        <v>请录入身份证号</v>
      </c>
      <c r="E2261" s="39" t="s">
        <v>12</v>
      </c>
      <c r="F2261" s="29" t="n">
        <f aca="false">IF(G2261="",0,IF(G2261="一档",20,440))</f>
        <v>0</v>
      </c>
      <c r="G2261" s="26"/>
      <c r="H2261" s="30"/>
    </row>
    <row r="2262" s="24" customFormat="true" ht="12" hidden="false" customHeight="false" outlineLevel="0" collapsed="false">
      <c r="A2262" s="25" t="n">
        <v>2258</v>
      </c>
      <c r="B2262" s="26"/>
      <c r="C2262" s="26"/>
      <c r="D2262" s="27" t="str">
        <f aca="false">IF(LEN(C2262)=18,IF(AND(MID(C2262,7,4)&gt;="1900",MID(C2262,7,4)&lt;=LEFT(K3,4)),IF(AND(MID(C2262,11,2)&gt;="01",MID(C2262,11,2)&lt;="12"),IF(AND(MID(C2262,13,2)&gt;="01",MID(C2262,13,2)&lt;="31"),MID(C2262,7,8),"日期错误"),"月份错误"),"年份错误"),IF(LEN(C2262)=0,"请录入身份证号","身份证号位数错误"))</f>
        <v>请录入身份证号</v>
      </c>
      <c r="E2262" s="39" t="s">
        <v>12</v>
      </c>
      <c r="F2262" s="29" t="n">
        <f aca="false">IF(G2262="",0,IF(G2262="一档",20,440))</f>
        <v>0</v>
      </c>
      <c r="G2262" s="26"/>
      <c r="H2262" s="30"/>
    </row>
    <row r="2263" s="24" customFormat="true" ht="12" hidden="false" customHeight="false" outlineLevel="0" collapsed="false">
      <c r="A2263" s="25" t="n">
        <v>2259</v>
      </c>
      <c r="B2263" s="26"/>
      <c r="C2263" s="26"/>
      <c r="D2263" s="27" t="str">
        <f aca="false">IF(LEN(C2263)=18,IF(AND(MID(C2263,7,4)&gt;="1900",MID(C2263,7,4)&lt;=LEFT(K3,4)),IF(AND(MID(C2263,11,2)&gt;="01",MID(C2263,11,2)&lt;="12"),IF(AND(MID(C2263,13,2)&gt;="01",MID(C2263,13,2)&lt;="31"),MID(C2263,7,8),"日期错误"),"月份错误"),"年份错误"),IF(LEN(C2263)=0,"请录入身份证号","身份证号位数错误"))</f>
        <v>请录入身份证号</v>
      </c>
      <c r="E2263" s="39" t="s">
        <v>12</v>
      </c>
      <c r="F2263" s="29" t="n">
        <f aca="false">IF(G2263="",0,IF(G2263="一档",20,440))</f>
        <v>0</v>
      </c>
      <c r="G2263" s="26"/>
      <c r="H2263" s="30"/>
    </row>
    <row r="2264" s="24" customFormat="true" ht="12" hidden="false" customHeight="false" outlineLevel="0" collapsed="false">
      <c r="A2264" s="25" t="n">
        <v>2260</v>
      </c>
      <c r="B2264" s="26"/>
      <c r="C2264" s="26"/>
      <c r="D2264" s="27" t="str">
        <f aca="false">IF(LEN(C2264)=18,IF(AND(MID(C2264,7,4)&gt;="1900",MID(C2264,7,4)&lt;=LEFT(K3,4)),IF(AND(MID(C2264,11,2)&gt;="01",MID(C2264,11,2)&lt;="12"),IF(AND(MID(C2264,13,2)&gt;="01",MID(C2264,13,2)&lt;="31"),MID(C2264,7,8),"日期错误"),"月份错误"),"年份错误"),IF(LEN(C2264)=0,"请录入身份证号","身份证号位数错误"))</f>
        <v>请录入身份证号</v>
      </c>
      <c r="E2264" s="39" t="s">
        <v>12</v>
      </c>
      <c r="F2264" s="29" t="n">
        <f aca="false">IF(G2264="",0,IF(G2264="一档",20,440))</f>
        <v>0</v>
      </c>
      <c r="G2264" s="26"/>
      <c r="H2264" s="30"/>
    </row>
    <row r="2265" s="24" customFormat="true" ht="12" hidden="false" customHeight="false" outlineLevel="0" collapsed="false">
      <c r="A2265" s="25" t="n">
        <v>2261</v>
      </c>
      <c r="B2265" s="26"/>
      <c r="C2265" s="26"/>
      <c r="D2265" s="27" t="str">
        <f aca="false">IF(LEN(C2265)=18,IF(AND(MID(C2265,7,4)&gt;="1900",MID(C2265,7,4)&lt;=LEFT(K3,4)),IF(AND(MID(C2265,11,2)&gt;="01",MID(C2265,11,2)&lt;="12"),IF(AND(MID(C2265,13,2)&gt;="01",MID(C2265,13,2)&lt;="31"),MID(C2265,7,8),"日期错误"),"月份错误"),"年份错误"),IF(LEN(C2265)=0,"请录入身份证号","身份证号位数错误"))</f>
        <v>请录入身份证号</v>
      </c>
      <c r="E2265" s="39" t="s">
        <v>12</v>
      </c>
      <c r="F2265" s="29" t="n">
        <f aca="false">IF(G2265="",0,IF(G2265="一档",20,440))</f>
        <v>0</v>
      </c>
      <c r="G2265" s="26"/>
      <c r="H2265" s="30"/>
    </row>
    <row r="2266" s="24" customFormat="true" ht="12" hidden="false" customHeight="false" outlineLevel="0" collapsed="false">
      <c r="A2266" s="25" t="n">
        <v>2262</v>
      </c>
      <c r="B2266" s="26"/>
      <c r="C2266" s="26"/>
      <c r="D2266" s="27" t="str">
        <f aca="false">IF(LEN(C2266)=18,IF(AND(MID(C2266,7,4)&gt;="1900",MID(C2266,7,4)&lt;=LEFT(K3,4)),IF(AND(MID(C2266,11,2)&gt;="01",MID(C2266,11,2)&lt;="12"),IF(AND(MID(C2266,13,2)&gt;="01",MID(C2266,13,2)&lt;="31"),MID(C2266,7,8),"日期错误"),"月份错误"),"年份错误"),IF(LEN(C2266)=0,"请录入身份证号","身份证号位数错误"))</f>
        <v>请录入身份证号</v>
      </c>
      <c r="E2266" s="39" t="s">
        <v>12</v>
      </c>
      <c r="F2266" s="29" t="n">
        <f aca="false">IF(G2266="",0,IF(G2266="一档",20,440))</f>
        <v>0</v>
      </c>
      <c r="G2266" s="26"/>
      <c r="H2266" s="30"/>
    </row>
    <row r="2267" s="24" customFormat="true" ht="12" hidden="false" customHeight="false" outlineLevel="0" collapsed="false">
      <c r="A2267" s="25" t="n">
        <v>2263</v>
      </c>
      <c r="B2267" s="26"/>
      <c r="C2267" s="26"/>
      <c r="D2267" s="27" t="str">
        <f aca="false">IF(LEN(C2267)=18,IF(AND(MID(C2267,7,4)&gt;="1900",MID(C2267,7,4)&lt;=LEFT(K3,4)),IF(AND(MID(C2267,11,2)&gt;="01",MID(C2267,11,2)&lt;="12"),IF(AND(MID(C2267,13,2)&gt;="01",MID(C2267,13,2)&lt;="31"),MID(C2267,7,8),"日期错误"),"月份错误"),"年份错误"),IF(LEN(C2267)=0,"请录入身份证号","身份证号位数错误"))</f>
        <v>请录入身份证号</v>
      </c>
      <c r="E2267" s="39" t="s">
        <v>12</v>
      </c>
      <c r="F2267" s="29" t="n">
        <f aca="false">IF(G2267="",0,IF(G2267="一档",20,440))</f>
        <v>0</v>
      </c>
      <c r="G2267" s="26"/>
      <c r="H2267" s="30"/>
    </row>
    <row r="2268" s="24" customFormat="true" ht="12" hidden="false" customHeight="false" outlineLevel="0" collapsed="false">
      <c r="A2268" s="25" t="n">
        <v>2264</v>
      </c>
      <c r="B2268" s="26"/>
      <c r="C2268" s="26"/>
      <c r="D2268" s="27" t="str">
        <f aca="false">IF(LEN(C2268)=18,IF(AND(MID(C2268,7,4)&gt;="1900",MID(C2268,7,4)&lt;=LEFT(K3,4)),IF(AND(MID(C2268,11,2)&gt;="01",MID(C2268,11,2)&lt;="12"),IF(AND(MID(C2268,13,2)&gt;="01",MID(C2268,13,2)&lt;="31"),MID(C2268,7,8),"日期错误"),"月份错误"),"年份错误"),IF(LEN(C2268)=0,"请录入身份证号","身份证号位数错误"))</f>
        <v>请录入身份证号</v>
      </c>
      <c r="E2268" s="39" t="s">
        <v>12</v>
      </c>
      <c r="F2268" s="29" t="n">
        <f aca="false">IF(G2268="",0,IF(G2268="一档",20,440))</f>
        <v>0</v>
      </c>
      <c r="G2268" s="26"/>
      <c r="H2268" s="30"/>
    </row>
    <row r="2269" s="24" customFormat="true" ht="12" hidden="false" customHeight="false" outlineLevel="0" collapsed="false">
      <c r="A2269" s="25" t="n">
        <v>2265</v>
      </c>
      <c r="B2269" s="26"/>
      <c r="C2269" s="26"/>
      <c r="D2269" s="27" t="str">
        <f aca="false">IF(LEN(C2269)=18,IF(AND(MID(C2269,7,4)&gt;="1900",MID(C2269,7,4)&lt;=LEFT(K3,4)),IF(AND(MID(C2269,11,2)&gt;="01",MID(C2269,11,2)&lt;="12"),IF(AND(MID(C2269,13,2)&gt;="01",MID(C2269,13,2)&lt;="31"),MID(C2269,7,8),"日期错误"),"月份错误"),"年份错误"),IF(LEN(C2269)=0,"请录入身份证号","身份证号位数错误"))</f>
        <v>请录入身份证号</v>
      </c>
      <c r="E2269" s="39" t="s">
        <v>12</v>
      </c>
      <c r="F2269" s="29" t="n">
        <f aca="false">IF(G2269="",0,IF(G2269="一档",20,440))</f>
        <v>0</v>
      </c>
      <c r="G2269" s="26"/>
      <c r="H2269" s="30"/>
    </row>
    <row r="2270" s="24" customFormat="true" ht="12" hidden="false" customHeight="false" outlineLevel="0" collapsed="false">
      <c r="A2270" s="25" t="n">
        <v>2266</v>
      </c>
      <c r="B2270" s="26"/>
      <c r="C2270" s="26"/>
      <c r="D2270" s="27" t="str">
        <f aca="false">IF(LEN(C2270)=18,IF(AND(MID(C2270,7,4)&gt;="1900",MID(C2270,7,4)&lt;=LEFT(K3,4)),IF(AND(MID(C2270,11,2)&gt;="01",MID(C2270,11,2)&lt;="12"),IF(AND(MID(C2270,13,2)&gt;="01",MID(C2270,13,2)&lt;="31"),MID(C2270,7,8),"日期错误"),"月份错误"),"年份错误"),IF(LEN(C2270)=0,"请录入身份证号","身份证号位数错误"))</f>
        <v>请录入身份证号</v>
      </c>
      <c r="E2270" s="39" t="s">
        <v>12</v>
      </c>
      <c r="F2270" s="29" t="n">
        <f aca="false">IF(G2270="",0,IF(G2270="一档",20,440))</f>
        <v>0</v>
      </c>
      <c r="G2270" s="26"/>
      <c r="H2270" s="30"/>
    </row>
    <row r="2271" s="24" customFormat="true" ht="12" hidden="false" customHeight="false" outlineLevel="0" collapsed="false">
      <c r="A2271" s="25" t="n">
        <v>2267</v>
      </c>
      <c r="B2271" s="26"/>
      <c r="C2271" s="26"/>
      <c r="D2271" s="27" t="str">
        <f aca="false">IF(LEN(C2271)=18,IF(AND(MID(C2271,7,4)&gt;="1900",MID(C2271,7,4)&lt;=LEFT(K3,4)),IF(AND(MID(C2271,11,2)&gt;="01",MID(C2271,11,2)&lt;="12"),IF(AND(MID(C2271,13,2)&gt;="01",MID(C2271,13,2)&lt;="31"),MID(C2271,7,8),"日期错误"),"月份错误"),"年份错误"),IF(LEN(C2271)=0,"请录入身份证号","身份证号位数错误"))</f>
        <v>请录入身份证号</v>
      </c>
      <c r="E2271" s="39" t="s">
        <v>12</v>
      </c>
      <c r="F2271" s="29" t="n">
        <f aca="false">IF(G2271="",0,IF(G2271="一档",20,440))</f>
        <v>0</v>
      </c>
      <c r="G2271" s="26"/>
      <c r="H2271" s="30"/>
    </row>
    <row r="2272" s="24" customFormat="true" ht="12" hidden="false" customHeight="false" outlineLevel="0" collapsed="false">
      <c r="A2272" s="25" t="n">
        <v>2268</v>
      </c>
      <c r="B2272" s="26"/>
      <c r="C2272" s="26"/>
      <c r="D2272" s="27" t="str">
        <f aca="false">IF(LEN(C2272)=18,IF(AND(MID(C2272,7,4)&gt;="1900",MID(C2272,7,4)&lt;=LEFT(K3,4)),IF(AND(MID(C2272,11,2)&gt;="01",MID(C2272,11,2)&lt;="12"),IF(AND(MID(C2272,13,2)&gt;="01",MID(C2272,13,2)&lt;="31"),MID(C2272,7,8),"日期错误"),"月份错误"),"年份错误"),IF(LEN(C2272)=0,"请录入身份证号","身份证号位数错误"))</f>
        <v>请录入身份证号</v>
      </c>
      <c r="E2272" s="39" t="s">
        <v>12</v>
      </c>
      <c r="F2272" s="29" t="n">
        <f aca="false">IF(G2272="",0,IF(G2272="一档",20,440))</f>
        <v>0</v>
      </c>
      <c r="G2272" s="26"/>
      <c r="H2272" s="30"/>
    </row>
    <row r="2273" s="24" customFormat="true" ht="12" hidden="false" customHeight="false" outlineLevel="0" collapsed="false">
      <c r="A2273" s="25" t="n">
        <v>2269</v>
      </c>
      <c r="B2273" s="26"/>
      <c r="C2273" s="26"/>
      <c r="D2273" s="27" t="str">
        <f aca="false">IF(LEN(C2273)=18,IF(AND(MID(C2273,7,4)&gt;="1900",MID(C2273,7,4)&lt;=LEFT(K3,4)),IF(AND(MID(C2273,11,2)&gt;="01",MID(C2273,11,2)&lt;="12"),IF(AND(MID(C2273,13,2)&gt;="01",MID(C2273,13,2)&lt;="31"),MID(C2273,7,8),"日期错误"),"月份错误"),"年份错误"),IF(LEN(C2273)=0,"请录入身份证号","身份证号位数错误"))</f>
        <v>请录入身份证号</v>
      </c>
      <c r="E2273" s="39" t="s">
        <v>12</v>
      </c>
      <c r="F2273" s="29" t="n">
        <f aca="false">IF(G2273="",0,IF(G2273="一档",20,440))</f>
        <v>0</v>
      </c>
      <c r="G2273" s="26"/>
      <c r="H2273" s="30"/>
    </row>
    <row r="2274" s="24" customFormat="true" ht="12" hidden="false" customHeight="false" outlineLevel="0" collapsed="false">
      <c r="A2274" s="25" t="n">
        <v>2270</v>
      </c>
      <c r="B2274" s="26"/>
      <c r="C2274" s="26"/>
      <c r="D2274" s="27" t="str">
        <f aca="false">IF(LEN(C2274)=18,IF(AND(MID(C2274,7,4)&gt;="1900",MID(C2274,7,4)&lt;=LEFT(K3,4)),IF(AND(MID(C2274,11,2)&gt;="01",MID(C2274,11,2)&lt;="12"),IF(AND(MID(C2274,13,2)&gt;="01",MID(C2274,13,2)&lt;="31"),MID(C2274,7,8),"日期错误"),"月份错误"),"年份错误"),IF(LEN(C2274)=0,"请录入身份证号","身份证号位数错误"))</f>
        <v>请录入身份证号</v>
      </c>
      <c r="E2274" s="39" t="s">
        <v>12</v>
      </c>
      <c r="F2274" s="29" t="n">
        <f aca="false">IF(G2274="",0,IF(G2274="一档",20,440))</f>
        <v>0</v>
      </c>
      <c r="G2274" s="26"/>
      <c r="H2274" s="30"/>
    </row>
    <row r="2275" s="24" customFormat="true" ht="12" hidden="false" customHeight="false" outlineLevel="0" collapsed="false">
      <c r="A2275" s="25" t="n">
        <v>2271</v>
      </c>
      <c r="B2275" s="26"/>
      <c r="C2275" s="26"/>
      <c r="D2275" s="27" t="str">
        <f aca="false">IF(LEN(C2275)=18,IF(AND(MID(C2275,7,4)&gt;="1900",MID(C2275,7,4)&lt;=LEFT(K3,4)),IF(AND(MID(C2275,11,2)&gt;="01",MID(C2275,11,2)&lt;="12"),IF(AND(MID(C2275,13,2)&gt;="01",MID(C2275,13,2)&lt;="31"),MID(C2275,7,8),"日期错误"),"月份错误"),"年份错误"),IF(LEN(C2275)=0,"请录入身份证号","身份证号位数错误"))</f>
        <v>请录入身份证号</v>
      </c>
      <c r="E2275" s="39" t="s">
        <v>12</v>
      </c>
      <c r="F2275" s="29" t="n">
        <f aca="false">IF(G2275="",0,IF(G2275="一档",20,440))</f>
        <v>0</v>
      </c>
      <c r="G2275" s="26"/>
      <c r="H2275" s="30"/>
    </row>
    <row r="2276" s="24" customFormat="true" ht="12" hidden="false" customHeight="false" outlineLevel="0" collapsed="false">
      <c r="A2276" s="25" t="n">
        <v>2272</v>
      </c>
      <c r="B2276" s="26"/>
      <c r="C2276" s="26"/>
      <c r="D2276" s="27" t="str">
        <f aca="false">IF(LEN(C2276)=18,IF(AND(MID(C2276,7,4)&gt;="1900",MID(C2276,7,4)&lt;=LEFT(K3,4)),IF(AND(MID(C2276,11,2)&gt;="01",MID(C2276,11,2)&lt;="12"),IF(AND(MID(C2276,13,2)&gt;="01",MID(C2276,13,2)&lt;="31"),MID(C2276,7,8),"日期错误"),"月份错误"),"年份错误"),IF(LEN(C2276)=0,"请录入身份证号","身份证号位数错误"))</f>
        <v>请录入身份证号</v>
      </c>
      <c r="E2276" s="39" t="s">
        <v>12</v>
      </c>
      <c r="F2276" s="29" t="n">
        <f aca="false">IF(G2276="",0,IF(G2276="一档",20,440))</f>
        <v>0</v>
      </c>
      <c r="G2276" s="26"/>
      <c r="H2276" s="30"/>
    </row>
    <row r="2277" s="24" customFormat="true" ht="12" hidden="false" customHeight="false" outlineLevel="0" collapsed="false">
      <c r="A2277" s="25" t="n">
        <v>2273</v>
      </c>
      <c r="B2277" s="26"/>
      <c r="C2277" s="26"/>
      <c r="D2277" s="27" t="str">
        <f aca="false">IF(LEN(C2277)=18,IF(AND(MID(C2277,7,4)&gt;="1900",MID(C2277,7,4)&lt;=LEFT(K3,4)),IF(AND(MID(C2277,11,2)&gt;="01",MID(C2277,11,2)&lt;="12"),IF(AND(MID(C2277,13,2)&gt;="01",MID(C2277,13,2)&lt;="31"),MID(C2277,7,8),"日期错误"),"月份错误"),"年份错误"),IF(LEN(C2277)=0,"请录入身份证号","身份证号位数错误"))</f>
        <v>请录入身份证号</v>
      </c>
      <c r="E2277" s="39" t="s">
        <v>12</v>
      </c>
      <c r="F2277" s="29" t="n">
        <f aca="false">IF(G2277="",0,IF(G2277="一档",20,440))</f>
        <v>0</v>
      </c>
      <c r="G2277" s="26"/>
      <c r="H2277" s="30"/>
    </row>
    <row r="2278" s="24" customFormat="true" ht="12" hidden="false" customHeight="false" outlineLevel="0" collapsed="false">
      <c r="A2278" s="25" t="n">
        <v>2274</v>
      </c>
      <c r="B2278" s="26"/>
      <c r="C2278" s="26"/>
      <c r="D2278" s="27" t="str">
        <f aca="false">IF(LEN(C2278)=18,IF(AND(MID(C2278,7,4)&gt;="1900",MID(C2278,7,4)&lt;=LEFT(K3,4)),IF(AND(MID(C2278,11,2)&gt;="01",MID(C2278,11,2)&lt;="12"),IF(AND(MID(C2278,13,2)&gt;="01",MID(C2278,13,2)&lt;="31"),MID(C2278,7,8),"日期错误"),"月份错误"),"年份错误"),IF(LEN(C2278)=0,"请录入身份证号","身份证号位数错误"))</f>
        <v>请录入身份证号</v>
      </c>
      <c r="E2278" s="39" t="s">
        <v>12</v>
      </c>
      <c r="F2278" s="29" t="n">
        <f aca="false">IF(G2278="",0,IF(G2278="一档",20,440))</f>
        <v>0</v>
      </c>
      <c r="G2278" s="26"/>
      <c r="H2278" s="30"/>
    </row>
    <row r="2279" s="24" customFormat="true" ht="12" hidden="false" customHeight="false" outlineLevel="0" collapsed="false">
      <c r="A2279" s="25" t="n">
        <v>2275</v>
      </c>
      <c r="B2279" s="26"/>
      <c r="C2279" s="26"/>
      <c r="D2279" s="27" t="str">
        <f aca="false">IF(LEN(C2279)=18,IF(AND(MID(C2279,7,4)&gt;="1900",MID(C2279,7,4)&lt;=LEFT(K3,4)),IF(AND(MID(C2279,11,2)&gt;="01",MID(C2279,11,2)&lt;="12"),IF(AND(MID(C2279,13,2)&gt;="01",MID(C2279,13,2)&lt;="31"),MID(C2279,7,8),"日期错误"),"月份错误"),"年份错误"),IF(LEN(C2279)=0,"请录入身份证号","身份证号位数错误"))</f>
        <v>请录入身份证号</v>
      </c>
      <c r="E2279" s="39" t="s">
        <v>12</v>
      </c>
      <c r="F2279" s="29" t="n">
        <f aca="false">IF(G2279="",0,IF(G2279="一档",20,440))</f>
        <v>0</v>
      </c>
      <c r="G2279" s="26"/>
      <c r="H2279" s="30"/>
    </row>
    <row r="2280" s="24" customFormat="true" ht="12" hidden="false" customHeight="false" outlineLevel="0" collapsed="false">
      <c r="A2280" s="25" t="n">
        <v>2276</v>
      </c>
      <c r="B2280" s="26"/>
      <c r="C2280" s="26"/>
      <c r="D2280" s="27" t="str">
        <f aca="false">IF(LEN(C2280)=18,IF(AND(MID(C2280,7,4)&gt;="1900",MID(C2280,7,4)&lt;=LEFT(K3,4)),IF(AND(MID(C2280,11,2)&gt;="01",MID(C2280,11,2)&lt;="12"),IF(AND(MID(C2280,13,2)&gt;="01",MID(C2280,13,2)&lt;="31"),MID(C2280,7,8),"日期错误"),"月份错误"),"年份错误"),IF(LEN(C2280)=0,"请录入身份证号","身份证号位数错误"))</f>
        <v>请录入身份证号</v>
      </c>
      <c r="E2280" s="39" t="s">
        <v>12</v>
      </c>
      <c r="F2280" s="29" t="n">
        <f aca="false">IF(G2280="",0,IF(G2280="一档",20,440))</f>
        <v>0</v>
      </c>
      <c r="G2280" s="26"/>
      <c r="H2280" s="30"/>
    </row>
    <row r="2281" s="24" customFormat="true" ht="12" hidden="false" customHeight="false" outlineLevel="0" collapsed="false">
      <c r="A2281" s="25" t="n">
        <v>2277</v>
      </c>
      <c r="B2281" s="26"/>
      <c r="C2281" s="26"/>
      <c r="D2281" s="27" t="str">
        <f aca="false">IF(LEN(C2281)=18,IF(AND(MID(C2281,7,4)&gt;="1900",MID(C2281,7,4)&lt;=LEFT(K3,4)),IF(AND(MID(C2281,11,2)&gt;="01",MID(C2281,11,2)&lt;="12"),IF(AND(MID(C2281,13,2)&gt;="01",MID(C2281,13,2)&lt;="31"),MID(C2281,7,8),"日期错误"),"月份错误"),"年份错误"),IF(LEN(C2281)=0,"请录入身份证号","身份证号位数错误"))</f>
        <v>请录入身份证号</v>
      </c>
      <c r="E2281" s="39" t="s">
        <v>12</v>
      </c>
      <c r="F2281" s="29" t="n">
        <f aca="false">IF(G2281="",0,IF(G2281="一档",20,440))</f>
        <v>0</v>
      </c>
      <c r="G2281" s="26"/>
      <c r="H2281" s="30"/>
    </row>
    <row r="2282" s="24" customFormat="true" ht="12" hidden="false" customHeight="false" outlineLevel="0" collapsed="false">
      <c r="A2282" s="25" t="n">
        <v>2278</v>
      </c>
      <c r="B2282" s="26"/>
      <c r="C2282" s="26"/>
      <c r="D2282" s="27" t="str">
        <f aca="false">IF(LEN(C2282)=18,IF(AND(MID(C2282,7,4)&gt;="1900",MID(C2282,7,4)&lt;=LEFT(K3,4)),IF(AND(MID(C2282,11,2)&gt;="01",MID(C2282,11,2)&lt;="12"),IF(AND(MID(C2282,13,2)&gt;="01",MID(C2282,13,2)&lt;="31"),MID(C2282,7,8),"日期错误"),"月份错误"),"年份错误"),IF(LEN(C2282)=0,"请录入身份证号","身份证号位数错误"))</f>
        <v>请录入身份证号</v>
      </c>
      <c r="E2282" s="39" t="s">
        <v>12</v>
      </c>
      <c r="F2282" s="29" t="n">
        <f aca="false">IF(G2282="",0,IF(G2282="一档",20,440))</f>
        <v>0</v>
      </c>
      <c r="G2282" s="26"/>
      <c r="H2282" s="30"/>
    </row>
    <row r="2283" s="24" customFormat="true" ht="12" hidden="false" customHeight="false" outlineLevel="0" collapsed="false">
      <c r="A2283" s="25" t="n">
        <v>2279</v>
      </c>
      <c r="B2283" s="26"/>
      <c r="C2283" s="26"/>
      <c r="D2283" s="27" t="str">
        <f aca="false">IF(LEN(C2283)=18,IF(AND(MID(C2283,7,4)&gt;="1900",MID(C2283,7,4)&lt;=LEFT(K3,4)),IF(AND(MID(C2283,11,2)&gt;="01",MID(C2283,11,2)&lt;="12"),IF(AND(MID(C2283,13,2)&gt;="01",MID(C2283,13,2)&lt;="31"),MID(C2283,7,8),"日期错误"),"月份错误"),"年份错误"),IF(LEN(C2283)=0,"请录入身份证号","身份证号位数错误"))</f>
        <v>请录入身份证号</v>
      </c>
      <c r="E2283" s="39" t="s">
        <v>12</v>
      </c>
      <c r="F2283" s="29" t="n">
        <f aca="false">IF(G2283="",0,IF(G2283="一档",20,440))</f>
        <v>0</v>
      </c>
      <c r="G2283" s="26"/>
      <c r="H2283" s="30"/>
    </row>
    <row r="2284" s="24" customFormat="true" ht="12" hidden="false" customHeight="false" outlineLevel="0" collapsed="false">
      <c r="A2284" s="25" t="n">
        <v>2280</v>
      </c>
      <c r="B2284" s="26"/>
      <c r="C2284" s="26"/>
      <c r="D2284" s="27" t="str">
        <f aca="false">IF(LEN(C2284)=18,IF(AND(MID(C2284,7,4)&gt;="1900",MID(C2284,7,4)&lt;=LEFT(K3,4)),IF(AND(MID(C2284,11,2)&gt;="01",MID(C2284,11,2)&lt;="12"),IF(AND(MID(C2284,13,2)&gt;="01",MID(C2284,13,2)&lt;="31"),MID(C2284,7,8),"日期错误"),"月份错误"),"年份错误"),IF(LEN(C2284)=0,"请录入身份证号","身份证号位数错误"))</f>
        <v>请录入身份证号</v>
      </c>
      <c r="E2284" s="39" t="s">
        <v>12</v>
      </c>
      <c r="F2284" s="29" t="n">
        <f aca="false">IF(G2284="",0,IF(G2284="一档",20,440))</f>
        <v>0</v>
      </c>
      <c r="G2284" s="26"/>
      <c r="H2284" s="30"/>
    </row>
    <row r="2285" s="24" customFormat="true" ht="12" hidden="false" customHeight="false" outlineLevel="0" collapsed="false">
      <c r="A2285" s="25" t="n">
        <v>2281</v>
      </c>
      <c r="B2285" s="26"/>
      <c r="C2285" s="26"/>
      <c r="D2285" s="27" t="str">
        <f aca="false">IF(LEN(C2285)=18,IF(AND(MID(C2285,7,4)&gt;="1900",MID(C2285,7,4)&lt;=LEFT(K3,4)),IF(AND(MID(C2285,11,2)&gt;="01",MID(C2285,11,2)&lt;="12"),IF(AND(MID(C2285,13,2)&gt;="01",MID(C2285,13,2)&lt;="31"),MID(C2285,7,8),"日期错误"),"月份错误"),"年份错误"),IF(LEN(C2285)=0,"请录入身份证号","身份证号位数错误"))</f>
        <v>请录入身份证号</v>
      </c>
      <c r="E2285" s="39" t="s">
        <v>12</v>
      </c>
      <c r="F2285" s="29" t="n">
        <f aca="false">IF(G2285="",0,IF(G2285="一档",20,440))</f>
        <v>0</v>
      </c>
      <c r="G2285" s="26"/>
      <c r="H2285" s="30"/>
    </row>
    <row r="2286" s="24" customFormat="true" ht="12" hidden="false" customHeight="false" outlineLevel="0" collapsed="false">
      <c r="A2286" s="25" t="n">
        <v>2282</v>
      </c>
      <c r="B2286" s="26"/>
      <c r="C2286" s="26"/>
      <c r="D2286" s="27" t="str">
        <f aca="false">IF(LEN(C2286)=18,IF(AND(MID(C2286,7,4)&gt;="1900",MID(C2286,7,4)&lt;=LEFT(K3,4)),IF(AND(MID(C2286,11,2)&gt;="01",MID(C2286,11,2)&lt;="12"),IF(AND(MID(C2286,13,2)&gt;="01",MID(C2286,13,2)&lt;="31"),MID(C2286,7,8),"日期错误"),"月份错误"),"年份错误"),IF(LEN(C2286)=0,"请录入身份证号","身份证号位数错误"))</f>
        <v>请录入身份证号</v>
      </c>
      <c r="E2286" s="39" t="s">
        <v>12</v>
      </c>
      <c r="F2286" s="29" t="n">
        <f aca="false">IF(G2286="",0,IF(G2286="一档",20,440))</f>
        <v>0</v>
      </c>
      <c r="G2286" s="26"/>
      <c r="H2286" s="30"/>
    </row>
    <row r="2287" s="24" customFormat="true" ht="12" hidden="false" customHeight="false" outlineLevel="0" collapsed="false">
      <c r="A2287" s="25" t="n">
        <v>2283</v>
      </c>
      <c r="B2287" s="26"/>
      <c r="C2287" s="26"/>
      <c r="D2287" s="27" t="str">
        <f aca="false">IF(LEN(C2287)=18,IF(AND(MID(C2287,7,4)&gt;="1900",MID(C2287,7,4)&lt;=LEFT(K3,4)),IF(AND(MID(C2287,11,2)&gt;="01",MID(C2287,11,2)&lt;="12"),IF(AND(MID(C2287,13,2)&gt;="01",MID(C2287,13,2)&lt;="31"),MID(C2287,7,8),"日期错误"),"月份错误"),"年份错误"),IF(LEN(C2287)=0,"请录入身份证号","身份证号位数错误"))</f>
        <v>请录入身份证号</v>
      </c>
      <c r="E2287" s="39" t="s">
        <v>12</v>
      </c>
      <c r="F2287" s="29" t="n">
        <f aca="false">IF(G2287="",0,IF(G2287="一档",20,440))</f>
        <v>0</v>
      </c>
      <c r="G2287" s="26"/>
      <c r="H2287" s="30"/>
    </row>
    <row r="2288" s="24" customFormat="true" ht="12" hidden="false" customHeight="false" outlineLevel="0" collapsed="false">
      <c r="A2288" s="25" t="n">
        <v>2284</v>
      </c>
      <c r="B2288" s="26"/>
      <c r="C2288" s="26"/>
      <c r="D2288" s="27" t="str">
        <f aca="false">IF(LEN(C2288)=18,IF(AND(MID(C2288,7,4)&gt;="1900",MID(C2288,7,4)&lt;=LEFT(K3,4)),IF(AND(MID(C2288,11,2)&gt;="01",MID(C2288,11,2)&lt;="12"),IF(AND(MID(C2288,13,2)&gt;="01",MID(C2288,13,2)&lt;="31"),MID(C2288,7,8),"日期错误"),"月份错误"),"年份错误"),IF(LEN(C2288)=0,"请录入身份证号","身份证号位数错误"))</f>
        <v>请录入身份证号</v>
      </c>
      <c r="E2288" s="39" t="s">
        <v>12</v>
      </c>
      <c r="F2288" s="29" t="n">
        <f aca="false">IF(G2288="",0,IF(G2288="一档",20,440))</f>
        <v>0</v>
      </c>
      <c r="G2288" s="26"/>
      <c r="H2288" s="30"/>
    </row>
    <row r="2289" s="24" customFormat="true" ht="12" hidden="false" customHeight="false" outlineLevel="0" collapsed="false">
      <c r="A2289" s="25" t="n">
        <v>2285</v>
      </c>
      <c r="B2289" s="26"/>
      <c r="C2289" s="26"/>
      <c r="D2289" s="27" t="str">
        <f aca="false">IF(LEN(C2289)=18,IF(AND(MID(C2289,7,4)&gt;="1900",MID(C2289,7,4)&lt;=LEFT(K3,4)),IF(AND(MID(C2289,11,2)&gt;="01",MID(C2289,11,2)&lt;="12"),IF(AND(MID(C2289,13,2)&gt;="01",MID(C2289,13,2)&lt;="31"),MID(C2289,7,8),"日期错误"),"月份错误"),"年份错误"),IF(LEN(C2289)=0,"请录入身份证号","身份证号位数错误"))</f>
        <v>请录入身份证号</v>
      </c>
      <c r="E2289" s="39" t="s">
        <v>12</v>
      </c>
      <c r="F2289" s="29" t="n">
        <f aca="false">IF(G2289="",0,IF(G2289="一档",20,440))</f>
        <v>0</v>
      </c>
      <c r="G2289" s="26"/>
      <c r="H2289" s="30"/>
    </row>
    <row r="2290" s="24" customFormat="true" ht="12" hidden="false" customHeight="false" outlineLevel="0" collapsed="false">
      <c r="A2290" s="25" t="n">
        <v>2286</v>
      </c>
      <c r="B2290" s="26"/>
      <c r="C2290" s="26"/>
      <c r="D2290" s="27" t="str">
        <f aca="false">IF(LEN(C2290)=18,IF(AND(MID(C2290,7,4)&gt;="1900",MID(C2290,7,4)&lt;=LEFT(K3,4)),IF(AND(MID(C2290,11,2)&gt;="01",MID(C2290,11,2)&lt;="12"),IF(AND(MID(C2290,13,2)&gt;="01",MID(C2290,13,2)&lt;="31"),MID(C2290,7,8),"日期错误"),"月份错误"),"年份错误"),IF(LEN(C2290)=0,"请录入身份证号","身份证号位数错误"))</f>
        <v>请录入身份证号</v>
      </c>
      <c r="E2290" s="39" t="s">
        <v>12</v>
      </c>
      <c r="F2290" s="29" t="n">
        <f aca="false">IF(G2290="",0,IF(G2290="一档",20,440))</f>
        <v>0</v>
      </c>
      <c r="G2290" s="26"/>
      <c r="H2290" s="30"/>
    </row>
    <row r="2291" s="24" customFormat="true" ht="12" hidden="false" customHeight="false" outlineLevel="0" collapsed="false">
      <c r="A2291" s="25" t="n">
        <v>2287</v>
      </c>
      <c r="B2291" s="26"/>
      <c r="C2291" s="26"/>
      <c r="D2291" s="27" t="str">
        <f aca="false">IF(LEN(C2291)=18,IF(AND(MID(C2291,7,4)&gt;="1900",MID(C2291,7,4)&lt;=LEFT(K3,4)),IF(AND(MID(C2291,11,2)&gt;="01",MID(C2291,11,2)&lt;="12"),IF(AND(MID(C2291,13,2)&gt;="01",MID(C2291,13,2)&lt;="31"),MID(C2291,7,8),"日期错误"),"月份错误"),"年份错误"),IF(LEN(C2291)=0,"请录入身份证号","身份证号位数错误"))</f>
        <v>请录入身份证号</v>
      </c>
      <c r="E2291" s="39" t="s">
        <v>12</v>
      </c>
      <c r="F2291" s="29" t="n">
        <f aca="false">IF(G2291="",0,IF(G2291="一档",20,440))</f>
        <v>0</v>
      </c>
      <c r="G2291" s="26"/>
      <c r="H2291" s="30"/>
    </row>
    <row r="2292" s="24" customFormat="true" ht="12" hidden="false" customHeight="false" outlineLevel="0" collapsed="false">
      <c r="A2292" s="25" t="n">
        <v>2288</v>
      </c>
      <c r="B2292" s="26"/>
      <c r="C2292" s="26"/>
      <c r="D2292" s="27" t="str">
        <f aca="false">IF(LEN(C2292)=18,IF(AND(MID(C2292,7,4)&gt;="1900",MID(C2292,7,4)&lt;=LEFT(K3,4)),IF(AND(MID(C2292,11,2)&gt;="01",MID(C2292,11,2)&lt;="12"),IF(AND(MID(C2292,13,2)&gt;="01",MID(C2292,13,2)&lt;="31"),MID(C2292,7,8),"日期错误"),"月份错误"),"年份错误"),IF(LEN(C2292)=0,"请录入身份证号","身份证号位数错误"))</f>
        <v>请录入身份证号</v>
      </c>
      <c r="E2292" s="39" t="s">
        <v>12</v>
      </c>
      <c r="F2292" s="29" t="n">
        <f aca="false">IF(G2292="",0,IF(G2292="一档",20,440))</f>
        <v>0</v>
      </c>
      <c r="G2292" s="26"/>
      <c r="H2292" s="30"/>
    </row>
    <row r="2293" s="24" customFormat="true" ht="12" hidden="false" customHeight="false" outlineLevel="0" collapsed="false">
      <c r="A2293" s="25" t="n">
        <v>2289</v>
      </c>
      <c r="B2293" s="26"/>
      <c r="C2293" s="26"/>
      <c r="D2293" s="27" t="str">
        <f aca="false">IF(LEN(C2293)=18,IF(AND(MID(C2293,7,4)&gt;="1900",MID(C2293,7,4)&lt;=LEFT(K3,4)),IF(AND(MID(C2293,11,2)&gt;="01",MID(C2293,11,2)&lt;="12"),IF(AND(MID(C2293,13,2)&gt;="01",MID(C2293,13,2)&lt;="31"),MID(C2293,7,8),"日期错误"),"月份错误"),"年份错误"),IF(LEN(C2293)=0,"请录入身份证号","身份证号位数错误"))</f>
        <v>请录入身份证号</v>
      </c>
      <c r="E2293" s="39" t="s">
        <v>12</v>
      </c>
      <c r="F2293" s="29" t="n">
        <f aca="false">IF(G2293="",0,IF(G2293="一档",20,440))</f>
        <v>0</v>
      </c>
      <c r="G2293" s="26"/>
      <c r="H2293" s="30"/>
    </row>
    <row r="2294" s="24" customFormat="true" ht="12" hidden="false" customHeight="false" outlineLevel="0" collapsed="false">
      <c r="A2294" s="25" t="n">
        <v>2290</v>
      </c>
      <c r="B2294" s="26"/>
      <c r="C2294" s="26"/>
      <c r="D2294" s="27" t="str">
        <f aca="false">IF(LEN(C2294)=18,IF(AND(MID(C2294,7,4)&gt;="1900",MID(C2294,7,4)&lt;=LEFT(K3,4)),IF(AND(MID(C2294,11,2)&gt;="01",MID(C2294,11,2)&lt;="12"),IF(AND(MID(C2294,13,2)&gt;="01",MID(C2294,13,2)&lt;="31"),MID(C2294,7,8),"日期错误"),"月份错误"),"年份错误"),IF(LEN(C2294)=0,"请录入身份证号","身份证号位数错误"))</f>
        <v>请录入身份证号</v>
      </c>
      <c r="E2294" s="39" t="s">
        <v>12</v>
      </c>
      <c r="F2294" s="29" t="n">
        <f aca="false">IF(G2294="",0,IF(G2294="一档",20,440))</f>
        <v>0</v>
      </c>
      <c r="G2294" s="26"/>
      <c r="H2294" s="30"/>
    </row>
    <row r="2295" s="24" customFormat="true" ht="12" hidden="false" customHeight="false" outlineLevel="0" collapsed="false">
      <c r="A2295" s="25" t="n">
        <v>2291</v>
      </c>
      <c r="B2295" s="26"/>
      <c r="C2295" s="26"/>
      <c r="D2295" s="27" t="str">
        <f aca="false">IF(LEN(C2295)=18,IF(AND(MID(C2295,7,4)&gt;="1900",MID(C2295,7,4)&lt;=LEFT(K3,4)),IF(AND(MID(C2295,11,2)&gt;="01",MID(C2295,11,2)&lt;="12"),IF(AND(MID(C2295,13,2)&gt;="01",MID(C2295,13,2)&lt;="31"),MID(C2295,7,8),"日期错误"),"月份错误"),"年份错误"),IF(LEN(C2295)=0,"请录入身份证号","身份证号位数错误"))</f>
        <v>请录入身份证号</v>
      </c>
      <c r="E2295" s="39" t="s">
        <v>12</v>
      </c>
      <c r="F2295" s="29" t="n">
        <f aca="false">IF(G2295="",0,IF(G2295="一档",20,440))</f>
        <v>0</v>
      </c>
      <c r="G2295" s="26"/>
      <c r="H2295" s="30"/>
    </row>
    <row r="2296" s="24" customFormat="true" ht="12" hidden="false" customHeight="false" outlineLevel="0" collapsed="false">
      <c r="A2296" s="25" t="n">
        <v>2292</v>
      </c>
      <c r="B2296" s="26"/>
      <c r="C2296" s="26"/>
      <c r="D2296" s="27" t="str">
        <f aca="false">IF(LEN(C2296)=18,IF(AND(MID(C2296,7,4)&gt;="1900",MID(C2296,7,4)&lt;=LEFT(K3,4)),IF(AND(MID(C2296,11,2)&gt;="01",MID(C2296,11,2)&lt;="12"),IF(AND(MID(C2296,13,2)&gt;="01",MID(C2296,13,2)&lt;="31"),MID(C2296,7,8),"日期错误"),"月份错误"),"年份错误"),IF(LEN(C2296)=0,"请录入身份证号","身份证号位数错误"))</f>
        <v>请录入身份证号</v>
      </c>
      <c r="E2296" s="39" t="s">
        <v>12</v>
      </c>
      <c r="F2296" s="29" t="n">
        <f aca="false">IF(G2296="",0,IF(G2296="一档",20,440))</f>
        <v>0</v>
      </c>
      <c r="G2296" s="26"/>
      <c r="H2296" s="30"/>
    </row>
    <row r="2297" s="24" customFormat="true" ht="12" hidden="false" customHeight="false" outlineLevel="0" collapsed="false">
      <c r="A2297" s="25" t="n">
        <v>2293</v>
      </c>
      <c r="B2297" s="26"/>
      <c r="C2297" s="26"/>
      <c r="D2297" s="27" t="str">
        <f aca="false">IF(LEN(C2297)=18,IF(AND(MID(C2297,7,4)&gt;="1900",MID(C2297,7,4)&lt;=LEFT(K3,4)),IF(AND(MID(C2297,11,2)&gt;="01",MID(C2297,11,2)&lt;="12"),IF(AND(MID(C2297,13,2)&gt;="01",MID(C2297,13,2)&lt;="31"),MID(C2297,7,8),"日期错误"),"月份错误"),"年份错误"),IF(LEN(C2297)=0,"请录入身份证号","身份证号位数错误"))</f>
        <v>请录入身份证号</v>
      </c>
      <c r="E2297" s="39" t="s">
        <v>12</v>
      </c>
      <c r="F2297" s="29" t="n">
        <f aca="false">IF(G2297="",0,IF(G2297="一档",20,440))</f>
        <v>0</v>
      </c>
      <c r="G2297" s="26"/>
      <c r="H2297" s="30"/>
    </row>
    <row r="2298" s="24" customFormat="true" ht="12" hidden="false" customHeight="false" outlineLevel="0" collapsed="false">
      <c r="A2298" s="25" t="n">
        <v>2294</v>
      </c>
      <c r="B2298" s="26"/>
      <c r="C2298" s="26"/>
      <c r="D2298" s="27" t="str">
        <f aca="false">IF(LEN(C2298)=18,IF(AND(MID(C2298,7,4)&gt;="1900",MID(C2298,7,4)&lt;=LEFT(K3,4)),IF(AND(MID(C2298,11,2)&gt;="01",MID(C2298,11,2)&lt;="12"),IF(AND(MID(C2298,13,2)&gt;="01",MID(C2298,13,2)&lt;="31"),MID(C2298,7,8),"日期错误"),"月份错误"),"年份错误"),IF(LEN(C2298)=0,"请录入身份证号","身份证号位数错误"))</f>
        <v>请录入身份证号</v>
      </c>
      <c r="E2298" s="39" t="s">
        <v>12</v>
      </c>
      <c r="F2298" s="29" t="n">
        <f aca="false">IF(G2298="",0,IF(G2298="一档",20,440))</f>
        <v>0</v>
      </c>
      <c r="G2298" s="26"/>
      <c r="H2298" s="30"/>
    </row>
    <row r="2299" s="24" customFormat="true" ht="12" hidden="false" customHeight="false" outlineLevel="0" collapsed="false">
      <c r="A2299" s="25" t="n">
        <v>2295</v>
      </c>
      <c r="B2299" s="26"/>
      <c r="C2299" s="26"/>
      <c r="D2299" s="27" t="str">
        <f aca="false">IF(LEN(C2299)=18,IF(AND(MID(C2299,7,4)&gt;="1900",MID(C2299,7,4)&lt;=LEFT(K3,4)),IF(AND(MID(C2299,11,2)&gt;="01",MID(C2299,11,2)&lt;="12"),IF(AND(MID(C2299,13,2)&gt;="01",MID(C2299,13,2)&lt;="31"),MID(C2299,7,8),"日期错误"),"月份错误"),"年份错误"),IF(LEN(C2299)=0,"请录入身份证号","身份证号位数错误"))</f>
        <v>请录入身份证号</v>
      </c>
      <c r="E2299" s="39" t="s">
        <v>12</v>
      </c>
      <c r="F2299" s="29" t="n">
        <f aca="false">IF(G2299="",0,IF(G2299="一档",20,440))</f>
        <v>0</v>
      </c>
      <c r="G2299" s="26"/>
      <c r="H2299" s="30"/>
    </row>
    <row r="2300" s="24" customFormat="true" ht="12" hidden="false" customHeight="false" outlineLevel="0" collapsed="false">
      <c r="A2300" s="25" t="n">
        <v>2296</v>
      </c>
      <c r="B2300" s="26"/>
      <c r="C2300" s="26"/>
      <c r="D2300" s="27" t="str">
        <f aca="false">IF(LEN(C2300)=18,IF(AND(MID(C2300,7,4)&gt;="1900",MID(C2300,7,4)&lt;=LEFT(K3,4)),IF(AND(MID(C2300,11,2)&gt;="01",MID(C2300,11,2)&lt;="12"),IF(AND(MID(C2300,13,2)&gt;="01",MID(C2300,13,2)&lt;="31"),MID(C2300,7,8),"日期错误"),"月份错误"),"年份错误"),IF(LEN(C2300)=0,"请录入身份证号","身份证号位数错误"))</f>
        <v>请录入身份证号</v>
      </c>
      <c r="E2300" s="39" t="s">
        <v>12</v>
      </c>
      <c r="F2300" s="29" t="n">
        <f aca="false">IF(G2300="",0,IF(G2300="一档",20,440))</f>
        <v>0</v>
      </c>
      <c r="G2300" s="26"/>
      <c r="H2300" s="30"/>
    </row>
    <row r="2301" s="24" customFormat="true" ht="12" hidden="false" customHeight="false" outlineLevel="0" collapsed="false">
      <c r="A2301" s="25" t="n">
        <v>2297</v>
      </c>
      <c r="B2301" s="26"/>
      <c r="C2301" s="26"/>
      <c r="D2301" s="27" t="str">
        <f aca="false">IF(LEN(C2301)=18,IF(AND(MID(C2301,7,4)&gt;="1900",MID(C2301,7,4)&lt;=LEFT(K3,4)),IF(AND(MID(C2301,11,2)&gt;="01",MID(C2301,11,2)&lt;="12"),IF(AND(MID(C2301,13,2)&gt;="01",MID(C2301,13,2)&lt;="31"),MID(C2301,7,8),"日期错误"),"月份错误"),"年份错误"),IF(LEN(C2301)=0,"请录入身份证号","身份证号位数错误"))</f>
        <v>请录入身份证号</v>
      </c>
      <c r="E2301" s="39" t="s">
        <v>12</v>
      </c>
      <c r="F2301" s="29" t="n">
        <f aca="false">IF(G2301="",0,IF(G2301="一档",20,440))</f>
        <v>0</v>
      </c>
      <c r="G2301" s="26"/>
      <c r="H2301" s="30"/>
    </row>
    <row r="2302" s="24" customFormat="true" ht="12" hidden="false" customHeight="false" outlineLevel="0" collapsed="false">
      <c r="A2302" s="25" t="n">
        <v>2298</v>
      </c>
      <c r="B2302" s="26"/>
      <c r="C2302" s="26"/>
      <c r="D2302" s="27" t="str">
        <f aca="false">IF(LEN(C2302)=18,IF(AND(MID(C2302,7,4)&gt;="1900",MID(C2302,7,4)&lt;=LEFT(K3,4)),IF(AND(MID(C2302,11,2)&gt;="01",MID(C2302,11,2)&lt;="12"),IF(AND(MID(C2302,13,2)&gt;="01",MID(C2302,13,2)&lt;="31"),MID(C2302,7,8),"日期错误"),"月份错误"),"年份错误"),IF(LEN(C2302)=0,"请录入身份证号","身份证号位数错误"))</f>
        <v>请录入身份证号</v>
      </c>
      <c r="E2302" s="39" t="s">
        <v>12</v>
      </c>
      <c r="F2302" s="29" t="n">
        <f aca="false">IF(G2302="",0,IF(G2302="一档",20,440))</f>
        <v>0</v>
      </c>
      <c r="G2302" s="26"/>
      <c r="H2302" s="30"/>
    </row>
    <row r="2303" s="24" customFormat="true" ht="12" hidden="false" customHeight="false" outlineLevel="0" collapsed="false">
      <c r="A2303" s="25" t="n">
        <v>2299</v>
      </c>
      <c r="B2303" s="26"/>
      <c r="C2303" s="26"/>
      <c r="D2303" s="27" t="str">
        <f aca="false">IF(LEN(C2303)=18,IF(AND(MID(C2303,7,4)&gt;="1900",MID(C2303,7,4)&lt;=LEFT(K3,4)),IF(AND(MID(C2303,11,2)&gt;="01",MID(C2303,11,2)&lt;="12"),IF(AND(MID(C2303,13,2)&gt;="01",MID(C2303,13,2)&lt;="31"),MID(C2303,7,8),"日期错误"),"月份错误"),"年份错误"),IF(LEN(C2303)=0,"请录入身份证号","身份证号位数错误"))</f>
        <v>请录入身份证号</v>
      </c>
      <c r="E2303" s="39" t="s">
        <v>12</v>
      </c>
      <c r="F2303" s="29" t="n">
        <f aca="false">IF(G2303="",0,IF(G2303="一档",20,440))</f>
        <v>0</v>
      </c>
      <c r="G2303" s="26"/>
      <c r="H2303" s="30"/>
    </row>
    <row r="2304" s="24" customFormat="true" ht="12" hidden="false" customHeight="false" outlineLevel="0" collapsed="false">
      <c r="A2304" s="25" t="n">
        <v>2300</v>
      </c>
      <c r="B2304" s="26"/>
      <c r="C2304" s="26"/>
      <c r="D2304" s="27" t="str">
        <f aca="false">IF(LEN(C2304)=18,IF(AND(MID(C2304,7,4)&gt;="1900",MID(C2304,7,4)&lt;=LEFT(K3,4)),IF(AND(MID(C2304,11,2)&gt;="01",MID(C2304,11,2)&lt;="12"),IF(AND(MID(C2304,13,2)&gt;="01",MID(C2304,13,2)&lt;="31"),MID(C2304,7,8),"日期错误"),"月份错误"),"年份错误"),IF(LEN(C2304)=0,"请录入身份证号","身份证号位数错误"))</f>
        <v>请录入身份证号</v>
      </c>
      <c r="E2304" s="39" t="s">
        <v>12</v>
      </c>
      <c r="F2304" s="29" t="n">
        <f aca="false">IF(G2304="",0,IF(G2304="一档",20,440))</f>
        <v>0</v>
      </c>
      <c r="G2304" s="26"/>
      <c r="H2304" s="30"/>
    </row>
    <row r="2305" s="24" customFormat="true" ht="12" hidden="false" customHeight="false" outlineLevel="0" collapsed="false">
      <c r="A2305" s="25" t="n">
        <v>2301</v>
      </c>
      <c r="B2305" s="26"/>
      <c r="C2305" s="26"/>
      <c r="D2305" s="27" t="str">
        <f aca="false">IF(LEN(C2305)=18,IF(AND(MID(C2305,7,4)&gt;="1900",MID(C2305,7,4)&lt;=LEFT(K3,4)),IF(AND(MID(C2305,11,2)&gt;="01",MID(C2305,11,2)&lt;="12"),IF(AND(MID(C2305,13,2)&gt;="01",MID(C2305,13,2)&lt;="31"),MID(C2305,7,8),"日期错误"),"月份错误"),"年份错误"),IF(LEN(C2305)=0,"请录入身份证号","身份证号位数错误"))</f>
        <v>请录入身份证号</v>
      </c>
      <c r="E2305" s="39" t="s">
        <v>12</v>
      </c>
      <c r="F2305" s="29" t="n">
        <f aca="false">IF(G2305="",0,IF(G2305="一档",20,440))</f>
        <v>0</v>
      </c>
      <c r="G2305" s="26"/>
      <c r="H2305" s="30"/>
    </row>
    <row r="2306" s="24" customFormat="true" ht="12" hidden="false" customHeight="false" outlineLevel="0" collapsed="false">
      <c r="A2306" s="25" t="n">
        <v>2302</v>
      </c>
      <c r="B2306" s="26"/>
      <c r="C2306" s="26"/>
      <c r="D2306" s="27" t="str">
        <f aca="false">IF(LEN(C2306)=18,IF(AND(MID(C2306,7,4)&gt;="1900",MID(C2306,7,4)&lt;=LEFT(K3,4)),IF(AND(MID(C2306,11,2)&gt;="01",MID(C2306,11,2)&lt;="12"),IF(AND(MID(C2306,13,2)&gt;="01",MID(C2306,13,2)&lt;="31"),MID(C2306,7,8),"日期错误"),"月份错误"),"年份错误"),IF(LEN(C2306)=0,"请录入身份证号","身份证号位数错误"))</f>
        <v>请录入身份证号</v>
      </c>
      <c r="E2306" s="39" t="s">
        <v>12</v>
      </c>
      <c r="F2306" s="29" t="n">
        <f aca="false">IF(G2306="",0,IF(G2306="一档",20,440))</f>
        <v>0</v>
      </c>
      <c r="G2306" s="26"/>
      <c r="H2306" s="30"/>
    </row>
    <row r="2307" s="24" customFormat="true" ht="12" hidden="false" customHeight="false" outlineLevel="0" collapsed="false">
      <c r="A2307" s="25" t="n">
        <v>2303</v>
      </c>
      <c r="B2307" s="26"/>
      <c r="C2307" s="26"/>
      <c r="D2307" s="27" t="str">
        <f aca="false">IF(LEN(C2307)=18,IF(AND(MID(C2307,7,4)&gt;="1900",MID(C2307,7,4)&lt;=LEFT(K3,4)),IF(AND(MID(C2307,11,2)&gt;="01",MID(C2307,11,2)&lt;="12"),IF(AND(MID(C2307,13,2)&gt;="01",MID(C2307,13,2)&lt;="31"),MID(C2307,7,8),"日期错误"),"月份错误"),"年份错误"),IF(LEN(C2307)=0,"请录入身份证号","身份证号位数错误"))</f>
        <v>请录入身份证号</v>
      </c>
      <c r="E2307" s="39" t="s">
        <v>12</v>
      </c>
      <c r="F2307" s="29" t="n">
        <f aca="false">IF(G2307="",0,IF(G2307="一档",20,440))</f>
        <v>0</v>
      </c>
      <c r="G2307" s="26"/>
      <c r="H2307" s="30"/>
    </row>
    <row r="2308" s="24" customFormat="true" ht="12" hidden="false" customHeight="false" outlineLevel="0" collapsed="false">
      <c r="A2308" s="25" t="n">
        <v>2304</v>
      </c>
      <c r="B2308" s="26"/>
      <c r="C2308" s="26"/>
      <c r="D2308" s="27" t="str">
        <f aca="false">IF(LEN(C2308)=18,IF(AND(MID(C2308,7,4)&gt;="1900",MID(C2308,7,4)&lt;=LEFT(K3,4)),IF(AND(MID(C2308,11,2)&gt;="01",MID(C2308,11,2)&lt;="12"),IF(AND(MID(C2308,13,2)&gt;="01",MID(C2308,13,2)&lt;="31"),MID(C2308,7,8),"日期错误"),"月份错误"),"年份错误"),IF(LEN(C2308)=0,"请录入身份证号","身份证号位数错误"))</f>
        <v>请录入身份证号</v>
      </c>
      <c r="E2308" s="39" t="s">
        <v>12</v>
      </c>
      <c r="F2308" s="29" t="n">
        <f aca="false">IF(G2308="",0,IF(G2308="一档",20,440))</f>
        <v>0</v>
      </c>
      <c r="G2308" s="26"/>
      <c r="H2308" s="30"/>
    </row>
    <row r="2309" s="24" customFormat="true" ht="12" hidden="false" customHeight="false" outlineLevel="0" collapsed="false">
      <c r="A2309" s="25" t="n">
        <v>2305</v>
      </c>
      <c r="B2309" s="26"/>
      <c r="C2309" s="26"/>
      <c r="D2309" s="27" t="str">
        <f aca="false">IF(LEN(C2309)=18,IF(AND(MID(C2309,7,4)&gt;="1900",MID(C2309,7,4)&lt;=LEFT(K3,4)),IF(AND(MID(C2309,11,2)&gt;="01",MID(C2309,11,2)&lt;="12"),IF(AND(MID(C2309,13,2)&gt;="01",MID(C2309,13,2)&lt;="31"),MID(C2309,7,8),"日期错误"),"月份错误"),"年份错误"),IF(LEN(C2309)=0,"请录入身份证号","身份证号位数错误"))</f>
        <v>请录入身份证号</v>
      </c>
      <c r="E2309" s="39" t="s">
        <v>12</v>
      </c>
      <c r="F2309" s="29" t="n">
        <f aca="false">IF(G2309="",0,IF(G2309="一档",20,440))</f>
        <v>0</v>
      </c>
      <c r="G2309" s="26"/>
      <c r="H2309" s="30"/>
    </row>
    <row r="2310" s="24" customFormat="true" ht="12" hidden="false" customHeight="false" outlineLevel="0" collapsed="false">
      <c r="A2310" s="25" t="n">
        <v>2306</v>
      </c>
      <c r="B2310" s="26"/>
      <c r="C2310" s="26"/>
      <c r="D2310" s="27" t="str">
        <f aca="false">IF(LEN(C2310)=18,IF(AND(MID(C2310,7,4)&gt;="1900",MID(C2310,7,4)&lt;=LEFT(K3,4)),IF(AND(MID(C2310,11,2)&gt;="01",MID(C2310,11,2)&lt;="12"),IF(AND(MID(C2310,13,2)&gt;="01",MID(C2310,13,2)&lt;="31"),MID(C2310,7,8),"日期错误"),"月份错误"),"年份错误"),IF(LEN(C2310)=0,"请录入身份证号","身份证号位数错误"))</f>
        <v>请录入身份证号</v>
      </c>
      <c r="E2310" s="39" t="s">
        <v>12</v>
      </c>
      <c r="F2310" s="29" t="n">
        <f aca="false">IF(G2310="",0,IF(G2310="一档",20,440))</f>
        <v>0</v>
      </c>
      <c r="G2310" s="26"/>
      <c r="H2310" s="30"/>
    </row>
    <row r="2311" s="24" customFormat="true" ht="12" hidden="false" customHeight="false" outlineLevel="0" collapsed="false">
      <c r="A2311" s="25" t="n">
        <v>2307</v>
      </c>
      <c r="B2311" s="26"/>
      <c r="C2311" s="26"/>
      <c r="D2311" s="27" t="str">
        <f aca="false">IF(LEN(C2311)=18,IF(AND(MID(C2311,7,4)&gt;="1900",MID(C2311,7,4)&lt;=LEFT(K3,4)),IF(AND(MID(C2311,11,2)&gt;="01",MID(C2311,11,2)&lt;="12"),IF(AND(MID(C2311,13,2)&gt;="01",MID(C2311,13,2)&lt;="31"),MID(C2311,7,8),"日期错误"),"月份错误"),"年份错误"),IF(LEN(C2311)=0,"请录入身份证号","身份证号位数错误"))</f>
        <v>请录入身份证号</v>
      </c>
      <c r="E2311" s="39" t="s">
        <v>12</v>
      </c>
      <c r="F2311" s="29" t="n">
        <f aca="false">IF(G2311="",0,IF(G2311="一档",20,440))</f>
        <v>0</v>
      </c>
      <c r="G2311" s="26"/>
      <c r="H2311" s="30"/>
    </row>
    <row r="2312" s="24" customFormat="true" ht="12" hidden="false" customHeight="false" outlineLevel="0" collapsed="false">
      <c r="A2312" s="25" t="n">
        <v>2308</v>
      </c>
      <c r="B2312" s="26"/>
      <c r="C2312" s="26"/>
      <c r="D2312" s="27" t="str">
        <f aca="false">IF(LEN(C2312)=18,IF(AND(MID(C2312,7,4)&gt;="1900",MID(C2312,7,4)&lt;=LEFT(K3,4)),IF(AND(MID(C2312,11,2)&gt;="01",MID(C2312,11,2)&lt;="12"),IF(AND(MID(C2312,13,2)&gt;="01",MID(C2312,13,2)&lt;="31"),MID(C2312,7,8),"日期错误"),"月份错误"),"年份错误"),IF(LEN(C2312)=0,"请录入身份证号","身份证号位数错误"))</f>
        <v>请录入身份证号</v>
      </c>
      <c r="E2312" s="39" t="s">
        <v>12</v>
      </c>
      <c r="F2312" s="29" t="n">
        <f aca="false">IF(G2312="",0,IF(G2312="一档",20,440))</f>
        <v>0</v>
      </c>
      <c r="G2312" s="26"/>
      <c r="H2312" s="30"/>
    </row>
    <row r="2313" s="24" customFormat="true" ht="12" hidden="false" customHeight="false" outlineLevel="0" collapsed="false">
      <c r="A2313" s="25" t="n">
        <v>2309</v>
      </c>
      <c r="B2313" s="26"/>
      <c r="C2313" s="26"/>
      <c r="D2313" s="27" t="str">
        <f aca="false">IF(LEN(C2313)=18,IF(AND(MID(C2313,7,4)&gt;="1900",MID(C2313,7,4)&lt;=LEFT(K3,4)),IF(AND(MID(C2313,11,2)&gt;="01",MID(C2313,11,2)&lt;="12"),IF(AND(MID(C2313,13,2)&gt;="01",MID(C2313,13,2)&lt;="31"),MID(C2313,7,8),"日期错误"),"月份错误"),"年份错误"),IF(LEN(C2313)=0,"请录入身份证号","身份证号位数错误"))</f>
        <v>请录入身份证号</v>
      </c>
      <c r="E2313" s="39" t="s">
        <v>12</v>
      </c>
      <c r="F2313" s="29" t="n">
        <f aca="false">IF(G2313="",0,IF(G2313="一档",20,440))</f>
        <v>0</v>
      </c>
      <c r="G2313" s="26"/>
      <c r="H2313" s="30"/>
    </row>
    <row r="2314" s="24" customFormat="true" ht="12" hidden="false" customHeight="false" outlineLevel="0" collapsed="false">
      <c r="A2314" s="25" t="n">
        <v>2310</v>
      </c>
      <c r="B2314" s="26"/>
      <c r="C2314" s="26"/>
      <c r="D2314" s="27" t="str">
        <f aca="false">IF(LEN(C2314)=18,IF(AND(MID(C2314,7,4)&gt;="1900",MID(C2314,7,4)&lt;=LEFT(K3,4)),IF(AND(MID(C2314,11,2)&gt;="01",MID(C2314,11,2)&lt;="12"),IF(AND(MID(C2314,13,2)&gt;="01",MID(C2314,13,2)&lt;="31"),MID(C2314,7,8),"日期错误"),"月份错误"),"年份错误"),IF(LEN(C2314)=0,"请录入身份证号","身份证号位数错误"))</f>
        <v>请录入身份证号</v>
      </c>
      <c r="E2314" s="39" t="s">
        <v>12</v>
      </c>
      <c r="F2314" s="29" t="n">
        <f aca="false">IF(G2314="",0,IF(G2314="一档",20,440))</f>
        <v>0</v>
      </c>
      <c r="G2314" s="26"/>
      <c r="H2314" s="30"/>
    </row>
    <row r="2315" s="24" customFormat="true" ht="12" hidden="false" customHeight="false" outlineLevel="0" collapsed="false">
      <c r="A2315" s="25" t="n">
        <v>2311</v>
      </c>
      <c r="B2315" s="26"/>
      <c r="C2315" s="26"/>
      <c r="D2315" s="27" t="str">
        <f aca="false">IF(LEN(C2315)=18,IF(AND(MID(C2315,7,4)&gt;="1900",MID(C2315,7,4)&lt;=LEFT(K3,4)),IF(AND(MID(C2315,11,2)&gt;="01",MID(C2315,11,2)&lt;="12"),IF(AND(MID(C2315,13,2)&gt;="01",MID(C2315,13,2)&lt;="31"),MID(C2315,7,8),"日期错误"),"月份错误"),"年份错误"),IF(LEN(C2315)=0,"请录入身份证号","身份证号位数错误"))</f>
        <v>请录入身份证号</v>
      </c>
      <c r="E2315" s="39" t="s">
        <v>12</v>
      </c>
      <c r="F2315" s="29" t="n">
        <f aca="false">IF(G2315="",0,IF(G2315="一档",20,440))</f>
        <v>0</v>
      </c>
      <c r="G2315" s="26"/>
      <c r="H2315" s="30"/>
    </row>
    <row r="2316" s="24" customFormat="true" ht="12" hidden="false" customHeight="false" outlineLevel="0" collapsed="false">
      <c r="A2316" s="25" t="n">
        <v>2312</v>
      </c>
      <c r="B2316" s="26"/>
      <c r="C2316" s="26"/>
      <c r="D2316" s="27" t="str">
        <f aca="false">IF(LEN(C2316)=18,IF(AND(MID(C2316,7,4)&gt;="1900",MID(C2316,7,4)&lt;=LEFT(K3,4)),IF(AND(MID(C2316,11,2)&gt;="01",MID(C2316,11,2)&lt;="12"),IF(AND(MID(C2316,13,2)&gt;="01",MID(C2316,13,2)&lt;="31"),MID(C2316,7,8),"日期错误"),"月份错误"),"年份错误"),IF(LEN(C2316)=0,"请录入身份证号","身份证号位数错误"))</f>
        <v>请录入身份证号</v>
      </c>
      <c r="E2316" s="39" t="s">
        <v>12</v>
      </c>
      <c r="F2316" s="29" t="n">
        <f aca="false">IF(G2316="",0,IF(G2316="一档",20,440))</f>
        <v>0</v>
      </c>
      <c r="G2316" s="26"/>
      <c r="H2316" s="30"/>
    </row>
    <row r="2317" s="24" customFormat="true" ht="12" hidden="false" customHeight="false" outlineLevel="0" collapsed="false">
      <c r="A2317" s="25" t="n">
        <v>2313</v>
      </c>
      <c r="B2317" s="26"/>
      <c r="C2317" s="26"/>
      <c r="D2317" s="27" t="str">
        <f aca="false">IF(LEN(C2317)=18,IF(AND(MID(C2317,7,4)&gt;="1900",MID(C2317,7,4)&lt;=LEFT(K3,4)),IF(AND(MID(C2317,11,2)&gt;="01",MID(C2317,11,2)&lt;="12"),IF(AND(MID(C2317,13,2)&gt;="01",MID(C2317,13,2)&lt;="31"),MID(C2317,7,8),"日期错误"),"月份错误"),"年份错误"),IF(LEN(C2317)=0,"请录入身份证号","身份证号位数错误"))</f>
        <v>请录入身份证号</v>
      </c>
      <c r="E2317" s="39" t="s">
        <v>12</v>
      </c>
      <c r="F2317" s="29" t="n">
        <f aca="false">IF(G2317="",0,IF(G2317="一档",20,440))</f>
        <v>0</v>
      </c>
      <c r="G2317" s="26"/>
      <c r="H2317" s="30"/>
    </row>
    <row r="2318" s="24" customFormat="true" ht="12" hidden="false" customHeight="false" outlineLevel="0" collapsed="false">
      <c r="A2318" s="25" t="n">
        <v>2314</v>
      </c>
      <c r="B2318" s="26"/>
      <c r="C2318" s="26"/>
      <c r="D2318" s="27" t="str">
        <f aca="false">IF(LEN(C2318)=18,IF(AND(MID(C2318,7,4)&gt;="1900",MID(C2318,7,4)&lt;=LEFT(K3,4)),IF(AND(MID(C2318,11,2)&gt;="01",MID(C2318,11,2)&lt;="12"),IF(AND(MID(C2318,13,2)&gt;="01",MID(C2318,13,2)&lt;="31"),MID(C2318,7,8),"日期错误"),"月份错误"),"年份错误"),IF(LEN(C2318)=0,"请录入身份证号","身份证号位数错误"))</f>
        <v>请录入身份证号</v>
      </c>
      <c r="E2318" s="39" t="s">
        <v>12</v>
      </c>
      <c r="F2318" s="29" t="n">
        <f aca="false">IF(G2318="",0,IF(G2318="一档",20,440))</f>
        <v>0</v>
      </c>
      <c r="G2318" s="26"/>
      <c r="H2318" s="30"/>
    </row>
    <row r="2319" s="24" customFormat="true" ht="12" hidden="false" customHeight="false" outlineLevel="0" collapsed="false">
      <c r="A2319" s="25" t="n">
        <v>2315</v>
      </c>
      <c r="B2319" s="26"/>
      <c r="C2319" s="26"/>
      <c r="D2319" s="27" t="str">
        <f aca="false">IF(LEN(C2319)=18,IF(AND(MID(C2319,7,4)&gt;="1900",MID(C2319,7,4)&lt;=LEFT(K3,4)),IF(AND(MID(C2319,11,2)&gt;="01",MID(C2319,11,2)&lt;="12"),IF(AND(MID(C2319,13,2)&gt;="01",MID(C2319,13,2)&lt;="31"),MID(C2319,7,8),"日期错误"),"月份错误"),"年份错误"),IF(LEN(C2319)=0,"请录入身份证号","身份证号位数错误"))</f>
        <v>请录入身份证号</v>
      </c>
      <c r="E2319" s="39" t="s">
        <v>12</v>
      </c>
      <c r="F2319" s="29" t="n">
        <f aca="false">IF(G2319="",0,IF(G2319="一档",20,440))</f>
        <v>0</v>
      </c>
      <c r="G2319" s="26"/>
      <c r="H2319" s="30"/>
    </row>
    <row r="2320" s="24" customFormat="true" ht="12" hidden="false" customHeight="false" outlineLevel="0" collapsed="false">
      <c r="A2320" s="25" t="n">
        <v>2316</v>
      </c>
      <c r="B2320" s="26"/>
      <c r="C2320" s="26"/>
      <c r="D2320" s="27" t="str">
        <f aca="false">IF(LEN(C2320)=18,IF(AND(MID(C2320,7,4)&gt;="1900",MID(C2320,7,4)&lt;=LEFT(K3,4)),IF(AND(MID(C2320,11,2)&gt;="01",MID(C2320,11,2)&lt;="12"),IF(AND(MID(C2320,13,2)&gt;="01",MID(C2320,13,2)&lt;="31"),MID(C2320,7,8),"日期错误"),"月份错误"),"年份错误"),IF(LEN(C2320)=0,"请录入身份证号","身份证号位数错误"))</f>
        <v>请录入身份证号</v>
      </c>
      <c r="E2320" s="39" t="s">
        <v>12</v>
      </c>
      <c r="F2320" s="29" t="n">
        <f aca="false">IF(G2320="",0,IF(G2320="一档",20,440))</f>
        <v>0</v>
      </c>
      <c r="G2320" s="26"/>
      <c r="H2320" s="30"/>
    </row>
    <row r="2321" s="24" customFormat="true" ht="12" hidden="false" customHeight="false" outlineLevel="0" collapsed="false">
      <c r="A2321" s="25" t="n">
        <v>2317</v>
      </c>
      <c r="B2321" s="26"/>
      <c r="C2321" s="26"/>
      <c r="D2321" s="27" t="str">
        <f aca="false">IF(LEN(C2321)=18,IF(AND(MID(C2321,7,4)&gt;="1900",MID(C2321,7,4)&lt;=LEFT(K3,4)),IF(AND(MID(C2321,11,2)&gt;="01",MID(C2321,11,2)&lt;="12"),IF(AND(MID(C2321,13,2)&gt;="01",MID(C2321,13,2)&lt;="31"),MID(C2321,7,8),"日期错误"),"月份错误"),"年份错误"),IF(LEN(C2321)=0,"请录入身份证号","身份证号位数错误"))</f>
        <v>请录入身份证号</v>
      </c>
      <c r="E2321" s="39" t="s">
        <v>12</v>
      </c>
      <c r="F2321" s="29" t="n">
        <f aca="false">IF(G2321="",0,IF(G2321="一档",20,440))</f>
        <v>0</v>
      </c>
      <c r="G2321" s="26"/>
      <c r="H2321" s="30"/>
    </row>
    <row r="2322" s="24" customFormat="true" ht="12" hidden="false" customHeight="false" outlineLevel="0" collapsed="false">
      <c r="A2322" s="25" t="n">
        <v>2318</v>
      </c>
      <c r="B2322" s="26"/>
      <c r="C2322" s="26"/>
      <c r="D2322" s="27" t="str">
        <f aca="false">IF(LEN(C2322)=18,IF(AND(MID(C2322,7,4)&gt;="1900",MID(C2322,7,4)&lt;=LEFT(K3,4)),IF(AND(MID(C2322,11,2)&gt;="01",MID(C2322,11,2)&lt;="12"),IF(AND(MID(C2322,13,2)&gt;="01",MID(C2322,13,2)&lt;="31"),MID(C2322,7,8),"日期错误"),"月份错误"),"年份错误"),IF(LEN(C2322)=0,"请录入身份证号","身份证号位数错误"))</f>
        <v>请录入身份证号</v>
      </c>
      <c r="E2322" s="39" t="s">
        <v>12</v>
      </c>
      <c r="F2322" s="29" t="n">
        <f aca="false">IF(G2322="",0,IF(G2322="一档",20,440))</f>
        <v>0</v>
      </c>
      <c r="G2322" s="26"/>
      <c r="H2322" s="30"/>
    </row>
    <row r="2323" s="24" customFormat="true" ht="12" hidden="false" customHeight="false" outlineLevel="0" collapsed="false">
      <c r="A2323" s="25" t="n">
        <v>2319</v>
      </c>
      <c r="B2323" s="26"/>
      <c r="C2323" s="26"/>
      <c r="D2323" s="27" t="str">
        <f aca="false">IF(LEN(C2323)=18,IF(AND(MID(C2323,7,4)&gt;="1900",MID(C2323,7,4)&lt;=LEFT(K3,4)),IF(AND(MID(C2323,11,2)&gt;="01",MID(C2323,11,2)&lt;="12"),IF(AND(MID(C2323,13,2)&gt;="01",MID(C2323,13,2)&lt;="31"),MID(C2323,7,8),"日期错误"),"月份错误"),"年份错误"),IF(LEN(C2323)=0,"请录入身份证号","身份证号位数错误"))</f>
        <v>请录入身份证号</v>
      </c>
      <c r="E2323" s="39" t="s">
        <v>12</v>
      </c>
      <c r="F2323" s="29" t="n">
        <f aca="false">IF(G2323="",0,IF(G2323="一档",20,440))</f>
        <v>0</v>
      </c>
      <c r="G2323" s="26"/>
      <c r="H2323" s="30"/>
    </row>
    <row r="2324" s="24" customFormat="true" ht="12" hidden="false" customHeight="false" outlineLevel="0" collapsed="false">
      <c r="A2324" s="25" t="n">
        <v>2320</v>
      </c>
      <c r="B2324" s="26"/>
      <c r="C2324" s="26"/>
      <c r="D2324" s="27" t="str">
        <f aca="false">IF(LEN(C2324)=18,IF(AND(MID(C2324,7,4)&gt;="1900",MID(C2324,7,4)&lt;=LEFT(K3,4)),IF(AND(MID(C2324,11,2)&gt;="01",MID(C2324,11,2)&lt;="12"),IF(AND(MID(C2324,13,2)&gt;="01",MID(C2324,13,2)&lt;="31"),MID(C2324,7,8),"日期错误"),"月份错误"),"年份错误"),IF(LEN(C2324)=0,"请录入身份证号","身份证号位数错误"))</f>
        <v>请录入身份证号</v>
      </c>
      <c r="E2324" s="39" t="s">
        <v>12</v>
      </c>
      <c r="F2324" s="29" t="n">
        <f aca="false">IF(G2324="",0,IF(G2324="一档",20,440))</f>
        <v>0</v>
      </c>
      <c r="G2324" s="26"/>
      <c r="H2324" s="30"/>
    </row>
    <row r="2325" s="24" customFormat="true" ht="12" hidden="false" customHeight="false" outlineLevel="0" collapsed="false">
      <c r="A2325" s="25" t="n">
        <v>2321</v>
      </c>
      <c r="B2325" s="26"/>
      <c r="C2325" s="26"/>
      <c r="D2325" s="27" t="str">
        <f aca="false">IF(LEN(C2325)=18,IF(AND(MID(C2325,7,4)&gt;="1900",MID(C2325,7,4)&lt;=LEFT(K3,4)),IF(AND(MID(C2325,11,2)&gt;="01",MID(C2325,11,2)&lt;="12"),IF(AND(MID(C2325,13,2)&gt;="01",MID(C2325,13,2)&lt;="31"),MID(C2325,7,8),"日期错误"),"月份错误"),"年份错误"),IF(LEN(C2325)=0,"请录入身份证号","身份证号位数错误"))</f>
        <v>请录入身份证号</v>
      </c>
      <c r="E2325" s="39" t="s">
        <v>12</v>
      </c>
      <c r="F2325" s="29" t="n">
        <f aca="false">IF(G2325="",0,IF(G2325="一档",20,440))</f>
        <v>0</v>
      </c>
      <c r="G2325" s="26"/>
      <c r="H2325" s="30"/>
    </row>
    <row r="2326" s="24" customFormat="true" ht="12" hidden="false" customHeight="false" outlineLevel="0" collapsed="false">
      <c r="A2326" s="25" t="n">
        <v>2322</v>
      </c>
      <c r="B2326" s="26"/>
      <c r="C2326" s="26"/>
      <c r="D2326" s="27" t="str">
        <f aca="false">IF(LEN(C2326)=18,IF(AND(MID(C2326,7,4)&gt;="1900",MID(C2326,7,4)&lt;=LEFT(K3,4)),IF(AND(MID(C2326,11,2)&gt;="01",MID(C2326,11,2)&lt;="12"),IF(AND(MID(C2326,13,2)&gt;="01",MID(C2326,13,2)&lt;="31"),MID(C2326,7,8),"日期错误"),"月份错误"),"年份错误"),IF(LEN(C2326)=0,"请录入身份证号","身份证号位数错误"))</f>
        <v>请录入身份证号</v>
      </c>
      <c r="E2326" s="39" t="s">
        <v>12</v>
      </c>
      <c r="F2326" s="29" t="n">
        <f aca="false">IF(G2326="",0,IF(G2326="一档",20,440))</f>
        <v>0</v>
      </c>
      <c r="G2326" s="26"/>
      <c r="H2326" s="30"/>
    </row>
    <row r="2327" s="24" customFormat="true" ht="12" hidden="false" customHeight="false" outlineLevel="0" collapsed="false">
      <c r="A2327" s="25" t="n">
        <v>2323</v>
      </c>
      <c r="B2327" s="26"/>
      <c r="C2327" s="26"/>
      <c r="D2327" s="27" t="str">
        <f aca="false">IF(LEN(C2327)=18,IF(AND(MID(C2327,7,4)&gt;="1900",MID(C2327,7,4)&lt;=LEFT(K3,4)),IF(AND(MID(C2327,11,2)&gt;="01",MID(C2327,11,2)&lt;="12"),IF(AND(MID(C2327,13,2)&gt;="01",MID(C2327,13,2)&lt;="31"),MID(C2327,7,8),"日期错误"),"月份错误"),"年份错误"),IF(LEN(C2327)=0,"请录入身份证号","身份证号位数错误"))</f>
        <v>请录入身份证号</v>
      </c>
      <c r="E2327" s="39" t="s">
        <v>12</v>
      </c>
      <c r="F2327" s="29" t="n">
        <f aca="false">IF(G2327="",0,IF(G2327="一档",20,440))</f>
        <v>0</v>
      </c>
      <c r="G2327" s="26"/>
      <c r="H2327" s="30"/>
    </row>
    <row r="2328" s="24" customFormat="true" ht="12" hidden="false" customHeight="false" outlineLevel="0" collapsed="false">
      <c r="A2328" s="25" t="n">
        <v>2324</v>
      </c>
      <c r="B2328" s="26"/>
      <c r="C2328" s="26"/>
      <c r="D2328" s="27" t="str">
        <f aca="false">IF(LEN(C2328)=18,IF(AND(MID(C2328,7,4)&gt;="1900",MID(C2328,7,4)&lt;=LEFT(K3,4)),IF(AND(MID(C2328,11,2)&gt;="01",MID(C2328,11,2)&lt;="12"),IF(AND(MID(C2328,13,2)&gt;="01",MID(C2328,13,2)&lt;="31"),MID(C2328,7,8),"日期错误"),"月份错误"),"年份错误"),IF(LEN(C2328)=0,"请录入身份证号","身份证号位数错误"))</f>
        <v>请录入身份证号</v>
      </c>
      <c r="E2328" s="39" t="s">
        <v>12</v>
      </c>
      <c r="F2328" s="29" t="n">
        <f aca="false">IF(G2328="",0,IF(G2328="一档",20,440))</f>
        <v>0</v>
      </c>
      <c r="G2328" s="26"/>
      <c r="H2328" s="30"/>
    </row>
    <row r="2329" s="24" customFormat="true" ht="12" hidden="false" customHeight="false" outlineLevel="0" collapsed="false">
      <c r="A2329" s="25" t="n">
        <v>2325</v>
      </c>
      <c r="B2329" s="26"/>
      <c r="C2329" s="26"/>
      <c r="D2329" s="27" t="str">
        <f aca="false">IF(LEN(C2329)=18,IF(AND(MID(C2329,7,4)&gt;="1900",MID(C2329,7,4)&lt;=LEFT(K3,4)),IF(AND(MID(C2329,11,2)&gt;="01",MID(C2329,11,2)&lt;="12"),IF(AND(MID(C2329,13,2)&gt;="01",MID(C2329,13,2)&lt;="31"),MID(C2329,7,8),"日期错误"),"月份错误"),"年份错误"),IF(LEN(C2329)=0,"请录入身份证号","身份证号位数错误"))</f>
        <v>请录入身份证号</v>
      </c>
      <c r="E2329" s="39" t="s">
        <v>12</v>
      </c>
      <c r="F2329" s="29" t="n">
        <f aca="false">IF(G2329="",0,IF(G2329="一档",20,440))</f>
        <v>0</v>
      </c>
      <c r="G2329" s="26"/>
      <c r="H2329" s="30"/>
    </row>
    <row r="2330" s="24" customFormat="true" ht="12" hidden="false" customHeight="false" outlineLevel="0" collapsed="false">
      <c r="A2330" s="25" t="n">
        <v>2326</v>
      </c>
      <c r="B2330" s="26"/>
      <c r="C2330" s="26"/>
      <c r="D2330" s="27" t="str">
        <f aca="false">IF(LEN(C2330)=18,IF(AND(MID(C2330,7,4)&gt;="1900",MID(C2330,7,4)&lt;=LEFT(K3,4)),IF(AND(MID(C2330,11,2)&gt;="01",MID(C2330,11,2)&lt;="12"),IF(AND(MID(C2330,13,2)&gt;="01",MID(C2330,13,2)&lt;="31"),MID(C2330,7,8),"日期错误"),"月份错误"),"年份错误"),IF(LEN(C2330)=0,"请录入身份证号","身份证号位数错误"))</f>
        <v>请录入身份证号</v>
      </c>
      <c r="E2330" s="39" t="s">
        <v>12</v>
      </c>
      <c r="F2330" s="29" t="n">
        <f aca="false">IF(G2330="",0,IF(G2330="一档",20,440))</f>
        <v>0</v>
      </c>
      <c r="G2330" s="26"/>
      <c r="H2330" s="30"/>
    </row>
    <row r="2331" s="24" customFormat="true" ht="12" hidden="false" customHeight="false" outlineLevel="0" collapsed="false">
      <c r="A2331" s="25" t="n">
        <v>2327</v>
      </c>
      <c r="B2331" s="26"/>
      <c r="C2331" s="26"/>
      <c r="D2331" s="27" t="str">
        <f aca="false">IF(LEN(C2331)=18,IF(AND(MID(C2331,7,4)&gt;="1900",MID(C2331,7,4)&lt;=LEFT(K3,4)),IF(AND(MID(C2331,11,2)&gt;="01",MID(C2331,11,2)&lt;="12"),IF(AND(MID(C2331,13,2)&gt;="01",MID(C2331,13,2)&lt;="31"),MID(C2331,7,8),"日期错误"),"月份错误"),"年份错误"),IF(LEN(C2331)=0,"请录入身份证号","身份证号位数错误"))</f>
        <v>请录入身份证号</v>
      </c>
      <c r="E2331" s="39" t="s">
        <v>12</v>
      </c>
      <c r="F2331" s="29" t="n">
        <f aca="false">IF(G2331="",0,IF(G2331="一档",20,440))</f>
        <v>0</v>
      </c>
      <c r="G2331" s="26"/>
      <c r="H2331" s="30"/>
    </row>
    <row r="2332" s="24" customFormat="true" ht="12" hidden="false" customHeight="false" outlineLevel="0" collapsed="false">
      <c r="A2332" s="25" t="n">
        <v>2328</v>
      </c>
      <c r="B2332" s="26"/>
      <c r="C2332" s="26"/>
      <c r="D2332" s="27" t="str">
        <f aca="false">IF(LEN(C2332)=18,IF(AND(MID(C2332,7,4)&gt;="1900",MID(C2332,7,4)&lt;=LEFT(K3,4)),IF(AND(MID(C2332,11,2)&gt;="01",MID(C2332,11,2)&lt;="12"),IF(AND(MID(C2332,13,2)&gt;="01",MID(C2332,13,2)&lt;="31"),MID(C2332,7,8),"日期错误"),"月份错误"),"年份错误"),IF(LEN(C2332)=0,"请录入身份证号","身份证号位数错误"))</f>
        <v>请录入身份证号</v>
      </c>
      <c r="E2332" s="39" t="s">
        <v>12</v>
      </c>
      <c r="F2332" s="29" t="n">
        <f aca="false">IF(G2332="",0,IF(G2332="一档",20,440))</f>
        <v>0</v>
      </c>
      <c r="G2332" s="26"/>
      <c r="H2332" s="30"/>
    </row>
    <row r="2333" s="24" customFormat="true" ht="12" hidden="false" customHeight="false" outlineLevel="0" collapsed="false">
      <c r="A2333" s="25" t="n">
        <v>2329</v>
      </c>
      <c r="B2333" s="26"/>
      <c r="C2333" s="26"/>
      <c r="D2333" s="27" t="str">
        <f aca="false">IF(LEN(C2333)=18,IF(AND(MID(C2333,7,4)&gt;="1900",MID(C2333,7,4)&lt;=LEFT(K3,4)),IF(AND(MID(C2333,11,2)&gt;="01",MID(C2333,11,2)&lt;="12"),IF(AND(MID(C2333,13,2)&gt;="01",MID(C2333,13,2)&lt;="31"),MID(C2333,7,8),"日期错误"),"月份错误"),"年份错误"),IF(LEN(C2333)=0,"请录入身份证号","身份证号位数错误"))</f>
        <v>请录入身份证号</v>
      </c>
      <c r="E2333" s="39" t="s">
        <v>12</v>
      </c>
      <c r="F2333" s="29" t="n">
        <f aca="false">IF(G2333="",0,IF(G2333="一档",20,440))</f>
        <v>0</v>
      </c>
      <c r="G2333" s="26"/>
      <c r="H2333" s="30"/>
    </row>
    <row r="2334" s="24" customFormat="true" ht="12" hidden="false" customHeight="false" outlineLevel="0" collapsed="false">
      <c r="A2334" s="25" t="n">
        <v>2330</v>
      </c>
      <c r="B2334" s="26"/>
      <c r="C2334" s="26"/>
      <c r="D2334" s="27" t="str">
        <f aca="false">IF(LEN(C2334)=18,IF(AND(MID(C2334,7,4)&gt;="1900",MID(C2334,7,4)&lt;=LEFT(K3,4)),IF(AND(MID(C2334,11,2)&gt;="01",MID(C2334,11,2)&lt;="12"),IF(AND(MID(C2334,13,2)&gt;="01",MID(C2334,13,2)&lt;="31"),MID(C2334,7,8),"日期错误"),"月份错误"),"年份错误"),IF(LEN(C2334)=0,"请录入身份证号","身份证号位数错误"))</f>
        <v>请录入身份证号</v>
      </c>
      <c r="E2334" s="39" t="s">
        <v>12</v>
      </c>
      <c r="F2334" s="29" t="n">
        <f aca="false">IF(G2334="",0,IF(G2334="一档",20,440))</f>
        <v>0</v>
      </c>
      <c r="G2334" s="26"/>
      <c r="H2334" s="30"/>
    </row>
    <row r="2335" s="24" customFormat="true" ht="12" hidden="false" customHeight="false" outlineLevel="0" collapsed="false">
      <c r="A2335" s="25" t="n">
        <v>2331</v>
      </c>
      <c r="B2335" s="26"/>
      <c r="C2335" s="26"/>
      <c r="D2335" s="27" t="str">
        <f aca="false">IF(LEN(C2335)=18,IF(AND(MID(C2335,7,4)&gt;="1900",MID(C2335,7,4)&lt;=LEFT(K3,4)),IF(AND(MID(C2335,11,2)&gt;="01",MID(C2335,11,2)&lt;="12"),IF(AND(MID(C2335,13,2)&gt;="01",MID(C2335,13,2)&lt;="31"),MID(C2335,7,8),"日期错误"),"月份错误"),"年份错误"),IF(LEN(C2335)=0,"请录入身份证号","身份证号位数错误"))</f>
        <v>请录入身份证号</v>
      </c>
      <c r="E2335" s="39" t="s">
        <v>12</v>
      </c>
      <c r="F2335" s="29" t="n">
        <f aca="false">IF(G2335="",0,IF(G2335="一档",20,440))</f>
        <v>0</v>
      </c>
      <c r="G2335" s="26"/>
      <c r="H2335" s="30"/>
    </row>
    <row r="2336" s="24" customFormat="true" ht="12" hidden="false" customHeight="false" outlineLevel="0" collapsed="false">
      <c r="A2336" s="25" t="n">
        <v>2332</v>
      </c>
      <c r="B2336" s="26"/>
      <c r="C2336" s="26"/>
      <c r="D2336" s="27" t="str">
        <f aca="false">IF(LEN(C2336)=18,IF(AND(MID(C2336,7,4)&gt;="1900",MID(C2336,7,4)&lt;=LEFT(K3,4)),IF(AND(MID(C2336,11,2)&gt;="01",MID(C2336,11,2)&lt;="12"),IF(AND(MID(C2336,13,2)&gt;="01",MID(C2336,13,2)&lt;="31"),MID(C2336,7,8),"日期错误"),"月份错误"),"年份错误"),IF(LEN(C2336)=0,"请录入身份证号","身份证号位数错误"))</f>
        <v>请录入身份证号</v>
      </c>
      <c r="E2336" s="39" t="s">
        <v>12</v>
      </c>
      <c r="F2336" s="29" t="n">
        <f aca="false">IF(G2336="",0,IF(G2336="一档",20,440))</f>
        <v>0</v>
      </c>
      <c r="G2336" s="26"/>
      <c r="H2336" s="30"/>
    </row>
    <row r="2337" s="24" customFormat="true" ht="12" hidden="false" customHeight="false" outlineLevel="0" collapsed="false">
      <c r="A2337" s="25" t="n">
        <v>2333</v>
      </c>
      <c r="B2337" s="26"/>
      <c r="C2337" s="26"/>
      <c r="D2337" s="27" t="str">
        <f aca="false">IF(LEN(C2337)=18,IF(AND(MID(C2337,7,4)&gt;="1900",MID(C2337,7,4)&lt;=LEFT(K3,4)),IF(AND(MID(C2337,11,2)&gt;="01",MID(C2337,11,2)&lt;="12"),IF(AND(MID(C2337,13,2)&gt;="01",MID(C2337,13,2)&lt;="31"),MID(C2337,7,8),"日期错误"),"月份错误"),"年份错误"),IF(LEN(C2337)=0,"请录入身份证号","身份证号位数错误"))</f>
        <v>请录入身份证号</v>
      </c>
      <c r="E2337" s="39" t="s">
        <v>12</v>
      </c>
      <c r="F2337" s="29" t="n">
        <f aca="false">IF(G2337="",0,IF(G2337="一档",20,440))</f>
        <v>0</v>
      </c>
      <c r="G2337" s="26"/>
      <c r="H2337" s="30"/>
    </row>
    <row r="2338" s="24" customFormat="true" ht="12" hidden="false" customHeight="false" outlineLevel="0" collapsed="false">
      <c r="A2338" s="25" t="n">
        <v>2334</v>
      </c>
      <c r="B2338" s="26"/>
      <c r="C2338" s="26"/>
      <c r="D2338" s="27" t="str">
        <f aca="false">IF(LEN(C2338)=18,IF(AND(MID(C2338,7,4)&gt;="1900",MID(C2338,7,4)&lt;=LEFT(K3,4)),IF(AND(MID(C2338,11,2)&gt;="01",MID(C2338,11,2)&lt;="12"),IF(AND(MID(C2338,13,2)&gt;="01",MID(C2338,13,2)&lt;="31"),MID(C2338,7,8),"日期错误"),"月份错误"),"年份错误"),IF(LEN(C2338)=0,"请录入身份证号","身份证号位数错误"))</f>
        <v>请录入身份证号</v>
      </c>
      <c r="E2338" s="39" t="s">
        <v>12</v>
      </c>
      <c r="F2338" s="29" t="n">
        <f aca="false">IF(G2338="",0,IF(G2338="一档",20,440))</f>
        <v>0</v>
      </c>
      <c r="G2338" s="26"/>
      <c r="H2338" s="30"/>
    </row>
    <row r="2339" s="24" customFormat="true" ht="12" hidden="false" customHeight="false" outlineLevel="0" collapsed="false">
      <c r="A2339" s="25" t="n">
        <v>2335</v>
      </c>
      <c r="B2339" s="26"/>
      <c r="C2339" s="26"/>
      <c r="D2339" s="27" t="str">
        <f aca="false">IF(LEN(C2339)=18,IF(AND(MID(C2339,7,4)&gt;="1900",MID(C2339,7,4)&lt;=LEFT(K3,4)),IF(AND(MID(C2339,11,2)&gt;="01",MID(C2339,11,2)&lt;="12"),IF(AND(MID(C2339,13,2)&gt;="01",MID(C2339,13,2)&lt;="31"),MID(C2339,7,8),"日期错误"),"月份错误"),"年份错误"),IF(LEN(C2339)=0,"请录入身份证号","身份证号位数错误"))</f>
        <v>请录入身份证号</v>
      </c>
      <c r="E2339" s="39" t="s">
        <v>12</v>
      </c>
      <c r="F2339" s="29" t="n">
        <f aca="false">IF(G2339="",0,IF(G2339="一档",20,440))</f>
        <v>0</v>
      </c>
      <c r="G2339" s="26"/>
      <c r="H2339" s="30"/>
    </row>
    <row r="2340" s="24" customFormat="true" ht="12" hidden="false" customHeight="false" outlineLevel="0" collapsed="false">
      <c r="A2340" s="25" t="n">
        <v>2336</v>
      </c>
      <c r="B2340" s="26"/>
      <c r="C2340" s="26"/>
      <c r="D2340" s="27" t="str">
        <f aca="false">IF(LEN(C2340)=18,IF(AND(MID(C2340,7,4)&gt;="1900",MID(C2340,7,4)&lt;=LEFT(K3,4)),IF(AND(MID(C2340,11,2)&gt;="01",MID(C2340,11,2)&lt;="12"),IF(AND(MID(C2340,13,2)&gt;="01",MID(C2340,13,2)&lt;="31"),MID(C2340,7,8),"日期错误"),"月份错误"),"年份错误"),IF(LEN(C2340)=0,"请录入身份证号","身份证号位数错误"))</f>
        <v>请录入身份证号</v>
      </c>
      <c r="E2340" s="39" t="s">
        <v>12</v>
      </c>
      <c r="F2340" s="29" t="n">
        <f aca="false">IF(G2340="",0,IF(G2340="一档",20,440))</f>
        <v>0</v>
      </c>
      <c r="G2340" s="26"/>
      <c r="H2340" s="30"/>
    </row>
    <row r="2341" s="24" customFormat="true" ht="12" hidden="false" customHeight="false" outlineLevel="0" collapsed="false">
      <c r="A2341" s="25" t="n">
        <v>2337</v>
      </c>
      <c r="B2341" s="26"/>
      <c r="C2341" s="26"/>
      <c r="D2341" s="27" t="str">
        <f aca="false">IF(LEN(C2341)=18,IF(AND(MID(C2341,7,4)&gt;="1900",MID(C2341,7,4)&lt;=LEFT(K3,4)),IF(AND(MID(C2341,11,2)&gt;="01",MID(C2341,11,2)&lt;="12"),IF(AND(MID(C2341,13,2)&gt;="01",MID(C2341,13,2)&lt;="31"),MID(C2341,7,8),"日期错误"),"月份错误"),"年份错误"),IF(LEN(C2341)=0,"请录入身份证号","身份证号位数错误"))</f>
        <v>请录入身份证号</v>
      </c>
      <c r="E2341" s="39" t="s">
        <v>12</v>
      </c>
      <c r="F2341" s="29" t="n">
        <f aca="false">IF(G2341="",0,IF(G2341="一档",20,440))</f>
        <v>0</v>
      </c>
      <c r="G2341" s="26"/>
      <c r="H2341" s="30"/>
    </row>
    <row r="2342" s="24" customFormat="true" ht="12" hidden="false" customHeight="false" outlineLevel="0" collapsed="false">
      <c r="A2342" s="25" t="n">
        <v>2338</v>
      </c>
      <c r="B2342" s="26"/>
      <c r="C2342" s="26"/>
      <c r="D2342" s="27" t="str">
        <f aca="false">IF(LEN(C2342)=18,IF(AND(MID(C2342,7,4)&gt;="1900",MID(C2342,7,4)&lt;=LEFT(K3,4)),IF(AND(MID(C2342,11,2)&gt;="01",MID(C2342,11,2)&lt;="12"),IF(AND(MID(C2342,13,2)&gt;="01",MID(C2342,13,2)&lt;="31"),MID(C2342,7,8),"日期错误"),"月份错误"),"年份错误"),IF(LEN(C2342)=0,"请录入身份证号","身份证号位数错误"))</f>
        <v>请录入身份证号</v>
      </c>
      <c r="E2342" s="39" t="s">
        <v>12</v>
      </c>
      <c r="F2342" s="29" t="n">
        <f aca="false">IF(G2342="",0,IF(G2342="一档",20,440))</f>
        <v>0</v>
      </c>
      <c r="G2342" s="26"/>
      <c r="H2342" s="30"/>
    </row>
    <row r="2343" s="24" customFormat="true" ht="12" hidden="false" customHeight="false" outlineLevel="0" collapsed="false">
      <c r="A2343" s="25" t="n">
        <v>2339</v>
      </c>
      <c r="B2343" s="26"/>
      <c r="C2343" s="26"/>
      <c r="D2343" s="27" t="str">
        <f aca="false">IF(LEN(C2343)=18,IF(AND(MID(C2343,7,4)&gt;="1900",MID(C2343,7,4)&lt;=LEFT(K3,4)),IF(AND(MID(C2343,11,2)&gt;="01",MID(C2343,11,2)&lt;="12"),IF(AND(MID(C2343,13,2)&gt;="01",MID(C2343,13,2)&lt;="31"),MID(C2343,7,8),"日期错误"),"月份错误"),"年份错误"),IF(LEN(C2343)=0,"请录入身份证号","身份证号位数错误"))</f>
        <v>请录入身份证号</v>
      </c>
      <c r="E2343" s="39" t="s">
        <v>12</v>
      </c>
      <c r="F2343" s="29" t="n">
        <f aca="false">IF(G2343="",0,IF(G2343="一档",20,440))</f>
        <v>0</v>
      </c>
      <c r="G2343" s="26"/>
      <c r="H2343" s="30"/>
    </row>
    <row r="2344" s="24" customFormat="true" ht="12" hidden="false" customHeight="false" outlineLevel="0" collapsed="false">
      <c r="A2344" s="25" t="n">
        <v>2340</v>
      </c>
      <c r="B2344" s="26"/>
      <c r="C2344" s="26"/>
      <c r="D2344" s="27" t="str">
        <f aca="false">IF(LEN(C2344)=18,IF(AND(MID(C2344,7,4)&gt;="1900",MID(C2344,7,4)&lt;=LEFT(K3,4)),IF(AND(MID(C2344,11,2)&gt;="01",MID(C2344,11,2)&lt;="12"),IF(AND(MID(C2344,13,2)&gt;="01",MID(C2344,13,2)&lt;="31"),MID(C2344,7,8),"日期错误"),"月份错误"),"年份错误"),IF(LEN(C2344)=0,"请录入身份证号","身份证号位数错误"))</f>
        <v>请录入身份证号</v>
      </c>
      <c r="E2344" s="39" t="s">
        <v>12</v>
      </c>
      <c r="F2344" s="29" t="n">
        <f aca="false">IF(G2344="",0,IF(G2344="一档",20,440))</f>
        <v>0</v>
      </c>
      <c r="G2344" s="26"/>
      <c r="H2344" s="30"/>
    </row>
    <row r="2345" s="24" customFormat="true" ht="12" hidden="false" customHeight="false" outlineLevel="0" collapsed="false">
      <c r="A2345" s="25" t="n">
        <v>2341</v>
      </c>
      <c r="B2345" s="26"/>
      <c r="C2345" s="26"/>
      <c r="D2345" s="27" t="str">
        <f aca="false">IF(LEN(C2345)=18,IF(AND(MID(C2345,7,4)&gt;="1900",MID(C2345,7,4)&lt;=LEFT(K3,4)),IF(AND(MID(C2345,11,2)&gt;="01",MID(C2345,11,2)&lt;="12"),IF(AND(MID(C2345,13,2)&gt;="01",MID(C2345,13,2)&lt;="31"),MID(C2345,7,8),"日期错误"),"月份错误"),"年份错误"),IF(LEN(C2345)=0,"请录入身份证号","身份证号位数错误"))</f>
        <v>请录入身份证号</v>
      </c>
      <c r="E2345" s="39" t="s">
        <v>12</v>
      </c>
      <c r="F2345" s="29" t="n">
        <f aca="false">IF(G2345="",0,IF(G2345="一档",20,440))</f>
        <v>0</v>
      </c>
      <c r="G2345" s="26"/>
      <c r="H2345" s="30"/>
    </row>
    <row r="2346" s="24" customFormat="true" ht="12" hidden="false" customHeight="false" outlineLevel="0" collapsed="false">
      <c r="A2346" s="25" t="n">
        <v>2342</v>
      </c>
      <c r="B2346" s="26"/>
      <c r="C2346" s="26"/>
      <c r="D2346" s="27" t="str">
        <f aca="false">IF(LEN(C2346)=18,IF(AND(MID(C2346,7,4)&gt;="1900",MID(C2346,7,4)&lt;=LEFT(K3,4)),IF(AND(MID(C2346,11,2)&gt;="01",MID(C2346,11,2)&lt;="12"),IF(AND(MID(C2346,13,2)&gt;="01",MID(C2346,13,2)&lt;="31"),MID(C2346,7,8),"日期错误"),"月份错误"),"年份错误"),IF(LEN(C2346)=0,"请录入身份证号","身份证号位数错误"))</f>
        <v>请录入身份证号</v>
      </c>
      <c r="E2346" s="39" t="s">
        <v>12</v>
      </c>
      <c r="F2346" s="29" t="n">
        <f aca="false">IF(G2346="",0,IF(G2346="一档",20,440))</f>
        <v>0</v>
      </c>
      <c r="G2346" s="26"/>
      <c r="H2346" s="30"/>
    </row>
    <row r="2347" s="24" customFormat="true" ht="12" hidden="false" customHeight="false" outlineLevel="0" collapsed="false">
      <c r="A2347" s="25" t="n">
        <v>2343</v>
      </c>
      <c r="B2347" s="26"/>
      <c r="C2347" s="26"/>
      <c r="D2347" s="27" t="str">
        <f aca="false">IF(LEN(C2347)=18,IF(AND(MID(C2347,7,4)&gt;="1900",MID(C2347,7,4)&lt;=LEFT(K3,4)),IF(AND(MID(C2347,11,2)&gt;="01",MID(C2347,11,2)&lt;="12"),IF(AND(MID(C2347,13,2)&gt;="01",MID(C2347,13,2)&lt;="31"),MID(C2347,7,8),"日期错误"),"月份错误"),"年份错误"),IF(LEN(C2347)=0,"请录入身份证号","身份证号位数错误"))</f>
        <v>请录入身份证号</v>
      </c>
      <c r="E2347" s="39" t="s">
        <v>12</v>
      </c>
      <c r="F2347" s="29" t="n">
        <f aca="false">IF(G2347="",0,IF(G2347="一档",20,440))</f>
        <v>0</v>
      </c>
      <c r="G2347" s="26"/>
      <c r="H2347" s="30"/>
    </row>
    <row r="2348" s="24" customFormat="true" ht="12" hidden="false" customHeight="false" outlineLevel="0" collapsed="false">
      <c r="A2348" s="25" t="n">
        <v>2344</v>
      </c>
      <c r="B2348" s="26"/>
      <c r="C2348" s="26"/>
      <c r="D2348" s="27" t="str">
        <f aca="false">IF(LEN(C2348)=18,IF(AND(MID(C2348,7,4)&gt;="1900",MID(C2348,7,4)&lt;=LEFT(K3,4)),IF(AND(MID(C2348,11,2)&gt;="01",MID(C2348,11,2)&lt;="12"),IF(AND(MID(C2348,13,2)&gt;="01",MID(C2348,13,2)&lt;="31"),MID(C2348,7,8),"日期错误"),"月份错误"),"年份错误"),IF(LEN(C2348)=0,"请录入身份证号","身份证号位数错误"))</f>
        <v>请录入身份证号</v>
      </c>
      <c r="E2348" s="39" t="s">
        <v>12</v>
      </c>
      <c r="F2348" s="29" t="n">
        <f aca="false">IF(G2348="",0,IF(G2348="一档",20,440))</f>
        <v>0</v>
      </c>
      <c r="G2348" s="26"/>
      <c r="H2348" s="30"/>
    </row>
    <row r="2349" s="24" customFormat="true" ht="12" hidden="false" customHeight="false" outlineLevel="0" collapsed="false">
      <c r="A2349" s="25" t="n">
        <v>2345</v>
      </c>
      <c r="B2349" s="26"/>
      <c r="C2349" s="26"/>
      <c r="D2349" s="27" t="str">
        <f aca="false">IF(LEN(C2349)=18,IF(AND(MID(C2349,7,4)&gt;="1900",MID(C2349,7,4)&lt;=LEFT(K3,4)),IF(AND(MID(C2349,11,2)&gt;="01",MID(C2349,11,2)&lt;="12"),IF(AND(MID(C2349,13,2)&gt;="01",MID(C2349,13,2)&lt;="31"),MID(C2349,7,8),"日期错误"),"月份错误"),"年份错误"),IF(LEN(C2349)=0,"请录入身份证号","身份证号位数错误"))</f>
        <v>请录入身份证号</v>
      </c>
      <c r="E2349" s="39" t="s">
        <v>12</v>
      </c>
      <c r="F2349" s="29" t="n">
        <f aca="false">IF(G2349="",0,IF(G2349="一档",20,440))</f>
        <v>0</v>
      </c>
      <c r="G2349" s="26"/>
      <c r="H2349" s="30"/>
    </row>
    <row r="2350" s="24" customFormat="true" ht="12" hidden="false" customHeight="false" outlineLevel="0" collapsed="false">
      <c r="A2350" s="25" t="n">
        <v>2346</v>
      </c>
      <c r="B2350" s="26"/>
      <c r="C2350" s="26"/>
      <c r="D2350" s="27" t="str">
        <f aca="false">IF(LEN(C2350)=18,IF(AND(MID(C2350,7,4)&gt;="1900",MID(C2350,7,4)&lt;=LEFT(K3,4)),IF(AND(MID(C2350,11,2)&gt;="01",MID(C2350,11,2)&lt;="12"),IF(AND(MID(C2350,13,2)&gt;="01",MID(C2350,13,2)&lt;="31"),MID(C2350,7,8),"日期错误"),"月份错误"),"年份错误"),IF(LEN(C2350)=0,"请录入身份证号","身份证号位数错误"))</f>
        <v>请录入身份证号</v>
      </c>
      <c r="E2350" s="39" t="s">
        <v>12</v>
      </c>
      <c r="F2350" s="29" t="n">
        <f aca="false">IF(G2350="",0,IF(G2350="一档",20,440))</f>
        <v>0</v>
      </c>
      <c r="G2350" s="26"/>
      <c r="H2350" s="30"/>
    </row>
    <row r="2351" s="24" customFormat="true" ht="12" hidden="false" customHeight="false" outlineLevel="0" collapsed="false">
      <c r="A2351" s="25" t="n">
        <v>2347</v>
      </c>
      <c r="B2351" s="26"/>
      <c r="C2351" s="26"/>
      <c r="D2351" s="27" t="str">
        <f aca="false">IF(LEN(C2351)=18,IF(AND(MID(C2351,7,4)&gt;="1900",MID(C2351,7,4)&lt;=LEFT(K3,4)),IF(AND(MID(C2351,11,2)&gt;="01",MID(C2351,11,2)&lt;="12"),IF(AND(MID(C2351,13,2)&gt;="01",MID(C2351,13,2)&lt;="31"),MID(C2351,7,8),"日期错误"),"月份错误"),"年份错误"),IF(LEN(C2351)=0,"请录入身份证号","身份证号位数错误"))</f>
        <v>请录入身份证号</v>
      </c>
      <c r="E2351" s="39" t="s">
        <v>12</v>
      </c>
      <c r="F2351" s="29" t="n">
        <f aca="false">IF(G2351="",0,IF(G2351="一档",20,440))</f>
        <v>0</v>
      </c>
      <c r="G2351" s="26"/>
      <c r="H2351" s="30"/>
    </row>
    <row r="2352" s="24" customFormat="true" ht="12" hidden="false" customHeight="false" outlineLevel="0" collapsed="false">
      <c r="A2352" s="25" t="n">
        <v>2348</v>
      </c>
      <c r="B2352" s="26"/>
      <c r="C2352" s="26"/>
      <c r="D2352" s="27" t="str">
        <f aca="false">IF(LEN(C2352)=18,IF(AND(MID(C2352,7,4)&gt;="1900",MID(C2352,7,4)&lt;=LEFT(K3,4)),IF(AND(MID(C2352,11,2)&gt;="01",MID(C2352,11,2)&lt;="12"),IF(AND(MID(C2352,13,2)&gt;="01",MID(C2352,13,2)&lt;="31"),MID(C2352,7,8),"日期错误"),"月份错误"),"年份错误"),IF(LEN(C2352)=0,"请录入身份证号","身份证号位数错误"))</f>
        <v>请录入身份证号</v>
      </c>
      <c r="E2352" s="39" t="s">
        <v>12</v>
      </c>
      <c r="F2352" s="29" t="n">
        <f aca="false">IF(G2352="",0,IF(G2352="一档",20,440))</f>
        <v>0</v>
      </c>
      <c r="G2352" s="26"/>
      <c r="H2352" s="30"/>
    </row>
    <row r="2353" s="24" customFormat="true" ht="12" hidden="false" customHeight="false" outlineLevel="0" collapsed="false">
      <c r="A2353" s="25" t="n">
        <v>2349</v>
      </c>
      <c r="B2353" s="26"/>
      <c r="C2353" s="26"/>
      <c r="D2353" s="27" t="str">
        <f aca="false">IF(LEN(C2353)=18,IF(AND(MID(C2353,7,4)&gt;="1900",MID(C2353,7,4)&lt;=LEFT(K3,4)),IF(AND(MID(C2353,11,2)&gt;="01",MID(C2353,11,2)&lt;="12"),IF(AND(MID(C2353,13,2)&gt;="01",MID(C2353,13,2)&lt;="31"),MID(C2353,7,8),"日期错误"),"月份错误"),"年份错误"),IF(LEN(C2353)=0,"请录入身份证号","身份证号位数错误"))</f>
        <v>请录入身份证号</v>
      </c>
      <c r="E2353" s="39" t="s">
        <v>12</v>
      </c>
      <c r="F2353" s="29" t="n">
        <f aca="false">IF(G2353="",0,IF(G2353="一档",20,440))</f>
        <v>0</v>
      </c>
      <c r="G2353" s="26"/>
      <c r="H2353" s="30"/>
    </row>
    <row r="2354" s="24" customFormat="true" ht="12" hidden="false" customHeight="false" outlineLevel="0" collapsed="false">
      <c r="A2354" s="25" t="n">
        <v>2350</v>
      </c>
      <c r="B2354" s="26"/>
      <c r="C2354" s="26"/>
      <c r="D2354" s="27" t="str">
        <f aca="false">IF(LEN(C2354)=18,IF(AND(MID(C2354,7,4)&gt;="1900",MID(C2354,7,4)&lt;=LEFT(K3,4)),IF(AND(MID(C2354,11,2)&gt;="01",MID(C2354,11,2)&lt;="12"),IF(AND(MID(C2354,13,2)&gt;="01",MID(C2354,13,2)&lt;="31"),MID(C2354,7,8),"日期错误"),"月份错误"),"年份错误"),IF(LEN(C2354)=0,"请录入身份证号","身份证号位数错误"))</f>
        <v>请录入身份证号</v>
      </c>
      <c r="E2354" s="39" t="s">
        <v>12</v>
      </c>
      <c r="F2354" s="29" t="n">
        <f aca="false">IF(G2354="",0,IF(G2354="一档",20,440))</f>
        <v>0</v>
      </c>
      <c r="G2354" s="26"/>
      <c r="H2354" s="30"/>
    </row>
    <row r="2355" s="24" customFormat="true" ht="12" hidden="false" customHeight="false" outlineLevel="0" collapsed="false">
      <c r="A2355" s="25" t="n">
        <v>2351</v>
      </c>
      <c r="B2355" s="26"/>
      <c r="C2355" s="26"/>
      <c r="D2355" s="27" t="str">
        <f aca="false">IF(LEN(C2355)=18,IF(AND(MID(C2355,7,4)&gt;="1900",MID(C2355,7,4)&lt;=LEFT(K3,4)),IF(AND(MID(C2355,11,2)&gt;="01",MID(C2355,11,2)&lt;="12"),IF(AND(MID(C2355,13,2)&gt;="01",MID(C2355,13,2)&lt;="31"),MID(C2355,7,8),"日期错误"),"月份错误"),"年份错误"),IF(LEN(C2355)=0,"请录入身份证号","身份证号位数错误"))</f>
        <v>请录入身份证号</v>
      </c>
      <c r="E2355" s="39" t="s">
        <v>12</v>
      </c>
      <c r="F2355" s="29" t="n">
        <f aca="false">IF(G2355="",0,IF(G2355="一档",20,440))</f>
        <v>0</v>
      </c>
      <c r="G2355" s="26"/>
      <c r="H2355" s="30"/>
    </row>
    <row r="2356" s="24" customFormat="true" ht="12" hidden="false" customHeight="false" outlineLevel="0" collapsed="false">
      <c r="A2356" s="25" t="n">
        <v>2352</v>
      </c>
      <c r="B2356" s="26"/>
      <c r="C2356" s="26"/>
      <c r="D2356" s="27" t="str">
        <f aca="false">IF(LEN(C2356)=18,IF(AND(MID(C2356,7,4)&gt;="1900",MID(C2356,7,4)&lt;=LEFT(K3,4)),IF(AND(MID(C2356,11,2)&gt;="01",MID(C2356,11,2)&lt;="12"),IF(AND(MID(C2356,13,2)&gt;="01",MID(C2356,13,2)&lt;="31"),MID(C2356,7,8),"日期错误"),"月份错误"),"年份错误"),IF(LEN(C2356)=0,"请录入身份证号","身份证号位数错误"))</f>
        <v>请录入身份证号</v>
      </c>
      <c r="E2356" s="39" t="s">
        <v>12</v>
      </c>
      <c r="F2356" s="29" t="n">
        <f aca="false">IF(G2356="",0,IF(G2356="一档",20,440))</f>
        <v>0</v>
      </c>
      <c r="G2356" s="26"/>
      <c r="H2356" s="30"/>
    </row>
    <row r="2357" s="24" customFormat="true" ht="12" hidden="false" customHeight="false" outlineLevel="0" collapsed="false">
      <c r="A2357" s="25" t="n">
        <v>2353</v>
      </c>
      <c r="B2357" s="26"/>
      <c r="C2357" s="26"/>
      <c r="D2357" s="27" t="str">
        <f aca="false">IF(LEN(C2357)=18,IF(AND(MID(C2357,7,4)&gt;="1900",MID(C2357,7,4)&lt;=LEFT(K3,4)),IF(AND(MID(C2357,11,2)&gt;="01",MID(C2357,11,2)&lt;="12"),IF(AND(MID(C2357,13,2)&gt;="01",MID(C2357,13,2)&lt;="31"),MID(C2357,7,8),"日期错误"),"月份错误"),"年份错误"),IF(LEN(C2357)=0,"请录入身份证号","身份证号位数错误"))</f>
        <v>请录入身份证号</v>
      </c>
      <c r="E2357" s="39" t="s">
        <v>12</v>
      </c>
      <c r="F2357" s="29" t="n">
        <f aca="false">IF(G2357="",0,IF(G2357="一档",20,440))</f>
        <v>0</v>
      </c>
      <c r="G2357" s="26"/>
      <c r="H2357" s="30"/>
    </row>
    <row r="2358" s="24" customFormat="true" ht="12" hidden="false" customHeight="false" outlineLevel="0" collapsed="false">
      <c r="A2358" s="25" t="n">
        <v>2354</v>
      </c>
      <c r="B2358" s="26"/>
      <c r="C2358" s="26"/>
      <c r="D2358" s="27" t="str">
        <f aca="false">IF(LEN(C2358)=18,IF(AND(MID(C2358,7,4)&gt;="1900",MID(C2358,7,4)&lt;=LEFT(K3,4)),IF(AND(MID(C2358,11,2)&gt;="01",MID(C2358,11,2)&lt;="12"),IF(AND(MID(C2358,13,2)&gt;="01",MID(C2358,13,2)&lt;="31"),MID(C2358,7,8),"日期错误"),"月份错误"),"年份错误"),IF(LEN(C2358)=0,"请录入身份证号","身份证号位数错误"))</f>
        <v>请录入身份证号</v>
      </c>
      <c r="E2358" s="39" t="s">
        <v>12</v>
      </c>
      <c r="F2358" s="29" t="n">
        <f aca="false">IF(G2358="",0,IF(G2358="一档",20,440))</f>
        <v>0</v>
      </c>
      <c r="G2358" s="26"/>
      <c r="H2358" s="30"/>
    </row>
    <row r="2359" s="24" customFormat="true" ht="12" hidden="false" customHeight="false" outlineLevel="0" collapsed="false">
      <c r="A2359" s="25" t="n">
        <v>2355</v>
      </c>
      <c r="B2359" s="26"/>
      <c r="C2359" s="26"/>
      <c r="D2359" s="27" t="str">
        <f aca="false">IF(LEN(C2359)=18,IF(AND(MID(C2359,7,4)&gt;="1900",MID(C2359,7,4)&lt;=LEFT(K3,4)),IF(AND(MID(C2359,11,2)&gt;="01",MID(C2359,11,2)&lt;="12"),IF(AND(MID(C2359,13,2)&gt;="01",MID(C2359,13,2)&lt;="31"),MID(C2359,7,8),"日期错误"),"月份错误"),"年份错误"),IF(LEN(C2359)=0,"请录入身份证号","身份证号位数错误"))</f>
        <v>请录入身份证号</v>
      </c>
      <c r="E2359" s="39" t="s">
        <v>12</v>
      </c>
      <c r="F2359" s="29" t="n">
        <f aca="false">IF(G2359="",0,IF(G2359="一档",20,440))</f>
        <v>0</v>
      </c>
      <c r="G2359" s="26"/>
      <c r="H2359" s="30"/>
    </row>
    <row r="2360" s="24" customFormat="true" ht="12" hidden="false" customHeight="false" outlineLevel="0" collapsed="false">
      <c r="A2360" s="25" t="n">
        <v>2356</v>
      </c>
      <c r="B2360" s="26"/>
      <c r="C2360" s="26"/>
      <c r="D2360" s="27" t="str">
        <f aca="false">IF(LEN(C2360)=18,IF(AND(MID(C2360,7,4)&gt;="1900",MID(C2360,7,4)&lt;=LEFT(K3,4)),IF(AND(MID(C2360,11,2)&gt;="01",MID(C2360,11,2)&lt;="12"),IF(AND(MID(C2360,13,2)&gt;="01",MID(C2360,13,2)&lt;="31"),MID(C2360,7,8),"日期错误"),"月份错误"),"年份错误"),IF(LEN(C2360)=0,"请录入身份证号","身份证号位数错误"))</f>
        <v>请录入身份证号</v>
      </c>
      <c r="E2360" s="39" t="s">
        <v>12</v>
      </c>
      <c r="F2360" s="29" t="n">
        <f aca="false">IF(G2360="",0,IF(G2360="一档",20,440))</f>
        <v>0</v>
      </c>
      <c r="G2360" s="26"/>
      <c r="H2360" s="30"/>
    </row>
    <row r="2361" s="24" customFormat="true" ht="12" hidden="false" customHeight="false" outlineLevel="0" collapsed="false">
      <c r="A2361" s="25" t="n">
        <v>2357</v>
      </c>
      <c r="B2361" s="26"/>
      <c r="C2361" s="26"/>
      <c r="D2361" s="27" t="str">
        <f aca="false">IF(LEN(C2361)=18,IF(AND(MID(C2361,7,4)&gt;="1900",MID(C2361,7,4)&lt;=LEFT(K3,4)),IF(AND(MID(C2361,11,2)&gt;="01",MID(C2361,11,2)&lt;="12"),IF(AND(MID(C2361,13,2)&gt;="01",MID(C2361,13,2)&lt;="31"),MID(C2361,7,8),"日期错误"),"月份错误"),"年份错误"),IF(LEN(C2361)=0,"请录入身份证号","身份证号位数错误"))</f>
        <v>请录入身份证号</v>
      </c>
      <c r="E2361" s="39" t="s">
        <v>12</v>
      </c>
      <c r="F2361" s="29" t="n">
        <f aca="false">IF(G2361="",0,IF(G2361="一档",20,440))</f>
        <v>0</v>
      </c>
      <c r="G2361" s="26"/>
      <c r="H2361" s="30"/>
    </row>
    <row r="2362" s="24" customFormat="true" ht="12" hidden="false" customHeight="false" outlineLevel="0" collapsed="false">
      <c r="A2362" s="25" t="n">
        <v>2358</v>
      </c>
      <c r="B2362" s="26"/>
      <c r="C2362" s="26"/>
      <c r="D2362" s="27" t="str">
        <f aca="false">IF(LEN(C2362)=18,IF(AND(MID(C2362,7,4)&gt;="1900",MID(C2362,7,4)&lt;=LEFT(K3,4)),IF(AND(MID(C2362,11,2)&gt;="01",MID(C2362,11,2)&lt;="12"),IF(AND(MID(C2362,13,2)&gt;="01",MID(C2362,13,2)&lt;="31"),MID(C2362,7,8),"日期错误"),"月份错误"),"年份错误"),IF(LEN(C2362)=0,"请录入身份证号","身份证号位数错误"))</f>
        <v>请录入身份证号</v>
      </c>
      <c r="E2362" s="39" t="s">
        <v>12</v>
      </c>
      <c r="F2362" s="29" t="n">
        <f aca="false">IF(G2362="",0,IF(G2362="一档",20,440))</f>
        <v>0</v>
      </c>
      <c r="G2362" s="26"/>
      <c r="H2362" s="30"/>
    </row>
    <row r="2363" s="24" customFormat="true" ht="12" hidden="false" customHeight="false" outlineLevel="0" collapsed="false">
      <c r="A2363" s="25" t="n">
        <v>2359</v>
      </c>
      <c r="B2363" s="26"/>
      <c r="C2363" s="26"/>
      <c r="D2363" s="27" t="str">
        <f aca="false">IF(LEN(C2363)=18,IF(AND(MID(C2363,7,4)&gt;="1900",MID(C2363,7,4)&lt;=LEFT(K3,4)),IF(AND(MID(C2363,11,2)&gt;="01",MID(C2363,11,2)&lt;="12"),IF(AND(MID(C2363,13,2)&gt;="01",MID(C2363,13,2)&lt;="31"),MID(C2363,7,8),"日期错误"),"月份错误"),"年份错误"),IF(LEN(C2363)=0,"请录入身份证号","身份证号位数错误"))</f>
        <v>请录入身份证号</v>
      </c>
      <c r="E2363" s="39" t="s">
        <v>12</v>
      </c>
      <c r="F2363" s="29" t="n">
        <f aca="false">IF(G2363="",0,IF(G2363="一档",20,440))</f>
        <v>0</v>
      </c>
      <c r="G2363" s="26"/>
      <c r="H2363" s="30"/>
    </row>
    <row r="2364" s="24" customFormat="true" ht="12" hidden="false" customHeight="false" outlineLevel="0" collapsed="false">
      <c r="A2364" s="25" t="n">
        <v>2360</v>
      </c>
      <c r="B2364" s="26"/>
      <c r="C2364" s="26"/>
      <c r="D2364" s="27" t="str">
        <f aca="false">IF(LEN(C2364)=18,IF(AND(MID(C2364,7,4)&gt;="1900",MID(C2364,7,4)&lt;=LEFT(K3,4)),IF(AND(MID(C2364,11,2)&gt;="01",MID(C2364,11,2)&lt;="12"),IF(AND(MID(C2364,13,2)&gt;="01",MID(C2364,13,2)&lt;="31"),MID(C2364,7,8),"日期错误"),"月份错误"),"年份错误"),IF(LEN(C2364)=0,"请录入身份证号","身份证号位数错误"))</f>
        <v>请录入身份证号</v>
      </c>
      <c r="E2364" s="39" t="s">
        <v>12</v>
      </c>
      <c r="F2364" s="29" t="n">
        <f aca="false">IF(G2364="",0,IF(G2364="一档",20,440))</f>
        <v>0</v>
      </c>
      <c r="G2364" s="26"/>
      <c r="H2364" s="30"/>
    </row>
    <row r="2365" s="24" customFormat="true" ht="12" hidden="false" customHeight="false" outlineLevel="0" collapsed="false">
      <c r="A2365" s="25" t="n">
        <v>2361</v>
      </c>
      <c r="B2365" s="26"/>
      <c r="C2365" s="26"/>
      <c r="D2365" s="27" t="str">
        <f aca="false">IF(LEN(C2365)=18,IF(AND(MID(C2365,7,4)&gt;="1900",MID(C2365,7,4)&lt;=LEFT(K3,4)),IF(AND(MID(C2365,11,2)&gt;="01",MID(C2365,11,2)&lt;="12"),IF(AND(MID(C2365,13,2)&gt;="01",MID(C2365,13,2)&lt;="31"),MID(C2365,7,8),"日期错误"),"月份错误"),"年份错误"),IF(LEN(C2365)=0,"请录入身份证号","身份证号位数错误"))</f>
        <v>请录入身份证号</v>
      </c>
      <c r="E2365" s="39" t="s">
        <v>12</v>
      </c>
      <c r="F2365" s="29" t="n">
        <f aca="false">IF(G2365="",0,IF(G2365="一档",20,440))</f>
        <v>0</v>
      </c>
      <c r="G2365" s="26"/>
      <c r="H2365" s="30"/>
    </row>
    <row r="2366" s="24" customFormat="true" ht="12" hidden="false" customHeight="false" outlineLevel="0" collapsed="false">
      <c r="A2366" s="25" t="n">
        <v>2362</v>
      </c>
      <c r="B2366" s="26"/>
      <c r="C2366" s="26"/>
      <c r="D2366" s="27" t="str">
        <f aca="false">IF(LEN(C2366)=18,IF(AND(MID(C2366,7,4)&gt;="1900",MID(C2366,7,4)&lt;=LEFT(K3,4)),IF(AND(MID(C2366,11,2)&gt;="01",MID(C2366,11,2)&lt;="12"),IF(AND(MID(C2366,13,2)&gt;="01",MID(C2366,13,2)&lt;="31"),MID(C2366,7,8),"日期错误"),"月份错误"),"年份错误"),IF(LEN(C2366)=0,"请录入身份证号","身份证号位数错误"))</f>
        <v>请录入身份证号</v>
      </c>
      <c r="E2366" s="39" t="s">
        <v>12</v>
      </c>
      <c r="F2366" s="29" t="n">
        <f aca="false">IF(G2366="",0,IF(G2366="一档",20,440))</f>
        <v>0</v>
      </c>
      <c r="G2366" s="26"/>
      <c r="H2366" s="30"/>
    </row>
    <row r="2367" s="24" customFormat="true" ht="12" hidden="false" customHeight="false" outlineLevel="0" collapsed="false">
      <c r="A2367" s="25" t="n">
        <v>2363</v>
      </c>
      <c r="B2367" s="26"/>
      <c r="C2367" s="26"/>
      <c r="D2367" s="27" t="str">
        <f aca="false">IF(LEN(C2367)=18,IF(AND(MID(C2367,7,4)&gt;="1900",MID(C2367,7,4)&lt;=LEFT(K3,4)),IF(AND(MID(C2367,11,2)&gt;="01",MID(C2367,11,2)&lt;="12"),IF(AND(MID(C2367,13,2)&gt;="01",MID(C2367,13,2)&lt;="31"),MID(C2367,7,8),"日期错误"),"月份错误"),"年份错误"),IF(LEN(C2367)=0,"请录入身份证号","身份证号位数错误"))</f>
        <v>请录入身份证号</v>
      </c>
      <c r="E2367" s="39" t="s">
        <v>12</v>
      </c>
      <c r="F2367" s="29" t="n">
        <f aca="false">IF(G2367="",0,IF(G2367="一档",20,440))</f>
        <v>0</v>
      </c>
      <c r="G2367" s="26"/>
      <c r="H2367" s="30"/>
    </row>
    <row r="2368" s="24" customFormat="true" ht="12" hidden="false" customHeight="false" outlineLevel="0" collapsed="false">
      <c r="A2368" s="25" t="n">
        <v>2364</v>
      </c>
      <c r="B2368" s="26"/>
      <c r="C2368" s="26"/>
      <c r="D2368" s="27" t="str">
        <f aca="false">IF(LEN(C2368)=18,IF(AND(MID(C2368,7,4)&gt;="1900",MID(C2368,7,4)&lt;=LEFT(K3,4)),IF(AND(MID(C2368,11,2)&gt;="01",MID(C2368,11,2)&lt;="12"),IF(AND(MID(C2368,13,2)&gt;="01",MID(C2368,13,2)&lt;="31"),MID(C2368,7,8),"日期错误"),"月份错误"),"年份错误"),IF(LEN(C2368)=0,"请录入身份证号","身份证号位数错误"))</f>
        <v>请录入身份证号</v>
      </c>
      <c r="E2368" s="39" t="s">
        <v>12</v>
      </c>
      <c r="F2368" s="29" t="n">
        <f aca="false">IF(G2368="",0,IF(G2368="一档",20,440))</f>
        <v>0</v>
      </c>
      <c r="G2368" s="26"/>
      <c r="H2368" s="30"/>
    </row>
    <row r="2369" s="24" customFormat="true" ht="12" hidden="false" customHeight="false" outlineLevel="0" collapsed="false">
      <c r="A2369" s="25" t="n">
        <v>2365</v>
      </c>
      <c r="B2369" s="26"/>
      <c r="C2369" s="26"/>
      <c r="D2369" s="27" t="str">
        <f aca="false">IF(LEN(C2369)=18,IF(AND(MID(C2369,7,4)&gt;="1900",MID(C2369,7,4)&lt;=LEFT(K3,4)),IF(AND(MID(C2369,11,2)&gt;="01",MID(C2369,11,2)&lt;="12"),IF(AND(MID(C2369,13,2)&gt;="01",MID(C2369,13,2)&lt;="31"),MID(C2369,7,8),"日期错误"),"月份错误"),"年份错误"),IF(LEN(C2369)=0,"请录入身份证号","身份证号位数错误"))</f>
        <v>请录入身份证号</v>
      </c>
      <c r="E2369" s="39" t="s">
        <v>12</v>
      </c>
      <c r="F2369" s="29" t="n">
        <f aca="false">IF(G2369="",0,IF(G2369="一档",20,440))</f>
        <v>0</v>
      </c>
      <c r="G2369" s="26"/>
      <c r="H2369" s="30"/>
    </row>
    <row r="2370" s="24" customFormat="true" ht="12" hidden="false" customHeight="false" outlineLevel="0" collapsed="false">
      <c r="A2370" s="25" t="n">
        <v>2366</v>
      </c>
      <c r="B2370" s="26"/>
      <c r="C2370" s="26"/>
      <c r="D2370" s="27" t="str">
        <f aca="false">IF(LEN(C2370)=18,IF(AND(MID(C2370,7,4)&gt;="1900",MID(C2370,7,4)&lt;=LEFT(K3,4)),IF(AND(MID(C2370,11,2)&gt;="01",MID(C2370,11,2)&lt;="12"),IF(AND(MID(C2370,13,2)&gt;="01",MID(C2370,13,2)&lt;="31"),MID(C2370,7,8),"日期错误"),"月份错误"),"年份错误"),IF(LEN(C2370)=0,"请录入身份证号","身份证号位数错误"))</f>
        <v>请录入身份证号</v>
      </c>
      <c r="E2370" s="39" t="s">
        <v>12</v>
      </c>
      <c r="F2370" s="29" t="n">
        <f aca="false">IF(G2370="",0,IF(G2370="一档",20,440))</f>
        <v>0</v>
      </c>
      <c r="G2370" s="26"/>
      <c r="H2370" s="30"/>
    </row>
    <row r="2371" s="24" customFormat="true" ht="12" hidden="false" customHeight="false" outlineLevel="0" collapsed="false">
      <c r="A2371" s="25" t="n">
        <v>2367</v>
      </c>
      <c r="B2371" s="26"/>
      <c r="C2371" s="26"/>
      <c r="D2371" s="27" t="str">
        <f aca="false">IF(LEN(C2371)=18,IF(AND(MID(C2371,7,4)&gt;="1900",MID(C2371,7,4)&lt;=LEFT(K3,4)),IF(AND(MID(C2371,11,2)&gt;="01",MID(C2371,11,2)&lt;="12"),IF(AND(MID(C2371,13,2)&gt;="01",MID(C2371,13,2)&lt;="31"),MID(C2371,7,8),"日期错误"),"月份错误"),"年份错误"),IF(LEN(C2371)=0,"请录入身份证号","身份证号位数错误"))</f>
        <v>请录入身份证号</v>
      </c>
      <c r="E2371" s="39" t="s">
        <v>12</v>
      </c>
      <c r="F2371" s="29" t="n">
        <f aca="false">IF(G2371="",0,IF(G2371="一档",20,440))</f>
        <v>0</v>
      </c>
      <c r="G2371" s="26"/>
      <c r="H2371" s="30"/>
    </row>
    <row r="2372" s="24" customFormat="true" ht="12" hidden="false" customHeight="false" outlineLevel="0" collapsed="false">
      <c r="A2372" s="25" t="n">
        <v>2368</v>
      </c>
      <c r="B2372" s="26"/>
      <c r="C2372" s="26"/>
      <c r="D2372" s="27" t="str">
        <f aca="false">IF(LEN(C2372)=18,IF(AND(MID(C2372,7,4)&gt;="1900",MID(C2372,7,4)&lt;=LEFT(K3,4)),IF(AND(MID(C2372,11,2)&gt;="01",MID(C2372,11,2)&lt;="12"),IF(AND(MID(C2372,13,2)&gt;="01",MID(C2372,13,2)&lt;="31"),MID(C2372,7,8),"日期错误"),"月份错误"),"年份错误"),IF(LEN(C2372)=0,"请录入身份证号","身份证号位数错误"))</f>
        <v>请录入身份证号</v>
      </c>
      <c r="E2372" s="39" t="s">
        <v>12</v>
      </c>
      <c r="F2372" s="29" t="n">
        <f aca="false">IF(G2372="",0,IF(G2372="一档",20,440))</f>
        <v>0</v>
      </c>
      <c r="G2372" s="26"/>
      <c r="H2372" s="30"/>
    </row>
    <row r="2373" s="24" customFormat="true" ht="12" hidden="false" customHeight="false" outlineLevel="0" collapsed="false">
      <c r="A2373" s="25" t="n">
        <v>2369</v>
      </c>
      <c r="B2373" s="26"/>
      <c r="C2373" s="26"/>
      <c r="D2373" s="27" t="str">
        <f aca="false">IF(LEN(C2373)=18,IF(AND(MID(C2373,7,4)&gt;="1900",MID(C2373,7,4)&lt;=LEFT(K3,4)),IF(AND(MID(C2373,11,2)&gt;="01",MID(C2373,11,2)&lt;="12"),IF(AND(MID(C2373,13,2)&gt;="01",MID(C2373,13,2)&lt;="31"),MID(C2373,7,8),"日期错误"),"月份错误"),"年份错误"),IF(LEN(C2373)=0,"请录入身份证号","身份证号位数错误"))</f>
        <v>请录入身份证号</v>
      </c>
      <c r="E2373" s="39" t="s">
        <v>12</v>
      </c>
      <c r="F2373" s="29" t="n">
        <f aca="false">IF(G2373="",0,IF(G2373="一档",20,440))</f>
        <v>0</v>
      </c>
      <c r="G2373" s="26"/>
      <c r="H2373" s="30"/>
    </row>
    <row r="2374" s="24" customFormat="true" ht="12" hidden="false" customHeight="false" outlineLevel="0" collapsed="false">
      <c r="A2374" s="25" t="n">
        <v>2370</v>
      </c>
      <c r="B2374" s="26"/>
      <c r="C2374" s="26"/>
      <c r="D2374" s="27" t="str">
        <f aca="false">IF(LEN(C2374)=18,IF(AND(MID(C2374,7,4)&gt;="1900",MID(C2374,7,4)&lt;=LEFT(K3,4)),IF(AND(MID(C2374,11,2)&gt;="01",MID(C2374,11,2)&lt;="12"),IF(AND(MID(C2374,13,2)&gt;="01",MID(C2374,13,2)&lt;="31"),MID(C2374,7,8),"日期错误"),"月份错误"),"年份错误"),IF(LEN(C2374)=0,"请录入身份证号","身份证号位数错误"))</f>
        <v>请录入身份证号</v>
      </c>
      <c r="E2374" s="39" t="s">
        <v>12</v>
      </c>
      <c r="F2374" s="29" t="n">
        <f aca="false">IF(G2374="",0,IF(G2374="一档",20,440))</f>
        <v>0</v>
      </c>
      <c r="G2374" s="26"/>
      <c r="H2374" s="30"/>
    </row>
    <row r="2375" s="24" customFormat="true" ht="12" hidden="false" customHeight="false" outlineLevel="0" collapsed="false">
      <c r="A2375" s="25" t="n">
        <v>2371</v>
      </c>
      <c r="B2375" s="26"/>
      <c r="C2375" s="26"/>
      <c r="D2375" s="27" t="str">
        <f aca="false">IF(LEN(C2375)=18,IF(AND(MID(C2375,7,4)&gt;="1900",MID(C2375,7,4)&lt;=LEFT(K3,4)),IF(AND(MID(C2375,11,2)&gt;="01",MID(C2375,11,2)&lt;="12"),IF(AND(MID(C2375,13,2)&gt;="01",MID(C2375,13,2)&lt;="31"),MID(C2375,7,8),"日期错误"),"月份错误"),"年份错误"),IF(LEN(C2375)=0,"请录入身份证号","身份证号位数错误"))</f>
        <v>请录入身份证号</v>
      </c>
      <c r="E2375" s="39" t="s">
        <v>12</v>
      </c>
      <c r="F2375" s="29" t="n">
        <f aca="false">IF(G2375="",0,IF(G2375="一档",20,440))</f>
        <v>0</v>
      </c>
      <c r="G2375" s="26"/>
      <c r="H2375" s="30"/>
    </row>
    <row r="2376" s="24" customFormat="true" ht="12" hidden="false" customHeight="false" outlineLevel="0" collapsed="false">
      <c r="A2376" s="25" t="n">
        <v>2372</v>
      </c>
      <c r="B2376" s="26"/>
      <c r="C2376" s="26"/>
      <c r="D2376" s="27" t="str">
        <f aca="false">IF(LEN(C2376)=18,IF(AND(MID(C2376,7,4)&gt;="1900",MID(C2376,7,4)&lt;=LEFT(K3,4)),IF(AND(MID(C2376,11,2)&gt;="01",MID(C2376,11,2)&lt;="12"),IF(AND(MID(C2376,13,2)&gt;="01",MID(C2376,13,2)&lt;="31"),MID(C2376,7,8),"日期错误"),"月份错误"),"年份错误"),IF(LEN(C2376)=0,"请录入身份证号","身份证号位数错误"))</f>
        <v>请录入身份证号</v>
      </c>
      <c r="E2376" s="39" t="s">
        <v>12</v>
      </c>
      <c r="F2376" s="29" t="n">
        <f aca="false">IF(G2376="",0,IF(G2376="一档",20,440))</f>
        <v>0</v>
      </c>
      <c r="G2376" s="26"/>
      <c r="H2376" s="30"/>
    </row>
    <row r="2377" s="24" customFormat="true" ht="12" hidden="false" customHeight="false" outlineLevel="0" collapsed="false">
      <c r="A2377" s="25" t="n">
        <v>2373</v>
      </c>
      <c r="B2377" s="26"/>
      <c r="C2377" s="26"/>
      <c r="D2377" s="27" t="str">
        <f aca="false">IF(LEN(C2377)=18,IF(AND(MID(C2377,7,4)&gt;="1900",MID(C2377,7,4)&lt;=LEFT(K3,4)),IF(AND(MID(C2377,11,2)&gt;="01",MID(C2377,11,2)&lt;="12"),IF(AND(MID(C2377,13,2)&gt;="01",MID(C2377,13,2)&lt;="31"),MID(C2377,7,8),"日期错误"),"月份错误"),"年份错误"),IF(LEN(C2377)=0,"请录入身份证号","身份证号位数错误"))</f>
        <v>请录入身份证号</v>
      </c>
      <c r="E2377" s="39" t="s">
        <v>12</v>
      </c>
      <c r="F2377" s="29" t="n">
        <f aca="false">IF(G2377="",0,IF(G2377="一档",20,440))</f>
        <v>0</v>
      </c>
      <c r="G2377" s="26"/>
      <c r="H2377" s="30"/>
    </row>
    <row r="2378" s="24" customFormat="true" ht="12" hidden="false" customHeight="false" outlineLevel="0" collapsed="false">
      <c r="A2378" s="25" t="n">
        <v>2374</v>
      </c>
      <c r="B2378" s="26"/>
      <c r="C2378" s="26"/>
      <c r="D2378" s="27" t="str">
        <f aca="false">IF(LEN(C2378)=18,IF(AND(MID(C2378,7,4)&gt;="1900",MID(C2378,7,4)&lt;=LEFT(K3,4)),IF(AND(MID(C2378,11,2)&gt;="01",MID(C2378,11,2)&lt;="12"),IF(AND(MID(C2378,13,2)&gt;="01",MID(C2378,13,2)&lt;="31"),MID(C2378,7,8),"日期错误"),"月份错误"),"年份错误"),IF(LEN(C2378)=0,"请录入身份证号","身份证号位数错误"))</f>
        <v>请录入身份证号</v>
      </c>
      <c r="E2378" s="39" t="s">
        <v>12</v>
      </c>
      <c r="F2378" s="29" t="n">
        <f aca="false">IF(G2378="",0,IF(G2378="一档",20,440))</f>
        <v>0</v>
      </c>
      <c r="G2378" s="26"/>
      <c r="H2378" s="30"/>
    </row>
    <row r="2379" s="24" customFormat="true" ht="12" hidden="false" customHeight="false" outlineLevel="0" collapsed="false">
      <c r="A2379" s="25" t="n">
        <v>2375</v>
      </c>
      <c r="B2379" s="26"/>
      <c r="C2379" s="26"/>
      <c r="D2379" s="27" t="str">
        <f aca="false">IF(LEN(C2379)=18,IF(AND(MID(C2379,7,4)&gt;="1900",MID(C2379,7,4)&lt;=LEFT(K3,4)),IF(AND(MID(C2379,11,2)&gt;="01",MID(C2379,11,2)&lt;="12"),IF(AND(MID(C2379,13,2)&gt;="01",MID(C2379,13,2)&lt;="31"),MID(C2379,7,8),"日期错误"),"月份错误"),"年份错误"),IF(LEN(C2379)=0,"请录入身份证号","身份证号位数错误"))</f>
        <v>请录入身份证号</v>
      </c>
      <c r="E2379" s="39" t="s">
        <v>12</v>
      </c>
      <c r="F2379" s="29" t="n">
        <f aca="false">IF(G2379="",0,IF(G2379="一档",20,440))</f>
        <v>0</v>
      </c>
      <c r="G2379" s="26"/>
      <c r="H2379" s="30"/>
    </row>
    <row r="2380" s="24" customFormat="true" ht="12" hidden="false" customHeight="false" outlineLevel="0" collapsed="false">
      <c r="A2380" s="25" t="n">
        <v>2376</v>
      </c>
      <c r="B2380" s="26"/>
      <c r="C2380" s="26"/>
      <c r="D2380" s="27" t="str">
        <f aca="false">IF(LEN(C2380)=18,IF(AND(MID(C2380,7,4)&gt;="1900",MID(C2380,7,4)&lt;=LEFT(K3,4)),IF(AND(MID(C2380,11,2)&gt;="01",MID(C2380,11,2)&lt;="12"),IF(AND(MID(C2380,13,2)&gt;="01",MID(C2380,13,2)&lt;="31"),MID(C2380,7,8),"日期错误"),"月份错误"),"年份错误"),IF(LEN(C2380)=0,"请录入身份证号","身份证号位数错误"))</f>
        <v>请录入身份证号</v>
      </c>
      <c r="E2380" s="39" t="s">
        <v>12</v>
      </c>
      <c r="F2380" s="29" t="n">
        <f aca="false">IF(G2380="",0,IF(G2380="一档",20,440))</f>
        <v>0</v>
      </c>
      <c r="G2380" s="26"/>
      <c r="H2380" s="30"/>
    </row>
    <row r="2381" s="24" customFormat="true" ht="12" hidden="false" customHeight="false" outlineLevel="0" collapsed="false">
      <c r="A2381" s="25" t="n">
        <v>2377</v>
      </c>
      <c r="B2381" s="26"/>
      <c r="C2381" s="26"/>
      <c r="D2381" s="27" t="str">
        <f aca="false">IF(LEN(C2381)=18,IF(AND(MID(C2381,7,4)&gt;="1900",MID(C2381,7,4)&lt;=LEFT(K3,4)),IF(AND(MID(C2381,11,2)&gt;="01",MID(C2381,11,2)&lt;="12"),IF(AND(MID(C2381,13,2)&gt;="01",MID(C2381,13,2)&lt;="31"),MID(C2381,7,8),"日期错误"),"月份错误"),"年份错误"),IF(LEN(C2381)=0,"请录入身份证号","身份证号位数错误"))</f>
        <v>请录入身份证号</v>
      </c>
      <c r="E2381" s="39" t="s">
        <v>12</v>
      </c>
      <c r="F2381" s="29" t="n">
        <f aca="false">IF(G2381="",0,IF(G2381="一档",20,440))</f>
        <v>0</v>
      </c>
      <c r="G2381" s="26"/>
      <c r="H2381" s="30"/>
    </row>
    <row r="2382" s="24" customFormat="true" ht="12" hidden="false" customHeight="false" outlineLevel="0" collapsed="false">
      <c r="A2382" s="25" t="n">
        <v>2378</v>
      </c>
      <c r="B2382" s="26"/>
      <c r="C2382" s="26"/>
      <c r="D2382" s="27" t="str">
        <f aca="false">IF(LEN(C2382)=18,IF(AND(MID(C2382,7,4)&gt;="1900",MID(C2382,7,4)&lt;=LEFT(K3,4)),IF(AND(MID(C2382,11,2)&gt;="01",MID(C2382,11,2)&lt;="12"),IF(AND(MID(C2382,13,2)&gt;="01",MID(C2382,13,2)&lt;="31"),MID(C2382,7,8),"日期错误"),"月份错误"),"年份错误"),IF(LEN(C2382)=0,"请录入身份证号","身份证号位数错误"))</f>
        <v>请录入身份证号</v>
      </c>
      <c r="E2382" s="39" t="s">
        <v>12</v>
      </c>
      <c r="F2382" s="29" t="n">
        <f aca="false">IF(G2382="",0,IF(G2382="一档",20,440))</f>
        <v>0</v>
      </c>
      <c r="G2382" s="26"/>
      <c r="H2382" s="30"/>
    </row>
    <row r="2383" s="24" customFormat="true" ht="12" hidden="false" customHeight="false" outlineLevel="0" collapsed="false">
      <c r="A2383" s="25" t="n">
        <v>2379</v>
      </c>
      <c r="B2383" s="26"/>
      <c r="C2383" s="26"/>
      <c r="D2383" s="27" t="str">
        <f aca="false">IF(LEN(C2383)=18,IF(AND(MID(C2383,7,4)&gt;="1900",MID(C2383,7,4)&lt;=LEFT(K3,4)),IF(AND(MID(C2383,11,2)&gt;="01",MID(C2383,11,2)&lt;="12"),IF(AND(MID(C2383,13,2)&gt;="01",MID(C2383,13,2)&lt;="31"),MID(C2383,7,8),"日期错误"),"月份错误"),"年份错误"),IF(LEN(C2383)=0,"请录入身份证号","身份证号位数错误"))</f>
        <v>请录入身份证号</v>
      </c>
      <c r="E2383" s="39" t="s">
        <v>12</v>
      </c>
      <c r="F2383" s="29" t="n">
        <f aca="false">IF(G2383="",0,IF(G2383="一档",20,440))</f>
        <v>0</v>
      </c>
      <c r="G2383" s="26"/>
      <c r="H2383" s="30"/>
    </row>
    <row r="2384" s="24" customFormat="true" ht="12" hidden="false" customHeight="false" outlineLevel="0" collapsed="false">
      <c r="A2384" s="25" t="n">
        <v>2380</v>
      </c>
      <c r="B2384" s="26"/>
      <c r="C2384" s="26"/>
      <c r="D2384" s="27" t="str">
        <f aca="false">IF(LEN(C2384)=18,IF(AND(MID(C2384,7,4)&gt;="1900",MID(C2384,7,4)&lt;=LEFT(K3,4)),IF(AND(MID(C2384,11,2)&gt;="01",MID(C2384,11,2)&lt;="12"),IF(AND(MID(C2384,13,2)&gt;="01",MID(C2384,13,2)&lt;="31"),MID(C2384,7,8),"日期错误"),"月份错误"),"年份错误"),IF(LEN(C2384)=0,"请录入身份证号","身份证号位数错误"))</f>
        <v>请录入身份证号</v>
      </c>
      <c r="E2384" s="39" t="s">
        <v>12</v>
      </c>
      <c r="F2384" s="29" t="n">
        <f aca="false">IF(G2384="",0,IF(G2384="一档",20,440))</f>
        <v>0</v>
      </c>
      <c r="G2384" s="26"/>
      <c r="H2384" s="30"/>
    </row>
    <row r="2385" s="24" customFormat="true" ht="12" hidden="false" customHeight="false" outlineLevel="0" collapsed="false">
      <c r="A2385" s="25" t="n">
        <v>2381</v>
      </c>
      <c r="B2385" s="26"/>
      <c r="C2385" s="26"/>
      <c r="D2385" s="27" t="str">
        <f aca="false">IF(LEN(C2385)=18,IF(AND(MID(C2385,7,4)&gt;="1900",MID(C2385,7,4)&lt;=LEFT(K3,4)),IF(AND(MID(C2385,11,2)&gt;="01",MID(C2385,11,2)&lt;="12"),IF(AND(MID(C2385,13,2)&gt;="01",MID(C2385,13,2)&lt;="31"),MID(C2385,7,8),"日期错误"),"月份错误"),"年份错误"),IF(LEN(C2385)=0,"请录入身份证号","身份证号位数错误"))</f>
        <v>请录入身份证号</v>
      </c>
      <c r="E2385" s="39" t="s">
        <v>12</v>
      </c>
      <c r="F2385" s="29" t="n">
        <f aca="false">IF(G2385="",0,IF(G2385="一档",20,440))</f>
        <v>0</v>
      </c>
      <c r="G2385" s="26"/>
      <c r="H2385" s="30"/>
    </row>
    <row r="2386" s="24" customFormat="true" ht="12" hidden="false" customHeight="false" outlineLevel="0" collapsed="false">
      <c r="A2386" s="25" t="n">
        <v>2382</v>
      </c>
      <c r="B2386" s="26"/>
      <c r="C2386" s="26"/>
      <c r="D2386" s="27" t="str">
        <f aca="false">IF(LEN(C2386)=18,IF(AND(MID(C2386,7,4)&gt;="1900",MID(C2386,7,4)&lt;=LEFT(K3,4)),IF(AND(MID(C2386,11,2)&gt;="01",MID(C2386,11,2)&lt;="12"),IF(AND(MID(C2386,13,2)&gt;="01",MID(C2386,13,2)&lt;="31"),MID(C2386,7,8),"日期错误"),"月份错误"),"年份错误"),IF(LEN(C2386)=0,"请录入身份证号","身份证号位数错误"))</f>
        <v>请录入身份证号</v>
      </c>
      <c r="E2386" s="39" t="s">
        <v>12</v>
      </c>
      <c r="F2386" s="29" t="n">
        <f aca="false">IF(G2386="",0,IF(G2386="一档",20,440))</f>
        <v>0</v>
      </c>
      <c r="G2386" s="26"/>
      <c r="H2386" s="30"/>
    </row>
    <row r="2387" s="24" customFormat="true" ht="12" hidden="false" customHeight="false" outlineLevel="0" collapsed="false">
      <c r="A2387" s="25" t="n">
        <v>2383</v>
      </c>
      <c r="B2387" s="26"/>
      <c r="C2387" s="26"/>
      <c r="D2387" s="27" t="str">
        <f aca="false">IF(LEN(C2387)=18,IF(AND(MID(C2387,7,4)&gt;="1900",MID(C2387,7,4)&lt;=LEFT(K3,4)),IF(AND(MID(C2387,11,2)&gt;="01",MID(C2387,11,2)&lt;="12"),IF(AND(MID(C2387,13,2)&gt;="01",MID(C2387,13,2)&lt;="31"),MID(C2387,7,8),"日期错误"),"月份错误"),"年份错误"),IF(LEN(C2387)=0,"请录入身份证号","身份证号位数错误"))</f>
        <v>请录入身份证号</v>
      </c>
      <c r="E2387" s="39" t="s">
        <v>12</v>
      </c>
      <c r="F2387" s="29" t="n">
        <f aca="false">IF(G2387="",0,IF(G2387="一档",20,440))</f>
        <v>0</v>
      </c>
      <c r="G2387" s="26"/>
      <c r="H2387" s="30"/>
    </row>
    <row r="2388" s="24" customFormat="true" ht="12" hidden="false" customHeight="false" outlineLevel="0" collapsed="false">
      <c r="A2388" s="25" t="n">
        <v>2384</v>
      </c>
      <c r="B2388" s="26"/>
      <c r="C2388" s="26"/>
      <c r="D2388" s="27" t="str">
        <f aca="false">IF(LEN(C2388)=18,IF(AND(MID(C2388,7,4)&gt;="1900",MID(C2388,7,4)&lt;=LEFT(K3,4)),IF(AND(MID(C2388,11,2)&gt;="01",MID(C2388,11,2)&lt;="12"),IF(AND(MID(C2388,13,2)&gt;="01",MID(C2388,13,2)&lt;="31"),MID(C2388,7,8),"日期错误"),"月份错误"),"年份错误"),IF(LEN(C2388)=0,"请录入身份证号","身份证号位数错误"))</f>
        <v>请录入身份证号</v>
      </c>
      <c r="E2388" s="39" t="s">
        <v>12</v>
      </c>
      <c r="F2388" s="29" t="n">
        <f aca="false">IF(G2388="",0,IF(G2388="一档",20,440))</f>
        <v>0</v>
      </c>
      <c r="G2388" s="26"/>
      <c r="H2388" s="30"/>
    </row>
    <row r="2389" s="24" customFormat="true" ht="12" hidden="false" customHeight="false" outlineLevel="0" collapsed="false">
      <c r="A2389" s="25" t="n">
        <v>2385</v>
      </c>
      <c r="B2389" s="26"/>
      <c r="C2389" s="26"/>
      <c r="D2389" s="27" t="str">
        <f aca="false">IF(LEN(C2389)=18,IF(AND(MID(C2389,7,4)&gt;="1900",MID(C2389,7,4)&lt;=LEFT(K3,4)),IF(AND(MID(C2389,11,2)&gt;="01",MID(C2389,11,2)&lt;="12"),IF(AND(MID(C2389,13,2)&gt;="01",MID(C2389,13,2)&lt;="31"),MID(C2389,7,8),"日期错误"),"月份错误"),"年份错误"),IF(LEN(C2389)=0,"请录入身份证号","身份证号位数错误"))</f>
        <v>请录入身份证号</v>
      </c>
      <c r="E2389" s="39" t="s">
        <v>12</v>
      </c>
      <c r="F2389" s="29" t="n">
        <f aca="false">IF(G2389="",0,IF(G2389="一档",20,440))</f>
        <v>0</v>
      </c>
      <c r="G2389" s="26"/>
      <c r="H2389" s="30"/>
    </row>
    <row r="2390" s="24" customFormat="true" ht="12" hidden="false" customHeight="false" outlineLevel="0" collapsed="false">
      <c r="A2390" s="25" t="n">
        <v>2386</v>
      </c>
      <c r="B2390" s="26"/>
      <c r="C2390" s="26"/>
      <c r="D2390" s="27" t="str">
        <f aca="false">IF(LEN(C2390)=18,IF(AND(MID(C2390,7,4)&gt;="1900",MID(C2390,7,4)&lt;=LEFT(K3,4)),IF(AND(MID(C2390,11,2)&gt;="01",MID(C2390,11,2)&lt;="12"),IF(AND(MID(C2390,13,2)&gt;="01",MID(C2390,13,2)&lt;="31"),MID(C2390,7,8),"日期错误"),"月份错误"),"年份错误"),IF(LEN(C2390)=0,"请录入身份证号","身份证号位数错误"))</f>
        <v>请录入身份证号</v>
      </c>
      <c r="E2390" s="39" t="s">
        <v>12</v>
      </c>
      <c r="F2390" s="29" t="n">
        <f aca="false">IF(G2390="",0,IF(G2390="一档",20,440))</f>
        <v>0</v>
      </c>
      <c r="G2390" s="26"/>
      <c r="H2390" s="30"/>
    </row>
    <row r="2391" s="24" customFormat="true" ht="12" hidden="false" customHeight="false" outlineLevel="0" collapsed="false">
      <c r="A2391" s="25" t="n">
        <v>2387</v>
      </c>
      <c r="B2391" s="26"/>
      <c r="C2391" s="26"/>
      <c r="D2391" s="27" t="str">
        <f aca="false">IF(LEN(C2391)=18,IF(AND(MID(C2391,7,4)&gt;="1900",MID(C2391,7,4)&lt;=LEFT(K3,4)),IF(AND(MID(C2391,11,2)&gt;="01",MID(C2391,11,2)&lt;="12"),IF(AND(MID(C2391,13,2)&gt;="01",MID(C2391,13,2)&lt;="31"),MID(C2391,7,8),"日期错误"),"月份错误"),"年份错误"),IF(LEN(C2391)=0,"请录入身份证号","身份证号位数错误"))</f>
        <v>请录入身份证号</v>
      </c>
      <c r="E2391" s="39" t="s">
        <v>12</v>
      </c>
      <c r="F2391" s="29" t="n">
        <f aca="false">IF(G2391="",0,IF(G2391="一档",20,440))</f>
        <v>0</v>
      </c>
      <c r="G2391" s="26"/>
      <c r="H2391" s="30"/>
    </row>
    <row r="2392" s="24" customFormat="true" ht="12" hidden="false" customHeight="false" outlineLevel="0" collapsed="false">
      <c r="A2392" s="25" t="n">
        <v>2388</v>
      </c>
      <c r="B2392" s="26"/>
      <c r="C2392" s="26"/>
      <c r="D2392" s="27" t="str">
        <f aca="false">IF(LEN(C2392)=18,IF(AND(MID(C2392,7,4)&gt;="1900",MID(C2392,7,4)&lt;=LEFT(K3,4)),IF(AND(MID(C2392,11,2)&gt;="01",MID(C2392,11,2)&lt;="12"),IF(AND(MID(C2392,13,2)&gt;="01",MID(C2392,13,2)&lt;="31"),MID(C2392,7,8),"日期错误"),"月份错误"),"年份错误"),IF(LEN(C2392)=0,"请录入身份证号","身份证号位数错误"))</f>
        <v>请录入身份证号</v>
      </c>
      <c r="E2392" s="39" t="s">
        <v>12</v>
      </c>
      <c r="F2392" s="29" t="n">
        <f aca="false">IF(G2392="",0,IF(G2392="一档",20,440))</f>
        <v>0</v>
      </c>
      <c r="G2392" s="26"/>
      <c r="H2392" s="30"/>
    </row>
    <row r="2393" s="24" customFormat="true" ht="12" hidden="false" customHeight="false" outlineLevel="0" collapsed="false">
      <c r="A2393" s="25" t="n">
        <v>2389</v>
      </c>
      <c r="B2393" s="26"/>
      <c r="C2393" s="26"/>
      <c r="D2393" s="27" t="str">
        <f aca="false">IF(LEN(C2393)=18,IF(AND(MID(C2393,7,4)&gt;="1900",MID(C2393,7,4)&lt;=LEFT(K3,4)),IF(AND(MID(C2393,11,2)&gt;="01",MID(C2393,11,2)&lt;="12"),IF(AND(MID(C2393,13,2)&gt;="01",MID(C2393,13,2)&lt;="31"),MID(C2393,7,8),"日期错误"),"月份错误"),"年份错误"),IF(LEN(C2393)=0,"请录入身份证号","身份证号位数错误"))</f>
        <v>请录入身份证号</v>
      </c>
      <c r="E2393" s="39" t="s">
        <v>12</v>
      </c>
      <c r="F2393" s="29" t="n">
        <f aca="false">IF(G2393="",0,IF(G2393="一档",20,440))</f>
        <v>0</v>
      </c>
      <c r="G2393" s="26"/>
      <c r="H2393" s="30"/>
    </row>
    <row r="2394" s="24" customFormat="true" ht="12" hidden="false" customHeight="false" outlineLevel="0" collapsed="false">
      <c r="A2394" s="25" t="n">
        <v>2390</v>
      </c>
      <c r="B2394" s="26"/>
      <c r="C2394" s="26"/>
      <c r="D2394" s="27" t="str">
        <f aca="false">IF(LEN(C2394)=18,IF(AND(MID(C2394,7,4)&gt;="1900",MID(C2394,7,4)&lt;=LEFT(K3,4)),IF(AND(MID(C2394,11,2)&gt;="01",MID(C2394,11,2)&lt;="12"),IF(AND(MID(C2394,13,2)&gt;="01",MID(C2394,13,2)&lt;="31"),MID(C2394,7,8),"日期错误"),"月份错误"),"年份错误"),IF(LEN(C2394)=0,"请录入身份证号","身份证号位数错误"))</f>
        <v>请录入身份证号</v>
      </c>
      <c r="E2394" s="39" t="s">
        <v>12</v>
      </c>
      <c r="F2394" s="29" t="n">
        <f aca="false">IF(G2394="",0,IF(G2394="一档",20,440))</f>
        <v>0</v>
      </c>
      <c r="G2394" s="26"/>
      <c r="H2394" s="30"/>
    </row>
    <row r="2395" s="24" customFormat="true" ht="12" hidden="false" customHeight="false" outlineLevel="0" collapsed="false">
      <c r="A2395" s="25" t="n">
        <v>2391</v>
      </c>
      <c r="B2395" s="26"/>
      <c r="C2395" s="26"/>
      <c r="D2395" s="27" t="str">
        <f aca="false">IF(LEN(C2395)=18,IF(AND(MID(C2395,7,4)&gt;="1900",MID(C2395,7,4)&lt;=LEFT(K3,4)),IF(AND(MID(C2395,11,2)&gt;="01",MID(C2395,11,2)&lt;="12"),IF(AND(MID(C2395,13,2)&gt;="01",MID(C2395,13,2)&lt;="31"),MID(C2395,7,8),"日期错误"),"月份错误"),"年份错误"),IF(LEN(C2395)=0,"请录入身份证号","身份证号位数错误"))</f>
        <v>请录入身份证号</v>
      </c>
      <c r="E2395" s="39" t="s">
        <v>12</v>
      </c>
      <c r="F2395" s="29" t="n">
        <f aca="false">IF(G2395="",0,IF(G2395="一档",20,440))</f>
        <v>0</v>
      </c>
      <c r="G2395" s="26"/>
      <c r="H2395" s="30"/>
    </row>
    <row r="2396" s="24" customFormat="true" ht="12" hidden="false" customHeight="false" outlineLevel="0" collapsed="false">
      <c r="A2396" s="25" t="n">
        <v>2392</v>
      </c>
      <c r="B2396" s="26"/>
      <c r="C2396" s="26"/>
      <c r="D2396" s="27" t="str">
        <f aca="false">IF(LEN(C2396)=18,IF(AND(MID(C2396,7,4)&gt;="1900",MID(C2396,7,4)&lt;=LEFT(K3,4)),IF(AND(MID(C2396,11,2)&gt;="01",MID(C2396,11,2)&lt;="12"),IF(AND(MID(C2396,13,2)&gt;="01",MID(C2396,13,2)&lt;="31"),MID(C2396,7,8),"日期错误"),"月份错误"),"年份错误"),IF(LEN(C2396)=0,"请录入身份证号","身份证号位数错误"))</f>
        <v>请录入身份证号</v>
      </c>
      <c r="E2396" s="39" t="s">
        <v>12</v>
      </c>
      <c r="F2396" s="29" t="n">
        <f aca="false">IF(G2396="",0,IF(G2396="一档",20,440))</f>
        <v>0</v>
      </c>
      <c r="G2396" s="26"/>
      <c r="H2396" s="30"/>
    </row>
    <row r="2397" s="24" customFormat="true" ht="12" hidden="false" customHeight="false" outlineLevel="0" collapsed="false">
      <c r="A2397" s="25" t="n">
        <v>2393</v>
      </c>
      <c r="B2397" s="26"/>
      <c r="C2397" s="26"/>
      <c r="D2397" s="27" t="str">
        <f aca="false">IF(LEN(C2397)=18,IF(AND(MID(C2397,7,4)&gt;="1900",MID(C2397,7,4)&lt;=LEFT(K3,4)),IF(AND(MID(C2397,11,2)&gt;="01",MID(C2397,11,2)&lt;="12"),IF(AND(MID(C2397,13,2)&gt;="01",MID(C2397,13,2)&lt;="31"),MID(C2397,7,8),"日期错误"),"月份错误"),"年份错误"),IF(LEN(C2397)=0,"请录入身份证号","身份证号位数错误"))</f>
        <v>请录入身份证号</v>
      </c>
      <c r="E2397" s="39" t="s">
        <v>12</v>
      </c>
      <c r="F2397" s="29" t="n">
        <f aca="false">IF(G2397="",0,IF(G2397="一档",20,440))</f>
        <v>0</v>
      </c>
      <c r="G2397" s="26"/>
      <c r="H2397" s="30"/>
    </row>
    <row r="2398" s="24" customFormat="true" ht="12" hidden="false" customHeight="false" outlineLevel="0" collapsed="false">
      <c r="A2398" s="25" t="n">
        <v>2394</v>
      </c>
      <c r="B2398" s="26"/>
      <c r="C2398" s="26"/>
      <c r="D2398" s="27" t="str">
        <f aca="false">IF(LEN(C2398)=18,IF(AND(MID(C2398,7,4)&gt;="1900",MID(C2398,7,4)&lt;=LEFT(K3,4)),IF(AND(MID(C2398,11,2)&gt;="01",MID(C2398,11,2)&lt;="12"),IF(AND(MID(C2398,13,2)&gt;="01",MID(C2398,13,2)&lt;="31"),MID(C2398,7,8),"日期错误"),"月份错误"),"年份错误"),IF(LEN(C2398)=0,"请录入身份证号","身份证号位数错误"))</f>
        <v>请录入身份证号</v>
      </c>
      <c r="E2398" s="39" t="s">
        <v>12</v>
      </c>
      <c r="F2398" s="29" t="n">
        <f aca="false">IF(G2398="",0,IF(G2398="一档",20,440))</f>
        <v>0</v>
      </c>
      <c r="G2398" s="26"/>
      <c r="H2398" s="30"/>
    </row>
    <row r="2399" s="24" customFormat="true" ht="12" hidden="false" customHeight="false" outlineLevel="0" collapsed="false">
      <c r="A2399" s="25" t="n">
        <v>2395</v>
      </c>
      <c r="B2399" s="26"/>
      <c r="C2399" s="26"/>
      <c r="D2399" s="27" t="str">
        <f aca="false">IF(LEN(C2399)=18,IF(AND(MID(C2399,7,4)&gt;="1900",MID(C2399,7,4)&lt;=LEFT(K3,4)),IF(AND(MID(C2399,11,2)&gt;="01",MID(C2399,11,2)&lt;="12"),IF(AND(MID(C2399,13,2)&gt;="01",MID(C2399,13,2)&lt;="31"),MID(C2399,7,8),"日期错误"),"月份错误"),"年份错误"),IF(LEN(C2399)=0,"请录入身份证号","身份证号位数错误"))</f>
        <v>请录入身份证号</v>
      </c>
      <c r="E2399" s="39" t="s">
        <v>12</v>
      </c>
      <c r="F2399" s="29" t="n">
        <f aca="false">IF(G2399="",0,IF(G2399="一档",20,440))</f>
        <v>0</v>
      </c>
      <c r="G2399" s="26"/>
      <c r="H2399" s="30"/>
    </row>
    <row r="2400" s="24" customFormat="true" ht="12" hidden="false" customHeight="false" outlineLevel="0" collapsed="false">
      <c r="A2400" s="25" t="n">
        <v>2396</v>
      </c>
      <c r="B2400" s="26"/>
      <c r="C2400" s="26"/>
      <c r="D2400" s="27" t="str">
        <f aca="false">IF(LEN(C2400)=18,IF(AND(MID(C2400,7,4)&gt;="1900",MID(C2400,7,4)&lt;=LEFT(K3,4)),IF(AND(MID(C2400,11,2)&gt;="01",MID(C2400,11,2)&lt;="12"),IF(AND(MID(C2400,13,2)&gt;="01",MID(C2400,13,2)&lt;="31"),MID(C2400,7,8),"日期错误"),"月份错误"),"年份错误"),IF(LEN(C2400)=0,"请录入身份证号","身份证号位数错误"))</f>
        <v>请录入身份证号</v>
      </c>
      <c r="E2400" s="39" t="s">
        <v>12</v>
      </c>
      <c r="F2400" s="29" t="n">
        <f aca="false">IF(G2400="",0,IF(G2400="一档",20,440))</f>
        <v>0</v>
      </c>
      <c r="G2400" s="26"/>
      <c r="H2400" s="30"/>
    </row>
    <row r="2401" s="24" customFormat="true" ht="12" hidden="false" customHeight="false" outlineLevel="0" collapsed="false">
      <c r="A2401" s="25" t="n">
        <v>2397</v>
      </c>
      <c r="B2401" s="26"/>
      <c r="C2401" s="26"/>
      <c r="D2401" s="27" t="str">
        <f aca="false">IF(LEN(C2401)=18,IF(AND(MID(C2401,7,4)&gt;="1900",MID(C2401,7,4)&lt;=LEFT(K3,4)),IF(AND(MID(C2401,11,2)&gt;="01",MID(C2401,11,2)&lt;="12"),IF(AND(MID(C2401,13,2)&gt;="01",MID(C2401,13,2)&lt;="31"),MID(C2401,7,8),"日期错误"),"月份错误"),"年份错误"),IF(LEN(C2401)=0,"请录入身份证号","身份证号位数错误"))</f>
        <v>请录入身份证号</v>
      </c>
      <c r="E2401" s="39" t="s">
        <v>12</v>
      </c>
      <c r="F2401" s="29" t="n">
        <f aca="false">IF(G2401="",0,IF(G2401="一档",20,440))</f>
        <v>0</v>
      </c>
      <c r="G2401" s="26"/>
      <c r="H2401" s="30"/>
    </row>
    <row r="2402" s="24" customFormat="true" ht="12" hidden="false" customHeight="false" outlineLevel="0" collapsed="false">
      <c r="A2402" s="25" t="n">
        <v>2398</v>
      </c>
      <c r="B2402" s="26"/>
      <c r="C2402" s="26"/>
      <c r="D2402" s="27" t="str">
        <f aca="false">IF(LEN(C2402)=18,IF(AND(MID(C2402,7,4)&gt;="1900",MID(C2402,7,4)&lt;=LEFT(K3,4)),IF(AND(MID(C2402,11,2)&gt;="01",MID(C2402,11,2)&lt;="12"),IF(AND(MID(C2402,13,2)&gt;="01",MID(C2402,13,2)&lt;="31"),MID(C2402,7,8),"日期错误"),"月份错误"),"年份错误"),IF(LEN(C2402)=0,"请录入身份证号","身份证号位数错误"))</f>
        <v>请录入身份证号</v>
      </c>
      <c r="E2402" s="39" t="s">
        <v>12</v>
      </c>
      <c r="F2402" s="29" t="n">
        <f aca="false">IF(G2402="",0,IF(G2402="一档",20,440))</f>
        <v>0</v>
      </c>
      <c r="G2402" s="26"/>
      <c r="H2402" s="30"/>
    </row>
    <row r="2403" s="24" customFormat="true" ht="12" hidden="false" customHeight="false" outlineLevel="0" collapsed="false">
      <c r="A2403" s="25" t="n">
        <v>2399</v>
      </c>
      <c r="B2403" s="26"/>
      <c r="C2403" s="26"/>
      <c r="D2403" s="27" t="str">
        <f aca="false">IF(LEN(C2403)=18,IF(AND(MID(C2403,7,4)&gt;="1900",MID(C2403,7,4)&lt;=LEFT(K3,4)),IF(AND(MID(C2403,11,2)&gt;="01",MID(C2403,11,2)&lt;="12"),IF(AND(MID(C2403,13,2)&gt;="01",MID(C2403,13,2)&lt;="31"),MID(C2403,7,8),"日期错误"),"月份错误"),"年份错误"),IF(LEN(C2403)=0,"请录入身份证号","身份证号位数错误"))</f>
        <v>请录入身份证号</v>
      </c>
      <c r="E2403" s="39" t="s">
        <v>12</v>
      </c>
      <c r="F2403" s="29" t="n">
        <f aca="false">IF(G2403="",0,IF(G2403="一档",20,440))</f>
        <v>0</v>
      </c>
      <c r="G2403" s="26"/>
      <c r="H2403" s="30"/>
    </row>
    <row r="2404" s="24" customFormat="true" ht="12" hidden="false" customHeight="false" outlineLevel="0" collapsed="false">
      <c r="A2404" s="25" t="n">
        <v>2400</v>
      </c>
      <c r="B2404" s="26"/>
      <c r="C2404" s="26"/>
      <c r="D2404" s="27" t="str">
        <f aca="false">IF(LEN(C2404)=18,IF(AND(MID(C2404,7,4)&gt;="1900",MID(C2404,7,4)&lt;=LEFT(K3,4)),IF(AND(MID(C2404,11,2)&gt;="01",MID(C2404,11,2)&lt;="12"),IF(AND(MID(C2404,13,2)&gt;="01",MID(C2404,13,2)&lt;="31"),MID(C2404,7,8),"日期错误"),"月份错误"),"年份错误"),IF(LEN(C2404)=0,"请录入身份证号","身份证号位数错误"))</f>
        <v>请录入身份证号</v>
      </c>
      <c r="E2404" s="39" t="s">
        <v>12</v>
      </c>
      <c r="F2404" s="29" t="n">
        <f aca="false">IF(G2404="",0,IF(G2404="一档",20,440))</f>
        <v>0</v>
      </c>
      <c r="G2404" s="26"/>
      <c r="H2404" s="30"/>
    </row>
    <row r="2405" s="24" customFormat="true" ht="12" hidden="false" customHeight="false" outlineLevel="0" collapsed="false">
      <c r="A2405" s="25" t="n">
        <v>2401</v>
      </c>
      <c r="B2405" s="26"/>
      <c r="C2405" s="26"/>
      <c r="D2405" s="27" t="str">
        <f aca="false">IF(LEN(C2405)=18,IF(AND(MID(C2405,7,4)&gt;="1900",MID(C2405,7,4)&lt;=LEFT(K3,4)),IF(AND(MID(C2405,11,2)&gt;="01",MID(C2405,11,2)&lt;="12"),IF(AND(MID(C2405,13,2)&gt;="01",MID(C2405,13,2)&lt;="31"),MID(C2405,7,8),"日期错误"),"月份错误"),"年份错误"),IF(LEN(C2405)=0,"请录入身份证号","身份证号位数错误"))</f>
        <v>请录入身份证号</v>
      </c>
      <c r="E2405" s="39" t="s">
        <v>12</v>
      </c>
      <c r="F2405" s="29" t="n">
        <f aca="false">IF(G2405="",0,IF(G2405="一档",20,440))</f>
        <v>0</v>
      </c>
      <c r="G2405" s="26"/>
      <c r="H2405" s="30"/>
    </row>
    <row r="2406" s="24" customFormat="true" ht="12" hidden="false" customHeight="false" outlineLevel="0" collapsed="false">
      <c r="A2406" s="25" t="n">
        <v>2402</v>
      </c>
      <c r="B2406" s="26"/>
      <c r="C2406" s="26"/>
      <c r="D2406" s="27" t="str">
        <f aca="false">IF(LEN(C2406)=18,IF(AND(MID(C2406,7,4)&gt;="1900",MID(C2406,7,4)&lt;=LEFT(K3,4)),IF(AND(MID(C2406,11,2)&gt;="01",MID(C2406,11,2)&lt;="12"),IF(AND(MID(C2406,13,2)&gt;="01",MID(C2406,13,2)&lt;="31"),MID(C2406,7,8),"日期错误"),"月份错误"),"年份错误"),IF(LEN(C2406)=0,"请录入身份证号","身份证号位数错误"))</f>
        <v>请录入身份证号</v>
      </c>
      <c r="E2406" s="39" t="s">
        <v>12</v>
      </c>
      <c r="F2406" s="29" t="n">
        <f aca="false">IF(G2406="",0,IF(G2406="一档",20,440))</f>
        <v>0</v>
      </c>
      <c r="G2406" s="26"/>
      <c r="H2406" s="30"/>
    </row>
    <row r="2407" s="24" customFormat="true" ht="12" hidden="false" customHeight="false" outlineLevel="0" collapsed="false">
      <c r="A2407" s="25" t="n">
        <v>2403</v>
      </c>
      <c r="B2407" s="26"/>
      <c r="C2407" s="26"/>
      <c r="D2407" s="27" t="str">
        <f aca="false">IF(LEN(C2407)=18,IF(AND(MID(C2407,7,4)&gt;="1900",MID(C2407,7,4)&lt;=LEFT(K3,4)),IF(AND(MID(C2407,11,2)&gt;="01",MID(C2407,11,2)&lt;="12"),IF(AND(MID(C2407,13,2)&gt;="01",MID(C2407,13,2)&lt;="31"),MID(C2407,7,8),"日期错误"),"月份错误"),"年份错误"),IF(LEN(C2407)=0,"请录入身份证号","身份证号位数错误"))</f>
        <v>请录入身份证号</v>
      </c>
      <c r="E2407" s="39" t="s">
        <v>12</v>
      </c>
      <c r="F2407" s="29" t="n">
        <f aca="false">IF(G2407="",0,IF(G2407="一档",20,440))</f>
        <v>0</v>
      </c>
      <c r="G2407" s="26"/>
      <c r="H2407" s="30"/>
    </row>
    <row r="2408" s="24" customFormat="true" ht="12" hidden="false" customHeight="false" outlineLevel="0" collapsed="false">
      <c r="A2408" s="25" t="n">
        <v>2404</v>
      </c>
      <c r="B2408" s="26"/>
      <c r="C2408" s="26"/>
      <c r="D2408" s="27" t="str">
        <f aca="false">IF(LEN(C2408)=18,IF(AND(MID(C2408,7,4)&gt;="1900",MID(C2408,7,4)&lt;=LEFT(K3,4)),IF(AND(MID(C2408,11,2)&gt;="01",MID(C2408,11,2)&lt;="12"),IF(AND(MID(C2408,13,2)&gt;="01",MID(C2408,13,2)&lt;="31"),MID(C2408,7,8),"日期错误"),"月份错误"),"年份错误"),IF(LEN(C2408)=0,"请录入身份证号","身份证号位数错误"))</f>
        <v>请录入身份证号</v>
      </c>
      <c r="E2408" s="39" t="s">
        <v>12</v>
      </c>
      <c r="F2408" s="29" t="n">
        <f aca="false">IF(G2408="",0,IF(G2408="一档",20,440))</f>
        <v>0</v>
      </c>
      <c r="G2408" s="26"/>
      <c r="H2408" s="30"/>
    </row>
    <row r="2409" s="24" customFormat="true" ht="12" hidden="false" customHeight="false" outlineLevel="0" collapsed="false">
      <c r="A2409" s="25" t="n">
        <v>2405</v>
      </c>
      <c r="B2409" s="26"/>
      <c r="C2409" s="26"/>
      <c r="D2409" s="27" t="str">
        <f aca="false">IF(LEN(C2409)=18,IF(AND(MID(C2409,7,4)&gt;="1900",MID(C2409,7,4)&lt;=LEFT(K3,4)),IF(AND(MID(C2409,11,2)&gt;="01",MID(C2409,11,2)&lt;="12"),IF(AND(MID(C2409,13,2)&gt;="01",MID(C2409,13,2)&lt;="31"),MID(C2409,7,8),"日期错误"),"月份错误"),"年份错误"),IF(LEN(C2409)=0,"请录入身份证号","身份证号位数错误"))</f>
        <v>请录入身份证号</v>
      </c>
      <c r="E2409" s="39" t="s">
        <v>12</v>
      </c>
      <c r="F2409" s="29" t="n">
        <f aca="false">IF(G2409="",0,IF(G2409="一档",20,440))</f>
        <v>0</v>
      </c>
      <c r="G2409" s="26"/>
      <c r="H2409" s="30"/>
    </row>
    <row r="2410" s="24" customFormat="true" ht="12" hidden="false" customHeight="false" outlineLevel="0" collapsed="false">
      <c r="A2410" s="25" t="n">
        <v>2406</v>
      </c>
      <c r="B2410" s="26"/>
      <c r="C2410" s="26"/>
      <c r="D2410" s="27" t="str">
        <f aca="false">IF(LEN(C2410)=18,IF(AND(MID(C2410,7,4)&gt;="1900",MID(C2410,7,4)&lt;=LEFT(K3,4)),IF(AND(MID(C2410,11,2)&gt;="01",MID(C2410,11,2)&lt;="12"),IF(AND(MID(C2410,13,2)&gt;="01",MID(C2410,13,2)&lt;="31"),MID(C2410,7,8),"日期错误"),"月份错误"),"年份错误"),IF(LEN(C2410)=0,"请录入身份证号","身份证号位数错误"))</f>
        <v>请录入身份证号</v>
      </c>
      <c r="E2410" s="39" t="s">
        <v>12</v>
      </c>
      <c r="F2410" s="29" t="n">
        <f aca="false">IF(G2410="",0,IF(G2410="一档",20,440))</f>
        <v>0</v>
      </c>
      <c r="G2410" s="26"/>
      <c r="H2410" s="30"/>
    </row>
    <row r="2411" s="24" customFormat="true" ht="12" hidden="false" customHeight="false" outlineLevel="0" collapsed="false">
      <c r="A2411" s="25" t="n">
        <v>2407</v>
      </c>
      <c r="B2411" s="26"/>
      <c r="C2411" s="26"/>
      <c r="D2411" s="27" t="str">
        <f aca="false">IF(LEN(C2411)=18,IF(AND(MID(C2411,7,4)&gt;="1900",MID(C2411,7,4)&lt;=LEFT(K3,4)),IF(AND(MID(C2411,11,2)&gt;="01",MID(C2411,11,2)&lt;="12"),IF(AND(MID(C2411,13,2)&gt;="01",MID(C2411,13,2)&lt;="31"),MID(C2411,7,8),"日期错误"),"月份错误"),"年份错误"),IF(LEN(C2411)=0,"请录入身份证号","身份证号位数错误"))</f>
        <v>请录入身份证号</v>
      </c>
      <c r="E2411" s="39" t="s">
        <v>12</v>
      </c>
      <c r="F2411" s="29" t="n">
        <f aca="false">IF(G2411="",0,IF(G2411="一档",20,440))</f>
        <v>0</v>
      </c>
      <c r="G2411" s="26"/>
      <c r="H2411" s="30"/>
    </row>
    <row r="2412" s="24" customFormat="true" ht="12" hidden="false" customHeight="false" outlineLevel="0" collapsed="false">
      <c r="A2412" s="25" t="n">
        <v>2408</v>
      </c>
      <c r="B2412" s="26"/>
      <c r="C2412" s="26"/>
      <c r="D2412" s="27" t="str">
        <f aca="false">IF(LEN(C2412)=18,IF(AND(MID(C2412,7,4)&gt;="1900",MID(C2412,7,4)&lt;=LEFT(K3,4)),IF(AND(MID(C2412,11,2)&gt;="01",MID(C2412,11,2)&lt;="12"),IF(AND(MID(C2412,13,2)&gt;="01",MID(C2412,13,2)&lt;="31"),MID(C2412,7,8),"日期错误"),"月份错误"),"年份错误"),IF(LEN(C2412)=0,"请录入身份证号","身份证号位数错误"))</f>
        <v>请录入身份证号</v>
      </c>
      <c r="E2412" s="39" t="s">
        <v>12</v>
      </c>
      <c r="F2412" s="29" t="n">
        <f aca="false">IF(G2412="",0,IF(G2412="一档",20,440))</f>
        <v>0</v>
      </c>
      <c r="G2412" s="26"/>
      <c r="H2412" s="30"/>
    </row>
    <row r="2413" s="24" customFormat="true" ht="12" hidden="false" customHeight="false" outlineLevel="0" collapsed="false">
      <c r="A2413" s="25" t="n">
        <v>2409</v>
      </c>
      <c r="B2413" s="26"/>
      <c r="C2413" s="26"/>
      <c r="D2413" s="27" t="str">
        <f aca="false">IF(LEN(C2413)=18,IF(AND(MID(C2413,7,4)&gt;="1900",MID(C2413,7,4)&lt;=LEFT(K3,4)),IF(AND(MID(C2413,11,2)&gt;="01",MID(C2413,11,2)&lt;="12"),IF(AND(MID(C2413,13,2)&gt;="01",MID(C2413,13,2)&lt;="31"),MID(C2413,7,8),"日期错误"),"月份错误"),"年份错误"),IF(LEN(C2413)=0,"请录入身份证号","身份证号位数错误"))</f>
        <v>请录入身份证号</v>
      </c>
      <c r="E2413" s="39" t="s">
        <v>12</v>
      </c>
      <c r="F2413" s="29" t="n">
        <f aca="false">IF(G2413="",0,IF(G2413="一档",20,440))</f>
        <v>0</v>
      </c>
      <c r="G2413" s="26"/>
      <c r="H2413" s="30"/>
    </row>
    <row r="2414" s="24" customFormat="true" ht="12" hidden="false" customHeight="false" outlineLevel="0" collapsed="false">
      <c r="A2414" s="25" t="n">
        <v>2410</v>
      </c>
      <c r="B2414" s="26"/>
      <c r="C2414" s="26"/>
      <c r="D2414" s="27" t="str">
        <f aca="false">IF(LEN(C2414)=18,IF(AND(MID(C2414,7,4)&gt;="1900",MID(C2414,7,4)&lt;=LEFT(K3,4)),IF(AND(MID(C2414,11,2)&gt;="01",MID(C2414,11,2)&lt;="12"),IF(AND(MID(C2414,13,2)&gt;="01",MID(C2414,13,2)&lt;="31"),MID(C2414,7,8),"日期错误"),"月份错误"),"年份错误"),IF(LEN(C2414)=0,"请录入身份证号","身份证号位数错误"))</f>
        <v>请录入身份证号</v>
      </c>
      <c r="E2414" s="39" t="s">
        <v>12</v>
      </c>
      <c r="F2414" s="29" t="n">
        <f aca="false">IF(G2414="",0,IF(G2414="一档",20,440))</f>
        <v>0</v>
      </c>
      <c r="G2414" s="26"/>
      <c r="H2414" s="30"/>
    </row>
    <row r="2415" s="24" customFormat="true" ht="12" hidden="false" customHeight="false" outlineLevel="0" collapsed="false">
      <c r="A2415" s="25" t="n">
        <v>2411</v>
      </c>
      <c r="B2415" s="26"/>
      <c r="C2415" s="26"/>
      <c r="D2415" s="27" t="str">
        <f aca="false">IF(LEN(C2415)=18,IF(AND(MID(C2415,7,4)&gt;="1900",MID(C2415,7,4)&lt;=LEFT(K3,4)),IF(AND(MID(C2415,11,2)&gt;="01",MID(C2415,11,2)&lt;="12"),IF(AND(MID(C2415,13,2)&gt;="01",MID(C2415,13,2)&lt;="31"),MID(C2415,7,8),"日期错误"),"月份错误"),"年份错误"),IF(LEN(C2415)=0,"请录入身份证号","身份证号位数错误"))</f>
        <v>请录入身份证号</v>
      </c>
      <c r="E2415" s="39" t="s">
        <v>12</v>
      </c>
      <c r="F2415" s="29" t="n">
        <f aca="false">IF(G2415="",0,IF(G2415="一档",20,440))</f>
        <v>0</v>
      </c>
      <c r="G2415" s="26"/>
      <c r="H2415" s="30"/>
    </row>
    <row r="2416" s="24" customFormat="true" ht="12" hidden="false" customHeight="false" outlineLevel="0" collapsed="false">
      <c r="A2416" s="25" t="n">
        <v>2412</v>
      </c>
      <c r="B2416" s="26"/>
      <c r="C2416" s="26"/>
      <c r="D2416" s="27" t="str">
        <f aca="false">IF(LEN(C2416)=18,IF(AND(MID(C2416,7,4)&gt;="1900",MID(C2416,7,4)&lt;=LEFT(K3,4)),IF(AND(MID(C2416,11,2)&gt;="01",MID(C2416,11,2)&lt;="12"),IF(AND(MID(C2416,13,2)&gt;="01",MID(C2416,13,2)&lt;="31"),MID(C2416,7,8),"日期错误"),"月份错误"),"年份错误"),IF(LEN(C2416)=0,"请录入身份证号","身份证号位数错误"))</f>
        <v>请录入身份证号</v>
      </c>
      <c r="E2416" s="39" t="s">
        <v>12</v>
      </c>
      <c r="F2416" s="29" t="n">
        <f aca="false">IF(G2416="",0,IF(G2416="一档",20,440))</f>
        <v>0</v>
      </c>
      <c r="G2416" s="26"/>
      <c r="H2416" s="30"/>
    </row>
    <row r="2417" s="24" customFormat="true" ht="12" hidden="false" customHeight="false" outlineLevel="0" collapsed="false">
      <c r="A2417" s="25" t="n">
        <v>2413</v>
      </c>
      <c r="B2417" s="26"/>
      <c r="C2417" s="26"/>
      <c r="D2417" s="27" t="str">
        <f aca="false">IF(LEN(C2417)=18,IF(AND(MID(C2417,7,4)&gt;="1900",MID(C2417,7,4)&lt;=LEFT(K3,4)),IF(AND(MID(C2417,11,2)&gt;="01",MID(C2417,11,2)&lt;="12"),IF(AND(MID(C2417,13,2)&gt;="01",MID(C2417,13,2)&lt;="31"),MID(C2417,7,8),"日期错误"),"月份错误"),"年份错误"),IF(LEN(C2417)=0,"请录入身份证号","身份证号位数错误"))</f>
        <v>请录入身份证号</v>
      </c>
      <c r="E2417" s="39" t="s">
        <v>12</v>
      </c>
      <c r="F2417" s="29" t="n">
        <f aca="false">IF(G2417="",0,IF(G2417="一档",20,440))</f>
        <v>0</v>
      </c>
      <c r="G2417" s="26"/>
      <c r="H2417" s="30"/>
    </row>
    <row r="2418" s="24" customFormat="true" ht="12" hidden="false" customHeight="false" outlineLevel="0" collapsed="false">
      <c r="A2418" s="25" t="n">
        <v>2414</v>
      </c>
      <c r="B2418" s="26"/>
      <c r="C2418" s="26"/>
      <c r="D2418" s="27" t="str">
        <f aca="false">IF(LEN(C2418)=18,IF(AND(MID(C2418,7,4)&gt;="1900",MID(C2418,7,4)&lt;=LEFT(K3,4)),IF(AND(MID(C2418,11,2)&gt;="01",MID(C2418,11,2)&lt;="12"),IF(AND(MID(C2418,13,2)&gt;="01",MID(C2418,13,2)&lt;="31"),MID(C2418,7,8),"日期错误"),"月份错误"),"年份错误"),IF(LEN(C2418)=0,"请录入身份证号","身份证号位数错误"))</f>
        <v>请录入身份证号</v>
      </c>
      <c r="E2418" s="39" t="s">
        <v>12</v>
      </c>
      <c r="F2418" s="29" t="n">
        <f aca="false">IF(G2418="",0,IF(G2418="一档",20,440))</f>
        <v>0</v>
      </c>
      <c r="G2418" s="26"/>
      <c r="H2418" s="30"/>
    </row>
    <row r="2419" s="24" customFormat="true" ht="12" hidden="false" customHeight="false" outlineLevel="0" collapsed="false">
      <c r="A2419" s="25" t="n">
        <v>2415</v>
      </c>
      <c r="B2419" s="26"/>
      <c r="C2419" s="26"/>
      <c r="D2419" s="27" t="str">
        <f aca="false">IF(LEN(C2419)=18,IF(AND(MID(C2419,7,4)&gt;="1900",MID(C2419,7,4)&lt;=LEFT(K3,4)),IF(AND(MID(C2419,11,2)&gt;="01",MID(C2419,11,2)&lt;="12"),IF(AND(MID(C2419,13,2)&gt;="01",MID(C2419,13,2)&lt;="31"),MID(C2419,7,8),"日期错误"),"月份错误"),"年份错误"),IF(LEN(C2419)=0,"请录入身份证号","身份证号位数错误"))</f>
        <v>请录入身份证号</v>
      </c>
      <c r="E2419" s="39" t="s">
        <v>12</v>
      </c>
      <c r="F2419" s="29" t="n">
        <f aca="false">IF(G2419="",0,IF(G2419="一档",20,440))</f>
        <v>0</v>
      </c>
      <c r="G2419" s="26"/>
      <c r="H2419" s="30"/>
    </row>
    <row r="2420" s="24" customFormat="true" ht="12" hidden="false" customHeight="false" outlineLevel="0" collapsed="false">
      <c r="A2420" s="25" t="n">
        <v>2416</v>
      </c>
      <c r="B2420" s="26"/>
      <c r="C2420" s="26"/>
      <c r="D2420" s="27" t="str">
        <f aca="false">IF(LEN(C2420)=18,IF(AND(MID(C2420,7,4)&gt;="1900",MID(C2420,7,4)&lt;=LEFT(K3,4)),IF(AND(MID(C2420,11,2)&gt;="01",MID(C2420,11,2)&lt;="12"),IF(AND(MID(C2420,13,2)&gt;="01",MID(C2420,13,2)&lt;="31"),MID(C2420,7,8),"日期错误"),"月份错误"),"年份错误"),IF(LEN(C2420)=0,"请录入身份证号","身份证号位数错误"))</f>
        <v>请录入身份证号</v>
      </c>
      <c r="E2420" s="39" t="s">
        <v>12</v>
      </c>
      <c r="F2420" s="29" t="n">
        <f aca="false">IF(G2420="",0,IF(G2420="一档",20,440))</f>
        <v>0</v>
      </c>
      <c r="G2420" s="26"/>
      <c r="H2420" s="30"/>
    </row>
    <row r="2421" s="24" customFormat="true" ht="12" hidden="false" customHeight="false" outlineLevel="0" collapsed="false">
      <c r="A2421" s="25" t="n">
        <v>2417</v>
      </c>
      <c r="B2421" s="26"/>
      <c r="C2421" s="26"/>
      <c r="D2421" s="27" t="str">
        <f aca="false">IF(LEN(C2421)=18,IF(AND(MID(C2421,7,4)&gt;="1900",MID(C2421,7,4)&lt;=LEFT(K3,4)),IF(AND(MID(C2421,11,2)&gt;="01",MID(C2421,11,2)&lt;="12"),IF(AND(MID(C2421,13,2)&gt;="01",MID(C2421,13,2)&lt;="31"),MID(C2421,7,8),"日期错误"),"月份错误"),"年份错误"),IF(LEN(C2421)=0,"请录入身份证号","身份证号位数错误"))</f>
        <v>请录入身份证号</v>
      </c>
      <c r="E2421" s="39" t="s">
        <v>12</v>
      </c>
      <c r="F2421" s="29" t="n">
        <f aca="false">IF(G2421="",0,IF(G2421="一档",20,440))</f>
        <v>0</v>
      </c>
      <c r="G2421" s="26"/>
      <c r="H2421" s="30"/>
    </row>
    <row r="2422" s="24" customFormat="true" ht="12" hidden="false" customHeight="false" outlineLevel="0" collapsed="false">
      <c r="A2422" s="25" t="n">
        <v>2418</v>
      </c>
      <c r="B2422" s="26"/>
      <c r="C2422" s="26"/>
      <c r="D2422" s="27" t="str">
        <f aca="false">IF(LEN(C2422)=18,IF(AND(MID(C2422,7,4)&gt;="1900",MID(C2422,7,4)&lt;=LEFT(K3,4)),IF(AND(MID(C2422,11,2)&gt;="01",MID(C2422,11,2)&lt;="12"),IF(AND(MID(C2422,13,2)&gt;="01",MID(C2422,13,2)&lt;="31"),MID(C2422,7,8),"日期错误"),"月份错误"),"年份错误"),IF(LEN(C2422)=0,"请录入身份证号","身份证号位数错误"))</f>
        <v>请录入身份证号</v>
      </c>
      <c r="E2422" s="39" t="s">
        <v>12</v>
      </c>
      <c r="F2422" s="29" t="n">
        <f aca="false">IF(G2422="",0,IF(G2422="一档",20,440))</f>
        <v>0</v>
      </c>
      <c r="G2422" s="26"/>
      <c r="H2422" s="30"/>
    </row>
    <row r="2423" s="24" customFormat="true" ht="12" hidden="false" customHeight="false" outlineLevel="0" collapsed="false">
      <c r="A2423" s="25" t="n">
        <v>2419</v>
      </c>
      <c r="B2423" s="26"/>
      <c r="C2423" s="26"/>
      <c r="D2423" s="27" t="str">
        <f aca="false">IF(LEN(C2423)=18,IF(AND(MID(C2423,7,4)&gt;="1900",MID(C2423,7,4)&lt;=LEFT(K3,4)),IF(AND(MID(C2423,11,2)&gt;="01",MID(C2423,11,2)&lt;="12"),IF(AND(MID(C2423,13,2)&gt;="01",MID(C2423,13,2)&lt;="31"),MID(C2423,7,8),"日期错误"),"月份错误"),"年份错误"),IF(LEN(C2423)=0,"请录入身份证号","身份证号位数错误"))</f>
        <v>请录入身份证号</v>
      </c>
      <c r="E2423" s="39" t="s">
        <v>12</v>
      </c>
      <c r="F2423" s="29" t="n">
        <f aca="false">IF(G2423="",0,IF(G2423="一档",20,440))</f>
        <v>0</v>
      </c>
      <c r="G2423" s="26"/>
      <c r="H2423" s="30"/>
    </row>
    <row r="2424" s="24" customFormat="true" ht="12" hidden="false" customHeight="false" outlineLevel="0" collapsed="false">
      <c r="A2424" s="25" t="n">
        <v>2420</v>
      </c>
      <c r="B2424" s="26"/>
      <c r="C2424" s="26"/>
      <c r="D2424" s="27" t="str">
        <f aca="false">IF(LEN(C2424)=18,IF(AND(MID(C2424,7,4)&gt;="1900",MID(C2424,7,4)&lt;=LEFT(K3,4)),IF(AND(MID(C2424,11,2)&gt;="01",MID(C2424,11,2)&lt;="12"),IF(AND(MID(C2424,13,2)&gt;="01",MID(C2424,13,2)&lt;="31"),MID(C2424,7,8),"日期错误"),"月份错误"),"年份错误"),IF(LEN(C2424)=0,"请录入身份证号","身份证号位数错误"))</f>
        <v>请录入身份证号</v>
      </c>
      <c r="E2424" s="39" t="s">
        <v>12</v>
      </c>
      <c r="F2424" s="29" t="n">
        <f aca="false">IF(G2424="",0,IF(G2424="一档",20,440))</f>
        <v>0</v>
      </c>
      <c r="G2424" s="26"/>
      <c r="H2424" s="30"/>
    </row>
    <row r="2425" s="24" customFormat="true" ht="12" hidden="false" customHeight="false" outlineLevel="0" collapsed="false">
      <c r="A2425" s="25" t="n">
        <v>2421</v>
      </c>
      <c r="B2425" s="26"/>
      <c r="C2425" s="26"/>
      <c r="D2425" s="27" t="str">
        <f aca="false">IF(LEN(C2425)=18,IF(AND(MID(C2425,7,4)&gt;="1900",MID(C2425,7,4)&lt;=LEFT(K3,4)),IF(AND(MID(C2425,11,2)&gt;="01",MID(C2425,11,2)&lt;="12"),IF(AND(MID(C2425,13,2)&gt;="01",MID(C2425,13,2)&lt;="31"),MID(C2425,7,8),"日期错误"),"月份错误"),"年份错误"),IF(LEN(C2425)=0,"请录入身份证号","身份证号位数错误"))</f>
        <v>请录入身份证号</v>
      </c>
      <c r="E2425" s="39" t="s">
        <v>12</v>
      </c>
      <c r="F2425" s="29" t="n">
        <f aca="false">IF(G2425="",0,IF(G2425="一档",20,440))</f>
        <v>0</v>
      </c>
      <c r="G2425" s="26"/>
      <c r="H2425" s="30"/>
    </row>
    <row r="2426" s="24" customFormat="true" ht="12" hidden="false" customHeight="false" outlineLevel="0" collapsed="false">
      <c r="A2426" s="25" t="n">
        <v>2422</v>
      </c>
      <c r="B2426" s="26"/>
      <c r="C2426" s="26"/>
      <c r="D2426" s="27" t="str">
        <f aca="false">IF(LEN(C2426)=18,IF(AND(MID(C2426,7,4)&gt;="1900",MID(C2426,7,4)&lt;=LEFT(K3,4)),IF(AND(MID(C2426,11,2)&gt;="01",MID(C2426,11,2)&lt;="12"),IF(AND(MID(C2426,13,2)&gt;="01",MID(C2426,13,2)&lt;="31"),MID(C2426,7,8),"日期错误"),"月份错误"),"年份错误"),IF(LEN(C2426)=0,"请录入身份证号","身份证号位数错误"))</f>
        <v>请录入身份证号</v>
      </c>
      <c r="E2426" s="39" t="s">
        <v>12</v>
      </c>
      <c r="F2426" s="29" t="n">
        <f aca="false">IF(G2426="",0,IF(G2426="一档",20,440))</f>
        <v>0</v>
      </c>
      <c r="G2426" s="26"/>
      <c r="H2426" s="30"/>
    </row>
    <row r="2427" s="24" customFormat="true" ht="12" hidden="false" customHeight="false" outlineLevel="0" collapsed="false">
      <c r="A2427" s="25" t="n">
        <v>2423</v>
      </c>
      <c r="B2427" s="26"/>
      <c r="C2427" s="26"/>
      <c r="D2427" s="27" t="str">
        <f aca="false">IF(LEN(C2427)=18,IF(AND(MID(C2427,7,4)&gt;="1900",MID(C2427,7,4)&lt;=LEFT(K3,4)),IF(AND(MID(C2427,11,2)&gt;="01",MID(C2427,11,2)&lt;="12"),IF(AND(MID(C2427,13,2)&gt;="01",MID(C2427,13,2)&lt;="31"),MID(C2427,7,8),"日期错误"),"月份错误"),"年份错误"),IF(LEN(C2427)=0,"请录入身份证号","身份证号位数错误"))</f>
        <v>请录入身份证号</v>
      </c>
      <c r="E2427" s="39" t="s">
        <v>12</v>
      </c>
      <c r="F2427" s="29" t="n">
        <f aca="false">IF(G2427="",0,IF(G2427="一档",20,440))</f>
        <v>0</v>
      </c>
      <c r="G2427" s="26"/>
      <c r="H2427" s="30"/>
    </row>
    <row r="2428" s="24" customFormat="true" ht="12" hidden="false" customHeight="false" outlineLevel="0" collapsed="false">
      <c r="A2428" s="25" t="n">
        <v>2424</v>
      </c>
      <c r="B2428" s="26"/>
      <c r="C2428" s="26"/>
      <c r="D2428" s="27" t="str">
        <f aca="false">IF(LEN(C2428)=18,IF(AND(MID(C2428,7,4)&gt;="1900",MID(C2428,7,4)&lt;=LEFT(K3,4)),IF(AND(MID(C2428,11,2)&gt;="01",MID(C2428,11,2)&lt;="12"),IF(AND(MID(C2428,13,2)&gt;="01",MID(C2428,13,2)&lt;="31"),MID(C2428,7,8),"日期错误"),"月份错误"),"年份错误"),IF(LEN(C2428)=0,"请录入身份证号","身份证号位数错误"))</f>
        <v>请录入身份证号</v>
      </c>
      <c r="E2428" s="39" t="s">
        <v>12</v>
      </c>
      <c r="F2428" s="29" t="n">
        <f aca="false">IF(G2428="",0,IF(G2428="一档",20,440))</f>
        <v>0</v>
      </c>
      <c r="G2428" s="26"/>
      <c r="H2428" s="30"/>
    </row>
    <row r="2429" s="24" customFormat="true" ht="12" hidden="false" customHeight="false" outlineLevel="0" collapsed="false">
      <c r="A2429" s="25" t="n">
        <v>2425</v>
      </c>
      <c r="B2429" s="26"/>
      <c r="C2429" s="26"/>
      <c r="D2429" s="27" t="str">
        <f aca="false">IF(LEN(C2429)=18,IF(AND(MID(C2429,7,4)&gt;="1900",MID(C2429,7,4)&lt;=LEFT(K3,4)),IF(AND(MID(C2429,11,2)&gt;="01",MID(C2429,11,2)&lt;="12"),IF(AND(MID(C2429,13,2)&gt;="01",MID(C2429,13,2)&lt;="31"),MID(C2429,7,8),"日期错误"),"月份错误"),"年份错误"),IF(LEN(C2429)=0,"请录入身份证号","身份证号位数错误"))</f>
        <v>请录入身份证号</v>
      </c>
      <c r="E2429" s="39" t="s">
        <v>12</v>
      </c>
      <c r="F2429" s="29" t="n">
        <f aca="false">IF(G2429="",0,IF(G2429="一档",20,440))</f>
        <v>0</v>
      </c>
      <c r="G2429" s="26"/>
      <c r="H2429" s="30"/>
    </row>
    <row r="2430" s="24" customFormat="true" ht="12" hidden="false" customHeight="false" outlineLevel="0" collapsed="false">
      <c r="A2430" s="25" t="n">
        <v>2426</v>
      </c>
      <c r="B2430" s="26"/>
      <c r="C2430" s="26"/>
      <c r="D2430" s="27" t="str">
        <f aca="false">IF(LEN(C2430)=18,IF(AND(MID(C2430,7,4)&gt;="1900",MID(C2430,7,4)&lt;=LEFT(K3,4)),IF(AND(MID(C2430,11,2)&gt;="01",MID(C2430,11,2)&lt;="12"),IF(AND(MID(C2430,13,2)&gt;="01",MID(C2430,13,2)&lt;="31"),MID(C2430,7,8),"日期错误"),"月份错误"),"年份错误"),IF(LEN(C2430)=0,"请录入身份证号","身份证号位数错误"))</f>
        <v>请录入身份证号</v>
      </c>
      <c r="E2430" s="39" t="s">
        <v>12</v>
      </c>
      <c r="F2430" s="29" t="n">
        <f aca="false">IF(G2430="",0,IF(G2430="一档",20,440))</f>
        <v>0</v>
      </c>
      <c r="G2430" s="26"/>
      <c r="H2430" s="30"/>
    </row>
    <row r="2431" s="24" customFormat="true" ht="12" hidden="false" customHeight="false" outlineLevel="0" collapsed="false">
      <c r="A2431" s="25" t="n">
        <v>2427</v>
      </c>
      <c r="B2431" s="26"/>
      <c r="C2431" s="26"/>
      <c r="D2431" s="27" t="str">
        <f aca="false">IF(LEN(C2431)=18,IF(AND(MID(C2431,7,4)&gt;="1900",MID(C2431,7,4)&lt;=LEFT(K3,4)),IF(AND(MID(C2431,11,2)&gt;="01",MID(C2431,11,2)&lt;="12"),IF(AND(MID(C2431,13,2)&gt;="01",MID(C2431,13,2)&lt;="31"),MID(C2431,7,8),"日期错误"),"月份错误"),"年份错误"),IF(LEN(C2431)=0,"请录入身份证号","身份证号位数错误"))</f>
        <v>请录入身份证号</v>
      </c>
      <c r="E2431" s="39" t="s">
        <v>12</v>
      </c>
      <c r="F2431" s="29" t="n">
        <f aca="false">IF(G2431="",0,IF(G2431="一档",20,440))</f>
        <v>0</v>
      </c>
      <c r="G2431" s="26"/>
      <c r="H2431" s="30"/>
    </row>
    <row r="2432" s="24" customFormat="true" ht="12" hidden="false" customHeight="false" outlineLevel="0" collapsed="false">
      <c r="A2432" s="25" t="n">
        <v>2428</v>
      </c>
      <c r="B2432" s="26"/>
      <c r="C2432" s="26"/>
      <c r="D2432" s="27" t="str">
        <f aca="false">IF(LEN(C2432)=18,IF(AND(MID(C2432,7,4)&gt;="1900",MID(C2432,7,4)&lt;=LEFT(K3,4)),IF(AND(MID(C2432,11,2)&gt;="01",MID(C2432,11,2)&lt;="12"),IF(AND(MID(C2432,13,2)&gt;="01",MID(C2432,13,2)&lt;="31"),MID(C2432,7,8),"日期错误"),"月份错误"),"年份错误"),IF(LEN(C2432)=0,"请录入身份证号","身份证号位数错误"))</f>
        <v>请录入身份证号</v>
      </c>
      <c r="E2432" s="39" t="s">
        <v>12</v>
      </c>
      <c r="F2432" s="29" t="n">
        <f aca="false">IF(G2432="",0,IF(G2432="一档",20,440))</f>
        <v>0</v>
      </c>
      <c r="G2432" s="26"/>
      <c r="H2432" s="30"/>
    </row>
    <row r="2433" s="24" customFormat="true" ht="12" hidden="false" customHeight="false" outlineLevel="0" collapsed="false">
      <c r="A2433" s="25" t="n">
        <v>2429</v>
      </c>
      <c r="B2433" s="26"/>
      <c r="C2433" s="26"/>
      <c r="D2433" s="27" t="str">
        <f aca="false">IF(LEN(C2433)=18,IF(AND(MID(C2433,7,4)&gt;="1900",MID(C2433,7,4)&lt;=LEFT(K3,4)),IF(AND(MID(C2433,11,2)&gt;="01",MID(C2433,11,2)&lt;="12"),IF(AND(MID(C2433,13,2)&gt;="01",MID(C2433,13,2)&lt;="31"),MID(C2433,7,8),"日期错误"),"月份错误"),"年份错误"),IF(LEN(C2433)=0,"请录入身份证号","身份证号位数错误"))</f>
        <v>请录入身份证号</v>
      </c>
      <c r="E2433" s="39" t="s">
        <v>12</v>
      </c>
      <c r="F2433" s="29" t="n">
        <f aca="false">IF(G2433="",0,IF(G2433="一档",20,440))</f>
        <v>0</v>
      </c>
      <c r="G2433" s="26"/>
      <c r="H2433" s="30"/>
    </row>
    <row r="2434" s="24" customFormat="true" ht="12" hidden="false" customHeight="false" outlineLevel="0" collapsed="false">
      <c r="A2434" s="25" t="n">
        <v>2430</v>
      </c>
      <c r="B2434" s="26"/>
      <c r="C2434" s="26"/>
      <c r="D2434" s="27" t="str">
        <f aca="false">IF(LEN(C2434)=18,IF(AND(MID(C2434,7,4)&gt;="1900",MID(C2434,7,4)&lt;=LEFT(K3,4)),IF(AND(MID(C2434,11,2)&gt;="01",MID(C2434,11,2)&lt;="12"),IF(AND(MID(C2434,13,2)&gt;="01",MID(C2434,13,2)&lt;="31"),MID(C2434,7,8),"日期错误"),"月份错误"),"年份错误"),IF(LEN(C2434)=0,"请录入身份证号","身份证号位数错误"))</f>
        <v>请录入身份证号</v>
      </c>
      <c r="E2434" s="39" t="s">
        <v>12</v>
      </c>
      <c r="F2434" s="29" t="n">
        <f aca="false">IF(G2434="",0,IF(G2434="一档",20,440))</f>
        <v>0</v>
      </c>
      <c r="G2434" s="26"/>
      <c r="H2434" s="30"/>
    </row>
    <row r="2435" s="24" customFormat="true" ht="12" hidden="false" customHeight="false" outlineLevel="0" collapsed="false">
      <c r="A2435" s="25" t="n">
        <v>2431</v>
      </c>
      <c r="B2435" s="26"/>
      <c r="C2435" s="26"/>
      <c r="D2435" s="27" t="str">
        <f aca="false">IF(LEN(C2435)=18,IF(AND(MID(C2435,7,4)&gt;="1900",MID(C2435,7,4)&lt;=LEFT(K3,4)),IF(AND(MID(C2435,11,2)&gt;="01",MID(C2435,11,2)&lt;="12"),IF(AND(MID(C2435,13,2)&gt;="01",MID(C2435,13,2)&lt;="31"),MID(C2435,7,8),"日期错误"),"月份错误"),"年份错误"),IF(LEN(C2435)=0,"请录入身份证号","身份证号位数错误"))</f>
        <v>请录入身份证号</v>
      </c>
      <c r="E2435" s="39" t="s">
        <v>12</v>
      </c>
      <c r="F2435" s="29" t="n">
        <f aca="false">IF(G2435="",0,IF(G2435="一档",20,440))</f>
        <v>0</v>
      </c>
      <c r="G2435" s="26"/>
      <c r="H2435" s="30"/>
    </row>
    <row r="2436" s="24" customFormat="true" ht="12" hidden="false" customHeight="false" outlineLevel="0" collapsed="false">
      <c r="A2436" s="25" t="n">
        <v>2432</v>
      </c>
      <c r="B2436" s="26"/>
      <c r="C2436" s="26"/>
      <c r="D2436" s="27" t="str">
        <f aca="false">IF(LEN(C2436)=18,IF(AND(MID(C2436,7,4)&gt;="1900",MID(C2436,7,4)&lt;=LEFT(K3,4)),IF(AND(MID(C2436,11,2)&gt;="01",MID(C2436,11,2)&lt;="12"),IF(AND(MID(C2436,13,2)&gt;="01",MID(C2436,13,2)&lt;="31"),MID(C2436,7,8),"日期错误"),"月份错误"),"年份错误"),IF(LEN(C2436)=0,"请录入身份证号","身份证号位数错误"))</f>
        <v>请录入身份证号</v>
      </c>
      <c r="E2436" s="39" t="s">
        <v>12</v>
      </c>
      <c r="F2436" s="29" t="n">
        <f aca="false">IF(G2436="",0,IF(G2436="一档",20,440))</f>
        <v>0</v>
      </c>
      <c r="G2436" s="26"/>
      <c r="H2436" s="30"/>
    </row>
    <row r="2437" s="24" customFormat="true" ht="12" hidden="false" customHeight="false" outlineLevel="0" collapsed="false">
      <c r="A2437" s="25" t="n">
        <v>2433</v>
      </c>
      <c r="B2437" s="26"/>
      <c r="C2437" s="26"/>
      <c r="D2437" s="27" t="str">
        <f aca="false">IF(LEN(C2437)=18,IF(AND(MID(C2437,7,4)&gt;="1900",MID(C2437,7,4)&lt;=LEFT(K3,4)),IF(AND(MID(C2437,11,2)&gt;="01",MID(C2437,11,2)&lt;="12"),IF(AND(MID(C2437,13,2)&gt;="01",MID(C2437,13,2)&lt;="31"),MID(C2437,7,8),"日期错误"),"月份错误"),"年份错误"),IF(LEN(C2437)=0,"请录入身份证号","身份证号位数错误"))</f>
        <v>请录入身份证号</v>
      </c>
      <c r="E2437" s="39" t="s">
        <v>12</v>
      </c>
      <c r="F2437" s="29" t="n">
        <f aca="false">IF(G2437="",0,IF(G2437="一档",20,440))</f>
        <v>0</v>
      </c>
      <c r="G2437" s="26"/>
      <c r="H2437" s="30"/>
    </row>
    <row r="2438" s="24" customFormat="true" ht="12" hidden="false" customHeight="false" outlineLevel="0" collapsed="false">
      <c r="A2438" s="25" t="n">
        <v>2434</v>
      </c>
      <c r="B2438" s="26"/>
      <c r="C2438" s="26"/>
      <c r="D2438" s="27" t="str">
        <f aca="false">IF(LEN(C2438)=18,IF(AND(MID(C2438,7,4)&gt;="1900",MID(C2438,7,4)&lt;=LEFT(K3,4)),IF(AND(MID(C2438,11,2)&gt;="01",MID(C2438,11,2)&lt;="12"),IF(AND(MID(C2438,13,2)&gt;="01",MID(C2438,13,2)&lt;="31"),MID(C2438,7,8),"日期错误"),"月份错误"),"年份错误"),IF(LEN(C2438)=0,"请录入身份证号","身份证号位数错误"))</f>
        <v>请录入身份证号</v>
      </c>
      <c r="E2438" s="39" t="s">
        <v>12</v>
      </c>
      <c r="F2438" s="29" t="n">
        <f aca="false">IF(G2438="",0,IF(G2438="一档",20,440))</f>
        <v>0</v>
      </c>
      <c r="G2438" s="26"/>
      <c r="H2438" s="30"/>
    </row>
    <row r="2439" s="24" customFormat="true" ht="12" hidden="false" customHeight="false" outlineLevel="0" collapsed="false">
      <c r="A2439" s="25" t="n">
        <v>2435</v>
      </c>
      <c r="B2439" s="26"/>
      <c r="C2439" s="26"/>
      <c r="D2439" s="27" t="str">
        <f aca="false">IF(LEN(C2439)=18,IF(AND(MID(C2439,7,4)&gt;="1900",MID(C2439,7,4)&lt;=LEFT(K3,4)),IF(AND(MID(C2439,11,2)&gt;="01",MID(C2439,11,2)&lt;="12"),IF(AND(MID(C2439,13,2)&gt;="01",MID(C2439,13,2)&lt;="31"),MID(C2439,7,8),"日期错误"),"月份错误"),"年份错误"),IF(LEN(C2439)=0,"请录入身份证号","身份证号位数错误"))</f>
        <v>请录入身份证号</v>
      </c>
      <c r="E2439" s="39" t="s">
        <v>12</v>
      </c>
      <c r="F2439" s="29" t="n">
        <f aca="false">IF(G2439="",0,IF(G2439="一档",20,440))</f>
        <v>0</v>
      </c>
      <c r="G2439" s="26"/>
      <c r="H2439" s="30"/>
    </row>
    <row r="2440" s="24" customFormat="true" ht="12" hidden="false" customHeight="false" outlineLevel="0" collapsed="false">
      <c r="A2440" s="25" t="n">
        <v>2436</v>
      </c>
      <c r="B2440" s="26"/>
      <c r="C2440" s="26"/>
      <c r="D2440" s="27" t="str">
        <f aca="false">IF(LEN(C2440)=18,IF(AND(MID(C2440,7,4)&gt;="1900",MID(C2440,7,4)&lt;=LEFT(K3,4)),IF(AND(MID(C2440,11,2)&gt;="01",MID(C2440,11,2)&lt;="12"),IF(AND(MID(C2440,13,2)&gt;="01",MID(C2440,13,2)&lt;="31"),MID(C2440,7,8),"日期错误"),"月份错误"),"年份错误"),IF(LEN(C2440)=0,"请录入身份证号","身份证号位数错误"))</f>
        <v>请录入身份证号</v>
      </c>
      <c r="E2440" s="39" t="s">
        <v>12</v>
      </c>
      <c r="F2440" s="29" t="n">
        <f aca="false">IF(G2440="",0,IF(G2440="一档",20,440))</f>
        <v>0</v>
      </c>
      <c r="G2440" s="26"/>
      <c r="H2440" s="30"/>
    </row>
    <row r="2441" s="24" customFormat="true" ht="12" hidden="false" customHeight="false" outlineLevel="0" collapsed="false">
      <c r="A2441" s="25" t="n">
        <v>2437</v>
      </c>
      <c r="B2441" s="26"/>
      <c r="C2441" s="26"/>
      <c r="D2441" s="27" t="str">
        <f aca="false">IF(LEN(C2441)=18,IF(AND(MID(C2441,7,4)&gt;="1900",MID(C2441,7,4)&lt;=LEFT(K3,4)),IF(AND(MID(C2441,11,2)&gt;="01",MID(C2441,11,2)&lt;="12"),IF(AND(MID(C2441,13,2)&gt;="01",MID(C2441,13,2)&lt;="31"),MID(C2441,7,8),"日期错误"),"月份错误"),"年份错误"),IF(LEN(C2441)=0,"请录入身份证号","身份证号位数错误"))</f>
        <v>请录入身份证号</v>
      </c>
      <c r="E2441" s="39" t="s">
        <v>12</v>
      </c>
      <c r="F2441" s="29" t="n">
        <f aca="false">IF(G2441="",0,IF(G2441="一档",20,440))</f>
        <v>0</v>
      </c>
      <c r="G2441" s="26"/>
      <c r="H2441" s="30"/>
    </row>
    <row r="2442" s="24" customFormat="true" ht="12" hidden="false" customHeight="false" outlineLevel="0" collapsed="false">
      <c r="A2442" s="25" t="n">
        <v>2438</v>
      </c>
      <c r="B2442" s="26"/>
      <c r="C2442" s="26"/>
      <c r="D2442" s="27" t="str">
        <f aca="false">IF(LEN(C2442)=18,IF(AND(MID(C2442,7,4)&gt;="1900",MID(C2442,7,4)&lt;=LEFT(K3,4)),IF(AND(MID(C2442,11,2)&gt;="01",MID(C2442,11,2)&lt;="12"),IF(AND(MID(C2442,13,2)&gt;="01",MID(C2442,13,2)&lt;="31"),MID(C2442,7,8),"日期错误"),"月份错误"),"年份错误"),IF(LEN(C2442)=0,"请录入身份证号","身份证号位数错误"))</f>
        <v>请录入身份证号</v>
      </c>
      <c r="E2442" s="39" t="s">
        <v>12</v>
      </c>
      <c r="F2442" s="29" t="n">
        <f aca="false">IF(G2442="",0,IF(G2442="一档",20,440))</f>
        <v>0</v>
      </c>
      <c r="G2442" s="26"/>
      <c r="H2442" s="30"/>
    </row>
    <row r="2443" s="24" customFormat="true" ht="12" hidden="false" customHeight="false" outlineLevel="0" collapsed="false">
      <c r="A2443" s="25" t="n">
        <v>2439</v>
      </c>
      <c r="B2443" s="26"/>
      <c r="C2443" s="26"/>
      <c r="D2443" s="27" t="str">
        <f aca="false">IF(LEN(C2443)=18,IF(AND(MID(C2443,7,4)&gt;="1900",MID(C2443,7,4)&lt;=LEFT(K3,4)),IF(AND(MID(C2443,11,2)&gt;="01",MID(C2443,11,2)&lt;="12"),IF(AND(MID(C2443,13,2)&gt;="01",MID(C2443,13,2)&lt;="31"),MID(C2443,7,8),"日期错误"),"月份错误"),"年份错误"),IF(LEN(C2443)=0,"请录入身份证号","身份证号位数错误"))</f>
        <v>请录入身份证号</v>
      </c>
      <c r="E2443" s="39" t="s">
        <v>12</v>
      </c>
      <c r="F2443" s="29" t="n">
        <f aca="false">IF(G2443="",0,IF(G2443="一档",20,440))</f>
        <v>0</v>
      </c>
      <c r="G2443" s="26"/>
      <c r="H2443" s="30"/>
    </row>
    <row r="2444" s="24" customFormat="true" ht="12" hidden="false" customHeight="false" outlineLevel="0" collapsed="false">
      <c r="A2444" s="25" t="n">
        <v>2440</v>
      </c>
      <c r="B2444" s="26"/>
      <c r="C2444" s="26"/>
      <c r="D2444" s="27" t="str">
        <f aca="false">IF(LEN(C2444)=18,IF(AND(MID(C2444,7,4)&gt;="1900",MID(C2444,7,4)&lt;=LEFT(K3,4)),IF(AND(MID(C2444,11,2)&gt;="01",MID(C2444,11,2)&lt;="12"),IF(AND(MID(C2444,13,2)&gt;="01",MID(C2444,13,2)&lt;="31"),MID(C2444,7,8),"日期错误"),"月份错误"),"年份错误"),IF(LEN(C2444)=0,"请录入身份证号","身份证号位数错误"))</f>
        <v>请录入身份证号</v>
      </c>
      <c r="E2444" s="39" t="s">
        <v>12</v>
      </c>
      <c r="F2444" s="29" t="n">
        <f aca="false">IF(G2444="",0,IF(G2444="一档",20,440))</f>
        <v>0</v>
      </c>
      <c r="G2444" s="26"/>
      <c r="H2444" s="30"/>
    </row>
    <row r="2445" s="24" customFormat="true" ht="12" hidden="false" customHeight="false" outlineLevel="0" collapsed="false">
      <c r="A2445" s="25" t="n">
        <v>2441</v>
      </c>
      <c r="B2445" s="26"/>
      <c r="C2445" s="26"/>
      <c r="D2445" s="27" t="str">
        <f aca="false">IF(LEN(C2445)=18,IF(AND(MID(C2445,7,4)&gt;="1900",MID(C2445,7,4)&lt;=LEFT(K3,4)),IF(AND(MID(C2445,11,2)&gt;="01",MID(C2445,11,2)&lt;="12"),IF(AND(MID(C2445,13,2)&gt;="01",MID(C2445,13,2)&lt;="31"),MID(C2445,7,8),"日期错误"),"月份错误"),"年份错误"),IF(LEN(C2445)=0,"请录入身份证号","身份证号位数错误"))</f>
        <v>请录入身份证号</v>
      </c>
      <c r="E2445" s="39" t="s">
        <v>12</v>
      </c>
      <c r="F2445" s="29" t="n">
        <f aca="false">IF(G2445="",0,IF(G2445="一档",20,440))</f>
        <v>0</v>
      </c>
      <c r="G2445" s="26"/>
      <c r="H2445" s="30"/>
    </row>
    <row r="2446" s="24" customFormat="true" ht="12" hidden="false" customHeight="false" outlineLevel="0" collapsed="false">
      <c r="A2446" s="25" t="n">
        <v>2442</v>
      </c>
      <c r="B2446" s="26"/>
      <c r="C2446" s="26"/>
      <c r="D2446" s="27" t="str">
        <f aca="false">IF(LEN(C2446)=18,IF(AND(MID(C2446,7,4)&gt;="1900",MID(C2446,7,4)&lt;=LEFT(K3,4)),IF(AND(MID(C2446,11,2)&gt;="01",MID(C2446,11,2)&lt;="12"),IF(AND(MID(C2446,13,2)&gt;="01",MID(C2446,13,2)&lt;="31"),MID(C2446,7,8),"日期错误"),"月份错误"),"年份错误"),IF(LEN(C2446)=0,"请录入身份证号","身份证号位数错误"))</f>
        <v>请录入身份证号</v>
      </c>
      <c r="E2446" s="39" t="s">
        <v>12</v>
      </c>
      <c r="F2446" s="29" t="n">
        <f aca="false">IF(G2446="",0,IF(G2446="一档",20,440))</f>
        <v>0</v>
      </c>
      <c r="G2446" s="26"/>
      <c r="H2446" s="30"/>
    </row>
    <row r="2447" s="24" customFormat="true" ht="12" hidden="false" customHeight="false" outlineLevel="0" collapsed="false">
      <c r="A2447" s="25" t="n">
        <v>2443</v>
      </c>
      <c r="B2447" s="26"/>
      <c r="C2447" s="26"/>
      <c r="D2447" s="27" t="str">
        <f aca="false">IF(LEN(C2447)=18,IF(AND(MID(C2447,7,4)&gt;="1900",MID(C2447,7,4)&lt;=LEFT(K3,4)),IF(AND(MID(C2447,11,2)&gt;="01",MID(C2447,11,2)&lt;="12"),IF(AND(MID(C2447,13,2)&gt;="01",MID(C2447,13,2)&lt;="31"),MID(C2447,7,8),"日期错误"),"月份错误"),"年份错误"),IF(LEN(C2447)=0,"请录入身份证号","身份证号位数错误"))</f>
        <v>请录入身份证号</v>
      </c>
      <c r="E2447" s="39" t="s">
        <v>12</v>
      </c>
      <c r="F2447" s="29" t="n">
        <f aca="false">IF(G2447="",0,IF(G2447="一档",20,440))</f>
        <v>0</v>
      </c>
      <c r="G2447" s="26"/>
      <c r="H2447" s="30"/>
    </row>
    <row r="2448" s="24" customFormat="true" ht="12" hidden="false" customHeight="false" outlineLevel="0" collapsed="false">
      <c r="A2448" s="25" t="n">
        <v>2444</v>
      </c>
      <c r="B2448" s="26"/>
      <c r="C2448" s="26"/>
      <c r="D2448" s="27" t="str">
        <f aca="false">IF(LEN(C2448)=18,IF(AND(MID(C2448,7,4)&gt;="1900",MID(C2448,7,4)&lt;=LEFT(K3,4)),IF(AND(MID(C2448,11,2)&gt;="01",MID(C2448,11,2)&lt;="12"),IF(AND(MID(C2448,13,2)&gt;="01",MID(C2448,13,2)&lt;="31"),MID(C2448,7,8),"日期错误"),"月份错误"),"年份错误"),IF(LEN(C2448)=0,"请录入身份证号","身份证号位数错误"))</f>
        <v>请录入身份证号</v>
      </c>
      <c r="E2448" s="39" t="s">
        <v>12</v>
      </c>
      <c r="F2448" s="29" t="n">
        <f aca="false">IF(G2448="",0,IF(G2448="一档",20,440))</f>
        <v>0</v>
      </c>
      <c r="G2448" s="26"/>
      <c r="H2448" s="30"/>
    </row>
    <row r="2449" s="24" customFormat="true" ht="12" hidden="false" customHeight="false" outlineLevel="0" collapsed="false">
      <c r="A2449" s="25" t="n">
        <v>2445</v>
      </c>
      <c r="B2449" s="26"/>
      <c r="C2449" s="26"/>
      <c r="D2449" s="27" t="str">
        <f aca="false">IF(LEN(C2449)=18,IF(AND(MID(C2449,7,4)&gt;="1900",MID(C2449,7,4)&lt;=LEFT(K3,4)),IF(AND(MID(C2449,11,2)&gt;="01",MID(C2449,11,2)&lt;="12"),IF(AND(MID(C2449,13,2)&gt;="01",MID(C2449,13,2)&lt;="31"),MID(C2449,7,8),"日期错误"),"月份错误"),"年份错误"),IF(LEN(C2449)=0,"请录入身份证号","身份证号位数错误"))</f>
        <v>请录入身份证号</v>
      </c>
      <c r="E2449" s="39" t="s">
        <v>12</v>
      </c>
      <c r="F2449" s="29" t="n">
        <f aca="false">IF(G2449="",0,IF(G2449="一档",20,440))</f>
        <v>0</v>
      </c>
      <c r="G2449" s="26"/>
      <c r="H2449" s="30"/>
    </row>
    <row r="2450" s="24" customFormat="true" ht="12" hidden="false" customHeight="false" outlineLevel="0" collapsed="false">
      <c r="A2450" s="25" t="n">
        <v>2446</v>
      </c>
      <c r="B2450" s="26"/>
      <c r="C2450" s="26"/>
      <c r="D2450" s="27" t="str">
        <f aca="false">IF(LEN(C2450)=18,IF(AND(MID(C2450,7,4)&gt;="1900",MID(C2450,7,4)&lt;=LEFT(K3,4)),IF(AND(MID(C2450,11,2)&gt;="01",MID(C2450,11,2)&lt;="12"),IF(AND(MID(C2450,13,2)&gt;="01",MID(C2450,13,2)&lt;="31"),MID(C2450,7,8),"日期错误"),"月份错误"),"年份错误"),IF(LEN(C2450)=0,"请录入身份证号","身份证号位数错误"))</f>
        <v>请录入身份证号</v>
      </c>
      <c r="E2450" s="39" t="s">
        <v>12</v>
      </c>
      <c r="F2450" s="29" t="n">
        <f aca="false">IF(G2450="",0,IF(G2450="一档",20,440))</f>
        <v>0</v>
      </c>
      <c r="G2450" s="26"/>
      <c r="H2450" s="30"/>
    </row>
    <row r="2451" s="24" customFormat="true" ht="12" hidden="false" customHeight="false" outlineLevel="0" collapsed="false">
      <c r="A2451" s="25" t="n">
        <v>2447</v>
      </c>
      <c r="B2451" s="26"/>
      <c r="C2451" s="26"/>
      <c r="D2451" s="27" t="str">
        <f aca="false">IF(LEN(C2451)=18,IF(AND(MID(C2451,7,4)&gt;="1900",MID(C2451,7,4)&lt;=LEFT(K3,4)),IF(AND(MID(C2451,11,2)&gt;="01",MID(C2451,11,2)&lt;="12"),IF(AND(MID(C2451,13,2)&gt;="01",MID(C2451,13,2)&lt;="31"),MID(C2451,7,8),"日期错误"),"月份错误"),"年份错误"),IF(LEN(C2451)=0,"请录入身份证号","身份证号位数错误"))</f>
        <v>请录入身份证号</v>
      </c>
      <c r="E2451" s="39" t="s">
        <v>12</v>
      </c>
      <c r="F2451" s="29" t="n">
        <f aca="false">IF(G2451="",0,IF(G2451="一档",20,440))</f>
        <v>0</v>
      </c>
      <c r="G2451" s="26"/>
      <c r="H2451" s="30"/>
    </row>
    <row r="2452" s="24" customFormat="true" ht="12" hidden="false" customHeight="false" outlineLevel="0" collapsed="false">
      <c r="A2452" s="25" t="n">
        <v>2448</v>
      </c>
      <c r="B2452" s="26"/>
      <c r="C2452" s="26"/>
      <c r="D2452" s="27" t="str">
        <f aca="false">IF(LEN(C2452)=18,IF(AND(MID(C2452,7,4)&gt;="1900",MID(C2452,7,4)&lt;=LEFT(K3,4)),IF(AND(MID(C2452,11,2)&gt;="01",MID(C2452,11,2)&lt;="12"),IF(AND(MID(C2452,13,2)&gt;="01",MID(C2452,13,2)&lt;="31"),MID(C2452,7,8),"日期错误"),"月份错误"),"年份错误"),IF(LEN(C2452)=0,"请录入身份证号","身份证号位数错误"))</f>
        <v>请录入身份证号</v>
      </c>
      <c r="E2452" s="39" t="s">
        <v>12</v>
      </c>
      <c r="F2452" s="29" t="n">
        <f aca="false">IF(G2452="",0,IF(G2452="一档",20,440))</f>
        <v>0</v>
      </c>
      <c r="G2452" s="26"/>
      <c r="H2452" s="30"/>
    </row>
    <row r="2453" s="24" customFormat="true" ht="12" hidden="false" customHeight="false" outlineLevel="0" collapsed="false">
      <c r="A2453" s="25" t="n">
        <v>2449</v>
      </c>
      <c r="B2453" s="26"/>
      <c r="C2453" s="26"/>
      <c r="D2453" s="27" t="str">
        <f aca="false">IF(LEN(C2453)=18,IF(AND(MID(C2453,7,4)&gt;="1900",MID(C2453,7,4)&lt;=LEFT(K3,4)),IF(AND(MID(C2453,11,2)&gt;="01",MID(C2453,11,2)&lt;="12"),IF(AND(MID(C2453,13,2)&gt;="01",MID(C2453,13,2)&lt;="31"),MID(C2453,7,8),"日期错误"),"月份错误"),"年份错误"),IF(LEN(C2453)=0,"请录入身份证号","身份证号位数错误"))</f>
        <v>请录入身份证号</v>
      </c>
      <c r="E2453" s="39" t="s">
        <v>12</v>
      </c>
      <c r="F2453" s="29" t="n">
        <f aca="false">IF(G2453="",0,IF(G2453="一档",20,440))</f>
        <v>0</v>
      </c>
      <c r="G2453" s="26"/>
      <c r="H2453" s="30"/>
    </row>
    <row r="2454" s="24" customFormat="true" ht="12" hidden="false" customHeight="false" outlineLevel="0" collapsed="false">
      <c r="A2454" s="25" t="n">
        <v>2450</v>
      </c>
      <c r="B2454" s="26"/>
      <c r="C2454" s="26"/>
      <c r="D2454" s="27" t="str">
        <f aca="false">IF(LEN(C2454)=18,IF(AND(MID(C2454,7,4)&gt;="1900",MID(C2454,7,4)&lt;=LEFT(K3,4)),IF(AND(MID(C2454,11,2)&gt;="01",MID(C2454,11,2)&lt;="12"),IF(AND(MID(C2454,13,2)&gt;="01",MID(C2454,13,2)&lt;="31"),MID(C2454,7,8),"日期错误"),"月份错误"),"年份错误"),IF(LEN(C2454)=0,"请录入身份证号","身份证号位数错误"))</f>
        <v>请录入身份证号</v>
      </c>
      <c r="E2454" s="39" t="s">
        <v>12</v>
      </c>
      <c r="F2454" s="29" t="n">
        <f aca="false">IF(G2454="",0,IF(G2454="一档",20,440))</f>
        <v>0</v>
      </c>
      <c r="G2454" s="26"/>
      <c r="H2454" s="30"/>
    </row>
    <row r="2455" s="24" customFormat="true" ht="12" hidden="false" customHeight="false" outlineLevel="0" collapsed="false">
      <c r="A2455" s="25" t="n">
        <v>2451</v>
      </c>
      <c r="B2455" s="26"/>
      <c r="C2455" s="26"/>
      <c r="D2455" s="27" t="str">
        <f aca="false">IF(LEN(C2455)=18,IF(AND(MID(C2455,7,4)&gt;="1900",MID(C2455,7,4)&lt;=LEFT(K3,4)),IF(AND(MID(C2455,11,2)&gt;="01",MID(C2455,11,2)&lt;="12"),IF(AND(MID(C2455,13,2)&gt;="01",MID(C2455,13,2)&lt;="31"),MID(C2455,7,8),"日期错误"),"月份错误"),"年份错误"),IF(LEN(C2455)=0,"请录入身份证号","身份证号位数错误"))</f>
        <v>请录入身份证号</v>
      </c>
      <c r="E2455" s="39" t="s">
        <v>12</v>
      </c>
      <c r="F2455" s="29" t="n">
        <f aca="false">IF(G2455="",0,IF(G2455="一档",20,440))</f>
        <v>0</v>
      </c>
      <c r="G2455" s="26"/>
      <c r="H2455" s="30"/>
    </row>
    <row r="2456" s="24" customFormat="true" ht="12" hidden="false" customHeight="false" outlineLevel="0" collapsed="false">
      <c r="A2456" s="25" t="n">
        <v>2452</v>
      </c>
      <c r="B2456" s="26"/>
      <c r="C2456" s="26"/>
      <c r="D2456" s="27" t="str">
        <f aca="false">IF(LEN(C2456)=18,IF(AND(MID(C2456,7,4)&gt;="1900",MID(C2456,7,4)&lt;=LEFT(K3,4)),IF(AND(MID(C2456,11,2)&gt;="01",MID(C2456,11,2)&lt;="12"),IF(AND(MID(C2456,13,2)&gt;="01",MID(C2456,13,2)&lt;="31"),MID(C2456,7,8),"日期错误"),"月份错误"),"年份错误"),IF(LEN(C2456)=0,"请录入身份证号","身份证号位数错误"))</f>
        <v>请录入身份证号</v>
      </c>
      <c r="E2456" s="39" t="s">
        <v>12</v>
      </c>
      <c r="F2456" s="29" t="n">
        <f aca="false">IF(G2456="",0,IF(G2456="一档",20,440))</f>
        <v>0</v>
      </c>
      <c r="G2456" s="26"/>
      <c r="H2456" s="30"/>
    </row>
    <row r="2457" s="24" customFormat="true" ht="12" hidden="false" customHeight="false" outlineLevel="0" collapsed="false">
      <c r="A2457" s="25" t="n">
        <v>2453</v>
      </c>
      <c r="B2457" s="26"/>
      <c r="C2457" s="26"/>
      <c r="D2457" s="27" t="str">
        <f aca="false">IF(LEN(C2457)=18,IF(AND(MID(C2457,7,4)&gt;="1900",MID(C2457,7,4)&lt;=LEFT(K3,4)),IF(AND(MID(C2457,11,2)&gt;="01",MID(C2457,11,2)&lt;="12"),IF(AND(MID(C2457,13,2)&gt;="01",MID(C2457,13,2)&lt;="31"),MID(C2457,7,8),"日期错误"),"月份错误"),"年份错误"),IF(LEN(C2457)=0,"请录入身份证号","身份证号位数错误"))</f>
        <v>请录入身份证号</v>
      </c>
      <c r="E2457" s="39" t="s">
        <v>12</v>
      </c>
      <c r="F2457" s="29" t="n">
        <f aca="false">IF(G2457="",0,IF(G2457="一档",20,440))</f>
        <v>0</v>
      </c>
      <c r="G2457" s="26"/>
      <c r="H2457" s="30"/>
    </row>
    <row r="2458" s="24" customFormat="true" ht="12" hidden="false" customHeight="false" outlineLevel="0" collapsed="false">
      <c r="A2458" s="25" t="n">
        <v>2454</v>
      </c>
      <c r="B2458" s="26"/>
      <c r="C2458" s="26"/>
      <c r="D2458" s="27" t="str">
        <f aca="false">IF(LEN(C2458)=18,IF(AND(MID(C2458,7,4)&gt;="1900",MID(C2458,7,4)&lt;=LEFT(K3,4)),IF(AND(MID(C2458,11,2)&gt;="01",MID(C2458,11,2)&lt;="12"),IF(AND(MID(C2458,13,2)&gt;="01",MID(C2458,13,2)&lt;="31"),MID(C2458,7,8),"日期错误"),"月份错误"),"年份错误"),IF(LEN(C2458)=0,"请录入身份证号","身份证号位数错误"))</f>
        <v>请录入身份证号</v>
      </c>
      <c r="E2458" s="39" t="s">
        <v>12</v>
      </c>
      <c r="F2458" s="29" t="n">
        <f aca="false">IF(G2458="",0,IF(G2458="一档",20,440))</f>
        <v>0</v>
      </c>
      <c r="G2458" s="26"/>
      <c r="H2458" s="30"/>
    </row>
    <row r="2459" s="24" customFormat="true" ht="12" hidden="false" customHeight="false" outlineLevel="0" collapsed="false">
      <c r="A2459" s="25" t="n">
        <v>2455</v>
      </c>
      <c r="B2459" s="26"/>
      <c r="C2459" s="26"/>
      <c r="D2459" s="27" t="str">
        <f aca="false">IF(LEN(C2459)=18,IF(AND(MID(C2459,7,4)&gt;="1900",MID(C2459,7,4)&lt;=LEFT(K3,4)),IF(AND(MID(C2459,11,2)&gt;="01",MID(C2459,11,2)&lt;="12"),IF(AND(MID(C2459,13,2)&gt;="01",MID(C2459,13,2)&lt;="31"),MID(C2459,7,8),"日期错误"),"月份错误"),"年份错误"),IF(LEN(C2459)=0,"请录入身份证号","身份证号位数错误"))</f>
        <v>请录入身份证号</v>
      </c>
      <c r="E2459" s="39" t="s">
        <v>12</v>
      </c>
      <c r="F2459" s="29" t="n">
        <f aca="false">IF(G2459="",0,IF(G2459="一档",20,440))</f>
        <v>0</v>
      </c>
      <c r="G2459" s="26"/>
      <c r="H2459" s="30"/>
    </row>
    <row r="2460" s="24" customFormat="true" ht="12" hidden="false" customHeight="false" outlineLevel="0" collapsed="false">
      <c r="A2460" s="25" t="n">
        <v>2456</v>
      </c>
      <c r="B2460" s="26"/>
      <c r="C2460" s="26"/>
      <c r="D2460" s="27" t="str">
        <f aca="false">IF(LEN(C2460)=18,IF(AND(MID(C2460,7,4)&gt;="1900",MID(C2460,7,4)&lt;=LEFT(K3,4)),IF(AND(MID(C2460,11,2)&gt;="01",MID(C2460,11,2)&lt;="12"),IF(AND(MID(C2460,13,2)&gt;="01",MID(C2460,13,2)&lt;="31"),MID(C2460,7,8),"日期错误"),"月份错误"),"年份错误"),IF(LEN(C2460)=0,"请录入身份证号","身份证号位数错误"))</f>
        <v>请录入身份证号</v>
      </c>
      <c r="E2460" s="39" t="s">
        <v>12</v>
      </c>
      <c r="F2460" s="29" t="n">
        <f aca="false">IF(G2460="",0,IF(G2460="一档",20,440))</f>
        <v>0</v>
      </c>
      <c r="G2460" s="26"/>
      <c r="H2460" s="30"/>
    </row>
    <row r="2461" s="24" customFormat="true" ht="12" hidden="false" customHeight="false" outlineLevel="0" collapsed="false">
      <c r="A2461" s="25" t="n">
        <v>2457</v>
      </c>
      <c r="B2461" s="26"/>
      <c r="C2461" s="26"/>
      <c r="D2461" s="27" t="str">
        <f aca="false">IF(LEN(C2461)=18,IF(AND(MID(C2461,7,4)&gt;="1900",MID(C2461,7,4)&lt;=LEFT(K3,4)),IF(AND(MID(C2461,11,2)&gt;="01",MID(C2461,11,2)&lt;="12"),IF(AND(MID(C2461,13,2)&gt;="01",MID(C2461,13,2)&lt;="31"),MID(C2461,7,8),"日期错误"),"月份错误"),"年份错误"),IF(LEN(C2461)=0,"请录入身份证号","身份证号位数错误"))</f>
        <v>请录入身份证号</v>
      </c>
      <c r="E2461" s="39" t="s">
        <v>12</v>
      </c>
      <c r="F2461" s="29" t="n">
        <f aca="false">IF(G2461="",0,IF(G2461="一档",20,440))</f>
        <v>0</v>
      </c>
      <c r="G2461" s="26"/>
      <c r="H2461" s="30"/>
    </row>
    <row r="2462" s="24" customFormat="true" ht="12" hidden="false" customHeight="false" outlineLevel="0" collapsed="false">
      <c r="A2462" s="25" t="n">
        <v>2458</v>
      </c>
      <c r="B2462" s="26"/>
      <c r="C2462" s="26"/>
      <c r="D2462" s="27" t="str">
        <f aca="false">IF(LEN(C2462)=18,IF(AND(MID(C2462,7,4)&gt;="1900",MID(C2462,7,4)&lt;=LEFT(K3,4)),IF(AND(MID(C2462,11,2)&gt;="01",MID(C2462,11,2)&lt;="12"),IF(AND(MID(C2462,13,2)&gt;="01",MID(C2462,13,2)&lt;="31"),MID(C2462,7,8),"日期错误"),"月份错误"),"年份错误"),IF(LEN(C2462)=0,"请录入身份证号","身份证号位数错误"))</f>
        <v>请录入身份证号</v>
      </c>
      <c r="E2462" s="39" t="s">
        <v>12</v>
      </c>
      <c r="F2462" s="29" t="n">
        <f aca="false">IF(G2462="",0,IF(G2462="一档",20,440))</f>
        <v>0</v>
      </c>
      <c r="G2462" s="26"/>
      <c r="H2462" s="30"/>
    </row>
    <row r="2463" s="24" customFormat="true" ht="12" hidden="false" customHeight="false" outlineLevel="0" collapsed="false">
      <c r="A2463" s="25" t="n">
        <v>2459</v>
      </c>
      <c r="B2463" s="26"/>
      <c r="C2463" s="26"/>
      <c r="D2463" s="27" t="str">
        <f aca="false">IF(LEN(C2463)=18,IF(AND(MID(C2463,7,4)&gt;="1900",MID(C2463,7,4)&lt;=LEFT(K3,4)),IF(AND(MID(C2463,11,2)&gt;="01",MID(C2463,11,2)&lt;="12"),IF(AND(MID(C2463,13,2)&gt;="01",MID(C2463,13,2)&lt;="31"),MID(C2463,7,8),"日期错误"),"月份错误"),"年份错误"),IF(LEN(C2463)=0,"请录入身份证号","身份证号位数错误"))</f>
        <v>请录入身份证号</v>
      </c>
      <c r="E2463" s="39" t="s">
        <v>12</v>
      </c>
      <c r="F2463" s="29" t="n">
        <f aca="false">IF(G2463="",0,IF(G2463="一档",20,440))</f>
        <v>0</v>
      </c>
      <c r="G2463" s="26"/>
      <c r="H2463" s="30"/>
    </row>
    <row r="2464" s="24" customFormat="true" ht="12" hidden="false" customHeight="false" outlineLevel="0" collapsed="false">
      <c r="A2464" s="25" t="n">
        <v>2460</v>
      </c>
      <c r="B2464" s="26"/>
      <c r="C2464" s="26"/>
      <c r="D2464" s="27" t="str">
        <f aca="false">IF(LEN(C2464)=18,IF(AND(MID(C2464,7,4)&gt;="1900",MID(C2464,7,4)&lt;=LEFT(K3,4)),IF(AND(MID(C2464,11,2)&gt;="01",MID(C2464,11,2)&lt;="12"),IF(AND(MID(C2464,13,2)&gt;="01",MID(C2464,13,2)&lt;="31"),MID(C2464,7,8),"日期错误"),"月份错误"),"年份错误"),IF(LEN(C2464)=0,"请录入身份证号","身份证号位数错误"))</f>
        <v>请录入身份证号</v>
      </c>
      <c r="E2464" s="39" t="s">
        <v>12</v>
      </c>
      <c r="F2464" s="29" t="n">
        <f aca="false">IF(G2464="",0,IF(G2464="一档",20,440))</f>
        <v>0</v>
      </c>
      <c r="G2464" s="26"/>
      <c r="H2464" s="30"/>
    </row>
    <row r="2465" s="24" customFormat="true" ht="12" hidden="false" customHeight="false" outlineLevel="0" collapsed="false">
      <c r="A2465" s="25" t="n">
        <v>2461</v>
      </c>
      <c r="B2465" s="26"/>
      <c r="C2465" s="26"/>
      <c r="D2465" s="27" t="str">
        <f aca="false">IF(LEN(C2465)=18,IF(AND(MID(C2465,7,4)&gt;="1900",MID(C2465,7,4)&lt;=LEFT(K3,4)),IF(AND(MID(C2465,11,2)&gt;="01",MID(C2465,11,2)&lt;="12"),IF(AND(MID(C2465,13,2)&gt;="01",MID(C2465,13,2)&lt;="31"),MID(C2465,7,8),"日期错误"),"月份错误"),"年份错误"),IF(LEN(C2465)=0,"请录入身份证号","身份证号位数错误"))</f>
        <v>请录入身份证号</v>
      </c>
      <c r="E2465" s="39" t="s">
        <v>12</v>
      </c>
      <c r="F2465" s="29" t="n">
        <f aca="false">IF(G2465="",0,IF(G2465="一档",20,440))</f>
        <v>0</v>
      </c>
      <c r="G2465" s="26"/>
      <c r="H2465" s="30"/>
    </row>
    <row r="2466" s="24" customFormat="true" ht="12" hidden="false" customHeight="false" outlineLevel="0" collapsed="false">
      <c r="A2466" s="25" t="n">
        <v>2462</v>
      </c>
      <c r="B2466" s="26"/>
      <c r="C2466" s="26"/>
      <c r="D2466" s="27" t="str">
        <f aca="false">IF(LEN(C2466)=18,IF(AND(MID(C2466,7,4)&gt;="1900",MID(C2466,7,4)&lt;=LEFT(K3,4)),IF(AND(MID(C2466,11,2)&gt;="01",MID(C2466,11,2)&lt;="12"),IF(AND(MID(C2466,13,2)&gt;="01",MID(C2466,13,2)&lt;="31"),MID(C2466,7,8),"日期错误"),"月份错误"),"年份错误"),IF(LEN(C2466)=0,"请录入身份证号","身份证号位数错误"))</f>
        <v>请录入身份证号</v>
      </c>
      <c r="E2466" s="39" t="s">
        <v>12</v>
      </c>
      <c r="F2466" s="29" t="n">
        <f aca="false">IF(G2466="",0,IF(G2466="一档",20,440))</f>
        <v>0</v>
      </c>
      <c r="G2466" s="26"/>
      <c r="H2466" s="30"/>
    </row>
    <row r="2467" s="24" customFormat="true" ht="12" hidden="false" customHeight="false" outlineLevel="0" collapsed="false">
      <c r="A2467" s="25" t="n">
        <v>2463</v>
      </c>
      <c r="B2467" s="26"/>
      <c r="C2467" s="26"/>
      <c r="D2467" s="27" t="str">
        <f aca="false">IF(LEN(C2467)=18,IF(AND(MID(C2467,7,4)&gt;="1900",MID(C2467,7,4)&lt;=LEFT(K3,4)),IF(AND(MID(C2467,11,2)&gt;="01",MID(C2467,11,2)&lt;="12"),IF(AND(MID(C2467,13,2)&gt;="01",MID(C2467,13,2)&lt;="31"),MID(C2467,7,8),"日期错误"),"月份错误"),"年份错误"),IF(LEN(C2467)=0,"请录入身份证号","身份证号位数错误"))</f>
        <v>请录入身份证号</v>
      </c>
      <c r="E2467" s="39" t="s">
        <v>12</v>
      </c>
      <c r="F2467" s="29" t="n">
        <f aca="false">IF(G2467="",0,IF(G2467="一档",20,440))</f>
        <v>0</v>
      </c>
      <c r="G2467" s="26"/>
      <c r="H2467" s="30"/>
    </row>
    <row r="2468" s="24" customFormat="true" ht="12" hidden="false" customHeight="false" outlineLevel="0" collapsed="false">
      <c r="A2468" s="25" t="n">
        <v>2464</v>
      </c>
      <c r="B2468" s="26"/>
      <c r="C2468" s="26"/>
      <c r="D2468" s="27" t="str">
        <f aca="false">IF(LEN(C2468)=18,IF(AND(MID(C2468,7,4)&gt;="1900",MID(C2468,7,4)&lt;=LEFT(K3,4)),IF(AND(MID(C2468,11,2)&gt;="01",MID(C2468,11,2)&lt;="12"),IF(AND(MID(C2468,13,2)&gt;="01",MID(C2468,13,2)&lt;="31"),MID(C2468,7,8),"日期错误"),"月份错误"),"年份错误"),IF(LEN(C2468)=0,"请录入身份证号","身份证号位数错误"))</f>
        <v>请录入身份证号</v>
      </c>
      <c r="E2468" s="39" t="s">
        <v>12</v>
      </c>
      <c r="F2468" s="29" t="n">
        <f aca="false">IF(G2468="",0,IF(G2468="一档",20,440))</f>
        <v>0</v>
      </c>
      <c r="G2468" s="26"/>
      <c r="H2468" s="30"/>
    </row>
    <row r="2469" s="24" customFormat="true" ht="12" hidden="false" customHeight="false" outlineLevel="0" collapsed="false">
      <c r="A2469" s="25" t="n">
        <v>2465</v>
      </c>
      <c r="B2469" s="26"/>
      <c r="C2469" s="26"/>
      <c r="D2469" s="27" t="str">
        <f aca="false">IF(LEN(C2469)=18,IF(AND(MID(C2469,7,4)&gt;="1900",MID(C2469,7,4)&lt;=LEFT(K3,4)),IF(AND(MID(C2469,11,2)&gt;="01",MID(C2469,11,2)&lt;="12"),IF(AND(MID(C2469,13,2)&gt;="01",MID(C2469,13,2)&lt;="31"),MID(C2469,7,8),"日期错误"),"月份错误"),"年份错误"),IF(LEN(C2469)=0,"请录入身份证号","身份证号位数错误"))</f>
        <v>请录入身份证号</v>
      </c>
      <c r="E2469" s="39" t="s">
        <v>12</v>
      </c>
      <c r="F2469" s="29" t="n">
        <f aca="false">IF(G2469="",0,IF(G2469="一档",20,440))</f>
        <v>0</v>
      </c>
      <c r="G2469" s="26"/>
      <c r="H2469" s="30"/>
    </row>
    <row r="2470" s="24" customFormat="true" ht="12" hidden="false" customHeight="false" outlineLevel="0" collapsed="false">
      <c r="A2470" s="25" t="n">
        <v>2466</v>
      </c>
      <c r="B2470" s="26"/>
      <c r="C2470" s="26"/>
      <c r="D2470" s="27" t="str">
        <f aca="false">IF(LEN(C2470)=18,IF(AND(MID(C2470,7,4)&gt;="1900",MID(C2470,7,4)&lt;=LEFT(K3,4)),IF(AND(MID(C2470,11,2)&gt;="01",MID(C2470,11,2)&lt;="12"),IF(AND(MID(C2470,13,2)&gt;="01",MID(C2470,13,2)&lt;="31"),MID(C2470,7,8),"日期错误"),"月份错误"),"年份错误"),IF(LEN(C2470)=0,"请录入身份证号","身份证号位数错误"))</f>
        <v>请录入身份证号</v>
      </c>
      <c r="E2470" s="39" t="s">
        <v>12</v>
      </c>
      <c r="F2470" s="29" t="n">
        <f aca="false">IF(G2470="",0,IF(G2470="一档",20,440))</f>
        <v>0</v>
      </c>
      <c r="G2470" s="26"/>
      <c r="H2470" s="30"/>
    </row>
    <row r="2471" s="24" customFormat="true" ht="12" hidden="false" customHeight="false" outlineLevel="0" collapsed="false">
      <c r="A2471" s="25" t="n">
        <v>2467</v>
      </c>
      <c r="B2471" s="26"/>
      <c r="C2471" s="26"/>
      <c r="D2471" s="27" t="str">
        <f aca="false">IF(LEN(C2471)=18,IF(AND(MID(C2471,7,4)&gt;="1900",MID(C2471,7,4)&lt;=LEFT(K3,4)),IF(AND(MID(C2471,11,2)&gt;="01",MID(C2471,11,2)&lt;="12"),IF(AND(MID(C2471,13,2)&gt;="01",MID(C2471,13,2)&lt;="31"),MID(C2471,7,8),"日期错误"),"月份错误"),"年份错误"),IF(LEN(C2471)=0,"请录入身份证号","身份证号位数错误"))</f>
        <v>请录入身份证号</v>
      </c>
      <c r="E2471" s="39" t="s">
        <v>12</v>
      </c>
      <c r="F2471" s="29" t="n">
        <f aca="false">IF(G2471="",0,IF(G2471="一档",20,440))</f>
        <v>0</v>
      </c>
      <c r="G2471" s="26"/>
      <c r="H2471" s="30"/>
    </row>
    <row r="2472" s="24" customFormat="true" ht="12" hidden="false" customHeight="false" outlineLevel="0" collapsed="false">
      <c r="A2472" s="25" t="n">
        <v>2468</v>
      </c>
      <c r="B2472" s="26"/>
      <c r="C2472" s="26"/>
      <c r="D2472" s="27" t="str">
        <f aca="false">IF(LEN(C2472)=18,IF(AND(MID(C2472,7,4)&gt;="1900",MID(C2472,7,4)&lt;=LEFT(K3,4)),IF(AND(MID(C2472,11,2)&gt;="01",MID(C2472,11,2)&lt;="12"),IF(AND(MID(C2472,13,2)&gt;="01",MID(C2472,13,2)&lt;="31"),MID(C2472,7,8),"日期错误"),"月份错误"),"年份错误"),IF(LEN(C2472)=0,"请录入身份证号","身份证号位数错误"))</f>
        <v>请录入身份证号</v>
      </c>
      <c r="E2472" s="39" t="s">
        <v>12</v>
      </c>
      <c r="F2472" s="29" t="n">
        <f aca="false">IF(G2472="",0,IF(G2472="一档",20,440))</f>
        <v>0</v>
      </c>
      <c r="G2472" s="26"/>
      <c r="H2472" s="30"/>
    </row>
    <row r="2473" s="24" customFormat="true" ht="12" hidden="false" customHeight="false" outlineLevel="0" collapsed="false">
      <c r="A2473" s="25" t="n">
        <v>2469</v>
      </c>
      <c r="B2473" s="26"/>
      <c r="C2473" s="26"/>
      <c r="D2473" s="27" t="str">
        <f aca="false">IF(LEN(C2473)=18,IF(AND(MID(C2473,7,4)&gt;="1900",MID(C2473,7,4)&lt;=LEFT(K3,4)),IF(AND(MID(C2473,11,2)&gt;="01",MID(C2473,11,2)&lt;="12"),IF(AND(MID(C2473,13,2)&gt;="01",MID(C2473,13,2)&lt;="31"),MID(C2473,7,8),"日期错误"),"月份错误"),"年份错误"),IF(LEN(C2473)=0,"请录入身份证号","身份证号位数错误"))</f>
        <v>请录入身份证号</v>
      </c>
      <c r="E2473" s="39" t="s">
        <v>12</v>
      </c>
      <c r="F2473" s="29" t="n">
        <f aca="false">IF(G2473="",0,IF(G2473="一档",20,440))</f>
        <v>0</v>
      </c>
      <c r="G2473" s="26"/>
      <c r="H2473" s="30"/>
    </row>
    <row r="2474" s="24" customFormat="true" ht="12" hidden="false" customHeight="false" outlineLevel="0" collapsed="false">
      <c r="A2474" s="25" t="n">
        <v>2470</v>
      </c>
      <c r="B2474" s="26"/>
      <c r="C2474" s="26"/>
      <c r="D2474" s="27" t="str">
        <f aca="false">IF(LEN(C2474)=18,IF(AND(MID(C2474,7,4)&gt;="1900",MID(C2474,7,4)&lt;=LEFT(K3,4)),IF(AND(MID(C2474,11,2)&gt;="01",MID(C2474,11,2)&lt;="12"),IF(AND(MID(C2474,13,2)&gt;="01",MID(C2474,13,2)&lt;="31"),MID(C2474,7,8),"日期错误"),"月份错误"),"年份错误"),IF(LEN(C2474)=0,"请录入身份证号","身份证号位数错误"))</f>
        <v>请录入身份证号</v>
      </c>
      <c r="E2474" s="39" t="s">
        <v>12</v>
      </c>
      <c r="F2474" s="29" t="n">
        <f aca="false">IF(G2474="",0,IF(G2474="一档",20,440))</f>
        <v>0</v>
      </c>
      <c r="G2474" s="26"/>
      <c r="H2474" s="30"/>
    </row>
    <row r="2475" s="24" customFormat="true" ht="12" hidden="false" customHeight="false" outlineLevel="0" collapsed="false">
      <c r="A2475" s="25" t="n">
        <v>2471</v>
      </c>
      <c r="B2475" s="26"/>
      <c r="C2475" s="26"/>
      <c r="D2475" s="27" t="str">
        <f aca="false">IF(LEN(C2475)=18,IF(AND(MID(C2475,7,4)&gt;="1900",MID(C2475,7,4)&lt;=LEFT(K3,4)),IF(AND(MID(C2475,11,2)&gt;="01",MID(C2475,11,2)&lt;="12"),IF(AND(MID(C2475,13,2)&gt;="01",MID(C2475,13,2)&lt;="31"),MID(C2475,7,8),"日期错误"),"月份错误"),"年份错误"),IF(LEN(C2475)=0,"请录入身份证号","身份证号位数错误"))</f>
        <v>请录入身份证号</v>
      </c>
      <c r="E2475" s="39" t="s">
        <v>12</v>
      </c>
      <c r="F2475" s="29" t="n">
        <f aca="false">IF(G2475="",0,IF(G2475="一档",20,440))</f>
        <v>0</v>
      </c>
      <c r="G2475" s="26"/>
      <c r="H2475" s="30"/>
    </row>
    <row r="2476" s="24" customFormat="true" ht="12" hidden="false" customHeight="false" outlineLevel="0" collapsed="false">
      <c r="A2476" s="25" t="n">
        <v>2472</v>
      </c>
      <c r="B2476" s="26"/>
      <c r="C2476" s="26"/>
      <c r="D2476" s="27" t="str">
        <f aca="false">IF(LEN(C2476)=18,IF(AND(MID(C2476,7,4)&gt;="1900",MID(C2476,7,4)&lt;=LEFT(K3,4)),IF(AND(MID(C2476,11,2)&gt;="01",MID(C2476,11,2)&lt;="12"),IF(AND(MID(C2476,13,2)&gt;="01",MID(C2476,13,2)&lt;="31"),MID(C2476,7,8),"日期错误"),"月份错误"),"年份错误"),IF(LEN(C2476)=0,"请录入身份证号","身份证号位数错误"))</f>
        <v>请录入身份证号</v>
      </c>
      <c r="E2476" s="39" t="s">
        <v>12</v>
      </c>
      <c r="F2476" s="29" t="n">
        <f aca="false">IF(G2476="",0,IF(G2476="一档",20,440))</f>
        <v>0</v>
      </c>
      <c r="G2476" s="26"/>
      <c r="H2476" s="30"/>
    </row>
    <row r="2477" s="24" customFormat="true" ht="12" hidden="false" customHeight="false" outlineLevel="0" collapsed="false">
      <c r="A2477" s="25" t="n">
        <v>2473</v>
      </c>
      <c r="B2477" s="26"/>
      <c r="C2477" s="26"/>
      <c r="D2477" s="27" t="str">
        <f aca="false">IF(LEN(C2477)=18,IF(AND(MID(C2477,7,4)&gt;="1900",MID(C2477,7,4)&lt;=LEFT(K3,4)),IF(AND(MID(C2477,11,2)&gt;="01",MID(C2477,11,2)&lt;="12"),IF(AND(MID(C2477,13,2)&gt;="01",MID(C2477,13,2)&lt;="31"),MID(C2477,7,8),"日期错误"),"月份错误"),"年份错误"),IF(LEN(C2477)=0,"请录入身份证号","身份证号位数错误"))</f>
        <v>请录入身份证号</v>
      </c>
      <c r="E2477" s="39" t="s">
        <v>12</v>
      </c>
      <c r="F2477" s="29" t="n">
        <f aca="false">IF(G2477="",0,IF(G2477="一档",20,440))</f>
        <v>0</v>
      </c>
      <c r="G2477" s="26"/>
      <c r="H2477" s="30"/>
    </row>
    <row r="2478" s="24" customFormat="true" ht="12" hidden="false" customHeight="false" outlineLevel="0" collapsed="false">
      <c r="A2478" s="25" t="n">
        <v>2474</v>
      </c>
      <c r="B2478" s="26"/>
      <c r="C2478" s="26"/>
      <c r="D2478" s="27" t="str">
        <f aca="false">IF(LEN(C2478)=18,IF(AND(MID(C2478,7,4)&gt;="1900",MID(C2478,7,4)&lt;=LEFT(K3,4)),IF(AND(MID(C2478,11,2)&gt;="01",MID(C2478,11,2)&lt;="12"),IF(AND(MID(C2478,13,2)&gt;="01",MID(C2478,13,2)&lt;="31"),MID(C2478,7,8),"日期错误"),"月份错误"),"年份错误"),IF(LEN(C2478)=0,"请录入身份证号","身份证号位数错误"))</f>
        <v>请录入身份证号</v>
      </c>
      <c r="E2478" s="39" t="s">
        <v>12</v>
      </c>
      <c r="F2478" s="29" t="n">
        <f aca="false">IF(G2478="",0,IF(G2478="一档",20,440))</f>
        <v>0</v>
      </c>
      <c r="G2478" s="26"/>
      <c r="H2478" s="30"/>
    </row>
    <row r="2479" s="24" customFormat="true" ht="12" hidden="false" customHeight="false" outlineLevel="0" collapsed="false">
      <c r="A2479" s="25" t="n">
        <v>2475</v>
      </c>
      <c r="B2479" s="26"/>
      <c r="C2479" s="26"/>
      <c r="D2479" s="27" t="str">
        <f aca="false">IF(LEN(C2479)=18,IF(AND(MID(C2479,7,4)&gt;="1900",MID(C2479,7,4)&lt;=LEFT(K3,4)),IF(AND(MID(C2479,11,2)&gt;="01",MID(C2479,11,2)&lt;="12"),IF(AND(MID(C2479,13,2)&gt;="01",MID(C2479,13,2)&lt;="31"),MID(C2479,7,8),"日期错误"),"月份错误"),"年份错误"),IF(LEN(C2479)=0,"请录入身份证号","身份证号位数错误"))</f>
        <v>请录入身份证号</v>
      </c>
      <c r="E2479" s="39" t="s">
        <v>12</v>
      </c>
      <c r="F2479" s="29" t="n">
        <f aca="false">IF(G2479="",0,IF(G2479="一档",20,440))</f>
        <v>0</v>
      </c>
      <c r="G2479" s="26"/>
      <c r="H2479" s="30"/>
    </row>
    <row r="2480" s="24" customFormat="true" ht="12" hidden="false" customHeight="false" outlineLevel="0" collapsed="false">
      <c r="A2480" s="25" t="n">
        <v>2476</v>
      </c>
      <c r="B2480" s="26"/>
      <c r="C2480" s="26"/>
      <c r="D2480" s="27" t="str">
        <f aca="false">IF(LEN(C2480)=18,IF(AND(MID(C2480,7,4)&gt;="1900",MID(C2480,7,4)&lt;=LEFT(K3,4)),IF(AND(MID(C2480,11,2)&gt;="01",MID(C2480,11,2)&lt;="12"),IF(AND(MID(C2480,13,2)&gt;="01",MID(C2480,13,2)&lt;="31"),MID(C2480,7,8),"日期错误"),"月份错误"),"年份错误"),IF(LEN(C2480)=0,"请录入身份证号","身份证号位数错误"))</f>
        <v>请录入身份证号</v>
      </c>
      <c r="E2480" s="39" t="s">
        <v>12</v>
      </c>
      <c r="F2480" s="29" t="n">
        <f aca="false">IF(G2480="",0,IF(G2480="一档",20,440))</f>
        <v>0</v>
      </c>
      <c r="G2480" s="26"/>
      <c r="H2480" s="30"/>
    </row>
    <row r="2481" s="24" customFormat="true" ht="12" hidden="false" customHeight="false" outlineLevel="0" collapsed="false">
      <c r="A2481" s="25" t="n">
        <v>2477</v>
      </c>
      <c r="B2481" s="26"/>
      <c r="C2481" s="26"/>
      <c r="D2481" s="27" t="str">
        <f aca="false">IF(LEN(C2481)=18,IF(AND(MID(C2481,7,4)&gt;="1900",MID(C2481,7,4)&lt;=LEFT(K3,4)),IF(AND(MID(C2481,11,2)&gt;="01",MID(C2481,11,2)&lt;="12"),IF(AND(MID(C2481,13,2)&gt;="01",MID(C2481,13,2)&lt;="31"),MID(C2481,7,8),"日期错误"),"月份错误"),"年份错误"),IF(LEN(C2481)=0,"请录入身份证号","身份证号位数错误"))</f>
        <v>请录入身份证号</v>
      </c>
      <c r="E2481" s="39" t="s">
        <v>12</v>
      </c>
      <c r="F2481" s="29" t="n">
        <f aca="false">IF(G2481="",0,IF(G2481="一档",20,440))</f>
        <v>0</v>
      </c>
      <c r="G2481" s="26"/>
      <c r="H2481" s="30"/>
    </row>
    <row r="2482" s="24" customFormat="true" ht="12" hidden="false" customHeight="false" outlineLevel="0" collapsed="false">
      <c r="A2482" s="25" t="n">
        <v>2478</v>
      </c>
      <c r="B2482" s="26"/>
      <c r="C2482" s="26"/>
      <c r="D2482" s="27" t="str">
        <f aca="false">IF(LEN(C2482)=18,IF(AND(MID(C2482,7,4)&gt;="1900",MID(C2482,7,4)&lt;=LEFT(K3,4)),IF(AND(MID(C2482,11,2)&gt;="01",MID(C2482,11,2)&lt;="12"),IF(AND(MID(C2482,13,2)&gt;="01",MID(C2482,13,2)&lt;="31"),MID(C2482,7,8),"日期错误"),"月份错误"),"年份错误"),IF(LEN(C2482)=0,"请录入身份证号","身份证号位数错误"))</f>
        <v>请录入身份证号</v>
      </c>
      <c r="E2482" s="39" t="s">
        <v>12</v>
      </c>
      <c r="F2482" s="29" t="n">
        <f aca="false">IF(G2482="",0,IF(G2482="一档",20,440))</f>
        <v>0</v>
      </c>
      <c r="G2482" s="26"/>
      <c r="H2482" s="30"/>
    </row>
    <row r="2483" s="24" customFormat="true" ht="12" hidden="false" customHeight="false" outlineLevel="0" collapsed="false">
      <c r="A2483" s="25" t="n">
        <v>2479</v>
      </c>
      <c r="B2483" s="26"/>
      <c r="C2483" s="26"/>
      <c r="D2483" s="27" t="str">
        <f aca="false">IF(LEN(C2483)=18,IF(AND(MID(C2483,7,4)&gt;="1900",MID(C2483,7,4)&lt;=LEFT(K3,4)),IF(AND(MID(C2483,11,2)&gt;="01",MID(C2483,11,2)&lt;="12"),IF(AND(MID(C2483,13,2)&gt;="01",MID(C2483,13,2)&lt;="31"),MID(C2483,7,8),"日期错误"),"月份错误"),"年份错误"),IF(LEN(C2483)=0,"请录入身份证号","身份证号位数错误"))</f>
        <v>请录入身份证号</v>
      </c>
      <c r="E2483" s="39" t="s">
        <v>12</v>
      </c>
      <c r="F2483" s="29" t="n">
        <f aca="false">IF(G2483="",0,IF(G2483="一档",20,440))</f>
        <v>0</v>
      </c>
      <c r="G2483" s="26"/>
      <c r="H2483" s="30"/>
    </row>
    <row r="2484" s="24" customFormat="true" ht="12" hidden="false" customHeight="false" outlineLevel="0" collapsed="false">
      <c r="A2484" s="25" t="n">
        <v>2480</v>
      </c>
      <c r="B2484" s="26"/>
      <c r="C2484" s="26"/>
      <c r="D2484" s="27" t="str">
        <f aca="false">IF(LEN(C2484)=18,IF(AND(MID(C2484,7,4)&gt;="1900",MID(C2484,7,4)&lt;=LEFT(K3,4)),IF(AND(MID(C2484,11,2)&gt;="01",MID(C2484,11,2)&lt;="12"),IF(AND(MID(C2484,13,2)&gt;="01",MID(C2484,13,2)&lt;="31"),MID(C2484,7,8),"日期错误"),"月份错误"),"年份错误"),IF(LEN(C2484)=0,"请录入身份证号","身份证号位数错误"))</f>
        <v>请录入身份证号</v>
      </c>
      <c r="E2484" s="39" t="s">
        <v>12</v>
      </c>
      <c r="F2484" s="29" t="n">
        <f aca="false">IF(G2484="",0,IF(G2484="一档",20,440))</f>
        <v>0</v>
      </c>
      <c r="G2484" s="26"/>
      <c r="H2484" s="30"/>
    </row>
    <row r="2485" s="24" customFormat="true" ht="12" hidden="false" customHeight="false" outlineLevel="0" collapsed="false">
      <c r="A2485" s="25" t="n">
        <v>2481</v>
      </c>
      <c r="B2485" s="26"/>
      <c r="C2485" s="26"/>
      <c r="D2485" s="27" t="str">
        <f aca="false">IF(LEN(C2485)=18,IF(AND(MID(C2485,7,4)&gt;="1900",MID(C2485,7,4)&lt;=LEFT(K3,4)),IF(AND(MID(C2485,11,2)&gt;="01",MID(C2485,11,2)&lt;="12"),IF(AND(MID(C2485,13,2)&gt;="01",MID(C2485,13,2)&lt;="31"),MID(C2485,7,8),"日期错误"),"月份错误"),"年份错误"),IF(LEN(C2485)=0,"请录入身份证号","身份证号位数错误"))</f>
        <v>请录入身份证号</v>
      </c>
      <c r="E2485" s="39" t="s">
        <v>12</v>
      </c>
      <c r="F2485" s="29" t="n">
        <f aca="false">IF(G2485="",0,IF(G2485="一档",20,440))</f>
        <v>0</v>
      </c>
      <c r="G2485" s="26"/>
      <c r="H2485" s="30"/>
    </row>
    <row r="2486" s="24" customFormat="true" ht="12" hidden="false" customHeight="false" outlineLevel="0" collapsed="false">
      <c r="A2486" s="25" t="n">
        <v>2482</v>
      </c>
      <c r="B2486" s="26"/>
      <c r="C2486" s="26"/>
      <c r="D2486" s="27" t="str">
        <f aca="false">IF(LEN(C2486)=18,IF(AND(MID(C2486,7,4)&gt;="1900",MID(C2486,7,4)&lt;=LEFT(K3,4)),IF(AND(MID(C2486,11,2)&gt;="01",MID(C2486,11,2)&lt;="12"),IF(AND(MID(C2486,13,2)&gt;="01",MID(C2486,13,2)&lt;="31"),MID(C2486,7,8),"日期错误"),"月份错误"),"年份错误"),IF(LEN(C2486)=0,"请录入身份证号","身份证号位数错误"))</f>
        <v>请录入身份证号</v>
      </c>
      <c r="E2486" s="39" t="s">
        <v>12</v>
      </c>
      <c r="F2486" s="29" t="n">
        <f aca="false">IF(G2486="",0,IF(G2486="一档",20,440))</f>
        <v>0</v>
      </c>
      <c r="G2486" s="26"/>
      <c r="H2486" s="30"/>
    </row>
    <row r="2487" s="24" customFormat="true" ht="12" hidden="false" customHeight="false" outlineLevel="0" collapsed="false">
      <c r="A2487" s="25" t="n">
        <v>2483</v>
      </c>
      <c r="B2487" s="26"/>
      <c r="C2487" s="26"/>
      <c r="D2487" s="27" t="str">
        <f aca="false">IF(LEN(C2487)=18,IF(AND(MID(C2487,7,4)&gt;="1900",MID(C2487,7,4)&lt;=LEFT(K3,4)),IF(AND(MID(C2487,11,2)&gt;="01",MID(C2487,11,2)&lt;="12"),IF(AND(MID(C2487,13,2)&gt;="01",MID(C2487,13,2)&lt;="31"),MID(C2487,7,8),"日期错误"),"月份错误"),"年份错误"),IF(LEN(C2487)=0,"请录入身份证号","身份证号位数错误"))</f>
        <v>请录入身份证号</v>
      </c>
      <c r="E2487" s="39" t="s">
        <v>12</v>
      </c>
      <c r="F2487" s="29" t="n">
        <f aca="false">IF(G2487="",0,IF(G2487="一档",20,440))</f>
        <v>0</v>
      </c>
      <c r="G2487" s="26"/>
      <c r="H2487" s="30"/>
    </row>
    <row r="2488" s="24" customFormat="true" ht="12" hidden="false" customHeight="false" outlineLevel="0" collapsed="false">
      <c r="A2488" s="25" t="n">
        <v>2484</v>
      </c>
      <c r="B2488" s="26"/>
      <c r="C2488" s="26"/>
      <c r="D2488" s="27" t="str">
        <f aca="false">IF(LEN(C2488)=18,IF(AND(MID(C2488,7,4)&gt;="1900",MID(C2488,7,4)&lt;=LEFT(K3,4)),IF(AND(MID(C2488,11,2)&gt;="01",MID(C2488,11,2)&lt;="12"),IF(AND(MID(C2488,13,2)&gt;="01",MID(C2488,13,2)&lt;="31"),MID(C2488,7,8),"日期错误"),"月份错误"),"年份错误"),IF(LEN(C2488)=0,"请录入身份证号","身份证号位数错误"))</f>
        <v>请录入身份证号</v>
      </c>
      <c r="E2488" s="39" t="s">
        <v>12</v>
      </c>
      <c r="F2488" s="29" t="n">
        <f aca="false">IF(G2488="",0,IF(G2488="一档",20,440))</f>
        <v>0</v>
      </c>
      <c r="G2488" s="26"/>
      <c r="H2488" s="30"/>
    </row>
    <row r="2489" s="24" customFormat="true" ht="12" hidden="false" customHeight="false" outlineLevel="0" collapsed="false">
      <c r="A2489" s="25" t="n">
        <v>2485</v>
      </c>
      <c r="B2489" s="26"/>
      <c r="C2489" s="26"/>
      <c r="D2489" s="27" t="str">
        <f aca="false">IF(LEN(C2489)=18,IF(AND(MID(C2489,7,4)&gt;="1900",MID(C2489,7,4)&lt;=LEFT(K3,4)),IF(AND(MID(C2489,11,2)&gt;="01",MID(C2489,11,2)&lt;="12"),IF(AND(MID(C2489,13,2)&gt;="01",MID(C2489,13,2)&lt;="31"),MID(C2489,7,8),"日期错误"),"月份错误"),"年份错误"),IF(LEN(C2489)=0,"请录入身份证号","身份证号位数错误"))</f>
        <v>请录入身份证号</v>
      </c>
      <c r="E2489" s="39" t="s">
        <v>12</v>
      </c>
      <c r="F2489" s="29" t="n">
        <f aca="false">IF(G2489="",0,IF(G2489="一档",20,440))</f>
        <v>0</v>
      </c>
      <c r="G2489" s="26"/>
      <c r="H2489" s="30"/>
    </row>
    <row r="2490" s="24" customFormat="true" ht="12" hidden="false" customHeight="false" outlineLevel="0" collapsed="false">
      <c r="A2490" s="25" t="n">
        <v>2486</v>
      </c>
      <c r="B2490" s="26"/>
      <c r="C2490" s="26"/>
      <c r="D2490" s="27" t="str">
        <f aca="false">IF(LEN(C2490)=18,IF(AND(MID(C2490,7,4)&gt;="1900",MID(C2490,7,4)&lt;=LEFT(K3,4)),IF(AND(MID(C2490,11,2)&gt;="01",MID(C2490,11,2)&lt;="12"),IF(AND(MID(C2490,13,2)&gt;="01",MID(C2490,13,2)&lt;="31"),MID(C2490,7,8),"日期错误"),"月份错误"),"年份错误"),IF(LEN(C2490)=0,"请录入身份证号","身份证号位数错误"))</f>
        <v>请录入身份证号</v>
      </c>
      <c r="E2490" s="39" t="s">
        <v>12</v>
      </c>
      <c r="F2490" s="29" t="n">
        <f aca="false">IF(G2490="",0,IF(G2490="一档",20,440))</f>
        <v>0</v>
      </c>
      <c r="G2490" s="26"/>
      <c r="H2490" s="30"/>
    </row>
    <row r="2491" s="24" customFormat="true" ht="12" hidden="false" customHeight="false" outlineLevel="0" collapsed="false">
      <c r="A2491" s="25" t="n">
        <v>2487</v>
      </c>
      <c r="B2491" s="26"/>
      <c r="C2491" s="26"/>
      <c r="D2491" s="27" t="str">
        <f aca="false">IF(LEN(C2491)=18,IF(AND(MID(C2491,7,4)&gt;="1900",MID(C2491,7,4)&lt;=LEFT(K3,4)),IF(AND(MID(C2491,11,2)&gt;="01",MID(C2491,11,2)&lt;="12"),IF(AND(MID(C2491,13,2)&gt;="01",MID(C2491,13,2)&lt;="31"),MID(C2491,7,8),"日期错误"),"月份错误"),"年份错误"),IF(LEN(C2491)=0,"请录入身份证号","身份证号位数错误"))</f>
        <v>请录入身份证号</v>
      </c>
      <c r="E2491" s="39" t="s">
        <v>12</v>
      </c>
      <c r="F2491" s="29" t="n">
        <f aca="false">IF(G2491="",0,IF(G2491="一档",20,440))</f>
        <v>0</v>
      </c>
      <c r="G2491" s="26"/>
      <c r="H2491" s="30"/>
    </row>
    <row r="2492" s="24" customFormat="true" ht="12" hidden="false" customHeight="false" outlineLevel="0" collapsed="false">
      <c r="A2492" s="25" t="n">
        <v>2488</v>
      </c>
      <c r="B2492" s="26"/>
      <c r="C2492" s="26"/>
      <c r="D2492" s="27" t="str">
        <f aca="false">IF(LEN(C2492)=18,IF(AND(MID(C2492,7,4)&gt;="1900",MID(C2492,7,4)&lt;=LEFT(K3,4)),IF(AND(MID(C2492,11,2)&gt;="01",MID(C2492,11,2)&lt;="12"),IF(AND(MID(C2492,13,2)&gt;="01",MID(C2492,13,2)&lt;="31"),MID(C2492,7,8),"日期错误"),"月份错误"),"年份错误"),IF(LEN(C2492)=0,"请录入身份证号","身份证号位数错误"))</f>
        <v>请录入身份证号</v>
      </c>
      <c r="E2492" s="39" t="s">
        <v>12</v>
      </c>
      <c r="F2492" s="29" t="n">
        <f aca="false">IF(G2492="",0,IF(G2492="一档",20,440))</f>
        <v>0</v>
      </c>
      <c r="G2492" s="26"/>
      <c r="H2492" s="30"/>
    </row>
    <row r="2493" s="24" customFormat="true" ht="12" hidden="false" customHeight="false" outlineLevel="0" collapsed="false">
      <c r="A2493" s="25" t="n">
        <v>2489</v>
      </c>
      <c r="B2493" s="26"/>
      <c r="C2493" s="26"/>
      <c r="D2493" s="27" t="str">
        <f aca="false">IF(LEN(C2493)=18,IF(AND(MID(C2493,7,4)&gt;="1900",MID(C2493,7,4)&lt;=LEFT(K3,4)),IF(AND(MID(C2493,11,2)&gt;="01",MID(C2493,11,2)&lt;="12"),IF(AND(MID(C2493,13,2)&gt;="01",MID(C2493,13,2)&lt;="31"),MID(C2493,7,8),"日期错误"),"月份错误"),"年份错误"),IF(LEN(C2493)=0,"请录入身份证号","身份证号位数错误"))</f>
        <v>请录入身份证号</v>
      </c>
      <c r="E2493" s="39" t="s">
        <v>12</v>
      </c>
      <c r="F2493" s="29" t="n">
        <f aca="false">IF(G2493="",0,IF(G2493="一档",20,440))</f>
        <v>0</v>
      </c>
      <c r="G2493" s="26"/>
      <c r="H2493" s="30"/>
    </row>
    <row r="2494" s="24" customFormat="true" ht="12" hidden="false" customHeight="false" outlineLevel="0" collapsed="false">
      <c r="A2494" s="25" t="n">
        <v>2490</v>
      </c>
      <c r="B2494" s="26"/>
      <c r="C2494" s="26"/>
      <c r="D2494" s="27" t="str">
        <f aca="false">IF(LEN(C2494)=18,IF(AND(MID(C2494,7,4)&gt;="1900",MID(C2494,7,4)&lt;=LEFT(K3,4)),IF(AND(MID(C2494,11,2)&gt;="01",MID(C2494,11,2)&lt;="12"),IF(AND(MID(C2494,13,2)&gt;="01",MID(C2494,13,2)&lt;="31"),MID(C2494,7,8),"日期错误"),"月份错误"),"年份错误"),IF(LEN(C2494)=0,"请录入身份证号","身份证号位数错误"))</f>
        <v>请录入身份证号</v>
      </c>
      <c r="E2494" s="39" t="s">
        <v>12</v>
      </c>
      <c r="F2494" s="29" t="n">
        <f aca="false">IF(G2494="",0,IF(G2494="一档",20,440))</f>
        <v>0</v>
      </c>
      <c r="G2494" s="26"/>
      <c r="H2494" s="30"/>
    </row>
    <row r="2495" s="24" customFormat="true" ht="12" hidden="false" customHeight="false" outlineLevel="0" collapsed="false">
      <c r="A2495" s="25" t="n">
        <v>2491</v>
      </c>
      <c r="B2495" s="26"/>
      <c r="C2495" s="26"/>
      <c r="D2495" s="27" t="str">
        <f aca="false">IF(LEN(C2495)=18,IF(AND(MID(C2495,7,4)&gt;="1900",MID(C2495,7,4)&lt;=LEFT(K3,4)),IF(AND(MID(C2495,11,2)&gt;="01",MID(C2495,11,2)&lt;="12"),IF(AND(MID(C2495,13,2)&gt;="01",MID(C2495,13,2)&lt;="31"),MID(C2495,7,8),"日期错误"),"月份错误"),"年份错误"),IF(LEN(C2495)=0,"请录入身份证号","身份证号位数错误"))</f>
        <v>请录入身份证号</v>
      </c>
      <c r="E2495" s="39" t="s">
        <v>12</v>
      </c>
      <c r="F2495" s="29" t="n">
        <f aca="false">IF(G2495="",0,IF(G2495="一档",20,440))</f>
        <v>0</v>
      </c>
      <c r="G2495" s="26"/>
      <c r="H2495" s="30"/>
    </row>
    <row r="2496" s="24" customFormat="true" ht="12" hidden="false" customHeight="false" outlineLevel="0" collapsed="false">
      <c r="A2496" s="25" t="n">
        <v>2492</v>
      </c>
      <c r="B2496" s="26"/>
      <c r="C2496" s="26"/>
      <c r="D2496" s="27" t="str">
        <f aca="false">IF(LEN(C2496)=18,IF(AND(MID(C2496,7,4)&gt;="1900",MID(C2496,7,4)&lt;=LEFT(K3,4)),IF(AND(MID(C2496,11,2)&gt;="01",MID(C2496,11,2)&lt;="12"),IF(AND(MID(C2496,13,2)&gt;="01",MID(C2496,13,2)&lt;="31"),MID(C2496,7,8),"日期错误"),"月份错误"),"年份错误"),IF(LEN(C2496)=0,"请录入身份证号","身份证号位数错误"))</f>
        <v>请录入身份证号</v>
      </c>
      <c r="E2496" s="39" t="s">
        <v>12</v>
      </c>
      <c r="F2496" s="29" t="n">
        <f aca="false">IF(G2496="",0,IF(G2496="一档",20,440))</f>
        <v>0</v>
      </c>
      <c r="G2496" s="26"/>
      <c r="H2496" s="30"/>
    </row>
    <row r="2497" s="24" customFormat="true" ht="12" hidden="false" customHeight="false" outlineLevel="0" collapsed="false">
      <c r="A2497" s="25" t="n">
        <v>2493</v>
      </c>
      <c r="B2497" s="26"/>
      <c r="C2497" s="26"/>
      <c r="D2497" s="27" t="str">
        <f aca="false">IF(LEN(C2497)=18,IF(AND(MID(C2497,7,4)&gt;="1900",MID(C2497,7,4)&lt;=LEFT(K3,4)),IF(AND(MID(C2497,11,2)&gt;="01",MID(C2497,11,2)&lt;="12"),IF(AND(MID(C2497,13,2)&gt;="01",MID(C2497,13,2)&lt;="31"),MID(C2497,7,8),"日期错误"),"月份错误"),"年份错误"),IF(LEN(C2497)=0,"请录入身份证号","身份证号位数错误"))</f>
        <v>请录入身份证号</v>
      </c>
      <c r="E2497" s="39" t="s">
        <v>12</v>
      </c>
      <c r="F2497" s="29" t="n">
        <f aca="false">IF(G2497="",0,IF(G2497="一档",20,440))</f>
        <v>0</v>
      </c>
      <c r="G2497" s="26"/>
      <c r="H2497" s="30"/>
    </row>
    <row r="2498" s="24" customFormat="true" ht="12" hidden="false" customHeight="false" outlineLevel="0" collapsed="false">
      <c r="A2498" s="25" t="n">
        <v>2494</v>
      </c>
      <c r="B2498" s="26"/>
      <c r="C2498" s="26"/>
      <c r="D2498" s="27" t="str">
        <f aca="false">IF(LEN(C2498)=18,IF(AND(MID(C2498,7,4)&gt;="1900",MID(C2498,7,4)&lt;=LEFT(K3,4)),IF(AND(MID(C2498,11,2)&gt;="01",MID(C2498,11,2)&lt;="12"),IF(AND(MID(C2498,13,2)&gt;="01",MID(C2498,13,2)&lt;="31"),MID(C2498,7,8),"日期错误"),"月份错误"),"年份错误"),IF(LEN(C2498)=0,"请录入身份证号","身份证号位数错误"))</f>
        <v>请录入身份证号</v>
      </c>
      <c r="E2498" s="39" t="s">
        <v>12</v>
      </c>
      <c r="F2498" s="29" t="n">
        <f aca="false">IF(G2498="",0,IF(G2498="一档",20,440))</f>
        <v>0</v>
      </c>
      <c r="G2498" s="26"/>
      <c r="H2498" s="30"/>
    </row>
    <row r="2499" s="24" customFormat="true" ht="12" hidden="false" customHeight="false" outlineLevel="0" collapsed="false">
      <c r="A2499" s="25" t="n">
        <v>2495</v>
      </c>
      <c r="B2499" s="26"/>
      <c r="C2499" s="26"/>
      <c r="D2499" s="27" t="str">
        <f aca="false">IF(LEN(C2499)=18,IF(AND(MID(C2499,7,4)&gt;="1900",MID(C2499,7,4)&lt;=LEFT(K3,4)),IF(AND(MID(C2499,11,2)&gt;="01",MID(C2499,11,2)&lt;="12"),IF(AND(MID(C2499,13,2)&gt;="01",MID(C2499,13,2)&lt;="31"),MID(C2499,7,8),"日期错误"),"月份错误"),"年份错误"),IF(LEN(C2499)=0,"请录入身份证号","身份证号位数错误"))</f>
        <v>请录入身份证号</v>
      </c>
      <c r="E2499" s="39" t="s">
        <v>12</v>
      </c>
      <c r="F2499" s="29" t="n">
        <f aca="false">IF(G2499="",0,IF(G2499="一档",20,440))</f>
        <v>0</v>
      </c>
      <c r="G2499" s="26"/>
      <c r="H2499" s="30"/>
    </row>
    <row r="2500" s="24" customFormat="true" ht="12" hidden="false" customHeight="false" outlineLevel="0" collapsed="false">
      <c r="A2500" s="25" t="n">
        <v>2496</v>
      </c>
      <c r="B2500" s="26"/>
      <c r="C2500" s="26"/>
      <c r="D2500" s="27" t="str">
        <f aca="false">IF(LEN(C2500)=18,IF(AND(MID(C2500,7,4)&gt;="1900",MID(C2500,7,4)&lt;=LEFT(K3,4)),IF(AND(MID(C2500,11,2)&gt;="01",MID(C2500,11,2)&lt;="12"),IF(AND(MID(C2500,13,2)&gt;="01",MID(C2500,13,2)&lt;="31"),MID(C2500,7,8),"日期错误"),"月份错误"),"年份错误"),IF(LEN(C2500)=0,"请录入身份证号","身份证号位数错误"))</f>
        <v>请录入身份证号</v>
      </c>
      <c r="E2500" s="39" t="s">
        <v>12</v>
      </c>
      <c r="F2500" s="29" t="n">
        <f aca="false">IF(G2500="",0,IF(G2500="一档",20,440))</f>
        <v>0</v>
      </c>
      <c r="G2500" s="26"/>
      <c r="H2500" s="30"/>
    </row>
    <row r="2501" s="24" customFormat="true" ht="12" hidden="false" customHeight="false" outlineLevel="0" collapsed="false">
      <c r="A2501" s="25" t="n">
        <v>2497</v>
      </c>
      <c r="B2501" s="26"/>
      <c r="C2501" s="26"/>
      <c r="D2501" s="27" t="str">
        <f aca="false">IF(LEN(C2501)=18,IF(AND(MID(C2501,7,4)&gt;="1900",MID(C2501,7,4)&lt;=LEFT(K3,4)),IF(AND(MID(C2501,11,2)&gt;="01",MID(C2501,11,2)&lt;="12"),IF(AND(MID(C2501,13,2)&gt;="01",MID(C2501,13,2)&lt;="31"),MID(C2501,7,8),"日期错误"),"月份错误"),"年份错误"),IF(LEN(C2501)=0,"请录入身份证号","身份证号位数错误"))</f>
        <v>请录入身份证号</v>
      </c>
      <c r="E2501" s="39" t="s">
        <v>12</v>
      </c>
      <c r="F2501" s="29" t="n">
        <f aca="false">IF(G2501="",0,IF(G2501="一档",20,440))</f>
        <v>0</v>
      </c>
      <c r="G2501" s="26"/>
      <c r="H2501" s="30"/>
    </row>
    <row r="2502" s="24" customFormat="true" ht="12" hidden="false" customHeight="false" outlineLevel="0" collapsed="false">
      <c r="A2502" s="25" t="n">
        <v>2498</v>
      </c>
      <c r="B2502" s="26"/>
      <c r="C2502" s="26"/>
      <c r="D2502" s="27" t="str">
        <f aca="false">IF(LEN(C2502)=18,IF(AND(MID(C2502,7,4)&gt;="1900",MID(C2502,7,4)&lt;=LEFT(K3,4)),IF(AND(MID(C2502,11,2)&gt;="01",MID(C2502,11,2)&lt;="12"),IF(AND(MID(C2502,13,2)&gt;="01",MID(C2502,13,2)&lt;="31"),MID(C2502,7,8),"日期错误"),"月份错误"),"年份错误"),IF(LEN(C2502)=0,"请录入身份证号","身份证号位数错误"))</f>
        <v>请录入身份证号</v>
      </c>
      <c r="E2502" s="39" t="s">
        <v>12</v>
      </c>
      <c r="F2502" s="29" t="n">
        <f aca="false">IF(G2502="",0,IF(G2502="一档",20,440))</f>
        <v>0</v>
      </c>
      <c r="G2502" s="26"/>
      <c r="H2502" s="30"/>
    </row>
    <row r="2503" s="24" customFormat="true" ht="12" hidden="false" customHeight="false" outlineLevel="0" collapsed="false">
      <c r="A2503" s="25" t="n">
        <v>2499</v>
      </c>
      <c r="B2503" s="26"/>
      <c r="C2503" s="26"/>
      <c r="D2503" s="27" t="str">
        <f aca="false">IF(LEN(C2503)=18,IF(AND(MID(C2503,7,4)&gt;="1900",MID(C2503,7,4)&lt;=LEFT(K3,4)),IF(AND(MID(C2503,11,2)&gt;="01",MID(C2503,11,2)&lt;="12"),IF(AND(MID(C2503,13,2)&gt;="01",MID(C2503,13,2)&lt;="31"),MID(C2503,7,8),"日期错误"),"月份错误"),"年份错误"),IF(LEN(C2503)=0,"请录入身份证号","身份证号位数错误"))</f>
        <v>请录入身份证号</v>
      </c>
      <c r="E2503" s="39" t="s">
        <v>12</v>
      </c>
      <c r="F2503" s="29" t="n">
        <f aca="false">IF(G2503="",0,IF(G2503="一档",20,440))</f>
        <v>0</v>
      </c>
      <c r="G2503" s="26"/>
      <c r="H2503" s="30"/>
    </row>
    <row r="2504" s="24" customFormat="true" ht="12" hidden="false" customHeight="false" outlineLevel="0" collapsed="false">
      <c r="A2504" s="25" t="n">
        <v>2500</v>
      </c>
      <c r="B2504" s="26"/>
      <c r="C2504" s="26"/>
      <c r="D2504" s="27" t="str">
        <f aca="false">IF(LEN(C2504)=18,IF(AND(MID(C2504,7,4)&gt;="1900",MID(C2504,7,4)&lt;=LEFT(K3,4)),IF(AND(MID(C2504,11,2)&gt;="01",MID(C2504,11,2)&lt;="12"),IF(AND(MID(C2504,13,2)&gt;="01",MID(C2504,13,2)&lt;="31"),MID(C2504,7,8),"日期错误"),"月份错误"),"年份错误"),IF(LEN(C2504)=0,"请录入身份证号","身份证号位数错误"))</f>
        <v>请录入身份证号</v>
      </c>
      <c r="E2504" s="39" t="s">
        <v>12</v>
      </c>
      <c r="F2504" s="29" t="n">
        <f aca="false">IF(G2504="",0,IF(G2504="一档",20,440))</f>
        <v>0</v>
      </c>
      <c r="G2504" s="26"/>
      <c r="H2504" s="30"/>
    </row>
    <row r="2505" s="24" customFormat="true" ht="12" hidden="false" customHeight="false" outlineLevel="0" collapsed="false">
      <c r="A2505" s="25" t="n">
        <v>2501</v>
      </c>
      <c r="B2505" s="26"/>
      <c r="C2505" s="26"/>
      <c r="D2505" s="27" t="str">
        <f aca="false">IF(LEN(C2505)=18,IF(AND(MID(C2505,7,4)&gt;="1900",MID(C2505,7,4)&lt;=LEFT(K3,4)),IF(AND(MID(C2505,11,2)&gt;="01",MID(C2505,11,2)&lt;="12"),IF(AND(MID(C2505,13,2)&gt;="01",MID(C2505,13,2)&lt;="31"),MID(C2505,7,8),"日期错误"),"月份错误"),"年份错误"),IF(LEN(C2505)=0,"请录入身份证号","身份证号位数错误"))</f>
        <v>请录入身份证号</v>
      </c>
      <c r="E2505" s="39" t="s">
        <v>12</v>
      </c>
      <c r="F2505" s="29" t="n">
        <f aca="false">IF(G2505="",0,IF(G2505="一档",20,440))</f>
        <v>0</v>
      </c>
      <c r="G2505" s="26"/>
      <c r="H2505" s="30"/>
    </row>
    <row r="2506" s="24" customFormat="true" ht="12" hidden="false" customHeight="false" outlineLevel="0" collapsed="false">
      <c r="A2506" s="25" t="n">
        <v>2502</v>
      </c>
      <c r="B2506" s="26"/>
      <c r="C2506" s="26"/>
      <c r="D2506" s="27" t="str">
        <f aca="false">IF(LEN(C2506)=18,IF(AND(MID(C2506,7,4)&gt;="1900",MID(C2506,7,4)&lt;=LEFT(K3,4)),IF(AND(MID(C2506,11,2)&gt;="01",MID(C2506,11,2)&lt;="12"),IF(AND(MID(C2506,13,2)&gt;="01",MID(C2506,13,2)&lt;="31"),MID(C2506,7,8),"日期错误"),"月份错误"),"年份错误"),IF(LEN(C2506)=0,"请录入身份证号","身份证号位数错误"))</f>
        <v>请录入身份证号</v>
      </c>
      <c r="E2506" s="39" t="s">
        <v>12</v>
      </c>
      <c r="F2506" s="29" t="n">
        <f aca="false">IF(G2506="",0,IF(G2506="一档",20,440))</f>
        <v>0</v>
      </c>
      <c r="G2506" s="26"/>
      <c r="H2506" s="30"/>
    </row>
    <row r="2507" s="24" customFormat="true" ht="12" hidden="false" customHeight="false" outlineLevel="0" collapsed="false">
      <c r="A2507" s="25" t="n">
        <v>2503</v>
      </c>
      <c r="B2507" s="26"/>
      <c r="C2507" s="26"/>
      <c r="D2507" s="27" t="str">
        <f aca="false">IF(LEN(C2507)=18,IF(AND(MID(C2507,7,4)&gt;="1900",MID(C2507,7,4)&lt;=LEFT(K3,4)),IF(AND(MID(C2507,11,2)&gt;="01",MID(C2507,11,2)&lt;="12"),IF(AND(MID(C2507,13,2)&gt;="01",MID(C2507,13,2)&lt;="31"),MID(C2507,7,8),"日期错误"),"月份错误"),"年份错误"),IF(LEN(C2507)=0,"请录入身份证号","身份证号位数错误"))</f>
        <v>请录入身份证号</v>
      </c>
      <c r="E2507" s="39" t="s">
        <v>12</v>
      </c>
      <c r="F2507" s="29" t="n">
        <f aca="false">IF(G2507="",0,IF(G2507="一档",20,440))</f>
        <v>0</v>
      </c>
      <c r="G2507" s="26"/>
      <c r="H2507" s="30"/>
    </row>
    <row r="2508" s="24" customFormat="true" ht="12" hidden="false" customHeight="false" outlineLevel="0" collapsed="false">
      <c r="A2508" s="25" t="n">
        <v>2504</v>
      </c>
      <c r="B2508" s="26"/>
      <c r="C2508" s="26"/>
      <c r="D2508" s="27" t="str">
        <f aca="false">IF(LEN(C2508)=18,IF(AND(MID(C2508,7,4)&gt;="1900",MID(C2508,7,4)&lt;=LEFT(K3,4)),IF(AND(MID(C2508,11,2)&gt;="01",MID(C2508,11,2)&lt;="12"),IF(AND(MID(C2508,13,2)&gt;="01",MID(C2508,13,2)&lt;="31"),MID(C2508,7,8),"日期错误"),"月份错误"),"年份错误"),IF(LEN(C2508)=0,"请录入身份证号","身份证号位数错误"))</f>
        <v>请录入身份证号</v>
      </c>
      <c r="E2508" s="39" t="s">
        <v>12</v>
      </c>
      <c r="F2508" s="29" t="n">
        <f aca="false">IF(G2508="",0,IF(G2508="一档",20,440))</f>
        <v>0</v>
      </c>
      <c r="G2508" s="26"/>
      <c r="H2508" s="30"/>
    </row>
    <row r="2509" s="24" customFormat="true" ht="12" hidden="false" customHeight="false" outlineLevel="0" collapsed="false">
      <c r="A2509" s="25" t="n">
        <v>2505</v>
      </c>
      <c r="B2509" s="26"/>
      <c r="C2509" s="26"/>
      <c r="D2509" s="27" t="str">
        <f aca="false">IF(LEN(C2509)=18,IF(AND(MID(C2509,7,4)&gt;="1900",MID(C2509,7,4)&lt;=LEFT(K3,4)),IF(AND(MID(C2509,11,2)&gt;="01",MID(C2509,11,2)&lt;="12"),IF(AND(MID(C2509,13,2)&gt;="01",MID(C2509,13,2)&lt;="31"),MID(C2509,7,8),"日期错误"),"月份错误"),"年份错误"),IF(LEN(C2509)=0,"请录入身份证号","身份证号位数错误"))</f>
        <v>请录入身份证号</v>
      </c>
      <c r="E2509" s="39" t="s">
        <v>12</v>
      </c>
      <c r="F2509" s="29" t="n">
        <f aca="false">IF(G2509="",0,IF(G2509="一档",20,440))</f>
        <v>0</v>
      </c>
      <c r="G2509" s="26"/>
      <c r="H2509" s="30"/>
    </row>
    <row r="2510" s="24" customFormat="true" ht="12" hidden="false" customHeight="false" outlineLevel="0" collapsed="false">
      <c r="A2510" s="25" t="n">
        <v>2506</v>
      </c>
      <c r="B2510" s="26"/>
      <c r="C2510" s="26"/>
      <c r="D2510" s="27" t="str">
        <f aca="false">IF(LEN(C2510)=18,IF(AND(MID(C2510,7,4)&gt;="1900",MID(C2510,7,4)&lt;=LEFT(K3,4)),IF(AND(MID(C2510,11,2)&gt;="01",MID(C2510,11,2)&lt;="12"),IF(AND(MID(C2510,13,2)&gt;="01",MID(C2510,13,2)&lt;="31"),MID(C2510,7,8),"日期错误"),"月份错误"),"年份错误"),IF(LEN(C2510)=0,"请录入身份证号","身份证号位数错误"))</f>
        <v>请录入身份证号</v>
      </c>
      <c r="E2510" s="39" t="s">
        <v>12</v>
      </c>
      <c r="F2510" s="29" t="n">
        <f aca="false">IF(G2510="",0,IF(G2510="一档",20,440))</f>
        <v>0</v>
      </c>
      <c r="G2510" s="26"/>
      <c r="H2510" s="30"/>
    </row>
    <row r="2511" s="24" customFormat="true" ht="12" hidden="false" customHeight="false" outlineLevel="0" collapsed="false">
      <c r="A2511" s="25" t="n">
        <v>2507</v>
      </c>
      <c r="B2511" s="26"/>
      <c r="C2511" s="26"/>
      <c r="D2511" s="27" t="str">
        <f aca="false">IF(LEN(C2511)=18,IF(AND(MID(C2511,7,4)&gt;="1900",MID(C2511,7,4)&lt;=LEFT(K3,4)),IF(AND(MID(C2511,11,2)&gt;="01",MID(C2511,11,2)&lt;="12"),IF(AND(MID(C2511,13,2)&gt;="01",MID(C2511,13,2)&lt;="31"),MID(C2511,7,8),"日期错误"),"月份错误"),"年份错误"),IF(LEN(C2511)=0,"请录入身份证号","身份证号位数错误"))</f>
        <v>请录入身份证号</v>
      </c>
      <c r="E2511" s="39" t="s">
        <v>12</v>
      </c>
      <c r="F2511" s="29" t="n">
        <f aca="false">IF(G2511="",0,IF(G2511="一档",20,440))</f>
        <v>0</v>
      </c>
      <c r="G2511" s="26"/>
      <c r="H2511" s="30"/>
    </row>
    <row r="2512" s="24" customFormat="true" ht="12" hidden="false" customHeight="false" outlineLevel="0" collapsed="false">
      <c r="A2512" s="25" t="n">
        <v>2508</v>
      </c>
      <c r="B2512" s="26"/>
      <c r="C2512" s="26"/>
      <c r="D2512" s="27" t="str">
        <f aca="false">IF(LEN(C2512)=18,IF(AND(MID(C2512,7,4)&gt;="1900",MID(C2512,7,4)&lt;=LEFT(K3,4)),IF(AND(MID(C2512,11,2)&gt;="01",MID(C2512,11,2)&lt;="12"),IF(AND(MID(C2512,13,2)&gt;="01",MID(C2512,13,2)&lt;="31"),MID(C2512,7,8),"日期错误"),"月份错误"),"年份错误"),IF(LEN(C2512)=0,"请录入身份证号","身份证号位数错误"))</f>
        <v>请录入身份证号</v>
      </c>
      <c r="E2512" s="39" t="s">
        <v>12</v>
      </c>
      <c r="F2512" s="29" t="n">
        <f aca="false">IF(G2512="",0,IF(G2512="一档",20,440))</f>
        <v>0</v>
      </c>
      <c r="G2512" s="26"/>
      <c r="H2512" s="30"/>
    </row>
    <row r="2513" s="24" customFormat="true" ht="12" hidden="false" customHeight="false" outlineLevel="0" collapsed="false">
      <c r="A2513" s="25" t="n">
        <v>2509</v>
      </c>
      <c r="B2513" s="26"/>
      <c r="C2513" s="26"/>
      <c r="D2513" s="27" t="str">
        <f aca="false">IF(LEN(C2513)=18,IF(AND(MID(C2513,7,4)&gt;="1900",MID(C2513,7,4)&lt;=LEFT(K3,4)),IF(AND(MID(C2513,11,2)&gt;="01",MID(C2513,11,2)&lt;="12"),IF(AND(MID(C2513,13,2)&gt;="01",MID(C2513,13,2)&lt;="31"),MID(C2513,7,8),"日期错误"),"月份错误"),"年份错误"),IF(LEN(C2513)=0,"请录入身份证号","身份证号位数错误"))</f>
        <v>请录入身份证号</v>
      </c>
      <c r="E2513" s="39" t="s">
        <v>12</v>
      </c>
      <c r="F2513" s="29" t="n">
        <f aca="false">IF(G2513="",0,IF(G2513="一档",20,440))</f>
        <v>0</v>
      </c>
      <c r="G2513" s="26"/>
      <c r="H2513" s="30"/>
    </row>
    <row r="2514" s="24" customFormat="true" ht="12" hidden="false" customHeight="false" outlineLevel="0" collapsed="false">
      <c r="A2514" s="25" t="n">
        <v>2510</v>
      </c>
      <c r="B2514" s="26"/>
      <c r="C2514" s="26"/>
      <c r="D2514" s="27" t="str">
        <f aca="false">IF(LEN(C2514)=18,IF(AND(MID(C2514,7,4)&gt;="1900",MID(C2514,7,4)&lt;=LEFT(K3,4)),IF(AND(MID(C2514,11,2)&gt;="01",MID(C2514,11,2)&lt;="12"),IF(AND(MID(C2514,13,2)&gt;="01",MID(C2514,13,2)&lt;="31"),MID(C2514,7,8),"日期错误"),"月份错误"),"年份错误"),IF(LEN(C2514)=0,"请录入身份证号","身份证号位数错误"))</f>
        <v>请录入身份证号</v>
      </c>
      <c r="E2514" s="39" t="s">
        <v>12</v>
      </c>
      <c r="F2514" s="29" t="n">
        <f aca="false">IF(G2514="",0,IF(G2514="一档",20,440))</f>
        <v>0</v>
      </c>
      <c r="G2514" s="26"/>
      <c r="H2514" s="30"/>
    </row>
    <row r="2515" s="24" customFormat="true" ht="12" hidden="false" customHeight="false" outlineLevel="0" collapsed="false">
      <c r="A2515" s="25" t="n">
        <v>2511</v>
      </c>
      <c r="B2515" s="26"/>
      <c r="C2515" s="26"/>
      <c r="D2515" s="27" t="str">
        <f aca="false">IF(LEN(C2515)=18,IF(AND(MID(C2515,7,4)&gt;="1900",MID(C2515,7,4)&lt;=LEFT(K3,4)),IF(AND(MID(C2515,11,2)&gt;="01",MID(C2515,11,2)&lt;="12"),IF(AND(MID(C2515,13,2)&gt;="01",MID(C2515,13,2)&lt;="31"),MID(C2515,7,8),"日期错误"),"月份错误"),"年份错误"),IF(LEN(C2515)=0,"请录入身份证号","身份证号位数错误"))</f>
        <v>请录入身份证号</v>
      </c>
      <c r="E2515" s="39" t="s">
        <v>12</v>
      </c>
      <c r="F2515" s="29" t="n">
        <f aca="false">IF(G2515="",0,IF(G2515="一档",20,440))</f>
        <v>0</v>
      </c>
      <c r="G2515" s="26"/>
      <c r="H2515" s="30"/>
    </row>
    <row r="2516" s="24" customFormat="true" ht="12" hidden="false" customHeight="false" outlineLevel="0" collapsed="false">
      <c r="A2516" s="25" t="n">
        <v>2512</v>
      </c>
      <c r="B2516" s="26"/>
      <c r="C2516" s="26"/>
      <c r="D2516" s="27" t="str">
        <f aca="false">IF(LEN(C2516)=18,IF(AND(MID(C2516,7,4)&gt;="1900",MID(C2516,7,4)&lt;=LEFT(K3,4)),IF(AND(MID(C2516,11,2)&gt;="01",MID(C2516,11,2)&lt;="12"),IF(AND(MID(C2516,13,2)&gt;="01",MID(C2516,13,2)&lt;="31"),MID(C2516,7,8),"日期错误"),"月份错误"),"年份错误"),IF(LEN(C2516)=0,"请录入身份证号","身份证号位数错误"))</f>
        <v>请录入身份证号</v>
      </c>
      <c r="E2516" s="39" t="s">
        <v>12</v>
      </c>
      <c r="F2516" s="29" t="n">
        <f aca="false">IF(G2516="",0,IF(G2516="一档",20,440))</f>
        <v>0</v>
      </c>
      <c r="G2516" s="26"/>
      <c r="H2516" s="30"/>
    </row>
    <row r="2517" s="24" customFormat="true" ht="12" hidden="false" customHeight="false" outlineLevel="0" collapsed="false">
      <c r="A2517" s="25" t="n">
        <v>2513</v>
      </c>
      <c r="B2517" s="26"/>
      <c r="C2517" s="26"/>
      <c r="D2517" s="27" t="str">
        <f aca="false">IF(LEN(C2517)=18,IF(AND(MID(C2517,7,4)&gt;="1900",MID(C2517,7,4)&lt;=LEFT(K3,4)),IF(AND(MID(C2517,11,2)&gt;="01",MID(C2517,11,2)&lt;="12"),IF(AND(MID(C2517,13,2)&gt;="01",MID(C2517,13,2)&lt;="31"),MID(C2517,7,8),"日期错误"),"月份错误"),"年份错误"),IF(LEN(C2517)=0,"请录入身份证号","身份证号位数错误"))</f>
        <v>请录入身份证号</v>
      </c>
      <c r="E2517" s="39" t="s">
        <v>12</v>
      </c>
      <c r="F2517" s="29" t="n">
        <f aca="false">IF(G2517="",0,IF(G2517="一档",20,440))</f>
        <v>0</v>
      </c>
      <c r="G2517" s="26"/>
      <c r="H2517" s="30"/>
    </row>
    <row r="2518" s="24" customFormat="true" ht="12" hidden="false" customHeight="false" outlineLevel="0" collapsed="false">
      <c r="A2518" s="25" t="n">
        <v>2514</v>
      </c>
      <c r="B2518" s="26"/>
      <c r="C2518" s="26"/>
      <c r="D2518" s="27" t="str">
        <f aca="false">IF(LEN(C2518)=18,IF(AND(MID(C2518,7,4)&gt;="1900",MID(C2518,7,4)&lt;=LEFT(K3,4)),IF(AND(MID(C2518,11,2)&gt;="01",MID(C2518,11,2)&lt;="12"),IF(AND(MID(C2518,13,2)&gt;="01",MID(C2518,13,2)&lt;="31"),MID(C2518,7,8),"日期错误"),"月份错误"),"年份错误"),IF(LEN(C2518)=0,"请录入身份证号","身份证号位数错误"))</f>
        <v>请录入身份证号</v>
      </c>
      <c r="E2518" s="39" t="s">
        <v>12</v>
      </c>
      <c r="F2518" s="29" t="n">
        <f aca="false">IF(G2518="",0,IF(G2518="一档",20,440))</f>
        <v>0</v>
      </c>
      <c r="G2518" s="26"/>
      <c r="H2518" s="30"/>
    </row>
    <row r="2519" s="24" customFormat="true" ht="12" hidden="false" customHeight="false" outlineLevel="0" collapsed="false">
      <c r="A2519" s="25" t="n">
        <v>2515</v>
      </c>
      <c r="B2519" s="26"/>
      <c r="C2519" s="26"/>
      <c r="D2519" s="27" t="str">
        <f aca="false">IF(LEN(C2519)=18,IF(AND(MID(C2519,7,4)&gt;="1900",MID(C2519,7,4)&lt;=LEFT(K3,4)),IF(AND(MID(C2519,11,2)&gt;="01",MID(C2519,11,2)&lt;="12"),IF(AND(MID(C2519,13,2)&gt;="01",MID(C2519,13,2)&lt;="31"),MID(C2519,7,8),"日期错误"),"月份错误"),"年份错误"),IF(LEN(C2519)=0,"请录入身份证号","身份证号位数错误"))</f>
        <v>请录入身份证号</v>
      </c>
      <c r="E2519" s="39" t="s">
        <v>12</v>
      </c>
      <c r="F2519" s="29" t="n">
        <f aca="false">IF(G2519="",0,IF(G2519="一档",20,440))</f>
        <v>0</v>
      </c>
      <c r="G2519" s="26"/>
      <c r="H2519" s="30"/>
    </row>
    <row r="2520" s="24" customFormat="true" ht="12" hidden="false" customHeight="false" outlineLevel="0" collapsed="false">
      <c r="A2520" s="25" t="n">
        <v>2516</v>
      </c>
      <c r="B2520" s="26"/>
      <c r="C2520" s="26"/>
      <c r="D2520" s="27" t="str">
        <f aca="false">IF(LEN(C2520)=18,IF(AND(MID(C2520,7,4)&gt;="1900",MID(C2520,7,4)&lt;=LEFT(K3,4)),IF(AND(MID(C2520,11,2)&gt;="01",MID(C2520,11,2)&lt;="12"),IF(AND(MID(C2520,13,2)&gt;="01",MID(C2520,13,2)&lt;="31"),MID(C2520,7,8),"日期错误"),"月份错误"),"年份错误"),IF(LEN(C2520)=0,"请录入身份证号","身份证号位数错误"))</f>
        <v>请录入身份证号</v>
      </c>
      <c r="E2520" s="39" t="s">
        <v>12</v>
      </c>
      <c r="F2520" s="29" t="n">
        <f aca="false">IF(G2520="",0,IF(G2520="一档",20,440))</f>
        <v>0</v>
      </c>
      <c r="G2520" s="26"/>
      <c r="H2520" s="30"/>
    </row>
    <row r="2521" s="24" customFormat="true" ht="12" hidden="false" customHeight="false" outlineLevel="0" collapsed="false">
      <c r="A2521" s="25" t="n">
        <v>2517</v>
      </c>
      <c r="B2521" s="26"/>
      <c r="C2521" s="26"/>
      <c r="D2521" s="27" t="str">
        <f aca="false">IF(LEN(C2521)=18,IF(AND(MID(C2521,7,4)&gt;="1900",MID(C2521,7,4)&lt;=LEFT(K3,4)),IF(AND(MID(C2521,11,2)&gt;="01",MID(C2521,11,2)&lt;="12"),IF(AND(MID(C2521,13,2)&gt;="01",MID(C2521,13,2)&lt;="31"),MID(C2521,7,8),"日期错误"),"月份错误"),"年份错误"),IF(LEN(C2521)=0,"请录入身份证号","身份证号位数错误"))</f>
        <v>请录入身份证号</v>
      </c>
      <c r="E2521" s="39" t="s">
        <v>12</v>
      </c>
      <c r="F2521" s="29" t="n">
        <f aca="false">IF(G2521="",0,IF(G2521="一档",20,440))</f>
        <v>0</v>
      </c>
      <c r="G2521" s="26"/>
      <c r="H2521" s="30"/>
    </row>
    <row r="2522" s="24" customFormat="true" ht="12" hidden="false" customHeight="false" outlineLevel="0" collapsed="false">
      <c r="A2522" s="25" t="n">
        <v>2518</v>
      </c>
      <c r="B2522" s="26"/>
      <c r="C2522" s="26"/>
      <c r="D2522" s="27" t="str">
        <f aca="false">IF(LEN(C2522)=18,IF(AND(MID(C2522,7,4)&gt;="1900",MID(C2522,7,4)&lt;=LEFT(K3,4)),IF(AND(MID(C2522,11,2)&gt;="01",MID(C2522,11,2)&lt;="12"),IF(AND(MID(C2522,13,2)&gt;="01",MID(C2522,13,2)&lt;="31"),MID(C2522,7,8),"日期错误"),"月份错误"),"年份错误"),IF(LEN(C2522)=0,"请录入身份证号","身份证号位数错误"))</f>
        <v>请录入身份证号</v>
      </c>
      <c r="E2522" s="39" t="s">
        <v>12</v>
      </c>
      <c r="F2522" s="29" t="n">
        <f aca="false">IF(G2522="",0,IF(G2522="一档",20,440))</f>
        <v>0</v>
      </c>
      <c r="G2522" s="26"/>
      <c r="H2522" s="30"/>
    </row>
    <row r="2523" s="24" customFormat="true" ht="12" hidden="false" customHeight="false" outlineLevel="0" collapsed="false">
      <c r="A2523" s="25" t="n">
        <v>2519</v>
      </c>
      <c r="B2523" s="26"/>
      <c r="C2523" s="26"/>
      <c r="D2523" s="27" t="str">
        <f aca="false">IF(LEN(C2523)=18,IF(AND(MID(C2523,7,4)&gt;="1900",MID(C2523,7,4)&lt;=LEFT(K3,4)),IF(AND(MID(C2523,11,2)&gt;="01",MID(C2523,11,2)&lt;="12"),IF(AND(MID(C2523,13,2)&gt;="01",MID(C2523,13,2)&lt;="31"),MID(C2523,7,8),"日期错误"),"月份错误"),"年份错误"),IF(LEN(C2523)=0,"请录入身份证号","身份证号位数错误"))</f>
        <v>请录入身份证号</v>
      </c>
      <c r="E2523" s="39" t="s">
        <v>12</v>
      </c>
      <c r="F2523" s="29" t="n">
        <f aca="false">IF(G2523="",0,IF(G2523="一档",20,440))</f>
        <v>0</v>
      </c>
      <c r="G2523" s="26"/>
      <c r="H2523" s="30"/>
    </row>
    <row r="2524" s="24" customFormat="true" ht="12" hidden="false" customHeight="false" outlineLevel="0" collapsed="false">
      <c r="A2524" s="25" t="n">
        <v>2520</v>
      </c>
      <c r="B2524" s="26"/>
      <c r="C2524" s="26"/>
      <c r="D2524" s="27" t="str">
        <f aca="false">IF(LEN(C2524)=18,IF(AND(MID(C2524,7,4)&gt;="1900",MID(C2524,7,4)&lt;=LEFT(K3,4)),IF(AND(MID(C2524,11,2)&gt;="01",MID(C2524,11,2)&lt;="12"),IF(AND(MID(C2524,13,2)&gt;="01",MID(C2524,13,2)&lt;="31"),MID(C2524,7,8),"日期错误"),"月份错误"),"年份错误"),IF(LEN(C2524)=0,"请录入身份证号","身份证号位数错误"))</f>
        <v>请录入身份证号</v>
      </c>
      <c r="E2524" s="39" t="s">
        <v>12</v>
      </c>
      <c r="F2524" s="29" t="n">
        <f aca="false">IF(G2524="",0,IF(G2524="一档",20,440))</f>
        <v>0</v>
      </c>
      <c r="G2524" s="26"/>
      <c r="H2524" s="30"/>
    </row>
    <row r="2525" s="24" customFormat="true" ht="12" hidden="false" customHeight="false" outlineLevel="0" collapsed="false">
      <c r="A2525" s="25" t="n">
        <v>2521</v>
      </c>
      <c r="B2525" s="26"/>
      <c r="C2525" s="26"/>
      <c r="D2525" s="27" t="str">
        <f aca="false">IF(LEN(C2525)=18,IF(AND(MID(C2525,7,4)&gt;="1900",MID(C2525,7,4)&lt;=LEFT(K3,4)),IF(AND(MID(C2525,11,2)&gt;="01",MID(C2525,11,2)&lt;="12"),IF(AND(MID(C2525,13,2)&gt;="01",MID(C2525,13,2)&lt;="31"),MID(C2525,7,8),"日期错误"),"月份错误"),"年份错误"),IF(LEN(C2525)=0,"请录入身份证号","身份证号位数错误"))</f>
        <v>请录入身份证号</v>
      </c>
      <c r="E2525" s="39" t="s">
        <v>12</v>
      </c>
      <c r="F2525" s="29" t="n">
        <f aca="false">IF(G2525="",0,IF(G2525="一档",20,440))</f>
        <v>0</v>
      </c>
      <c r="G2525" s="26"/>
      <c r="H2525" s="30"/>
    </row>
    <row r="2526" s="24" customFormat="true" ht="12" hidden="false" customHeight="false" outlineLevel="0" collapsed="false">
      <c r="A2526" s="25" t="n">
        <v>2522</v>
      </c>
      <c r="B2526" s="26"/>
      <c r="C2526" s="26"/>
      <c r="D2526" s="27" t="str">
        <f aca="false">IF(LEN(C2526)=18,IF(AND(MID(C2526,7,4)&gt;="1900",MID(C2526,7,4)&lt;=LEFT(K3,4)),IF(AND(MID(C2526,11,2)&gt;="01",MID(C2526,11,2)&lt;="12"),IF(AND(MID(C2526,13,2)&gt;="01",MID(C2526,13,2)&lt;="31"),MID(C2526,7,8),"日期错误"),"月份错误"),"年份错误"),IF(LEN(C2526)=0,"请录入身份证号","身份证号位数错误"))</f>
        <v>请录入身份证号</v>
      </c>
      <c r="E2526" s="39" t="s">
        <v>12</v>
      </c>
      <c r="F2526" s="29" t="n">
        <f aca="false">IF(G2526="",0,IF(G2526="一档",20,440))</f>
        <v>0</v>
      </c>
      <c r="G2526" s="26"/>
      <c r="H2526" s="30"/>
    </row>
    <row r="2527" s="24" customFormat="true" ht="12" hidden="false" customHeight="false" outlineLevel="0" collapsed="false">
      <c r="A2527" s="25" t="n">
        <v>2523</v>
      </c>
      <c r="B2527" s="26"/>
      <c r="C2527" s="26"/>
      <c r="D2527" s="27" t="str">
        <f aca="false">IF(LEN(C2527)=18,IF(AND(MID(C2527,7,4)&gt;="1900",MID(C2527,7,4)&lt;=LEFT(K3,4)),IF(AND(MID(C2527,11,2)&gt;="01",MID(C2527,11,2)&lt;="12"),IF(AND(MID(C2527,13,2)&gt;="01",MID(C2527,13,2)&lt;="31"),MID(C2527,7,8),"日期错误"),"月份错误"),"年份错误"),IF(LEN(C2527)=0,"请录入身份证号","身份证号位数错误"))</f>
        <v>请录入身份证号</v>
      </c>
      <c r="E2527" s="39" t="s">
        <v>12</v>
      </c>
      <c r="F2527" s="29" t="n">
        <f aca="false">IF(G2527="",0,IF(G2527="一档",20,440))</f>
        <v>0</v>
      </c>
      <c r="G2527" s="26"/>
      <c r="H2527" s="30"/>
    </row>
    <row r="2528" s="24" customFormat="true" ht="12" hidden="false" customHeight="false" outlineLevel="0" collapsed="false">
      <c r="A2528" s="25" t="n">
        <v>2524</v>
      </c>
      <c r="B2528" s="26"/>
      <c r="C2528" s="26"/>
      <c r="D2528" s="27" t="str">
        <f aca="false">IF(LEN(C2528)=18,IF(AND(MID(C2528,7,4)&gt;="1900",MID(C2528,7,4)&lt;=LEFT(K3,4)),IF(AND(MID(C2528,11,2)&gt;="01",MID(C2528,11,2)&lt;="12"),IF(AND(MID(C2528,13,2)&gt;="01",MID(C2528,13,2)&lt;="31"),MID(C2528,7,8),"日期错误"),"月份错误"),"年份错误"),IF(LEN(C2528)=0,"请录入身份证号","身份证号位数错误"))</f>
        <v>请录入身份证号</v>
      </c>
      <c r="E2528" s="39" t="s">
        <v>12</v>
      </c>
      <c r="F2528" s="29" t="n">
        <f aca="false">IF(G2528="",0,IF(G2528="一档",20,440))</f>
        <v>0</v>
      </c>
      <c r="G2528" s="26"/>
      <c r="H2528" s="30"/>
    </row>
    <row r="2529" s="24" customFormat="true" ht="12" hidden="false" customHeight="false" outlineLevel="0" collapsed="false">
      <c r="A2529" s="25" t="n">
        <v>2525</v>
      </c>
      <c r="B2529" s="26"/>
      <c r="C2529" s="26"/>
      <c r="D2529" s="27" t="str">
        <f aca="false">IF(LEN(C2529)=18,IF(AND(MID(C2529,7,4)&gt;="1900",MID(C2529,7,4)&lt;=LEFT(K3,4)),IF(AND(MID(C2529,11,2)&gt;="01",MID(C2529,11,2)&lt;="12"),IF(AND(MID(C2529,13,2)&gt;="01",MID(C2529,13,2)&lt;="31"),MID(C2529,7,8),"日期错误"),"月份错误"),"年份错误"),IF(LEN(C2529)=0,"请录入身份证号","身份证号位数错误"))</f>
        <v>请录入身份证号</v>
      </c>
      <c r="E2529" s="39" t="s">
        <v>12</v>
      </c>
      <c r="F2529" s="29" t="n">
        <f aca="false">IF(G2529="",0,IF(G2529="一档",20,440))</f>
        <v>0</v>
      </c>
      <c r="G2529" s="26"/>
      <c r="H2529" s="30"/>
    </row>
    <row r="2530" s="24" customFormat="true" ht="12" hidden="false" customHeight="false" outlineLevel="0" collapsed="false">
      <c r="A2530" s="25" t="n">
        <v>2526</v>
      </c>
      <c r="B2530" s="26"/>
      <c r="C2530" s="26"/>
      <c r="D2530" s="27" t="str">
        <f aca="false">IF(LEN(C2530)=18,IF(AND(MID(C2530,7,4)&gt;="1900",MID(C2530,7,4)&lt;=LEFT(K3,4)),IF(AND(MID(C2530,11,2)&gt;="01",MID(C2530,11,2)&lt;="12"),IF(AND(MID(C2530,13,2)&gt;="01",MID(C2530,13,2)&lt;="31"),MID(C2530,7,8),"日期错误"),"月份错误"),"年份错误"),IF(LEN(C2530)=0,"请录入身份证号","身份证号位数错误"))</f>
        <v>请录入身份证号</v>
      </c>
      <c r="E2530" s="39" t="s">
        <v>12</v>
      </c>
      <c r="F2530" s="29" t="n">
        <f aca="false">IF(G2530="",0,IF(G2530="一档",20,440))</f>
        <v>0</v>
      </c>
      <c r="G2530" s="26"/>
      <c r="H2530" s="30"/>
    </row>
    <row r="2531" s="24" customFormat="true" ht="12" hidden="false" customHeight="false" outlineLevel="0" collapsed="false">
      <c r="A2531" s="25" t="n">
        <v>2527</v>
      </c>
      <c r="B2531" s="26"/>
      <c r="C2531" s="26"/>
      <c r="D2531" s="27" t="str">
        <f aca="false">IF(LEN(C2531)=18,IF(AND(MID(C2531,7,4)&gt;="1900",MID(C2531,7,4)&lt;=LEFT(K3,4)),IF(AND(MID(C2531,11,2)&gt;="01",MID(C2531,11,2)&lt;="12"),IF(AND(MID(C2531,13,2)&gt;="01",MID(C2531,13,2)&lt;="31"),MID(C2531,7,8),"日期错误"),"月份错误"),"年份错误"),IF(LEN(C2531)=0,"请录入身份证号","身份证号位数错误"))</f>
        <v>请录入身份证号</v>
      </c>
      <c r="E2531" s="39" t="s">
        <v>12</v>
      </c>
      <c r="F2531" s="29" t="n">
        <f aca="false">IF(G2531="",0,IF(G2531="一档",20,440))</f>
        <v>0</v>
      </c>
      <c r="G2531" s="26"/>
      <c r="H2531" s="30"/>
    </row>
    <row r="2532" s="24" customFormat="true" ht="12" hidden="false" customHeight="false" outlineLevel="0" collapsed="false">
      <c r="A2532" s="25" t="n">
        <v>2528</v>
      </c>
      <c r="B2532" s="26"/>
      <c r="C2532" s="26"/>
      <c r="D2532" s="27" t="str">
        <f aca="false">IF(LEN(C2532)=18,IF(AND(MID(C2532,7,4)&gt;="1900",MID(C2532,7,4)&lt;=LEFT(K3,4)),IF(AND(MID(C2532,11,2)&gt;="01",MID(C2532,11,2)&lt;="12"),IF(AND(MID(C2532,13,2)&gt;="01",MID(C2532,13,2)&lt;="31"),MID(C2532,7,8),"日期错误"),"月份错误"),"年份错误"),IF(LEN(C2532)=0,"请录入身份证号","身份证号位数错误"))</f>
        <v>请录入身份证号</v>
      </c>
      <c r="E2532" s="39" t="s">
        <v>12</v>
      </c>
      <c r="F2532" s="29" t="n">
        <f aca="false">IF(G2532="",0,IF(G2532="一档",20,440))</f>
        <v>0</v>
      </c>
      <c r="G2532" s="26"/>
      <c r="H2532" s="30"/>
    </row>
    <row r="2533" s="24" customFormat="true" ht="12" hidden="false" customHeight="false" outlineLevel="0" collapsed="false">
      <c r="A2533" s="25" t="n">
        <v>2529</v>
      </c>
      <c r="B2533" s="26"/>
      <c r="C2533" s="26"/>
      <c r="D2533" s="27" t="str">
        <f aca="false">IF(LEN(C2533)=18,IF(AND(MID(C2533,7,4)&gt;="1900",MID(C2533,7,4)&lt;=LEFT(K3,4)),IF(AND(MID(C2533,11,2)&gt;="01",MID(C2533,11,2)&lt;="12"),IF(AND(MID(C2533,13,2)&gt;="01",MID(C2533,13,2)&lt;="31"),MID(C2533,7,8),"日期错误"),"月份错误"),"年份错误"),IF(LEN(C2533)=0,"请录入身份证号","身份证号位数错误"))</f>
        <v>请录入身份证号</v>
      </c>
      <c r="E2533" s="39" t="s">
        <v>12</v>
      </c>
      <c r="F2533" s="29" t="n">
        <f aca="false">IF(G2533="",0,IF(G2533="一档",20,440))</f>
        <v>0</v>
      </c>
      <c r="G2533" s="26"/>
      <c r="H2533" s="30"/>
    </row>
    <row r="2534" s="24" customFormat="true" ht="12" hidden="false" customHeight="false" outlineLevel="0" collapsed="false">
      <c r="A2534" s="25" t="n">
        <v>2530</v>
      </c>
      <c r="B2534" s="26"/>
      <c r="C2534" s="26"/>
      <c r="D2534" s="27" t="str">
        <f aca="false">IF(LEN(C2534)=18,IF(AND(MID(C2534,7,4)&gt;="1900",MID(C2534,7,4)&lt;=LEFT(K3,4)),IF(AND(MID(C2534,11,2)&gt;="01",MID(C2534,11,2)&lt;="12"),IF(AND(MID(C2534,13,2)&gt;="01",MID(C2534,13,2)&lt;="31"),MID(C2534,7,8),"日期错误"),"月份错误"),"年份错误"),IF(LEN(C2534)=0,"请录入身份证号","身份证号位数错误"))</f>
        <v>请录入身份证号</v>
      </c>
      <c r="E2534" s="39" t="s">
        <v>12</v>
      </c>
      <c r="F2534" s="29" t="n">
        <f aca="false">IF(G2534="",0,IF(G2534="一档",20,440))</f>
        <v>0</v>
      </c>
      <c r="G2534" s="26"/>
      <c r="H2534" s="30"/>
    </row>
    <row r="2535" s="24" customFormat="true" ht="12" hidden="false" customHeight="false" outlineLevel="0" collapsed="false">
      <c r="A2535" s="25" t="n">
        <v>2531</v>
      </c>
      <c r="B2535" s="26"/>
      <c r="C2535" s="26"/>
      <c r="D2535" s="27" t="str">
        <f aca="false">IF(LEN(C2535)=18,IF(AND(MID(C2535,7,4)&gt;="1900",MID(C2535,7,4)&lt;=LEFT(K3,4)),IF(AND(MID(C2535,11,2)&gt;="01",MID(C2535,11,2)&lt;="12"),IF(AND(MID(C2535,13,2)&gt;="01",MID(C2535,13,2)&lt;="31"),MID(C2535,7,8),"日期错误"),"月份错误"),"年份错误"),IF(LEN(C2535)=0,"请录入身份证号","身份证号位数错误"))</f>
        <v>请录入身份证号</v>
      </c>
      <c r="E2535" s="39" t="s">
        <v>12</v>
      </c>
      <c r="F2535" s="29" t="n">
        <f aca="false">IF(G2535="",0,IF(G2535="一档",20,440))</f>
        <v>0</v>
      </c>
      <c r="G2535" s="26"/>
      <c r="H2535" s="30"/>
    </row>
    <row r="2536" s="24" customFormat="true" ht="12" hidden="false" customHeight="false" outlineLevel="0" collapsed="false">
      <c r="A2536" s="25" t="n">
        <v>2532</v>
      </c>
      <c r="B2536" s="26"/>
      <c r="C2536" s="26"/>
      <c r="D2536" s="27" t="str">
        <f aca="false">IF(LEN(C2536)=18,IF(AND(MID(C2536,7,4)&gt;="1900",MID(C2536,7,4)&lt;=LEFT(K3,4)),IF(AND(MID(C2536,11,2)&gt;="01",MID(C2536,11,2)&lt;="12"),IF(AND(MID(C2536,13,2)&gt;="01",MID(C2536,13,2)&lt;="31"),MID(C2536,7,8),"日期错误"),"月份错误"),"年份错误"),IF(LEN(C2536)=0,"请录入身份证号","身份证号位数错误"))</f>
        <v>请录入身份证号</v>
      </c>
      <c r="E2536" s="39" t="s">
        <v>12</v>
      </c>
      <c r="F2536" s="29" t="n">
        <f aca="false">IF(G2536="",0,IF(G2536="一档",20,440))</f>
        <v>0</v>
      </c>
      <c r="G2536" s="26"/>
      <c r="H2536" s="30"/>
    </row>
    <row r="2537" s="24" customFormat="true" ht="12" hidden="false" customHeight="false" outlineLevel="0" collapsed="false">
      <c r="A2537" s="25" t="n">
        <v>2533</v>
      </c>
      <c r="B2537" s="26"/>
      <c r="C2537" s="26"/>
      <c r="D2537" s="27" t="str">
        <f aca="false">IF(LEN(C2537)=18,IF(AND(MID(C2537,7,4)&gt;="1900",MID(C2537,7,4)&lt;=LEFT(K3,4)),IF(AND(MID(C2537,11,2)&gt;="01",MID(C2537,11,2)&lt;="12"),IF(AND(MID(C2537,13,2)&gt;="01",MID(C2537,13,2)&lt;="31"),MID(C2537,7,8),"日期错误"),"月份错误"),"年份错误"),IF(LEN(C2537)=0,"请录入身份证号","身份证号位数错误"))</f>
        <v>请录入身份证号</v>
      </c>
      <c r="E2537" s="39" t="s">
        <v>12</v>
      </c>
      <c r="F2537" s="29" t="n">
        <f aca="false">IF(G2537="",0,IF(G2537="一档",20,440))</f>
        <v>0</v>
      </c>
      <c r="G2537" s="26"/>
      <c r="H2537" s="30"/>
    </row>
    <row r="2538" s="24" customFormat="true" ht="12" hidden="false" customHeight="false" outlineLevel="0" collapsed="false">
      <c r="A2538" s="25" t="n">
        <v>2534</v>
      </c>
      <c r="B2538" s="26"/>
      <c r="C2538" s="26"/>
      <c r="D2538" s="27" t="str">
        <f aca="false">IF(LEN(C2538)=18,IF(AND(MID(C2538,7,4)&gt;="1900",MID(C2538,7,4)&lt;=LEFT(K3,4)),IF(AND(MID(C2538,11,2)&gt;="01",MID(C2538,11,2)&lt;="12"),IF(AND(MID(C2538,13,2)&gt;="01",MID(C2538,13,2)&lt;="31"),MID(C2538,7,8),"日期错误"),"月份错误"),"年份错误"),IF(LEN(C2538)=0,"请录入身份证号","身份证号位数错误"))</f>
        <v>请录入身份证号</v>
      </c>
      <c r="E2538" s="39" t="s">
        <v>12</v>
      </c>
      <c r="F2538" s="29" t="n">
        <f aca="false">IF(G2538="",0,IF(G2538="一档",20,440))</f>
        <v>0</v>
      </c>
      <c r="G2538" s="26"/>
      <c r="H2538" s="30"/>
    </row>
    <row r="2539" s="24" customFormat="true" ht="12" hidden="false" customHeight="false" outlineLevel="0" collapsed="false">
      <c r="A2539" s="25" t="n">
        <v>2535</v>
      </c>
      <c r="B2539" s="26"/>
      <c r="C2539" s="26"/>
      <c r="D2539" s="27" t="str">
        <f aca="false">IF(LEN(C2539)=18,IF(AND(MID(C2539,7,4)&gt;="1900",MID(C2539,7,4)&lt;=LEFT(K3,4)),IF(AND(MID(C2539,11,2)&gt;="01",MID(C2539,11,2)&lt;="12"),IF(AND(MID(C2539,13,2)&gt;="01",MID(C2539,13,2)&lt;="31"),MID(C2539,7,8),"日期错误"),"月份错误"),"年份错误"),IF(LEN(C2539)=0,"请录入身份证号","身份证号位数错误"))</f>
        <v>请录入身份证号</v>
      </c>
      <c r="E2539" s="39" t="s">
        <v>12</v>
      </c>
      <c r="F2539" s="29" t="n">
        <f aca="false">IF(G2539="",0,IF(G2539="一档",20,440))</f>
        <v>0</v>
      </c>
      <c r="G2539" s="26"/>
      <c r="H2539" s="30"/>
    </row>
    <row r="2540" s="24" customFormat="true" ht="12" hidden="false" customHeight="false" outlineLevel="0" collapsed="false">
      <c r="A2540" s="25" t="n">
        <v>2536</v>
      </c>
      <c r="B2540" s="26"/>
      <c r="C2540" s="26"/>
      <c r="D2540" s="27" t="str">
        <f aca="false">IF(LEN(C2540)=18,IF(AND(MID(C2540,7,4)&gt;="1900",MID(C2540,7,4)&lt;=LEFT(K3,4)),IF(AND(MID(C2540,11,2)&gt;="01",MID(C2540,11,2)&lt;="12"),IF(AND(MID(C2540,13,2)&gt;="01",MID(C2540,13,2)&lt;="31"),MID(C2540,7,8),"日期错误"),"月份错误"),"年份错误"),IF(LEN(C2540)=0,"请录入身份证号","身份证号位数错误"))</f>
        <v>请录入身份证号</v>
      </c>
      <c r="E2540" s="39" t="s">
        <v>12</v>
      </c>
      <c r="F2540" s="29" t="n">
        <f aca="false">IF(G2540="",0,IF(G2540="一档",20,440))</f>
        <v>0</v>
      </c>
      <c r="G2540" s="26"/>
      <c r="H2540" s="30"/>
    </row>
    <row r="2541" s="24" customFormat="true" ht="12" hidden="false" customHeight="false" outlineLevel="0" collapsed="false">
      <c r="A2541" s="25" t="n">
        <v>2537</v>
      </c>
      <c r="B2541" s="26"/>
      <c r="C2541" s="26"/>
      <c r="D2541" s="27" t="str">
        <f aca="false">IF(LEN(C2541)=18,IF(AND(MID(C2541,7,4)&gt;="1900",MID(C2541,7,4)&lt;=LEFT(K3,4)),IF(AND(MID(C2541,11,2)&gt;="01",MID(C2541,11,2)&lt;="12"),IF(AND(MID(C2541,13,2)&gt;="01",MID(C2541,13,2)&lt;="31"),MID(C2541,7,8),"日期错误"),"月份错误"),"年份错误"),IF(LEN(C2541)=0,"请录入身份证号","身份证号位数错误"))</f>
        <v>请录入身份证号</v>
      </c>
      <c r="E2541" s="39" t="s">
        <v>12</v>
      </c>
      <c r="F2541" s="29" t="n">
        <f aca="false">IF(G2541="",0,IF(G2541="一档",20,440))</f>
        <v>0</v>
      </c>
      <c r="G2541" s="26"/>
      <c r="H2541" s="30"/>
    </row>
    <row r="2542" s="24" customFormat="true" ht="12" hidden="false" customHeight="false" outlineLevel="0" collapsed="false">
      <c r="A2542" s="25" t="n">
        <v>2538</v>
      </c>
      <c r="B2542" s="26"/>
      <c r="C2542" s="26"/>
      <c r="D2542" s="27" t="str">
        <f aca="false">IF(LEN(C2542)=18,IF(AND(MID(C2542,7,4)&gt;="1900",MID(C2542,7,4)&lt;=LEFT(K3,4)),IF(AND(MID(C2542,11,2)&gt;="01",MID(C2542,11,2)&lt;="12"),IF(AND(MID(C2542,13,2)&gt;="01",MID(C2542,13,2)&lt;="31"),MID(C2542,7,8),"日期错误"),"月份错误"),"年份错误"),IF(LEN(C2542)=0,"请录入身份证号","身份证号位数错误"))</f>
        <v>请录入身份证号</v>
      </c>
      <c r="E2542" s="39" t="s">
        <v>12</v>
      </c>
      <c r="F2542" s="29" t="n">
        <f aca="false">IF(G2542="",0,IF(G2542="一档",20,440))</f>
        <v>0</v>
      </c>
      <c r="G2542" s="26"/>
      <c r="H2542" s="30"/>
    </row>
    <row r="2543" s="24" customFormat="true" ht="12" hidden="false" customHeight="false" outlineLevel="0" collapsed="false">
      <c r="A2543" s="25" t="n">
        <v>2539</v>
      </c>
      <c r="B2543" s="26"/>
      <c r="C2543" s="26"/>
      <c r="D2543" s="27" t="str">
        <f aca="false">IF(LEN(C2543)=18,IF(AND(MID(C2543,7,4)&gt;="1900",MID(C2543,7,4)&lt;=LEFT(K3,4)),IF(AND(MID(C2543,11,2)&gt;="01",MID(C2543,11,2)&lt;="12"),IF(AND(MID(C2543,13,2)&gt;="01",MID(C2543,13,2)&lt;="31"),MID(C2543,7,8),"日期错误"),"月份错误"),"年份错误"),IF(LEN(C2543)=0,"请录入身份证号","身份证号位数错误"))</f>
        <v>请录入身份证号</v>
      </c>
      <c r="E2543" s="39" t="s">
        <v>12</v>
      </c>
      <c r="F2543" s="29" t="n">
        <f aca="false">IF(G2543="",0,IF(G2543="一档",20,440))</f>
        <v>0</v>
      </c>
      <c r="G2543" s="26"/>
      <c r="H2543" s="30"/>
    </row>
    <row r="2544" s="24" customFormat="true" ht="12" hidden="false" customHeight="false" outlineLevel="0" collapsed="false">
      <c r="A2544" s="25" t="n">
        <v>2540</v>
      </c>
      <c r="B2544" s="26"/>
      <c r="C2544" s="26"/>
      <c r="D2544" s="27" t="str">
        <f aca="false">IF(LEN(C2544)=18,IF(AND(MID(C2544,7,4)&gt;="1900",MID(C2544,7,4)&lt;=LEFT(K3,4)),IF(AND(MID(C2544,11,2)&gt;="01",MID(C2544,11,2)&lt;="12"),IF(AND(MID(C2544,13,2)&gt;="01",MID(C2544,13,2)&lt;="31"),MID(C2544,7,8),"日期错误"),"月份错误"),"年份错误"),IF(LEN(C2544)=0,"请录入身份证号","身份证号位数错误"))</f>
        <v>请录入身份证号</v>
      </c>
      <c r="E2544" s="39" t="s">
        <v>12</v>
      </c>
      <c r="F2544" s="29" t="n">
        <f aca="false">IF(G2544="",0,IF(G2544="一档",20,440))</f>
        <v>0</v>
      </c>
      <c r="G2544" s="26"/>
      <c r="H2544" s="30"/>
    </row>
    <row r="2545" s="24" customFormat="true" ht="12" hidden="false" customHeight="false" outlineLevel="0" collapsed="false">
      <c r="A2545" s="25" t="n">
        <v>2541</v>
      </c>
      <c r="B2545" s="26"/>
      <c r="C2545" s="26"/>
      <c r="D2545" s="27" t="str">
        <f aca="false">IF(LEN(C2545)=18,IF(AND(MID(C2545,7,4)&gt;="1900",MID(C2545,7,4)&lt;=LEFT(K3,4)),IF(AND(MID(C2545,11,2)&gt;="01",MID(C2545,11,2)&lt;="12"),IF(AND(MID(C2545,13,2)&gt;="01",MID(C2545,13,2)&lt;="31"),MID(C2545,7,8),"日期错误"),"月份错误"),"年份错误"),IF(LEN(C2545)=0,"请录入身份证号","身份证号位数错误"))</f>
        <v>请录入身份证号</v>
      </c>
      <c r="E2545" s="39" t="s">
        <v>12</v>
      </c>
      <c r="F2545" s="29" t="n">
        <f aca="false">IF(G2545="",0,IF(G2545="一档",20,440))</f>
        <v>0</v>
      </c>
      <c r="G2545" s="26"/>
      <c r="H2545" s="30"/>
    </row>
    <row r="2546" s="24" customFormat="true" ht="12" hidden="false" customHeight="false" outlineLevel="0" collapsed="false">
      <c r="A2546" s="25" t="n">
        <v>2542</v>
      </c>
      <c r="B2546" s="26"/>
      <c r="C2546" s="26"/>
      <c r="D2546" s="27" t="str">
        <f aca="false">IF(LEN(C2546)=18,IF(AND(MID(C2546,7,4)&gt;="1900",MID(C2546,7,4)&lt;=LEFT(K3,4)),IF(AND(MID(C2546,11,2)&gt;="01",MID(C2546,11,2)&lt;="12"),IF(AND(MID(C2546,13,2)&gt;="01",MID(C2546,13,2)&lt;="31"),MID(C2546,7,8),"日期错误"),"月份错误"),"年份错误"),IF(LEN(C2546)=0,"请录入身份证号","身份证号位数错误"))</f>
        <v>请录入身份证号</v>
      </c>
      <c r="E2546" s="39" t="s">
        <v>12</v>
      </c>
      <c r="F2546" s="29" t="n">
        <f aca="false">IF(G2546="",0,IF(G2546="一档",20,440))</f>
        <v>0</v>
      </c>
      <c r="G2546" s="26"/>
      <c r="H2546" s="30"/>
    </row>
    <row r="2547" s="24" customFormat="true" ht="12" hidden="false" customHeight="false" outlineLevel="0" collapsed="false">
      <c r="A2547" s="25" t="n">
        <v>2543</v>
      </c>
      <c r="B2547" s="26"/>
      <c r="C2547" s="26"/>
      <c r="D2547" s="27" t="str">
        <f aca="false">IF(LEN(C2547)=18,IF(AND(MID(C2547,7,4)&gt;="1900",MID(C2547,7,4)&lt;=LEFT(K3,4)),IF(AND(MID(C2547,11,2)&gt;="01",MID(C2547,11,2)&lt;="12"),IF(AND(MID(C2547,13,2)&gt;="01",MID(C2547,13,2)&lt;="31"),MID(C2547,7,8),"日期错误"),"月份错误"),"年份错误"),IF(LEN(C2547)=0,"请录入身份证号","身份证号位数错误"))</f>
        <v>请录入身份证号</v>
      </c>
      <c r="E2547" s="39" t="s">
        <v>12</v>
      </c>
      <c r="F2547" s="29" t="n">
        <f aca="false">IF(G2547="",0,IF(G2547="一档",20,440))</f>
        <v>0</v>
      </c>
      <c r="G2547" s="26"/>
      <c r="H2547" s="30"/>
    </row>
    <row r="2548" s="24" customFormat="true" ht="12" hidden="false" customHeight="false" outlineLevel="0" collapsed="false">
      <c r="A2548" s="25" t="n">
        <v>2544</v>
      </c>
      <c r="B2548" s="26"/>
      <c r="C2548" s="26"/>
      <c r="D2548" s="27" t="str">
        <f aca="false">IF(LEN(C2548)=18,IF(AND(MID(C2548,7,4)&gt;="1900",MID(C2548,7,4)&lt;=LEFT(K3,4)),IF(AND(MID(C2548,11,2)&gt;="01",MID(C2548,11,2)&lt;="12"),IF(AND(MID(C2548,13,2)&gt;="01",MID(C2548,13,2)&lt;="31"),MID(C2548,7,8),"日期错误"),"月份错误"),"年份错误"),IF(LEN(C2548)=0,"请录入身份证号","身份证号位数错误"))</f>
        <v>请录入身份证号</v>
      </c>
      <c r="E2548" s="39" t="s">
        <v>12</v>
      </c>
      <c r="F2548" s="29" t="n">
        <f aca="false">IF(G2548="",0,IF(G2548="一档",20,440))</f>
        <v>0</v>
      </c>
      <c r="G2548" s="26"/>
      <c r="H2548" s="30"/>
    </row>
    <row r="2549" s="24" customFormat="true" ht="12" hidden="false" customHeight="false" outlineLevel="0" collapsed="false">
      <c r="A2549" s="25" t="n">
        <v>2545</v>
      </c>
      <c r="B2549" s="26"/>
      <c r="C2549" s="26"/>
      <c r="D2549" s="27" t="str">
        <f aca="false">IF(LEN(C2549)=18,IF(AND(MID(C2549,7,4)&gt;="1900",MID(C2549,7,4)&lt;=LEFT(K3,4)),IF(AND(MID(C2549,11,2)&gt;="01",MID(C2549,11,2)&lt;="12"),IF(AND(MID(C2549,13,2)&gt;="01",MID(C2549,13,2)&lt;="31"),MID(C2549,7,8),"日期错误"),"月份错误"),"年份错误"),IF(LEN(C2549)=0,"请录入身份证号","身份证号位数错误"))</f>
        <v>请录入身份证号</v>
      </c>
      <c r="E2549" s="39" t="s">
        <v>12</v>
      </c>
      <c r="F2549" s="29" t="n">
        <f aca="false">IF(G2549="",0,IF(G2549="一档",20,440))</f>
        <v>0</v>
      </c>
      <c r="G2549" s="26"/>
      <c r="H2549" s="30"/>
    </row>
    <row r="2550" s="24" customFormat="true" ht="12" hidden="false" customHeight="false" outlineLevel="0" collapsed="false">
      <c r="A2550" s="25" t="n">
        <v>2546</v>
      </c>
      <c r="B2550" s="26"/>
      <c r="C2550" s="26"/>
      <c r="D2550" s="27" t="str">
        <f aca="false">IF(LEN(C2550)=18,IF(AND(MID(C2550,7,4)&gt;="1900",MID(C2550,7,4)&lt;=LEFT(K3,4)),IF(AND(MID(C2550,11,2)&gt;="01",MID(C2550,11,2)&lt;="12"),IF(AND(MID(C2550,13,2)&gt;="01",MID(C2550,13,2)&lt;="31"),MID(C2550,7,8),"日期错误"),"月份错误"),"年份错误"),IF(LEN(C2550)=0,"请录入身份证号","身份证号位数错误"))</f>
        <v>请录入身份证号</v>
      </c>
      <c r="E2550" s="39" t="s">
        <v>12</v>
      </c>
      <c r="F2550" s="29" t="n">
        <f aca="false">IF(G2550="",0,IF(G2550="一档",20,440))</f>
        <v>0</v>
      </c>
      <c r="G2550" s="26"/>
      <c r="H2550" s="30"/>
    </row>
    <row r="2551" s="24" customFormat="true" ht="12" hidden="false" customHeight="false" outlineLevel="0" collapsed="false">
      <c r="A2551" s="25" t="n">
        <v>2547</v>
      </c>
      <c r="B2551" s="26"/>
      <c r="C2551" s="26"/>
      <c r="D2551" s="27" t="str">
        <f aca="false">IF(LEN(C2551)=18,IF(AND(MID(C2551,7,4)&gt;="1900",MID(C2551,7,4)&lt;=LEFT(K3,4)),IF(AND(MID(C2551,11,2)&gt;="01",MID(C2551,11,2)&lt;="12"),IF(AND(MID(C2551,13,2)&gt;="01",MID(C2551,13,2)&lt;="31"),MID(C2551,7,8),"日期错误"),"月份错误"),"年份错误"),IF(LEN(C2551)=0,"请录入身份证号","身份证号位数错误"))</f>
        <v>请录入身份证号</v>
      </c>
      <c r="E2551" s="39" t="s">
        <v>12</v>
      </c>
      <c r="F2551" s="29" t="n">
        <f aca="false">IF(G2551="",0,IF(G2551="一档",20,440))</f>
        <v>0</v>
      </c>
      <c r="G2551" s="26"/>
      <c r="H2551" s="30"/>
    </row>
    <row r="2552" s="24" customFormat="true" ht="12" hidden="false" customHeight="false" outlineLevel="0" collapsed="false">
      <c r="A2552" s="25" t="n">
        <v>2548</v>
      </c>
      <c r="B2552" s="26"/>
      <c r="C2552" s="26"/>
      <c r="D2552" s="27" t="str">
        <f aca="false">IF(LEN(C2552)=18,IF(AND(MID(C2552,7,4)&gt;="1900",MID(C2552,7,4)&lt;=LEFT(K3,4)),IF(AND(MID(C2552,11,2)&gt;="01",MID(C2552,11,2)&lt;="12"),IF(AND(MID(C2552,13,2)&gt;="01",MID(C2552,13,2)&lt;="31"),MID(C2552,7,8),"日期错误"),"月份错误"),"年份错误"),IF(LEN(C2552)=0,"请录入身份证号","身份证号位数错误"))</f>
        <v>请录入身份证号</v>
      </c>
      <c r="E2552" s="39" t="s">
        <v>12</v>
      </c>
      <c r="F2552" s="29" t="n">
        <f aca="false">IF(G2552="",0,IF(G2552="一档",20,440))</f>
        <v>0</v>
      </c>
      <c r="G2552" s="26"/>
      <c r="H2552" s="30"/>
    </row>
    <row r="2553" s="24" customFormat="true" ht="12" hidden="false" customHeight="false" outlineLevel="0" collapsed="false">
      <c r="A2553" s="25" t="n">
        <v>2549</v>
      </c>
      <c r="B2553" s="26"/>
      <c r="C2553" s="26"/>
      <c r="D2553" s="27" t="str">
        <f aca="false">IF(LEN(C2553)=18,IF(AND(MID(C2553,7,4)&gt;="1900",MID(C2553,7,4)&lt;=LEFT(K3,4)),IF(AND(MID(C2553,11,2)&gt;="01",MID(C2553,11,2)&lt;="12"),IF(AND(MID(C2553,13,2)&gt;="01",MID(C2553,13,2)&lt;="31"),MID(C2553,7,8),"日期错误"),"月份错误"),"年份错误"),IF(LEN(C2553)=0,"请录入身份证号","身份证号位数错误"))</f>
        <v>请录入身份证号</v>
      </c>
      <c r="E2553" s="39" t="s">
        <v>12</v>
      </c>
      <c r="F2553" s="29" t="n">
        <f aca="false">IF(G2553="",0,IF(G2553="一档",20,440))</f>
        <v>0</v>
      </c>
      <c r="G2553" s="26"/>
      <c r="H2553" s="30"/>
    </row>
    <row r="2554" s="24" customFormat="true" ht="12" hidden="false" customHeight="false" outlineLevel="0" collapsed="false">
      <c r="A2554" s="25" t="n">
        <v>2550</v>
      </c>
      <c r="B2554" s="26"/>
      <c r="C2554" s="26"/>
      <c r="D2554" s="27" t="str">
        <f aca="false">IF(LEN(C2554)=18,IF(AND(MID(C2554,7,4)&gt;="1900",MID(C2554,7,4)&lt;=LEFT(K3,4)),IF(AND(MID(C2554,11,2)&gt;="01",MID(C2554,11,2)&lt;="12"),IF(AND(MID(C2554,13,2)&gt;="01",MID(C2554,13,2)&lt;="31"),MID(C2554,7,8),"日期错误"),"月份错误"),"年份错误"),IF(LEN(C2554)=0,"请录入身份证号","身份证号位数错误"))</f>
        <v>请录入身份证号</v>
      </c>
      <c r="E2554" s="39" t="s">
        <v>12</v>
      </c>
      <c r="F2554" s="29" t="n">
        <f aca="false">IF(G2554="",0,IF(G2554="一档",20,440))</f>
        <v>0</v>
      </c>
      <c r="G2554" s="26"/>
      <c r="H2554" s="30"/>
    </row>
    <row r="2555" s="24" customFormat="true" ht="12" hidden="false" customHeight="false" outlineLevel="0" collapsed="false">
      <c r="A2555" s="25" t="n">
        <v>2551</v>
      </c>
      <c r="B2555" s="26"/>
      <c r="C2555" s="26"/>
      <c r="D2555" s="27" t="str">
        <f aca="false">IF(LEN(C2555)=18,IF(AND(MID(C2555,7,4)&gt;="1900",MID(C2555,7,4)&lt;=LEFT(K3,4)),IF(AND(MID(C2555,11,2)&gt;="01",MID(C2555,11,2)&lt;="12"),IF(AND(MID(C2555,13,2)&gt;="01",MID(C2555,13,2)&lt;="31"),MID(C2555,7,8),"日期错误"),"月份错误"),"年份错误"),IF(LEN(C2555)=0,"请录入身份证号","身份证号位数错误"))</f>
        <v>请录入身份证号</v>
      </c>
      <c r="E2555" s="39" t="s">
        <v>12</v>
      </c>
      <c r="F2555" s="29" t="n">
        <f aca="false">IF(G2555="",0,IF(G2555="一档",20,440))</f>
        <v>0</v>
      </c>
      <c r="G2555" s="26"/>
      <c r="H2555" s="30"/>
    </row>
    <row r="2556" s="24" customFormat="true" ht="12" hidden="false" customHeight="false" outlineLevel="0" collapsed="false">
      <c r="A2556" s="25" t="n">
        <v>2552</v>
      </c>
      <c r="B2556" s="26"/>
      <c r="C2556" s="26"/>
      <c r="D2556" s="27" t="str">
        <f aca="false">IF(LEN(C2556)=18,IF(AND(MID(C2556,7,4)&gt;="1900",MID(C2556,7,4)&lt;=LEFT(K3,4)),IF(AND(MID(C2556,11,2)&gt;="01",MID(C2556,11,2)&lt;="12"),IF(AND(MID(C2556,13,2)&gt;="01",MID(C2556,13,2)&lt;="31"),MID(C2556,7,8),"日期错误"),"月份错误"),"年份错误"),IF(LEN(C2556)=0,"请录入身份证号","身份证号位数错误"))</f>
        <v>请录入身份证号</v>
      </c>
      <c r="E2556" s="39" t="s">
        <v>12</v>
      </c>
      <c r="F2556" s="29" t="n">
        <f aca="false">IF(G2556="",0,IF(G2556="一档",20,440))</f>
        <v>0</v>
      </c>
      <c r="G2556" s="26"/>
      <c r="H2556" s="30"/>
    </row>
    <row r="2557" s="24" customFormat="true" ht="12" hidden="false" customHeight="false" outlineLevel="0" collapsed="false">
      <c r="A2557" s="25" t="n">
        <v>2553</v>
      </c>
      <c r="B2557" s="26"/>
      <c r="C2557" s="26"/>
      <c r="D2557" s="27" t="str">
        <f aca="false">IF(LEN(C2557)=18,IF(AND(MID(C2557,7,4)&gt;="1900",MID(C2557,7,4)&lt;=LEFT(K3,4)),IF(AND(MID(C2557,11,2)&gt;="01",MID(C2557,11,2)&lt;="12"),IF(AND(MID(C2557,13,2)&gt;="01",MID(C2557,13,2)&lt;="31"),MID(C2557,7,8),"日期错误"),"月份错误"),"年份错误"),IF(LEN(C2557)=0,"请录入身份证号","身份证号位数错误"))</f>
        <v>请录入身份证号</v>
      </c>
      <c r="E2557" s="39" t="s">
        <v>12</v>
      </c>
      <c r="F2557" s="29" t="n">
        <f aca="false">IF(G2557="",0,IF(G2557="一档",20,440))</f>
        <v>0</v>
      </c>
      <c r="G2557" s="26"/>
      <c r="H2557" s="30"/>
    </row>
    <row r="2558" s="24" customFormat="true" ht="12" hidden="false" customHeight="false" outlineLevel="0" collapsed="false">
      <c r="A2558" s="25" t="n">
        <v>2554</v>
      </c>
      <c r="B2558" s="26"/>
      <c r="C2558" s="26"/>
      <c r="D2558" s="27" t="str">
        <f aca="false">IF(LEN(C2558)=18,IF(AND(MID(C2558,7,4)&gt;="1900",MID(C2558,7,4)&lt;=LEFT(K3,4)),IF(AND(MID(C2558,11,2)&gt;="01",MID(C2558,11,2)&lt;="12"),IF(AND(MID(C2558,13,2)&gt;="01",MID(C2558,13,2)&lt;="31"),MID(C2558,7,8),"日期错误"),"月份错误"),"年份错误"),IF(LEN(C2558)=0,"请录入身份证号","身份证号位数错误"))</f>
        <v>请录入身份证号</v>
      </c>
      <c r="E2558" s="39" t="s">
        <v>12</v>
      </c>
      <c r="F2558" s="29" t="n">
        <f aca="false">IF(G2558="",0,IF(G2558="一档",20,440))</f>
        <v>0</v>
      </c>
      <c r="G2558" s="26"/>
      <c r="H2558" s="30"/>
    </row>
    <row r="2559" s="24" customFormat="true" ht="12" hidden="false" customHeight="false" outlineLevel="0" collapsed="false">
      <c r="A2559" s="25" t="n">
        <v>2555</v>
      </c>
      <c r="B2559" s="26"/>
      <c r="C2559" s="26"/>
      <c r="D2559" s="27" t="str">
        <f aca="false">IF(LEN(C2559)=18,IF(AND(MID(C2559,7,4)&gt;="1900",MID(C2559,7,4)&lt;=LEFT(K3,4)),IF(AND(MID(C2559,11,2)&gt;="01",MID(C2559,11,2)&lt;="12"),IF(AND(MID(C2559,13,2)&gt;="01",MID(C2559,13,2)&lt;="31"),MID(C2559,7,8),"日期错误"),"月份错误"),"年份错误"),IF(LEN(C2559)=0,"请录入身份证号","身份证号位数错误"))</f>
        <v>请录入身份证号</v>
      </c>
      <c r="E2559" s="39" t="s">
        <v>12</v>
      </c>
      <c r="F2559" s="29" t="n">
        <f aca="false">IF(G2559="",0,IF(G2559="一档",20,440))</f>
        <v>0</v>
      </c>
      <c r="G2559" s="26"/>
      <c r="H2559" s="30"/>
    </row>
    <row r="2560" s="24" customFormat="true" ht="12" hidden="false" customHeight="false" outlineLevel="0" collapsed="false">
      <c r="A2560" s="25" t="n">
        <v>2556</v>
      </c>
      <c r="B2560" s="26"/>
      <c r="C2560" s="26"/>
      <c r="D2560" s="27" t="str">
        <f aca="false">IF(LEN(C2560)=18,IF(AND(MID(C2560,7,4)&gt;="1900",MID(C2560,7,4)&lt;=LEFT(K3,4)),IF(AND(MID(C2560,11,2)&gt;="01",MID(C2560,11,2)&lt;="12"),IF(AND(MID(C2560,13,2)&gt;="01",MID(C2560,13,2)&lt;="31"),MID(C2560,7,8),"日期错误"),"月份错误"),"年份错误"),IF(LEN(C2560)=0,"请录入身份证号","身份证号位数错误"))</f>
        <v>请录入身份证号</v>
      </c>
      <c r="E2560" s="39" t="s">
        <v>12</v>
      </c>
      <c r="F2560" s="29" t="n">
        <f aca="false">IF(G2560="",0,IF(G2560="一档",20,440))</f>
        <v>0</v>
      </c>
      <c r="G2560" s="26"/>
      <c r="H2560" s="30"/>
    </row>
    <row r="2561" s="24" customFormat="true" ht="12" hidden="false" customHeight="false" outlineLevel="0" collapsed="false">
      <c r="A2561" s="25" t="n">
        <v>2557</v>
      </c>
      <c r="B2561" s="26"/>
      <c r="C2561" s="26"/>
      <c r="D2561" s="27" t="str">
        <f aca="false">IF(LEN(C2561)=18,IF(AND(MID(C2561,7,4)&gt;="1900",MID(C2561,7,4)&lt;=LEFT(K3,4)),IF(AND(MID(C2561,11,2)&gt;="01",MID(C2561,11,2)&lt;="12"),IF(AND(MID(C2561,13,2)&gt;="01",MID(C2561,13,2)&lt;="31"),MID(C2561,7,8),"日期错误"),"月份错误"),"年份错误"),IF(LEN(C2561)=0,"请录入身份证号","身份证号位数错误"))</f>
        <v>请录入身份证号</v>
      </c>
      <c r="E2561" s="39" t="s">
        <v>12</v>
      </c>
      <c r="F2561" s="29" t="n">
        <f aca="false">IF(G2561="",0,IF(G2561="一档",20,440))</f>
        <v>0</v>
      </c>
      <c r="G2561" s="26"/>
      <c r="H2561" s="30"/>
    </row>
    <row r="2562" s="24" customFormat="true" ht="12" hidden="false" customHeight="false" outlineLevel="0" collapsed="false">
      <c r="A2562" s="25" t="n">
        <v>2558</v>
      </c>
      <c r="B2562" s="26"/>
      <c r="C2562" s="26"/>
      <c r="D2562" s="27" t="str">
        <f aca="false">IF(LEN(C2562)=18,IF(AND(MID(C2562,7,4)&gt;="1900",MID(C2562,7,4)&lt;=LEFT(K3,4)),IF(AND(MID(C2562,11,2)&gt;="01",MID(C2562,11,2)&lt;="12"),IF(AND(MID(C2562,13,2)&gt;="01",MID(C2562,13,2)&lt;="31"),MID(C2562,7,8),"日期错误"),"月份错误"),"年份错误"),IF(LEN(C2562)=0,"请录入身份证号","身份证号位数错误"))</f>
        <v>请录入身份证号</v>
      </c>
      <c r="E2562" s="39" t="s">
        <v>12</v>
      </c>
      <c r="F2562" s="29" t="n">
        <f aca="false">IF(G2562="",0,IF(G2562="一档",20,440))</f>
        <v>0</v>
      </c>
      <c r="G2562" s="26"/>
      <c r="H2562" s="30"/>
    </row>
    <row r="2563" s="24" customFormat="true" ht="12" hidden="false" customHeight="false" outlineLevel="0" collapsed="false">
      <c r="A2563" s="25" t="n">
        <v>2559</v>
      </c>
      <c r="B2563" s="26"/>
      <c r="C2563" s="26"/>
      <c r="D2563" s="27" t="str">
        <f aca="false">IF(LEN(C2563)=18,IF(AND(MID(C2563,7,4)&gt;="1900",MID(C2563,7,4)&lt;=LEFT(K3,4)),IF(AND(MID(C2563,11,2)&gt;="01",MID(C2563,11,2)&lt;="12"),IF(AND(MID(C2563,13,2)&gt;="01",MID(C2563,13,2)&lt;="31"),MID(C2563,7,8),"日期错误"),"月份错误"),"年份错误"),IF(LEN(C2563)=0,"请录入身份证号","身份证号位数错误"))</f>
        <v>请录入身份证号</v>
      </c>
      <c r="E2563" s="39" t="s">
        <v>12</v>
      </c>
      <c r="F2563" s="29" t="n">
        <f aca="false">IF(G2563="",0,IF(G2563="一档",20,440))</f>
        <v>0</v>
      </c>
      <c r="G2563" s="26"/>
      <c r="H2563" s="30"/>
    </row>
    <row r="2564" s="24" customFormat="true" ht="12" hidden="false" customHeight="false" outlineLevel="0" collapsed="false">
      <c r="A2564" s="25" t="n">
        <v>2560</v>
      </c>
      <c r="B2564" s="26"/>
      <c r="C2564" s="26"/>
      <c r="D2564" s="27" t="str">
        <f aca="false">IF(LEN(C2564)=18,IF(AND(MID(C2564,7,4)&gt;="1900",MID(C2564,7,4)&lt;=LEFT(K3,4)),IF(AND(MID(C2564,11,2)&gt;="01",MID(C2564,11,2)&lt;="12"),IF(AND(MID(C2564,13,2)&gt;="01",MID(C2564,13,2)&lt;="31"),MID(C2564,7,8),"日期错误"),"月份错误"),"年份错误"),IF(LEN(C2564)=0,"请录入身份证号","身份证号位数错误"))</f>
        <v>请录入身份证号</v>
      </c>
      <c r="E2564" s="39" t="s">
        <v>12</v>
      </c>
      <c r="F2564" s="29" t="n">
        <f aca="false">IF(G2564="",0,IF(G2564="一档",20,440))</f>
        <v>0</v>
      </c>
      <c r="G2564" s="26"/>
      <c r="H2564" s="30"/>
    </row>
    <row r="2565" s="24" customFormat="true" ht="12" hidden="false" customHeight="false" outlineLevel="0" collapsed="false">
      <c r="A2565" s="25" t="n">
        <v>2561</v>
      </c>
      <c r="B2565" s="26"/>
      <c r="C2565" s="26"/>
      <c r="D2565" s="27" t="str">
        <f aca="false">IF(LEN(C2565)=18,IF(AND(MID(C2565,7,4)&gt;="1900",MID(C2565,7,4)&lt;=LEFT(K3,4)),IF(AND(MID(C2565,11,2)&gt;="01",MID(C2565,11,2)&lt;="12"),IF(AND(MID(C2565,13,2)&gt;="01",MID(C2565,13,2)&lt;="31"),MID(C2565,7,8),"日期错误"),"月份错误"),"年份错误"),IF(LEN(C2565)=0,"请录入身份证号","身份证号位数错误"))</f>
        <v>请录入身份证号</v>
      </c>
      <c r="E2565" s="39" t="s">
        <v>12</v>
      </c>
      <c r="F2565" s="29" t="n">
        <f aca="false">IF(G2565="",0,IF(G2565="一档",20,440))</f>
        <v>0</v>
      </c>
      <c r="G2565" s="26"/>
      <c r="H2565" s="30"/>
    </row>
    <row r="2566" s="24" customFormat="true" ht="12" hidden="false" customHeight="false" outlineLevel="0" collapsed="false">
      <c r="A2566" s="25" t="n">
        <v>2562</v>
      </c>
      <c r="B2566" s="26"/>
      <c r="C2566" s="26"/>
      <c r="D2566" s="27" t="str">
        <f aca="false">IF(LEN(C2566)=18,IF(AND(MID(C2566,7,4)&gt;="1900",MID(C2566,7,4)&lt;=LEFT(K3,4)),IF(AND(MID(C2566,11,2)&gt;="01",MID(C2566,11,2)&lt;="12"),IF(AND(MID(C2566,13,2)&gt;="01",MID(C2566,13,2)&lt;="31"),MID(C2566,7,8),"日期错误"),"月份错误"),"年份错误"),IF(LEN(C2566)=0,"请录入身份证号","身份证号位数错误"))</f>
        <v>请录入身份证号</v>
      </c>
      <c r="E2566" s="39" t="s">
        <v>12</v>
      </c>
      <c r="F2566" s="29" t="n">
        <f aca="false">IF(G2566="",0,IF(G2566="一档",20,440))</f>
        <v>0</v>
      </c>
      <c r="G2566" s="26"/>
      <c r="H2566" s="30"/>
    </row>
    <row r="2567" s="24" customFormat="true" ht="12" hidden="false" customHeight="false" outlineLevel="0" collapsed="false">
      <c r="A2567" s="25" t="n">
        <v>2563</v>
      </c>
      <c r="B2567" s="26"/>
      <c r="C2567" s="26"/>
      <c r="D2567" s="27" t="str">
        <f aca="false">IF(LEN(C2567)=18,IF(AND(MID(C2567,7,4)&gt;="1900",MID(C2567,7,4)&lt;=LEFT(K3,4)),IF(AND(MID(C2567,11,2)&gt;="01",MID(C2567,11,2)&lt;="12"),IF(AND(MID(C2567,13,2)&gt;="01",MID(C2567,13,2)&lt;="31"),MID(C2567,7,8),"日期错误"),"月份错误"),"年份错误"),IF(LEN(C2567)=0,"请录入身份证号","身份证号位数错误"))</f>
        <v>请录入身份证号</v>
      </c>
      <c r="E2567" s="39" t="s">
        <v>12</v>
      </c>
      <c r="F2567" s="29" t="n">
        <f aca="false">IF(G2567="",0,IF(G2567="一档",20,440))</f>
        <v>0</v>
      </c>
      <c r="G2567" s="26"/>
      <c r="H2567" s="30"/>
    </row>
    <row r="2568" s="24" customFormat="true" ht="12" hidden="false" customHeight="false" outlineLevel="0" collapsed="false">
      <c r="A2568" s="25" t="n">
        <v>2564</v>
      </c>
      <c r="B2568" s="26"/>
      <c r="C2568" s="26"/>
      <c r="D2568" s="27" t="str">
        <f aca="false">IF(LEN(C2568)=18,IF(AND(MID(C2568,7,4)&gt;="1900",MID(C2568,7,4)&lt;=LEFT(K3,4)),IF(AND(MID(C2568,11,2)&gt;="01",MID(C2568,11,2)&lt;="12"),IF(AND(MID(C2568,13,2)&gt;="01",MID(C2568,13,2)&lt;="31"),MID(C2568,7,8),"日期错误"),"月份错误"),"年份错误"),IF(LEN(C2568)=0,"请录入身份证号","身份证号位数错误"))</f>
        <v>请录入身份证号</v>
      </c>
      <c r="E2568" s="39" t="s">
        <v>12</v>
      </c>
      <c r="F2568" s="29" t="n">
        <f aca="false">IF(G2568="",0,IF(G2568="一档",20,440))</f>
        <v>0</v>
      </c>
      <c r="G2568" s="26"/>
      <c r="H2568" s="30"/>
    </row>
    <row r="2569" s="24" customFormat="true" ht="12" hidden="false" customHeight="false" outlineLevel="0" collapsed="false">
      <c r="A2569" s="25" t="n">
        <v>2565</v>
      </c>
      <c r="B2569" s="26"/>
      <c r="C2569" s="26"/>
      <c r="D2569" s="27" t="str">
        <f aca="false">IF(LEN(C2569)=18,IF(AND(MID(C2569,7,4)&gt;="1900",MID(C2569,7,4)&lt;=LEFT(K3,4)),IF(AND(MID(C2569,11,2)&gt;="01",MID(C2569,11,2)&lt;="12"),IF(AND(MID(C2569,13,2)&gt;="01",MID(C2569,13,2)&lt;="31"),MID(C2569,7,8),"日期错误"),"月份错误"),"年份错误"),IF(LEN(C2569)=0,"请录入身份证号","身份证号位数错误"))</f>
        <v>请录入身份证号</v>
      </c>
      <c r="E2569" s="39" t="s">
        <v>12</v>
      </c>
      <c r="F2569" s="29" t="n">
        <f aca="false">IF(G2569="",0,IF(G2569="一档",20,440))</f>
        <v>0</v>
      </c>
      <c r="G2569" s="26"/>
      <c r="H2569" s="30"/>
    </row>
    <row r="2570" s="24" customFormat="true" ht="12" hidden="false" customHeight="false" outlineLevel="0" collapsed="false">
      <c r="A2570" s="25" t="n">
        <v>2566</v>
      </c>
      <c r="B2570" s="26"/>
      <c r="C2570" s="26"/>
      <c r="D2570" s="27" t="str">
        <f aca="false">IF(LEN(C2570)=18,IF(AND(MID(C2570,7,4)&gt;="1900",MID(C2570,7,4)&lt;=LEFT(K3,4)),IF(AND(MID(C2570,11,2)&gt;="01",MID(C2570,11,2)&lt;="12"),IF(AND(MID(C2570,13,2)&gt;="01",MID(C2570,13,2)&lt;="31"),MID(C2570,7,8),"日期错误"),"月份错误"),"年份错误"),IF(LEN(C2570)=0,"请录入身份证号","身份证号位数错误"))</f>
        <v>请录入身份证号</v>
      </c>
      <c r="E2570" s="39" t="s">
        <v>12</v>
      </c>
      <c r="F2570" s="29" t="n">
        <f aca="false">IF(G2570="",0,IF(G2570="一档",20,440))</f>
        <v>0</v>
      </c>
      <c r="G2570" s="26"/>
      <c r="H2570" s="30"/>
    </row>
    <row r="2571" s="24" customFormat="true" ht="12" hidden="false" customHeight="false" outlineLevel="0" collapsed="false">
      <c r="A2571" s="25" t="n">
        <v>2567</v>
      </c>
      <c r="B2571" s="26"/>
      <c r="C2571" s="26"/>
      <c r="D2571" s="27" t="str">
        <f aca="false">IF(LEN(C2571)=18,IF(AND(MID(C2571,7,4)&gt;="1900",MID(C2571,7,4)&lt;=LEFT(K3,4)),IF(AND(MID(C2571,11,2)&gt;="01",MID(C2571,11,2)&lt;="12"),IF(AND(MID(C2571,13,2)&gt;="01",MID(C2571,13,2)&lt;="31"),MID(C2571,7,8),"日期错误"),"月份错误"),"年份错误"),IF(LEN(C2571)=0,"请录入身份证号","身份证号位数错误"))</f>
        <v>请录入身份证号</v>
      </c>
      <c r="E2571" s="39" t="s">
        <v>12</v>
      </c>
      <c r="F2571" s="29" t="n">
        <f aca="false">IF(G2571="",0,IF(G2571="一档",20,440))</f>
        <v>0</v>
      </c>
      <c r="G2571" s="26"/>
      <c r="H2571" s="30"/>
    </row>
    <row r="2572" s="24" customFormat="true" ht="12" hidden="false" customHeight="false" outlineLevel="0" collapsed="false">
      <c r="A2572" s="25" t="n">
        <v>2568</v>
      </c>
      <c r="B2572" s="26"/>
      <c r="C2572" s="26"/>
      <c r="D2572" s="27" t="str">
        <f aca="false">IF(LEN(C2572)=18,IF(AND(MID(C2572,7,4)&gt;="1900",MID(C2572,7,4)&lt;=LEFT(K3,4)),IF(AND(MID(C2572,11,2)&gt;="01",MID(C2572,11,2)&lt;="12"),IF(AND(MID(C2572,13,2)&gt;="01",MID(C2572,13,2)&lt;="31"),MID(C2572,7,8),"日期错误"),"月份错误"),"年份错误"),IF(LEN(C2572)=0,"请录入身份证号","身份证号位数错误"))</f>
        <v>请录入身份证号</v>
      </c>
      <c r="E2572" s="39" t="s">
        <v>12</v>
      </c>
      <c r="F2572" s="29" t="n">
        <f aca="false">IF(G2572="",0,IF(G2572="一档",20,440))</f>
        <v>0</v>
      </c>
      <c r="G2572" s="26"/>
      <c r="H2572" s="30"/>
    </row>
    <row r="2573" s="24" customFormat="true" ht="12" hidden="false" customHeight="false" outlineLevel="0" collapsed="false">
      <c r="A2573" s="25" t="n">
        <v>2569</v>
      </c>
      <c r="B2573" s="26"/>
      <c r="C2573" s="26"/>
      <c r="D2573" s="27" t="str">
        <f aca="false">IF(LEN(C2573)=18,IF(AND(MID(C2573,7,4)&gt;="1900",MID(C2573,7,4)&lt;=LEFT(K3,4)),IF(AND(MID(C2573,11,2)&gt;="01",MID(C2573,11,2)&lt;="12"),IF(AND(MID(C2573,13,2)&gt;="01",MID(C2573,13,2)&lt;="31"),MID(C2573,7,8),"日期错误"),"月份错误"),"年份错误"),IF(LEN(C2573)=0,"请录入身份证号","身份证号位数错误"))</f>
        <v>请录入身份证号</v>
      </c>
      <c r="E2573" s="39" t="s">
        <v>12</v>
      </c>
      <c r="F2573" s="29" t="n">
        <f aca="false">IF(G2573="",0,IF(G2573="一档",20,440))</f>
        <v>0</v>
      </c>
      <c r="G2573" s="26"/>
      <c r="H2573" s="30"/>
    </row>
    <row r="2574" s="24" customFormat="true" ht="12" hidden="false" customHeight="false" outlineLevel="0" collapsed="false">
      <c r="A2574" s="25" t="n">
        <v>2570</v>
      </c>
      <c r="B2574" s="26"/>
      <c r="C2574" s="26"/>
      <c r="D2574" s="27" t="str">
        <f aca="false">IF(LEN(C2574)=18,IF(AND(MID(C2574,7,4)&gt;="1900",MID(C2574,7,4)&lt;=LEFT(K3,4)),IF(AND(MID(C2574,11,2)&gt;="01",MID(C2574,11,2)&lt;="12"),IF(AND(MID(C2574,13,2)&gt;="01",MID(C2574,13,2)&lt;="31"),MID(C2574,7,8),"日期错误"),"月份错误"),"年份错误"),IF(LEN(C2574)=0,"请录入身份证号","身份证号位数错误"))</f>
        <v>请录入身份证号</v>
      </c>
      <c r="E2574" s="39" t="s">
        <v>12</v>
      </c>
      <c r="F2574" s="29" t="n">
        <f aca="false">IF(G2574="",0,IF(G2574="一档",20,440))</f>
        <v>0</v>
      </c>
      <c r="G2574" s="26"/>
      <c r="H2574" s="30"/>
    </row>
    <row r="2575" s="24" customFormat="true" ht="12" hidden="false" customHeight="false" outlineLevel="0" collapsed="false">
      <c r="A2575" s="25" t="n">
        <v>2571</v>
      </c>
      <c r="B2575" s="26"/>
      <c r="C2575" s="26"/>
      <c r="D2575" s="27" t="str">
        <f aca="false">IF(LEN(C2575)=18,IF(AND(MID(C2575,7,4)&gt;="1900",MID(C2575,7,4)&lt;=LEFT(K3,4)),IF(AND(MID(C2575,11,2)&gt;="01",MID(C2575,11,2)&lt;="12"),IF(AND(MID(C2575,13,2)&gt;="01",MID(C2575,13,2)&lt;="31"),MID(C2575,7,8),"日期错误"),"月份错误"),"年份错误"),IF(LEN(C2575)=0,"请录入身份证号","身份证号位数错误"))</f>
        <v>请录入身份证号</v>
      </c>
      <c r="E2575" s="39" t="s">
        <v>12</v>
      </c>
      <c r="F2575" s="29" t="n">
        <f aca="false">IF(G2575="",0,IF(G2575="一档",20,440))</f>
        <v>0</v>
      </c>
      <c r="G2575" s="26"/>
      <c r="H2575" s="30"/>
    </row>
    <row r="2576" s="24" customFormat="true" ht="12" hidden="false" customHeight="false" outlineLevel="0" collapsed="false">
      <c r="A2576" s="25" t="n">
        <v>2572</v>
      </c>
      <c r="B2576" s="26"/>
      <c r="C2576" s="26"/>
      <c r="D2576" s="27" t="str">
        <f aca="false">IF(LEN(C2576)=18,IF(AND(MID(C2576,7,4)&gt;="1900",MID(C2576,7,4)&lt;=LEFT(K3,4)),IF(AND(MID(C2576,11,2)&gt;="01",MID(C2576,11,2)&lt;="12"),IF(AND(MID(C2576,13,2)&gt;="01",MID(C2576,13,2)&lt;="31"),MID(C2576,7,8),"日期错误"),"月份错误"),"年份错误"),IF(LEN(C2576)=0,"请录入身份证号","身份证号位数错误"))</f>
        <v>请录入身份证号</v>
      </c>
      <c r="E2576" s="39" t="s">
        <v>12</v>
      </c>
      <c r="F2576" s="29" t="n">
        <f aca="false">IF(G2576="",0,IF(G2576="一档",20,440))</f>
        <v>0</v>
      </c>
      <c r="G2576" s="26"/>
      <c r="H2576" s="30"/>
    </row>
    <row r="2577" s="24" customFormat="true" ht="12" hidden="false" customHeight="false" outlineLevel="0" collapsed="false">
      <c r="A2577" s="25" t="n">
        <v>2573</v>
      </c>
      <c r="B2577" s="26"/>
      <c r="C2577" s="26"/>
      <c r="D2577" s="27" t="str">
        <f aca="false">IF(LEN(C2577)=18,IF(AND(MID(C2577,7,4)&gt;="1900",MID(C2577,7,4)&lt;=LEFT(K3,4)),IF(AND(MID(C2577,11,2)&gt;="01",MID(C2577,11,2)&lt;="12"),IF(AND(MID(C2577,13,2)&gt;="01",MID(C2577,13,2)&lt;="31"),MID(C2577,7,8),"日期错误"),"月份错误"),"年份错误"),IF(LEN(C2577)=0,"请录入身份证号","身份证号位数错误"))</f>
        <v>请录入身份证号</v>
      </c>
      <c r="E2577" s="39" t="s">
        <v>12</v>
      </c>
      <c r="F2577" s="29" t="n">
        <f aca="false">IF(G2577="",0,IF(G2577="一档",20,440))</f>
        <v>0</v>
      </c>
      <c r="G2577" s="26"/>
      <c r="H2577" s="30"/>
    </row>
    <row r="2578" s="24" customFormat="true" ht="12" hidden="false" customHeight="false" outlineLevel="0" collapsed="false">
      <c r="A2578" s="25" t="n">
        <v>2574</v>
      </c>
      <c r="B2578" s="26"/>
      <c r="C2578" s="26"/>
      <c r="D2578" s="27" t="str">
        <f aca="false">IF(LEN(C2578)=18,IF(AND(MID(C2578,7,4)&gt;="1900",MID(C2578,7,4)&lt;=LEFT(K3,4)),IF(AND(MID(C2578,11,2)&gt;="01",MID(C2578,11,2)&lt;="12"),IF(AND(MID(C2578,13,2)&gt;="01",MID(C2578,13,2)&lt;="31"),MID(C2578,7,8),"日期错误"),"月份错误"),"年份错误"),IF(LEN(C2578)=0,"请录入身份证号","身份证号位数错误"))</f>
        <v>请录入身份证号</v>
      </c>
      <c r="E2578" s="39" t="s">
        <v>12</v>
      </c>
      <c r="F2578" s="29" t="n">
        <f aca="false">IF(G2578="",0,IF(G2578="一档",20,440))</f>
        <v>0</v>
      </c>
      <c r="G2578" s="26"/>
      <c r="H2578" s="30"/>
    </row>
    <row r="2579" s="24" customFormat="true" ht="12" hidden="false" customHeight="false" outlineLevel="0" collapsed="false">
      <c r="A2579" s="25" t="n">
        <v>2575</v>
      </c>
      <c r="B2579" s="26"/>
      <c r="C2579" s="26"/>
      <c r="D2579" s="27" t="str">
        <f aca="false">IF(LEN(C2579)=18,IF(AND(MID(C2579,7,4)&gt;="1900",MID(C2579,7,4)&lt;=LEFT(K3,4)),IF(AND(MID(C2579,11,2)&gt;="01",MID(C2579,11,2)&lt;="12"),IF(AND(MID(C2579,13,2)&gt;="01",MID(C2579,13,2)&lt;="31"),MID(C2579,7,8),"日期错误"),"月份错误"),"年份错误"),IF(LEN(C2579)=0,"请录入身份证号","身份证号位数错误"))</f>
        <v>请录入身份证号</v>
      </c>
      <c r="E2579" s="39" t="s">
        <v>12</v>
      </c>
      <c r="F2579" s="29" t="n">
        <f aca="false">IF(G2579="",0,IF(G2579="一档",20,440))</f>
        <v>0</v>
      </c>
      <c r="G2579" s="26"/>
      <c r="H2579" s="30"/>
    </row>
    <row r="2580" s="24" customFormat="true" ht="12" hidden="false" customHeight="false" outlineLevel="0" collapsed="false">
      <c r="A2580" s="25" t="n">
        <v>2576</v>
      </c>
      <c r="B2580" s="26"/>
      <c r="C2580" s="26"/>
      <c r="D2580" s="27" t="str">
        <f aca="false">IF(LEN(C2580)=18,IF(AND(MID(C2580,7,4)&gt;="1900",MID(C2580,7,4)&lt;=LEFT(K3,4)),IF(AND(MID(C2580,11,2)&gt;="01",MID(C2580,11,2)&lt;="12"),IF(AND(MID(C2580,13,2)&gt;="01",MID(C2580,13,2)&lt;="31"),MID(C2580,7,8),"日期错误"),"月份错误"),"年份错误"),IF(LEN(C2580)=0,"请录入身份证号","身份证号位数错误"))</f>
        <v>请录入身份证号</v>
      </c>
      <c r="E2580" s="39" t="s">
        <v>12</v>
      </c>
      <c r="F2580" s="29" t="n">
        <f aca="false">IF(G2580="",0,IF(G2580="一档",20,440))</f>
        <v>0</v>
      </c>
      <c r="G2580" s="26"/>
      <c r="H2580" s="30"/>
    </row>
    <row r="2581" s="24" customFormat="true" ht="12" hidden="false" customHeight="false" outlineLevel="0" collapsed="false">
      <c r="A2581" s="25" t="n">
        <v>2577</v>
      </c>
      <c r="B2581" s="26"/>
      <c r="C2581" s="26"/>
      <c r="D2581" s="27" t="str">
        <f aca="false">IF(LEN(C2581)=18,IF(AND(MID(C2581,7,4)&gt;="1900",MID(C2581,7,4)&lt;=LEFT(K3,4)),IF(AND(MID(C2581,11,2)&gt;="01",MID(C2581,11,2)&lt;="12"),IF(AND(MID(C2581,13,2)&gt;="01",MID(C2581,13,2)&lt;="31"),MID(C2581,7,8),"日期错误"),"月份错误"),"年份错误"),IF(LEN(C2581)=0,"请录入身份证号","身份证号位数错误"))</f>
        <v>请录入身份证号</v>
      </c>
      <c r="E2581" s="39" t="s">
        <v>12</v>
      </c>
      <c r="F2581" s="29" t="n">
        <f aca="false">IF(G2581="",0,IF(G2581="一档",20,440))</f>
        <v>0</v>
      </c>
      <c r="G2581" s="26"/>
      <c r="H2581" s="30"/>
    </row>
    <row r="2582" s="24" customFormat="true" ht="12" hidden="false" customHeight="false" outlineLevel="0" collapsed="false">
      <c r="A2582" s="25" t="n">
        <v>2578</v>
      </c>
      <c r="B2582" s="26"/>
      <c r="C2582" s="26"/>
      <c r="D2582" s="27" t="str">
        <f aca="false">IF(LEN(C2582)=18,IF(AND(MID(C2582,7,4)&gt;="1900",MID(C2582,7,4)&lt;=LEFT(K3,4)),IF(AND(MID(C2582,11,2)&gt;="01",MID(C2582,11,2)&lt;="12"),IF(AND(MID(C2582,13,2)&gt;="01",MID(C2582,13,2)&lt;="31"),MID(C2582,7,8),"日期错误"),"月份错误"),"年份错误"),IF(LEN(C2582)=0,"请录入身份证号","身份证号位数错误"))</f>
        <v>请录入身份证号</v>
      </c>
      <c r="E2582" s="39" t="s">
        <v>12</v>
      </c>
      <c r="F2582" s="29" t="n">
        <f aca="false">IF(G2582="",0,IF(G2582="一档",20,440))</f>
        <v>0</v>
      </c>
      <c r="G2582" s="26"/>
      <c r="H2582" s="30"/>
    </row>
    <row r="2583" s="24" customFormat="true" ht="12" hidden="false" customHeight="false" outlineLevel="0" collapsed="false">
      <c r="A2583" s="25" t="n">
        <v>2579</v>
      </c>
      <c r="B2583" s="26"/>
      <c r="C2583" s="26"/>
      <c r="D2583" s="27" t="str">
        <f aca="false">IF(LEN(C2583)=18,IF(AND(MID(C2583,7,4)&gt;="1900",MID(C2583,7,4)&lt;=LEFT(K3,4)),IF(AND(MID(C2583,11,2)&gt;="01",MID(C2583,11,2)&lt;="12"),IF(AND(MID(C2583,13,2)&gt;="01",MID(C2583,13,2)&lt;="31"),MID(C2583,7,8),"日期错误"),"月份错误"),"年份错误"),IF(LEN(C2583)=0,"请录入身份证号","身份证号位数错误"))</f>
        <v>请录入身份证号</v>
      </c>
      <c r="E2583" s="39" t="s">
        <v>12</v>
      </c>
      <c r="F2583" s="29" t="n">
        <f aca="false">IF(G2583="",0,IF(G2583="一档",20,440))</f>
        <v>0</v>
      </c>
      <c r="G2583" s="26"/>
      <c r="H2583" s="30"/>
    </row>
    <row r="2584" s="24" customFormat="true" ht="12" hidden="false" customHeight="false" outlineLevel="0" collapsed="false">
      <c r="A2584" s="25" t="n">
        <v>2580</v>
      </c>
      <c r="B2584" s="26"/>
      <c r="C2584" s="26"/>
      <c r="D2584" s="27" t="str">
        <f aca="false">IF(LEN(C2584)=18,IF(AND(MID(C2584,7,4)&gt;="1900",MID(C2584,7,4)&lt;=LEFT(K3,4)),IF(AND(MID(C2584,11,2)&gt;="01",MID(C2584,11,2)&lt;="12"),IF(AND(MID(C2584,13,2)&gt;="01",MID(C2584,13,2)&lt;="31"),MID(C2584,7,8),"日期错误"),"月份错误"),"年份错误"),IF(LEN(C2584)=0,"请录入身份证号","身份证号位数错误"))</f>
        <v>请录入身份证号</v>
      </c>
      <c r="E2584" s="39" t="s">
        <v>12</v>
      </c>
      <c r="F2584" s="29" t="n">
        <f aca="false">IF(G2584="",0,IF(G2584="一档",20,440))</f>
        <v>0</v>
      </c>
      <c r="G2584" s="26"/>
      <c r="H2584" s="30"/>
    </row>
    <row r="2585" s="24" customFormat="true" ht="12" hidden="false" customHeight="false" outlineLevel="0" collapsed="false">
      <c r="A2585" s="25" t="n">
        <v>2581</v>
      </c>
      <c r="B2585" s="26"/>
      <c r="C2585" s="26"/>
      <c r="D2585" s="27" t="str">
        <f aca="false">IF(LEN(C2585)=18,IF(AND(MID(C2585,7,4)&gt;="1900",MID(C2585,7,4)&lt;=LEFT(K3,4)),IF(AND(MID(C2585,11,2)&gt;="01",MID(C2585,11,2)&lt;="12"),IF(AND(MID(C2585,13,2)&gt;="01",MID(C2585,13,2)&lt;="31"),MID(C2585,7,8),"日期错误"),"月份错误"),"年份错误"),IF(LEN(C2585)=0,"请录入身份证号","身份证号位数错误"))</f>
        <v>请录入身份证号</v>
      </c>
      <c r="E2585" s="39" t="s">
        <v>12</v>
      </c>
      <c r="F2585" s="29" t="n">
        <f aca="false">IF(G2585="",0,IF(G2585="一档",20,440))</f>
        <v>0</v>
      </c>
      <c r="G2585" s="26"/>
      <c r="H2585" s="30"/>
    </row>
    <row r="2586" s="24" customFormat="true" ht="12" hidden="false" customHeight="false" outlineLevel="0" collapsed="false">
      <c r="A2586" s="25" t="n">
        <v>2582</v>
      </c>
      <c r="B2586" s="26"/>
      <c r="C2586" s="26"/>
      <c r="D2586" s="27" t="str">
        <f aca="false">IF(LEN(C2586)=18,IF(AND(MID(C2586,7,4)&gt;="1900",MID(C2586,7,4)&lt;=LEFT(K3,4)),IF(AND(MID(C2586,11,2)&gt;="01",MID(C2586,11,2)&lt;="12"),IF(AND(MID(C2586,13,2)&gt;="01",MID(C2586,13,2)&lt;="31"),MID(C2586,7,8),"日期错误"),"月份错误"),"年份错误"),IF(LEN(C2586)=0,"请录入身份证号","身份证号位数错误"))</f>
        <v>请录入身份证号</v>
      </c>
      <c r="E2586" s="39" t="s">
        <v>12</v>
      </c>
      <c r="F2586" s="29" t="n">
        <f aca="false">IF(G2586="",0,IF(G2586="一档",20,440))</f>
        <v>0</v>
      </c>
      <c r="G2586" s="26"/>
      <c r="H2586" s="30"/>
    </row>
    <row r="2587" s="24" customFormat="true" ht="12" hidden="false" customHeight="false" outlineLevel="0" collapsed="false">
      <c r="A2587" s="25" t="n">
        <v>2583</v>
      </c>
      <c r="B2587" s="26"/>
      <c r="C2587" s="26"/>
      <c r="D2587" s="27" t="str">
        <f aca="false">IF(LEN(C2587)=18,IF(AND(MID(C2587,7,4)&gt;="1900",MID(C2587,7,4)&lt;=LEFT(K3,4)),IF(AND(MID(C2587,11,2)&gt;="01",MID(C2587,11,2)&lt;="12"),IF(AND(MID(C2587,13,2)&gt;="01",MID(C2587,13,2)&lt;="31"),MID(C2587,7,8),"日期错误"),"月份错误"),"年份错误"),IF(LEN(C2587)=0,"请录入身份证号","身份证号位数错误"))</f>
        <v>请录入身份证号</v>
      </c>
      <c r="E2587" s="39" t="s">
        <v>12</v>
      </c>
      <c r="F2587" s="29" t="n">
        <f aca="false">IF(G2587="",0,IF(G2587="一档",20,440))</f>
        <v>0</v>
      </c>
      <c r="G2587" s="26"/>
      <c r="H2587" s="30"/>
    </row>
    <row r="2588" s="24" customFormat="true" ht="12" hidden="false" customHeight="false" outlineLevel="0" collapsed="false">
      <c r="A2588" s="25" t="n">
        <v>2584</v>
      </c>
      <c r="B2588" s="26"/>
      <c r="C2588" s="26"/>
      <c r="D2588" s="27" t="str">
        <f aca="false">IF(LEN(C2588)=18,IF(AND(MID(C2588,7,4)&gt;="1900",MID(C2588,7,4)&lt;=LEFT(K3,4)),IF(AND(MID(C2588,11,2)&gt;="01",MID(C2588,11,2)&lt;="12"),IF(AND(MID(C2588,13,2)&gt;="01",MID(C2588,13,2)&lt;="31"),MID(C2588,7,8),"日期错误"),"月份错误"),"年份错误"),IF(LEN(C2588)=0,"请录入身份证号","身份证号位数错误"))</f>
        <v>请录入身份证号</v>
      </c>
      <c r="E2588" s="39" t="s">
        <v>12</v>
      </c>
      <c r="F2588" s="29" t="n">
        <f aca="false">IF(G2588="",0,IF(G2588="一档",20,440))</f>
        <v>0</v>
      </c>
      <c r="G2588" s="26"/>
      <c r="H2588" s="30"/>
    </row>
    <row r="2589" s="24" customFormat="true" ht="12" hidden="false" customHeight="false" outlineLevel="0" collapsed="false">
      <c r="A2589" s="25" t="n">
        <v>2585</v>
      </c>
      <c r="B2589" s="26"/>
      <c r="C2589" s="26"/>
      <c r="D2589" s="27" t="str">
        <f aca="false">IF(LEN(C2589)=18,IF(AND(MID(C2589,7,4)&gt;="1900",MID(C2589,7,4)&lt;=LEFT(K3,4)),IF(AND(MID(C2589,11,2)&gt;="01",MID(C2589,11,2)&lt;="12"),IF(AND(MID(C2589,13,2)&gt;="01",MID(C2589,13,2)&lt;="31"),MID(C2589,7,8),"日期错误"),"月份错误"),"年份错误"),IF(LEN(C2589)=0,"请录入身份证号","身份证号位数错误"))</f>
        <v>请录入身份证号</v>
      </c>
      <c r="E2589" s="39" t="s">
        <v>12</v>
      </c>
      <c r="F2589" s="29" t="n">
        <f aca="false">IF(G2589="",0,IF(G2589="一档",20,440))</f>
        <v>0</v>
      </c>
      <c r="G2589" s="26"/>
      <c r="H2589" s="30"/>
    </row>
    <row r="2590" s="24" customFormat="true" ht="12" hidden="false" customHeight="false" outlineLevel="0" collapsed="false">
      <c r="A2590" s="25" t="n">
        <v>2586</v>
      </c>
      <c r="B2590" s="26"/>
      <c r="C2590" s="26"/>
      <c r="D2590" s="27" t="str">
        <f aca="false">IF(LEN(C2590)=18,IF(AND(MID(C2590,7,4)&gt;="1900",MID(C2590,7,4)&lt;=LEFT(K3,4)),IF(AND(MID(C2590,11,2)&gt;="01",MID(C2590,11,2)&lt;="12"),IF(AND(MID(C2590,13,2)&gt;="01",MID(C2590,13,2)&lt;="31"),MID(C2590,7,8),"日期错误"),"月份错误"),"年份错误"),IF(LEN(C2590)=0,"请录入身份证号","身份证号位数错误"))</f>
        <v>请录入身份证号</v>
      </c>
      <c r="E2590" s="39" t="s">
        <v>12</v>
      </c>
      <c r="F2590" s="29" t="n">
        <f aca="false">IF(G2590="",0,IF(G2590="一档",20,440))</f>
        <v>0</v>
      </c>
      <c r="G2590" s="26"/>
      <c r="H2590" s="30"/>
    </row>
    <row r="2591" s="24" customFormat="true" ht="12" hidden="false" customHeight="false" outlineLevel="0" collapsed="false">
      <c r="A2591" s="25" t="n">
        <v>2587</v>
      </c>
      <c r="B2591" s="26"/>
      <c r="C2591" s="26"/>
      <c r="D2591" s="27" t="str">
        <f aca="false">IF(LEN(C2591)=18,IF(AND(MID(C2591,7,4)&gt;="1900",MID(C2591,7,4)&lt;=LEFT(K3,4)),IF(AND(MID(C2591,11,2)&gt;="01",MID(C2591,11,2)&lt;="12"),IF(AND(MID(C2591,13,2)&gt;="01",MID(C2591,13,2)&lt;="31"),MID(C2591,7,8),"日期错误"),"月份错误"),"年份错误"),IF(LEN(C2591)=0,"请录入身份证号","身份证号位数错误"))</f>
        <v>请录入身份证号</v>
      </c>
      <c r="E2591" s="39" t="s">
        <v>12</v>
      </c>
      <c r="F2591" s="29" t="n">
        <f aca="false">IF(G2591="",0,IF(G2591="一档",20,440))</f>
        <v>0</v>
      </c>
      <c r="G2591" s="26"/>
      <c r="H2591" s="30"/>
    </row>
    <row r="2592" s="24" customFormat="true" ht="12" hidden="false" customHeight="false" outlineLevel="0" collapsed="false">
      <c r="A2592" s="25" t="n">
        <v>2588</v>
      </c>
      <c r="B2592" s="26"/>
      <c r="C2592" s="26"/>
      <c r="D2592" s="27" t="str">
        <f aca="false">IF(LEN(C2592)=18,IF(AND(MID(C2592,7,4)&gt;="1900",MID(C2592,7,4)&lt;=LEFT(K3,4)),IF(AND(MID(C2592,11,2)&gt;="01",MID(C2592,11,2)&lt;="12"),IF(AND(MID(C2592,13,2)&gt;="01",MID(C2592,13,2)&lt;="31"),MID(C2592,7,8),"日期错误"),"月份错误"),"年份错误"),IF(LEN(C2592)=0,"请录入身份证号","身份证号位数错误"))</f>
        <v>请录入身份证号</v>
      </c>
      <c r="E2592" s="39" t="s">
        <v>12</v>
      </c>
      <c r="F2592" s="29" t="n">
        <f aca="false">IF(G2592="",0,IF(G2592="一档",20,440))</f>
        <v>0</v>
      </c>
      <c r="G2592" s="26"/>
      <c r="H2592" s="30"/>
    </row>
    <row r="2593" s="24" customFormat="true" ht="12" hidden="false" customHeight="false" outlineLevel="0" collapsed="false">
      <c r="A2593" s="25" t="n">
        <v>2589</v>
      </c>
      <c r="B2593" s="26"/>
      <c r="C2593" s="26"/>
      <c r="D2593" s="27" t="str">
        <f aca="false">IF(LEN(C2593)=18,IF(AND(MID(C2593,7,4)&gt;="1900",MID(C2593,7,4)&lt;=LEFT(K3,4)),IF(AND(MID(C2593,11,2)&gt;="01",MID(C2593,11,2)&lt;="12"),IF(AND(MID(C2593,13,2)&gt;="01",MID(C2593,13,2)&lt;="31"),MID(C2593,7,8),"日期错误"),"月份错误"),"年份错误"),IF(LEN(C2593)=0,"请录入身份证号","身份证号位数错误"))</f>
        <v>请录入身份证号</v>
      </c>
      <c r="E2593" s="39" t="s">
        <v>12</v>
      </c>
      <c r="F2593" s="29" t="n">
        <f aca="false">IF(G2593="",0,IF(G2593="一档",20,440))</f>
        <v>0</v>
      </c>
      <c r="G2593" s="26"/>
      <c r="H2593" s="30"/>
    </row>
    <row r="2594" s="24" customFormat="true" ht="12" hidden="false" customHeight="false" outlineLevel="0" collapsed="false">
      <c r="A2594" s="25" t="n">
        <v>2590</v>
      </c>
      <c r="B2594" s="26"/>
      <c r="C2594" s="26"/>
      <c r="D2594" s="27" t="str">
        <f aca="false">IF(LEN(C2594)=18,IF(AND(MID(C2594,7,4)&gt;="1900",MID(C2594,7,4)&lt;=LEFT(K3,4)),IF(AND(MID(C2594,11,2)&gt;="01",MID(C2594,11,2)&lt;="12"),IF(AND(MID(C2594,13,2)&gt;="01",MID(C2594,13,2)&lt;="31"),MID(C2594,7,8),"日期错误"),"月份错误"),"年份错误"),IF(LEN(C2594)=0,"请录入身份证号","身份证号位数错误"))</f>
        <v>请录入身份证号</v>
      </c>
      <c r="E2594" s="39" t="s">
        <v>12</v>
      </c>
      <c r="F2594" s="29" t="n">
        <f aca="false">IF(G2594="",0,IF(G2594="一档",20,440))</f>
        <v>0</v>
      </c>
      <c r="G2594" s="26"/>
      <c r="H2594" s="30"/>
    </row>
    <row r="2595" s="24" customFormat="true" ht="12" hidden="false" customHeight="false" outlineLevel="0" collapsed="false">
      <c r="A2595" s="25" t="n">
        <v>2591</v>
      </c>
      <c r="B2595" s="26"/>
      <c r="C2595" s="26"/>
      <c r="D2595" s="27" t="str">
        <f aca="false">IF(LEN(C2595)=18,IF(AND(MID(C2595,7,4)&gt;="1900",MID(C2595,7,4)&lt;=LEFT(K3,4)),IF(AND(MID(C2595,11,2)&gt;="01",MID(C2595,11,2)&lt;="12"),IF(AND(MID(C2595,13,2)&gt;="01",MID(C2595,13,2)&lt;="31"),MID(C2595,7,8),"日期错误"),"月份错误"),"年份错误"),IF(LEN(C2595)=0,"请录入身份证号","身份证号位数错误"))</f>
        <v>请录入身份证号</v>
      </c>
      <c r="E2595" s="39" t="s">
        <v>12</v>
      </c>
      <c r="F2595" s="29" t="n">
        <f aca="false">IF(G2595="",0,IF(G2595="一档",20,440))</f>
        <v>0</v>
      </c>
      <c r="G2595" s="26"/>
      <c r="H2595" s="30"/>
    </row>
    <row r="2596" s="24" customFormat="true" ht="12" hidden="false" customHeight="false" outlineLevel="0" collapsed="false">
      <c r="A2596" s="25" t="n">
        <v>2592</v>
      </c>
      <c r="B2596" s="26"/>
      <c r="C2596" s="26"/>
      <c r="D2596" s="27" t="str">
        <f aca="false">IF(LEN(C2596)=18,IF(AND(MID(C2596,7,4)&gt;="1900",MID(C2596,7,4)&lt;=LEFT(K3,4)),IF(AND(MID(C2596,11,2)&gt;="01",MID(C2596,11,2)&lt;="12"),IF(AND(MID(C2596,13,2)&gt;="01",MID(C2596,13,2)&lt;="31"),MID(C2596,7,8),"日期错误"),"月份错误"),"年份错误"),IF(LEN(C2596)=0,"请录入身份证号","身份证号位数错误"))</f>
        <v>请录入身份证号</v>
      </c>
      <c r="E2596" s="39" t="s">
        <v>12</v>
      </c>
      <c r="F2596" s="29" t="n">
        <f aca="false">IF(G2596="",0,IF(G2596="一档",20,440))</f>
        <v>0</v>
      </c>
      <c r="G2596" s="26"/>
      <c r="H2596" s="30"/>
    </row>
    <row r="2597" s="24" customFormat="true" ht="12" hidden="false" customHeight="false" outlineLevel="0" collapsed="false">
      <c r="A2597" s="25" t="n">
        <v>2593</v>
      </c>
      <c r="B2597" s="26"/>
      <c r="C2597" s="26"/>
      <c r="D2597" s="27" t="str">
        <f aca="false">IF(LEN(C2597)=18,IF(AND(MID(C2597,7,4)&gt;="1900",MID(C2597,7,4)&lt;=LEFT(K3,4)),IF(AND(MID(C2597,11,2)&gt;="01",MID(C2597,11,2)&lt;="12"),IF(AND(MID(C2597,13,2)&gt;="01",MID(C2597,13,2)&lt;="31"),MID(C2597,7,8),"日期错误"),"月份错误"),"年份错误"),IF(LEN(C2597)=0,"请录入身份证号","身份证号位数错误"))</f>
        <v>请录入身份证号</v>
      </c>
      <c r="E2597" s="39" t="s">
        <v>12</v>
      </c>
      <c r="F2597" s="29" t="n">
        <f aca="false">IF(G2597="",0,IF(G2597="一档",20,440))</f>
        <v>0</v>
      </c>
      <c r="G2597" s="26"/>
      <c r="H2597" s="30"/>
    </row>
    <row r="2598" s="24" customFormat="true" ht="12" hidden="false" customHeight="false" outlineLevel="0" collapsed="false">
      <c r="A2598" s="25" t="n">
        <v>2594</v>
      </c>
      <c r="B2598" s="26"/>
      <c r="C2598" s="26"/>
      <c r="D2598" s="27" t="str">
        <f aca="false">IF(LEN(C2598)=18,IF(AND(MID(C2598,7,4)&gt;="1900",MID(C2598,7,4)&lt;=LEFT(K3,4)),IF(AND(MID(C2598,11,2)&gt;="01",MID(C2598,11,2)&lt;="12"),IF(AND(MID(C2598,13,2)&gt;="01",MID(C2598,13,2)&lt;="31"),MID(C2598,7,8),"日期错误"),"月份错误"),"年份错误"),IF(LEN(C2598)=0,"请录入身份证号","身份证号位数错误"))</f>
        <v>请录入身份证号</v>
      </c>
      <c r="E2598" s="39" t="s">
        <v>12</v>
      </c>
      <c r="F2598" s="29" t="n">
        <f aca="false">IF(G2598="",0,IF(G2598="一档",20,440))</f>
        <v>0</v>
      </c>
      <c r="G2598" s="26"/>
      <c r="H2598" s="30"/>
    </row>
    <row r="2599" s="24" customFormat="true" ht="12" hidden="false" customHeight="false" outlineLevel="0" collapsed="false">
      <c r="A2599" s="25" t="n">
        <v>2595</v>
      </c>
      <c r="B2599" s="26"/>
      <c r="C2599" s="26"/>
      <c r="D2599" s="27" t="str">
        <f aca="false">IF(LEN(C2599)=18,IF(AND(MID(C2599,7,4)&gt;="1900",MID(C2599,7,4)&lt;=LEFT(K3,4)),IF(AND(MID(C2599,11,2)&gt;="01",MID(C2599,11,2)&lt;="12"),IF(AND(MID(C2599,13,2)&gt;="01",MID(C2599,13,2)&lt;="31"),MID(C2599,7,8),"日期错误"),"月份错误"),"年份错误"),IF(LEN(C2599)=0,"请录入身份证号","身份证号位数错误"))</f>
        <v>请录入身份证号</v>
      </c>
      <c r="E2599" s="39" t="s">
        <v>12</v>
      </c>
      <c r="F2599" s="29" t="n">
        <f aca="false">IF(G2599="",0,IF(G2599="一档",20,440))</f>
        <v>0</v>
      </c>
      <c r="G2599" s="26"/>
      <c r="H2599" s="30"/>
    </row>
    <row r="2600" s="24" customFormat="true" ht="12" hidden="false" customHeight="false" outlineLevel="0" collapsed="false">
      <c r="A2600" s="25" t="n">
        <v>2596</v>
      </c>
      <c r="B2600" s="26"/>
      <c r="C2600" s="26"/>
      <c r="D2600" s="27" t="str">
        <f aca="false">IF(LEN(C2600)=18,IF(AND(MID(C2600,7,4)&gt;="1900",MID(C2600,7,4)&lt;=LEFT(K3,4)),IF(AND(MID(C2600,11,2)&gt;="01",MID(C2600,11,2)&lt;="12"),IF(AND(MID(C2600,13,2)&gt;="01",MID(C2600,13,2)&lt;="31"),MID(C2600,7,8),"日期错误"),"月份错误"),"年份错误"),IF(LEN(C2600)=0,"请录入身份证号","身份证号位数错误"))</f>
        <v>请录入身份证号</v>
      </c>
      <c r="E2600" s="39" t="s">
        <v>12</v>
      </c>
      <c r="F2600" s="29" t="n">
        <f aca="false">IF(G2600="",0,IF(G2600="一档",20,440))</f>
        <v>0</v>
      </c>
      <c r="G2600" s="26"/>
      <c r="H2600" s="30"/>
    </row>
    <row r="2601" s="24" customFormat="true" ht="12" hidden="false" customHeight="false" outlineLevel="0" collapsed="false">
      <c r="A2601" s="25" t="n">
        <v>2597</v>
      </c>
      <c r="B2601" s="26"/>
      <c r="C2601" s="26"/>
      <c r="D2601" s="27" t="str">
        <f aca="false">IF(LEN(C2601)=18,IF(AND(MID(C2601,7,4)&gt;="1900",MID(C2601,7,4)&lt;=LEFT(K3,4)),IF(AND(MID(C2601,11,2)&gt;="01",MID(C2601,11,2)&lt;="12"),IF(AND(MID(C2601,13,2)&gt;="01",MID(C2601,13,2)&lt;="31"),MID(C2601,7,8),"日期错误"),"月份错误"),"年份错误"),IF(LEN(C2601)=0,"请录入身份证号","身份证号位数错误"))</f>
        <v>请录入身份证号</v>
      </c>
      <c r="E2601" s="39" t="s">
        <v>12</v>
      </c>
      <c r="F2601" s="29" t="n">
        <f aca="false">IF(G2601="",0,IF(G2601="一档",20,440))</f>
        <v>0</v>
      </c>
      <c r="G2601" s="26"/>
      <c r="H2601" s="30"/>
    </row>
    <row r="2602" s="24" customFormat="true" ht="12" hidden="false" customHeight="false" outlineLevel="0" collapsed="false">
      <c r="A2602" s="25" t="n">
        <v>2598</v>
      </c>
      <c r="B2602" s="26"/>
      <c r="C2602" s="26"/>
      <c r="D2602" s="27" t="str">
        <f aca="false">IF(LEN(C2602)=18,IF(AND(MID(C2602,7,4)&gt;="1900",MID(C2602,7,4)&lt;=LEFT(K3,4)),IF(AND(MID(C2602,11,2)&gt;="01",MID(C2602,11,2)&lt;="12"),IF(AND(MID(C2602,13,2)&gt;="01",MID(C2602,13,2)&lt;="31"),MID(C2602,7,8),"日期错误"),"月份错误"),"年份错误"),IF(LEN(C2602)=0,"请录入身份证号","身份证号位数错误"))</f>
        <v>请录入身份证号</v>
      </c>
      <c r="E2602" s="39" t="s">
        <v>12</v>
      </c>
      <c r="F2602" s="29" t="n">
        <f aca="false">IF(G2602="",0,IF(G2602="一档",20,440))</f>
        <v>0</v>
      </c>
      <c r="G2602" s="26"/>
      <c r="H2602" s="30"/>
    </row>
    <row r="2603" s="24" customFormat="true" ht="12" hidden="false" customHeight="false" outlineLevel="0" collapsed="false">
      <c r="A2603" s="25" t="n">
        <v>2599</v>
      </c>
      <c r="B2603" s="26"/>
      <c r="C2603" s="26"/>
      <c r="D2603" s="27" t="str">
        <f aca="false">IF(LEN(C2603)=18,IF(AND(MID(C2603,7,4)&gt;="1900",MID(C2603,7,4)&lt;=LEFT(K3,4)),IF(AND(MID(C2603,11,2)&gt;="01",MID(C2603,11,2)&lt;="12"),IF(AND(MID(C2603,13,2)&gt;="01",MID(C2603,13,2)&lt;="31"),MID(C2603,7,8),"日期错误"),"月份错误"),"年份错误"),IF(LEN(C2603)=0,"请录入身份证号","身份证号位数错误"))</f>
        <v>请录入身份证号</v>
      </c>
      <c r="E2603" s="39" t="s">
        <v>12</v>
      </c>
      <c r="F2603" s="29" t="n">
        <f aca="false">IF(G2603="",0,IF(G2603="一档",20,440))</f>
        <v>0</v>
      </c>
      <c r="G2603" s="26"/>
      <c r="H2603" s="30"/>
    </row>
    <row r="2604" s="24" customFormat="true" ht="12" hidden="false" customHeight="false" outlineLevel="0" collapsed="false">
      <c r="A2604" s="25" t="n">
        <v>2600</v>
      </c>
      <c r="B2604" s="26"/>
      <c r="C2604" s="26"/>
      <c r="D2604" s="27" t="str">
        <f aca="false">IF(LEN(C2604)=18,IF(AND(MID(C2604,7,4)&gt;="1900",MID(C2604,7,4)&lt;=LEFT(K3,4)),IF(AND(MID(C2604,11,2)&gt;="01",MID(C2604,11,2)&lt;="12"),IF(AND(MID(C2604,13,2)&gt;="01",MID(C2604,13,2)&lt;="31"),MID(C2604,7,8),"日期错误"),"月份错误"),"年份错误"),IF(LEN(C2604)=0,"请录入身份证号","身份证号位数错误"))</f>
        <v>请录入身份证号</v>
      </c>
      <c r="E2604" s="39" t="s">
        <v>12</v>
      </c>
      <c r="F2604" s="29" t="n">
        <f aca="false">IF(G2604="",0,IF(G2604="一档",20,440))</f>
        <v>0</v>
      </c>
      <c r="G2604" s="26"/>
      <c r="H2604" s="30"/>
    </row>
    <row r="2605" s="24" customFormat="true" ht="12" hidden="false" customHeight="false" outlineLevel="0" collapsed="false">
      <c r="A2605" s="25" t="n">
        <v>2601</v>
      </c>
      <c r="B2605" s="26"/>
      <c r="C2605" s="26"/>
      <c r="D2605" s="27" t="str">
        <f aca="false">IF(LEN(C2605)=18,IF(AND(MID(C2605,7,4)&gt;="1900",MID(C2605,7,4)&lt;=LEFT(K3,4)),IF(AND(MID(C2605,11,2)&gt;="01",MID(C2605,11,2)&lt;="12"),IF(AND(MID(C2605,13,2)&gt;="01",MID(C2605,13,2)&lt;="31"),MID(C2605,7,8),"日期错误"),"月份错误"),"年份错误"),IF(LEN(C2605)=0,"请录入身份证号","身份证号位数错误"))</f>
        <v>请录入身份证号</v>
      </c>
      <c r="E2605" s="39" t="s">
        <v>12</v>
      </c>
      <c r="F2605" s="29" t="n">
        <f aca="false">IF(G2605="",0,IF(G2605="一档",20,440))</f>
        <v>0</v>
      </c>
      <c r="G2605" s="26"/>
      <c r="H2605" s="30"/>
    </row>
    <row r="2606" s="24" customFormat="true" ht="12" hidden="false" customHeight="false" outlineLevel="0" collapsed="false">
      <c r="A2606" s="25" t="n">
        <v>2602</v>
      </c>
      <c r="B2606" s="26"/>
      <c r="C2606" s="26"/>
      <c r="D2606" s="27" t="str">
        <f aca="false">IF(LEN(C2606)=18,IF(AND(MID(C2606,7,4)&gt;="1900",MID(C2606,7,4)&lt;=LEFT(K3,4)),IF(AND(MID(C2606,11,2)&gt;="01",MID(C2606,11,2)&lt;="12"),IF(AND(MID(C2606,13,2)&gt;="01",MID(C2606,13,2)&lt;="31"),MID(C2606,7,8),"日期错误"),"月份错误"),"年份错误"),IF(LEN(C2606)=0,"请录入身份证号","身份证号位数错误"))</f>
        <v>请录入身份证号</v>
      </c>
      <c r="E2606" s="39" t="s">
        <v>12</v>
      </c>
      <c r="F2606" s="29" t="n">
        <f aca="false">IF(G2606="",0,IF(G2606="一档",20,440))</f>
        <v>0</v>
      </c>
      <c r="G2606" s="26"/>
      <c r="H2606" s="30"/>
    </row>
    <row r="2607" s="24" customFormat="true" ht="12" hidden="false" customHeight="false" outlineLevel="0" collapsed="false">
      <c r="A2607" s="25" t="n">
        <v>2603</v>
      </c>
      <c r="B2607" s="26"/>
      <c r="C2607" s="26"/>
      <c r="D2607" s="27" t="str">
        <f aca="false">IF(LEN(C2607)=18,IF(AND(MID(C2607,7,4)&gt;="1900",MID(C2607,7,4)&lt;=LEFT(K3,4)),IF(AND(MID(C2607,11,2)&gt;="01",MID(C2607,11,2)&lt;="12"),IF(AND(MID(C2607,13,2)&gt;="01",MID(C2607,13,2)&lt;="31"),MID(C2607,7,8),"日期错误"),"月份错误"),"年份错误"),IF(LEN(C2607)=0,"请录入身份证号","身份证号位数错误"))</f>
        <v>请录入身份证号</v>
      </c>
      <c r="E2607" s="39" t="s">
        <v>12</v>
      </c>
      <c r="F2607" s="29" t="n">
        <f aca="false">IF(G2607="",0,IF(G2607="一档",20,440))</f>
        <v>0</v>
      </c>
      <c r="G2607" s="26"/>
      <c r="H2607" s="30"/>
    </row>
    <row r="2608" s="24" customFormat="true" ht="12" hidden="false" customHeight="false" outlineLevel="0" collapsed="false">
      <c r="A2608" s="25" t="n">
        <v>2604</v>
      </c>
      <c r="B2608" s="26"/>
      <c r="C2608" s="26"/>
      <c r="D2608" s="27" t="str">
        <f aca="false">IF(LEN(C2608)=18,IF(AND(MID(C2608,7,4)&gt;="1900",MID(C2608,7,4)&lt;=LEFT(K3,4)),IF(AND(MID(C2608,11,2)&gt;="01",MID(C2608,11,2)&lt;="12"),IF(AND(MID(C2608,13,2)&gt;="01",MID(C2608,13,2)&lt;="31"),MID(C2608,7,8),"日期错误"),"月份错误"),"年份错误"),IF(LEN(C2608)=0,"请录入身份证号","身份证号位数错误"))</f>
        <v>请录入身份证号</v>
      </c>
      <c r="E2608" s="39" t="s">
        <v>12</v>
      </c>
      <c r="F2608" s="29" t="n">
        <f aca="false">IF(G2608="",0,IF(G2608="一档",20,440))</f>
        <v>0</v>
      </c>
      <c r="G2608" s="26"/>
      <c r="H2608" s="30"/>
    </row>
    <row r="2609" s="24" customFormat="true" ht="12" hidden="false" customHeight="false" outlineLevel="0" collapsed="false">
      <c r="A2609" s="25" t="n">
        <v>2605</v>
      </c>
      <c r="B2609" s="26"/>
      <c r="C2609" s="26"/>
      <c r="D2609" s="27" t="str">
        <f aca="false">IF(LEN(C2609)=18,IF(AND(MID(C2609,7,4)&gt;="1900",MID(C2609,7,4)&lt;=LEFT(K3,4)),IF(AND(MID(C2609,11,2)&gt;="01",MID(C2609,11,2)&lt;="12"),IF(AND(MID(C2609,13,2)&gt;="01",MID(C2609,13,2)&lt;="31"),MID(C2609,7,8),"日期错误"),"月份错误"),"年份错误"),IF(LEN(C2609)=0,"请录入身份证号","身份证号位数错误"))</f>
        <v>请录入身份证号</v>
      </c>
      <c r="E2609" s="39" t="s">
        <v>12</v>
      </c>
      <c r="F2609" s="29" t="n">
        <f aca="false">IF(G2609="",0,IF(G2609="一档",20,440))</f>
        <v>0</v>
      </c>
      <c r="G2609" s="26"/>
      <c r="H2609" s="30"/>
    </row>
    <row r="2610" s="24" customFormat="true" ht="12" hidden="false" customHeight="false" outlineLevel="0" collapsed="false">
      <c r="A2610" s="25" t="n">
        <v>2606</v>
      </c>
      <c r="B2610" s="26"/>
      <c r="C2610" s="26"/>
      <c r="D2610" s="27" t="str">
        <f aca="false">IF(LEN(C2610)=18,IF(AND(MID(C2610,7,4)&gt;="1900",MID(C2610,7,4)&lt;=LEFT(K3,4)),IF(AND(MID(C2610,11,2)&gt;="01",MID(C2610,11,2)&lt;="12"),IF(AND(MID(C2610,13,2)&gt;="01",MID(C2610,13,2)&lt;="31"),MID(C2610,7,8),"日期错误"),"月份错误"),"年份错误"),IF(LEN(C2610)=0,"请录入身份证号","身份证号位数错误"))</f>
        <v>请录入身份证号</v>
      </c>
      <c r="E2610" s="39" t="s">
        <v>12</v>
      </c>
      <c r="F2610" s="29" t="n">
        <f aca="false">IF(G2610="",0,IF(G2610="一档",20,440))</f>
        <v>0</v>
      </c>
      <c r="G2610" s="26"/>
      <c r="H2610" s="30"/>
    </row>
    <row r="2611" s="24" customFormat="true" ht="12" hidden="false" customHeight="false" outlineLevel="0" collapsed="false">
      <c r="A2611" s="25" t="n">
        <v>2607</v>
      </c>
      <c r="B2611" s="26"/>
      <c r="C2611" s="26"/>
      <c r="D2611" s="27" t="str">
        <f aca="false">IF(LEN(C2611)=18,IF(AND(MID(C2611,7,4)&gt;="1900",MID(C2611,7,4)&lt;=LEFT(K3,4)),IF(AND(MID(C2611,11,2)&gt;="01",MID(C2611,11,2)&lt;="12"),IF(AND(MID(C2611,13,2)&gt;="01",MID(C2611,13,2)&lt;="31"),MID(C2611,7,8),"日期错误"),"月份错误"),"年份错误"),IF(LEN(C2611)=0,"请录入身份证号","身份证号位数错误"))</f>
        <v>请录入身份证号</v>
      </c>
      <c r="E2611" s="39" t="s">
        <v>12</v>
      </c>
      <c r="F2611" s="29" t="n">
        <f aca="false">IF(G2611="",0,IF(G2611="一档",20,440))</f>
        <v>0</v>
      </c>
      <c r="G2611" s="26"/>
      <c r="H2611" s="30"/>
    </row>
    <row r="2612" s="24" customFormat="true" ht="12" hidden="false" customHeight="false" outlineLevel="0" collapsed="false">
      <c r="A2612" s="25" t="n">
        <v>2608</v>
      </c>
      <c r="B2612" s="26"/>
      <c r="C2612" s="26"/>
      <c r="D2612" s="27" t="str">
        <f aca="false">IF(LEN(C2612)=18,IF(AND(MID(C2612,7,4)&gt;="1900",MID(C2612,7,4)&lt;=LEFT(K3,4)),IF(AND(MID(C2612,11,2)&gt;="01",MID(C2612,11,2)&lt;="12"),IF(AND(MID(C2612,13,2)&gt;="01",MID(C2612,13,2)&lt;="31"),MID(C2612,7,8),"日期错误"),"月份错误"),"年份错误"),IF(LEN(C2612)=0,"请录入身份证号","身份证号位数错误"))</f>
        <v>请录入身份证号</v>
      </c>
      <c r="E2612" s="39" t="s">
        <v>12</v>
      </c>
      <c r="F2612" s="29" t="n">
        <f aca="false">IF(G2612="",0,IF(G2612="一档",20,440))</f>
        <v>0</v>
      </c>
      <c r="G2612" s="26"/>
      <c r="H2612" s="30"/>
    </row>
    <row r="2613" s="24" customFormat="true" ht="12" hidden="false" customHeight="false" outlineLevel="0" collapsed="false">
      <c r="A2613" s="25" t="n">
        <v>2609</v>
      </c>
      <c r="B2613" s="26"/>
      <c r="C2613" s="26"/>
      <c r="D2613" s="27" t="str">
        <f aca="false">IF(LEN(C2613)=18,IF(AND(MID(C2613,7,4)&gt;="1900",MID(C2613,7,4)&lt;=LEFT(K3,4)),IF(AND(MID(C2613,11,2)&gt;="01",MID(C2613,11,2)&lt;="12"),IF(AND(MID(C2613,13,2)&gt;="01",MID(C2613,13,2)&lt;="31"),MID(C2613,7,8),"日期错误"),"月份错误"),"年份错误"),IF(LEN(C2613)=0,"请录入身份证号","身份证号位数错误"))</f>
        <v>请录入身份证号</v>
      </c>
      <c r="E2613" s="39" t="s">
        <v>12</v>
      </c>
      <c r="F2613" s="29" t="n">
        <f aca="false">IF(G2613="",0,IF(G2613="一档",20,440))</f>
        <v>0</v>
      </c>
      <c r="G2613" s="26"/>
      <c r="H2613" s="30"/>
    </row>
    <row r="2614" s="24" customFormat="true" ht="12" hidden="false" customHeight="false" outlineLevel="0" collapsed="false">
      <c r="A2614" s="25" t="n">
        <v>2610</v>
      </c>
      <c r="B2614" s="26"/>
      <c r="C2614" s="26"/>
      <c r="D2614" s="27" t="str">
        <f aca="false">IF(LEN(C2614)=18,IF(AND(MID(C2614,7,4)&gt;="1900",MID(C2614,7,4)&lt;=LEFT(K3,4)),IF(AND(MID(C2614,11,2)&gt;="01",MID(C2614,11,2)&lt;="12"),IF(AND(MID(C2614,13,2)&gt;="01",MID(C2614,13,2)&lt;="31"),MID(C2614,7,8),"日期错误"),"月份错误"),"年份错误"),IF(LEN(C2614)=0,"请录入身份证号","身份证号位数错误"))</f>
        <v>请录入身份证号</v>
      </c>
      <c r="E2614" s="39" t="s">
        <v>12</v>
      </c>
      <c r="F2614" s="29" t="n">
        <f aca="false">IF(G2614="",0,IF(G2614="一档",20,440))</f>
        <v>0</v>
      </c>
      <c r="G2614" s="26"/>
      <c r="H2614" s="30"/>
    </row>
    <row r="2615" s="24" customFormat="true" ht="12" hidden="false" customHeight="false" outlineLevel="0" collapsed="false">
      <c r="A2615" s="25" t="n">
        <v>2611</v>
      </c>
      <c r="B2615" s="26"/>
      <c r="C2615" s="26"/>
      <c r="D2615" s="27" t="str">
        <f aca="false">IF(LEN(C2615)=18,IF(AND(MID(C2615,7,4)&gt;="1900",MID(C2615,7,4)&lt;=LEFT(K3,4)),IF(AND(MID(C2615,11,2)&gt;="01",MID(C2615,11,2)&lt;="12"),IF(AND(MID(C2615,13,2)&gt;="01",MID(C2615,13,2)&lt;="31"),MID(C2615,7,8),"日期错误"),"月份错误"),"年份错误"),IF(LEN(C2615)=0,"请录入身份证号","身份证号位数错误"))</f>
        <v>请录入身份证号</v>
      </c>
      <c r="E2615" s="39" t="s">
        <v>12</v>
      </c>
      <c r="F2615" s="29" t="n">
        <f aca="false">IF(G2615="",0,IF(G2615="一档",20,440))</f>
        <v>0</v>
      </c>
      <c r="G2615" s="26"/>
      <c r="H2615" s="30"/>
    </row>
    <row r="2616" s="24" customFormat="true" ht="12" hidden="false" customHeight="false" outlineLevel="0" collapsed="false">
      <c r="A2616" s="25" t="n">
        <v>2612</v>
      </c>
      <c r="B2616" s="26"/>
      <c r="C2616" s="26"/>
      <c r="D2616" s="27" t="str">
        <f aca="false">IF(LEN(C2616)=18,IF(AND(MID(C2616,7,4)&gt;="1900",MID(C2616,7,4)&lt;=LEFT(K3,4)),IF(AND(MID(C2616,11,2)&gt;="01",MID(C2616,11,2)&lt;="12"),IF(AND(MID(C2616,13,2)&gt;="01",MID(C2616,13,2)&lt;="31"),MID(C2616,7,8),"日期错误"),"月份错误"),"年份错误"),IF(LEN(C2616)=0,"请录入身份证号","身份证号位数错误"))</f>
        <v>请录入身份证号</v>
      </c>
      <c r="E2616" s="39" t="s">
        <v>12</v>
      </c>
      <c r="F2616" s="29" t="n">
        <f aca="false">IF(G2616="",0,IF(G2616="一档",20,440))</f>
        <v>0</v>
      </c>
      <c r="G2616" s="26"/>
      <c r="H2616" s="30"/>
    </row>
    <row r="2617" s="24" customFormat="true" ht="12" hidden="false" customHeight="false" outlineLevel="0" collapsed="false">
      <c r="A2617" s="25" t="n">
        <v>2613</v>
      </c>
      <c r="B2617" s="26"/>
      <c r="C2617" s="26"/>
      <c r="D2617" s="27" t="str">
        <f aca="false">IF(LEN(C2617)=18,IF(AND(MID(C2617,7,4)&gt;="1900",MID(C2617,7,4)&lt;=LEFT(K3,4)),IF(AND(MID(C2617,11,2)&gt;="01",MID(C2617,11,2)&lt;="12"),IF(AND(MID(C2617,13,2)&gt;="01",MID(C2617,13,2)&lt;="31"),MID(C2617,7,8),"日期错误"),"月份错误"),"年份错误"),IF(LEN(C2617)=0,"请录入身份证号","身份证号位数错误"))</f>
        <v>请录入身份证号</v>
      </c>
      <c r="E2617" s="39" t="s">
        <v>12</v>
      </c>
      <c r="F2617" s="29" t="n">
        <f aca="false">IF(G2617="",0,IF(G2617="一档",20,440))</f>
        <v>0</v>
      </c>
      <c r="G2617" s="26"/>
      <c r="H2617" s="30"/>
    </row>
    <row r="2618" s="24" customFormat="true" ht="12" hidden="false" customHeight="false" outlineLevel="0" collapsed="false">
      <c r="A2618" s="25" t="n">
        <v>2614</v>
      </c>
      <c r="B2618" s="26"/>
      <c r="C2618" s="26"/>
      <c r="D2618" s="27" t="str">
        <f aca="false">IF(LEN(C2618)=18,IF(AND(MID(C2618,7,4)&gt;="1900",MID(C2618,7,4)&lt;=LEFT(K3,4)),IF(AND(MID(C2618,11,2)&gt;="01",MID(C2618,11,2)&lt;="12"),IF(AND(MID(C2618,13,2)&gt;="01",MID(C2618,13,2)&lt;="31"),MID(C2618,7,8),"日期错误"),"月份错误"),"年份错误"),IF(LEN(C2618)=0,"请录入身份证号","身份证号位数错误"))</f>
        <v>请录入身份证号</v>
      </c>
      <c r="E2618" s="39" t="s">
        <v>12</v>
      </c>
      <c r="F2618" s="29" t="n">
        <f aca="false">IF(G2618="",0,IF(G2618="一档",20,440))</f>
        <v>0</v>
      </c>
      <c r="G2618" s="26"/>
      <c r="H2618" s="30"/>
    </row>
    <row r="2619" s="24" customFormat="true" ht="12" hidden="false" customHeight="false" outlineLevel="0" collapsed="false">
      <c r="A2619" s="25" t="n">
        <v>2615</v>
      </c>
      <c r="B2619" s="26"/>
      <c r="C2619" s="26"/>
      <c r="D2619" s="27" t="str">
        <f aca="false">IF(LEN(C2619)=18,IF(AND(MID(C2619,7,4)&gt;="1900",MID(C2619,7,4)&lt;=LEFT(K3,4)),IF(AND(MID(C2619,11,2)&gt;="01",MID(C2619,11,2)&lt;="12"),IF(AND(MID(C2619,13,2)&gt;="01",MID(C2619,13,2)&lt;="31"),MID(C2619,7,8),"日期错误"),"月份错误"),"年份错误"),IF(LEN(C2619)=0,"请录入身份证号","身份证号位数错误"))</f>
        <v>请录入身份证号</v>
      </c>
      <c r="E2619" s="39" t="s">
        <v>12</v>
      </c>
      <c r="F2619" s="29" t="n">
        <f aca="false">IF(G2619="",0,IF(G2619="一档",20,440))</f>
        <v>0</v>
      </c>
      <c r="G2619" s="26"/>
      <c r="H2619" s="30"/>
    </row>
    <row r="2620" s="24" customFormat="true" ht="12" hidden="false" customHeight="false" outlineLevel="0" collapsed="false">
      <c r="A2620" s="25" t="n">
        <v>2616</v>
      </c>
      <c r="B2620" s="26"/>
      <c r="C2620" s="26"/>
      <c r="D2620" s="27" t="str">
        <f aca="false">IF(LEN(C2620)=18,IF(AND(MID(C2620,7,4)&gt;="1900",MID(C2620,7,4)&lt;=LEFT(K3,4)),IF(AND(MID(C2620,11,2)&gt;="01",MID(C2620,11,2)&lt;="12"),IF(AND(MID(C2620,13,2)&gt;="01",MID(C2620,13,2)&lt;="31"),MID(C2620,7,8),"日期错误"),"月份错误"),"年份错误"),IF(LEN(C2620)=0,"请录入身份证号","身份证号位数错误"))</f>
        <v>请录入身份证号</v>
      </c>
      <c r="E2620" s="39" t="s">
        <v>12</v>
      </c>
      <c r="F2620" s="29" t="n">
        <f aca="false">IF(G2620="",0,IF(G2620="一档",20,440))</f>
        <v>0</v>
      </c>
      <c r="G2620" s="26"/>
      <c r="H2620" s="30"/>
    </row>
    <row r="2621" s="24" customFormat="true" ht="12" hidden="false" customHeight="false" outlineLevel="0" collapsed="false">
      <c r="A2621" s="25" t="n">
        <v>2617</v>
      </c>
      <c r="B2621" s="26"/>
      <c r="C2621" s="26"/>
      <c r="D2621" s="27" t="str">
        <f aca="false">IF(LEN(C2621)=18,IF(AND(MID(C2621,7,4)&gt;="1900",MID(C2621,7,4)&lt;=LEFT(K3,4)),IF(AND(MID(C2621,11,2)&gt;="01",MID(C2621,11,2)&lt;="12"),IF(AND(MID(C2621,13,2)&gt;="01",MID(C2621,13,2)&lt;="31"),MID(C2621,7,8),"日期错误"),"月份错误"),"年份错误"),IF(LEN(C2621)=0,"请录入身份证号","身份证号位数错误"))</f>
        <v>请录入身份证号</v>
      </c>
      <c r="E2621" s="39" t="s">
        <v>12</v>
      </c>
      <c r="F2621" s="29" t="n">
        <f aca="false">IF(G2621="",0,IF(G2621="一档",20,440))</f>
        <v>0</v>
      </c>
      <c r="G2621" s="26"/>
      <c r="H2621" s="30"/>
    </row>
    <row r="2622" s="24" customFormat="true" ht="12" hidden="false" customHeight="false" outlineLevel="0" collapsed="false">
      <c r="A2622" s="25" t="n">
        <v>2618</v>
      </c>
      <c r="B2622" s="26"/>
      <c r="C2622" s="26"/>
      <c r="D2622" s="27" t="str">
        <f aca="false">IF(LEN(C2622)=18,IF(AND(MID(C2622,7,4)&gt;="1900",MID(C2622,7,4)&lt;=LEFT(K3,4)),IF(AND(MID(C2622,11,2)&gt;="01",MID(C2622,11,2)&lt;="12"),IF(AND(MID(C2622,13,2)&gt;="01",MID(C2622,13,2)&lt;="31"),MID(C2622,7,8),"日期错误"),"月份错误"),"年份错误"),IF(LEN(C2622)=0,"请录入身份证号","身份证号位数错误"))</f>
        <v>请录入身份证号</v>
      </c>
      <c r="E2622" s="39" t="s">
        <v>12</v>
      </c>
      <c r="F2622" s="29" t="n">
        <f aca="false">IF(G2622="",0,IF(G2622="一档",20,440))</f>
        <v>0</v>
      </c>
      <c r="G2622" s="26"/>
      <c r="H2622" s="30"/>
    </row>
    <row r="2623" s="24" customFormat="true" ht="12" hidden="false" customHeight="false" outlineLevel="0" collapsed="false">
      <c r="A2623" s="25" t="n">
        <v>2619</v>
      </c>
      <c r="B2623" s="26"/>
      <c r="C2623" s="26"/>
      <c r="D2623" s="27" t="str">
        <f aca="false">IF(LEN(C2623)=18,IF(AND(MID(C2623,7,4)&gt;="1900",MID(C2623,7,4)&lt;=LEFT(K3,4)),IF(AND(MID(C2623,11,2)&gt;="01",MID(C2623,11,2)&lt;="12"),IF(AND(MID(C2623,13,2)&gt;="01",MID(C2623,13,2)&lt;="31"),MID(C2623,7,8),"日期错误"),"月份错误"),"年份错误"),IF(LEN(C2623)=0,"请录入身份证号","身份证号位数错误"))</f>
        <v>请录入身份证号</v>
      </c>
      <c r="E2623" s="39" t="s">
        <v>12</v>
      </c>
      <c r="F2623" s="29" t="n">
        <f aca="false">IF(G2623="",0,IF(G2623="一档",20,440))</f>
        <v>0</v>
      </c>
      <c r="G2623" s="26"/>
      <c r="H2623" s="30"/>
    </row>
    <row r="2624" s="24" customFormat="true" ht="12" hidden="false" customHeight="false" outlineLevel="0" collapsed="false">
      <c r="A2624" s="25" t="n">
        <v>2620</v>
      </c>
      <c r="B2624" s="26"/>
      <c r="C2624" s="26"/>
      <c r="D2624" s="27" t="str">
        <f aca="false">IF(LEN(C2624)=18,IF(AND(MID(C2624,7,4)&gt;="1900",MID(C2624,7,4)&lt;=LEFT(K3,4)),IF(AND(MID(C2624,11,2)&gt;="01",MID(C2624,11,2)&lt;="12"),IF(AND(MID(C2624,13,2)&gt;="01",MID(C2624,13,2)&lt;="31"),MID(C2624,7,8),"日期错误"),"月份错误"),"年份错误"),IF(LEN(C2624)=0,"请录入身份证号","身份证号位数错误"))</f>
        <v>请录入身份证号</v>
      </c>
      <c r="E2624" s="39" t="s">
        <v>12</v>
      </c>
      <c r="F2624" s="29" t="n">
        <f aca="false">IF(G2624="",0,IF(G2624="一档",20,440))</f>
        <v>0</v>
      </c>
      <c r="G2624" s="26"/>
      <c r="H2624" s="30"/>
    </row>
    <row r="2625" s="24" customFormat="true" ht="12" hidden="false" customHeight="false" outlineLevel="0" collapsed="false">
      <c r="A2625" s="25" t="n">
        <v>2621</v>
      </c>
      <c r="B2625" s="26"/>
      <c r="C2625" s="26"/>
      <c r="D2625" s="27" t="str">
        <f aca="false">IF(LEN(C2625)=18,IF(AND(MID(C2625,7,4)&gt;="1900",MID(C2625,7,4)&lt;=LEFT(K3,4)),IF(AND(MID(C2625,11,2)&gt;="01",MID(C2625,11,2)&lt;="12"),IF(AND(MID(C2625,13,2)&gt;="01",MID(C2625,13,2)&lt;="31"),MID(C2625,7,8),"日期错误"),"月份错误"),"年份错误"),IF(LEN(C2625)=0,"请录入身份证号","身份证号位数错误"))</f>
        <v>请录入身份证号</v>
      </c>
      <c r="E2625" s="39" t="s">
        <v>12</v>
      </c>
      <c r="F2625" s="29" t="n">
        <f aca="false">IF(G2625="",0,IF(G2625="一档",20,440))</f>
        <v>0</v>
      </c>
      <c r="G2625" s="26"/>
      <c r="H2625" s="30"/>
    </row>
    <row r="2626" s="24" customFormat="true" ht="12" hidden="false" customHeight="false" outlineLevel="0" collapsed="false">
      <c r="A2626" s="25" t="n">
        <v>2622</v>
      </c>
      <c r="B2626" s="26"/>
      <c r="C2626" s="26"/>
      <c r="D2626" s="27" t="str">
        <f aca="false">IF(LEN(C2626)=18,IF(AND(MID(C2626,7,4)&gt;="1900",MID(C2626,7,4)&lt;=LEFT(K3,4)),IF(AND(MID(C2626,11,2)&gt;="01",MID(C2626,11,2)&lt;="12"),IF(AND(MID(C2626,13,2)&gt;="01",MID(C2626,13,2)&lt;="31"),MID(C2626,7,8),"日期错误"),"月份错误"),"年份错误"),IF(LEN(C2626)=0,"请录入身份证号","身份证号位数错误"))</f>
        <v>请录入身份证号</v>
      </c>
      <c r="E2626" s="39" t="s">
        <v>12</v>
      </c>
      <c r="F2626" s="29" t="n">
        <f aca="false">IF(G2626="",0,IF(G2626="一档",20,440))</f>
        <v>0</v>
      </c>
      <c r="G2626" s="26"/>
      <c r="H2626" s="30"/>
    </row>
    <row r="2627" s="24" customFormat="true" ht="12" hidden="false" customHeight="false" outlineLevel="0" collapsed="false">
      <c r="A2627" s="25" t="n">
        <v>2623</v>
      </c>
      <c r="B2627" s="26"/>
      <c r="C2627" s="26"/>
      <c r="D2627" s="27" t="str">
        <f aca="false">IF(LEN(C2627)=18,IF(AND(MID(C2627,7,4)&gt;="1900",MID(C2627,7,4)&lt;=LEFT(K3,4)),IF(AND(MID(C2627,11,2)&gt;="01",MID(C2627,11,2)&lt;="12"),IF(AND(MID(C2627,13,2)&gt;="01",MID(C2627,13,2)&lt;="31"),MID(C2627,7,8),"日期错误"),"月份错误"),"年份错误"),IF(LEN(C2627)=0,"请录入身份证号","身份证号位数错误"))</f>
        <v>请录入身份证号</v>
      </c>
      <c r="E2627" s="39" t="s">
        <v>12</v>
      </c>
      <c r="F2627" s="29" t="n">
        <f aca="false">IF(G2627="",0,IF(G2627="一档",20,440))</f>
        <v>0</v>
      </c>
      <c r="G2627" s="26"/>
      <c r="H2627" s="30"/>
    </row>
    <row r="2628" s="24" customFormat="true" ht="12" hidden="false" customHeight="false" outlineLevel="0" collapsed="false">
      <c r="A2628" s="25" t="n">
        <v>2624</v>
      </c>
      <c r="B2628" s="26"/>
      <c r="C2628" s="26"/>
      <c r="D2628" s="27" t="str">
        <f aca="false">IF(LEN(C2628)=18,IF(AND(MID(C2628,7,4)&gt;="1900",MID(C2628,7,4)&lt;=LEFT(K3,4)),IF(AND(MID(C2628,11,2)&gt;="01",MID(C2628,11,2)&lt;="12"),IF(AND(MID(C2628,13,2)&gt;="01",MID(C2628,13,2)&lt;="31"),MID(C2628,7,8),"日期错误"),"月份错误"),"年份错误"),IF(LEN(C2628)=0,"请录入身份证号","身份证号位数错误"))</f>
        <v>请录入身份证号</v>
      </c>
      <c r="E2628" s="39" t="s">
        <v>12</v>
      </c>
      <c r="F2628" s="29" t="n">
        <f aca="false">IF(G2628="",0,IF(G2628="一档",20,440))</f>
        <v>0</v>
      </c>
      <c r="G2628" s="26"/>
      <c r="H2628" s="30"/>
    </row>
    <row r="2629" s="24" customFormat="true" ht="12" hidden="false" customHeight="false" outlineLevel="0" collapsed="false">
      <c r="A2629" s="25" t="n">
        <v>2625</v>
      </c>
      <c r="B2629" s="26"/>
      <c r="C2629" s="26"/>
      <c r="D2629" s="27" t="str">
        <f aca="false">IF(LEN(C2629)=18,IF(AND(MID(C2629,7,4)&gt;="1900",MID(C2629,7,4)&lt;=LEFT(K3,4)),IF(AND(MID(C2629,11,2)&gt;="01",MID(C2629,11,2)&lt;="12"),IF(AND(MID(C2629,13,2)&gt;="01",MID(C2629,13,2)&lt;="31"),MID(C2629,7,8),"日期错误"),"月份错误"),"年份错误"),IF(LEN(C2629)=0,"请录入身份证号","身份证号位数错误"))</f>
        <v>请录入身份证号</v>
      </c>
      <c r="E2629" s="39" t="s">
        <v>12</v>
      </c>
      <c r="F2629" s="29" t="n">
        <f aca="false">IF(G2629="",0,IF(G2629="一档",20,440))</f>
        <v>0</v>
      </c>
      <c r="G2629" s="26"/>
      <c r="H2629" s="30"/>
    </row>
    <row r="2630" s="24" customFormat="true" ht="12" hidden="false" customHeight="false" outlineLevel="0" collapsed="false">
      <c r="A2630" s="25" t="n">
        <v>2626</v>
      </c>
      <c r="B2630" s="26"/>
      <c r="C2630" s="26"/>
      <c r="D2630" s="27" t="str">
        <f aca="false">IF(LEN(C2630)=18,IF(AND(MID(C2630,7,4)&gt;="1900",MID(C2630,7,4)&lt;=LEFT(K3,4)),IF(AND(MID(C2630,11,2)&gt;="01",MID(C2630,11,2)&lt;="12"),IF(AND(MID(C2630,13,2)&gt;="01",MID(C2630,13,2)&lt;="31"),MID(C2630,7,8),"日期错误"),"月份错误"),"年份错误"),IF(LEN(C2630)=0,"请录入身份证号","身份证号位数错误"))</f>
        <v>请录入身份证号</v>
      </c>
      <c r="E2630" s="39" t="s">
        <v>12</v>
      </c>
      <c r="F2630" s="29" t="n">
        <f aca="false">IF(G2630="",0,IF(G2630="一档",20,440))</f>
        <v>0</v>
      </c>
      <c r="G2630" s="26"/>
      <c r="H2630" s="30"/>
    </row>
    <row r="2631" s="24" customFormat="true" ht="12" hidden="false" customHeight="false" outlineLevel="0" collapsed="false">
      <c r="A2631" s="25" t="n">
        <v>2627</v>
      </c>
      <c r="B2631" s="26"/>
      <c r="C2631" s="26"/>
      <c r="D2631" s="27" t="str">
        <f aca="false">IF(LEN(C2631)=18,IF(AND(MID(C2631,7,4)&gt;="1900",MID(C2631,7,4)&lt;=LEFT(K3,4)),IF(AND(MID(C2631,11,2)&gt;="01",MID(C2631,11,2)&lt;="12"),IF(AND(MID(C2631,13,2)&gt;="01",MID(C2631,13,2)&lt;="31"),MID(C2631,7,8),"日期错误"),"月份错误"),"年份错误"),IF(LEN(C2631)=0,"请录入身份证号","身份证号位数错误"))</f>
        <v>请录入身份证号</v>
      </c>
      <c r="E2631" s="39" t="s">
        <v>12</v>
      </c>
      <c r="F2631" s="29" t="n">
        <f aca="false">IF(G2631="",0,IF(G2631="一档",20,440))</f>
        <v>0</v>
      </c>
      <c r="G2631" s="26"/>
      <c r="H2631" s="30"/>
    </row>
    <row r="2632" s="24" customFormat="true" ht="12" hidden="false" customHeight="false" outlineLevel="0" collapsed="false">
      <c r="A2632" s="25" t="n">
        <v>2628</v>
      </c>
      <c r="B2632" s="26"/>
      <c r="C2632" s="26"/>
      <c r="D2632" s="27" t="str">
        <f aca="false">IF(LEN(C2632)=18,IF(AND(MID(C2632,7,4)&gt;="1900",MID(C2632,7,4)&lt;=LEFT(K3,4)),IF(AND(MID(C2632,11,2)&gt;="01",MID(C2632,11,2)&lt;="12"),IF(AND(MID(C2632,13,2)&gt;="01",MID(C2632,13,2)&lt;="31"),MID(C2632,7,8),"日期错误"),"月份错误"),"年份错误"),IF(LEN(C2632)=0,"请录入身份证号","身份证号位数错误"))</f>
        <v>请录入身份证号</v>
      </c>
      <c r="E2632" s="39" t="s">
        <v>12</v>
      </c>
      <c r="F2632" s="29" t="n">
        <f aca="false">IF(G2632="",0,IF(G2632="一档",20,440))</f>
        <v>0</v>
      </c>
      <c r="G2632" s="26"/>
      <c r="H2632" s="30"/>
    </row>
    <row r="2633" s="24" customFormat="true" ht="12" hidden="false" customHeight="false" outlineLevel="0" collapsed="false">
      <c r="A2633" s="25" t="n">
        <v>2629</v>
      </c>
      <c r="B2633" s="26"/>
      <c r="C2633" s="26"/>
      <c r="D2633" s="27" t="str">
        <f aca="false">IF(LEN(C2633)=18,IF(AND(MID(C2633,7,4)&gt;="1900",MID(C2633,7,4)&lt;=LEFT(K3,4)),IF(AND(MID(C2633,11,2)&gt;="01",MID(C2633,11,2)&lt;="12"),IF(AND(MID(C2633,13,2)&gt;="01",MID(C2633,13,2)&lt;="31"),MID(C2633,7,8),"日期错误"),"月份错误"),"年份错误"),IF(LEN(C2633)=0,"请录入身份证号","身份证号位数错误"))</f>
        <v>请录入身份证号</v>
      </c>
      <c r="E2633" s="39" t="s">
        <v>12</v>
      </c>
      <c r="F2633" s="29" t="n">
        <f aca="false">IF(G2633="",0,IF(G2633="一档",20,440))</f>
        <v>0</v>
      </c>
      <c r="G2633" s="26"/>
      <c r="H2633" s="30"/>
    </row>
    <row r="2634" s="24" customFormat="true" ht="12" hidden="false" customHeight="false" outlineLevel="0" collapsed="false">
      <c r="A2634" s="25" t="n">
        <v>2630</v>
      </c>
      <c r="B2634" s="26"/>
      <c r="C2634" s="26"/>
      <c r="D2634" s="27" t="str">
        <f aca="false">IF(LEN(C2634)=18,IF(AND(MID(C2634,7,4)&gt;="1900",MID(C2634,7,4)&lt;=LEFT(K3,4)),IF(AND(MID(C2634,11,2)&gt;="01",MID(C2634,11,2)&lt;="12"),IF(AND(MID(C2634,13,2)&gt;="01",MID(C2634,13,2)&lt;="31"),MID(C2634,7,8),"日期错误"),"月份错误"),"年份错误"),IF(LEN(C2634)=0,"请录入身份证号","身份证号位数错误"))</f>
        <v>请录入身份证号</v>
      </c>
      <c r="E2634" s="39" t="s">
        <v>12</v>
      </c>
      <c r="F2634" s="29" t="n">
        <f aca="false">IF(G2634="",0,IF(G2634="一档",20,440))</f>
        <v>0</v>
      </c>
      <c r="G2634" s="26"/>
      <c r="H2634" s="30"/>
    </row>
    <row r="2635" s="24" customFormat="true" ht="12" hidden="false" customHeight="false" outlineLevel="0" collapsed="false">
      <c r="A2635" s="25" t="n">
        <v>2631</v>
      </c>
      <c r="B2635" s="26"/>
      <c r="C2635" s="26"/>
      <c r="D2635" s="27" t="str">
        <f aca="false">IF(LEN(C2635)=18,IF(AND(MID(C2635,7,4)&gt;="1900",MID(C2635,7,4)&lt;=LEFT(K3,4)),IF(AND(MID(C2635,11,2)&gt;="01",MID(C2635,11,2)&lt;="12"),IF(AND(MID(C2635,13,2)&gt;="01",MID(C2635,13,2)&lt;="31"),MID(C2635,7,8),"日期错误"),"月份错误"),"年份错误"),IF(LEN(C2635)=0,"请录入身份证号","身份证号位数错误"))</f>
        <v>请录入身份证号</v>
      </c>
      <c r="E2635" s="39" t="s">
        <v>12</v>
      </c>
      <c r="F2635" s="29" t="n">
        <f aca="false">IF(G2635="",0,IF(G2635="一档",20,440))</f>
        <v>0</v>
      </c>
      <c r="G2635" s="26"/>
      <c r="H2635" s="30"/>
    </row>
    <row r="2636" s="24" customFormat="true" ht="12" hidden="false" customHeight="false" outlineLevel="0" collapsed="false">
      <c r="A2636" s="25" t="n">
        <v>2632</v>
      </c>
      <c r="B2636" s="26"/>
      <c r="C2636" s="26"/>
      <c r="D2636" s="27" t="str">
        <f aca="false">IF(LEN(C2636)=18,IF(AND(MID(C2636,7,4)&gt;="1900",MID(C2636,7,4)&lt;=LEFT(K3,4)),IF(AND(MID(C2636,11,2)&gt;="01",MID(C2636,11,2)&lt;="12"),IF(AND(MID(C2636,13,2)&gt;="01",MID(C2636,13,2)&lt;="31"),MID(C2636,7,8),"日期错误"),"月份错误"),"年份错误"),IF(LEN(C2636)=0,"请录入身份证号","身份证号位数错误"))</f>
        <v>请录入身份证号</v>
      </c>
      <c r="E2636" s="39" t="s">
        <v>12</v>
      </c>
      <c r="F2636" s="29" t="n">
        <f aca="false">IF(G2636="",0,IF(G2636="一档",20,440))</f>
        <v>0</v>
      </c>
      <c r="G2636" s="26"/>
      <c r="H2636" s="30"/>
    </row>
    <row r="2637" s="24" customFormat="true" ht="12" hidden="false" customHeight="false" outlineLevel="0" collapsed="false">
      <c r="A2637" s="25" t="n">
        <v>2633</v>
      </c>
      <c r="B2637" s="26"/>
      <c r="C2637" s="26"/>
      <c r="D2637" s="27" t="str">
        <f aca="false">IF(LEN(C2637)=18,IF(AND(MID(C2637,7,4)&gt;="1900",MID(C2637,7,4)&lt;=LEFT(K3,4)),IF(AND(MID(C2637,11,2)&gt;="01",MID(C2637,11,2)&lt;="12"),IF(AND(MID(C2637,13,2)&gt;="01",MID(C2637,13,2)&lt;="31"),MID(C2637,7,8),"日期错误"),"月份错误"),"年份错误"),IF(LEN(C2637)=0,"请录入身份证号","身份证号位数错误"))</f>
        <v>请录入身份证号</v>
      </c>
      <c r="E2637" s="39" t="s">
        <v>12</v>
      </c>
      <c r="F2637" s="29" t="n">
        <f aca="false">IF(G2637="",0,IF(G2637="一档",20,440))</f>
        <v>0</v>
      </c>
      <c r="G2637" s="26"/>
      <c r="H2637" s="30"/>
    </row>
    <row r="2638" s="24" customFormat="true" ht="12" hidden="false" customHeight="false" outlineLevel="0" collapsed="false">
      <c r="A2638" s="25" t="n">
        <v>2634</v>
      </c>
      <c r="B2638" s="26"/>
      <c r="C2638" s="26"/>
      <c r="D2638" s="27" t="str">
        <f aca="false">IF(LEN(C2638)=18,IF(AND(MID(C2638,7,4)&gt;="1900",MID(C2638,7,4)&lt;=LEFT(K3,4)),IF(AND(MID(C2638,11,2)&gt;="01",MID(C2638,11,2)&lt;="12"),IF(AND(MID(C2638,13,2)&gt;="01",MID(C2638,13,2)&lt;="31"),MID(C2638,7,8),"日期错误"),"月份错误"),"年份错误"),IF(LEN(C2638)=0,"请录入身份证号","身份证号位数错误"))</f>
        <v>请录入身份证号</v>
      </c>
      <c r="E2638" s="39" t="s">
        <v>12</v>
      </c>
      <c r="F2638" s="29" t="n">
        <f aca="false">IF(G2638="",0,IF(G2638="一档",20,440))</f>
        <v>0</v>
      </c>
      <c r="G2638" s="26"/>
      <c r="H2638" s="30"/>
    </row>
    <row r="2639" s="24" customFormat="true" ht="12" hidden="false" customHeight="false" outlineLevel="0" collapsed="false">
      <c r="A2639" s="25" t="n">
        <v>2635</v>
      </c>
      <c r="B2639" s="26"/>
      <c r="C2639" s="26"/>
      <c r="D2639" s="27" t="str">
        <f aca="false">IF(LEN(C2639)=18,IF(AND(MID(C2639,7,4)&gt;="1900",MID(C2639,7,4)&lt;=LEFT(K3,4)),IF(AND(MID(C2639,11,2)&gt;="01",MID(C2639,11,2)&lt;="12"),IF(AND(MID(C2639,13,2)&gt;="01",MID(C2639,13,2)&lt;="31"),MID(C2639,7,8),"日期错误"),"月份错误"),"年份错误"),IF(LEN(C2639)=0,"请录入身份证号","身份证号位数错误"))</f>
        <v>请录入身份证号</v>
      </c>
      <c r="E2639" s="39" t="s">
        <v>12</v>
      </c>
      <c r="F2639" s="29" t="n">
        <f aca="false">IF(G2639="",0,IF(G2639="一档",20,440))</f>
        <v>0</v>
      </c>
      <c r="G2639" s="26"/>
      <c r="H2639" s="30"/>
    </row>
    <row r="2640" s="24" customFormat="true" ht="12" hidden="false" customHeight="false" outlineLevel="0" collapsed="false">
      <c r="A2640" s="25" t="n">
        <v>2636</v>
      </c>
      <c r="B2640" s="26"/>
      <c r="C2640" s="26"/>
      <c r="D2640" s="27" t="str">
        <f aca="false">IF(LEN(C2640)=18,IF(AND(MID(C2640,7,4)&gt;="1900",MID(C2640,7,4)&lt;=LEFT(K3,4)),IF(AND(MID(C2640,11,2)&gt;="01",MID(C2640,11,2)&lt;="12"),IF(AND(MID(C2640,13,2)&gt;="01",MID(C2640,13,2)&lt;="31"),MID(C2640,7,8),"日期错误"),"月份错误"),"年份错误"),IF(LEN(C2640)=0,"请录入身份证号","身份证号位数错误"))</f>
        <v>请录入身份证号</v>
      </c>
      <c r="E2640" s="39" t="s">
        <v>12</v>
      </c>
      <c r="F2640" s="29" t="n">
        <f aca="false">IF(G2640="",0,IF(G2640="一档",20,440))</f>
        <v>0</v>
      </c>
      <c r="G2640" s="26"/>
      <c r="H2640" s="30"/>
    </row>
    <row r="2641" s="24" customFormat="true" ht="12" hidden="false" customHeight="false" outlineLevel="0" collapsed="false">
      <c r="A2641" s="25" t="n">
        <v>2637</v>
      </c>
      <c r="B2641" s="26"/>
      <c r="C2641" s="26"/>
      <c r="D2641" s="27" t="str">
        <f aca="false">IF(LEN(C2641)=18,IF(AND(MID(C2641,7,4)&gt;="1900",MID(C2641,7,4)&lt;=LEFT(K3,4)),IF(AND(MID(C2641,11,2)&gt;="01",MID(C2641,11,2)&lt;="12"),IF(AND(MID(C2641,13,2)&gt;="01",MID(C2641,13,2)&lt;="31"),MID(C2641,7,8),"日期错误"),"月份错误"),"年份错误"),IF(LEN(C2641)=0,"请录入身份证号","身份证号位数错误"))</f>
        <v>请录入身份证号</v>
      </c>
      <c r="E2641" s="39" t="s">
        <v>12</v>
      </c>
      <c r="F2641" s="29" t="n">
        <f aca="false">IF(G2641="",0,IF(G2641="一档",20,440))</f>
        <v>0</v>
      </c>
      <c r="G2641" s="26"/>
      <c r="H2641" s="30"/>
    </row>
    <row r="2642" s="24" customFormat="true" ht="12" hidden="false" customHeight="false" outlineLevel="0" collapsed="false">
      <c r="A2642" s="25" t="n">
        <v>2638</v>
      </c>
      <c r="B2642" s="26"/>
      <c r="C2642" s="26"/>
      <c r="D2642" s="27" t="str">
        <f aca="false">IF(LEN(C2642)=18,IF(AND(MID(C2642,7,4)&gt;="1900",MID(C2642,7,4)&lt;=LEFT(K3,4)),IF(AND(MID(C2642,11,2)&gt;="01",MID(C2642,11,2)&lt;="12"),IF(AND(MID(C2642,13,2)&gt;="01",MID(C2642,13,2)&lt;="31"),MID(C2642,7,8),"日期错误"),"月份错误"),"年份错误"),IF(LEN(C2642)=0,"请录入身份证号","身份证号位数错误"))</f>
        <v>请录入身份证号</v>
      </c>
      <c r="E2642" s="39" t="s">
        <v>12</v>
      </c>
      <c r="F2642" s="29" t="n">
        <f aca="false">IF(G2642="",0,IF(G2642="一档",20,440))</f>
        <v>0</v>
      </c>
      <c r="G2642" s="26"/>
      <c r="H2642" s="30"/>
    </row>
    <row r="2643" s="24" customFormat="true" ht="12" hidden="false" customHeight="false" outlineLevel="0" collapsed="false">
      <c r="A2643" s="25" t="n">
        <v>2639</v>
      </c>
      <c r="B2643" s="26"/>
      <c r="C2643" s="26"/>
      <c r="D2643" s="27" t="str">
        <f aca="false">IF(LEN(C2643)=18,IF(AND(MID(C2643,7,4)&gt;="1900",MID(C2643,7,4)&lt;=LEFT(K3,4)),IF(AND(MID(C2643,11,2)&gt;="01",MID(C2643,11,2)&lt;="12"),IF(AND(MID(C2643,13,2)&gt;="01",MID(C2643,13,2)&lt;="31"),MID(C2643,7,8),"日期错误"),"月份错误"),"年份错误"),IF(LEN(C2643)=0,"请录入身份证号","身份证号位数错误"))</f>
        <v>请录入身份证号</v>
      </c>
      <c r="E2643" s="39" t="s">
        <v>12</v>
      </c>
      <c r="F2643" s="29" t="n">
        <f aca="false">IF(G2643="",0,IF(G2643="一档",20,440))</f>
        <v>0</v>
      </c>
      <c r="G2643" s="26"/>
      <c r="H2643" s="30"/>
    </row>
    <row r="2644" s="24" customFormat="true" ht="12" hidden="false" customHeight="false" outlineLevel="0" collapsed="false">
      <c r="A2644" s="25" t="n">
        <v>2640</v>
      </c>
      <c r="B2644" s="26"/>
      <c r="C2644" s="26"/>
      <c r="D2644" s="27" t="str">
        <f aca="false">IF(LEN(C2644)=18,IF(AND(MID(C2644,7,4)&gt;="1900",MID(C2644,7,4)&lt;=LEFT(K3,4)),IF(AND(MID(C2644,11,2)&gt;="01",MID(C2644,11,2)&lt;="12"),IF(AND(MID(C2644,13,2)&gt;="01",MID(C2644,13,2)&lt;="31"),MID(C2644,7,8),"日期错误"),"月份错误"),"年份错误"),IF(LEN(C2644)=0,"请录入身份证号","身份证号位数错误"))</f>
        <v>请录入身份证号</v>
      </c>
      <c r="E2644" s="39" t="s">
        <v>12</v>
      </c>
      <c r="F2644" s="29" t="n">
        <f aca="false">IF(G2644="",0,IF(G2644="一档",20,440))</f>
        <v>0</v>
      </c>
      <c r="G2644" s="26"/>
      <c r="H2644" s="30"/>
    </row>
    <row r="2645" s="24" customFormat="true" ht="12" hidden="false" customHeight="false" outlineLevel="0" collapsed="false">
      <c r="A2645" s="25" t="n">
        <v>2641</v>
      </c>
      <c r="B2645" s="26"/>
      <c r="C2645" s="26"/>
      <c r="D2645" s="27" t="str">
        <f aca="false">IF(LEN(C2645)=18,IF(AND(MID(C2645,7,4)&gt;="1900",MID(C2645,7,4)&lt;=LEFT(K3,4)),IF(AND(MID(C2645,11,2)&gt;="01",MID(C2645,11,2)&lt;="12"),IF(AND(MID(C2645,13,2)&gt;="01",MID(C2645,13,2)&lt;="31"),MID(C2645,7,8),"日期错误"),"月份错误"),"年份错误"),IF(LEN(C2645)=0,"请录入身份证号","身份证号位数错误"))</f>
        <v>请录入身份证号</v>
      </c>
      <c r="E2645" s="39" t="s">
        <v>12</v>
      </c>
      <c r="F2645" s="29" t="n">
        <f aca="false">IF(G2645="",0,IF(G2645="一档",20,440))</f>
        <v>0</v>
      </c>
      <c r="G2645" s="26"/>
      <c r="H2645" s="30"/>
    </row>
    <row r="2646" s="24" customFormat="true" ht="12" hidden="false" customHeight="false" outlineLevel="0" collapsed="false">
      <c r="A2646" s="25" t="n">
        <v>2642</v>
      </c>
      <c r="B2646" s="26"/>
      <c r="C2646" s="26"/>
      <c r="D2646" s="27" t="str">
        <f aca="false">IF(LEN(C2646)=18,IF(AND(MID(C2646,7,4)&gt;="1900",MID(C2646,7,4)&lt;=LEFT(K3,4)),IF(AND(MID(C2646,11,2)&gt;="01",MID(C2646,11,2)&lt;="12"),IF(AND(MID(C2646,13,2)&gt;="01",MID(C2646,13,2)&lt;="31"),MID(C2646,7,8),"日期错误"),"月份错误"),"年份错误"),IF(LEN(C2646)=0,"请录入身份证号","身份证号位数错误"))</f>
        <v>请录入身份证号</v>
      </c>
      <c r="E2646" s="39" t="s">
        <v>12</v>
      </c>
      <c r="F2646" s="29" t="n">
        <f aca="false">IF(G2646="",0,IF(G2646="一档",20,440))</f>
        <v>0</v>
      </c>
      <c r="G2646" s="26"/>
      <c r="H2646" s="30"/>
    </row>
    <row r="2647" s="24" customFormat="true" ht="12" hidden="false" customHeight="false" outlineLevel="0" collapsed="false">
      <c r="A2647" s="25" t="n">
        <v>2643</v>
      </c>
      <c r="B2647" s="26"/>
      <c r="C2647" s="26"/>
      <c r="D2647" s="27" t="str">
        <f aca="false">IF(LEN(C2647)=18,IF(AND(MID(C2647,7,4)&gt;="1900",MID(C2647,7,4)&lt;=LEFT(K3,4)),IF(AND(MID(C2647,11,2)&gt;="01",MID(C2647,11,2)&lt;="12"),IF(AND(MID(C2647,13,2)&gt;="01",MID(C2647,13,2)&lt;="31"),MID(C2647,7,8),"日期错误"),"月份错误"),"年份错误"),IF(LEN(C2647)=0,"请录入身份证号","身份证号位数错误"))</f>
        <v>请录入身份证号</v>
      </c>
      <c r="E2647" s="39" t="s">
        <v>12</v>
      </c>
      <c r="F2647" s="29" t="n">
        <f aca="false">IF(G2647="",0,IF(G2647="一档",20,440))</f>
        <v>0</v>
      </c>
      <c r="G2647" s="26"/>
      <c r="H2647" s="30"/>
    </row>
    <row r="2648" s="24" customFormat="true" ht="12" hidden="false" customHeight="false" outlineLevel="0" collapsed="false">
      <c r="A2648" s="25" t="n">
        <v>2644</v>
      </c>
      <c r="B2648" s="26"/>
      <c r="C2648" s="26"/>
      <c r="D2648" s="27" t="str">
        <f aca="false">IF(LEN(C2648)=18,IF(AND(MID(C2648,7,4)&gt;="1900",MID(C2648,7,4)&lt;=LEFT(K3,4)),IF(AND(MID(C2648,11,2)&gt;="01",MID(C2648,11,2)&lt;="12"),IF(AND(MID(C2648,13,2)&gt;="01",MID(C2648,13,2)&lt;="31"),MID(C2648,7,8),"日期错误"),"月份错误"),"年份错误"),IF(LEN(C2648)=0,"请录入身份证号","身份证号位数错误"))</f>
        <v>请录入身份证号</v>
      </c>
      <c r="E2648" s="39" t="s">
        <v>12</v>
      </c>
      <c r="F2648" s="29" t="n">
        <f aca="false">IF(G2648="",0,IF(G2648="一档",20,440))</f>
        <v>0</v>
      </c>
      <c r="G2648" s="26"/>
      <c r="H2648" s="30"/>
    </row>
    <row r="2649" s="24" customFormat="true" ht="12" hidden="false" customHeight="false" outlineLevel="0" collapsed="false">
      <c r="A2649" s="25" t="n">
        <v>2645</v>
      </c>
      <c r="B2649" s="26"/>
      <c r="C2649" s="26"/>
      <c r="D2649" s="27" t="str">
        <f aca="false">IF(LEN(C2649)=18,IF(AND(MID(C2649,7,4)&gt;="1900",MID(C2649,7,4)&lt;=LEFT(K3,4)),IF(AND(MID(C2649,11,2)&gt;="01",MID(C2649,11,2)&lt;="12"),IF(AND(MID(C2649,13,2)&gt;="01",MID(C2649,13,2)&lt;="31"),MID(C2649,7,8),"日期错误"),"月份错误"),"年份错误"),IF(LEN(C2649)=0,"请录入身份证号","身份证号位数错误"))</f>
        <v>请录入身份证号</v>
      </c>
      <c r="E2649" s="39" t="s">
        <v>12</v>
      </c>
      <c r="F2649" s="29" t="n">
        <f aca="false">IF(G2649="",0,IF(G2649="一档",20,440))</f>
        <v>0</v>
      </c>
      <c r="G2649" s="26"/>
      <c r="H2649" s="30"/>
    </row>
    <row r="2650" s="24" customFormat="true" ht="12" hidden="false" customHeight="false" outlineLevel="0" collapsed="false">
      <c r="A2650" s="25" t="n">
        <v>2646</v>
      </c>
      <c r="B2650" s="26"/>
      <c r="C2650" s="26"/>
      <c r="D2650" s="27" t="str">
        <f aca="false">IF(LEN(C2650)=18,IF(AND(MID(C2650,7,4)&gt;="1900",MID(C2650,7,4)&lt;=LEFT(K3,4)),IF(AND(MID(C2650,11,2)&gt;="01",MID(C2650,11,2)&lt;="12"),IF(AND(MID(C2650,13,2)&gt;="01",MID(C2650,13,2)&lt;="31"),MID(C2650,7,8),"日期错误"),"月份错误"),"年份错误"),IF(LEN(C2650)=0,"请录入身份证号","身份证号位数错误"))</f>
        <v>请录入身份证号</v>
      </c>
      <c r="E2650" s="39" t="s">
        <v>12</v>
      </c>
      <c r="F2650" s="29" t="n">
        <f aca="false">IF(G2650="",0,IF(G2650="一档",20,440))</f>
        <v>0</v>
      </c>
      <c r="G2650" s="26"/>
      <c r="H2650" s="30"/>
    </row>
    <row r="2651" s="24" customFormat="true" ht="12" hidden="false" customHeight="false" outlineLevel="0" collapsed="false">
      <c r="A2651" s="25" t="n">
        <v>2647</v>
      </c>
      <c r="B2651" s="26"/>
      <c r="C2651" s="26"/>
      <c r="D2651" s="27" t="str">
        <f aca="false">IF(LEN(C2651)=18,IF(AND(MID(C2651,7,4)&gt;="1900",MID(C2651,7,4)&lt;=LEFT(K3,4)),IF(AND(MID(C2651,11,2)&gt;="01",MID(C2651,11,2)&lt;="12"),IF(AND(MID(C2651,13,2)&gt;="01",MID(C2651,13,2)&lt;="31"),MID(C2651,7,8),"日期错误"),"月份错误"),"年份错误"),IF(LEN(C2651)=0,"请录入身份证号","身份证号位数错误"))</f>
        <v>请录入身份证号</v>
      </c>
      <c r="E2651" s="39" t="s">
        <v>12</v>
      </c>
      <c r="F2651" s="29" t="n">
        <f aca="false">IF(G2651="",0,IF(G2651="一档",20,440))</f>
        <v>0</v>
      </c>
      <c r="G2651" s="26"/>
      <c r="H2651" s="30"/>
    </row>
    <row r="2652" s="24" customFormat="true" ht="12" hidden="false" customHeight="false" outlineLevel="0" collapsed="false">
      <c r="A2652" s="25" t="n">
        <v>2648</v>
      </c>
      <c r="B2652" s="26"/>
      <c r="C2652" s="26"/>
      <c r="D2652" s="27" t="str">
        <f aca="false">IF(LEN(C2652)=18,IF(AND(MID(C2652,7,4)&gt;="1900",MID(C2652,7,4)&lt;=LEFT(K3,4)),IF(AND(MID(C2652,11,2)&gt;="01",MID(C2652,11,2)&lt;="12"),IF(AND(MID(C2652,13,2)&gt;="01",MID(C2652,13,2)&lt;="31"),MID(C2652,7,8),"日期错误"),"月份错误"),"年份错误"),IF(LEN(C2652)=0,"请录入身份证号","身份证号位数错误"))</f>
        <v>请录入身份证号</v>
      </c>
      <c r="E2652" s="39" t="s">
        <v>12</v>
      </c>
      <c r="F2652" s="29" t="n">
        <f aca="false">IF(G2652="",0,IF(G2652="一档",20,440))</f>
        <v>0</v>
      </c>
      <c r="G2652" s="26"/>
      <c r="H2652" s="30"/>
    </row>
    <row r="2653" s="24" customFormat="true" ht="12" hidden="false" customHeight="false" outlineLevel="0" collapsed="false">
      <c r="A2653" s="25" t="n">
        <v>2649</v>
      </c>
      <c r="B2653" s="26"/>
      <c r="C2653" s="26"/>
      <c r="D2653" s="27" t="str">
        <f aca="false">IF(LEN(C2653)=18,IF(AND(MID(C2653,7,4)&gt;="1900",MID(C2653,7,4)&lt;=LEFT(K3,4)),IF(AND(MID(C2653,11,2)&gt;="01",MID(C2653,11,2)&lt;="12"),IF(AND(MID(C2653,13,2)&gt;="01",MID(C2653,13,2)&lt;="31"),MID(C2653,7,8),"日期错误"),"月份错误"),"年份错误"),IF(LEN(C2653)=0,"请录入身份证号","身份证号位数错误"))</f>
        <v>请录入身份证号</v>
      </c>
      <c r="E2653" s="39" t="s">
        <v>12</v>
      </c>
      <c r="F2653" s="29" t="n">
        <f aca="false">IF(G2653="",0,IF(G2653="一档",20,440))</f>
        <v>0</v>
      </c>
      <c r="G2653" s="26"/>
      <c r="H2653" s="30"/>
    </row>
    <row r="2654" s="24" customFormat="true" ht="12" hidden="false" customHeight="false" outlineLevel="0" collapsed="false">
      <c r="A2654" s="25" t="n">
        <v>2650</v>
      </c>
      <c r="B2654" s="26"/>
      <c r="C2654" s="26"/>
      <c r="D2654" s="27" t="str">
        <f aca="false">IF(LEN(C2654)=18,IF(AND(MID(C2654,7,4)&gt;="1900",MID(C2654,7,4)&lt;=LEFT(K3,4)),IF(AND(MID(C2654,11,2)&gt;="01",MID(C2654,11,2)&lt;="12"),IF(AND(MID(C2654,13,2)&gt;="01",MID(C2654,13,2)&lt;="31"),MID(C2654,7,8),"日期错误"),"月份错误"),"年份错误"),IF(LEN(C2654)=0,"请录入身份证号","身份证号位数错误"))</f>
        <v>请录入身份证号</v>
      </c>
      <c r="E2654" s="39" t="s">
        <v>12</v>
      </c>
      <c r="F2654" s="29" t="n">
        <f aca="false">IF(G2654="",0,IF(G2654="一档",20,440))</f>
        <v>0</v>
      </c>
      <c r="G2654" s="26"/>
      <c r="H2654" s="30"/>
    </row>
    <row r="2655" s="24" customFormat="true" ht="12" hidden="false" customHeight="false" outlineLevel="0" collapsed="false">
      <c r="A2655" s="25" t="n">
        <v>2651</v>
      </c>
      <c r="B2655" s="26"/>
      <c r="C2655" s="26"/>
      <c r="D2655" s="27" t="str">
        <f aca="false">IF(LEN(C2655)=18,IF(AND(MID(C2655,7,4)&gt;="1900",MID(C2655,7,4)&lt;=LEFT(K3,4)),IF(AND(MID(C2655,11,2)&gt;="01",MID(C2655,11,2)&lt;="12"),IF(AND(MID(C2655,13,2)&gt;="01",MID(C2655,13,2)&lt;="31"),MID(C2655,7,8),"日期错误"),"月份错误"),"年份错误"),IF(LEN(C2655)=0,"请录入身份证号","身份证号位数错误"))</f>
        <v>请录入身份证号</v>
      </c>
      <c r="E2655" s="39" t="s">
        <v>12</v>
      </c>
      <c r="F2655" s="29" t="n">
        <f aca="false">IF(G2655="",0,IF(G2655="一档",20,440))</f>
        <v>0</v>
      </c>
      <c r="G2655" s="26"/>
      <c r="H2655" s="30"/>
    </row>
    <row r="2656" s="24" customFormat="true" ht="12" hidden="false" customHeight="false" outlineLevel="0" collapsed="false">
      <c r="A2656" s="25" t="n">
        <v>2652</v>
      </c>
      <c r="B2656" s="26"/>
      <c r="C2656" s="26"/>
      <c r="D2656" s="27" t="str">
        <f aca="false">IF(LEN(C2656)=18,IF(AND(MID(C2656,7,4)&gt;="1900",MID(C2656,7,4)&lt;=LEFT(K3,4)),IF(AND(MID(C2656,11,2)&gt;="01",MID(C2656,11,2)&lt;="12"),IF(AND(MID(C2656,13,2)&gt;="01",MID(C2656,13,2)&lt;="31"),MID(C2656,7,8),"日期错误"),"月份错误"),"年份错误"),IF(LEN(C2656)=0,"请录入身份证号","身份证号位数错误"))</f>
        <v>请录入身份证号</v>
      </c>
      <c r="E2656" s="39" t="s">
        <v>12</v>
      </c>
      <c r="F2656" s="29" t="n">
        <f aca="false">IF(G2656="",0,IF(G2656="一档",20,440))</f>
        <v>0</v>
      </c>
      <c r="G2656" s="26"/>
      <c r="H2656" s="30"/>
    </row>
    <row r="2657" s="24" customFormat="true" ht="12" hidden="false" customHeight="false" outlineLevel="0" collapsed="false">
      <c r="A2657" s="25" t="n">
        <v>2653</v>
      </c>
      <c r="B2657" s="26"/>
      <c r="C2657" s="26"/>
      <c r="D2657" s="27" t="str">
        <f aca="false">IF(LEN(C2657)=18,IF(AND(MID(C2657,7,4)&gt;="1900",MID(C2657,7,4)&lt;=LEFT(K3,4)),IF(AND(MID(C2657,11,2)&gt;="01",MID(C2657,11,2)&lt;="12"),IF(AND(MID(C2657,13,2)&gt;="01",MID(C2657,13,2)&lt;="31"),MID(C2657,7,8),"日期错误"),"月份错误"),"年份错误"),IF(LEN(C2657)=0,"请录入身份证号","身份证号位数错误"))</f>
        <v>请录入身份证号</v>
      </c>
      <c r="E2657" s="39" t="s">
        <v>12</v>
      </c>
      <c r="F2657" s="29" t="n">
        <f aca="false">IF(G2657="",0,IF(G2657="一档",20,440))</f>
        <v>0</v>
      </c>
      <c r="G2657" s="26"/>
      <c r="H2657" s="30"/>
    </row>
    <row r="2658" s="24" customFormat="true" ht="12" hidden="false" customHeight="false" outlineLevel="0" collapsed="false">
      <c r="A2658" s="25" t="n">
        <v>2654</v>
      </c>
      <c r="B2658" s="26"/>
      <c r="C2658" s="26"/>
      <c r="D2658" s="27" t="str">
        <f aca="false">IF(LEN(C2658)=18,IF(AND(MID(C2658,7,4)&gt;="1900",MID(C2658,7,4)&lt;=LEFT(K3,4)),IF(AND(MID(C2658,11,2)&gt;="01",MID(C2658,11,2)&lt;="12"),IF(AND(MID(C2658,13,2)&gt;="01",MID(C2658,13,2)&lt;="31"),MID(C2658,7,8),"日期错误"),"月份错误"),"年份错误"),IF(LEN(C2658)=0,"请录入身份证号","身份证号位数错误"))</f>
        <v>请录入身份证号</v>
      </c>
      <c r="E2658" s="39" t="s">
        <v>12</v>
      </c>
      <c r="F2658" s="29" t="n">
        <f aca="false">IF(G2658="",0,IF(G2658="一档",20,440))</f>
        <v>0</v>
      </c>
      <c r="G2658" s="26"/>
      <c r="H2658" s="30"/>
    </row>
    <row r="2659" s="24" customFormat="true" ht="12" hidden="false" customHeight="false" outlineLevel="0" collapsed="false">
      <c r="A2659" s="25" t="n">
        <v>2655</v>
      </c>
      <c r="B2659" s="26"/>
      <c r="C2659" s="26"/>
      <c r="D2659" s="27" t="str">
        <f aca="false">IF(LEN(C2659)=18,IF(AND(MID(C2659,7,4)&gt;="1900",MID(C2659,7,4)&lt;=LEFT(K3,4)),IF(AND(MID(C2659,11,2)&gt;="01",MID(C2659,11,2)&lt;="12"),IF(AND(MID(C2659,13,2)&gt;="01",MID(C2659,13,2)&lt;="31"),MID(C2659,7,8),"日期错误"),"月份错误"),"年份错误"),IF(LEN(C2659)=0,"请录入身份证号","身份证号位数错误"))</f>
        <v>请录入身份证号</v>
      </c>
      <c r="E2659" s="39" t="s">
        <v>12</v>
      </c>
      <c r="F2659" s="29" t="n">
        <f aca="false">IF(G2659="",0,IF(G2659="一档",20,440))</f>
        <v>0</v>
      </c>
      <c r="G2659" s="26"/>
      <c r="H2659" s="30"/>
    </row>
    <row r="2660" s="24" customFormat="true" ht="12" hidden="false" customHeight="false" outlineLevel="0" collapsed="false">
      <c r="A2660" s="25" t="n">
        <v>2656</v>
      </c>
      <c r="B2660" s="26"/>
      <c r="C2660" s="26"/>
      <c r="D2660" s="27" t="str">
        <f aca="false">IF(LEN(C2660)=18,IF(AND(MID(C2660,7,4)&gt;="1900",MID(C2660,7,4)&lt;=LEFT(K3,4)),IF(AND(MID(C2660,11,2)&gt;="01",MID(C2660,11,2)&lt;="12"),IF(AND(MID(C2660,13,2)&gt;="01",MID(C2660,13,2)&lt;="31"),MID(C2660,7,8),"日期错误"),"月份错误"),"年份错误"),IF(LEN(C2660)=0,"请录入身份证号","身份证号位数错误"))</f>
        <v>请录入身份证号</v>
      </c>
      <c r="E2660" s="39" t="s">
        <v>12</v>
      </c>
      <c r="F2660" s="29" t="n">
        <f aca="false">IF(G2660="",0,IF(G2660="一档",20,440))</f>
        <v>0</v>
      </c>
      <c r="G2660" s="26"/>
      <c r="H2660" s="30"/>
    </row>
    <row r="2661" s="24" customFormat="true" ht="12" hidden="false" customHeight="false" outlineLevel="0" collapsed="false">
      <c r="A2661" s="25" t="n">
        <v>2657</v>
      </c>
      <c r="B2661" s="26"/>
      <c r="C2661" s="26"/>
      <c r="D2661" s="27" t="str">
        <f aca="false">IF(LEN(C2661)=18,IF(AND(MID(C2661,7,4)&gt;="1900",MID(C2661,7,4)&lt;=LEFT(K3,4)),IF(AND(MID(C2661,11,2)&gt;="01",MID(C2661,11,2)&lt;="12"),IF(AND(MID(C2661,13,2)&gt;="01",MID(C2661,13,2)&lt;="31"),MID(C2661,7,8),"日期错误"),"月份错误"),"年份错误"),IF(LEN(C2661)=0,"请录入身份证号","身份证号位数错误"))</f>
        <v>请录入身份证号</v>
      </c>
      <c r="E2661" s="39" t="s">
        <v>12</v>
      </c>
      <c r="F2661" s="29" t="n">
        <f aca="false">IF(G2661="",0,IF(G2661="一档",20,440))</f>
        <v>0</v>
      </c>
      <c r="G2661" s="26"/>
      <c r="H2661" s="30"/>
    </row>
    <row r="2662" s="24" customFormat="true" ht="12" hidden="false" customHeight="false" outlineLevel="0" collapsed="false">
      <c r="A2662" s="25" t="n">
        <v>2658</v>
      </c>
      <c r="B2662" s="26"/>
      <c r="C2662" s="26"/>
      <c r="D2662" s="27" t="str">
        <f aca="false">IF(LEN(C2662)=18,IF(AND(MID(C2662,7,4)&gt;="1900",MID(C2662,7,4)&lt;=LEFT(K3,4)),IF(AND(MID(C2662,11,2)&gt;="01",MID(C2662,11,2)&lt;="12"),IF(AND(MID(C2662,13,2)&gt;="01",MID(C2662,13,2)&lt;="31"),MID(C2662,7,8),"日期错误"),"月份错误"),"年份错误"),IF(LEN(C2662)=0,"请录入身份证号","身份证号位数错误"))</f>
        <v>请录入身份证号</v>
      </c>
      <c r="E2662" s="39" t="s">
        <v>12</v>
      </c>
      <c r="F2662" s="29" t="n">
        <f aca="false">IF(G2662="",0,IF(G2662="一档",20,440))</f>
        <v>0</v>
      </c>
      <c r="G2662" s="26"/>
      <c r="H2662" s="30"/>
    </row>
    <row r="2663" s="24" customFormat="true" ht="12" hidden="false" customHeight="false" outlineLevel="0" collapsed="false">
      <c r="A2663" s="25" t="n">
        <v>2659</v>
      </c>
      <c r="B2663" s="26"/>
      <c r="C2663" s="26"/>
      <c r="D2663" s="27" t="str">
        <f aca="false">IF(LEN(C2663)=18,IF(AND(MID(C2663,7,4)&gt;="1900",MID(C2663,7,4)&lt;=LEFT(K3,4)),IF(AND(MID(C2663,11,2)&gt;="01",MID(C2663,11,2)&lt;="12"),IF(AND(MID(C2663,13,2)&gt;="01",MID(C2663,13,2)&lt;="31"),MID(C2663,7,8),"日期错误"),"月份错误"),"年份错误"),IF(LEN(C2663)=0,"请录入身份证号","身份证号位数错误"))</f>
        <v>请录入身份证号</v>
      </c>
      <c r="E2663" s="39" t="s">
        <v>12</v>
      </c>
      <c r="F2663" s="29" t="n">
        <f aca="false">IF(G2663="",0,IF(G2663="一档",20,440))</f>
        <v>0</v>
      </c>
      <c r="G2663" s="26"/>
      <c r="H2663" s="30"/>
    </row>
    <row r="2664" s="24" customFormat="true" ht="12" hidden="false" customHeight="false" outlineLevel="0" collapsed="false">
      <c r="A2664" s="25" t="n">
        <v>2660</v>
      </c>
      <c r="B2664" s="26"/>
      <c r="C2664" s="26"/>
      <c r="D2664" s="27" t="str">
        <f aca="false">IF(LEN(C2664)=18,IF(AND(MID(C2664,7,4)&gt;="1900",MID(C2664,7,4)&lt;=LEFT(K3,4)),IF(AND(MID(C2664,11,2)&gt;="01",MID(C2664,11,2)&lt;="12"),IF(AND(MID(C2664,13,2)&gt;="01",MID(C2664,13,2)&lt;="31"),MID(C2664,7,8),"日期错误"),"月份错误"),"年份错误"),IF(LEN(C2664)=0,"请录入身份证号","身份证号位数错误"))</f>
        <v>请录入身份证号</v>
      </c>
      <c r="E2664" s="39" t="s">
        <v>12</v>
      </c>
      <c r="F2664" s="29" t="n">
        <f aca="false">IF(G2664="",0,IF(G2664="一档",20,440))</f>
        <v>0</v>
      </c>
      <c r="G2664" s="26"/>
      <c r="H2664" s="30"/>
    </row>
    <row r="2665" s="24" customFormat="true" ht="12" hidden="false" customHeight="false" outlineLevel="0" collapsed="false">
      <c r="A2665" s="25" t="n">
        <v>2661</v>
      </c>
      <c r="B2665" s="26"/>
      <c r="C2665" s="26"/>
      <c r="D2665" s="27" t="str">
        <f aca="false">IF(LEN(C2665)=18,IF(AND(MID(C2665,7,4)&gt;="1900",MID(C2665,7,4)&lt;=LEFT(K3,4)),IF(AND(MID(C2665,11,2)&gt;="01",MID(C2665,11,2)&lt;="12"),IF(AND(MID(C2665,13,2)&gt;="01",MID(C2665,13,2)&lt;="31"),MID(C2665,7,8),"日期错误"),"月份错误"),"年份错误"),IF(LEN(C2665)=0,"请录入身份证号","身份证号位数错误"))</f>
        <v>请录入身份证号</v>
      </c>
      <c r="E2665" s="39" t="s">
        <v>12</v>
      </c>
      <c r="F2665" s="29" t="n">
        <f aca="false">IF(G2665="",0,IF(G2665="一档",20,440))</f>
        <v>0</v>
      </c>
      <c r="G2665" s="26"/>
      <c r="H2665" s="30"/>
    </row>
    <row r="2666" s="24" customFormat="true" ht="12" hidden="false" customHeight="false" outlineLevel="0" collapsed="false">
      <c r="A2666" s="25" t="n">
        <v>2662</v>
      </c>
      <c r="B2666" s="26"/>
      <c r="C2666" s="26"/>
      <c r="D2666" s="27" t="str">
        <f aca="false">IF(LEN(C2666)=18,IF(AND(MID(C2666,7,4)&gt;="1900",MID(C2666,7,4)&lt;=LEFT(K3,4)),IF(AND(MID(C2666,11,2)&gt;="01",MID(C2666,11,2)&lt;="12"),IF(AND(MID(C2666,13,2)&gt;="01",MID(C2666,13,2)&lt;="31"),MID(C2666,7,8),"日期错误"),"月份错误"),"年份错误"),IF(LEN(C2666)=0,"请录入身份证号","身份证号位数错误"))</f>
        <v>请录入身份证号</v>
      </c>
      <c r="E2666" s="39" t="s">
        <v>12</v>
      </c>
      <c r="F2666" s="29" t="n">
        <f aca="false">IF(G2666="",0,IF(G2666="一档",20,440))</f>
        <v>0</v>
      </c>
      <c r="G2666" s="26"/>
      <c r="H2666" s="30"/>
    </row>
    <row r="2667" s="24" customFormat="true" ht="12" hidden="false" customHeight="false" outlineLevel="0" collapsed="false">
      <c r="A2667" s="25" t="n">
        <v>2663</v>
      </c>
      <c r="B2667" s="26"/>
      <c r="C2667" s="26"/>
      <c r="D2667" s="27" t="str">
        <f aca="false">IF(LEN(C2667)=18,IF(AND(MID(C2667,7,4)&gt;="1900",MID(C2667,7,4)&lt;=LEFT(K3,4)),IF(AND(MID(C2667,11,2)&gt;="01",MID(C2667,11,2)&lt;="12"),IF(AND(MID(C2667,13,2)&gt;="01",MID(C2667,13,2)&lt;="31"),MID(C2667,7,8),"日期错误"),"月份错误"),"年份错误"),IF(LEN(C2667)=0,"请录入身份证号","身份证号位数错误"))</f>
        <v>请录入身份证号</v>
      </c>
      <c r="E2667" s="39" t="s">
        <v>12</v>
      </c>
      <c r="F2667" s="29" t="n">
        <f aca="false">IF(G2667="",0,IF(G2667="一档",20,440))</f>
        <v>0</v>
      </c>
      <c r="G2667" s="26"/>
      <c r="H2667" s="30"/>
    </row>
    <row r="2668" s="24" customFormat="true" ht="12" hidden="false" customHeight="false" outlineLevel="0" collapsed="false">
      <c r="A2668" s="25" t="n">
        <v>2664</v>
      </c>
      <c r="B2668" s="26"/>
      <c r="C2668" s="26"/>
      <c r="D2668" s="27" t="str">
        <f aca="false">IF(LEN(C2668)=18,IF(AND(MID(C2668,7,4)&gt;="1900",MID(C2668,7,4)&lt;=LEFT(K3,4)),IF(AND(MID(C2668,11,2)&gt;="01",MID(C2668,11,2)&lt;="12"),IF(AND(MID(C2668,13,2)&gt;="01",MID(C2668,13,2)&lt;="31"),MID(C2668,7,8),"日期错误"),"月份错误"),"年份错误"),IF(LEN(C2668)=0,"请录入身份证号","身份证号位数错误"))</f>
        <v>请录入身份证号</v>
      </c>
      <c r="E2668" s="39" t="s">
        <v>12</v>
      </c>
      <c r="F2668" s="29" t="n">
        <f aca="false">IF(G2668="",0,IF(G2668="一档",20,440))</f>
        <v>0</v>
      </c>
      <c r="G2668" s="26"/>
      <c r="H2668" s="30"/>
    </row>
    <row r="2669" s="24" customFormat="true" ht="12" hidden="false" customHeight="false" outlineLevel="0" collapsed="false">
      <c r="A2669" s="25" t="n">
        <v>2665</v>
      </c>
      <c r="B2669" s="26"/>
      <c r="C2669" s="26"/>
      <c r="D2669" s="27" t="str">
        <f aca="false">IF(LEN(C2669)=18,IF(AND(MID(C2669,7,4)&gt;="1900",MID(C2669,7,4)&lt;=LEFT(K3,4)),IF(AND(MID(C2669,11,2)&gt;="01",MID(C2669,11,2)&lt;="12"),IF(AND(MID(C2669,13,2)&gt;="01",MID(C2669,13,2)&lt;="31"),MID(C2669,7,8),"日期错误"),"月份错误"),"年份错误"),IF(LEN(C2669)=0,"请录入身份证号","身份证号位数错误"))</f>
        <v>请录入身份证号</v>
      </c>
      <c r="E2669" s="39" t="s">
        <v>12</v>
      </c>
      <c r="F2669" s="29" t="n">
        <f aca="false">IF(G2669="",0,IF(G2669="一档",20,440))</f>
        <v>0</v>
      </c>
      <c r="G2669" s="26"/>
      <c r="H2669" s="30"/>
    </row>
    <row r="2670" s="24" customFormat="true" ht="12" hidden="false" customHeight="false" outlineLevel="0" collapsed="false">
      <c r="A2670" s="25" t="n">
        <v>2666</v>
      </c>
      <c r="B2670" s="26"/>
      <c r="C2670" s="26"/>
      <c r="D2670" s="27" t="str">
        <f aca="false">IF(LEN(C2670)=18,IF(AND(MID(C2670,7,4)&gt;="1900",MID(C2670,7,4)&lt;=LEFT(K3,4)),IF(AND(MID(C2670,11,2)&gt;="01",MID(C2670,11,2)&lt;="12"),IF(AND(MID(C2670,13,2)&gt;="01",MID(C2670,13,2)&lt;="31"),MID(C2670,7,8),"日期错误"),"月份错误"),"年份错误"),IF(LEN(C2670)=0,"请录入身份证号","身份证号位数错误"))</f>
        <v>请录入身份证号</v>
      </c>
      <c r="E2670" s="39" t="s">
        <v>12</v>
      </c>
      <c r="F2670" s="29" t="n">
        <f aca="false">IF(G2670="",0,IF(G2670="一档",20,440))</f>
        <v>0</v>
      </c>
      <c r="G2670" s="26"/>
      <c r="H2670" s="30"/>
    </row>
    <row r="2671" s="24" customFormat="true" ht="12" hidden="false" customHeight="false" outlineLevel="0" collapsed="false">
      <c r="A2671" s="25" t="n">
        <v>2667</v>
      </c>
      <c r="B2671" s="26"/>
      <c r="C2671" s="26"/>
      <c r="D2671" s="27" t="str">
        <f aca="false">IF(LEN(C2671)=18,IF(AND(MID(C2671,7,4)&gt;="1900",MID(C2671,7,4)&lt;=LEFT(K3,4)),IF(AND(MID(C2671,11,2)&gt;="01",MID(C2671,11,2)&lt;="12"),IF(AND(MID(C2671,13,2)&gt;="01",MID(C2671,13,2)&lt;="31"),MID(C2671,7,8),"日期错误"),"月份错误"),"年份错误"),IF(LEN(C2671)=0,"请录入身份证号","身份证号位数错误"))</f>
        <v>请录入身份证号</v>
      </c>
      <c r="E2671" s="39" t="s">
        <v>12</v>
      </c>
      <c r="F2671" s="29" t="n">
        <f aca="false">IF(G2671="",0,IF(G2671="一档",20,440))</f>
        <v>0</v>
      </c>
      <c r="G2671" s="26"/>
      <c r="H2671" s="30"/>
    </row>
    <row r="2672" s="24" customFormat="true" ht="12" hidden="false" customHeight="false" outlineLevel="0" collapsed="false">
      <c r="A2672" s="25" t="n">
        <v>2668</v>
      </c>
      <c r="B2672" s="26"/>
      <c r="C2672" s="26"/>
      <c r="D2672" s="27" t="str">
        <f aca="false">IF(LEN(C2672)=18,IF(AND(MID(C2672,7,4)&gt;="1900",MID(C2672,7,4)&lt;=LEFT(K3,4)),IF(AND(MID(C2672,11,2)&gt;="01",MID(C2672,11,2)&lt;="12"),IF(AND(MID(C2672,13,2)&gt;="01",MID(C2672,13,2)&lt;="31"),MID(C2672,7,8),"日期错误"),"月份错误"),"年份错误"),IF(LEN(C2672)=0,"请录入身份证号","身份证号位数错误"))</f>
        <v>请录入身份证号</v>
      </c>
      <c r="E2672" s="39" t="s">
        <v>12</v>
      </c>
      <c r="F2672" s="29" t="n">
        <f aca="false">IF(G2672="",0,IF(G2672="一档",20,440))</f>
        <v>0</v>
      </c>
      <c r="G2672" s="26"/>
      <c r="H2672" s="30"/>
    </row>
    <row r="2673" s="24" customFormat="true" ht="12" hidden="false" customHeight="false" outlineLevel="0" collapsed="false">
      <c r="A2673" s="25" t="n">
        <v>2669</v>
      </c>
      <c r="B2673" s="26"/>
      <c r="C2673" s="26"/>
      <c r="D2673" s="27" t="str">
        <f aca="false">IF(LEN(C2673)=18,IF(AND(MID(C2673,7,4)&gt;="1900",MID(C2673,7,4)&lt;=LEFT(K3,4)),IF(AND(MID(C2673,11,2)&gt;="01",MID(C2673,11,2)&lt;="12"),IF(AND(MID(C2673,13,2)&gt;="01",MID(C2673,13,2)&lt;="31"),MID(C2673,7,8),"日期错误"),"月份错误"),"年份错误"),IF(LEN(C2673)=0,"请录入身份证号","身份证号位数错误"))</f>
        <v>请录入身份证号</v>
      </c>
      <c r="E2673" s="39" t="s">
        <v>12</v>
      </c>
      <c r="F2673" s="29" t="n">
        <f aca="false">IF(G2673="",0,IF(G2673="一档",20,440))</f>
        <v>0</v>
      </c>
      <c r="G2673" s="26"/>
      <c r="H2673" s="30"/>
    </row>
    <row r="2674" s="24" customFormat="true" ht="12" hidden="false" customHeight="false" outlineLevel="0" collapsed="false">
      <c r="A2674" s="25" t="n">
        <v>2670</v>
      </c>
      <c r="B2674" s="26"/>
      <c r="C2674" s="26"/>
      <c r="D2674" s="27" t="str">
        <f aca="false">IF(LEN(C2674)=18,IF(AND(MID(C2674,7,4)&gt;="1900",MID(C2674,7,4)&lt;=LEFT(K3,4)),IF(AND(MID(C2674,11,2)&gt;="01",MID(C2674,11,2)&lt;="12"),IF(AND(MID(C2674,13,2)&gt;="01",MID(C2674,13,2)&lt;="31"),MID(C2674,7,8),"日期错误"),"月份错误"),"年份错误"),IF(LEN(C2674)=0,"请录入身份证号","身份证号位数错误"))</f>
        <v>请录入身份证号</v>
      </c>
      <c r="E2674" s="39" t="s">
        <v>12</v>
      </c>
      <c r="F2674" s="29" t="n">
        <f aca="false">IF(G2674="",0,IF(G2674="一档",20,440))</f>
        <v>0</v>
      </c>
      <c r="G2674" s="26"/>
      <c r="H2674" s="30"/>
    </row>
    <row r="2675" s="24" customFormat="true" ht="12" hidden="false" customHeight="false" outlineLevel="0" collapsed="false">
      <c r="A2675" s="25" t="n">
        <v>2671</v>
      </c>
      <c r="B2675" s="26"/>
      <c r="C2675" s="26"/>
      <c r="D2675" s="27" t="str">
        <f aca="false">IF(LEN(C2675)=18,IF(AND(MID(C2675,7,4)&gt;="1900",MID(C2675,7,4)&lt;=LEFT(K3,4)),IF(AND(MID(C2675,11,2)&gt;="01",MID(C2675,11,2)&lt;="12"),IF(AND(MID(C2675,13,2)&gt;="01",MID(C2675,13,2)&lt;="31"),MID(C2675,7,8),"日期错误"),"月份错误"),"年份错误"),IF(LEN(C2675)=0,"请录入身份证号","身份证号位数错误"))</f>
        <v>请录入身份证号</v>
      </c>
      <c r="E2675" s="39" t="s">
        <v>12</v>
      </c>
      <c r="F2675" s="29" t="n">
        <f aca="false">IF(G2675="",0,IF(G2675="一档",20,440))</f>
        <v>0</v>
      </c>
      <c r="G2675" s="26"/>
      <c r="H2675" s="30"/>
    </row>
    <row r="2676" s="24" customFormat="true" ht="12" hidden="false" customHeight="false" outlineLevel="0" collapsed="false">
      <c r="A2676" s="25" t="n">
        <v>2672</v>
      </c>
      <c r="B2676" s="26"/>
      <c r="C2676" s="26"/>
      <c r="D2676" s="27" t="str">
        <f aca="false">IF(LEN(C2676)=18,IF(AND(MID(C2676,7,4)&gt;="1900",MID(C2676,7,4)&lt;=LEFT(K3,4)),IF(AND(MID(C2676,11,2)&gt;="01",MID(C2676,11,2)&lt;="12"),IF(AND(MID(C2676,13,2)&gt;="01",MID(C2676,13,2)&lt;="31"),MID(C2676,7,8),"日期错误"),"月份错误"),"年份错误"),IF(LEN(C2676)=0,"请录入身份证号","身份证号位数错误"))</f>
        <v>请录入身份证号</v>
      </c>
      <c r="E2676" s="39" t="s">
        <v>12</v>
      </c>
      <c r="F2676" s="29" t="n">
        <f aca="false">IF(G2676="",0,IF(G2676="一档",20,440))</f>
        <v>0</v>
      </c>
      <c r="G2676" s="26"/>
      <c r="H2676" s="30"/>
    </row>
    <row r="2677" s="24" customFormat="true" ht="12" hidden="false" customHeight="false" outlineLevel="0" collapsed="false">
      <c r="A2677" s="25" t="n">
        <v>2673</v>
      </c>
      <c r="B2677" s="26"/>
      <c r="C2677" s="26"/>
      <c r="D2677" s="27" t="str">
        <f aca="false">IF(LEN(C2677)=18,IF(AND(MID(C2677,7,4)&gt;="1900",MID(C2677,7,4)&lt;=LEFT(K3,4)),IF(AND(MID(C2677,11,2)&gt;="01",MID(C2677,11,2)&lt;="12"),IF(AND(MID(C2677,13,2)&gt;="01",MID(C2677,13,2)&lt;="31"),MID(C2677,7,8),"日期错误"),"月份错误"),"年份错误"),IF(LEN(C2677)=0,"请录入身份证号","身份证号位数错误"))</f>
        <v>请录入身份证号</v>
      </c>
      <c r="E2677" s="39" t="s">
        <v>12</v>
      </c>
      <c r="F2677" s="29" t="n">
        <f aca="false">IF(G2677="",0,IF(G2677="一档",20,440))</f>
        <v>0</v>
      </c>
      <c r="G2677" s="26"/>
      <c r="H2677" s="30"/>
    </row>
    <row r="2678" s="24" customFormat="true" ht="12" hidden="false" customHeight="false" outlineLevel="0" collapsed="false">
      <c r="A2678" s="25" t="n">
        <v>2674</v>
      </c>
      <c r="B2678" s="26"/>
      <c r="C2678" s="26"/>
      <c r="D2678" s="27" t="str">
        <f aca="false">IF(LEN(C2678)=18,IF(AND(MID(C2678,7,4)&gt;="1900",MID(C2678,7,4)&lt;=LEFT(K3,4)),IF(AND(MID(C2678,11,2)&gt;="01",MID(C2678,11,2)&lt;="12"),IF(AND(MID(C2678,13,2)&gt;="01",MID(C2678,13,2)&lt;="31"),MID(C2678,7,8),"日期错误"),"月份错误"),"年份错误"),IF(LEN(C2678)=0,"请录入身份证号","身份证号位数错误"))</f>
        <v>请录入身份证号</v>
      </c>
      <c r="E2678" s="39" t="s">
        <v>12</v>
      </c>
      <c r="F2678" s="29" t="n">
        <f aca="false">IF(G2678="",0,IF(G2678="一档",20,440))</f>
        <v>0</v>
      </c>
      <c r="G2678" s="26"/>
      <c r="H2678" s="30"/>
    </row>
    <row r="2679" s="24" customFormat="true" ht="12" hidden="false" customHeight="false" outlineLevel="0" collapsed="false">
      <c r="A2679" s="25" t="n">
        <v>2675</v>
      </c>
      <c r="B2679" s="26"/>
      <c r="C2679" s="26"/>
      <c r="D2679" s="27" t="str">
        <f aca="false">IF(LEN(C2679)=18,IF(AND(MID(C2679,7,4)&gt;="1900",MID(C2679,7,4)&lt;=LEFT(K3,4)),IF(AND(MID(C2679,11,2)&gt;="01",MID(C2679,11,2)&lt;="12"),IF(AND(MID(C2679,13,2)&gt;="01",MID(C2679,13,2)&lt;="31"),MID(C2679,7,8),"日期错误"),"月份错误"),"年份错误"),IF(LEN(C2679)=0,"请录入身份证号","身份证号位数错误"))</f>
        <v>请录入身份证号</v>
      </c>
      <c r="E2679" s="39" t="s">
        <v>12</v>
      </c>
      <c r="F2679" s="29" t="n">
        <f aca="false">IF(G2679="",0,IF(G2679="一档",20,440))</f>
        <v>0</v>
      </c>
      <c r="G2679" s="26"/>
      <c r="H2679" s="30"/>
    </row>
    <row r="2680" s="24" customFormat="true" ht="12" hidden="false" customHeight="false" outlineLevel="0" collapsed="false">
      <c r="A2680" s="25" t="n">
        <v>2676</v>
      </c>
      <c r="B2680" s="26"/>
      <c r="C2680" s="26"/>
      <c r="D2680" s="27" t="str">
        <f aca="false">IF(LEN(C2680)=18,IF(AND(MID(C2680,7,4)&gt;="1900",MID(C2680,7,4)&lt;=LEFT(K3,4)),IF(AND(MID(C2680,11,2)&gt;="01",MID(C2680,11,2)&lt;="12"),IF(AND(MID(C2680,13,2)&gt;="01",MID(C2680,13,2)&lt;="31"),MID(C2680,7,8),"日期错误"),"月份错误"),"年份错误"),IF(LEN(C2680)=0,"请录入身份证号","身份证号位数错误"))</f>
        <v>请录入身份证号</v>
      </c>
      <c r="E2680" s="39" t="s">
        <v>12</v>
      </c>
      <c r="F2680" s="29" t="n">
        <f aca="false">IF(G2680="",0,IF(G2680="一档",20,440))</f>
        <v>0</v>
      </c>
      <c r="G2680" s="26"/>
      <c r="H2680" s="30"/>
    </row>
    <row r="2681" s="24" customFormat="true" ht="12" hidden="false" customHeight="false" outlineLevel="0" collapsed="false">
      <c r="A2681" s="25" t="n">
        <v>2677</v>
      </c>
      <c r="B2681" s="26"/>
      <c r="C2681" s="26"/>
      <c r="D2681" s="27" t="str">
        <f aca="false">IF(LEN(C2681)=18,IF(AND(MID(C2681,7,4)&gt;="1900",MID(C2681,7,4)&lt;=LEFT(K3,4)),IF(AND(MID(C2681,11,2)&gt;="01",MID(C2681,11,2)&lt;="12"),IF(AND(MID(C2681,13,2)&gt;="01",MID(C2681,13,2)&lt;="31"),MID(C2681,7,8),"日期错误"),"月份错误"),"年份错误"),IF(LEN(C2681)=0,"请录入身份证号","身份证号位数错误"))</f>
        <v>请录入身份证号</v>
      </c>
      <c r="E2681" s="39" t="s">
        <v>12</v>
      </c>
      <c r="F2681" s="29" t="n">
        <f aca="false">IF(G2681="",0,IF(G2681="一档",20,440))</f>
        <v>0</v>
      </c>
      <c r="G2681" s="26"/>
      <c r="H2681" s="30"/>
    </row>
    <row r="2682" s="24" customFormat="true" ht="12" hidden="false" customHeight="false" outlineLevel="0" collapsed="false">
      <c r="A2682" s="25" t="n">
        <v>2678</v>
      </c>
      <c r="B2682" s="26"/>
      <c r="C2682" s="26"/>
      <c r="D2682" s="27" t="str">
        <f aca="false">IF(LEN(C2682)=18,IF(AND(MID(C2682,7,4)&gt;="1900",MID(C2682,7,4)&lt;=LEFT(K3,4)),IF(AND(MID(C2682,11,2)&gt;="01",MID(C2682,11,2)&lt;="12"),IF(AND(MID(C2682,13,2)&gt;="01",MID(C2682,13,2)&lt;="31"),MID(C2682,7,8),"日期错误"),"月份错误"),"年份错误"),IF(LEN(C2682)=0,"请录入身份证号","身份证号位数错误"))</f>
        <v>请录入身份证号</v>
      </c>
      <c r="E2682" s="39" t="s">
        <v>12</v>
      </c>
      <c r="F2682" s="29" t="n">
        <f aca="false">IF(G2682="",0,IF(G2682="一档",20,440))</f>
        <v>0</v>
      </c>
      <c r="G2682" s="26"/>
      <c r="H2682" s="30"/>
    </row>
    <row r="2683" s="24" customFormat="true" ht="12" hidden="false" customHeight="false" outlineLevel="0" collapsed="false">
      <c r="A2683" s="25" t="n">
        <v>2679</v>
      </c>
      <c r="B2683" s="26"/>
      <c r="C2683" s="26"/>
      <c r="D2683" s="27" t="str">
        <f aca="false">IF(LEN(C2683)=18,IF(AND(MID(C2683,7,4)&gt;="1900",MID(C2683,7,4)&lt;=LEFT(K3,4)),IF(AND(MID(C2683,11,2)&gt;="01",MID(C2683,11,2)&lt;="12"),IF(AND(MID(C2683,13,2)&gt;="01",MID(C2683,13,2)&lt;="31"),MID(C2683,7,8),"日期错误"),"月份错误"),"年份错误"),IF(LEN(C2683)=0,"请录入身份证号","身份证号位数错误"))</f>
        <v>请录入身份证号</v>
      </c>
      <c r="E2683" s="39" t="s">
        <v>12</v>
      </c>
      <c r="F2683" s="29" t="n">
        <f aca="false">IF(G2683="",0,IF(G2683="一档",20,440))</f>
        <v>0</v>
      </c>
      <c r="G2683" s="26"/>
      <c r="H2683" s="30"/>
    </row>
    <row r="2684" s="24" customFormat="true" ht="12" hidden="false" customHeight="false" outlineLevel="0" collapsed="false">
      <c r="A2684" s="25" t="n">
        <v>2680</v>
      </c>
      <c r="B2684" s="26"/>
      <c r="C2684" s="26"/>
      <c r="D2684" s="27" t="str">
        <f aca="false">IF(LEN(C2684)=18,IF(AND(MID(C2684,7,4)&gt;="1900",MID(C2684,7,4)&lt;=LEFT(K3,4)),IF(AND(MID(C2684,11,2)&gt;="01",MID(C2684,11,2)&lt;="12"),IF(AND(MID(C2684,13,2)&gt;="01",MID(C2684,13,2)&lt;="31"),MID(C2684,7,8),"日期错误"),"月份错误"),"年份错误"),IF(LEN(C2684)=0,"请录入身份证号","身份证号位数错误"))</f>
        <v>请录入身份证号</v>
      </c>
      <c r="E2684" s="39" t="s">
        <v>12</v>
      </c>
      <c r="F2684" s="29" t="n">
        <f aca="false">IF(G2684="",0,IF(G2684="一档",20,440))</f>
        <v>0</v>
      </c>
      <c r="G2684" s="26"/>
      <c r="H2684" s="30"/>
    </row>
    <row r="2685" s="24" customFormat="true" ht="12" hidden="false" customHeight="false" outlineLevel="0" collapsed="false">
      <c r="A2685" s="25" t="n">
        <v>2681</v>
      </c>
      <c r="B2685" s="26"/>
      <c r="C2685" s="26"/>
      <c r="D2685" s="27" t="str">
        <f aca="false">IF(LEN(C2685)=18,IF(AND(MID(C2685,7,4)&gt;="1900",MID(C2685,7,4)&lt;=LEFT(K3,4)),IF(AND(MID(C2685,11,2)&gt;="01",MID(C2685,11,2)&lt;="12"),IF(AND(MID(C2685,13,2)&gt;="01",MID(C2685,13,2)&lt;="31"),MID(C2685,7,8),"日期错误"),"月份错误"),"年份错误"),IF(LEN(C2685)=0,"请录入身份证号","身份证号位数错误"))</f>
        <v>请录入身份证号</v>
      </c>
      <c r="E2685" s="39" t="s">
        <v>12</v>
      </c>
      <c r="F2685" s="29" t="n">
        <f aca="false">IF(G2685="",0,IF(G2685="一档",20,440))</f>
        <v>0</v>
      </c>
      <c r="G2685" s="26"/>
      <c r="H2685" s="30"/>
    </row>
    <row r="2686" s="24" customFormat="true" ht="12" hidden="false" customHeight="false" outlineLevel="0" collapsed="false">
      <c r="A2686" s="25" t="n">
        <v>2682</v>
      </c>
      <c r="B2686" s="26"/>
      <c r="C2686" s="26"/>
      <c r="D2686" s="27" t="str">
        <f aca="false">IF(LEN(C2686)=18,IF(AND(MID(C2686,7,4)&gt;="1900",MID(C2686,7,4)&lt;=LEFT(K3,4)),IF(AND(MID(C2686,11,2)&gt;="01",MID(C2686,11,2)&lt;="12"),IF(AND(MID(C2686,13,2)&gt;="01",MID(C2686,13,2)&lt;="31"),MID(C2686,7,8),"日期错误"),"月份错误"),"年份错误"),IF(LEN(C2686)=0,"请录入身份证号","身份证号位数错误"))</f>
        <v>请录入身份证号</v>
      </c>
      <c r="E2686" s="39" t="s">
        <v>12</v>
      </c>
      <c r="F2686" s="29" t="n">
        <f aca="false">IF(G2686="",0,IF(G2686="一档",20,440))</f>
        <v>0</v>
      </c>
      <c r="G2686" s="26"/>
      <c r="H2686" s="30"/>
    </row>
    <row r="2687" s="24" customFormat="true" ht="12" hidden="false" customHeight="false" outlineLevel="0" collapsed="false">
      <c r="A2687" s="25" t="n">
        <v>2683</v>
      </c>
      <c r="B2687" s="26"/>
      <c r="C2687" s="26"/>
      <c r="D2687" s="27" t="str">
        <f aca="false">IF(LEN(C2687)=18,IF(AND(MID(C2687,7,4)&gt;="1900",MID(C2687,7,4)&lt;=LEFT(K3,4)),IF(AND(MID(C2687,11,2)&gt;="01",MID(C2687,11,2)&lt;="12"),IF(AND(MID(C2687,13,2)&gt;="01",MID(C2687,13,2)&lt;="31"),MID(C2687,7,8),"日期错误"),"月份错误"),"年份错误"),IF(LEN(C2687)=0,"请录入身份证号","身份证号位数错误"))</f>
        <v>请录入身份证号</v>
      </c>
      <c r="E2687" s="39" t="s">
        <v>12</v>
      </c>
      <c r="F2687" s="29" t="n">
        <f aca="false">IF(G2687="",0,IF(G2687="一档",20,440))</f>
        <v>0</v>
      </c>
      <c r="G2687" s="26"/>
      <c r="H2687" s="30"/>
    </row>
    <row r="2688" s="24" customFormat="true" ht="12" hidden="false" customHeight="false" outlineLevel="0" collapsed="false">
      <c r="A2688" s="25" t="n">
        <v>2684</v>
      </c>
      <c r="B2688" s="26"/>
      <c r="C2688" s="26"/>
      <c r="D2688" s="27" t="str">
        <f aca="false">IF(LEN(C2688)=18,IF(AND(MID(C2688,7,4)&gt;="1900",MID(C2688,7,4)&lt;=LEFT(K3,4)),IF(AND(MID(C2688,11,2)&gt;="01",MID(C2688,11,2)&lt;="12"),IF(AND(MID(C2688,13,2)&gt;="01",MID(C2688,13,2)&lt;="31"),MID(C2688,7,8),"日期错误"),"月份错误"),"年份错误"),IF(LEN(C2688)=0,"请录入身份证号","身份证号位数错误"))</f>
        <v>请录入身份证号</v>
      </c>
      <c r="E2688" s="39" t="s">
        <v>12</v>
      </c>
      <c r="F2688" s="29" t="n">
        <f aca="false">IF(G2688="",0,IF(G2688="一档",20,440))</f>
        <v>0</v>
      </c>
      <c r="G2688" s="26"/>
      <c r="H2688" s="30"/>
    </row>
    <row r="2689" s="24" customFormat="true" ht="12" hidden="false" customHeight="false" outlineLevel="0" collapsed="false">
      <c r="A2689" s="25" t="n">
        <v>2685</v>
      </c>
      <c r="B2689" s="26"/>
      <c r="C2689" s="26"/>
      <c r="D2689" s="27" t="str">
        <f aca="false">IF(LEN(C2689)=18,IF(AND(MID(C2689,7,4)&gt;="1900",MID(C2689,7,4)&lt;=LEFT(K3,4)),IF(AND(MID(C2689,11,2)&gt;="01",MID(C2689,11,2)&lt;="12"),IF(AND(MID(C2689,13,2)&gt;="01",MID(C2689,13,2)&lt;="31"),MID(C2689,7,8),"日期错误"),"月份错误"),"年份错误"),IF(LEN(C2689)=0,"请录入身份证号","身份证号位数错误"))</f>
        <v>请录入身份证号</v>
      </c>
      <c r="E2689" s="39" t="s">
        <v>12</v>
      </c>
      <c r="F2689" s="29" t="n">
        <f aca="false">IF(G2689="",0,IF(G2689="一档",20,440))</f>
        <v>0</v>
      </c>
      <c r="G2689" s="26"/>
      <c r="H2689" s="30"/>
    </row>
    <row r="2690" s="24" customFormat="true" ht="12" hidden="false" customHeight="false" outlineLevel="0" collapsed="false">
      <c r="A2690" s="25" t="n">
        <v>2686</v>
      </c>
      <c r="B2690" s="26"/>
      <c r="C2690" s="26"/>
      <c r="D2690" s="27" t="str">
        <f aca="false">IF(LEN(C2690)=18,IF(AND(MID(C2690,7,4)&gt;="1900",MID(C2690,7,4)&lt;=LEFT(K3,4)),IF(AND(MID(C2690,11,2)&gt;="01",MID(C2690,11,2)&lt;="12"),IF(AND(MID(C2690,13,2)&gt;="01",MID(C2690,13,2)&lt;="31"),MID(C2690,7,8),"日期错误"),"月份错误"),"年份错误"),IF(LEN(C2690)=0,"请录入身份证号","身份证号位数错误"))</f>
        <v>请录入身份证号</v>
      </c>
      <c r="E2690" s="39" t="s">
        <v>12</v>
      </c>
      <c r="F2690" s="29" t="n">
        <f aca="false">IF(G2690="",0,IF(G2690="一档",20,440))</f>
        <v>0</v>
      </c>
      <c r="G2690" s="26"/>
      <c r="H2690" s="30"/>
    </row>
    <row r="2691" s="24" customFormat="true" ht="12" hidden="false" customHeight="false" outlineLevel="0" collapsed="false">
      <c r="A2691" s="25" t="n">
        <v>2687</v>
      </c>
      <c r="B2691" s="26"/>
      <c r="C2691" s="26"/>
      <c r="D2691" s="27" t="str">
        <f aca="false">IF(LEN(C2691)=18,IF(AND(MID(C2691,7,4)&gt;="1900",MID(C2691,7,4)&lt;=LEFT(K3,4)),IF(AND(MID(C2691,11,2)&gt;="01",MID(C2691,11,2)&lt;="12"),IF(AND(MID(C2691,13,2)&gt;="01",MID(C2691,13,2)&lt;="31"),MID(C2691,7,8),"日期错误"),"月份错误"),"年份错误"),IF(LEN(C2691)=0,"请录入身份证号","身份证号位数错误"))</f>
        <v>请录入身份证号</v>
      </c>
      <c r="E2691" s="39" t="s">
        <v>12</v>
      </c>
      <c r="F2691" s="29" t="n">
        <f aca="false">IF(G2691="",0,IF(G2691="一档",20,440))</f>
        <v>0</v>
      </c>
      <c r="G2691" s="26"/>
      <c r="H2691" s="30"/>
    </row>
    <row r="2692" s="24" customFormat="true" ht="12" hidden="false" customHeight="false" outlineLevel="0" collapsed="false">
      <c r="A2692" s="25" t="n">
        <v>2688</v>
      </c>
      <c r="B2692" s="26"/>
      <c r="C2692" s="26"/>
      <c r="D2692" s="27" t="str">
        <f aca="false">IF(LEN(C2692)=18,IF(AND(MID(C2692,7,4)&gt;="1900",MID(C2692,7,4)&lt;=LEFT(K3,4)),IF(AND(MID(C2692,11,2)&gt;="01",MID(C2692,11,2)&lt;="12"),IF(AND(MID(C2692,13,2)&gt;="01",MID(C2692,13,2)&lt;="31"),MID(C2692,7,8),"日期错误"),"月份错误"),"年份错误"),IF(LEN(C2692)=0,"请录入身份证号","身份证号位数错误"))</f>
        <v>请录入身份证号</v>
      </c>
      <c r="E2692" s="39" t="s">
        <v>12</v>
      </c>
      <c r="F2692" s="29" t="n">
        <f aca="false">IF(G2692="",0,IF(G2692="一档",20,440))</f>
        <v>0</v>
      </c>
      <c r="G2692" s="26"/>
      <c r="H2692" s="30"/>
    </row>
    <row r="2693" s="24" customFormat="true" ht="12" hidden="false" customHeight="false" outlineLevel="0" collapsed="false">
      <c r="A2693" s="25" t="n">
        <v>2689</v>
      </c>
      <c r="B2693" s="26"/>
      <c r="C2693" s="26"/>
      <c r="D2693" s="27" t="str">
        <f aca="false">IF(LEN(C2693)=18,IF(AND(MID(C2693,7,4)&gt;="1900",MID(C2693,7,4)&lt;=LEFT(K3,4)),IF(AND(MID(C2693,11,2)&gt;="01",MID(C2693,11,2)&lt;="12"),IF(AND(MID(C2693,13,2)&gt;="01",MID(C2693,13,2)&lt;="31"),MID(C2693,7,8),"日期错误"),"月份错误"),"年份错误"),IF(LEN(C2693)=0,"请录入身份证号","身份证号位数错误"))</f>
        <v>请录入身份证号</v>
      </c>
      <c r="E2693" s="39" t="s">
        <v>12</v>
      </c>
      <c r="F2693" s="29" t="n">
        <f aca="false">IF(G2693="",0,IF(G2693="一档",20,440))</f>
        <v>0</v>
      </c>
      <c r="G2693" s="26"/>
      <c r="H2693" s="30"/>
    </row>
    <row r="2694" s="24" customFormat="true" ht="12" hidden="false" customHeight="false" outlineLevel="0" collapsed="false">
      <c r="A2694" s="25" t="n">
        <v>2690</v>
      </c>
      <c r="B2694" s="26"/>
      <c r="C2694" s="26"/>
      <c r="D2694" s="27" t="str">
        <f aca="false">IF(LEN(C2694)=18,IF(AND(MID(C2694,7,4)&gt;="1900",MID(C2694,7,4)&lt;=LEFT(K3,4)),IF(AND(MID(C2694,11,2)&gt;="01",MID(C2694,11,2)&lt;="12"),IF(AND(MID(C2694,13,2)&gt;="01",MID(C2694,13,2)&lt;="31"),MID(C2694,7,8),"日期错误"),"月份错误"),"年份错误"),IF(LEN(C2694)=0,"请录入身份证号","身份证号位数错误"))</f>
        <v>请录入身份证号</v>
      </c>
      <c r="E2694" s="39" t="s">
        <v>12</v>
      </c>
      <c r="F2694" s="29" t="n">
        <f aca="false">IF(G2694="",0,IF(G2694="一档",20,440))</f>
        <v>0</v>
      </c>
      <c r="G2694" s="26"/>
      <c r="H2694" s="30"/>
    </row>
    <row r="2695" s="24" customFormat="true" ht="12" hidden="false" customHeight="false" outlineLevel="0" collapsed="false">
      <c r="A2695" s="25" t="n">
        <v>2691</v>
      </c>
      <c r="B2695" s="26"/>
      <c r="C2695" s="26"/>
      <c r="D2695" s="27" t="str">
        <f aca="false">IF(LEN(C2695)=18,IF(AND(MID(C2695,7,4)&gt;="1900",MID(C2695,7,4)&lt;=LEFT(K3,4)),IF(AND(MID(C2695,11,2)&gt;="01",MID(C2695,11,2)&lt;="12"),IF(AND(MID(C2695,13,2)&gt;="01",MID(C2695,13,2)&lt;="31"),MID(C2695,7,8),"日期错误"),"月份错误"),"年份错误"),IF(LEN(C2695)=0,"请录入身份证号","身份证号位数错误"))</f>
        <v>请录入身份证号</v>
      </c>
      <c r="E2695" s="39" t="s">
        <v>12</v>
      </c>
      <c r="F2695" s="29" t="n">
        <f aca="false">IF(G2695="",0,IF(G2695="一档",20,440))</f>
        <v>0</v>
      </c>
      <c r="G2695" s="26"/>
      <c r="H2695" s="30"/>
    </row>
    <row r="2696" s="24" customFormat="true" ht="12" hidden="false" customHeight="false" outlineLevel="0" collapsed="false">
      <c r="A2696" s="25" t="n">
        <v>2692</v>
      </c>
      <c r="B2696" s="26"/>
      <c r="C2696" s="26"/>
      <c r="D2696" s="27" t="str">
        <f aca="false">IF(LEN(C2696)=18,IF(AND(MID(C2696,7,4)&gt;="1900",MID(C2696,7,4)&lt;=LEFT(K3,4)),IF(AND(MID(C2696,11,2)&gt;="01",MID(C2696,11,2)&lt;="12"),IF(AND(MID(C2696,13,2)&gt;="01",MID(C2696,13,2)&lt;="31"),MID(C2696,7,8),"日期错误"),"月份错误"),"年份错误"),IF(LEN(C2696)=0,"请录入身份证号","身份证号位数错误"))</f>
        <v>请录入身份证号</v>
      </c>
      <c r="E2696" s="39" t="s">
        <v>12</v>
      </c>
      <c r="F2696" s="29" t="n">
        <f aca="false">IF(G2696="",0,IF(G2696="一档",20,440))</f>
        <v>0</v>
      </c>
      <c r="G2696" s="26"/>
      <c r="H2696" s="30"/>
    </row>
    <row r="2697" s="24" customFormat="true" ht="12" hidden="false" customHeight="false" outlineLevel="0" collapsed="false">
      <c r="A2697" s="25" t="n">
        <v>2693</v>
      </c>
      <c r="B2697" s="26"/>
      <c r="C2697" s="26"/>
      <c r="D2697" s="27" t="str">
        <f aca="false">IF(LEN(C2697)=18,IF(AND(MID(C2697,7,4)&gt;="1900",MID(C2697,7,4)&lt;=LEFT(K3,4)),IF(AND(MID(C2697,11,2)&gt;="01",MID(C2697,11,2)&lt;="12"),IF(AND(MID(C2697,13,2)&gt;="01",MID(C2697,13,2)&lt;="31"),MID(C2697,7,8),"日期错误"),"月份错误"),"年份错误"),IF(LEN(C2697)=0,"请录入身份证号","身份证号位数错误"))</f>
        <v>请录入身份证号</v>
      </c>
      <c r="E2697" s="39" t="s">
        <v>12</v>
      </c>
      <c r="F2697" s="29" t="n">
        <f aca="false">IF(G2697="",0,IF(G2697="一档",20,440))</f>
        <v>0</v>
      </c>
      <c r="G2697" s="26"/>
      <c r="H2697" s="30"/>
    </row>
    <row r="2698" s="24" customFormat="true" ht="12" hidden="false" customHeight="false" outlineLevel="0" collapsed="false">
      <c r="A2698" s="25" t="n">
        <v>2694</v>
      </c>
      <c r="B2698" s="26"/>
      <c r="C2698" s="26"/>
      <c r="D2698" s="27" t="str">
        <f aca="false">IF(LEN(C2698)=18,IF(AND(MID(C2698,7,4)&gt;="1900",MID(C2698,7,4)&lt;=LEFT(K3,4)),IF(AND(MID(C2698,11,2)&gt;="01",MID(C2698,11,2)&lt;="12"),IF(AND(MID(C2698,13,2)&gt;="01",MID(C2698,13,2)&lt;="31"),MID(C2698,7,8),"日期错误"),"月份错误"),"年份错误"),IF(LEN(C2698)=0,"请录入身份证号","身份证号位数错误"))</f>
        <v>请录入身份证号</v>
      </c>
      <c r="E2698" s="39" t="s">
        <v>12</v>
      </c>
      <c r="F2698" s="29" t="n">
        <f aca="false">IF(G2698="",0,IF(G2698="一档",20,440))</f>
        <v>0</v>
      </c>
      <c r="G2698" s="26"/>
      <c r="H2698" s="30"/>
    </row>
    <row r="2699" s="24" customFormat="true" ht="12" hidden="false" customHeight="false" outlineLevel="0" collapsed="false">
      <c r="A2699" s="25" t="n">
        <v>2695</v>
      </c>
      <c r="B2699" s="26"/>
      <c r="C2699" s="26"/>
      <c r="D2699" s="27" t="str">
        <f aca="false">IF(LEN(C2699)=18,IF(AND(MID(C2699,7,4)&gt;="1900",MID(C2699,7,4)&lt;=LEFT(K3,4)),IF(AND(MID(C2699,11,2)&gt;="01",MID(C2699,11,2)&lt;="12"),IF(AND(MID(C2699,13,2)&gt;="01",MID(C2699,13,2)&lt;="31"),MID(C2699,7,8),"日期错误"),"月份错误"),"年份错误"),IF(LEN(C2699)=0,"请录入身份证号","身份证号位数错误"))</f>
        <v>请录入身份证号</v>
      </c>
      <c r="E2699" s="39" t="s">
        <v>12</v>
      </c>
      <c r="F2699" s="29" t="n">
        <f aca="false">IF(G2699="",0,IF(G2699="一档",20,440))</f>
        <v>0</v>
      </c>
      <c r="G2699" s="26"/>
      <c r="H2699" s="30"/>
    </row>
    <row r="2700" s="24" customFormat="true" ht="12" hidden="false" customHeight="false" outlineLevel="0" collapsed="false">
      <c r="A2700" s="25" t="n">
        <v>2696</v>
      </c>
      <c r="B2700" s="26"/>
      <c r="C2700" s="26"/>
      <c r="D2700" s="27" t="str">
        <f aca="false">IF(LEN(C2700)=18,IF(AND(MID(C2700,7,4)&gt;="1900",MID(C2700,7,4)&lt;=LEFT(K3,4)),IF(AND(MID(C2700,11,2)&gt;="01",MID(C2700,11,2)&lt;="12"),IF(AND(MID(C2700,13,2)&gt;="01",MID(C2700,13,2)&lt;="31"),MID(C2700,7,8),"日期错误"),"月份错误"),"年份错误"),IF(LEN(C2700)=0,"请录入身份证号","身份证号位数错误"))</f>
        <v>请录入身份证号</v>
      </c>
      <c r="E2700" s="39" t="s">
        <v>12</v>
      </c>
      <c r="F2700" s="29" t="n">
        <f aca="false">IF(G2700="",0,IF(G2700="一档",20,440))</f>
        <v>0</v>
      </c>
      <c r="G2700" s="26"/>
      <c r="H2700" s="30"/>
    </row>
    <row r="2701" s="24" customFormat="true" ht="12" hidden="false" customHeight="false" outlineLevel="0" collapsed="false">
      <c r="A2701" s="25" t="n">
        <v>2697</v>
      </c>
      <c r="B2701" s="26"/>
      <c r="C2701" s="26"/>
      <c r="D2701" s="27" t="str">
        <f aca="false">IF(LEN(C2701)=18,IF(AND(MID(C2701,7,4)&gt;="1900",MID(C2701,7,4)&lt;=LEFT(K3,4)),IF(AND(MID(C2701,11,2)&gt;="01",MID(C2701,11,2)&lt;="12"),IF(AND(MID(C2701,13,2)&gt;="01",MID(C2701,13,2)&lt;="31"),MID(C2701,7,8),"日期错误"),"月份错误"),"年份错误"),IF(LEN(C2701)=0,"请录入身份证号","身份证号位数错误"))</f>
        <v>请录入身份证号</v>
      </c>
      <c r="E2701" s="39" t="s">
        <v>12</v>
      </c>
      <c r="F2701" s="29" t="n">
        <f aca="false">IF(G2701="",0,IF(G2701="一档",20,440))</f>
        <v>0</v>
      </c>
      <c r="G2701" s="26"/>
      <c r="H2701" s="30"/>
    </row>
    <row r="2702" s="24" customFormat="true" ht="12" hidden="false" customHeight="false" outlineLevel="0" collapsed="false">
      <c r="A2702" s="25" t="n">
        <v>2698</v>
      </c>
      <c r="B2702" s="26"/>
      <c r="C2702" s="26"/>
      <c r="D2702" s="27" t="str">
        <f aca="false">IF(LEN(C2702)=18,IF(AND(MID(C2702,7,4)&gt;="1900",MID(C2702,7,4)&lt;=LEFT(K3,4)),IF(AND(MID(C2702,11,2)&gt;="01",MID(C2702,11,2)&lt;="12"),IF(AND(MID(C2702,13,2)&gt;="01",MID(C2702,13,2)&lt;="31"),MID(C2702,7,8),"日期错误"),"月份错误"),"年份错误"),IF(LEN(C2702)=0,"请录入身份证号","身份证号位数错误"))</f>
        <v>请录入身份证号</v>
      </c>
      <c r="E2702" s="39" t="s">
        <v>12</v>
      </c>
      <c r="F2702" s="29" t="n">
        <f aca="false">IF(G2702="",0,IF(G2702="一档",20,440))</f>
        <v>0</v>
      </c>
      <c r="G2702" s="26"/>
      <c r="H2702" s="30"/>
    </row>
    <row r="2703" s="24" customFormat="true" ht="12" hidden="false" customHeight="false" outlineLevel="0" collapsed="false">
      <c r="A2703" s="25" t="n">
        <v>2699</v>
      </c>
      <c r="B2703" s="26"/>
      <c r="C2703" s="26"/>
      <c r="D2703" s="27" t="str">
        <f aca="false">IF(LEN(C2703)=18,IF(AND(MID(C2703,7,4)&gt;="1900",MID(C2703,7,4)&lt;=LEFT(K3,4)),IF(AND(MID(C2703,11,2)&gt;="01",MID(C2703,11,2)&lt;="12"),IF(AND(MID(C2703,13,2)&gt;="01",MID(C2703,13,2)&lt;="31"),MID(C2703,7,8),"日期错误"),"月份错误"),"年份错误"),IF(LEN(C2703)=0,"请录入身份证号","身份证号位数错误"))</f>
        <v>请录入身份证号</v>
      </c>
      <c r="E2703" s="39" t="s">
        <v>12</v>
      </c>
      <c r="F2703" s="29" t="n">
        <f aca="false">IF(G2703="",0,IF(G2703="一档",20,440))</f>
        <v>0</v>
      </c>
      <c r="G2703" s="26"/>
      <c r="H2703" s="30"/>
    </row>
    <row r="2704" s="24" customFormat="true" ht="12" hidden="false" customHeight="false" outlineLevel="0" collapsed="false">
      <c r="A2704" s="25" t="n">
        <v>2700</v>
      </c>
      <c r="B2704" s="26"/>
      <c r="C2704" s="26"/>
      <c r="D2704" s="27" t="str">
        <f aca="false">IF(LEN(C2704)=18,IF(AND(MID(C2704,7,4)&gt;="1900",MID(C2704,7,4)&lt;=LEFT(K3,4)),IF(AND(MID(C2704,11,2)&gt;="01",MID(C2704,11,2)&lt;="12"),IF(AND(MID(C2704,13,2)&gt;="01",MID(C2704,13,2)&lt;="31"),MID(C2704,7,8),"日期错误"),"月份错误"),"年份错误"),IF(LEN(C2704)=0,"请录入身份证号","身份证号位数错误"))</f>
        <v>请录入身份证号</v>
      </c>
      <c r="E2704" s="39" t="s">
        <v>12</v>
      </c>
      <c r="F2704" s="29" t="n">
        <f aca="false">IF(G2704="",0,IF(G2704="一档",20,440))</f>
        <v>0</v>
      </c>
      <c r="G2704" s="26"/>
      <c r="H2704" s="30"/>
    </row>
    <row r="2705" s="24" customFormat="true" ht="12" hidden="false" customHeight="false" outlineLevel="0" collapsed="false">
      <c r="A2705" s="25" t="n">
        <v>2701</v>
      </c>
      <c r="B2705" s="26"/>
      <c r="C2705" s="26"/>
      <c r="D2705" s="27" t="str">
        <f aca="false">IF(LEN(C2705)=18,IF(AND(MID(C2705,7,4)&gt;="1900",MID(C2705,7,4)&lt;=LEFT(K3,4)),IF(AND(MID(C2705,11,2)&gt;="01",MID(C2705,11,2)&lt;="12"),IF(AND(MID(C2705,13,2)&gt;="01",MID(C2705,13,2)&lt;="31"),MID(C2705,7,8),"日期错误"),"月份错误"),"年份错误"),IF(LEN(C2705)=0,"请录入身份证号","身份证号位数错误"))</f>
        <v>请录入身份证号</v>
      </c>
      <c r="E2705" s="39" t="s">
        <v>12</v>
      </c>
      <c r="F2705" s="29" t="n">
        <f aca="false">IF(G2705="",0,IF(G2705="一档",20,440))</f>
        <v>0</v>
      </c>
      <c r="G2705" s="26"/>
      <c r="H2705" s="30"/>
    </row>
    <row r="2706" s="24" customFormat="true" ht="12" hidden="false" customHeight="false" outlineLevel="0" collapsed="false">
      <c r="A2706" s="25" t="n">
        <v>2702</v>
      </c>
      <c r="B2706" s="26"/>
      <c r="C2706" s="26"/>
      <c r="D2706" s="27" t="str">
        <f aca="false">IF(LEN(C2706)=18,IF(AND(MID(C2706,7,4)&gt;="1900",MID(C2706,7,4)&lt;=LEFT(K3,4)),IF(AND(MID(C2706,11,2)&gt;="01",MID(C2706,11,2)&lt;="12"),IF(AND(MID(C2706,13,2)&gt;="01",MID(C2706,13,2)&lt;="31"),MID(C2706,7,8),"日期错误"),"月份错误"),"年份错误"),IF(LEN(C2706)=0,"请录入身份证号","身份证号位数错误"))</f>
        <v>请录入身份证号</v>
      </c>
      <c r="E2706" s="39" t="s">
        <v>12</v>
      </c>
      <c r="F2706" s="29" t="n">
        <f aca="false">IF(G2706="",0,IF(G2706="一档",20,440))</f>
        <v>0</v>
      </c>
      <c r="G2706" s="26"/>
      <c r="H2706" s="30"/>
    </row>
    <row r="2707" s="24" customFormat="true" ht="12" hidden="false" customHeight="false" outlineLevel="0" collapsed="false">
      <c r="A2707" s="25" t="n">
        <v>2703</v>
      </c>
      <c r="B2707" s="26"/>
      <c r="C2707" s="26"/>
      <c r="D2707" s="27" t="str">
        <f aca="false">IF(LEN(C2707)=18,IF(AND(MID(C2707,7,4)&gt;="1900",MID(C2707,7,4)&lt;=LEFT(K3,4)),IF(AND(MID(C2707,11,2)&gt;="01",MID(C2707,11,2)&lt;="12"),IF(AND(MID(C2707,13,2)&gt;="01",MID(C2707,13,2)&lt;="31"),MID(C2707,7,8),"日期错误"),"月份错误"),"年份错误"),IF(LEN(C2707)=0,"请录入身份证号","身份证号位数错误"))</f>
        <v>请录入身份证号</v>
      </c>
      <c r="E2707" s="39" t="s">
        <v>12</v>
      </c>
      <c r="F2707" s="29" t="n">
        <f aca="false">IF(G2707="",0,IF(G2707="一档",20,440))</f>
        <v>0</v>
      </c>
      <c r="G2707" s="26"/>
      <c r="H2707" s="30"/>
    </row>
    <row r="2708" s="24" customFormat="true" ht="12" hidden="false" customHeight="false" outlineLevel="0" collapsed="false">
      <c r="A2708" s="25" t="n">
        <v>2704</v>
      </c>
      <c r="B2708" s="26"/>
      <c r="C2708" s="26"/>
      <c r="D2708" s="27" t="str">
        <f aca="false">IF(LEN(C2708)=18,IF(AND(MID(C2708,7,4)&gt;="1900",MID(C2708,7,4)&lt;=LEFT(K3,4)),IF(AND(MID(C2708,11,2)&gt;="01",MID(C2708,11,2)&lt;="12"),IF(AND(MID(C2708,13,2)&gt;="01",MID(C2708,13,2)&lt;="31"),MID(C2708,7,8),"日期错误"),"月份错误"),"年份错误"),IF(LEN(C2708)=0,"请录入身份证号","身份证号位数错误"))</f>
        <v>请录入身份证号</v>
      </c>
      <c r="E2708" s="39" t="s">
        <v>12</v>
      </c>
      <c r="F2708" s="29" t="n">
        <f aca="false">IF(G2708="",0,IF(G2708="一档",20,440))</f>
        <v>0</v>
      </c>
      <c r="G2708" s="26"/>
      <c r="H2708" s="30"/>
    </row>
    <row r="2709" s="24" customFormat="true" ht="12" hidden="false" customHeight="false" outlineLevel="0" collapsed="false">
      <c r="A2709" s="25" t="n">
        <v>2705</v>
      </c>
      <c r="B2709" s="26"/>
      <c r="C2709" s="26"/>
      <c r="D2709" s="27" t="str">
        <f aca="false">IF(LEN(C2709)=18,IF(AND(MID(C2709,7,4)&gt;="1900",MID(C2709,7,4)&lt;=LEFT(K3,4)),IF(AND(MID(C2709,11,2)&gt;="01",MID(C2709,11,2)&lt;="12"),IF(AND(MID(C2709,13,2)&gt;="01",MID(C2709,13,2)&lt;="31"),MID(C2709,7,8),"日期错误"),"月份错误"),"年份错误"),IF(LEN(C2709)=0,"请录入身份证号","身份证号位数错误"))</f>
        <v>请录入身份证号</v>
      </c>
      <c r="E2709" s="39" t="s">
        <v>12</v>
      </c>
      <c r="F2709" s="29" t="n">
        <f aca="false">IF(G2709="",0,IF(G2709="一档",20,440))</f>
        <v>0</v>
      </c>
      <c r="G2709" s="26"/>
      <c r="H2709" s="30"/>
    </row>
    <row r="2710" s="24" customFormat="true" ht="12" hidden="false" customHeight="false" outlineLevel="0" collapsed="false">
      <c r="A2710" s="25" t="n">
        <v>2706</v>
      </c>
      <c r="B2710" s="26"/>
      <c r="C2710" s="26"/>
      <c r="D2710" s="27" t="str">
        <f aca="false">IF(LEN(C2710)=18,IF(AND(MID(C2710,7,4)&gt;="1900",MID(C2710,7,4)&lt;=LEFT(K3,4)),IF(AND(MID(C2710,11,2)&gt;="01",MID(C2710,11,2)&lt;="12"),IF(AND(MID(C2710,13,2)&gt;="01",MID(C2710,13,2)&lt;="31"),MID(C2710,7,8),"日期错误"),"月份错误"),"年份错误"),IF(LEN(C2710)=0,"请录入身份证号","身份证号位数错误"))</f>
        <v>请录入身份证号</v>
      </c>
      <c r="E2710" s="39" t="s">
        <v>12</v>
      </c>
      <c r="F2710" s="29" t="n">
        <f aca="false">IF(G2710="",0,IF(G2710="一档",20,440))</f>
        <v>0</v>
      </c>
      <c r="G2710" s="26"/>
      <c r="H2710" s="30"/>
    </row>
    <row r="2711" s="24" customFormat="true" ht="12" hidden="false" customHeight="false" outlineLevel="0" collapsed="false">
      <c r="A2711" s="25" t="n">
        <v>2707</v>
      </c>
      <c r="B2711" s="26"/>
      <c r="C2711" s="26"/>
      <c r="D2711" s="27" t="str">
        <f aca="false">IF(LEN(C2711)=18,IF(AND(MID(C2711,7,4)&gt;="1900",MID(C2711,7,4)&lt;=LEFT(K3,4)),IF(AND(MID(C2711,11,2)&gt;="01",MID(C2711,11,2)&lt;="12"),IF(AND(MID(C2711,13,2)&gt;="01",MID(C2711,13,2)&lt;="31"),MID(C2711,7,8),"日期错误"),"月份错误"),"年份错误"),IF(LEN(C2711)=0,"请录入身份证号","身份证号位数错误"))</f>
        <v>请录入身份证号</v>
      </c>
      <c r="E2711" s="39" t="s">
        <v>12</v>
      </c>
      <c r="F2711" s="29" t="n">
        <f aca="false">IF(G2711="",0,IF(G2711="一档",20,440))</f>
        <v>0</v>
      </c>
      <c r="G2711" s="26"/>
      <c r="H2711" s="30"/>
    </row>
    <row r="2712" s="24" customFormat="true" ht="12" hidden="false" customHeight="false" outlineLevel="0" collapsed="false">
      <c r="A2712" s="25" t="n">
        <v>2708</v>
      </c>
      <c r="B2712" s="26"/>
      <c r="C2712" s="26"/>
      <c r="D2712" s="27" t="str">
        <f aca="false">IF(LEN(C2712)=18,IF(AND(MID(C2712,7,4)&gt;="1900",MID(C2712,7,4)&lt;=LEFT(K3,4)),IF(AND(MID(C2712,11,2)&gt;="01",MID(C2712,11,2)&lt;="12"),IF(AND(MID(C2712,13,2)&gt;="01",MID(C2712,13,2)&lt;="31"),MID(C2712,7,8),"日期错误"),"月份错误"),"年份错误"),IF(LEN(C2712)=0,"请录入身份证号","身份证号位数错误"))</f>
        <v>请录入身份证号</v>
      </c>
      <c r="E2712" s="39" t="s">
        <v>12</v>
      </c>
      <c r="F2712" s="29" t="n">
        <f aca="false">IF(G2712="",0,IF(G2712="一档",20,440))</f>
        <v>0</v>
      </c>
      <c r="G2712" s="26"/>
      <c r="H2712" s="30"/>
    </row>
    <row r="2713" s="24" customFormat="true" ht="12" hidden="false" customHeight="false" outlineLevel="0" collapsed="false">
      <c r="A2713" s="25" t="n">
        <v>2709</v>
      </c>
      <c r="B2713" s="26"/>
      <c r="C2713" s="26"/>
      <c r="D2713" s="27" t="str">
        <f aca="false">IF(LEN(C2713)=18,IF(AND(MID(C2713,7,4)&gt;="1900",MID(C2713,7,4)&lt;=LEFT(K3,4)),IF(AND(MID(C2713,11,2)&gt;="01",MID(C2713,11,2)&lt;="12"),IF(AND(MID(C2713,13,2)&gt;="01",MID(C2713,13,2)&lt;="31"),MID(C2713,7,8),"日期错误"),"月份错误"),"年份错误"),IF(LEN(C2713)=0,"请录入身份证号","身份证号位数错误"))</f>
        <v>请录入身份证号</v>
      </c>
      <c r="E2713" s="39" t="s">
        <v>12</v>
      </c>
      <c r="F2713" s="29" t="n">
        <f aca="false">IF(G2713="",0,IF(G2713="一档",20,440))</f>
        <v>0</v>
      </c>
      <c r="G2713" s="26"/>
      <c r="H2713" s="30"/>
    </row>
    <row r="2714" s="24" customFormat="true" ht="12" hidden="false" customHeight="false" outlineLevel="0" collapsed="false">
      <c r="A2714" s="25" t="n">
        <v>2710</v>
      </c>
      <c r="B2714" s="26"/>
      <c r="C2714" s="26"/>
      <c r="D2714" s="27" t="str">
        <f aca="false">IF(LEN(C2714)=18,IF(AND(MID(C2714,7,4)&gt;="1900",MID(C2714,7,4)&lt;=LEFT(K3,4)),IF(AND(MID(C2714,11,2)&gt;="01",MID(C2714,11,2)&lt;="12"),IF(AND(MID(C2714,13,2)&gt;="01",MID(C2714,13,2)&lt;="31"),MID(C2714,7,8),"日期错误"),"月份错误"),"年份错误"),IF(LEN(C2714)=0,"请录入身份证号","身份证号位数错误"))</f>
        <v>请录入身份证号</v>
      </c>
      <c r="E2714" s="39" t="s">
        <v>12</v>
      </c>
      <c r="F2714" s="29" t="n">
        <f aca="false">IF(G2714="",0,IF(G2714="一档",20,440))</f>
        <v>0</v>
      </c>
      <c r="G2714" s="26"/>
      <c r="H2714" s="30"/>
    </row>
    <row r="2715" s="24" customFormat="true" ht="12" hidden="false" customHeight="false" outlineLevel="0" collapsed="false">
      <c r="A2715" s="25" t="n">
        <v>2711</v>
      </c>
      <c r="B2715" s="26"/>
      <c r="C2715" s="26"/>
      <c r="D2715" s="27" t="str">
        <f aca="false">IF(LEN(C2715)=18,IF(AND(MID(C2715,7,4)&gt;="1900",MID(C2715,7,4)&lt;=LEFT(K3,4)),IF(AND(MID(C2715,11,2)&gt;="01",MID(C2715,11,2)&lt;="12"),IF(AND(MID(C2715,13,2)&gt;="01",MID(C2715,13,2)&lt;="31"),MID(C2715,7,8),"日期错误"),"月份错误"),"年份错误"),IF(LEN(C2715)=0,"请录入身份证号","身份证号位数错误"))</f>
        <v>请录入身份证号</v>
      </c>
      <c r="E2715" s="39" t="s">
        <v>12</v>
      </c>
      <c r="F2715" s="29" t="n">
        <f aca="false">IF(G2715="",0,IF(G2715="一档",20,440))</f>
        <v>0</v>
      </c>
      <c r="G2715" s="26"/>
      <c r="H2715" s="30"/>
    </row>
    <row r="2716" s="24" customFormat="true" ht="12" hidden="false" customHeight="false" outlineLevel="0" collapsed="false">
      <c r="A2716" s="25" t="n">
        <v>2712</v>
      </c>
      <c r="B2716" s="26"/>
      <c r="C2716" s="26"/>
      <c r="D2716" s="27" t="str">
        <f aca="false">IF(LEN(C2716)=18,IF(AND(MID(C2716,7,4)&gt;="1900",MID(C2716,7,4)&lt;=LEFT(K3,4)),IF(AND(MID(C2716,11,2)&gt;="01",MID(C2716,11,2)&lt;="12"),IF(AND(MID(C2716,13,2)&gt;="01",MID(C2716,13,2)&lt;="31"),MID(C2716,7,8),"日期错误"),"月份错误"),"年份错误"),IF(LEN(C2716)=0,"请录入身份证号","身份证号位数错误"))</f>
        <v>请录入身份证号</v>
      </c>
      <c r="E2716" s="39" t="s">
        <v>12</v>
      </c>
      <c r="F2716" s="29" t="n">
        <f aca="false">IF(G2716="",0,IF(G2716="一档",20,440))</f>
        <v>0</v>
      </c>
      <c r="G2716" s="26"/>
      <c r="H2716" s="30"/>
    </row>
    <row r="2717" s="24" customFormat="true" ht="12" hidden="false" customHeight="false" outlineLevel="0" collapsed="false">
      <c r="A2717" s="25" t="n">
        <v>2713</v>
      </c>
      <c r="B2717" s="26"/>
      <c r="C2717" s="26"/>
      <c r="D2717" s="27" t="str">
        <f aca="false">IF(LEN(C2717)=18,IF(AND(MID(C2717,7,4)&gt;="1900",MID(C2717,7,4)&lt;=LEFT(K3,4)),IF(AND(MID(C2717,11,2)&gt;="01",MID(C2717,11,2)&lt;="12"),IF(AND(MID(C2717,13,2)&gt;="01",MID(C2717,13,2)&lt;="31"),MID(C2717,7,8),"日期错误"),"月份错误"),"年份错误"),IF(LEN(C2717)=0,"请录入身份证号","身份证号位数错误"))</f>
        <v>请录入身份证号</v>
      </c>
      <c r="E2717" s="39" t="s">
        <v>12</v>
      </c>
      <c r="F2717" s="29" t="n">
        <f aca="false">IF(G2717="",0,IF(G2717="一档",20,440))</f>
        <v>0</v>
      </c>
      <c r="G2717" s="26"/>
      <c r="H2717" s="30"/>
    </row>
    <row r="2718" s="24" customFormat="true" ht="12" hidden="false" customHeight="false" outlineLevel="0" collapsed="false">
      <c r="A2718" s="25" t="n">
        <v>2714</v>
      </c>
      <c r="B2718" s="26"/>
      <c r="C2718" s="26"/>
      <c r="D2718" s="27" t="str">
        <f aca="false">IF(LEN(C2718)=18,IF(AND(MID(C2718,7,4)&gt;="1900",MID(C2718,7,4)&lt;=LEFT(K3,4)),IF(AND(MID(C2718,11,2)&gt;="01",MID(C2718,11,2)&lt;="12"),IF(AND(MID(C2718,13,2)&gt;="01",MID(C2718,13,2)&lt;="31"),MID(C2718,7,8),"日期错误"),"月份错误"),"年份错误"),IF(LEN(C2718)=0,"请录入身份证号","身份证号位数错误"))</f>
        <v>请录入身份证号</v>
      </c>
      <c r="E2718" s="39" t="s">
        <v>12</v>
      </c>
      <c r="F2718" s="29" t="n">
        <f aca="false">IF(G2718="",0,IF(G2718="一档",20,440))</f>
        <v>0</v>
      </c>
      <c r="G2718" s="26"/>
      <c r="H2718" s="30"/>
    </row>
    <row r="2719" s="24" customFormat="true" ht="12" hidden="false" customHeight="false" outlineLevel="0" collapsed="false">
      <c r="A2719" s="25" t="n">
        <v>2715</v>
      </c>
      <c r="B2719" s="26"/>
      <c r="C2719" s="26"/>
      <c r="D2719" s="27" t="str">
        <f aca="false">IF(LEN(C2719)=18,IF(AND(MID(C2719,7,4)&gt;="1900",MID(C2719,7,4)&lt;=LEFT(K3,4)),IF(AND(MID(C2719,11,2)&gt;="01",MID(C2719,11,2)&lt;="12"),IF(AND(MID(C2719,13,2)&gt;="01",MID(C2719,13,2)&lt;="31"),MID(C2719,7,8),"日期错误"),"月份错误"),"年份错误"),IF(LEN(C2719)=0,"请录入身份证号","身份证号位数错误"))</f>
        <v>请录入身份证号</v>
      </c>
      <c r="E2719" s="39" t="s">
        <v>12</v>
      </c>
      <c r="F2719" s="29" t="n">
        <f aca="false">IF(G2719="",0,IF(G2719="一档",20,440))</f>
        <v>0</v>
      </c>
      <c r="G2719" s="26"/>
      <c r="H2719" s="30"/>
    </row>
    <row r="2720" s="24" customFormat="true" ht="12" hidden="false" customHeight="false" outlineLevel="0" collapsed="false">
      <c r="A2720" s="25" t="n">
        <v>2716</v>
      </c>
      <c r="B2720" s="26"/>
      <c r="C2720" s="26"/>
      <c r="D2720" s="27" t="str">
        <f aca="false">IF(LEN(C2720)=18,IF(AND(MID(C2720,7,4)&gt;="1900",MID(C2720,7,4)&lt;=LEFT(K3,4)),IF(AND(MID(C2720,11,2)&gt;="01",MID(C2720,11,2)&lt;="12"),IF(AND(MID(C2720,13,2)&gt;="01",MID(C2720,13,2)&lt;="31"),MID(C2720,7,8),"日期错误"),"月份错误"),"年份错误"),IF(LEN(C2720)=0,"请录入身份证号","身份证号位数错误"))</f>
        <v>请录入身份证号</v>
      </c>
      <c r="E2720" s="39" t="s">
        <v>12</v>
      </c>
      <c r="F2720" s="29" t="n">
        <f aca="false">IF(G2720="",0,IF(G2720="一档",20,440))</f>
        <v>0</v>
      </c>
      <c r="G2720" s="26"/>
      <c r="H2720" s="30"/>
    </row>
    <row r="2721" s="24" customFormat="true" ht="12" hidden="false" customHeight="false" outlineLevel="0" collapsed="false">
      <c r="A2721" s="25" t="n">
        <v>2717</v>
      </c>
      <c r="B2721" s="26"/>
      <c r="C2721" s="26"/>
      <c r="D2721" s="27" t="str">
        <f aca="false">IF(LEN(C2721)=18,IF(AND(MID(C2721,7,4)&gt;="1900",MID(C2721,7,4)&lt;=LEFT(K3,4)),IF(AND(MID(C2721,11,2)&gt;="01",MID(C2721,11,2)&lt;="12"),IF(AND(MID(C2721,13,2)&gt;="01",MID(C2721,13,2)&lt;="31"),MID(C2721,7,8),"日期错误"),"月份错误"),"年份错误"),IF(LEN(C2721)=0,"请录入身份证号","身份证号位数错误"))</f>
        <v>请录入身份证号</v>
      </c>
      <c r="E2721" s="39" t="s">
        <v>12</v>
      </c>
      <c r="F2721" s="29" t="n">
        <f aca="false">IF(G2721="",0,IF(G2721="一档",20,440))</f>
        <v>0</v>
      </c>
      <c r="G2721" s="26"/>
      <c r="H2721" s="30"/>
    </row>
    <row r="2722" s="24" customFormat="true" ht="12" hidden="false" customHeight="false" outlineLevel="0" collapsed="false">
      <c r="A2722" s="25" t="n">
        <v>2718</v>
      </c>
      <c r="B2722" s="26"/>
      <c r="C2722" s="26"/>
      <c r="D2722" s="27" t="str">
        <f aca="false">IF(LEN(C2722)=18,IF(AND(MID(C2722,7,4)&gt;="1900",MID(C2722,7,4)&lt;=LEFT(K3,4)),IF(AND(MID(C2722,11,2)&gt;="01",MID(C2722,11,2)&lt;="12"),IF(AND(MID(C2722,13,2)&gt;="01",MID(C2722,13,2)&lt;="31"),MID(C2722,7,8),"日期错误"),"月份错误"),"年份错误"),IF(LEN(C2722)=0,"请录入身份证号","身份证号位数错误"))</f>
        <v>请录入身份证号</v>
      </c>
      <c r="E2722" s="39" t="s">
        <v>12</v>
      </c>
      <c r="F2722" s="29" t="n">
        <f aca="false">IF(G2722="",0,IF(G2722="一档",20,440))</f>
        <v>0</v>
      </c>
      <c r="G2722" s="26"/>
      <c r="H2722" s="30"/>
    </row>
    <row r="2723" s="24" customFormat="true" ht="12" hidden="false" customHeight="false" outlineLevel="0" collapsed="false">
      <c r="A2723" s="25" t="n">
        <v>2719</v>
      </c>
      <c r="B2723" s="26"/>
      <c r="C2723" s="26"/>
      <c r="D2723" s="27" t="str">
        <f aca="false">IF(LEN(C2723)=18,IF(AND(MID(C2723,7,4)&gt;="1900",MID(C2723,7,4)&lt;=LEFT(K3,4)),IF(AND(MID(C2723,11,2)&gt;="01",MID(C2723,11,2)&lt;="12"),IF(AND(MID(C2723,13,2)&gt;="01",MID(C2723,13,2)&lt;="31"),MID(C2723,7,8),"日期错误"),"月份错误"),"年份错误"),IF(LEN(C2723)=0,"请录入身份证号","身份证号位数错误"))</f>
        <v>请录入身份证号</v>
      </c>
      <c r="E2723" s="39" t="s">
        <v>12</v>
      </c>
      <c r="F2723" s="29" t="n">
        <f aca="false">IF(G2723="",0,IF(G2723="一档",20,440))</f>
        <v>0</v>
      </c>
      <c r="G2723" s="26"/>
      <c r="H2723" s="30"/>
    </row>
    <row r="2724" s="24" customFormat="true" ht="12" hidden="false" customHeight="false" outlineLevel="0" collapsed="false">
      <c r="A2724" s="25" t="n">
        <v>2720</v>
      </c>
      <c r="B2724" s="26"/>
      <c r="C2724" s="26"/>
      <c r="D2724" s="27" t="str">
        <f aca="false">IF(LEN(C2724)=18,IF(AND(MID(C2724,7,4)&gt;="1900",MID(C2724,7,4)&lt;=LEFT(K3,4)),IF(AND(MID(C2724,11,2)&gt;="01",MID(C2724,11,2)&lt;="12"),IF(AND(MID(C2724,13,2)&gt;="01",MID(C2724,13,2)&lt;="31"),MID(C2724,7,8),"日期错误"),"月份错误"),"年份错误"),IF(LEN(C2724)=0,"请录入身份证号","身份证号位数错误"))</f>
        <v>请录入身份证号</v>
      </c>
      <c r="E2724" s="39" t="s">
        <v>12</v>
      </c>
      <c r="F2724" s="29" t="n">
        <f aca="false">IF(G2724="",0,IF(G2724="一档",20,440))</f>
        <v>0</v>
      </c>
      <c r="G2724" s="26"/>
      <c r="H2724" s="30"/>
    </row>
    <row r="2725" s="24" customFormat="true" ht="12" hidden="false" customHeight="false" outlineLevel="0" collapsed="false">
      <c r="A2725" s="25" t="n">
        <v>2721</v>
      </c>
      <c r="B2725" s="26"/>
      <c r="C2725" s="26"/>
      <c r="D2725" s="27" t="str">
        <f aca="false">IF(LEN(C2725)=18,IF(AND(MID(C2725,7,4)&gt;="1900",MID(C2725,7,4)&lt;=LEFT(K3,4)),IF(AND(MID(C2725,11,2)&gt;="01",MID(C2725,11,2)&lt;="12"),IF(AND(MID(C2725,13,2)&gt;="01",MID(C2725,13,2)&lt;="31"),MID(C2725,7,8),"日期错误"),"月份错误"),"年份错误"),IF(LEN(C2725)=0,"请录入身份证号","身份证号位数错误"))</f>
        <v>请录入身份证号</v>
      </c>
      <c r="E2725" s="39" t="s">
        <v>12</v>
      </c>
      <c r="F2725" s="29" t="n">
        <f aca="false">IF(G2725="",0,IF(G2725="一档",20,440))</f>
        <v>0</v>
      </c>
      <c r="G2725" s="26"/>
      <c r="H2725" s="30"/>
    </row>
    <row r="2726" s="24" customFormat="true" ht="12" hidden="false" customHeight="false" outlineLevel="0" collapsed="false">
      <c r="A2726" s="25" t="n">
        <v>2722</v>
      </c>
      <c r="B2726" s="26"/>
      <c r="C2726" s="26"/>
      <c r="D2726" s="27" t="str">
        <f aca="false">IF(LEN(C2726)=18,IF(AND(MID(C2726,7,4)&gt;="1900",MID(C2726,7,4)&lt;=LEFT(K3,4)),IF(AND(MID(C2726,11,2)&gt;="01",MID(C2726,11,2)&lt;="12"),IF(AND(MID(C2726,13,2)&gt;="01",MID(C2726,13,2)&lt;="31"),MID(C2726,7,8),"日期错误"),"月份错误"),"年份错误"),IF(LEN(C2726)=0,"请录入身份证号","身份证号位数错误"))</f>
        <v>请录入身份证号</v>
      </c>
      <c r="E2726" s="39" t="s">
        <v>12</v>
      </c>
      <c r="F2726" s="29" t="n">
        <f aca="false">IF(G2726="",0,IF(G2726="一档",20,440))</f>
        <v>0</v>
      </c>
      <c r="G2726" s="26"/>
      <c r="H2726" s="30"/>
    </row>
    <row r="2727" s="24" customFormat="true" ht="12" hidden="false" customHeight="false" outlineLevel="0" collapsed="false">
      <c r="A2727" s="25" t="n">
        <v>2723</v>
      </c>
      <c r="B2727" s="26"/>
      <c r="C2727" s="26"/>
      <c r="D2727" s="27" t="str">
        <f aca="false">IF(LEN(C2727)=18,IF(AND(MID(C2727,7,4)&gt;="1900",MID(C2727,7,4)&lt;=LEFT(K3,4)),IF(AND(MID(C2727,11,2)&gt;="01",MID(C2727,11,2)&lt;="12"),IF(AND(MID(C2727,13,2)&gt;="01",MID(C2727,13,2)&lt;="31"),MID(C2727,7,8),"日期错误"),"月份错误"),"年份错误"),IF(LEN(C2727)=0,"请录入身份证号","身份证号位数错误"))</f>
        <v>请录入身份证号</v>
      </c>
      <c r="E2727" s="39" t="s">
        <v>12</v>
      </c>
      <c r="F2727" s="29" t="n">
        <f aca="false">IF(G2727="",0,IF(G2727="一档",20,440))</f>
        <v>0</v>
      </c>
      <c r="G2727" s="26"/>
      <c r="H2727" s="30"/>
    </row>
    <row r="2728" s="24" customFormat="true" ht="12" hidden="false" customHeight="false" outlineLevel="0" collapsed="false">
      <c r="A2728" s="25" t="n">
        <v>2724</v>
      </c>
      <c r="B2728" s="26"/>
      <c r="C2728" s="26"/>
      <c r="D2728" s="27" t="str">
        <f aca="false">IF(LEN(C2728)=18,IF(AND(MID(C2728,7,4)&gt;="1900",MID(C2728,7,4)&lt;=LEFT(K3,4)),IF(AND(MID(C2728,11,2)&gt;="01",MID(C2728,11,2)&lt;="12"),IF(AND(MID(C2728,13,2)&gt;="01",MID(C2728,13,2)&lt;="31"),MID(C2728,7,8),"日期错误"),"月份错误"),"年份错误"),IF(LEN(C2728)=0,"请录入身份证号","身份证号位数错误"))</f>
        <v>请录入身份证号</v>
      </c>
      <c r="E2728" s="39" t="s">
        <v>12</v>
      </c>
      <c r="F2728" s="29" t="n">
        <f aca="false">IF(G2728="",0,IF(G2728="一档",20,440))</f>
        <v>0</v>
      </c>
      <c r="G2728" s="26"/>
      <c r="H2728" s="30"/>
    </row>
    <row r="2729" s="24" customFormat="true" ht="12" hidden="false" customHeight="false" outlineLevel="0" collapsed="false">
      <c r="A2729" s="25" t="n">
        <v>2725</v>
      </c>
      <c r="B2729" s="26"/>
      <c r="C2729" s="26"/>
      <c r="D2729" s="27" t="str">
        <f aca="false">IF(LEN(C2729)=18,IF(AND(MID(C2729,7,4)&gt;="1900",MID(C2729,7,4)&lt;=LEFT(K3,4)),IF(AND(MID(C2729,11,2)&gt;="01",MID(C2729,11,2)&lt;="12"),IF(AND(MID(C2729,13,2)&gt;="01",MID(C2729,13,2)&lt;="31"),MID(C2729,7,8),"日期错误"),"月份错误"),"年份错误"),IF(LEN(C2729)=0,"请录入身份证号","身份证号位数错误"))</f>
        <v>请录入身份证号</v>
      </c>
      <c r="E2729" s="39" t="s">
        <v>12</v>
      </c>
      <c r="F2729" s="29" t="n">
        <f aca="false">IF(G2729="",0,IF(G2729="一档",20,440))</f>
        <v>0</v>
      </c>
      <c r="G2729" s="26"/>
      <c r="H2729" s="30"/>
    </row>
    <row r="2730" s="24" customFormat="true" ht="12" hidden="false" customHeight="false" outlineLevel="0" collapsed="false">
      <c r="A2730" s="25" t="n">
        <v>2726</v>
      </c>
      <c r="B2730" s="26"/>
      <c r="C2730" s="26"/>
      <c r="D2730" s="27" t="str">
        <f aca="false">IF(LEN(C2730)=18,IF(AND(MID(C2730,7,4)&gt;="1900",MID(C2730,7,4)&lt;=LEFT(K3,4)),IF(AND(MID(C2730,11,2)&gt;="01",MID(C2730,11,2)&lt;="12"),IF(AND(MID(C2730,13,2)&gt;="01",MID(C2730,13,2)&lt;="31"),MID(C2730,7,8),"日期错误"),"月份错误"),"年份错误"),IF(LEN(C2730)=0,"请录入身份证号","身份证号位数错误"))</f>
        <v>请录入身份证号</v>
      </c>
      <c r="E2730" s="39" t="s">
        <v>12</v>
      </c>
      <c r="F2730" s="29" t="n">
        <f aca="false">IF(G2730="",0,IF(G2730="一档",20,440))</f>
        <v>0</v>
      </c>
      <c r="G2730" s="26"/>
      <c r="H2730" s="30"/>
    </row>
    <row r="2731" s="24" customFormat="true" ht="12" hidden="false" customHeight="false" outlineLevel="0" collapsed="false">
      <c r="A2731" s="25" t="n">
        <v>2727</v>
      </c>
      <c r="B2731" s="26"/>
      <c r="C2731" s="26"/>
      <c r="D2731" s="27" t="str">
        <f aca="false">IF(LEN(C2731)=18,IF(AND(MID(C2731,7,4)&gt;="1900",MID(C2731,7,4)&lt;=LEFT(K3,4)),IF(AND(MID(C2731,11,2)&gt;="01",MID(C2731,11,2)&lt;="12"),IF(AND(MID(C2731,13,2)&gt;="01",MID(C2731,13,2)&lt;="31"),MID(C2731,7,8),"日期错误"),"月份错误"),"年份错误"),IF(LEN(C2731)=0,"请录入身份证号","身份证号位数错误"))</f>
        <v>请录入身份证号</v>
      </c>
      <c r="E2731" s="39" t="s">
        <v>12</v>
      </c>
      <c r="F2731" s="29" t="n">
        <f aca="false">IF(G2731="",0,IF(G2731="一档",20,440))</f>
        <v>0</v>
      </c>
      <c r="G2731" s="26"/>
      <c r="H2731" s="30"/>
    </row>
    <row r="2732" s="24" customFormat="true" ht="12" hidden="false" customHeight="false" outlineLevel="0" collapsed="false">
      <c r="A2732" s="25" t="n">
        <v>2728</v>
      </c>
      <c r="B2732" s="26"/>
      <c r="C2732" s="26"/>
      <c r="D2732" s="27" t="str">
        <f aca="false">IF(LEN(C2732)=18,IF(AND(MID(C2732,7,4)&gt;="1900",MID(C2732,7,4)&lt;=LEFT(K3,4)),IF(AND(MID(C2732,11,2)&gt;="01",MID(C2732,11,2)&lt;="12"),IF(AND(MID(C2732,13,2)&gt;="01",MID(C2732,13,2)&lt;="31"),MID(C2732,7,8),"日期错误"),"月份错误"),"年份错误"),IF(LEN(C2732)=0,"请录入身份证号","身份证号位数错误"))</f>
        <v>请录入身份证号</v>
      </c>
      <c r="E2732" s="39" t="s">
        <v>12</v>
      </c>
      <c r="F2732" s="29" t="n">
        <f aca="false">IF(G2732="",0,IF(G2732="一档",20,440))</f>
        <v>0</v>
      </c>
      <c r="G2732" s="26"/>
      <c r="H2732" s="30"/>
    </row>
    <row r="2733" s="24" customFormat="true" ht="12" hidden="false" customHeight="false" outlineLevel="0" collapsed="false">
      <c r="A2733" s="25" t="n">
        <v>2729</v>
      </c>
      <c r="B2733" s="26"/>
      <c r="C2733" s="26"/>
      <c r="D2733" s="27" t="str">
        <f aca="false">IF(LEN(C2733)=18,IF(AND(MID(C2733,7,4)&gt;="1900",MID(C2733,7,4)&lt;=LEFT(K3,4)),IF(AND(MID(C2733,11,2)&gt;="01",MID(C2733,11,2)&lt;="12"),IF(AND(MID(C2733,13,2)&gt;="01",MID(C2733,13,2)&lt;="31"),MID(C2733,7,8),"日期错误"),"月份错误"),"年份错误"),IF(LEN(C2733)=0,"请录入身份证号","身份证号位数错误"))</f>
        <v>请录入身份证号</v>
      </c>
      <c r="E2733" s="39" t="s">
        <v>12</v>
      </c>
      <c r="F2733" s="29" t="n">
        <f aca="false">IF(G2733="",0,IF(G2733="一档",20,440))</f>
        <v>0</v>
      </c>
      <c r="G2733" s="26"/>
      <c r="H2733" s="30"/>
    </row>
    <row r="2734" s="24" customFormat="true" ht="12" hidden="false" customHeight="false" outlineLevel="0" collapsed="false">
      <c r="A2734" s="25" t="n">
        <v>2730</v>
      </c>
      <c r="B2734" s="26"/>
      <c r="C2734" s="26"/>
      <c r="D2734" s="27" t="str">
        <f aca="false">IF(LEN(C2734)=18,IF(AND(MID(C2734,7,4)&gt;="1900",MID(C2734,7,4)&lt;=LEFT(K3,4)),IF(AND(MID(C2734,11,2)&gt;="01",MID(C2734,11,2)&lt;="12"),IF(AND(MID(C2734,13,2)&gt;="01",MID(C2734,13,2)&lt;="31"),MID(C2734,7,8),"日期错误"),"月份错误"),"年份错误"),IF(LEN(C2734)=0,"请录入身份证号","身份证号位数错误"))</f>
        <v>请录入身份证号</v>
      </c>
      <c r="E2734" s="39" t="s">
        <v>12</v>
      </c>
      <c r="F2734" s="29" t="n">
        <f aca="false">IF(G2734="",0,IF(G2734="一档",20,440))</f>
        <v>0</v>
      </c>
      <c r="G2734" s="26"/>
      <c r="H2734" s="30"/>
    </row>
    <row r="2735" s="24" customFormat="true" ht="12" hidden="false" customHeight="false" outlineLevel="0" collapsed="false">
      <c r="A2735" s="25" t="n">
        <v>2731</v>
      </c>
      <c r="B2735" s="26"/>
      <c r="C2735" s="26"/>
      <c r="D2735" s="27" t="str">
        <f aca="false">IF(LEN(C2735)=18,IF(AND(MID(C2735,7,4)&gt;="1900",MID(C2735,7,4)&lt;=LEFT(K3,4)),IF(AND(MID(C2735,11,2)&gt;="01",MID(C2735,11,2)&lt;="12"),IF(AND(MID(C2735,13,2)&gt;="01",MID(C2735,13,2)&lt;="31"),MID(C2735,7,8),"日期错误"),"月份错误"),"年份错误"),IF(LEN(C2735)=0,"请录入身份证号","身份证号位数错误"))</f>
        <v>请录入身份证号</v>
      </c>
      <c r="E2735" s="39" t="s">
        <v>12</v>
      </c>
      <c r="F2735" s="29" t="n">
        <f aca="false">IF(G2735="",0,IF(G2735="一档",20,440))</f>
        <v>0</v>
      </c>
      <c r="G2735" s="26"/>
      <c r="H2735" s="30"/>
    </row>
    <row r="2736" s="24" customFormat="true" ht="12" hidden="false" customHeight="false" outlineLevel="0" collapsed="false">
      <c r="A2736" s="25" t="n">
        <v>2732</v>
      </c>
      <c r="B2736" s="26"/>
      <c r="C2736" s="26"/>
      <c r="D2736" s="27" t="str">
        <f aca="false">IF(LEN(C2736)=18,IF(AND(MID(C2736,7,4)&gt;="1900",MID(C2736,7,4)&lt;=LEFT(K3,4)),IF(AND(MID(C2736,11,2)&gt;="01",MID(C2736,11,2)&lt;="12"),IF(AND(MID(C2736,13,2)&gt;="01",MID(C2736,13,2)&lt;="31"),MID(C2736,7,8),"日期错误"),"月份错误"),"年份错误"),IF(LEN(C2736)=0,"请录入身份证号","身份证号位数错误"))</f>
        <v>请录入身份证号</v>
      </c>
      <c r="E2736" s="39" t="s">
        <v>12</v>
      </c>
      <c r="F2736" s="29" t="n">
        <f aca="false">IF(G2736="",0,IF(G2736="一档",20,440))</f>
        <v>0</v>
      </c>
      <c r="G2736" s="26"/>
      <c r="H2736" s="30"/>
    </row>
    <row r="2737" s="24" customFormat="true" ht="12" hidden="false" customHeight="false" outlineLevel="0" collapsed="false">
      <c r="A2737" s="25" t="n">
        <v>2733</v>
      </c>
      <c r="B2737" s="26"/>
      <c r="C2737" s="26"/>
      <c r="D2737" s="27" t="str">
        <f aca="false">IF(LEN(C2737)=18,IF(AND(MID(C2737,7,4)&gt;="1900",MID(C2737,7,4)&lt;=LEFT(K3,4)),IF(AND(MID(C2737,11,2)&gt;="01",MID(C2737,11,2)&lt;="12"),IF(AND(MID(C2737,13,2)&gt;="01",MID(C2737,13,2)&lt;="31"),MID(C2737,7,8),"日期错误"),"月份错误"),"年份错误"),IF(LEN(C2737)=0,"请录入身份证号","身份证号位数错误"))</f>
        <v>请录入身份证号</v>
      </c>
      <c r="E2737" s="39" t="s">
        <v>12</v>
      </c>
      <c r="F2737" s="29" t="n">
        <f aca="false">IF(G2737="",0,IF(G2737="一档",20,440))</f>
        <v>0</v>
      </c>
      <c r="G2737" s="26"/>
      <c r="H2737" s="30"/>
    </row>
    <row r="2738" s="24" customFormat="true" ht="12" hidden="false" customHeight="false" outlineLevel="0" collapsed="false">
      <c r="A2738" s="25" t="n">
        <v>2734</v>
      </c>
      <c r="B2738" s="26"/>
      <c r="C2738" s="26"/>
      <c r="D2738" s="27" t="str">
        <f aca="false">IF(LEN(C2738)=18,IF(AND(MID(C2738,7,4)&gt;="1900",MID(C2738,7,4)&lt;=LEFT(K3,4)),IF(AND(MID(C2738,11,2)&gt;="01",MID(C2738,11,2)&lt;="12"),IF(AND(MID(C2738,13,2)&gt;="01",MID(C2738,13,2)&lt;="31"),MID(C2738,7,8),"日期错误"),"月份错误"),"年份错误"),IF(LEN(C2738)=0,"请录入身份证号","身份证号位数错误"))</f>
        <v>请录入身份证号</v>
      </c>
      <c r="E2738" s="39" t="s">
        <v>12</v>
      </c>
      <c r="F2738" s="29" t="n">
        <f aca="false">IF(G2738="",0,IF(G2738="一档",20,440))</f>
        <v>0</v>
      </c>
      <c r="G2738" s="26"/>
      <c r="H2738" s="30"/>
    </row>
    <row r="2739" s="24" customFormat="true" ht="12" hidden="false" customHeight="false" outlineLevel="0" collapsed="false">
      <c r="A2739" s="25" t="n">
        <v>2735</v>
      </c>
      <c r="B2739" s="26"/>
      <c r="C2739" s="26"/>
      <c r="D2739" s="27" t="str">
        <f aca="false">IF(LEN(C2739)=18,IF(AND(MID(C2739,7,4)&gt;="1900",MID(C2739,7,4)&lt;=LEFT(K3,4)),IF(AND(MID(C2739,11,2)&gt;="01",MID(C2739,11,2)&lt;="12"),IF(AND(MID(C2739,13,2)&gt;="01",MID(C2739,13,2)&lt;="31"),MID(C2739,7,8),"日期错误"),"月份错误"),"年份错误"),IF(LEN(C2739)=0,"请录入身份证号","身份证号位数错误"))</f>
        <v>请录入身份证号</v>
      </c>
      <c r="E2739" s="39" t="s">
        <v>12</v>
      </c>
      <c r="F2739" s="29" t="n">
        <f aca="false">IF(G2739="",0,IF(G2739="一档",20,440))</f>
        <v>0</v>
      </c>
      <c r="G2739" s="26"/>
      <c r="H2739" s="30"/>
    </row>
    <row r="2740" s="24" customFormat="true" ht="12" hidden="false" customHeight="false" outlineLevel="0" collapsed="false">
      <c r="A2740" s="25" t="n">
        <v>2736</v>
      </c>
      <c r="B2740" s="26"/>
      <c r="C2740" s="26"/>
      <c r="D2740" s="27" t="str">
        <f aca="false">IF(LEN(C2740)=18,IF(AND(MID(C2740,7,4)&gt;="1900",MID(C2740,7,4)&lt;=LEFT(K3,4)),IF(AND(MID(C2740,11,2)&gt;="01",MID(C2740,11,2)&lt;="12"),IF(AND(MID(C2740,13,2)&gt;="01",MID(C2740,13,2)&lt;="31"),MID(C2740,7,8),"日期错误"),"月份错误"),"年份错误"),IF(LEN(C2740)=0,"请录入身份证号","身份证号位数错误"))</f>
        <v>请录入身份证号</v>
      </c>
      <c r="E2740" s="39" t="s">
        <v>12</v>
      </c>
      <c r="F2740" s="29" t="n">
        <f aca="false">IF(G2740="",0,IF(G2740="一档",20,440))</f>
        <v>0</v>
      </c>
      <c r="G2740" s="26"/>
      <c r="H2740" s="30"/>
    </row>
    <row r="2741" s="24" customFormat="true" ht="12" hidden="false" customHeight="false" outlineLevel="0" collapsed="false">
      <c r="A2741" s="25" t="n">
        <v>2737</v>
      </c>
      <c r="B2741" s="26"/>
      <c r="C2741" s="26"/>
      <c r="D2741" s="27" t="str">
        <f aca="false">IF(LEN(C2741)=18,IF(AND(MID(C2741,7,4)&gt;="1900",MID(C2741,7,4)&lt;=LEFT(K3,4)),IF(AND(MID(C2741,11,2)&gt;="01",MID(C2741,11,2)&lt;="12"),IF(AND(MID(C2741,13,2)&gt;="01",MID(C2741,13,2)&lt;="31"),MID(C2741,7,8),"日期错误"),"月份错误"),"年份错误"),IF(LEN(C2741)=0,"请录入身份证号","身份证号位数错误"))</f>
        <v>请录入身份证号</v>
      </c>
      <c r="E2741" s="39" t="s">
        <v>12</v>
      </c>
      <c r="F2741" s="29" t="n">
        <f aca="false">IF(G2741="",0,IF(G2741="一档",20,440))</f>
        <v>0</v>
      </c>
      <c r="G2741" s="26"/>
      <c r="H2741" s="30"/>
    </row>
    <row r="2742" s="24" customFormat="true" ht="12" hidden="false" customHeight="false" outlineLevel="0" collapsed="false">
      <c r="A2742" s="25" t="n">
        <v>2738</v>
      </c>
      <c r="B2742" s="26"/>
      <c r="C2742" s="26"/>
      <c r="D2742" s="27" t="str">
        <f aca="false">IF(LEN(C2742)=18,IF(AND(MID(C2742,7,4)&gt;="1900",MID(C2742,7,4)&lt;=LEFT(K3,4)),IF(AND(MID(C2742,11,2)&gt;="01",MID(C2742,11,2)&lt;="12"),IF(AND(MID(C2742,13,2)&gt;="01",MID(C2742,13,2)&lt;="31"),MID(C2742,7,8),"日期错误"),"月份错误"),"年份错误"),IF(LEN(C2742)=0,"请录入身份证号","身份证号位数错误"))</f>
        <v>请录入身份证号</v>
      </c>
      <c r="E2742" s="39" t="s">
        <v>12</v>
      </c>
      <c r="F2742" s="29" t="n">
        <f aca="false">IF(G2742="",0,IF(G2742="一档",20,440))</f>
        <v>0</v>
      </c>
      <c r="G2742" s="26"/>
      <c r="H2742" s="30"/>
    </row>
    <row r="2743" s="24" customFormat="true" ht="12" hidden="false" customHeight="false" outlineLevel="0" collapsed="false">
      <c r="A2743" s="25" t="n">
        <v>2739</v>
      </c>
      <c r="B2743" s="26"/>
      <c r="C2743" s="26"/>
      <c r="D2743" s="27" t="str">
        <f aca="false">IF(LEN(C2743)=18,IF(AND(MID(C2743,7,4)&gt;="1900",MID(C2743,7,4)&lt;=LEFT(K3,4)),IF(AND(MID(C2743,11,2)&gt;="01",MID(C2743,11,2)&lt;="12"),IF(AND(MID(C2743,13,2)&gt;="01",MID(C2743,13,2)&lt;="31"),MID(C2743,7,8),"日期错误"),"月份错误"),"年份错误"),IF(LEN(C2743)=0,"请录入身份证号","身份证号位数错误"))</f>
        <v>请录入身份证号</v>
      </c>
      <c r="E2743" s="39" t="s">
        <v>12</v>
      </c>
      <c r="F2743" s="29" t="n">
        <f aca="false">IF(G2743="",0,IF(G2743="一档",20,440))</f>
        <v>0</v>
      </c>
      <c r="G2743" s="26"/>
      <c r="H2743" s="30"/>
    </row>
    <row r="2744" s="24" customFormat="true" ht="12" hidden="false" customHeight="false" outlineLevel="0" collapsed="false">
      <c r="A2744" s="25" t="n">
        <v>2740</v>
      </c>
      <c r="B2744" s="26"/>
      <c r="C2744" s="26"/>
      <c r="D2744" s="27" t="str">
        <f aca="false">IF(LEN(C2744)=18,IF(AND(MID(C2744,7,4)&gt;="1900",MID(C2744,7,4)&lt;=LEFT(K3,4)),IF(AND(MID(C2744,11,2)&gt;="01",MID(C2744,11,2)&lt;="12"),IF(AND(MID(C2744,13,2)&gt;="01",MID(C2744,13,2)&lt;="31"),MID(C2744,7,8),"日期错误"),"月份错误"),"年份错误"),IF(LEN(C2744)=0,"请录入身份证号","身份证号位数错误"))</f>
        <v>请录入身份证号</v>
      </c>
      <c r="E2744" s="39" t="s">
        <v>12</v>
      </c>
      <c r="F2744" s="29" t="n">
        <f aca="false">IF(G2744="",0,IF(G2744="一档",20,440))</f>
        <v>0</v>
      </c>
      <c r="G2744" s="26"/>
      <c r="H2744" s="30"/>
    </row>
    <row r="2745" s="24" customFormat="true" ht="12" hidden="false" customHeight="false" outlineLevel="0" collapsed="false">
      <c r="A2745" s="25" t="n">
        <v>2741</v>
      </c>
      <c r="B2745" s="26"/>
      <c r="C2745" s="26"/>
      <c r="D2745" s="27" t="str">
        <f aca="false">IF(LEN(C2745)=18,IF(AND(MID(C2745,7,4)&gt;="1900",MID(C2745,7,4)&lt;=LEFT(K3,4)),IF(AND(MID(C2745,11,2)&gt;="01",MID(C2745,11,2)&lt;="12"),IF(AND(MID(C2745,13,2)&gt;="01",MID(C2745,13,2)&lt;="31"),MID(C2745,7,8),"日期错误"),"月份错误"),"年份错误"),IF(LEN(C2745)=0,"请录入身份证号","身份证号位数错误"))</f>
        <v>请录入身份证号</v>
      </c>
      <c r="E2745" s="39" t="s">
        <v>12</v>
      </c>
      <c r="F2745" s="29" t="n">
        <f aca="false">IF(G2745="",0,IF(G2745="一档",20,440))</f>
        <v>0</v>
      </c>
      <c r="G2745" s="26"/>
      <c r="H2745" s="30"/>
    </row>
    <row r="2746" s="24" customFormat="true" ht="12" hidden="false" customHeight="false" outlineLevel="0" collapsed="false">
      <c r="A2746" s="25" t="n">
        <v>2742</v>
      </c>
      <c r="B2746" s="26"/>
      <c r="C2746" s="26"/>
      <c r="D2746" s="27" t="str">
        <f aca="false">IF(LEN(C2746)=18,IF(AND(MID(C2746,7,4)&gt;="1900",MID(C2746,7,4)&lt;=LEFT(K3,4)),IF(AND(MID(C2746,11,2)&gt;="01",MID(C2746,11,2)&lt;="12"),IF(AND(MID(C2746,13,2)&gt;="01",MID(C2746,13,2)&lt;="31"),MID(C2746,7,8),"日期错误"),"月份错误"),"年份错误"),IF(LEN(C2746)=0,"请录入身份证号","身份证号位数错误"))</f>
        <v>请录入身份证号</v>
      </c>
      <c r="E2746" s="39" t="s">
        <v>12</v>
      </c>
      <c r="F2746" s="29" t="n">
        <f aca="false">IF(G2746="",0,IF(G2746="一档",20,440))</f>
        <v>0</v>
      </c>
      <c r="G2746" s="26"/>
      <c r="H2746" s="30"/>
    </row>
    <row r="2747" s="24" customFormat="true" ht="12" hidden="false" customHeight="false" outlineLevel="0" collapsed="false">
      <c r="A2747" s="25" t="n">
        <v>2743</v>
      </c>
      <c r="B2747" s="26"/>
      <c r="C2747" s="26"/>
      <c r="D2747" s="27" t="str">
        <f aca="false">IF(LEN(C2747)=18,IF(AND(MID(C2747,7,4)&gt;="1900",MID(C2747,7,4)&lt;=LEFT(K3,4)),IF(AND(MID(C2747,11,2)&gt;="01",MID(C2747,11,2)&lt;="12"),IF(AND(MID(C2747,13,2)&gt;="01",MID(C2747,13,2)&lt;="31"),MID(C2747,7,8),"日期错误"),"月份错误"),"年份错误"),IF(LEN(C2747)=0,"请录入身份证号","身份证号位数错误"))</f>
        <v>请录入身份证号</v>
      </c>
      <c r="E2747" s="39" t="s">
        <v>12</v>
      </c>
      <c r="F2747" s="29" t="n">
        <f aca="false">IF(G2747="",0,IF(G2747="一档",20,440))</f>
        <v>0</v>
      </c>
      <c r="G2747" s="26"/>
      <c r="H2747" s="30"/>
    </row>
    <row r="2748" s="24" customFormat="true" ht="12" hidden="false" customHeight="false" outlineLevel="0" collapsed="false">
      <c r="A2748" s="25" t="n">
        <v>2744</v>
      </c>
      <c r="B2748" s="26"/>
      <c r="C2748" s="26"/>
      <c r="D2748" s="27" t="str">
        <f aca="false">IF(LEN(C2748)=18,IF(AND(MID(C2748,7,4)&gt;="1900",MID(C2748,7,4)&lt;=LEFT(K3,4)),IF(AND(MID(C2748,11,2)&gt;="01",MID(C2748,11,2)&lt;="12"),IF(AND(MID(C2748,13,2)&gt;="01",MID(C2748,13,2)&lt;="31"),MID(C2748,7,8),"日期错误"),"月份错误"),"年份错误"),IF(LEN(C2748)=0,"请录入身份证号","身份证号位数错误"))</f>
        <v>请录入身份证号</v>
      </c>
      <c r="E2748" s="39" t="s">
        <v>12</v>
      </c>
      <c r="F2748" s="29" t="n">
        <f aca="false">IF(G2748="",0,IF(G2748="一档",20,440))</f>
        <v>0</v>
      </c>
      <c r="G2748" s="26"/>
      <c r="H2748" s="30"/>
    </row>
    <row r="2749" s="24" customFormat="true" ht="12" hidden="false" customHeight="false" outlineLevel="0" collapsed="false">
      <c r="A2749" s="25" t="n">
        <v>2745</v>
      </c>
      <c r="B2749" s="26"/>
      <c r="C2749" s="26"/>
      <c r="D2749" s="27" t="str">
        <f aca="false">IF(LEN(C2749)=18,IF(AND(MID(C2749,7,4)&gt;="1900",MID(C2749,7,4)&lt;=LEFT(K3,4)),IF(AND(MID(C2749,11,2)&gt;="01",MID(C2749,11,2)&lt;="12"),IF(AND(MID(C2749,13,2)&gt;="01",MID(C2749,13,2)&lt;="31"),MID(C2749,7,8),"日期错误"),"月份错误"),"年份错误"),IF(LEN(C2749)=0,"请录入身份证号","身份证号位数错误"))</f>
        <v>请录入身份证号</v>
      </c>
      <c r="E2749" s="39" t="s">
        <v>12</v>
      </c>
      <c r="F2749" s="29" t="n">
        <f aca="false">IF(G2749="",0,IF(G2749="一档",20,440))</f>
        <v>0</v>
      </c>
      <c r="G2749" s="26"/>
      <c r="H2749" s="30"/>
    </row>
    <row r="2750" s="24" customFormat="true" ht="12" hidden="false" customHeight="false" outlineLevel="0" collapsed="false">
      <c r="A2750" s="25" t="n">
        <v>2746</v>
      </c>
      <c r="B2750" s="26"/>
      <c r="C2750" s="26"/>
      <c r="D2750" s="27" t="str">
        <f aca="false">IF(LEN(C2750)=18,IF(AND(MID(C2750,7,4)&gt;="1900",MID(C2750,7,4)&lt;=LEFT(K3,4)),IF(AND(MID(C2750,11,2)&gt;="01",MID(C2750,11,2)&lt;="12"),IF(AND(MID(C2750,13,2)&gt;="01",MID(C2750,13,2)&lt;="31"),MID(C2750,7,8),"日期错误"),"月份错误"),"年份错误"),IF(LEN(C2750)=0,"请录入身份证号","身份证号位数错误"))</f>
        <v>请录入身份证号</v>
      </c>
      <c r="E2750" s="39" t="s">
        <v>12</v>
      </c>
      <c r="F2750" s="29" t="n">
        <f aca="false">IF(G2750="",0,IF(G2750="一档",20,440))</f>
        <v>0</v>
      </c>
      <c r="G2750" s="26"/>
      <c r="H2750" s="30"/>
    </row>
    <row r="2751" s="24" customFormat="true" ht="12" hidden="false" customHeight="false" outlineLevel="0" collapsed="false">
      <c r="A2751" s="25" t="n">
        <v>2747</v>
      </c>
      <c r="B2751" s="26"/>
      <c r="C2751" s="26"/>
      <c r="D2751" s="27" t="str">
        <f aca="false">IF(LEN(C2751)=18,IF(AND(MID(C2751,7,4)&gt;="1900",MID(C2751,7,4)&lt;=LEFT(K3,4)),IF(AND(MID(C2751,11,2)&gt;="01",MID(C2751,11,2)&lt;="12"),IF(AND(MID(C2751,13,2)&gt;="01",MID(C2751,13,2)&lt;="31"),MID(C2751,7,8),"日期错误"),"月份错误"),"年份错误"),IF(LEN(C2751)=0,"请录入身份证号","身份证号位数错误"))</f>
        <v>请录入身份证号</v>
      </c>
      <c r="E2751" s="39" t="s">
        <v>12</v>
      </c>
      <c r="F2751" s="29" t="n">
        <f aca="false">IF(G2751="",0,IF(G2751="一档",20,440))</f>
        <v>0</v>
      </c>
      <c r="G2751" s="26"/>
      <c r="H2751" s="30"/>
    </row>
    <row r="2752" s="24" customFormat="true" ht="12" hidden="false" customHeight="false" outlineLevel="0" collapsed="false">
      <c r="A2752" s="25" t="n">
        <v>2748</v>
      </c>
      <c r="B2752" s="26"/>
      <c r="C2752" s="26"/>
      <c r="D2752" s="27" t="str">
        <f aca="false">IF(LEN(C2752)=18,IF(AND(MID(C2752,7,4)&gt;="1900",MID(C2752,7,4)&lt;=LEFT(K3,4)),IF(AND(MID(C2752,11,2)&gt;="01",MID(C2752,11,2)&lt;="12"),IF(AND(MID(C2752,13,2)&gt;="01",MID(C2752,13,2)&lt;="31"),MID(C2752,7,8),"日期错误"),"月份错误"),"年份错误"),IF(LEN(C2752)=0,"请录入身份证号","身份证号位数错误"))</f>
        <v>请录入身份证号</v>
      </c>
      <c r="E2752" s="39" t="s">
        <v>12</v>
      </c>
      <c r="F2752" s="29" t="n">
        <f aca="false">IF(G2752="",0,IF(G2752="一档",20,440))</f>
        <v>0</v>
      </c>
      <c r="G2752" s="26"/>
      <c r="H2752" s="30"/>
    </row>
    <row r="2753" s="24" customFormat="true" ht="12" hidden="false" customHeight="false" outlineLevel="0" collapsed="false">
      <c r="A2753" s="25" t="n">
        <v>2749</v>
      </c>
      <c r="B2753" s="26"/>
      <c r="C2753" s="26"/>
      <c r="D2753" s="27" t="str">
        <f aca="false">IF(LEN(C2753)=18,IF(AND(MID(C2753,7,4)&gt;="1900",MID(C2753,7,4)&lt;=LEFT(K3,4)),IF(AND(MID(C2753,11,2)&gt;="01",MID(C2753,11,2)&lt;="12"),IF(AND(MID(C2753,13,2)&gt;="01",MID(C2753,13,2)&lt;="31"),MID(C2753,7,8),"日期错误"),"月份错误"),"年份错误"),IF(LEN(C2753)=0,"请录入身份证号","身份证号位数错误"))</f>
        <v>请录入身份证号</v>
      </c>
      <c r="E2753" s="39" t="s">
        <v>12</v>
      </c>
      <c r="F2753" s="29" t="n">
        <f aca="false">IF(G2753="",0,IF(G2753="一档",20,440))</f>
        <v>0</v>
      </c>
      <c r="G2753" s="26"/>
      <c r="H2753" s="30"/>
    </row>
    <row r="2754" s="24" customFormat="true" ht="12" hidden="false" customHeight="false" outlineLevel="0" collapsed="false">
      <c r="A2754" s="25" t="n">
        <v>2750</v>
      </c>
      <c r="B2754" s="26"/>
      <c r="C2754" s="26"/>
      <c r="D2754" s="27" t="str">
        <f aca="false">IF(LEN(C2754)=18,IF(AND(MID(C2754,7,4)&gt;="1900",MID(C2754,7,4)&lt;=LEFT(K3,4)),IF(AND(MID(C2754,11,2)&gt;="01",MID(C2754,11,2)&lt;="12"),IF(AND(MID(C2754,13,2)&gt;="01",MID(C2754,13,2)&lt;="31"),MID(C2754,7,8),"日期错误"),"月份错误"),"年份错误"),IF(LEN(C2754)=0,"请录入身份证号","身份证号位数错误"))</f>
        <v>请录入身份证号</v>
      </c>
      <c r="E2754" s="39" t="s">
        <v>12</v>
      </c>
      <c r="F2754" s="29" t="n">
        <f aca="false">IF(G2754="",0,IF(G2754="一档",20,440))</f>
        <v>0</v>
      </c>
      <c r="G2754" s="26"/>
      <c r="H2754" s="30"/>
    </row>
    <row r="2755" s="24" customFormat="true" ht="12" hidden="false" customHeight="false" outlineLevel="0" collapsed="false">
      <c r="A2755" s="25" t="n">
        <v>2751</v>
      </c>
      <c r="B2755" s="26"/>
      <c r="C2755" s="26"/>
      <c r="D2755" s="27" t="str">
        <f aca="false">IF(LEN(C2755)=18,IF(AND(MID(C2755,7,4)&gt;="1900",MID(C2755,7,4)&lt;=LEFT(K3,4)),IF(AND(MID(C2755,11,2)&gt;="01",MID(C2755,11,2)&lt;="12"),IF(AND(MID(C2755,13,2)&gt;="01",MID(C2755,13,2)&lt;="31"),MID(C2755,7,8),"日期错误"),"月份错误"),"年份错误"),IF(LEN(C2755)=0,"请录入身份证号","身份证号位数错误"))</f>
        <v>请录入身份证号</v>
      </c>
      <c r="E2755" s="39" t="s">
        <v>12</v>
      </c>
      <c r="F2755" s="29" t="n">
        <f aca="false">IF(G2755="",0,IF(G2755="一档",20,440))</f>
        <v>0</v>
      </c>
      <c r="G2755" s="26"/>
      <c r="H2755" s="30"/>
    </row>
    <row r="2756" s="24" customFormat="true" ht="12" hidden="false" customHeight="false" outlineLevel="0" collapsed="false">
      <c r="A2756" s="25" t="n">
        <v>2752</v>
      </c>
      <c r="B2756" s="26"/>
      <c r="C2756" s="26"/>
      <c r="D2756" s="27" t="str">
        <f aca="false">IF(LEN(C2756)=18,IF(AND(MID(C2756,7,4)&gt;="1900",MID(C2756,7,4)&lt;=LEFT(K3,4)),IF(AND(MID(C2756,11,2)&gt;="01",MID(C2756,11,2)&lt;="12"),IF(AND(MID(C2756,13,2)&gt;="01",MID(C2756,13,2)&lt;="31"),MID(C2756,7,8),"日期错误"),"月份错误"),"年份错误"),IF(LEN(C2756)=0,"请录入身份证号","身份证号位数错误"))</f>
        <v>请录入身份证号</v>
      </c>
      <c r="E2756" s="39" t="s">
        <v>12</v>
      </c>
      <c r="F2756" s="29" t="n">
        <f aca="false">IF(G2756="",0,IF(G2756="一档",20,440))</f>
        <v>0</v>
      </c>
      <c r="G2756" s="26"/>
      <c r="H2756" s="30"/>
    </row>
    <row r="2757" s="24" customFormat="true" ht="12" hidden="false" customHeight="false" outlineLevel="0" collapsed="false">
      <c r="A2757" s="25" t="n">
        <v>2753</v>
      </c>
      <c r="B2757" s="26"/>
      <c r="C2757" s="26"/>
      <c r="D2757" s="27" t="str">
        <f aca="false">IF(LEN(C2757)=18,IF(AND(MID(C2757,7,4)&gt;="1900",MID(C2757,7,4)&lt;=LEFT(K3,4)),IF(AND(MID(C2757,11,2)&gt;="01",MID(C2757,11,2)&lt;="12"),IF(AND(MID(C2757,13,2)&gt;="01",MID(C2757,13,2)&lt;="31"),MID(C2757,7,8),"日期错误"),"月份错误"),"年份错误"),IF(LEN(C2757)=0,"请录入身份证号","身份证号位数错误"))</f>
        <v>请录入身份证号</v>
      </c>
      <c r="E2757" s="39" t="s">
        <v>12</v>
      </c>
      <c r="F2757" s="29" t="n">
        <f aca="false">IF(G2757="",0,IF(G2757="一档",20,440))</f>
        <v>0</v>
      </c>
      <c r="G2757" s="26"/>
      <c r="H2757" s="30"/>
    </row>
    <row r="2758" s="24" customFormat="true" ht="12" hidden="false" customHeight="false" outlineLevel="0" collapsed="false">
      <c r="A2758" s="25" t="n">
        <v>2754</v>
      </c>
      <c r="B2758" s="26"/>
      <c r="C2758" s="26"/>
      <c r="D2758" s="27" t="str">
        <f aca="false">IF(LEN(C2758)=18,IF(AND(MID(C2758,7,4)&gt;="1900",MID(C2758,7,4)&lt;=LEFT(K3,4)),IF(AND(MID(C2758,11,2)&gt;="01",MID(C2758,11,2)&lt;="12"),IF(AND(MID(C2758,13,2)&gt;="01",MID(C2758,13,2)&lt;="31"),MID(C2758,7,8),"日期错误"),"月份错误"),"年份错误"),IF(LEN(C2758)=0,"请录入身份证号","身份证号位数错误"))</f>
        <v>请录入身份证号</v>
      </c>
      <c r="E2758" s="39" t="s">
        <v>12</v>
      </c>
      <c r="F2758" s="29" t="n">
        <f aca="false">IF(G2758="",0,IF(G2758="一档",20,440))</f>
        <v>0</v>
      </c>
      <c r="G2758" s="26"/>
      <c r="H2758" s="30"/>
    </row>
    <row r="2759" s="24" customFormat="true" ht="12" hidden="false" customHeight="false" outlineLevel="0" collapsed="false">
      <c r="A2759" s="25" t="n">
        <v>2755</v>
      </c>
      <c r="B2759" s="26"/>
      <c r="C2759" s="26"/>
      <c r="D2759" s="27" t="str">
        <f aca="false">IF(LEN(C2759)=18,IF(AND(MID(C2759,7,4)&gt;="1900",MID(C2759,7,4)&lt;=LEFT(K3,4)),IF(AND(MID(C2759,11,2)&gt;="01",MID(C2759,11,2)&lt;="12"),IF(AND(MID(C2759,13,2)&gt;="01",MID(C2759,13,2)&lt;="31"),MID(C2759,7,8),"日期错误"),"月份错误"),"年份错误"),IF(LEN(C2759)=0,"请录入身份证号","身份证号位数错误"))</f>
        <v>请录入身份证号</v>
      </c>
      <c r="E2759" s="39" t="s">
        <v>12</v>
      </c>
      <c r="F2759" s="29" t="n">
        <f aca="false">IF(G2759="",0,IF(G2759="一档",20,440))</f>
        <v>0</v>
      </c>
      <c r="G2759" s="26"/>
      <c r="H2759" s="30"/>
    </row>
    <row r="2760" s="24" customFormat="true" ht="12" hidden="false" customHeight="false" outlineLevel="0" collapsed="false">
      <c r="A2760" s="25" t="n">
        <v>2756</v>
      </c>
      <c r="B2760" s="26"/>
      <c r="C2760" s="26"/>
      <c r="D2760" s="27" t="str">
        <f aca="false">IF(LEN(C2760)=18,IF(AND(MID(C2760,7,4)&gt;="1900",MID(C2760,7,4)&lt;=LEFT(K3,4)),IF(AND(MID(C2760,11,2)&gt;="01",MID(C2760,11,2)&lt;="12"),IF(AND(MID(C2760,13,2)&gt;="01",MID(C2760,13,2)&lt;="31"),MID(C2760,7,8),"日期错误"),"月份错误"),"年份错误"),IF(LEN(C2760)=0,"请录入身份证号","身份证号位数错误"))</f>
        <v>请录入身份证号</v>
      </c>
      <c r="E2760" s="39" t="s">
        <v>12</v>
      </c>
      <c r="F2760" s="29" t="n">
        <f aca="false">IF(G2760="",0,IF(G2760="一档",20,440))</f>
        <v>0</v>
      </c>
      <c r="G2760" s="26"/>
      <c r="H2760" s="30"/>
    </row>
    <row r="2761" s="24" customFormat="true" ht="12" hidden="false" customHeight="false" outlineLevel="0" collapsed="false">
      <c r="A2761" s="25" t="n">
        <v>2757</v>
      </c>
      <c r="B2761" s="26"/>
      <c r="C2761" s="26"/>
      <c r="D2761" s="27" t="str">
        <f aca="false">IF(LEN(C2761)=18,IF(AND(MID(C2761,7,4)&gt;="1900",MID(C2761,7,4)&lt;=LEFT(K3,4)),IF(AND(MID(C2761,11,2)&gt;="01",MID(C2761,11,2)&lt;="12"),IF(AND(MID(C2761,13,2)&gt;="01",MID(C2761,13,2)&lt;="31"),MID(C2761,7,8),"日期错误"),"月份错误"),"年份错误"),IF(LEN(C2761)=0,"请录入身份证号","身份证号位数错误"))</f>
        <v>请录入身份证号</v>
      </c>
      <c r="E2761" s="39" t="s">
        <v>12</v>
      </c>
      <c r="F2761" s="29" t="n">
        <f aca="false">IF(G2761="",0,IF(G2761="一档",20,440))</f>
        <v>0</v>
      </c>
      <c r="G2761" s="26"/>
      <c r="H2761" s="30"/>
    </row>
    <row r="2762" s="24" customFormat="true" ht="12" hidden="false" customHeight="false" outlineLevel="0" collapsed="false">
      <c r="A2762" s="25" t="n">
        <v>2758</v>
      </c>
      <c r="B2762" s="26"/>
      <c r="C2762" s="26"/>
      <c r="D2762" s="27" t="str">
        <f aca="false">IF(LEN(C2762)=18,IF(AND(MID(C2762,7,4)&gt;="1900",MID(C2762,7,4)&lt;=LEFT(K3,4)),IF(AND(MID(C2762,11,2)&gt;="01",MID(C2762,11,2)&lt;="12"),IF(AND(MID(C2762,13,2)&gt;="01",MID(C2762,13,2)&lt;="31"),MID(C2762,7,8),"日期错误"),"月份错误"),"年份错误"),IF(LEN(C2762)=0,"请录入身份证号","身份证号位数错误"))</f>
        <v>请录入身份证号</v>
      </c>
      <c r="E2762" s="39" t="s">
        <v>12</v>
      </c>
      <c r="F2762" s="29" t="n">
        <f aca="false">IF(G2762="",0,IF(G2762="一档",20,440))</f>
        <v>0</v>
      </c>
      <c r="G2762" s="26"/>
      <c r="H2762" s="30"/>
    </row>
    <row r="2763" s="24" customFormat="true" ht="12" hidden="false" customHeight="false" outlineLevel="0" collapsed="false">
      <c r="A2763" s="25" t="n">
        <v>2759</v>
      </c>
      <c r="B2763" s="26"/>
      <c r="C2763" s="26"/>
      <c r="D2763" s="27" t="str">
        <f aca="false">IF(LEN(C2763)=18,IF(AND(MID(C2763,7,4)&gt;="1900",MID(C2763,7,4)&lt;=LEFT(K3,4)),IF(AND(MID(C2763,11,2)&gt;="01",MID(C2763,11,2)&lt;="12"),IF(AND(MID(C2763,13,2)&gt;="01",MID(C2763,13,2)&lt;="31"),MID(C2763,7,8),"日期错误"),"月份错误"),"年份错误"),IF(LEN(C2763)=0,"请录入身份证号","身份证号位数错误"))</f>
        <v>请录入身份证号</v>
      </c>
      <c r="E2763" s="39" t="s">
        <v>12</v>
      </c>
      <c r="F2763" s="29" t="n">
        <f aca="false">IF(G2763="",0,IF(G2763="一档",20,440))</f>
        <v>0</v>
      </c>
      <c r="G2763" s="26"/>
      <c r="H2763" s="30"/>
    </row>
    <row r="2764" s="24" customFormat="true" ht="12" hidden="false" customHeight="false" outlineLevel="0" collapsed="false">
      <c r="A2764" s="25" t="n">
        <v>2760</v>
      </c>
      <c r="B2764" s="26"/>
      <c r="C2764" s="26"/>
      <c r="D2764" s="27" t="str">
        <f aca="false">IF(LEN(C2764)=18,IF(AND(MID(C2764,7,4)&gt;="1900",MID(C2764,7,4)&lt;=LEFT(K3,4)),IF(AND(MID(C2764,11,2)&gt;="01",MID(C2764,11,2)&lt;="12"),IF(AND(MID(C2764,13,2)&gt;="01",MID(C2764,13,2)&lt;="31"),MID(C2764,7,8),"日期错误"),"月份错误"),"年份错误"),IF(LEN(C2764)=0,"请录入身份证号","身份证号位数错误"))</f>
        <v>请录入身份证号</v>
      </c>
      <c r="E2764" s="39" t="s">
        <v>12</v>
      </c>
      <c r="F2764" s="29" t="n">
        <f aca="false">IF(G2764="",0,IF(G2764="一档",20,440))</f>
        <v>0</v>
      </c>
      <c r="G2764" s="26"/>
      <c r="H2764" s="30"/>
    </row>
    <row r="2765" s="24" customFormat="true" ht="12" hidden="false" customHeight="false" outlineLevel="0" collapsed="false">
      <c r="A2765" s="25" t="n">
        <v>2761</v>
      </c>
      <c r="B2765" s="26"/>
      <c r="C2765" s="26"/>
      <c r="D2765" s="27" t="str">
        <f aca="false">IF(LEN(C2765)=18,IF(AND(MID(C2765,7,4)&gt;="1900",MID(C2765,7,4)&lt;=LEFT(K3,4)),IF(AND(MID(C2765,11,2)&gt;="01",MID(C2765,11,2)&lt;="12"),IF(AND(MID(C2765,13,2)&gt;="01",MID(C2765,13,2)&lt;="31"),MID(C2765,7,8),"日期错误"),"月份错误"),"年份错误"),IF(LEN(C2765)=0,"请录入身份证号","身份证号位数错误"))</f>
        <v>请录入身份证号</v>
      </c>
      <c r="E2765" s="39" t="s">
        <v>12</v>
      </c>
      <c r="F2765" s="29" t="n">
        <f aca="false">IF(G2765="",0,IF(G2765="一档",20,440))</f>
        <v>0</v>
      </c>
      <c r="G2765" s="26"/>
      <c r="H2765" s="30"/>
    </row>
    <row r="2766" s="24" customFormat="true" ht="12" hidden="false" customHeight="false" outlineLevel="0" collapsed="false">
      <c r="A2766" s="25" t="n">
        <v>2762</v>
      </c>
      <c r="B2766" s="26"/>
      <c r="C2766" s="26"/>
      <c r="D2766" s="27" t="str">
        <f aca="false">IF(LEN(C2766)=18,IF(AND(MID(C2766,7,4)&gt;="1900",MID(C2766,7,4)&lt;=LEFT(K3,4)),IF(AND(MID(C2766,11,2)&gt;="01",MID(C2766,11,2)&lt;="12"),IF(AND(MID(C2766,13,2)&gt;="01",MID(C2766,13,2)&lt;="31"),MID(C2766,7,8),"日期错误"),"月份错误"),"年份错误"),IF(LEN(C2766)=0,"请录入身份证号","身份证号位数错误"))</f>
        <v>请录入身份证号</v>
      </c>
      <c r="E2766" s="39" t="s">
        <v>12</v>
      </c>
      <c r="F2766" s="29" t="n">
        <f aca="false">IF(G2766="",0,IF(G2766="一档",20,440))</f>
        <v>0</v>
      </c>
      <c r="G2766" s="26"/>
      <c r="H2766" s="30"/>
    </row>
    <row r="2767" s="24" customFormat="true" ht="12" hidden="false" customHeight="false" outlineLevel="0" collapsed="false">
      <c r="A2767" s="25" t="n">
        <v>2763</v>
      </c>
      <c r="B2767" s="26"/>
      <c r="C2767" s="26"/>
      <c r="D2767" s="27" t="str">
        <f aca="false">IF(LEN(C2767)=18,IF(AND(MID(C2767,7,4)&gt;="1900",MID(C2767,7,4)&lt;=LEFT(K3,4)),IF(AND(MID(C2767,11,2)&gt;="01",MID(C2767,11,2)&lt;="12"),IF(AND(MID(C2767,13,2)&gt;="01",MID(C2767,13,2)&lt;="31"),MID(C2767,7,8),"日期错误"),"月份错误"),"年份错误"),IF(LEN(C2767)=0,"请录入身份证号","身份证号位数错误"))</f>
        <v>请录入身份证号</v>
      </c>
      <c r="E2767" s="39" t="s">
        <v>12</v>
      </c>
      <c r="F2767" s="29" t="n">
        <f aca="false">IF(G2767="",0,IF(G2767="一档",20,440))</f>
        <v>0</v>
      </c>
      <c r="G2767" s="26"/>
      <c r="H2767" s="30"/>
    </row>
    <row r="2768" s="24" customFormat="true" ht="12" hidden="false" customHeight="false" outlineLevel="0" collapsed="false">
      <c r="A2768" s="25" t="n">
        <v>2764</v>
      </c>
      <c r="B2768" s="26"/>
      <c r="C2768" s="26"/>
      <c r="D2768" s="27" t="str">
        <f aca="false">IF(LEN(C2768)=18,IF(AND(MID(C2768,7,4)&gt;="1900",MID(C2768,7,4)&lt;=LEFT(K3,4)),IF(AND(MID(C2768,11,2)&gt;="01",MID(C2768,11,2)&lt;="12"),IF(AND(MID(C2768,13,2)&gt;="01",MID(C2768,13,2)&lt;="31"),MID(C2768,7,8),"日期错误"),"月份错误"),"年份错误"),IF(LEN(C2768)=0,"请录入身份证号","身份证号位数错误"))</f>
        <v>请录入身份证号</v>
      </c>
      <c r="E2768" s="39" t="s">
        <v>12</v>
      </c>
      <c r="F2768" s="29" t="n">
        <f aca="false">IF(G2768="",0,IF(G2768="一档",20,440))</f>
        <v>0</v>
      </c>
      <c r="G2768" s="26"/>
      <c r="H2768" s="30"/>
    </row>
    <row r="2769" s="24" customFormat="true" ht="12" hidden="false" customHeight="false" outlineLevel="0" collapsed="false">
      <c r="A2769" s="25" t="n">
        <v>2765</v>
      </c>
      <c r="B2769" s="26"/>
      <c r="C2769" s="26"/>
      <c r="D2769" s="27" t="str">
        <f aca="false">IF(LEN(C2769)=18,IF(AND(MID(C2769,7,4)&gt;="1900",MID(C2769,7,4)&lt;=LEFT(K3,4)),IF(AND(MID(C2769,11,2)&gt;="01",MID(C2769,11,2)&lt;="12"),IF(AND(MID(C2769,13,2)&gt;="01",MID(C2769,13,2)&lt;="31"),MID(C2769,7,8),"日期错误"),"月份错误"),"年份错误"),IF(LEN(C2769)=0,"请录入身份证号","身份证号位数错误"))</f>
        <v>请录入身份证号</v>
      </c>
      <c r="E2769" s="39" t="s">
        <v>12</v>
      </c>
      <c r="F2769" s="29" t="n">
        <f aca="false">IF(G2769="",0,IF(G2769="一档",20,440))</f>
        <v>0</v>
      </c>
      <c r="G2769" s="26"/>
      <c r="H2769" s="30"/>
    </row>
    <row r="2770" s="24" customFormat="true" ht="12" hidden="false" customHeight="false" outlineLevel="0" collapsed="false">
      <c r="A2770" s="25" t="n">
        <v>2766</v>
      </c>
      <c r="B2770" s="26"/>
      <c r="C2770" s="26"/>
      <c r="D2770" s="27" t="str">
        <f aca="false">IF(LEN(C2770)=18,IF(AND(MID(C2770,7,4)&gt;="1900",MID(C2770,7,4)&lt;=LEFT(K3,4)),IF(AND(MID(C2770,11,2)&gt;="01",MID(C2770,11,2)&lt;="12"),IF(AND(MID(C2770,13,2)&gt;="01",MID(C2770,13,2)&lt;="31"),MID(C2770,7,8),"日期错误"),"月份错误"),"年份错误"),IF(LEN(C2770)=0,"请录入身份证号","身份证号位数错误"))</f>
        <v>请录入身份证号</v>
      </c>
      <c r="E2770" s="39" t="s">
        <v>12</v>
      </c>
      <c r="F2770" s="29" t="n">
        <f aca="false">IF(G2770="",0,IF(G2770="一档",20,440))</f>
        <v>0</v>
      </c>
      <c r="G2770" s="26"/>
      <c r="H2770" s="30"/>
    </row>
    <row r="2771" s="24" customFormat="true" ht="12" hidden="false" customHeight="false" outlineLevel="0" collapsed="false">
      <c r="A2771" s="25" t="n">
        <v>2767</v>
      </c>
      <c r="B2771" s="26"/>
      <c r="C2771" s="26"/>
      <c r="D2771" s="27" t="str">
        <f aca="false">IF(LEN(C2771)=18,IF(AND(MID(C2771,7,4)&gt;="1900",MID(C2771,7,4)&lt;=LEFT(K3,4)),IF(AND(MID(C2771,11,2)&gt;="01",MID(C2771,11,2)&lt;="12"),IF(AND(MID(C2771,13,2)&gt;="01",MID(C2771,13,2)&lt;="31"),MID(C2771,7,8),"日期错误"),"月份错误"),"年份错误"),IF(LEN(C2771)=0,"请录入身份证号","身份证号位数错误"))</f>
        <v>请录入身份证号</v>
      </c>
      <c r="E2771" s="39" t="s">
        <v>12</v>
      </c>
      <c r="F2771" s="29" t="n">
        <f aca="false">IF(G2771="",0,IF(G2771="一档",20,440))</f>
        <v>0</v>
      </c>
      <c r="G2771" s="26"/>
      <c r="H2771" s="30"/>
    </row>
    <row r="2772" s="24" customFormat="true" ht="12" hidden="false" customHeight="false" outlineLevel="0" collapsed="false">
      <c r="A2772" s="25" t="n">
        <v>2768</v>
      </c>
      <c r="B2772" s="26"/>
      <c r="C2772" s="26"/>
      <c r="D2772" s="27" t="str">
        <f aca="false">IF(LEN(C2772)=18,IF(AND(MID(C2772,7,4)&gt;="1900",MID(C2772,7,4)&lt;=LEFT(K3,4)),IF(AND(MID(C2772,11,2)&gt;="01",MID(C2772,11,2)&lt;="12"),IF(AND(MID(C2772,13,2)&gt;="01",MID(C2772,13,2)&lt;="31"),MID(C2772,7,8),"日期错误"),"月份错误"),"年份错误"),IF(LEN(C2772)=0,"请录入身份证号","身份证号位数错误"))</f>
        <v>请录入身份证号</v>
      </c>
      <c r="E2772" s="39" t="s">
        <v>12</v>
      </c>
      <c r="F2772" s="29" t="n">
        <f aca="false">IF(G2772="",0,IF(G2772="一档",20,440))</f>
        <v>0</v>
      </c>
      <c r="G2772" s="26"/>
      <c r="H2772" s="30"/>
    </row>
    <row r="2773" s="24" customFormat="true" ht="12" hidden="false" customHeight="false" outlineLevel="0" collapsed="false">
      <c r="A2773" s="25" t="n">
        <v>2769</v>
      </c>
      <c r="B2773" s="26"/>
      <c r="C2773" s="26"/>
      <c r="D2773" s="27" t="str">
        <f aca="false">IF(LEN(C2773)=18,IF(AND(MID(C2773,7,4)&gt;="1900",MID(C2773,7,4)&lt;=LEFT(K3,4)),IF(AND(MID(C2773,11,2)&gt;="01",MID(C2773,11,2)&lt;="12"),IF(AND(MID(C2773,13,2)&gt;="01",MID(C2773,13,2)&lt;="31"),MID(C2773,7,8),"日期错误"),"月份错误"),"年份错误"),IF(LEN(C2773)=0,"请录入身份证号","身份证号位数错误"))</f>
        <v>请录入身份证号</v>
      </c>
      <c r="E2773" s="39" t="s">
        <v>12</v>
      </c>
      <c r="F2773" s="29" t="n">
        <f aca="false">IF(G2773="",0,IF(G2773="一档",20,440))</f>
        <v>0</v>
      </c>
      <c r="G2773" s="26"/>
      <c r="H2773" s="30"/>
    </row>
    <row r="2774" s="24" customFormat="true" ht="12" hidden="false" customHeight="false" outlineLevel="0" collapsed="false">
      <c r="A2774" s="25" t="n">
        <v>2770</v>
      </c>
      <c r="B2774" s="26"/>
      <c r="C2774" s="26"/>
      <c r="D2774" s="27" t="str">
        <f aca="false">IF(LEN(C2774)=18,IF(AND(MID(C2774,7,4)&gt;="1900",MID(C2774,7,4)&lt;=LEFT(K3,4)),IF(AND(MID(C2774,11,2)&gt;="01",MID(C2774,11,2)&lt;="12"),IF(AND(MID(C2774,13,2)&gt;="01",MID(C2774,13,2)&lt;="31"),MID(C2774,7,8),"日期错误"),"月份错误"),"年份错误"),IF(LEN(C2774)=0,"请录入身份证号","身份证号位数错误"))</f>
        <v>请录入身份证号</v>
      </c>
      <c r="E2774" s="39" t="s">
        <v>12</v>
      </c>
      <c r="F2774" s="29" t="n">
        <f aca="false">IF(G2774="",0,IF(G2774="一档",20,440))</f>
        <v>0</v>
      </c>
      <c r="G2774" s="26"/>
      <c r="H2774" s="30"/>
    </row>
    <row r="2775" s="24" customFormat="true" ht="12" hidden="false" customHeight="false" outlineLevel="0" collapsed="false">
      <c r="A2775" s="25" t="n">
        <v>2771</v>
      </c>
      <c r="B2775" s="26"/>
      <c r="C2775" s="26"/>
      <c r="D2775" s="27" t="str">
        <f aca="false">IF(LEN(C2775)=18,IF(AND(MID(C2775,7,4)&gt;="1900",MID(C2775,7,4)&lt;=LEFT(K3,4)),IF(AND(MID(C2775,11,2)&gt;="01",MID(C2775,11,2)&lt;="12"),IF(AND(MID(C2775,13,2)&gt;="01",MID(C2775,13,2)&lt;="31"),MID(C2775,7,8),"日期错误"),"月份错误"),"年份错误"),IF(LEN(C2775)=0,"请录入身份证号","身份证号位数错误"))</f>
        <v>请录入身份证号</v>
      </c>
      <c r="E2775" s="39" t="s">
        <v>12</v>
      </c>
      <c r="F2775" s="29" t="n">
        <f aca="false">IF(G2775="",0,IF(G2775="一档",20,440))</f>
        <v>0</v>
      </c>
      <c r="G2775" s="26"/>
      <c r="H2775" s="30"/>
    </row>
    <row r="2776" s="24" customFormat="true" ht="12" hidden="false" customHeight="false" outlineLevel="0" collapsed="false">
      <c r="A2776" s="25" t="n">
        <v>2772</v>
      </c>
      <c r="B2776" s="26"/>
      <c r="C2776" s="26"/>
      <c r="D2776" s="27" t="str">
        <f aca="false">IF(LEN(C2776)=18,IF(AND(MID(C2776,7,4)&gt;="1900",MID(C2776,7,4)&lt;=LEFT(K3,4)),IF(AND(MID(C2776,11,2)&gt;="01",MID(C2776,11,2)&lt;="12"),IF(AND(MID(C2776,13,2)&gt;="01",MID(C2776,13,2)&lt;="31"),MID(C2776,7,8),"日期错误"),"月份错误"),"年份错误"),IF(LEN(C2776)=0,"请录入身份证号","身份证号位数错误"))</f>
        <v>请录入身份证号</v>
      </c>
      <c r="E2776" s="39" t="s">
        <v>12</v>
      </c>
      <c r="F2776" s="29" t="n">
        <f aca="false">IF(G2776="",0,IF(G2776="一档",20,440))</f>
        <v>0</v>
      </c>
      <c r="G2776" s="26"/>
      <c r="H2776" s="30"/>
    </row>
    <row r="2777" s="24" customFormat="true" ht="12" hidden="false" customHeight="false" outlineLevel="0" collapsed="false">
      <c r="A2777" s="25" t="n">
        <v>2773</v>
      </c>
      <c r="B2777" s="26"/>
      <c r="C2777" s="26"/>
      <c r="D2777" s="27" t="str">
        <f aca="false">IF(LEN(C2777)=18,IF(AND(MID(C2777,7,4)&gt;="1900",MID(C2777,7,4)&lt;=LEFT(K3,4)),IF(AND(MID(C2777,11,2)&gt;="01",MID(C2777,11,2)&lt;="12"),IF(AND(MID(C2777,13,2)&gt;="01",MID(C2777,13,2)&lt;="31"),MID(C2777,7,8),"日期错误"),"月份错误"),"年份错误"),IF(LEN(C2777)=0,"请录入身份证号","身份证号位数错误"))</f>
        <v>请录入身份证号</v>
      </c>
      <c r="E2777" s="39" t="s">
        <v>12</v>
      </c>
      <c r="F2777" s="29" t="n">
        <f aca="false">IF(G2777="",0,IF(G2777="一档",20,440))</f>
        <v>0</v>
      </c>
      <c r="G2777" s="26"/>
      <c r="H2777" s="30"/>
    </row>
    <row r="2778" s="24" customFormat="true" ht="12" hidden="false" customHeight="false" outlineLevel="0" collapsed="false">
      <c r="A2778" s="25" t="n">
        <v>2774</v>
      </c>
      <c r="B2778" s="26"/>
      <c r="C2778" s="26"/>
      <c r="D2778" s="27" t="str">
        <f aca="false">IF(LEN(C2778)=18,IF(AND(MID(C2778,7,4)&gt;="1900",MID(C2778,7,4)&lt;=LEFT(K3,4)),IF(AND(MID(C2778,11,2)&gt;="01",MID(C2778,11,2)&lt;="12"),IF(AND(MID(C2778,13,2)&gt;="01",MID(C2778,13,2)&lt;="31"),MID(C2778,7,8),"日期错误"),"月份错误"),"年份错误"),IF(LEN(C2778)=0,"请录入身份证号","身份证号位数错误"))</f>
        <v>请录入身份证号</v>
      </c>
      <c r="E2778" s="39" t="s">
        <v>12</v>
      </c>
      <c r="F2778" s="29" t="n">
        <f aca="false">IF(G2778="",0,IF(G2778="一档",20,440))</f>
        <v>0</v>
      </c>
      <c r="G2778" s="26"/>
      <c r="H2778" s="30"/>
    </row>
    <row r="2779" s="24" customFormat="true" ht="12" hidden="false" customHeight="false" outlineLevel="0" collapsed="false">
      <c r="A2779" s="25" t="n">
        <v>2775</v>
      </c>
      <c r="B2779" s="26"/>
      <c r="C2779" s="26"/>
      <c r="D2779" s="27" t="str">
        <f aca="false">IF(LEN(C2779)=18,IF(AND(MID(C2779,7,4)&gt;="1900",MID(C2779,7,4)&lt;=LEFT(K3,4)),IF(AND(MID(C2779,11,2)&gt;="01",MID(C2779,11,2)&lt;="12"),IF(AND(MID(C2779,13,2)&gt;="01",MID(C2779,13,2)&lt;="31"),MID(C2779,7,8),"日期错误"),"月份错误"),"年份错误"),IF(LEN(C2779)=0,"请录入身份证号","身份证号位数错误"))</f>
        <v>请录入身份证号</v>
      </c>
      <c r="E2779" s="39" t="s">
        <v>12</v>
      </c>
      <c r="F2779" s="29" t="n">
        <f aca="false">IF(G2779="",0,IF(G2779="一档",20,440))</f>
        <v>0</v>
      </c>
      <c r="G2779" s="26"/>
      <c r="H2779" s="30"/>
    </row>
    <row r="2780" s="24" customFormat="true" ht="12" hidden="false" customHeight="false" outlineLevel="0" collapsed="false">
      <c r="A2780" s="25" t="n">
        <v>2776</v>
      </c>
      <c r="B2780" s="26"/>
      <c r="C2780" s="26"/>
      <c r="D2780" s="27" t="str">
        <f aca="false">IF(LEN(C2780)=18,IF(AND(MID(C2780,7,4)&gt;="1900",MID(C2780,7,4)&lt;=LEFT(K3,4)),IF(AND(MID(C2780,11,2)&gt;="01",MID(C2780,11,2)&lt;="12"),IF(AND(MID(C2780,13,2)&gt;="01",MID(C2780,13,2)&lt;="31"),MID(C2780,7,8),"日期错误"),"月份错误"),"年份错误"),IF(LEN(C2780)=0,"请录入身份证号","身份证号位数错误"))</f>
        <v>请录入身份证号</v>
      </c>
      <c r="E2780" s="39" t="s">
        <v>12</v>
      </c>
      <c r="F2780" s="29" t="n">
        <f aca="false">IF(G2780="",0,IF(G2780="一档",20,440))</f>
        <v>0</v>
      </c>
      <c r="G2780" s="26"/>
      <c r="H2780" s="30"/>
    </row>
    <row r="2781" s="24" customFormat="true" ht="12" hidden="false" customHeight="false" outlineLevel="0" collapsed="false">
      <c r="A2781" s="25" t="n">
        <v>2777</v>
      </c>
      <c r="B2781" s="26"/>
      <c r="C2781" s="26"/>
      <c r="D2781" s="27" t="str">
        <f aca="false">IF(LEN(C2781)=18,IF(AND(MID(C2781,7,4)&gt;="1900",MID(C2781,7,4)&lt;=LEFT(K3,4)),IF(AND(MID(C2781,11,2)&gt;="01",MID(C2781,11,2)&lt;="12"),IF(AND(MID(C2781,13,2)&gt;="01",MID(C2781,13,2)&lt;="31"),MID(C2781,7,8),"日期错误"),"月份错误"),"年份错误"),IF(LEN(C2781)=0,"请录入身份证号","身份证号位数错误"))</f>
        <v>请录入身份证号</v>
      </c>
      <c r="E2781" s="39" t="s">
        <v>12</v>
      </c>
      <c r="F2781" s="29" t="n">
        <f aca="false">IF(G2781="",0,IF(G2781="一档",20,440))</f>
        <v>0</v>
      </c>
      <c r="G2781" s="26"/>
      <c r="H2781" s="30"/>
    </row>
    <row r="2782" s="24" customFormat="true" ht="12" hidden="false" customHeight="false" outlineLevel="0" collapsed="false">
      <c r="A2782" s="25" t="n">
        <v>2778</v>
      </c>
      <c r="B2782" s="26"/>
      <c r="C2782" s="26"/>
      <c r="D2782" s="27" t="str">
        <f aca="false">IF(LEN(C2782)=18,IF(AND(MID(C2782,7,4)&gt;="1900",MID(C2782,7,4)&lt;=LEFT(K3,4)),IF(AND(MID(C2782,11,2)&gt;="01",MID(C2782,11,2)&lt;="12"),IF(AND(MID(C2782,13,2)&gt;="01",MID(C2782,13,2)&lt;="31"),MID(C2782,7,8),"日期错误"),"月份错误"),"年份错误"),IF(LEN(C2782)=0,"请录入身份证号","身份证号位数错误"))</f>
        <v>请录入身份证号</v>
      </c>
      <c r="E2782" s="39" t="s">
        <v>12</v>
      </c>
      <c r="F2782" s="29" t="n">
        <f aca="false">IF(G2782="",0,IF(G2782="一档",20,440))</f>
        <v>0</v>
      </c>
      <c r="G2782" s="26"/>
      <c r="H2782" s="30"/>
    </row>
    <row r="2783" s="24" customFormat="true" ht="12" hidden="false" customHeight="false" outlineLevel="0" collapsed="false">
      <c r="A2783" s="25" t="n">
        <v>2779</v>
      </c>
      <c r="B2783" s="26"/>
      <c r="C2783" s="26"/>
      <c r="D2783" s="27" t="str">
        <f aca="false">IF(LEN(C2783)=18,IF(AND(MID(C2783,7,4)&gt;="1900",MID(C2783,7,4)&lt;=LEFT(K3,4)),IF(AND(MID(C2783,11,2)&gt;="01",MID(C2783,11,2)&lt;="12"),IF(AND(MID(C2783,13,2)&gt;="01",MID(C2783,13,2)&lt;="31"),MID(C2783,7,8),"日期错误"),"月份错误"),"年份错误"),IF(LEN(C2783)=0,"请录入身份证号","身份证号位数错误"))</f>
        <v>请录入身份证号</v>
      </c>
      <c r="E2783" s="39" t="s">
        <v>12</v>
      </c>
      <c r="F2783" s="29" t="n">
        <f aca="false">IF(G2783="",0,IF(G2783="一档",20,440))</f>
        <v>0</v>
      </c>
      <c r="G2783" s="26"/>
      <c r="H2783" s="30"/>
    </row>
    <row r="2784" s="24" customFormat="true" ht="12" hidden="false" customHeight="false" outlineLevel="0" collapsed="false">
      <c r="A2784" s="25" t="n">
        <v>2780</v>
      </c>
      <c r="B2784" s="26"/>
      <c r="C2784" s="26"/>
      <c r="D2784" s="27" t="str">
        <f aca="false">IF(LEN(C2784)=18,IF(AND(MID(C2784,7,4)&gt;="1900",MID(C2784,7,4)&lt;=LEFT(K3,4)),IF(AND(MID(C2784,11,2)&gt;="01",MID(C2784,11,2)&lt;="12"),IF(AND(MID(C2784,13,2)&gt;="01",MID(C2784,13,2)&lt;="31"),MID(C2784,7,8),"日期错误"),"月份错误"),"年份错误"),IF(LEN(C2784)=0,"请录入身份证号","身份证号位数错误"))</f>
        <v>请录入身份证号</v>
      </c>
      <c r="E2784" s="39" t="s">
        <v>12</v>
      </c>
      <c r="F2784" s="29" t="n">
        <f aca="false">IF(G2784="",0,IF(G2784="一档",20,440))</f>
        <v>0</v>
      </c>
      <c r="G2784" s="26"/>
      <c r="H2784" s="30"/>
    </row>
    <row r="2785" s="24" customFormat="true" ht="12" hidden="false" customHeight="false" outlineLevel="0" collapsed="false">
      <c r="A2785" s="25" t="n">
        <v>2781</v>
      </c>
      <c r="B2785" s="26"/>
      <c r="C2785" s="26"/>
      <c r="D2785" s="27" t="str">
        <f aca="false">IF(LEN(C2785)=18,IF(AND(MID(C2785,7,4)&gt;="1900",MID(C2785,7,4)&lt;=LEFT(K3,4)),IF(AND(MID(C2785,11,2)&gt;="01",MID(C2785,11,2)&lt;="12"),IF(AND(MID(C2785,13,2)&gt;="01",MID(C2785,13,2)&lt;="31"),MID(C2785,7,8),"日期错误"),"月份错误"),"年份错误"),IF(LEN(C2785)=0,"请录入身份证号","身份证号位数错误"))</f>
        <v>请录入身份证号</v>
      </c>
      <c r="E2785" s="39" t="s">
        <v>12</v>
      </c>
      <c r="F2785" s="29" t="n">
        <f aca="false">IF(G2785="",0,IF(G2785="一档",20,440))</f>
        <v>0</v>
      </c>
      <c r="G2785" s="26"/>
      <c r="H2785" s="30"/>
    </row>
    <row r="2786" s="24" customFormat="true" ht="12" hidden="false" customHeight="false" outlineLevel="0" collapsed="false">
      <c r="A2786" s="25" t="n">
        <v>2782</v>
      </c>
      <c r="B2786" s="26"/>
      <c r="C2786" s="26"/>
      <c r="D2786" s="27" t="str">
        <f aca="false">IF(LEN(C2786)=18,IF(AND(MID(C2786,7,4)&gt;="1900",MID(C2786,7,4)&lt;=LEFT(K3,4)),IF(AND(MID(C2786,11,2)&gt;="01",MID(C2786,11,2)&lt;="12"),IF(AND(MID(C2786,13,2)&gt;="01",MID(C2786,13,2)&lt;="31"),MID(C2786,7,8),"日期错误"),"月份错误"),"年份错误"),IF(LEN(C2786)=0,"请录入身份证号","身份证号位数错误"))</f>
        <v>请录入身份证号</v>
      </c>
      <c r="E2786" s="39" t="s">
        <v>12</v>
      </c>
      <c r="F2786" s="29" t="n">
        <f aca="false">IF(G2786="",0,IF(G2786="一档",20,440))</f>
        <v>0</v>
      </c>
      <c r="G2786" s="26"/>
      <c r="H2786" s="30"/>
    </row>
    <row r="2787" s="24" customFormat="true" ht="12" hidden="false" customHeight="false" outlineLevel="0" collapsed="false">
      <c r="A2787" s="25" t="n">
        <v>2783</v>
      </c>
      <c r="B2787" s="26"/>
      <c r="C2787" s="26"/>
      <c r="D2787" s="27" t="str">
        <f aca="false">IF(LEN(C2787)=18,IF(AND(MID(C2787,7,4)&gt;="1900",MID(C2787,7,4)&lt;=LEFT(K3,4)),IF(AND(MID(C2787,11,2)&gt;="01",MID(C2787,11,2)&lt;="12"),IF(AND(MID(C2787,13,2)&gt;="01",MID(C2787,13,2)&lt;="31"),MID(C2787,7,8),"日期错误"),"月份错误"),"年份错误"),IF(LEN(C2787)=0,"请录入身份证号","身份证号位数错误"))</f>
        <v>请录入身份证号</v>
      </c>
      <c r="E2787" s="39" t="s">
        <v>12</v>
      </c>
      <c r="F2787" s="29" t="n">
        <f aca="false">IF(G2787="",0,IF(G2787="一档",20,440))</f>
        <v>0</v>
      </c>
      <c r="G2787" s="26"/>
      <c r="H2787" s="30"/>
    </row>
    <row r="2788" s="24" customFormat="true" ht="12" hidden="false" customHeight="false" outlineLevel="0" collapsed="false">
      <c r="A2788" s="25" t="n">
        <v>2784</v>
      </c>
      <c r="B2788" s="26"/>
      <c r="C2788" s="26"/>
      <c r="D2788" s="27" t="str">
        <f aca="false">IF(LEN(C2788)=18,IF(AND(MID(C2788,7,4)&gt;="1900",MID(C2788,7,4)&lt;=LEFT(K3,4)),IF(AND(MID(C2788,11,2)&gt;="01",MID(C2788,11,2)&lt;="12"),IF(AND(MID(C2788,13,2)&gt;="01",MID(C2788,13,2)&lt;="31"),MID(C2788,7,8),"日期错误"),"月份错误"),"年份错误"),IF(LEN(C2788)=0,"请录入身份证号","身份证号位数错误"))</f>
        <v>请录入身份证号</v>
      </c>
      <c r="E2788" s="39" t="s">
        <v>12</v>
      </c>
      <c r="F2788" s="29" t="n">
        <f aca="false">IF(G2788="",0,IF(G2788="一档",20,440))</f>
        <v>0</v>
      </c>
      <c r="G2788" s="26"/>
      <c r="H2788" s="30"/>
    </row>
    <row r="2789" s="24" customFormat="true" ht="12" hidden="false" customHeight="false" outlineLevel="0" collapsed="false">
      <c r="A2789" s="25" t="n">
        <v>2785</v>
      </c>
      <c r="B2789" s="26"/>
      <c r="C2789" s="26"/>
      <c r="D2789" s="27" t="str">
        <f aca="false">IF(LEN(C2789)=18,IF(AND(MID(C2789,7,4)&gt;="1900",MID(C2789,7,4)&lt;=LEFT(K3,4)),IF(AND(MID(C2789,11,2)&gt;="01",MID(C2789,11,2)&lt;="12"),IF(AND(MID(C2789,13,2)&gt;="01",MID(C2789,13,2)&lt;="31"),MID(C2789,7,8),"日期错误"),"月份错误"),"年份错误"),IF(LEN(C2789)=0,"请录入身份证号","身份证号位数错误"))</f>
        <v>请录入身份证号</v>
      </c>
      <c r="E2789" s="39" t="s">
        <v>12</v>
      </c>
      <c r="F2789" s="29" t="n">
        <f aca="false">IF(G2789="",0,IF(G2789="一档",20,440))</f>
        <v>0</v>
      </c>
      <c r="G2789" s="26"/>
      <c r="H2789" s="30"/>
    </row>
    <row r="2790" s="24" customFormat="true" ht="12" hidden="false" customHeight="false" outlineLevel="0" collapsed="false">
      <c r="A2790" s="25" t="n">
        <v>2786</v>
      </c>
      <c r="B2790" s="26"/>
      <c r="C2790" s="26"/>
      <c r="D2790" s="27" t="str">
        <f aca="false">IF(LEN(C2790)=18,IF(AND(MID(C2790,7,4)&gt;="1900",MID(C2790,7,4)&lt;=LEFT(K3,4)),IF(AND(MID(C2790,11,2)&gt;="01",MID(C2790,11,2)&lt;="12"),IF(AND(MID(C2790,13,2)&gt;="01",MID(C2790,13,2)&lt;="31"),MID(C2790,7,8),"日期错误"),"月份错误"),"年份错误"),IF(LEN(C2790)=0,"请录入身份证号","身份证号位数错误"))</f>
        <v>请录入身份证号</v>
      </c>
      <c r="E2790" s="39" t="s">
        <v>12</v>
      </c>
      <c r="F2790" s="29" t="n">
        <f aca="false">IF(G2790="",0,IF(G2790="一档",20,440))</f>
        <v>0</v>
      </c>
      <c r="G2790" s="26"/>
      <c r="H2790" s="30"/>
    </row>
    <row r="2791" s="24" customFormat="true" ht="12" hidden="false" customHeight="false" outlineLevel="0" collapsed="false">
      <c r="A2791" s="25" t="n">
        <v>2787</v>
      </c>
      <c r="B2791" s="26"/>
      <c r="C2791" s="26"/>
      <c r="D2791" s="27" t="str">
        <f aca="false">IF(LEN(C2791)=18,IF(AND(MID(C2791,7,4)&gt;="1900",MID(C2791,7,4)&lt;=LEFT(K3,4)),IF(AND(MID(C2791,11,2)&gt;="01",MID(C2791,11,2)&lt;="12"),IF(AND(MID(C2791,13,2)&gt;="01",MID(C2791,13,2)&lt;="31"),MID(C2791,7,8),"日期错误"),"月份错误"),"年份错误"),IF(LEN(C2791)=0,"请录入身份证号","身份证号位数错误"))</f>
        <v>请录入身份证号</v>
      </c>
      <c r="E2791" s="39" t="s">
        <v>12</v>
      </c>
      <c r="F2791" s="29" t="n">
        <f aca="false">IF(G2791="",0,IF(G2791="一档",20,440))</f>
        <v>0</v>
      </c>
      <c r="G2791" s="26"/>
      <c r="H2791" s="30"/>
    </row>
    <row r="2792" s="24" customFormat="true" ht="12" hidden="false" customHeight="false" outlineLevel="0" collapsed="false">
      <c r="A2792" s="25" t="n">
        <v>2788</v>
      </c>
      <c r="B2792" s="26"/>
      <c r="C2792" s="26"/>
      <c r="D2792" s="27" t="str">
        <f aca="false">IF(LEN(C2792)=18,IF(AND(MID(C2792,7,4)&gt;="1900",MID(C2792,7,4)&lt;=LEFT(K3,4)),IF(AND(MID(C2792,11,2)&gt;="01",MID(C2792,11,2)&lt;="12"),IF(AND(MID(C2792,13,2)&gt;="01",MID(C2792,13,2)&lt;="31"),MID(C2792,7,8),"日期错误"),"月份错误"),"年份错误"),IF(LEN(C2792)=0,"请录入身份证号","身份证号位数错误"))</f>
        <v>请录入身份证号</v>
      </c>
      <c r="E2792" s="39" t="s">
        <v>12</v>
      </c>
      <c r="F2792" s="29" t="n">
        <f aca="false">IF(G2792="",0,IF(G2792="一档",20,440))</f>
        <v>0</v>
      </c>
      <c r="G2792" s="26"/>
      <c r="H2792" s="30"/>
    </row>
    <row r="2793" s="24" customFormat="true" ht="12" hidden="false" customHeight="false" outlineLevel="0" collapsed="false">
      <c r="A2793" s="25" t="n">
        <v>2789</v>
      </c>
      <c r="B2793" s="26"/>
      <c r="C2793" s="26"/>
      <c r="D2793" s="27" t="str">
        <f aca="false">IF(LEN(C2793)=18,IF(AND(MID(C2793,7,4)&gt;="1900",MID(C2793,7,4)&lt;=LEFT(K3,4)),IF(AND(MID(C2793,11,2)&gt;="01",MID(C2793,11,2)&lt;="12"),IF(AND(MID(C2793,13,2)&gt;="01",MID(C2793,13,2)&lt;="31"),MID(C2793,7,8),"日期错误"),"月份错误"),"年份错误"),IF(LEN(C2793)=0,"请录入身份证号","身份证号位数错误"))</f>
        <v>请录入身份证号</v>
      </c>
      <c r="E2793" s="39" t="s">
        <v>12</v>
      </c>
      <c r="F2793" s="29" t="n">
        <f aca="false">IF(G2793="",0,IF(G2793="一档",20,440))</f>
        <v>0</v>
      </c>
      <c r="G2793" s="26"/>
      <c r="H2793" s="30"/>
    </row>
    <row r="2794" s="24" customFormat="true" ht="12" hidden="false" customHeight="false" outlineLevel="0" collapsed="false">
      <c r="A2794" s="25" t="n">
        <v>2790</v>
      </c>
      <c r="B2794" s="26"/>
      <c r="C2794" s="26"/>
      <c r="D2794" s="27" t="str">
        <f aca="false">IF(LEN(C2794)=18,IF(AND(MID(C2794,7,4)&gt;="1900",MID(C2794,7,4)&lt;=LEFT(K3,4)),IF(AND(MID(C2794,11,2)&gt;="01",MID(C2794,11,2)&lt;="12"),IF(AND(MID(C2794,13,2)&gt;="01",MID(C2794,13,2)&lt;="31"),MID(C2794,7,8),"日期错误"),"月份错误"),"年份错误"),IF(LEN(C2794)=0,"请录入身份证号","身份证号位数错误"))</f>
        <v>请录入身份证号</v>
      </c>
      <c r="E2794" s="39" t="s">
        <v>12</v>
      </c>
      <c r="F2794" s="29" t="n">
        <f aca="false">IF(G2794="",0,IF(G2794="一档",20,440))</f>
        <v>0</v>
      </c>
      <c r="G2794" s="26"/>
      <c r="H2794" s="30"/>
    </row>
    <row r="2795" s="24" customFormat="true" ht="12" hidden="false" customHeight="false" outlineLevel="0" collapsed="false">
      <c r="A2795" s="25" t="n">
        <v>2791</v>
      </c>
      <c r="B2795" s="26"/>
      <c r="C2795" s="26"/>
      <c r="D2795" s="27" t="str">
        <f aca="false">IF(LEN(C2795)=18,IF(AND(MID(C2795,7,4)&gt;="1900",MID(C2795,7,4)&lt;=LEFT(K3,4)),IF(AND(MID(C2795,11,2)&gt;="01",MID(C2795,11,2)&lt;="12"),IF(AND(MID(C2795,13,2)&gt;="01",MID(C2795,13,2)&lt;="31"),MID(C2795,7,8),"日期错误"),"月份错误"),"年份错误"),IF(LEN(C2795)=0,"请录入身份证号","身份证号位数错误"))</f>
        <v>请录入身份证号</v>
      </c>
      <c r="E2795" s="39" t="s">
        <v>12</v>
      </c>
      <c r="F2795" s="29" t="n">
        <f aca="false">IF(G2795="",0,IF(G2795="一档",20,440))</f>
        <v>0</v>
      </c>
      <c r="G2795" s="26"/>
      <c r="H2795" s="30"/>
    </row>
    <row r="2796" s="24" customFormat="true" ht="12" hidden="false" customHeight="false" outlineLevel="0" collapsed="false">
      <c r="A2796" s="25" t="n">
        <v>2792</v>
      </c>
      <c r="B2796" s="26"/>
      <c r="C2796" s="26"/>
      <c r="D2796" s="27" t="str">
        <f aca="false">IF(LEN(C2796)=18,IF(AND(MID(C2796,7,4)&gt;="1900",MID(C2796,7,4)&lt;=LEFT(K3,4)),IF(AND(MID(C2796,11,2)&gt;="01",MID(C2796,11,2)&lt;="12"),IF(AND(MID(C2796,13,2)&gt;="01",MID(C2796,13,2)&lt;="31"),MID(C2796,7,8),"日期错误"),"月份错误"),"年份错误"),IF(LEN(C2796)=0,"请录入身份证号","身份证号位数错误"))</f>
        <v>请录入身份证号</v>
      </c>
      <c r="E2796" s="39" t="s">
        <v>12</v>
      </c>
      <c r="F2796" s="29" t="n">
        <f aca="false">IF(G2796="",0,IF(G2796="一档",20,440))</f>
        <v>0</v>
      </c>
      <c r="G2796" s="26"/>
      <c r="H2796" s="30"/>
    </row>
    <row r="2797" s="24" customFormat="true" ht="12" hidden="false" customHeight="false" outlineLevel="0" collapsed="false">
      <c r="A2797" s="25" t="n">
        <v>2793</v>
      </c>
      <c r="B2797" s="26"/>
      <c r="C2797" s="26"/>
      <c r="D2797" s="27" t="str">
        <f aca="false">IF(LEN(C2797)=18,IF(AND(MID(C2797,7,4)&gt;="1900",MID(C2797,7,4)&lt;=LEFT(K3,4)),IF(AND(MID(C2797,11,2)&gt;="01",MID(C2797,11,2)&lt;="12"),IF(AND(MID(C2797,13,2)&gt;="01",MID(C2797,13,2)&lt;="31"),MID(C2797,7,8),"日期错误"),"月份错误"),"年份错误"),IF(LEN(C2797)=0,"请录入身份证号","身份证号位数错误"))</f>
        <v>请录入身份证号</v>
      </c>
      <c r="E2797" s="39" t="s">
        <v>12</v>
      </c>
      <c r="F2797" s="29" t="n">
        <f aca="false">IF(G2797="",0,IF(G2797="一档",20,440))</f>
        <v>0</v>
      </c>
      <c r="G2797" s="26"/>
      <c r="H2797" s="30"/>
    </row>
    <row r="2798" s="24" customFormat="true" ht="12" hidden="false" customHeight="false" outlineLevel="0" collapsed="false">
      <c r="A2798" s="25" t="n">
        <v>2794</v>
      </c>
      <c r="B2798" s="26"/>
      <c r="C2798" s="26"/>
      <c r="D2798" s="27" t="str">
        <f aca="false">IF(LEN(C2798)=18,IF(AND(MID(C2798,7,4)&gt;="1900",MID(C2798,7,4)&lt;=LEFT(K3,4)),IF(AND(MID(C2798,11,2)&gt;="01",MID(C2798,11,2)&lt;="12"),IF(AND(MID(C2798,13,2)&gt;="01",MID(C2798,13,2)&lt;="31"),MID(C2798,7,8),"日期错误"),"月份错误"),"年份错误"),IF(LEN(C2798)=0,"请录入身份证号","身份证号位数错误"))</f>
        <v>请录入身份证号</v>
      </c>
      <c r="E2798" s="39" t="s">
        <v>12</v>
      </c>
      <c r="F2798" s="29" t="n">
        <f aca="false">IF(G2798="",0,IF(G2798="一档",20,440))</f>
        <v>0</v>
      </c>
      <c r="G2798" s="26"/>
      <c r="H2798" s="30"/>
    </row>
    <row r="2799" s="24" customFormat="true" ht="12" hidden="false" customHeight="false" outlineLevel="0" collapsed="false">
      <c r="A2799" s="25" t="n">
        <v>2795</v>
      </c>
      <c r="B2799" s="26"/>
      <c r="C2799" s="26"/>
      <c r="D2799" s="27" t="str">
        <f aca="false">IF(LEN(C2799)=18,IF(AND(MID(C2799,7,4)&gt;="1900",MID(C2799,7,4)&lt;=LEFT(K3,4)),IF(AND(MID(C2799,11,2)&gt;="01",MID(C2799,11,2)&lt;="12"),IF(AND(MID(C2799,13,2)&gt;="01",MID(C2799,13,2)&lt;="31"),MID(C2799,7,8),"日期错误"),"月份错误"),"年份错误"),IF(LEN(C2799)=0,"请录入身份证号","身份证号位数错误"))</f>
        <v>请录入身份证号</v>
      </c>
      <c r="E2799" s="39" t="s">
        <v>12</v>
      </c>
      <c r="F2799" s="29" t="n">
        <f aca="false">IF(G2799="",0,IF(G2799="一档",20,440))</f>
        <v>0</v>
      </c>
      <c r="G2799" s="26"/>
      <c r="H2799" s="30"/>
    </row>
    <row r="2800" s="24" customFormat="true" ht="12" hidden="false" customHeight="false" outlineLevel="0" collapsed="false">
      <c r="A2800" s="25" t="n">
        <v>2796</v>
      </c>
      <c r="B2800" s="26"/>
      <c r="C2800" s="26"/>
      <c r="D2800" s="27" t="str">
        <f aca="false">IF(LEN(C2800)=18,IF(AND(MID(C2800,7,4)&gt;="1900",MID(C2800,7,4)&lt;=LEFT(K3,4)),IF(AND(MID(C2800,11,2)&gt;="01",MID(C2800,11,2)&lt;="12"),IF(AND(MID(C2800,13,2)&gt;="01",MID(C2800,13,2)&lt;="31"),MID(C2800,7,8),"日期错误"),"月份错误"),"年份错误"),IF(LEN(C2800)=0,"请录入身份证号","身份证号位数错误"))</f>
        <v>请录入身份证号</v>
      </c>
      <c r="E2800" s="39" t="s">
        <v>12</v>
      </c>
      <c r="F2800" s="29" t="n">
        <f aca="false">IF(G2800="",0,IF(G2800="一档",20,440))</f>
        <v>0</v>
      </c>
      <c r="G2800" s="26"/>
      <c r="H2800" s="30"/>
    </row>
    <row r="2801" s="24" customFormat="true" ht="12" hidden="false" customHeight="false" outlineLevel="0" collapsed="false">
      <c r="A2801" s="25" t="n">
        <v>2797</v>
      </c>
      <c r="B2801" s="26"/>
      <c r="C2801" s="26"/>
      <c r="D2801" s="27" t="str">
        <f aca="false">IF(LEN(C2801)=18,IF(AND(MID(C2801,7,4)&gt;="1900",MID(C2801,7,4)&lt;=LEFT(K3,4)),IF(AND(MID(C2801,11,2)&gt;="01",MID(C2801,11,2)&lt;="12"),IF(AND(MID(C2801,13,2)&gt;="01",MID(C2801,13,2)&lt;="31"),MID(C2801,7,8),"日期错误"),"月份错误"),"年份错误"),IF(LEN(C2801)=0,"请录入身份证号","身份证号位数错误"))</f>
        <v>请录入身份证号</v>
      </c>
      <c r="E2801" s="39" t="s">
        <v>12</v>
      </c>
      <c r="F2801" s="29" t="n">
        <f aca="false">IF(G2801="",0,IF(G2801="一档",20,440))</f>
        <v>0</v>
      </c>
      <c r="G2801" s="26"/>
      <c r="H2801" s="30"/>
    </row>
    <row r="2802" s="24" customFormat="true" ht="12" hidden="false" customHeight="false" outlineLevel="0" collapsed="false">
      <c r="A2802" s="25" t="n">
        <v>2798</v>
      </c>
      <c r="B2802" s="26"/>
      <c r="C2802" s="26"/>
      <c r="D2802" s="27" t="str">
        <f aca="false">IF(LEN(C2802)=18,IF(AND(MID(C2802,7,4)&gt;="1900",MID(C2802,7,4)&lt;=LEFT(K3,4)),IF(AND(MID(C2802,11,2)&gt;="01",MID(C2802,11,2)&lt;="12"),IF(AND(MID(C2802,13,2)&gt;="01",MID(C2802,13,2)&lt;="31"),MID(C2802,7,8),"日期错误"),"月份错误"),"年份错误"),IF(LEN(C2802)=0,"请录入身份证号","身份证号位数错误"))</f>
        <v>请录入身份证号</v>
      </c>
      <c r="E2802" s="39" t="s">
        <v>12</v>
      </c>
      <c r="F2802" s="29" t="n">
        <f aca="false">IF(G2802="",0,IF(G2802="一档",20,440))</f>
        <v>0</v>
      </c>
      <c r="G2802" s="26"/>
      <c r="H2802" s="30"/>
    </row>
    <row r="2803" s="24" customFormat="true" ht="12" hidden="false" customHeight="false" outlineLevel="0" collapsed="false">
      <c r="A2803" s="25" t="n">
        <v>2799</v>
      </c>
      <c r="B2803" s="26"/>
      <c r="C2803" s="26"/>
      <c r="D2803" s="27" t="str">
        <f aca="false">IF(LEN(C2803)=18,IF(AND(MID(C2803,7,4)&gt;="1900",MID(C2803,7,4)&lt;=LEFT(K3,4)),IF(AND(MID(C2803,11,2)&gt;="01",MID(C2803,11,2)&lt;="12"),IF(AND(MID(C2803,13,2)&gt;="01",MID(C2803,13,2)&lt;="31"),MID(C2803,7,8),"日期错误"),"月份错误"),"年份错误"),IF(LEN(C2803)=0,"请录入身份证号","身份证号位数错误"))</f>
        <v>请录入身份证号</v>
      </c>
      <c r="E2803" s="39" t="s">
        <v>12</v>
      </c>
      <c r="F2803" s="29" t="n">
        <f aca="false">IF(G2803="",0,IF(G2803="一档",20,440))</f>
        <v>0</v>
      </c>
      <c r="G2803" s="26"/>
      <c r="H2803" s="30"/>
    </row>
    <row r="2804" s="24" customFormat="true" ht="12" hidden="false" customHeight="false" outlineLevel="0" collapsed="false">
      <c r="A2804" s="25" t="n">
        <v>2800</v>
      </c>
      <c r="B2804" s="26"/>
      <c r="C2804" s="26"/>
      <c r="D2804" s="27" t="str">
        <f aca="false">IF(LEN(C2804)=18,IF(AND(MID(C2804,7,4)&gt;="1900",MID(C2804,7,4)&lt;=LEFT(K3,4)),IF(AND(MID(C2804,11,2)&gt;="01",MID(C2804,11,2)&lt;="12"),IF(AND(MID(C2804,13,2)&gt;="01",MID(C2804,13,2)&lt;="31"),MID(C2804,7,8),"日期错误"),"月份错误"),"年份错误"),IF(LEN(C2804)=0,"请录入身份证号","身份证号位数错误"))</f>
        <v>请录入身份证号</v>
      </c>
      <c r="E2804" s="39" t="s">
        <v>12</v>
      </c>
      <c r="F2804" s="29" t="n">
        <f aca="false">IF(G2804="",0,IF(G2804="一档",20,440))</f>
        <v>0</v>
      </c>
      <c r="G2804" s="26"/>
      <c r="H2804" s="30"/>
    </row>
    <row r="2805" s="24" customFormat="true" ht="12" hidden="false" customHeight="false" outlineLevel="0" collapsed="false">
      <c r="A2805" s="25" t="n">
        <v>2801</v>
      </c>
      <c r="B2805" s="26"/>
      <c r="C2805" s="26"/>
      <c r="D2805" s="27" t="str">
        <f aca="false">IF(LEN(C2805)=18,IF(AND(MID(C2805,7,4)&gt;="1900",MID(C2805,7,4)&lt;=LEFT(K3,4)),IF(AND(MID(C2805,11,2)&gt;="01",MID(C2805,11,2)&lt;="12"),IF(AND(MID(C2805,13,2)&gt;="01",MID(C2805,13,2)&lt;="31"),MID(C2805,7,8),"日期错误"),"月份错误"),"年份错误"),IF(LEN(C2805)=0,"请录入身份证号","身份证号位数错误"))</f>
        <v>请录入身份证号</v>
      </c>
      <c r="E2805" s="39" t="s">
        <v>12</v>
      </c>
      <c r="F2805" s="29" t="n">
        <f aca="false">IF(G2805="",0,IF(G2805="一档",20,440))</f>
        <v>0</v>
      </c>
      <c r="G2805" s="26"/>
      <c r="H2805" s="30"/>
    </row>
    <row r="2806" s="24" customFormat="true" ht="12" hidden="false" customHeight="false" outlineLevel="0" collapsed="false">
      <c r="A2806" s="25" t="n">
        <v>2802</v>
      </c>
      <c r="B2806" s="26"/>
      <c r="C2806" s="26"/>
      <c r="D2806" s="27" t="str">
        <f aca="false">IF(LEN(C2806)=18,IF(AND(MID(C2806,7,4)&gt;="1900",MID(C2806,7,4)&lt;=LEFT(K3,4)),IF(AND(MID(C2806,11,2)&gt;="01",MID(C2806,11,2)&lt;="12"),IF(AND(MID(C2806,13,2)&gt;="01",MID(C2806,13,2)&lt;="31"),MID(C2806,7,8),"日期错误"),"月份错误"),"年份错误"),IF(LEN(C2806)=0,"请录入身份证号","身份证号位数错误"))</f>
        <v>请录入身份证号</v>
      </c>
      <c r="E2806" s="39" t="s">
        <v>12</v>
      </c>
      <c r="F2806" s="29" t="n">
        <f aca="false">IF(G2806="",0,IF(G2806="一档",20,440))</f>
        <v>0</v>
      </c>
      <c r="G2806" s="26"/>
      <c r="H2806" s="30"/>
    </row>
    <row r="2807" s="24" customFormat="true" ht="12" hidden="false" customHeight="false" outlineLevel="0" collapsed="false">
      <c r="A2807" s="25" t="n">
        <v>2803</v>
      </c>
      <c r="B2807" s="26"/>
      <c r="C2807" s="26"/>
      <c r="D2807" s="27" t="str">
        <f aca="false">IF(LEN(C2807)=18,IF(AND(MID(C2807,7,4)&gt;="1900",MID(C2807,7,4)&lt;=LEFT(K3,4)),IF(AND(MID(C2807,11,2)&gt;="01",MID(C2807,11,2)&lt;="12"),IF(AND(MID(C2807,13,2)&gt;="01",MID(C2807,13,2)&lt;="31"),MID(C2807,7,8),"日期错误"),"月份错误"),"年份错误"),IF(LEN(C2807)=0,"请录入身份证号","身份证号位数错误"))</f>
        <v>请录入身份证号</v>
      </c>
      <c r="E2807" s="39" t="s">
        <v>12</v>
      </c>
      <c r="F2807" s="29" t="n">
        <f aca="false">IF(G2807="",0,IF(G2807="一档",20,440))</f>
        <v>0</v>
      </c>
      <c r="G2807" s="26"/>
      <c r="H2807" s="30"/>
    </row>
    <row r="2808" s="24" customFormat="true" ht="12" hidden="false" customHeight="false" outlineLevel="0" collapsed="false">
      <c r="A2808" s="25" t="n">
        <v>2804</v>
      </c>
      <c r="B2808" s="26"/>
      <c r="C2808" s="26"/>
      <c r="D2808" s="27" t="str">
        <f aca="false">IF(LEN(C2808)=18,IF(AND(MID(C2808,7,4)&gt;="1900",MID(C2808,7,4)&lt;=LEFT(K3,4)),IF(AND(MID(C2808,11,2)&gt;="01",MID(C2808,11,2)&lt;="12"),IF(AND(MID(C2808,13,2)&gt;="01",MID(C2808,13,2)&lt;="31"),MID(C2808,7,8),"日期错误"),"月份错误"),"年份错误"),IF(LEN(C2808)=0,"请录入身份证号","身份证号位数错误"))</f>
        <v>请录入身份证号</v>
      </c>
      <c r="E2808" s="39" t="s">
        <v>12</v>
      </c>
      <c r="F2808" s="29" t="n">
        <f aca="false">IF(G2808="",0,IF(G2808="一档",20,440))</f>
        <v>0</v>
      </c>
      <c r="G2808" s="26"/>
      <c r="H2808" s="30"/>
    </row>
    <row r="2809" s="24" customFormat="true" ht="12" hidden="false" customHeight="false" outlineLevel="0" collapsed="false">
      <c r="A2809" s="25" t="n">
        <v>2805</v>
      </c>
      <c r="B2809" s="26"/>
      <c r="C2809" s="26"/>
      <c r="D2809" s="27" t="str">
        <f aca="false">IF(LEN(C2809)=18,IF(AND(MID(C2809,7,4)&gt;="1900",MID(C2809,7,4)&lt;=LEFT(K3,4)),IF(AND(MID(C2809,11,2)&gt;="01",MID(C2809,11,2)&lt;="12"),IF(AND(MID(C2809,13,2)&gt;="01",MID(C2809,13,2)&lt;="31"),MID(C2809,7,8),"日期错误"),"月份错误"),"年份错误"),IF(LEN(C2809)=0,"请录入身份证号","身份证号位数错误"))</f>
        <v>请录入身份证号</v>
      </c>
      <c r="E2809" s="39" t="s">
        <v>12</v>
      </c>
      <c r="F2809" s="29" t="n">
        <f aca="false">IF(G2809="",0,IF(G2809="一档",20,440))</f>
        <v>0</v>
      </c>
      <c r="G2809" s="26"/>
      <c r="H2809" s="30"/>
    </row>
    <row r="2810" s="24" customFormat="true" ht="12" hidden="false" customHeight="false" outlineLevel="0" collapsed="false">
      <c r="A2810" s="25" t="n">
        <v>2806</v>
      </c>
      <c r="B2810" s="26"/>
      <c r="C2810" s="26"/>
      <c r="D2810" s="27" t="str">
        <f aca="false">IF(LEN(C2810)=18,IF(AND(MID(C2810,7,4)&gt;="1900",MID(C2810,7,4)&lt;=LEFT(K3,4)),IF(AND(MID(C2810,11,2)&gt;="01",MID(C2810,11,2)&lt;="12"),IF(AND(MID(C2810,13,2)&gt;="01",MID(C2810,13,2)&lt;="31"),MID(C2810,7,8),"日期错误"),"月份错误"),"年份错误"),IF(LEN(C2810)=0,"请录入身份证号","身份证号位数错误"))</f>
        <v>请录入身份证号</v>
      </c>
      <c r="E2810" s="39" t="s">
        <v>12</v>
      </c>
      <c r="F2810" s="29" t="n">
        <f aca="false">IF(G2810="",0,IF(G2810="一档",20,440))</f>
        <v>0</v>
      </c>
      <c r="G2810" s="26"/>
      <c r="H2810" s="30"/>
    </row>
    <row r="2811" s="24" customFormat="true" ht="12" hidden="false" customHeight="false" outlineLevel="0" collapsed="false">
      <c r="A2811" s="25" t="n">
        <v>2807</v>
      </c>
      <c r="B2811" s="26"/>
      <c r="C2811" s="26"/>
      <c r="D2811" s="27" t="str">
        <f aca="false">IF(LEN(C2811)=18,IF(AND(MID(C2811,7,4)&gt;="1900",MID(C2811,7,4)&lt;=LEFT(K3,4)),IF(AND(MID(C2811,11,2)&gt;="01",MID(C2811,11,2)&lt;="12"),IF(AND(MID(C2811,13,2)&gt;="01",MID(C2811,13,2)&lt;="31"),MID(C2811,7,8),"日期错误"),"月份错误"),"年份错误"),IF(LEN(C2811)=0,"请录入身份证号","身份证号位数错误"))</f>
        <v>请录入身份证号</v>
      </c>
      <c r="E2811" s="39" t="s">
        <v>12</v>
      </c>
      <c r="F2811" s="29" t="n">
        <f aca="false">IF(G2811="",0,IF(G2811="一档",20,440))</f>
        <v>0</v>
      </c>
      <c r="G2811" s="26"/>
      <c r="H2811" s="30"/>
    </row>
    <row r="2812" s="24" customFormat="true" ht="12" hidden="false" customHeight="false" outlineLevel="0" collapsed="false">
      <c r="A2812" s="25" t="n">
        <v>2808</v>
      </c>
      <c r="B2812" s="26"/>
      <c r="C2812" s="26"/>
      <c r="D2812" s="27" t="str">
        <f aca="false">IF(LEN(C2812)=18,IF(AND(MID(C2812,7,4)&gt;="1900",MID(C2812,7,4)&lt;=LEFT(K3,4)),IF(AND(MID(C2812,11,2)&gt;="01",MID(C2812,11,2)&lt;="12"),IF(AND(MID(C2812,13,2)&gt;="01",MID(C2812,13,2)&lt;="31"),MID(C2812,7,8),"日期错误"),"月份错误"),"年份错误"),IF(LEN(C2812)=0,"请录入身份证号","身份证号位数错误"))</f>
        <v>请录入身份证号</v>
      </c>
      <c r="E2812" s="39" t="s">
        <v>12</v>
      </c>
      <c r="F2812" s="29" t="n">
        <f aca="false">IF(G2812="",0,IF(G2812="一档",20,440))</f>
        <v>0</v>
      </c>
      <c r="G2812" s="26"/>
      <c r="H2812" s="30"/>
    </row>
    <row r="2813" s="24" customFormat="true" ht="12" hidden="false" customHeight="false" outlineLevel="0" collapsed="false">
      <c r="A2813" s="25" t="n">
        <v>2809</v>
      </c>
      <c r="B2813" s="26"/>
      <c r="C2813" s="26"/>
      <c r="D2813" s="27" t="str">
        <f aca="false">IF(LEN(C2813)=18,IF(AND(MID(C2813,7,4)&gt;="1900",MID(C2813,7,4)&lt;=LEFT(K3,4)),IF(AND(MID(C2813,11,2)&gt;="01",MID(C2813,11,2)&lt;="12"),IF(AND(MID(C2813,13,2)&gt;="01",MID(C2813,13,2)&lt;="31"),MID(C2813,7,8),"日期错误"),"月份错误"),"年份错误"),IF(LEN(C2813)=0,"请录入身份证号","身份证号位数错误"))</f>
        <v>请录入身份证号</v>
      </c>
      <c r="E2813" s="39" t="s">
        <v>12</v>
      </c>
      <c r="F2813" s="29" t="n">
        <f aca="false">IF(G2813="",0,IF(G2813="一档",20,440))</f>
        <v>0</v>
      </c>
      <c r="G2813" s="26"/>
      <c r="H2813" s="30"/>
    </row>
    <row r="2814" s="24" customFormat="true" ht="12" hidden="false" customHeight="false" outlineLevel="0" collapsed="false">
      <c r="A2814" s="25" t="n">
        <v>2810</v>
      </c>
      <c r="B2814" s="26"/>
      <c r="C2814" s="26"/>
      <c r="D2814" s="27" t="str">
        <f aca="false">IF(LEN(C2814)=18,IF(AND(MID(C2814,7,4)&gt;="1900",MID(C2814,7,4)&lt;=LEFT(K3,4)),IF(AND(MID(C2814,11,2)&gt;="01",MID(C2814,11,2)&lt;="12"),IF(AND(MID(C2814,13,2)&gt;="01",MID(C2814,13,2)&lt;="31"),MID(C2814,7,8),"日期错误"),"月份错误"),"年份错误"),IF(LEN(C2814)=0,"请录入身份证号","身份证号位数错误"))</f>
        <v>请录入身份证号</v>
      </c>
      <c r="E2814" s="39" t="s">
        <v>12</v>
      </c>
      <c r="F2814" s="29" t="n">
        <f aca="false">IF(G2814="",0,IF(G2814="一档",20,440))</f>
        <v>0</v>
      </c>
      <c r="G2814" s="26"/>
      <c r="H2814" s="30"/>
    </row>
    <row r="2815" s="24" customFormat="true" ht="12" hidden="false" customHeight="false" outlineLevel="0" collapsed="false">
      <c r="A2815" s="25" t="n">
        <v>2811</v>
      </c>
      <c r="B2815" s="26"/>
      <c r="C2815" s="26"/>
      <c r="D2815" s="27" t="str">
        <f aca="false">IF(LEN(C2815)=18,IF(AND(MID(C2815,7,4)&gt;="1900",MID(C2815,7,4)&lt;=LEFT(K3,4)),IF(AND(MID(C2815,11,2)&gt;="01",MID(C2815,11,2)&lt;="12"),IF(AND(MID(C2815,13,2)&gt;="01",MID(C2815,13,2)&lt;="31"),MID(C2815,7,8),"日期错误"),"月份错误"),"年份错误"),IF(LEN(C2815)=0,"请录入身份证号","身份证号位数错误"))</f>
        <v>请录入身份证号</v>
      </c>
      <c r="E2815" s="39" t="s">
        <v>12</v>
      </c>
      <c r="F2815" s="29" t="n">
        <f aca="false">IF(G2815="",0,IF(G2815="一档",20,440))</f>
        <v>0</v>
      </c>
      <c r="G2815" s="26"/>
      <c r="H2815" s="30"/>
    </row>
    <row r="2816" s="24" customFormat="true" ht="12" hidden="false" customHeight="false" outlineLevel="0" collapsed="false">
      <c r="A2816" s="25" t="n">
        <v>2812</v>
      </c>
      <c r="B2816" s="26"/>
      <c r="C2816" s="26"/>
      <c r="D2816" s="27" t="str">
        <f aca="false">IF(LEN(C2816)=18,IF(AND(MID(C2816,7,4)&gt;="1900",MID(C2816,7,4)&lt;=LEFT(K3,4)),IF(AND(MID(C2816,11,2)&gt;="01",MID(C2816,11,2)&lt;="12"),IF(AND(MID(C2816,13,2)&gt;="01",MID(C2816,13,2)&lt;="31"),MID(C2816,7,8),"日期错误"),"月份错误"),"年份错误"),IF(LEN(C2816)=0,"请录入身份证号","身份证号位数错误"))</f>
        <v>请录入身份证号</v>
      </c>
      <c r="E2816" s="39" t="s">
        <v>12</v>
      </c>
      <c r="F2816" s="29" t="n">
        <f aca="false">IF(G2816="",0,IF(G2816="一档",20,440))</f>
        <v>0</v>
      </c>
      <c r="G2816" s="26"/>
      <c r="H2816" s="30"/>
    </row>
    <row r="2817" s="24" customFormat="true" ht="12" hidden="false" customHeight="false" outlineLevel="0" collapsed="false">
      <c r="A2817" s="25" t="n">
        <v>2813</v>
      </c>
      <c r="B2817" s="26"/>
      <c r="C2817" s="26"/>
      <c r="D2817" s="27" t="str">
        <f aca="false">IF(LEN(C2817)=18,IF(AND(MID(C2817,7,4)&gt;="1900",MID(C2817,7,4)&lt;=LEFT(K3,4)),IF(AND(MID(C2817,11,2)&gt;="01",MID(C2817,11,2)&lt;="12"),IF(AND(MID(C2817,13,2)&gt;="01",MID(C2817,13,2)&lt;="31"),MID(C2817,7,8),"日期错误"),"月份错误"),"年份错误"),IF(LEN(C2817)=0,"请录入身份证号","身份证号位数错误"))</f>
        <v>请录入身份证号</v>
      </c>
      <c r="E2817" s="39" t="s">
        <v>12</v>
      </c>
      <c r="F2817" s="29" t="n">
        <f aca="false">IF(G2817="",0,IF(G2817="一档",20,440))</f>
        <v>0</v>
      </c>
      <c r="G2817" s="26"/>
      <c r="H2817" s="30"/>
    </row>
    <row r="2818" s="24" customFormat="true" ht="12" hidden="false" customHeight="false" outlineLevel="0" collapsed="false">
      <c r="A2818" s="25" t="n">
        <v>2814</v>
      </c>
      <c r="B2818" s="26"/>
      <c r="C2818" s="26"/>
      <c r="D2818" s="27" t="str">
        <f aca="false">IF(LEN(C2818)=18,IF(AND(MID(C2818,7,4)&gt;="1900",MID(C2818,7,4)&lt;=LEFT(K3,4)),IF(AND(MID(C2818,11,2)&gt;="01",MID(C2818,11,2)&lt;="12"),IF(AND(MID(C2818,13,2)&gt;="01",MID(C2818,13,2)&lt;="31"),MID(C2818,7,8),"日期错误"),"月份错误"),"年份错误"),IF(LEN(C2818)=0,"请录入身份证号","身份证号位数错误"))</f>
        <v>请录入身份证号</v>
      </c>
      <c r="E2818" s="39" t="s">
        <v>12</v>
      </c>
      <c r="F2818" s="29" t="n">
        <f aca="false">IF(G2818="",0,IF(G2818="一档",20,440))</f>
        <v>0</v>
      </c>
      <c r="G2818" s="26"/>
      <c r="H2818" s="30"/>
    </row>
    <row r="2819" s="24" customFormat="true" ht="12" hidden="false" customHeight="false" outlineLevel="0" collapsed="false">
      <c r="A2819" s="25" t="n">
        <v>2815</v>
      </c>
      <c r="B2819" s="26"/>
      <c r="C2819" s="26"/>
      <c r="D2819" s="27" t="str">
        <f aca="false">IF(LEN(C2819)=18,IF(AND(MID(C2819,7,4)&gt;="1900",MID(C2819,7,4)&lt;=LEFT(K3,4)),IF(AND(MID(C2819,11,2)&gt;="01",MID(C2819,11,2)&lt;="12"),IF(AND(MID(C2819,13,2)&gt;="01",MID(C2819,13,2)&lt;="31"),MID(C2819,7,8),"日期错误"),"月份错误"),"年份错误"),IF(LEN(C2819)=0,"请录入身份证号","身份证号位数错误"))</f>
        <v>请录入身份证号</v>
      </c>
      <c r="E2819" s="39" t="s">
        <v>12</v>
      </c>
      <c r="F2819" s="29" t="n">
        <f aca="false">IF(G2819="",0,IF(G2819="一档",20,440))</f>
        <v>0</v>
      </c>
      <c r="G2819" s="26"/>
      <c r="H2819" s="30"/>
    </row>
    <row r="2820" s="24" customFormat="true" ht="12" hidden="false" customHeight="false" outlineLevel="0" collapsed="false">
      <c r="A2820" s="25" t="n">
        <v>2816</v>
      </c>
      <c r="B2820" s="26"/>
      <c r="C2820" s="26"/>
      <c r="D2820" s="27" t="str">
        <f aca="false">IF(LEN(C2820)=18,IF(AND(MID(C2820,7,4)&gt;="1900",MID(C2820,7,4)&lt;=LEFT(K3,4)),IF(AND(MID(C2820,11,2)&gt;="01",MID(C2820,11,2)&lt;="12"),IF(AND(MID(C2820,13,2)&gt;="01",MID(C2820,13,2)&lt;="31"),MID(C2820,7,8),"日期错误"),"月份错误"),"年份错误"),IF(LEN(C2820)=0,"请录入身份证号","身份证号位数错误"))</f>
        <v>请录入身份证号</v>
      </c>
      <c r="E2820" s="39" t="s">
        <v>12</v>
      </c>
      <c r="F2820" s="29" t="n">
        <f aca="false">IF(G2820="",0,IF(G2820="一档",20,440))</f>
        <v>0</v>
      </c>
      <c r="G2820" s="26"/>
      <c r="H2820" s="30"/>
    </row>
    <row r="2821" s="24" customFormat="true" ht="12" hidden="false" customHeight="false" outlineLevel="0" collapsed="false">
      <c r="A2821" s="25" t="n">
        <v>2817</v>
      </c>
      <c r="B2821" s="26"/>
      <c r="C2821" s="26"/>
      <c r="D2821" s="27" t="str">
        <f aca="false">IF(LEN(C2821)=18,IF(AND(MID(C2821,7,4)&gt;="1900",MID(C2821,7,4)&lt;=LEFT(K3,4)),IF(AND(MID(C2821,11,2)&gt;="01",MID(C2821,11,2)&lt;="12"),IF(AND(MID(C2821,13,2)&gt;="01",MID(C2821,13,2)&lt;="31"),MID(C2821,7,8),"日期错误"),"月份错误"),"年份错误"),IF(LEN(C2821)=0,"请录入身份证号","身份证号位数错误"))</f>
        <v>请录入身份证号</v>
      </c>
      <c r="E2821" s="39" t="s">
        <v>12</v>
      </c>
      <c r="F2821" s="29" t="n">
        <f aca="false">IF(G2821="",0,IF(G2821="一档",20,440))</f>
        <v>0</v>
      </c>
      <c r="G2821" s="26"/>
      <c r="H2821" s="30"/>
    </row>
    <row r="2822" s="24" customFormat="true" ht="12" hidden="false" customHeight="false" outlineLevel="0" collapsed="false">
      <c r="A2822" s="25" t="n">
        <v>2818</v>
      </c>
      <c r="B2822" s="26"/>
      <c r="C2822" s="26"/>
      <c r="D2822" s="27" t="str">
        <f aca="false">IF(LEN(C2822)=18,IF(AND(MID(C2822,7,4)&gt;="1900",MID(C2822,7,4)&lt;=LEFT(K3,4)),IF(AND(MID(C2822,11,2)&gt;="01",MID(C2822,11,2)&lt;="12"),IF(AND(MID(C2822,13,2)&gt;="01",MID(C2822,13,2)&lt;="31"),MID(C2822,7,8),"日期错误"),"月份错误"),"年份错误"),IF(LEN(C2822)=0,"请录入身份证号","身份证号位数错误"))</f>
        <v>请录入身份证号</v>
      </c>
      <c r="E2822" s="39" t="s">
        <v>12</v>
      </c>
      <c r="F2822" s="29" t="n">
        <f aca="false">IF(G2822="",0,IF(G2822="一档",20,440))</f>
        <v>0</v>
      </c>
      <c r="G2822" s="26"/>
      <c r="H2822" s="30"/>
    </row>
    <row r="2823" s="24" customFormat="true" ht="12" hidden="false" customHeight="false" outlineLevel="0" collapsed="false">
      <c r="A2823" s="25" t="n">
        <v>2819</v>
      </c>
      <c r="B2823" s="26"/>
      <c r="C2823" s="26"/>
      <c r="D2823" s="27" t="str">
        <f aca="false">IF(LEN(C2823)=18,IF(AND(MID(C2823,7,4)&gt;="1900",MID(C2823,7,4)&lt;=LEFT(K3,4)),IF(AND(MID(C2823,11,2)&gt;="01",MID(C2823,11,2)&lt;="12"),IF(AND(MID(C2823,13,2)&gt;="01",MID(C2823,13,2)&lt;="31"),MID(C2823,7,8),"日期错误"),"月份错误"),"年份错误"),IF(LEN(C2823)=0,"请录入身份证号","身份证号位数错误"))</f>
        <v>请录入身份证号</v>
      </c>
      <c r="E2823" s="39" t="s">
        <v>12</v>
      </c>
      <c r="F2823" s="29" t="n">
        <f aca="false">IF(G2823="",0,IF(G2823="一档",20,440))</f>
        <v>0</v>
      </c>
      <c r="G2823" s="26"/>
      <c r="H2823" s="30"/>
    </row>
    <row r="2824" s="24" customFormat="true" ht="12" hidden="false" customHeight="false" outlineLevel="0" collapsed="false">
      <c r="A2824" s="25" t="n">
        <v>2820</v>
      </c>
      <c r="B2824" s="26"/>
      <c r="C2824" s="26"/>
      <c r="D2824" s="27" t="str">
        <f aca="false">IF(LEN(C2824)=18,IF(AND(MID(C2824,7,4)&gt;="1900",MID(C2824,7,4)&lt;=LEFT(K3,4)),IF(AND(MID(C2824,11,2)&gt;="01",MID(C2824,11,2)&lt;="12"),IF(AND(MID(C2824,13,2)&gt;="01",MID(C2824,13,2)&lt;="31"),MID(C2824,7,8),"日期错误"),"月份错误"),"年份错误"),IF(LEN(C2824)=0,"请录入身份证号","身份证号位数错误"))</f>
        <v>请录入身份证号</v>
      </c>
      <c r="E2824" s="39" t="s">
        <v>12</v>
      </c>
      <c r="F2824" s="29" t="n">
        <f aca="false">IF(G2824="",0,IF(G2824="一档",20,440))</f>
        <v>0</v>
      </c>
      <c r="G2824" s="26"/>
      <c r="H2824" s="30"/>
    </row>
    <row r="2825" s="24" customFormat="true" ht="12" hidden="false" customHeight="false" outlineLevel="0" collapsed="false">
      <c r="A2825" s="25" t="n">
        <v>2821</v>
      </c>
      <c r="B2825" s="26"/>
      <c r="C2825" s="26"/>
      <c r="D2825" s="27" t="str">
        <f aca="false">IF(LEN(C2825)=18,IF(AND(MID(C2825,7,4)&gt;="1900",MID(C2825,7,4)&lt;=LEFT(K3,4)),IF(AND(MID(C2825,11,2)&gt;="01",MID(C2825,11,2)&lt;="12"),IF(AND(MID(C2825,13,2)&gt;="01",MID(C2825,13,2)&lt;="31"),MID(C2825,7,8),"日期错误"),"月份错误"),"年份错误"),IF(LEN(C2825)=0,"请录入身份证号","身份证号位数错误"))</f>
        <v>请录入身份证号</v>
      </c>
      <c r="E2825" s="39" t="s">
        <v>12</v>
      </c>
      <c r="F2825" s="29" t="n">
        <f aca="false">IF(G2825="",0,IF(G2825="一档",20,440))</f>
        <v>0</v>
      </c>
      <c r="G2825" s="26"/>
      <c r="H2825" s="30"/>
    </row>
    <row r="2826" s="24" customFormat="true" ht="12" hidden="false" customHeight="false" outlineLevel="0" collapsed="false">
      <c r="A2826" s="25" t="n">
        <v>2822</v>
      </c>
      <c r="B2826" s="26"/>
      <c r="C2826" s="26"/>
      <c r="D2826" s="27" t="str">
        <f aca="false">IF(LEN(C2826)=18,IF(AND(MID(C2826,7,4)&gt;="1900",MID(C2826,7,4)&lt;=LEFT(K3,4)),IF(AND(MID(C2826,11,2)&gt;="01",MID(C2826,11,2)&lt;="12"),IF(AND(MID(C2826,13,2)&gt;="01",MID(C2826,13,2)&lt;="31"),MID(C2826,7,8),"日期错误"),"月份错误"),"年份错误"),IF(LEN(C2826)=0,"请录入身份证号","身份证号位数错误"))</f>
        <v>请录入身份证号</v>
      </c>
      <c r="E2826" s="39" t="s">
        <v>12</v>
      </c>
      <c r="F2826" s="29" t="n">
        <f aca="false">IF(G2826="",0,IF(G2826="一档",20,440))</f>
        <v>0</v>
      </c>
      <c r="G2826" s="26"/>
      <c r="H2826" s="30"/>
    </row>
    <row r="2827" s="24" customFormat="true" ht="12" hidden="false" customHeight="false" outlineLevel="0" collapsed="false">
      <c r="A2827" s="25" t="n">
        <v>2823</v>
      </c>
      <c r="B2827" s="26"/>
      <c r="C2827" s="26"/>
      <c r="D2827" s="27" t="str">
        <f aca="false">IF(LEN(C2827)=18,IF(AND(MID(C2827,7,4)&gt;="1900",MID(C2827,7,4)&lt;=LEFT(K3,4)),IF(AND(MID(C2827,11,2)&gt;="01",MID(C2827,11,2)&lt;="12"),IF(AND(MID(C2827,13,2)&gt;="01",MID(C2827,13,2)&lt;="31"),MID(C2827,7,8),"日期错误"),"月份错误"),"年份错误"),IF(LEN(C2827)=0,"请录入身份证号","身份证号位数错误"))</f>
        <v>请录入身份证号</v>
      </c>
      <c r="E2827" s="39" t="s">
        <v>12</v>
      </c>
      <c r="F2827" s="29" t="n">
        <f aca="false">IF(G2827="",0,IF(G2827="一档",20,440))</f>
        <v>0</v>
      </c>
      <c r="G2827" s="26"/>
      <c r="H2827" s="30"/>
    </row>
    <row r="2828" s="24" customFormat="true" ht="12" hidden="false" customHeight="false" outlineLevel="0" collapsed="false">
      <c r="A2828" s="25" t="n">
        <v>2824</v>
      </c>
      <c r="B2828" s="26"/>
      <c r="C2828" s="26"/>
      <c r="D2828" s="27" t="str">
        <f aca="false">IF(LEN(C2828)=18,IF(AND(MID(C2828,7,4)&gt;="1900",MID(C2828,7,4)&lt;=LEFT(K3,4)),IF(AND(MID(C2828,11,2)&gt;="01",MID(C2828,11,2)&lt;="12"),IF(AND(MID(C2828,13,2)&gt;="01",MID(C2828,13,2)&lt;="31"),MID(C2828,7,8),"日期错误"),"月份错误"),"年份错误"),IF(LEN(C2828)=0,"请录入身份证号","身份证号位数错误"))</f>
        <v>请录入身份证号</v>
      </c>
      <c r="E2828" s="39" t="s">
        <v>12</v>
      </c>
      <c r="F2828" s="29" t="n">
        <f aca="false">IF(G2828="",0,IF(G2828="一档",20,440))</f>
        <v>0</v>
      </c>
      <c r="G2828" s="26"/>
      <c r="H2828" s="30"/>
    </row>
    <row r="2829" s="24" customFormat="true" ht="12" hidden="false" customHeight="false" outlineLevel="0" collapsed="false">
      <c r="A2829" s="25" t="n">
        <v>2825</v>
      </c>
      <c r="B2829" s="26"/>
      <c r="C2829" s="26"/>
      <c r="D2829" s="27" t="str">
        <f aca="false">IF(LEN(C2829)=18,IF(AND(MID(C2829,7,4)&gt;="1900",MID(C2829,7,4)&lt;=LEFT(K3,4)),IF(AND(MID(C2829,11,2)&gt;="01",MID(C2829,11,2)&lt;="12"),IF(AND(MID(C2829,13,2)&gt;="01",MID(C2829,13,2)&lt;="31"),MID(C2829,7,8),"日期错误"),"月份错误"),"年份错误"),IF(LEN(C2829)=0,"请录入身份证号","身份证号位数错误"))</f>
        <v>请录入身份证号</v>
      </c>
      <c r="E2829" s="39" t="s">
        <v>12</v>
      </c>
      <c r="F2829" s="29" t="n">
        <f aca="false">IF(G2829="",0,IF(G2829="一档",20,440))</f>
        <v>0</v>
      </c>
      <c r="G2829" s="26"/>
      <c r="H2829" s="30"/>
    </row>
    <row r="2830" s="24" customFormat="true" ht="12" hidden="false" customHeight="false" outlineLevel="0" collapsed="false">
      <c r="A2830" s="25" t="n">
        <v>2826</v>
      </c>
      <c r="B2830" s="26"/>
      <c r="C2830" s="26"/>
      <c r="D2830" s="27" t="str">
        <f aca="false">IF(LEN(C2830)=18,IF(AND(MID(C2830,7,4)&gt;="1900",MID(C2830,7,4)&lt;=LEFT(K3,4)),IF(AND(MID(C2830,11,2)&gt;="01",MID(C2830,11,2)&lt;="12"),IF(AND(MID(C2830,13,2)&gt;="01",MID(C2830,13,2)&lt;="31"),MID(C2830,7,8),"日期错误"),"月份错误"),"年份错误"),IF(LEN(C2830)=0,"请录入身份证号","身份证号位数错误"))</f>
        <v>请录入身份证号</v>
      </c>
      <c r="E2830" s="39" t="s">
        <v>12</v>
      </c>
      <c r="F2830" s="29" t="n">
        <f aca="false">IF(G2830="",0,IF(G2830="一档",20,440))</f>
        <v>0</v>
      </c>
      <c r="G2830" s="26"/>
      <c r="H2830" s="30"/>
    </row>
    <row r="2831" s="24" customFormat="true" ht="12" hidden="false" customHeight="false" outlineLevel="0" collapsed="false">
      <c r="A2831" s="25" t="n">
        <v>2827</v>
      </c>
      <c r="B2831" s="26"/>
      <c r="C2831" s="26"/>
      <c r="D2831" s="27" t="str">
        <f aca="false">IF(LEN(C2831)=18,IF(AND(MID(C2831,7,4)&gt;="1900",MID(C2831,7,4)&lt;=LEFT(K3,4)),IF(AND(MID(C2831,11,2)&gt;="01",MID(C2831,11,2)&lt;="12"),IF(AND(MID(C2831,13,2)&gt;="01",MID(C2831,13,2)&lt;="31"),MID(C2831,7,8),"日期错误"),"月份错误"),"年份错误"),IF(LEN(C2831)=0,"请录入身份证号","身份证号位数错误"))</f>
        <v>请录入身份证号</v>
      </c>
      <c r="E2831" s="39" t="s">
        <v>12</v>
      </c>
      <c r="F2831" s="29" t="n">
        <f aca="false">IF(G2831="",0,IF(G2831="一档",20,440))</f>
        <v>0</v>
      </c>
      <c r="G2831" s="26"/>
      <c r="H2831" s="30"/>
    </row>
    <row r="2832" s="24" customFormat="true" ht="12" hidden="false" customHeight="false" outlineLevel="0" collapsed="false">
      <c r="A2832" s="25" t="n">
        <v>2828</v>
      </c>
      <c r="B2832" s="26"/>
      <c r="C2832" s="26"/>
      <c r="D2832" s="27" t="str">
        <f aca="false">IF(LEN(C2832)=18,IF(AND(MID(C2832,7,4)&gt;="1900",MID(C2832,7,4)&lt;=LEFT(K3,4)),IF(AND(MID(C2832,11,2)&gt;="01",MID(C2832,11,2)&lt;="12"),IF(AND(MID(C2832,13,2)&gt;="01",MID(C2832,13,2)&lt;="31"),MID(C2832,7,8),"日期错误"),"月份错误"),"年份错误"),IF(LEN(C2832)=0,"请录入身份证号","身份证号位数错误"))</f>
        <v>请录入身份证号</v>
      </c>
      <c r="E2832" s="39" t="s">
        <v>12</v>
      </c>
      <c r="F2832" s="29" t="n">
        <f aca="false">IF(G2832="",0,IF(G2832="一档",20,440))</f>
        <v>0</v>
      </c>
      <c r="G2832" s="26"/>
      <c r="H2832" s="30"/>
    </row>
    <row r="2833" s="24" customFormat="true" ht="12" hidden="false" customHeight="false" outlineLevel="0" collapsed="false">
      <c r="A2833" s="25" t="n">
        <v>2829</v>
      </c>
      <c r="B2833" s="26"/>
      <c r="C2833" s="26"/>
      <c r="D2833" s="27" t="str">
        <f aca="false">IF(LEN(C2833)=18,IF(AND(MID(C2833,7,4)&gt;="1900",MID(C2833,7,4)&lt;=LEFT(K3,4)),IF(AND(MID(C2833,11,2)&gt;="01",MID(C2833,11,2)&lt;="12"),IF(AND(MID(C2833,13,2)&gt;="01",MID(C2833,13,2)&lt;="31"),MID(C2833,7,8),"日期错误"),"月份错误"),"年份错误"),IF(LEN(C2833)=0,"请录入身份证号","身份证号位数错误"))</f>
        <v>请录入身份证号</v>
      </c>
      <c r="E2833" s="39" t="s">
        <v>12</v>
      </c>
      <c r="F2833" s="29" t="n">
        <f aca="false">IF(G2833="",0,IF(G2833="一档",20,440))</f>
        <v>0</v>
      </c>
      <c r="G2833" s="26"/>
      <c r="H2833" s="30"/>
    </row>
    <row r="2834" s="24" customFormat="true" ht="12" hidden="false" customHeight="false" outlineLevel="0" collapsed="false">
      <c r="A2834" s="25" t="n">
        <v>2830</v>
      </c>
      <c r="B2834" s="26"/>
      <c r="C2834" s="26"/>
      <c r="D2834" s="27" t="str">
        <f aca="false">IF(LEN(C2834)=18,IF(AND(MID(C2834,7,4)&gt;="1900",MID(C2834,7,4)&lt;=LEFT(K3,4)),IF(AND(MID(C2834,11,2)&gt;="01",MID(C2834,11,2)&lt;="12"),IF(AND(MID(C2834,13,2)&gt;="01",MID(C2834,13,2)&lt;="31"),MID(C2834,7,8),"日期错误"),"月份错误"),"年份错误"),IF(LEN(C2834)=0,"请录入身份证号","身份证号位数错误"))</f>
        <v>请录入身份证号</v>
      </c>
      <c r="E2834" s="39" t="s">
        <v>12</v>
      </c>
      <c r="F2834" s="29" t="n">
        <f aca="false">IF(G2834="",0,IF(G2834="一档",20,440))</f>
        <v>0</v>
      </c>
      <c r="G2834" s="26"/>
      <c r="H2834" s="30"/>
    </row>
    <row r="2835" s="24" customFormat="true" ht="12" hidden="false" customHeight="false" outlineLevel="0" collapsed="false">
      <c r="A2835" s="25" t="n">
        <v>2831</v>
      </c>
      <c r="B2835" s="26"/>
      <c r="C2835" s="26"/>
      <c r="D2835" s="27" t="str">
        <f aca="false">IF(LEN(C2835)=18,IF(AND(MID(C2835,7,4)&gt;="1900",MID(C2835,7,4)&lt;=LEFT(K3,4)),IF(AND(MID(C2835,11,2)&gt;="01",MID(C2835,11,2)&lt;="12"),IF(AND(MID(C2835,13,2)&gt;="01",MID(C2835,13,2)&lt;="31"),MID(C2835,7,8),"日期错误"),"月份错误"),"年份错误"),IF(LEN(C2835)=0,"请录入身份证号","身份证号位数错误"))</f>
        <v>请录入身份证号</v>
      </c>
      <c r="E2835" s="39" t="s">
        <v>12</v>
      </c>
      <c r="F2835" s="29" t="n">
        <f aca="false">IF(G2835="",0,IF(G2835="一档",20,440))</f>
        <v>0</v>
      </c>
      <c r="G2835" s="26"/>
      <c r="H2835" s="30"/>
    </row>
    <row r="2836" s="24" customFormat="true" ht="12" hidden="false" customHeight="false" outlineLevel="0" collapsed="false">
      <c r="A2836" s="25" t="n">
        <v>2832</v>
      </c>
      <c r="B2836" s="26"/>
      <c r="C2836" s="26"/>
      <c r="D2836" s="27" t="str">
        <f aca="false">IF(LEN(C2836)=18,IF(AND(MID(C2836,7,4)&gt;="1900",MID(C2836,7,4)&lt;=LEFT(K3,4)),IF(AND(MID(C2836,11,2)&gt;="01",MID(C2836,11,2)&lt;="12"),IF(AND(MID(C2836,13,2)&gt;="01",MID(C2836,13,2)&lt;="31"),MID(C2836,7,8),"日期错误"),"月份错误"),"年份错误"),IF(LEN(C2836)=0,"请录入身份证号","身份证号位数错误"))</f>
        <v>请录入身份证号</v>
      </c>
      <c r="E2836" s="39" t="s">
        <v>12</v>
      </c>
      <c r="F2836" s="29" t="n">
        <f aca="false">IF(G2836="",0,IF(G2836="一档",20,440))</f>
        <v>0</v>
      </c>
      <c r="G2836" s="26"/>
      <c r="H2836" s="30"/>
    </row>
    <row r="2837" s="24" customFormat="true" ht="12" hidden="false" customHeight="false" outlineLevel="0" collapsed="false">
      <c r="A2837" s="25" t="n">
        <v>2833</v>
      </c>
      <c r="B2837" s="26"/>
      <c r="C2837" s="26"/>
      <c r="D2837" s="27" t="str">
        <f aca="false">IF(LEN(C2837)=18,IF(AND(MID(C2837,7,4)&gt;="1900",MID(C2837,7,4)&lt;=LEFT(K3,4)),IF(AND(MID(C2837,11,2)&gt;="01",MID(C2837,11,2)&lt;="12"),IF(AND(MID(C2837,13,2)&gt;="01",MID(C2837,13,2)&lt;="31"),MID(C2837,7,8),"日期错误"),"月份错误"),"年份错误"),IF(LEN(C2837)=0,"请录入身份证号","身份证号位数错误"))</f>
        <v>请录入身份证号</v>
      </c>
      <c r="E2837" s="39" t="s">
        <v>12</v>
      </c>
      <c r="F2837" s="29" t="n">
        <f aca="false">IF(G2837="",0,IF(G2837="一档",20,440))</f>
        <v>0</v>
      </c>
      <c r="G2837" s="26"/>
      <c r="H2837" s="30"/>
    </row>
    <row r="2838" s="24" customFormat="true" ht="12" hidden="false" customHeight="false" outlineLevel="0" collapsed="false">
      <c r="A2838" s="25" t="n">
        <v>2834</v>
      </c>
      <c r="B2838" s="26"/>
      <c r="C2838" s="26"/>
      <c r="D2838" s="27" t="str">
        <f aca="false">IF(LEN(C2838)=18,IF(AND(MID(C2838,7,4)&gt;="1900",MID(C2838,7,4)&lt;=LEFT(K3,4)),IF(AND(MID(C2838,11,2)&gt;="01",MID(C2838,11,2)&lt;="12"),IF(AND(MID(C2838,13,2)&gt;="01",MID(C2838,13,2)&lt;="31"),MID(C2838,7,8),"日期错误"),"月份错误"),"年份错误"),IF(LEN(C2838)=0,"请录入身份证号","身份证号位数错误"))</f>
        <v>请录入身份证号</v>
      </c>
      <c r="E2838" s="39" t="s">
        <v>12</v>
      </c>
      <c r="F2838" s="29" t="n">
        <f aca="false">IF(G2838="",0,IF(G2838="一档",20,440))</f>
        <v>0</v>
      </c>
      <c r="G2838" s="26"/>
      <c r="H2838" s="30"/>
    </row>
    <row r="2839" s="24" customFormat="true" ht="12" hidden="false" customHeight="false" outlineLevel="0" collapsed="false">
      <c r="A2839" s="25" t="n">
        <v>2835</v>
      </c>
      <c r="B2839" s="26"/>
      <c r="C2839" s="26"/>
      <c r="D2839" s="27" t="str">
        <f aca="false">IF(LEN(C2839)=18,IF(AND(MID(C2839,7,4)&gt;="1900",MID(C2839,7,4)&lt;=LEFT(K3,4)),IF(AND(MID(C2839,11,2)&gt;="01",MID(C2839,11,2)&lt;="12"),IF(AND(MID(C2839,13,2)&gt;="01",MID(C2839,13,2)&lt;="31"),MID(C2839,7,8),"日期错误"),"月份错误"),"年份错误"),IF(LEN(C2839)=0,"请录入身份证号","身份证号位数错误"))</f>
        <v>请录入身份证号</v>
      </c>
      <c r="E2839" s="39" t="s">
        <v>12</v>
      </c>
      <c r="F2839" s="29" t="n">
        <f aca="false">IF(G2839="",0,IF(G2839="一档",20,440))</f>
        <v>0</v>
      </c>
      <c r="G2839" s="26"/>
      <c r="H2839" s="30"/>
    </row>
    <row r="2840" s="24" customFormat="true" ht="12" hidden="false" customHeight="false" outlineLevel="0" collapsed="false">
      <c r="A2840" s="25" t="n">
        <v>2836</v>
      </c>
      <c r="B2840" s="26"/>
      <c r="C2840" s="26"/>
      <c r="D2840" s="27" t="str">
        <f aca="false">IF(LEN(C2840)=18,IF(AND(MID(C2840,7,4)&gt;="1900",MID(C2840,7,4)&lt;=LEFT(K3,4)),IF(AND(MID(C2840,11,2)&gt;="01",MID(C2840,11,2)&lt;="12"),IF(AND(MID(C2840,13,2)&gt;="01",MID(C2840,13,2)&lt;="31"),MID(C2840,7,8),"日期错误"),"月份错误"),"年份错误"),IF(LEN(C2840)=0,"请录入身份证号","身份证号位数错误"))</f>
        <v>请录入身份证号</v>
      </c>
      <c r="E2840" s="39" t="s">
        <v>12</v>
      </c>
      <c r="F2840" s="29" t="n">
        <f aca="false">IF(G2840="",0,IF(G2840="一档",20,440))</f>
        <v>0</v>
      </c>
      <c r="G2840" s="26"/>
      <c r="H2840" s="30"/>
    </row>
    <row r="2841" s="24" customFormat="true" ht="12" hidden="false" customHeight="false" outlineLevel="0" collapsed="false">
      <c r="A2841" s="25" t="n">
        <v>2837</v>
      </c>
      <c r="B2841" s="26"/>
      <c r="C2841" s="26"/>
      <c r="D2841" s="27" t="str">
        <f aca="false">IF(LEN(C2841)=18,IF(AND(MID(C2841,7,4)&gt;="1900",MID(C2841,7,4)&lt;=LEFT(K3,4)),IF(AND(MID(C2841,11,2)&gt;="01",MID(C2841,11,2)&lt;="12"),IF(AND(MID(C2841,13,2)&gt;="01",MID(C2841,13,2)&lt;="31"),MID(C2841,7,8),"日期错误"),"月份错误"),"年份错误"),IF(LEN(C2841)=0,"请录入身份证号","身份证号位数错误"))</f>
        <v>请录入身份证号</v>
      </c>
      <c r="E2841" s="39" t="s">
        <v>12</v>
      </c>
      <c r="F2841" s="29" t="n">
        <f aca="false">IF(G2841="",0,IF(G2841="一档",20,440))</f>
        <v>0</v>
      </c>
      <c r="G2841" s="26"/>
      <c r="H2841" s="30"/>
    </row>
    <row r="2842" s="24" customFormat="true" ht="12" hidden="false" customHeight="false" outlineLevel="0" collapsed="false">
      <c r="A2842" s="25" t="n">
        <v>2838</v>
      </c>
      <c r="B2842" s="26"/>
      <c r="C2842" s="26"/>
      <c r="D2842" s="27" t="str">
        <f aca="false">IF(LEN(C2842)=18,IF(AND(MID(C2842,7,4)&gt;="1900",MID(C2842,7,4)&lt;=LEFT(K3,4)),IF(AND(MID(C2842,11,2)&gt;="01",MID(C2842,11,2)&lt;="12"),IF(AND(MID(C2842,13,2)&gt;="01",MID(C2842,13,2)&lt;="31"),MID(C2842,7,8),"日期错误"),"月份错误"),"年份错误"),IF(LEN(C2842)=0,"请录入身份证号","身份证号位数错误"))</f>
        <v>请录入身份证号</v>
      </c>
      <c r="E2842" s="39" t="s">
        <v>12</v>
      </c>
      <c r="F2842" s="29" t="n">
        <f aca="false">IF(G2842="",0,IF(G2842="一档",20,440))</f>
        <v>0</v>
      </c>
      <c r="G2842" s="26"/>
      <c r="H2842" s="30"/>
    </row>
    <row r="2843" s="24" customFormat="true" ht="12" hidden="false" customHeight="false" outlineLevel="0" collapsed="false">
      <c r="A2843" s="25" t="n">
        <v>2839</v>
      </c>
      <c r="B2843" s="26"/>
      <c r="C2843" s="26"/>
      <c r="D2843" s="27" t="str">
        <f aca="false">IF(LEN(C2843)=18,IF(AND(MID(C2843,7,4)&gt;="1900",MID(C2843,7,4)&lt;=LEFT(K3,4)),IF(AND(MID(C2843,11,2)&gt;="01",MID(C2843,11,2)&lt;="12"),IF(AND(MID(C2843,13,2)&gt;="01",MID(C2843,13,2)&lt;="31"),MID(C2843,7,8),"日期错误"),"月份错误"),"年份错误"),IF(LEN(C2843)=0,"请录入身份证号","身份证号位数错误"))</f>
        <v>请录入身份证号</v>
      </c>
      <c r="E2843" s="39" t="s">
        <v>12</v>
      </c>
      <c r="F2843" s="29" t="n">
        <f aca="false">IF(G2843="",0,IF(G2843="一档",20,440))</f>
        <v>0</v>
      </c>
      <c r="G2843" s="26"/>
      <c r="H2843" s="30"/>
    </row>
    <row r="2844" s="24" customFormat="true" ht="12" hidden="false" customHeight="false" outlineLevel="0" collapsed="false">
      <c r="A2844" s="25" t="n">
        <v>2840</v>
      </c>
      <c r="B2844" s="26"/>
      <c r="C2844" s="26"/>
      <c r="D2844" s="27" t="str">
        <f aca="false">IF(LEN(C2844)=18,IF(AND(MID(C2844,7,4)&gt;="1900",MID(C2844,7,4)&lt;=LEFT(K3,4)),IF(AND(MID(C2844,11,2)&gt;="01",MID(C2844,11,2)&lt;="12"),IF(AND(MID(C2844,13,2)&gt;="01",MID(C2844,13,2)&lt;="31"),MID(C2844,7,8),"日期错误"),"月份错误"),"年份错误"),IF(LEN(C2844)=0,"请录入身份证号","身份证号位数错误"))</f>
        <v>请录入身份证号</v>
      </c>
      <c r="E2844" s="39" t="s">
        <v>12</v>
      </c>
      <c r="F2844" s="29" t="n">
        <f aca="false">IF(G2844="",0,IF(G2844="一档",20,440))</f>
        <v>0</v>
      </c>
      <c r="G2844" s="26"/>
      <c r="H2844" s="30"/>
    </row>
    <row r="2845" s="24" customFormat="true" ht="12" hidden="false" customHeight="false" outlineLevel="0" collapsed="false">
      <c r="A2845" s="25" t="n">
        <v>2841</v>
      </c>
      <c r="B2845" s="26"/>
      <c r="C2845" s="26"/>
      <c r="D2845" s="27" t="str">
        <f aca="false">IF(LEN(C2845)=18,IF(AND(MID(C2845,7,4)&gt;="1900",MID(C2845,7,4)&lt;=LEFT(K3,4)),IF(AND(MID(C2845,11,2)&gt;="01",MID(C2845,11,2)&lt;="12"),IF(AND(MID(C2845,13,2)&gt;="01",MID(C2845,13,2)&lt;="31"),MID(C2845,7,8),"日期错误"),"月份错误"),"年份错误"),IF(LEN(C2845)=0,"请录入身份证号","身份证号位数错误"))</f>
        <v>请录入身份证号</v>
      </c>
      <c r="E2845" s="39" t="s">
        <v>12</v>
      </c>
      <c r="F2845" s="29" t="n">
        <f aca="false">IF(G2845="",0,IF(G2845="一档",20,440))</f>
        <v>0</v>
      </c>
      <c r="G2845" s="26"/>
      <c r="H2845" s="30"/>
    </row>
    <row r="2846" s="24" customFormat="true" ht="12" hidden="false" customHeight="false" outlineLevel="0" collapsed="false">
      <c r="A2846" s="25" t="n">
        <v>2842</v>
      </c>
      <c r="B2846" s="26"/>
      <c r="C2846" s="26"/>
      <c r="D2846" s="27" t="str">
        <f aca="false">IF(LEN(C2846)=18,IF(AND(MID(C2846,7,4)&gt;="1900",MID(C2846,7,4)&lt;=LEFT(K3,4)),IF(AND(MID(C2846,11,2)&gt;="01",MID(C2846,11,2)&lt;="12"),IF(AND(MID(C2846,13,2)&gt;="01",MID(C2846,13,2)&lt;="31"),MID(C2846,7,8),"日期错误"),"月份错误"),"年份错误"),IF(LEN(C2846)=0,"请录入身份证号","身份证号位数错误"))</f>
        <v>请录入身份证号</v>
      </c>
      <c r="E2846" s="39" t="s">
        <v>12</v>
      </c>
      <c r="F2846" s="29" t="n">
        <f aca="false">IF(G2846="",0,IF(G2846="一档",20,440))</f>
        <v>0</v>
      </c>
      <c r="G2846" s="26"/>
      <c r="H2846" s="30"/>
    </row>
    <row r="2847" s="24" customFormat="true" ht="12" hidden="false" customHeight="false" outlineLevel="0" collapsed="false">
      <c r="A2847" s="25" t="n">
        <v>2843</v>
      </c>
      <c r="B2847" s="26"/>
      <c r="C2847" s="26"/>
      <c r="D2847" s="27" t="str">
        <f aca="false">IF(LEN(C2847)=18,IF(AND(MID(C2847,7,4)&gt;="1900",MID(C2847,7,4)&lt;=LEFT(K3,4)),IF(AND(MID(C2847,11,2)&gt;="01",MID(C2847,11,2)&lt;="12"),IF(AND(MID(C2847,13,2)&gt;="01",MID(C2847,13,2)&lt;="31"),MID(C2847,7,8),"日期错误"),"月份错误"),"年份错误"),IF(LEN(C2847)=0,"请录入身份证号","身份证号位数错误"))</f>
        <v>请录入身份证号</v>
      </c>
      <c r="E2847" s="39" t="s">
        <v>12</v>
      </c>
      <c r="F2847" s="29" t="n">
        <f aca="false">IF(G2847="",0,IF(G2847="一档",20,440))</f>
        <v>0</v>
      </c>
      <c r="G2847" s="26"/>
      <c r="H2847" s="30"/>
    </row>
    <row r="2848" s="24" customFormat="true" ht="12" hidden="false" customHeight="false" outlineLevel="0" collapsed="false">
      <c r="A2848" s="25" t="n">
        <v>2844</v>
      </c>
      <c r="B2848" s="26"/>
      <c r="C2848" s="26"/>
      <c r="D2848" s="27" t="str">
        <f aca="false">IF(LEN(C2848)=18,IF(AND(MID(C2848,7,4)&gt;="1900",MID(C2848,7,4)&lt;=LEFT(K3,4)),IF(AND(MID(C2848,11,2)&gt;="01",MID(C2848,11,2)&lt;="12"),IF(AND(MID(C2848,13,2)&gt;="01",MID(C2848,13,2)&lt;="31"),MID(C2848,7,8),"日期错误"),"月份错误"),"年份错误"),IF(LEN(C2848)=0,"请录入身份证号","身份证号位数错误"))</f>
        <v>请录入身份证号</v>
      </c>
      <c r="E2848" s="39" t="s">
        <v>12</v>
      </c>
      <c r="F2848" s="29" t="n">
        <f aca="false">IF(G2848="",0,IF(G2848="一档",20,440))</f>
        <v>0</v>
      </c>
      <c r="G2848" s="26"/>
      <c r="H2848" s="30"/>
    </row>
    <row r="2849" s="24" customFormat="true" ht="12" hidden="false" customHeight="false" outlineLevel="0" collapsed="false">
      <c r="A2849" s="25" t="n">
        <v>2845</v>
      </c>
      <c r="B2849" s="26"/>
      <c r="C2849" s="26"/>
      <c r="D2849" s="27" t="str">
        <f aca="false">IF(LEN(C2849)=18,IF(AND(MID(C2849,7,4)&gt;="1900",MID(C2849,7,4)&lt;=LEFT(K3,4)),IF(AND(MID(C2849,11,2)&gt;="01",MID(C2849,11,2)&lt;="12"),IF(AND(MID(C2849,13,2)&gt;="01",MID(C2849,13,2)&lt;="31"),MID(C2849,7,8),"日期错误"),"月份错误"),"年份错误"),IF(LEN(C2849)=0,"请录入身份证号","身份证号位数错误"))</f>
        <v>请录入身份证号</v>
      </c>
      <c r="E2849" s="39" t="s">
        <v>12</v>
      </c>
      <c r="F2849" s="29" t="n">
        <f aca="false">IF(G2849="",0,IF(G2849="一档",20,440))</f>
        <v>0</v>
      </c>
      <c r="G2849" s="26"/>
      <c r="H2849" s="30"/>
    </row>
    <row r="2850" s="24" customFormat="true" ht="12" hidden="false" customHeight="false" outlineLevel="0" collapsed="false">
      <c r="A2850" s="25" t="n">
        <v>2846</v>
      </c>
      <c r="B2850" s="26"/>
      <c r="C2850" s="26"/>
      <c r="D2850" s="27" t="str">
        <f aca="false">IF(LEN(C2850)=18,IF(AND(MID(C2850,7,4)&gt;="1900",MID(C2850,7,4)&lt;=LEFT(K3,4)),IF(AND(MID(C2850,11,2)&gt;="01",MID(C2850,11,2)&lt;="12"),IF(AND(MID(C2850,13,2)&gt;="01",MID(C2850,13,2)&lt;="31"),MID(C2850,7,8),"日期错误"),"月份错误"),"年份错误"),IF(LEN(C2850)=0,"请录入身份证号","身份证号位数错误"))</f>
        <v>请录入身份证号</v>
      </c>
      <c r="E2850" s="39" t="s">
        <v>12</v>
      </c>
      <c r="F2850" s="29" t="n">
        <f aca="false">IF(G2850="",0,IF(G2850="一档",20,440))</f>
        <v>0</v>
      </c>
      <c r="G2850" s="26"/>
      <c r="H2850" s="30"/>
    </row>
    <row r="2851" s="24" customFormat="true" ht="12" hidden="false" customHeight="false" outlineLevel="0" collapsed="false">
      <c r="A2851" s="25" t="n">
        <v>2847</v>
      </c>
      <c r="B2851" s="26"/>
      <c r="C2851" s="26"/>
      <c r="D2851" s="27" t="str">
        <f aca="false">IF(LEN(C2851)=18,IF(AND(MID(C2851,7,4)&gt;="1900",MID(C2851,7,4)&lt;=LEFT(K3,4)),IF(AND(MID(C2851,11,2)&gt;="01",MID(C2851,11,2)&lt;="12"),IF(AND(MID(C2851,13,2)&gt;="01",MID(C2851,13,2)&lt;="31"),MID(C2851,7,8),"日期错误"),"月份错误"),"年份错误"),IF(LEN(C2851)=0,"请录入身份证号","身份证号位数错误"))</f>
        <v>请录入身份证号</v>
      </c>
      <c r="E2851" s="39" t="s">
        <v>12</v>
      </c>
      <c r="F2851" s="29" t="n">
        <f aca="false">IF(G2851="",0,IF(G2851="一档",20,440))</f>
        <v>0</v>
      </c>
      <c r="G2851" s="26"/>
      <c r="H2851" s="30"/>
    </row>
    <row r="2852" s="24" customFormat="true" ht="12" hidden="false" customHeight="false" outlineLevel="0" collapsed="false">
      <c r="A2852" s="25" t="n">
        <v>2848</v>
      </c>
      <c r="B2852" s="26"/>
      <c r="C2852" s="26"/>
      <c r="D2852" s="27" t="str">
        <f aca="false">IF(LEN(C2852)=18,IF(AND(MID(C2852,7,4)&gt;="1900",MID(C2852,7,4)&lt;=LEFT(K3,4)),IF(AND(MID(C2852,11,2)&gt;="01",MID(C2852,11,2)&lt;="12"),IF(AND(MID(C2852,13,2)&gt;="01",MID(C2852,13,2)&lt;="31"),MID(C2852,7,8),"日期错误"),"月份错误"),"年份错误"),IF(LEN(C2852)=0,"请录入身份证号","身份证号位数错误"))</f>
        <v>请录入身份证号</v>
      </c>
      <c r="E2852" s="39" t="s">
        <v>12</v>
      </c>
      <c r="F2852" s="29" t="n">
        <f aca="false">IF(G2852="",0,IF(G2852="一档",20,440))</f>
        <v>0</v>
      </c>
      <c r="G2852" s="26"/>
      <c r="H2852" s="30"/>
    </row>
    <row r="2853" s="24" customFormat="true" ht="12" hidden="false" customHeight="false" outlineLevel="0" collapsed="false">
      <c r="A2853" s="25" t="n">
        <v>2849</v>
      </c>
      <c r="B2853" s="26"/>
      <c r="C2853" s="26"/>
      <c r="D2853" s="27" t="str">
        <f aca="false">IF(LEN(C2853)=18,IF(AND(MID(C2853,7,4)&gt;="1900",MID(C2853,7,4)&lt;=LEFT(K3,4)),IF(AND(MID(C2853,11,2)&gt;="01",MID(C2853,11,2)&lt;="12"),IF(AND(MID(C2853,13,2)&gt;="01",MID(C2853,13,2)&lt;="31"),MID(C2853,7,8),"日期错误"),"月份错误"),"年份错误"),IF(LEN(C2853)=0,"请录入身份证号","身份证号位数错误"))</f>
        <v>请录入身份证号</v>
      </c>
      <c r="E2853" s="39" t="s">
        <v>12</v>
      </c>
      <c r="F2853" s="29" t="n">
        <f aca="false">IF(G2853="",0,IF(G2853="一档",20,440))</f>
        <v>0</v>
      </c>
      <c r="G2853" s="26"/>
      <c r="H2853" s="30"/>
    </row>
    <row r="2854" s="24" customFormat="true" ht="12" hidden="false" customHeight="false" outlineLevel="0" collapsed="false">
      <c r="A2854" s="25" t="n">
        <v>2850</v>
      </c>
      <c r="B2854" s="26"/>
      <c r="C2854" s="26"/>
      <c r="D2854" s="27" t="str">
        <f aca="false">IF(LEN(C2854)=18,IF(AND(MID(C2854,7,4)&gt;="1900",MID(C2854,7,4)&lt;=LEFT(K3,4)),IF(AND(MID(C2854,11,2)&gt;="01",MID(C2854,11,2)&lt;="12"),IF(AND(MID(C2854,13,2)&gt;="01",MID(C2854,13,2)&lt;="31"),MID(C2854,7,8),"日期错误"),"月份错误"),"年份错误"),IF(LEN(C2854)=0,"请录入身份证号","身份证号位数错误"))</f>
        <v>请录入身份证号</v>
      </c>
      <c r="E2854" s="39" t="s">
        <v>12</v>
      </c>
      <c r="F2854" s="29" t="n">
        <f aca="false">IF(G2854="",0,IF(G2854="一档",20,440))</f>
        <v>0</v>
      </c>
      <c r="G2854" s="26"/>
      <c r="H2854" s="30"/>
    </row>
    <row r="2855" s="24" customFormat="true" ht="12" hidden="false" customHeight="false" outlineLevel="0" collapsed="false">
      <c r="A2855" s="25" t="n">
        <v>2851</v>
      </c>
      <c r="B2855" s="26"/>
      <c r="C2855" s="26"/>
      <c r="D2855" s="27" t="str">
        <f aca="false">IF(LEN(C2855)=18,IF(AND(MID(C2855,7,4)&gt;="1900",MID(C2855,7,4)&lt;=LEFT(K3,4)),IF(AND(MID(C2855,11,2)&gt;="01",MID(C2855,11,2)&lt;="12"),IF(AND(MID(C2855,13,2)&gt;="01",MID(C2855,13,2)&lt;="31"),MID(C2855,7,8),"日期错误"),"月份错误"),"年份错误"),IF(LEN(C2855)=0,"请录入身份证号","身份证号位数错误"))</f>
        <v>请录入身份证号</v>
      </c>
      <c r="E2855" s="39" t="s">
        <v>12</v>
      </c>
      <c r="F2855" s="29" t="n">
        <f aca="false">IF(G2855="",0,IF(G2855="一档",20,440))</f>
        <v>0</v>
      </c>
      <c r="G2855" s="26"/>
      <c r="H2855" s="30"/>
    </row>
    <row r="2856" s="24" customFormat="true" ht="12" hidden="false" customHeight="false" outlineLevel="0" collapsed="false">
      <c r="A2856" s="25" t="n">
        <v>2852</v>
      </c>
      <c r="B2856" s="26"/>
      <c r="C2856" s="26"/>
      <c r="D2856" s="27" t="str">
        <f aca="false">IF(LEN(C2856)=18,IF(AND(MID(C2856,7,4)&gt;="1900",MID(C2856,7,4)&lt;=LEFT(K3,4)),IF(AND(MID(C2856,11,2)&gt;="01",MID(C2856,11,2)&lt;="12"),IF(AND(MID(C2856,13,2)&gt;="01",MID(C2856,13,2)&lt;="31"),MID(C2856,7,8),"日期错误"),"月份错误"),"年份错误"),IF(LEN(C2856)=0,"请录入身份证号","身份证号位数错误"))</f>
        <v>请录入身份证号</v>
      </c>
      <c r="E2856" s="39" t="s">
        <v>12</v>
      </c>
      <c r="F2856" s="29" t="n">
        <f aca="false">IF(G2856="",0,IF(G2856="一档",20,440))</f>
        <v>0</v>
      </c>
      <c r="G2856" s="26"/>
      <c r="H2856" s="30"/>
    </row>
    <row r="2857" s="24" customFormat="true" ht="12" hidden="false" customHeight="false" outlineLevel="0" collapsed="false">
      <c r="A2857" s="25" t="n">
        <v>2853</v>
      </c>
      <c r="B2857" s="26"/>
      <c r="C2857" s="26"/>
      <c r="D2857" s="27" t="str">
        <f aca="false">IF(LEN(C2857)=18,IF(AND(MID(C2857,7,4)&gt;="1900",MID(C2857,7,4)&lt;=LEFT(K3,4)),IF(AND(MID(C2857,11,2)&gt;="01",MID(C2857,11,2)&lt;="12"),IF(AND(MID(C2857,13,2)&gt;="01",MID(C2857,13,2)&lt;="31"),MID(C2857,7,8),"日期错误"),"月份错误"),"年份错误"),IF(LEN(C2857)=0,"请录入身份证号","身份证号位数错误"))</f>
        <v>请录入身份证号</v>
      </c>
      <c r="E2857" s="39" t="s">
        <v>12</v>
      </c>
      <c r="F2857" s="29" t="n">
        <f aca="false">IF(G2857="",0,IF(G2857="一档",20,440))</f>
        <v>0</v>
      </c>
      <c r="G2857" s="26"/>
      <c r="H2857" s="30"/>
    </row>
    <row r="2858" s="24" customFormat="true" ht="12" hidden="false" customHeight="false" outlineLevel="0" collapsed="false">
      <c r="A2858" s="25" t="n">
        <v>2854</v>
      </c>
      <c r="B2858" s="26"/>
      <c r="C2858" s="26"/>
      <c r="D2858" s="27" t="str">
        <f aca="false">IF(LEN(C2858)=18,IF(AND(MID(C2858,7,4)&gt;="1900",MID(C2858,7,4)&lt;=LEFT(K3,4)),IF(AND(MID(C2858,11,2)&gt;="01",MID(C2858,11,2)&lt;="12"),IF(AND(MID(C2858,13,2)&gt;="01",MID(C2858,13,2)&lt;="31"),MID(C2858,7,8),"日期错误"),"月份错误"),"年份错误"),IF(LEN(C2858)=0,"请录入身份证号","身份证号位数错误"))</f>
        <v>请录入身份证号</v>
      </c>
      <c r="E2858" s="39" t="s">
        <v>12</v>
      </c>
      <c r="F2858" s="29" t="n">
        <f aca="false">IF(G2858="",0,IF(G2858="一档",20,440))</f>
        <v>0</v>
      </c>
      <c r="G2858" s="26"/>
      <c r="H2858" s="30"/>
    </row>
    <row r="2859" s="24" customFormat="true" ht="12" hidden="false" customHeight="false" outlineLevel="0" collapsed="false">
      <c r="A2859" s="25" t="n">
        <v>2855</v>
      </c>
      <c r="B2859" s="26"/>
      <c r="C2859" s="26"/>
      <c r="D2859" s="27" t="str">
        <f aca="false">IF(LEN(C2859)=18,IF(AND(MID(C2859,7,4)&gt;="1900",MID(C2859,7,4)&lt;=LEFT(K3,4)),IF(AND(MID(C2859,11,2)&gt;="01",MID(C2859,11,2)&lt;="12"),IF(AND(MID(C2859,13,2)&gt;="01",MID(C2859,13,2)&lt;="31"),MID(C2859,7,8),"日期错误"),"月份错误"),"年份错误"),IF(LEN(C2859)=0,"请录入身份证号","身份证号位数错误"))</f>
        <v>请录入身份证号</v>
      </c>
      <c r="E2859" s="39" t="s">
        <v>12</v>
      </c>
      <c r="F2859" s="29" t="n">
        <f aca="false">IF(G2859="",0,IF(G2859="一档",20,440))</f>
        <v>0</v>
      </c>
      <c r="G2859" s="26"/>
      <c r="H2859" s="30"/>
    </row>
    <row r="2860" s="24" customFormat="true" ht="12" hidden="false" customHeight="false" outlineLevel="0" collapsed="false">
      <c r="A2860" s="25" t="n">
        <v>2856</v>
      </c>
      <c r="B2860" s="26"/>
      <c r="C2860" s="26"/>
      <c r="D2860" s="27" t="str">
        <f aca="false">IF(LEN(C2860)=18,IF(AND(MID(C2860,7,4)&gt;="1900",MID(C2860,7,4)&lt;=LEFT(K3,4)),IF(AND(MID(C2860,11,2)&gt;="01",MID(C2860,11,2)&lt;="12"),IF(AND(MID(C2860,13,2)&gt;="01",MID(C2860,13,2)&lt;="31"),MID(C2860,7,8),"日期错误"),"月份错误"),"年份错误"),IF(LEN(C2860)=0,"请录入身份证号","身份证号位数错误"))</f>
        <v>请录入身份证号</v>
      </c>
      <c r="E2860" s="39" t="s">
        <v>12</v>
      </c>
      <c r="F2860" s="29" t="n">
        <f aca="false">IF(G2860="",0,IF(G2860="一档",20,440))</f>
        <v>0</v>
      </c>
      <c r="G2860" s="26"/>
      <c r="H2860" s="30"/>
    </row>
    <row r="2861" s="24" customFormat="true" ht="12" hidden="false" customHeight="false" outlineLevel="0" collapsed="false">
      <c r="A2861" s="25" t="n">
        <v>2857</v>
      </c>
      <c r="B2861" s="26"/>
      <c r="C2861" s="26"/>
      <c r="D2861" s="27" t="str">
        <f aca="false">IF(LEN(C2861)=18,IF(AND(MID(C2861,7,4)&gt;="1900",MID(C2861,7,4)&lt;=LEFT(K3,4)),IF(AND(MID(C2861,11,2)&gt;="01",MID(C2861,11,2)&lt;="12"),IF(AND(MID(C2861,13,2)&gt;="01",MID(C2861,13,2)&lt;="31"),MID(C2861,7,8),"日期错误"),"月份错误"),"年份错误"),IF(LEN(C2861)=0,"请录入身份证号","身份证号位数错误"))</f>
        <v>请录入身份证号</v>
      </c>
      <c r="E2861" s="39" t="s">
        <v>12</v>
      </c>
      <c r="F2861" s="29" t="n">
        <f aca="false">IF(G2861="",0,IF(G2861="一档",20,440))</f>
        <v>0</v>
      </c>
      <c r="G2861" s="26"/>
      <c r="H2861" s="30"/>
    </row>
    <row r="2862" s="24" customFormat="true" ht="12" hidden="false" customHeight="false" outlineLevel="0" collapsed="false">
      <c r="A2862" s="25" t="n">
        <v>2858</v>
      </c>
      <c r="B2862" s="26"/>
      <c r="C2862" s="26"/>
      <c r="D2862" s="27" t="str">
        <f aca="false">IF(LEN(C2862)=18,IF(AND(MID(C2862,7,4)&gt;="1900",MID(C2862,7,4)&lt;=LEFT(K3,4)),IF(AND(MID(C2862,11,2)&gt;="01",MID(C2862,11,2)&lt;="12"),IF(AND(MID(C2862,13,2)&gt;="01",MID(C2862,13,2)&lt;="31"),MID(C2862,7,8),"日期错误"),"月份错误"),"年份错误"),IF(LEN(C2862)=0,"请录入身份证号","身份证号位数错误"))</f>
        <v>请录入身份证号</v>
      </c>
      <c r="E2862" s="39" t="s">
        <v>12</v>
      </c>
      <c r="F2862" s="29" t="n">
        <f aca="false">IF(G2862="",0,IF(G2862="一档",20,440))</f>
        <v>0</v>
      </c>
      <c r="G2862" s="26"/>
      <c r="H2862" s="30"/>
    </row>
    <row r="2863" s="24" customFormat="true" ht="12" hidden="false" customHeight="false" outlineLevel="0" collapsed="false">
      <c r="A2863" s="25" t="n">
        <v>2859</v>
      </c>
      <c r="B2863" s="26"/>
      <c r="C2863" s="26"/>
      <c r="D2863" s="27" t="str">
        <f aca="false">IF(LEN(C2863)=18,IF(AND(MID(C2863,7,4)&gt;="1900",MID(C2863,7,4)&lt;=LEFT(K3,4)),IF(AND(MID(C2863,11,2)&gt;="01",MID(C2863,11,2)&lt;="12"),IF(AND(MID(C2863,13,2)&gt;="01",MID(C2863,13,2)&lt;="31"),MID(C2863,7,8),"日期错误"),"月份错误"),"年份错误"),IF(LEN(C2863)=0,"请录入身份证号","身份证号位数错误"))</f>
        <v>请录入身份证号</v>
      </c>
      <c r="E2863" s="39" t="s">
        <v>12</v>
      </c>
      <c r="F2863" s="29" t="n">
        <f aca="false">IF(G2863="",0,IF(G2863="一档",20,440))</f>
        <v>0</v>
      </c>
      <c r="G2863" s="26"/>
      <c r="H2863" s="30"/>
    </row>
    <row r="2864" s="24" customFormat="true" ht="12" hidden="false" customHeight="false" outlineLevel="0" collapsed="false">
      <c r="A2864" s="25" t="n">
        <v>2860</v>
      </c>
      <c r="B2864" s="26"/>
      <c r="C2864" s="26"/>
      <c r="D2864" s="27" t="str">
        <f aca="false">IF(LEN(C2864)=18,IF(AND(MID(C2864,7,4)&gt;="1900",MID(C2864,7,4)&lt;=LEFT(K3,4)),IF(AND(MID(C2864,11,2)&gt;="01",MID(C2864,11,2)&lt;="12"),IF(AND(MID(C2864,13,2)&gt;="01",MID(C2864,13,2)&lt;="31"),MID(C2864,7,8),"日期错误"),"月份错误"),"年份错误"),IF(LEN(C2864)=0,"请录入身份证号","身份证号位数错误"))</f>
        <v>请录入身份证号</v>
      </c>
      <c r="E2864" s="39" t="s">
        <v>12</v>
      </c>
      <c r="F2864" s="29" t="n">
        <f aca="false">IF(G2864="",0,IF(G2864="一档",20,440))</f>
        <v>0</v>
      </c>
      <c r="G2864" s="26"/>
      <c r="H2864" s="30"/>
    </row>
    <row r="2865" s="24" customFormat="true" ht="12" hidden="false" customHeight="false" outlineLevel="0" collapsed="false">
      <c r="A2865" s="25" t="n">
        <v>2861</v>
      </c>
      <c r="B2865" s="26"/>
      <c r="C2865" s="26"/>
      <c r="D2865" s="27" t="str">
        <f aca="false">IF(LEN(C2865)=18,IF(AND(MID(C2865,7,4)&gt;="1900",MID(C2865,7,4)&lt;=LEFT(K3,4)),IF(AND(MID(C2865,11,2)&gt;="01",MID(C2865,11,2)&lt;="12"),IF(AND(MID(C2865,13,2)&gt;="01",MID(C2865,13,2)&lt;="31"),MID(C2865,7,8),"日期错误"),"月份错误"),"年份错误"),IF(LEN(C2865)=0,"请录入身份证号","身份证号位数错误"))</f>
        <v>请录入身份证号</v>
      </c>
      <c r="E2865" s="39" t="s">
        <v>12</v>
      </c>
      <c r="F2865" s="29" t="n">
        <f aca="false">IF(G2865="",0,IF(G2865="一档",20,440))</f>
        <v>0</v>
      </c>
      <c r="G2865" s="26"/>
      <c r="H2865" s="30"/>
    </row>
    <row r="2866" s="24" customFormat="true" ht="12" hidden="false" customHeight="false" outlineLevel="0" collapsed="false">
      <c r="A2866" s="25" t="n">
        <v>2862</v>
      </c>
      <c r="B2866" s="26"/>
      <c r="C2866" s="26"/>
      <c r="D2866" s="27" t="str">
        <f aca="false">IF(LEN(C2866)=18,IF(AND(MID(C2866,7,4)&gt;="1900",MID(C2866,7,4)&lt;=LEFT(K3,4)),IF(AND(MID(C2866,11,2)&gt;="01",MID(C2866,11,2)&lt;="12"),IF(AND(MID(C2866,13,2)&gt;="01",MID(C2866,13,2)&lt;="31"),MID(C2866,7,8),"日期错误"),"月份错误"),"年份错误"),IF(LEN(C2866)=0,"请录入身份证号","身份证号位数错误"))</f>
        <v>请录入身份证号</v>
      </c>
      <c r="E2866" s="39" t="s">
        <v>12</v>
      </c>
      <c r="F2866" s="29" t="n">
        <f aca="false">IF(G2866="",0,IF(G2866="一档",20,440))</f>
        <v>0</v>
      </c>
      <c r="G2866" s="26"/>
      <c r="H2866" s="30"/>
    </row>
    <row r="2867" s="24" customFormat="true" ht="12" hidden="false" customHeight="false" outlineLevel="0" collapsed="false">
      <c r="A2867" s="25" t="n">
        <v>2863</v>
      </c>
      <c r="B2867" s="26"/>
      <c r="C2867" s="26"/>
      <c r="D2867" s="27" t="str">
        <f aca="false">IF(LEN(C2867)=18,IF(AND(MID(C2867,7,4)&gt;="1900",MID(C2867,7,4)&lt;=LEFT(K3,4)),IF(AND(MID(C2867,11,2)&gt;="01",MID(C2867,11,2)&lt;="12"),IF(AND(MID(C2867,13,2)&gt;="01",MID(C2867,13,2)&lt;="31"),MID(C2867,7,8),"日期错误"),"月份错误"),"年份错误"),IF(LEN(C2867)=0,"请录入身份证号","身份证号位数错误"))</f>
        <v>请录入身份证号</v>
      </c>
      <c r="E2867" s="39" t="s">
        <v>12</v>
      </c>
      <c r="F2867" s="29" t="n">
        <f aca="false">IF(G2867="",0,IF(G2867="一档",20,440))</f>
        <v>0</v>
      </c>
      <c r="G2867" s="26"/>
      <c r="H2867" s="30"/>
    </row>
    <row r="2868" s="24" customFormat="true" ht="12" hidden="false" customHeight="false" outlineLevel="0" collapsed="false">
      <c r="A2868" s="25" t="n">
        <v>2864</v>
      </c>
      <c r="B2868" s="26"/>
      <c r="C2868" s="26"/>
      <c r="D2868" s="27" t="str">
        <f aca="false">IF(LEN(C2868)=18,IF(AND(MID(C2868,7,4)&gt;="1900",MID(C2868,7,4)&lt;=LEFT(K3,4)),IF(AND(MID(C2868,11,2)&gt;="01",MID(C2868,11,2)&lt;="12"),IF(AND(MID(C2868,13,2)&gt;="01",MID(C2868,13,2)&lt;="31"),MID(C2868,7,8),"日期错误"),"月份错误"),"年份错误"),IF(LEN(C2868)=0,"请录入身份证号","身份证号位数错误"))</f>
        <v>请录入身份证号</v>
      </c>
      <c r="E2868" s="39" t="s">
        <v>12</v>
      </c>
      <c r="F2868" s="29" t="n">
        <f aca="false">IF(G2868="",0,IF(G2868="一档",20,440))</f>
        <v>0</v>
      </c>
      <c r="G2868" s="26"/>
      <c r="H2868" s="30"/>
    </row>
    <row r="2869" s="24" customFormat="true" ht="12" hidden="false" customHeight="false" outlineLevel="0" collapsed="false">
      <c r="A2869" s="25" t="n">
        <v>2865</v>
      </c>
      <c r="B2869" s="26"/>
      <c r="C2869" s="26"/>
      <c r="D2869" s="27" t="str">
        <f aca="false">IF(LEN(C2869)=18,IF(AND(MID(C2869,7,4)&gt;="1900",MID(C2869,7,4)&lt;=LEFT(K3,4)),IF(AND(MID(C2869,11,2)&gt;="01",MID(C2869,11,2)&lt;="12"),IF(AND(MID(C2869,13,2)&gt;="01",MID(C2869,13,2)&lt;="31"),MID(C2869,7,8),"日期错误"),"月份错误"),"年份错误"),IF(LEN(C2869)=0,"请录入身份证号","身份证号位数错误"))</f>
        <v>请录入身份证号</v>
      </c>
      <c r="E2869" s="39" t="s">
        <v>12</v>
      </c>
      <c r="F2869" s="29" t="n">
        <f aca="false">IF(G2869="",0,IF(G2869="一档",20,440))</f>
        <v>0</v>
      </c>
      <c r="G2869" s="26"/>
      <c r="H2869" s="30"/>
    </row>
    <row r="2870" s="24" customFormat="true" ht="12" hidden="false" customHeight="false" outlineLevel="0" collapsed="false">
      <c r="A2870" s="25" t="n">
        <v>2866</v>
      </c>
      <c r="B2870" s="26"/>
      <c r="C2870" s="26"/>
      <c r="D2870" s="27" t="str">
        <f aca="false">IF(LEN(C2870)=18,IF(AND(MID(C2870,7,4)&gt;="1900",MID(C2870,7,4)&lt;=LEFT(K3,4)),IF(AND(MID(C2870,11,2)&gt;="01",MID(C2870,11,2)&lt;="12"),IF(AND(MID(C2870,13,2)&gt;="01",MID(C2870,13,2)&lt;="31"),MID(C2870,7,8),"日期错误"),"月份错误"),"年份错误"),IF(LEN(C2870)=0,"请录入身份证号","身份证号位数错误"))</f>
        <v>请录入身份证号</v>
      </c>
      <c r="E2870" s="39" t="s">
        <v>12</v>
      </c>
      <c r="F2870" s="29" t="n">
        <f aca="false">IF(G2870="",0,IF(G2870="一档",20,440))</f>
        <v>0</v>
      </c>
      <c r="G2870" s="26"/>
      <c r="H2870" s="30"/>
    </row>
    <row r="2871" s="24" customFormat="true" ht="12" hidden="false" customHeight="false" outlineLevel="0" collapsed="false">
      <c r="A2871" s="25" t="n">
        <v>2867</v>
      </c>
      <c r="B2871" s="26"/>
      <c r="C2871" s="26"/>
      <c r="D2871" s="27" t="str">
        <f aca="false">IF(LEN(C2871)=18,IF(AND(MID(C2871,7,4)&gt;="1900",MID(C2871,7,4)&lt;=LEFT(K3,4)),IF(AND(MID(C2871,11,2)&gt;="01",MID(C2871,11,2)&lt;="12"),IF(AND(MID(C2871,13,2)&gt;="01",MID(C2871,13,2)&lt;="31"),MID(C2871,7,8),"日期错误"),"月份错误"),"年份错误"),IF(LEN(C2871)=0,"请录入身份证号","身份证号位数错误"))</f>
        <v>请录入身份证号</v>
      </c>
      <c r="E2871" s="39" t="s">
        <v>12</v>
      </c>
      <c r="F2871" s="29" t="n">
        <f aca="false">IF(G2871="",0,IF(G2871="一档",20,440))</f>
        <v>0</v>
      </c>
      <c r="G2871" s="26"/>
      <c r="H2871" s="30"/>
    </row>
    <row r="2872" s="24" customFormat="true" ht="12" hidden="false" customHeight="false" outlineLevel="0" collapsed="false">
      <c r="A2872" s="25" t="n">
        <v>2868</v>
      </c>
      <c r="B2872" s="26"/>
      <c r="C2872" s="26"/>
      <c r="D2872" s="27" t="str">
        <f aca="false">IF(LEN(C2872)=18,IF(AND(MID(C2872,7,4)&gt;="1900",MID(C2872,7,4)&lt;=LEFT(K3,4)),IF(AND(MID(C2872,11,2)&gt;="01",MID(C2872,11,2)&lt;="12"),IF(AND(MID(C2872,13,2)&gt;="01",MID(C2872,13,2)&lt;="31"),MID(C2872,7,8),"日期错误"),"月份错误"),"年份错误"),IF(LEN(C2872)=0,"请录入身份证号","身份证号位数错误"))</f>
        <v>请录入身份证号</v>
      </c>
      <c r="E2872" s="39" t="s">
        <v>12</v>
      </c>
      <c r="F2872" s="29" t="n">
        <f aca="false">IF(G2872="",0,IF(G2872="一档",20,440))</f>
        <v>0</v>
      </c>
      <c r="G2872" s="26"/>
      <c r="H2872" s="30"/>
    </row>
    <row r="2873" s="24" customFormat="true" ht="12" hidden="false" customHeight="false" outlineLevel="0" collapsed="false">
      <c r="A2873" s="25" t="n">
        <v>2869</v>
      </c>
      <c r="B2873" s="26"/>
      <c r="C2873" s="26"/>
      <c r="D2873" s="27" t="str">
        <f aca="false">IF(LEN(C2873)=18,IF(AND(MID(C2873,7,4)&gt;="1900",MID(C2873,7,4)&lt;=LEFT(K3,4)),IF(AND(MID(C2873,11,2)&gt;="01",MID(C2873,11,2)&lt;="12"),IF(AND(MID(C2873,13,2)&gt;="01",MID(C2873,13,2)&lt;="31"),MID(C2873,7,8),"日期错误"),"月份错误"),"年份错误"),IF(LEN(C2873)=0,"请录入身份证号","身份证号位数错误"))</f>
        <v>请录入身份证号</v>
      </c>
      <c r="E2873" s="39" t="s">
        <v>12</v>
      </c>
      <c r="F2873" s="29" t="n">
        <f aca="false">IF(G2873="",0,IF(G2873="一档",20,440))</f>
        <v>0</v>
      </c>
      <c r="G2873" s="26"/>
      <c r="H2873" s="30"/>
    </row>
    <row r="2874" s="24" customFormat="true" ht="12" hidden="false" customHeight="false" outlineLevel="0" collapsed="false">
      <c r="A2874" s="25" t="n">
        <v>2870</v>
      </c>
      <c r="B2874" s="26"/>
      <c r="C2874" s="26"/>
      <c r="D2874" s="27" t="str">
        <f aca="false">IF(LEN(C2874)=18,IF(AND(MID(C2874,7,4)&gt;="1900",MID(C2874,7,4)&lt;=LEFT(K3,4)),IF(AND(MID(C2874,11,2)&gt;="01",MID(C2874,11,2)&lt;="12"),IF(AND(MID(C2874,13,2)&gt;="01",MID(C2874,13,2)&lt;="31"),MID(C2874,7,8),"日期错误"),"月份错误"),"年份错误"),IF(LEN(C2874)=0,"请录入身份证号","身份证号位数错误"))</f>
        <v>请录入身份证号</v>
      </c>
      <c r="E2874" s="39" t="s">
        <v>12</v>
      </c>
      <c r="F2874" s="29" t="n">
        <f aca="false">IF(G2874="",0,IF(G2874="一档",20,440))</f>
        <v>0</v>
      </c>
      <c r="G2874" s="26"/>
      <c r="H2874" s="30"/>
    </row>
    <row r="2875" s="24" customFormat="true" ht="12" hidden="false" customHeight="false" outlineLevel="0" collapsed="false">
      <c r="A2875" s="25" t="n">
        <v>2871</v>
      </c>
      <c r="B2875" s="26"/>
      <c r="C2875" s="26"/>
      <c r="D2875" s="27" t="str">
        <f aca="false">IF(LEN(C2875)=18,IF(AND(MID(C2875,7,4)&gt;="1900",MID(C2875,7,4)&lt;=LEFT(K3,4)),IF(AND(MID(C2875,11,2)&gt;="01",MID(C2875,11,2)&lt;="12"),IF(AND(MID(C2875,13,2)&gt;="01",MID(C2875,13,2)&lt;="31"),MID(C2875,7,8),"日期错误"),"月份错误"),"年份错误"),IF(LEN(C2875)=0,"请录入身份证号","身份证号位数错误"))</f>
        <v>请录入身份证号</v>
      </c>
      <c r="E2875" s="39" t="s">
        <v>12</v>
      </c>
      <c r="F2875" s="29" t="n">
        <f aca="false">IF(G2875="",0,IF(G2875="一档",20,440))</f>
        <v>0</v>
      </c>
      <c r="G2875" s="26"/>
      <c r="H2875" s="30"/>
    </row>
    <row r="2876" s="24" customFormat="true" ht="12" hidden="false" customHeight="false" outlineLevel="0" collapsed="false">
      <c r="A2876" s="25" t="n">
        <v>2872</v>
      </c>
      <c r="B2876" s="26"/>
      <c r="C2876" s="26"/>
      <c r="D2876" s="27" t="str">
        <f aca="false">IF(LEN(C2876)=18,IF(AND(MID(C2876,7,4)&gt;="1900",MID(C2876,7,4)&lt;=LEFT(K3,4)),IF(AND(MID(C2876,11,2)&gt;="01",MID(C2876,11,2)&lt;="12"),IF(AND(MID(C2876,13,2)&gt;="01",MID(C2876,13,2)&lt;="31"),MID(C2876,7,8),"日期错误"),"月份错误"),"年份错误"),IF(LEN(C2876)=0,"请录入身份证号","身份证号位数错误"))</f>
        <v>请录入身份证号</v>
      </c>
      <c r="E2876" s="39" t="s">
        <v>12</v>
      </c>
      <c r="F2876" s="29" t="n">
        <f aca="false">IF(G2876="",0,IF(G2876="一档",20,440))</f>
        <v>0</v>
      </c>
      <c r="G2876" s="26"/>
      <c r="H2876" s="30"/>
    </row>
    <row r="2877" s="24" customFormat="true" ht="12" hidden="false" customHeight="false" outlineLevel="0" collapsed="false">
      <c r="A2877" s="25" t="n">
        <v>2873</v>
      </c>
      <c r="B2877" s="26"/>
      <c r="C2877" s="26"/>
      <c r="D2877" s="27" t="str">
        <f aca="false">IF(LEN(C2877)=18,IF(AND(MID(C2877,7,4)&gt;="1900",MID(C2877,7,4)&lt;=LEFT(K3,4)),IF(AND(MID(C2877,11,2)&gt;="01",MID(C2877,11,2)&lt;="12"),IF(AND(MID(C2877,13,2)&gt;="01",MID(C2877,13,2)&lt;="31"),MID(C2877,7,8),"日期错误"),"月份错误"),"年份错误"),IF(LEN(C2877)=0,"请录入身份证号","身份证号位数错误"))</f>
        <v>请录入身份证号</v>
      </c>
      <c r="E2877" s="39" t="s">
        <v>12</v>
      </c>
      <c r="F2877" s="29" t="n">
        <f aca="false">IF(G2877="",0,IF(G2877="一档",20,440))</f>
        <v>0</v>
      </c>
      <c r="G2877" s="26"/>
      <c r="H2877" s="30"/>
    </row>
    <row r="2878" s="24" customFormat="true" ht="12" hidden="false" customHeight="false" outlineLevel="0" collapsed="false">
      <c r="A2878" s="25" t="n">
        <v>2874</v>
      </c>
      <c r="B2878" s="26"/>
      <c r="C2878" s="26"/>
      <c r="D2878" s="27" t="str">
        <f aca="false">IF(LEN(C2878)=18,IF(AND(MID(C2878,7,4)&gt;="1900",MID(C2878,7,4)&lt;=LEFT(K3,4)),IF(AND(MID(C2878,11,2)&gt;="01",MID(C2878,11,2)&lt;="12"),IF(AND(MID(C2878,13,2)&gt;="01",MID(C2878,13,2)&lt;="31"),MID(C2878,7,8),"日期错误"),"月份错误"),"年份错误"),IF(LEN(C2878)=0,"请录入身份证号","身份证号位数错误"))</f>
        <v>请录入身份证号</v>
      </c>
      <c r="E2878" s="39" t="s">
        <v>12</v>
      </c>
      <c r="F2878" s="29" t="n">
        <f aca="false">IF(G2878="",0,IF(G2878="一档",20,440))</f>
        <v>0</v>
      </c>
      <c r="G2878" s="26"/>
      <c r="H2878" s="30"/>
    </row>
    <row r="2879" s="24" customFormat="true" ht="12" hidden="false" customHeight="false" outlineLevel="0" collapsed="false">
      <c r="A2879" s="25" t="n">
        <v>2875</v>
      </c>
      <c r="B2879" s="26"/>
      <c r="C2879" s="26"/>
      <c r="D2879" s="27" t="str">
        <f aca="false">IF(LEN(C2879)=18,IF(AND(MID(C2879,7,4)&gt;="1900",MID(C2879,7,4)&lt;=LEFT(K3,4)),IF(AND(MID(C2879,11,2)&gt;="01",MID(C2879,11,2)&lt;="12"),IF(AND(MID(C2879,13,2)&gt;="01",MID(C2879,13,2)&lt;="31"),MID(C2879,7,8),"日期错误"),"月份错误"),"年份错误"),IF(LEN(C2879)=0,"请录入身份证号","身份证号位数错误"))</f>
        <v>请录入身份证号</v>
      </c>
      <c r="E2879" s="39" t="s">
        <v>12</v>
      </c>
      <c r="F2879" s="29" t="n">
        <f aca="false">IF(G2879="",0,IF(G2879="一档",20,440))</f>
        <v>0</v>
      </c>
      <c r="G2879" s="26"/>
      <c r="H2879" s="30"/>
    </row>
    <row r="2880" s="24" customFormat="true" ht="12" hidden="false" customHeight="false" outlineLevel="0" collapsed="false">
      <c r="A2880" s="25" t="n">
        <v>2876</v>
      </c>
      <c r="B2880" s="26"/>
      <c r="C2880" s="26"/>
      <c r="D2880" s="27" t="str">
        <f aca="false">IF(LEN(C2880)=18,IF(AND(MID(C2880,7,4)&gt;="1900",MID(C2880,7,4)&lt;=LEFT(K3,4)),IF(AND(MID(C2880,11,2)&gt;="01",MID(C2880,11,2)&lt;="12"),IF(AND(MID(C2880,13,2)&gt;="01",MID(C2880,13,2)&lt;="31"),MID(C2880,7,8),"日期错误"),"月份错误"),"年份错误"),IF(LEN(C2880)=0,"请录入身份证号","身份证号位数错误"))</f>
        <v>请录入身份证号</v>
      </c>
      <c r="E2880" s="39" t="s">
        <v>12</v>
      </c>
      <c r="F2880" s="29" t="n">
        <f aca="false">IF(G2880="",0,IF(G2880="一档",20,440))</f>
        <v>0</v>
      </c>
      <c r="G2880" s="26"/>
      <c r="H2880" s="30"/>
    </row>
    <row r="2881" s="24" customFormat="true" ht="12" hidden="false" customHeight="false" outlineLevel="0" collapsed="false">
      <c r="A2881" s="25" t="n">
        <v>2877</v>
      </c>
      <c r="B2881" s="26"/>
      <c r="C2881" s="26"/>
      <c r="D2881" s="27" t="str">
        <f aca="false">IF(LEN(C2881)=18,IF(AND(MID(C2881,7,4)&gt;="1900",MID(C2881,7,4)&lt;=LEFT(K3,4)),IF(AND(MID(C2881,11,2)&gt;="01",MID(C2881,11,2)&lt;="12"),IF(AND(MID(C2881,13,2)&gt;="01",MID(C2881,13,2)&lt;="31"),MID(C2881,7,8),"日期错误"),"月份错误"),"年份错误"),IF(LEN(C2881)=0,"请录入身份证号","身份证号位数错误"))</f>
        <v>请录入身份证号</v>
      </c>
      <c r="E2881" s="39" t="s">
        <v>12</v>
      </c>
      <c r="F2881" s="29" t="n">
        <f aca="false">IF(G2881="",0,IF(G2881="一档",20,440))</f>
        <v>0</v>
      </c>
      <c r="G2881" s="26"/>
      <c r="H2881" s="30"/>
    </row>
    <row r="2882" s="24" customFormat="true" ht="12" hidden="false" customHeight="false" outlineLevel="0" collapsed="false">
      <c r="A2882" s="25" t="n">
        <v>2878</v>
      </c>
      <c r="B2882" s="26"/>
      <c r="C2882" s="26"/>
      <c r="D2882" s="27" t="str">
        <f aca="false">IF(LEN(C2882)=18,IF(AND(MID(C2882,7,4)&gt;="1900",MID(C2882,7,4)&lt;=LEFT(K3,4)),IF(AND(MID(C2882,11,2)&gt;="01",MID(C2882,11,2)&lt;="12"),IF(AND(MID(C2882,13,2)&gt;="01",MID(C2882,13,2)&lt;="31"),MID(C2882,7,8),"日期错误"),"月份错误"),"年份错误"),IF(LEN(C2882)=0,"请录入身份证号","身份证号位数错误"))</f>
        <v>请录入身份证号</v>
      </c>
      <c r="E2882" s="39" t="s">
        <v>12</v>
      </c>
      <c r="F2882" s="29" t="n">
        <f aca="false">IF(G2882="",0,IF(G2882="一档",20,440))</f>
        <v>0</v>
      </c>
      <c r="G2882" s="26"/>
      <c r="H2882" s="30"/>
    </row>
    <row r="2883" s="24" customFormat="true" ht="12" hidden="false" customHeight="false" outlineLevel="0" collapsed="false">
      <c r="A2883" s="25" t="n">
        <v>2879</v>
      </c>
      <c r="B2883" s="26"/>
      <c r="C2883" s="26"/>
      <c r="D2883" s="27" t="str">
        <f aca="false">IF(LEN(C2883)=18,IF(AND(MID(C2883,7,4)&gt;="1900",MID(C2883,7,4)&lt;=LEFT(K3,4)),IF(AND(MID(C2883,11,2)&gt;="01",MID(C2883,11,2)&lt;="12"),IF(AND(MID(C2883,13,2)&gt;="01",MID(C2883,13,2)&lt;="31"),MID(C2883,7,8),"日期错误"),"月份错误"),"年份错误"),IF(LEN(C2883)=0,"请录入身份证号","身份证号位数错误"))</f>
        <v>请录入身份证号</v>
      </c>
      <c r="E2883" s="39" t="s">
        <v>12</v>
      </c>
      <c r="F2883" s="29" t="n">
        <f aca="false">IF(G2883="",0,IF(G2883="一档",20,440))</f>
        <v>0</v>
      </c>
      <c r="G2883" s="26"/>
      <c r="H2883" s="30"/>
    </row>
    <row r="2884" s="24" customFormat="true" ht="12" hidden="false" customHeight="false" outlineLevel="0" collapsed="false">
      <c r="A2884" s="25" t="n">
        <v>2880</v>
      </c>
      <c r="B2884" s="26"/>
      <c r="C2884" s="26"/>
      <c r="D2884" s="27" t="str">
        <f aca="false">IF(LEN(C2884)=18,IF(AND(MID(C2884,7,4)&gt;="1900",MID(C2884,7,4)&lt;=LEFT(K3,4)),IF(AND(MID(C2884,11,2)&gt;="01",MID(C2884,11,2)&lt;="12"),IF(AND(MID(C2884,13,2)&gt;="01",MID(C2884,13,2)&lt;="31"),MID(C2884,7,8),"日期错误"),"月份错误"),"年份错误"),IF(LEN(C2884)=0,"请录入身份证号","身份证号位数错误"))</f>
        <v>请录入身份证号</v>
      </c>
      <c r="E2884" s="39" t="s">
        <v>12</v>
      </c>
      <c r="F2884" s="29" t="n">
        <f aca="false">IF(G2884="",0,IF(G2884="一档",20,440))</f>
        <v>0</v>
      </c>
      <c r="G2884" s="26"/>
      <c r="H2884" s="30"/>
    </row>
    <row r="2885" s="24" customFormat="true" ht="12" hidden="false" customHeight="false" outlineLevel="0" collapsed="false">
      <c r="A2885" s="25" t="n">
        <v>2881</v>
      </c>
      <c r="B2885" s="26"/>
      <c r="C2885" s="26"/>
      <c r="D2885" s="27" t="str">
        <f aca="false">IF(LEN(C2885)=18,IF(AND(MID(C2885,7,4)&gt;="1900",MID(C2885,7,4)&lt;=LEFT(K3,4)),IF(AND(MID(C2885,11,2)&gt;="01",MID(C2885,11,2)&lt;="12"),IF(AND(MID(C2885,13,2)&gt;="01",MID(C2885,13,2)&lt;="31"),MID(C2885,7,8),"日期错误"),"月份错误"),"年份错误"),IF(LEN(C2885)=0,"请录入身份证号","身份证号位数错误"))</f>
        <v>请录入身份证号</v>
      </c>
      <c r="E2885" s="39" t="s">
        <v>12</v>
      </c>
      <c r="F2885" s="29" t="n">
        <f aca="false">IF(G2885="",0,IF(G2885="一档",20,440))</f>
        <v>0</v>
      </c>
      <c r="G2885" s="26"/>
      <c r="H2885" s="30"/>
    </row>
    <row r="2886" s="24" customFormat="true" ht="12" hidden="false" customHeight="false" outlineLevel="0" collapsed="false">
      <c r="A2886" s="25" t="n">
        <v>2882</v>
      </c>
      <c r="B2886" s="26"/>
      <c r="C2886" s="26"/>
      <c r="D2886" s="27" t="str">
        <f aca="false">IF(LEN(C2886)=18,IF(AND(MID(C2886,7,4)&gt;="1900",MID(C2886,7,4)&lt;=LEFT(K3,4)),IF(AND(MID(C2886,11,2)&gt;="01",MID(C2886,11,2)&lt;="12"),IF(AND(MID(C2886,13,2)&gt;="01",MID(C2886,13,2)&lt;="31"),MID(C2886,7,8),"日期错误"),"月份错误"),"年份错误"),IF(LEN(C2886)=0,"请录入身份证号","身份证号位数错误"))</f>
        <v>请录入身份证号</v>
      </c>
      <c r="E2886" s="39" t="s">
        <v>12</v>
      </c>
      <c r="F2886" s="29" t="n">
        <f aca="false">IF(G2886="",0,IF(G2886="一档",20,440))</f>
        <v>0</v>
      </c>
      <c r="G2886" s="26"/>
      <c r="H2886" s="30"/>
    </row>
    <row r="2887" s="24" customFormat="true" ht="12" hidden="false" customHeight="false" outlineLevel="0" collapsed="false">
      <c r="A2887" s="25" t="n">
        <v>2883</v>
      </c>
      <c r="B2887" s="26"/>
      <c r="C2887" s="26"/>
      <c r="D2887" s="27" t="str">
        <f aca="false">IF(LEN(C2887)=18,IF(AND(MID(C2887,7,4)&gt;="1900",MID(C2887,7,4)&lt;=LEFT(K3,4)),IF(AND(MID(C2887,11,2)&gt;="01",MID(C2887,11,2)&lt;="12"),IF(AND(MID(C2887,13,2)&gt;="01",MID(C2887,13,2)&lt;="31"),MID(C2887,7,8),"日期错误"),"月份错误"),"年份错误"),IF(LEN(C2887)=0,"请录入身份证号","身份证号位数错误"))</f>
        <v>请录入身份证号</v>
      </c>
      <c r="E2887" s="39" t="s">
        <v>12</v>
      </c>
      <c r="F2887" s="29" t="n">
        <f aca="false">IF(G2887="",0,IF(G2887="一档",20,440))</f>
        <v>0</v>
      </c>
      <c r="G2887" s="26"/>
      <c r="H2887" s="30"/>
    </row>
    <row r="2888" s="24" customFormat="true" ht="12" hidden="false" customHeight="false" outlineLevel="0" collapsed="false">
      <c r="A2888" s="25" t="n">
        <v>2884</v>
      </c>
      <c r="B2888" s="26"/>
      <c r="C2888" s="26"/>
      <c r="D2888" s="27" t="str">
        <f aca="false">IF(LEN(C2888)=18,IF(AND(MID(C2888,7,4)&gt;="1900",MID(C2888,7,4)&lt;=LEFT(K3,4)),IF(AND(MID(C2888,11,2)&gt;="01",MID(C2888,11,2)&lt;="12"),IF(AND(MID(C2888,13,2)&gt;="01",MID(C2888,13,2)&lt;="31"),MID(C2888,7,8),"日期错误"),"月份错误"),"年份错误"),IF(LEN(C2888)=0,"请录入身份证号","身份证号位数错误"))</f>
        <v>请录入身份证号</v>
      </c>
      <c r="E2888" s="39" t="s">
        <v>12</v>
      </c>
      <c r="F2888" s="29" t="n">
        <f aca="false">IF(G2888="",0,IF(G2888="一档",20,440))</f>
        <v>0</v>
      </c>
      <c r="G2888" s="26"/>
      <c r="H2888" s="30"/>
    </row>
    <row r="2889" s="24" customFormat="true" ht="12" hidden="false" customHeight="false" outlineLevel="0" collapsed="false">
      <c r="A2889" s="25" t="n">
        <v>2885</v>
      </c>
      <c r="B2889" s="26"/>
      <c r="C2889" s="26"/>
      <c r="D2889" s="27" t="str">
        <f aca="false">IF(LEN(C2889)=18,IF(AND(MID(C2889,7,4)&gt;="1900",MID(C2889,7,4)&lt;=LEFT(K3,4)),IF(AND(MID(C2889,11,2)&gt;="01",MID(C2889,11,2)&lt;="12"),IF(AND(MID(C2889,13,2)&gt;="01",MID(C2889,13,2)&lt;="31"),MID(C2889,7,8),"日期错误"),"月份错误"),"年份错误"),IF(LEN(C2889)=0,"请录入身份证号","身份证号位数错误"))</f>
        <v>请录入身份证号</v>
      </c>
      <c r="E2889" s="39" t="s">
        <v>12</v>
      </c>
      <c r="F2889" s="29" t="n">
        <f aca="false">IF(G2889="",0,IF(G2889="一档",20,440))</f>
        <v>0</v>
      </c>
      <c r="G2889" s="26"/>
      <c r="H2889" s="30"/>
    </row>
    <row r="2890" s="24" customFormat="true" ht="12" hidden="false" customHeight="false" outlineLevel="0" collapsed="false">
      <c r="A2890" s="25" t="n">
        <v>2886</v>
      </c>
      <c r="B2890" s="26"/>
      <c r="C2890" s="26"/>
      <c r="D2890" s="27" t="str">
        <f aca="false">IF(LEN(C2890)=18,IF(AND(MID(C2890,7,4)&gt;="1900",MID(C2890,7,4)&lt;=LEFT(K3,4)),IF(AND(MID(C2890,11,2)&gt;="01",MID(C2890,11,2)&lt;="12"),IF(AND(MID(C2890,13,2)&gt;="01",MID(C2890,13,2)&lt;="31"),MID(C2890,7,8),"日期错误"),"月份错误"),"年份错误"),IF(LEN(C2890)=0,"请录入身份证号","身份证号位数错误"))</f>
        <v>请录入身份证号</v>
      </c>
      <c r="E2890" s="39" t="s">
        <v>12</v>
      </c>
      <c r="F2890" s="29" t="n">
        <f aca="false">IF(G2890="",0,IF(G2890="一档",20,440))</f>
        <v>0</v>
      </c>
      <c r="G2890" s="26"/>
      <c r="H2890" s="30"/>
    </row>
    <row r="2891" s="24" customFormat="true" ht="12" hidden="false" customHeight="false" outlineLevel="0" collapsed="false">
      <c r="A2891" s="25" t="n">
        <v>2887</v>
      </c>
      <c r="B2891" s="26"/>
      <c r="C2891" s="26"/>
      <c r="D2891" s="27" t="str">
        <f aca="false">IF(LEN(C2891)=18,IF(AND(MID(C2891,7,4)&gt;="1900",MID(C2891,7,4)&lt;=LEFT(K3,4)),IF(AND(MID(C2891,11,2)&gt;="01",MID(C2891,11,2)&lt;="12"),IF(AND(MID(C2891,13,2)&gt;="01",MID(C2891,13,2)&lt;="31"),MID(C2891,7,8),"日期错误"),"月份错误"),"年份错误"),IF(LEN(C2891)=0,"请录入身份证号","身份证号位数错误"))</f>
        <v>请录入身份证号</v>
      </c>
      <c r="E2891" s="39" t="s">
        <v>12</v>
      </c>
      <c r="F2891" s="29" t="n">
        <f aca="false">IF(G2891="",0,IF(G2891="一档",20,440))</f>
        <v>0</v>
      </c>
      <c r="G2891" s="26"/>
      <c r="H2891" s="30"/>
    </row>
    <row r="2892" s="24" customFormat="true" ht="12" hidden="false" customHeight="false" outlineLevel="0" collapsed="false">
      <c r="A2892" s="25" t="n">
        <v>2888</v>
      </c>
      <c r="B2892" s="26"/>
      <c r="C2892" s="26"/>
      <c r="D2892" s="27" t="str">
        <f aca="false">IF(LEN(C2892)=18,IF(AND(MID(C2892,7,4)&gt;="1900",MID(C2892,7,4)&lt;=LEFT(K3,4)),IF(AND(MID(C2892,11,2)&gt;="01",MID(C2892,11,2)&lt;="12"),IF(AND(MID(C2892,13,2)&gt;="01",MID(C2892,13,2)&lt;="31"),MID(C2892,7,8),"日期错误"),"月份错误"),"年份错误"),IF(LEN(C2892)=0,"请录入身份证号","身份证号位数错误"))</f>
        <v>请录入身份证号</v>
      </c>
      <c r="E2892" s="39" t="s">
        <v>12</v>
      </c>
      <c r="F2892" s="29" t="n">
        <f aca="false">IF(G2892="",0,IF(G2892="一档",20,440))</f>
        <v>0</v>
      </c>
      <c r="G2892" s="26"/>
      <c r="H2892" s="30"/>
    </row>
    <row r="2893" s="24" customFormat="true" ht="12" hidden="false" customHeight="false" outlineLevel="0" collapsed="false">
      <c r="A2893" s="25" t="n">
        <v>2889</v>
      </c>
      <c r="B2893" s="26"/>
      <c r="C2893" s="26"/>
      <c r="D2893" s="27" t="str">
        <f aca="false">IF(LEN(C2893)=18,IF(AND(MID(C2893,7,4)&gt;="1900",MID(C2893,7,4)&lt;=LEFT(K3,4)),IF(AND(MID(C2893,11,2)&gt;="01",MID(C2893,11,2)&lt;="12"),IF(AND(MID(C2893,13,2)&gt;="01",MID(C2893,13,2)&lt;="31"),MID(C2893,7,8),"日期错误"),"月份错误"),"年份错误"),IF(LEN(C2893)=0,"请录入身份证号","身份证号位数错误"))</f>
        <v>请录入身份证号</v>
      </c>
      <c r="E2893" s="39" t="s">
        <v>12</v>
      </c>
      <c r="F2893" s="29" t="n">
        <f aca="false">IF(G2893="",0,IF(G2893="一档",20,440))</f>
        <v>0</v>
      </c>
      <c r="G2893" s="26"/>
      <c r="H2893" s="30"/>
    </row>
    <row r="2894" s="24" customFormat="true" ht="12" hidden="false" customHeight="false" outlineLevel="0" collapsed="false">
      <c r="A2894" s="25" t="n">
        <v>2890</v>
      </c>
      <c r="B2894" s="26"/>
      <c r="C2894" s="26"/>
      <c r="D2894" s="27" t="str">
        <f aca="false">IF(LEN(C2894)=18,IF(AND(MID(C2894,7,4)&gt;="1900",MID(C2894,7,4)&lt;=LEFT(K3,4)),IF(AND(MID(C2894,11,2)&gt;="01",MID(C2894,11,2)&lt;="12"),IF(AND(MID(C2894,13,2)&gt;="01",MID(C2894,13,2)&lt;="31"),MID(C2894,7,8),"日期错误"),"月份错误"),"年份错误"),IF(LEN(C2894)=0,"请录入身份证号","身份证号位数错误"))</f>
        <v>请录入身份证号</v>
      </c>
      <c r="E2894" s="39" t="s">
        <v>12</v>
      </c>
      <c r="F2894" s="29" t="n">
        <f aca="false">IF(G2894="",0,IF(G2894="一档",20,440))</f>
        <v>0</v>
      </c>
      <c r="G2894" s="26"/>
      <c r="H2894" s="30"/>
    </row>
    <row r="2895" s="24" customFormat="true" ht="12" hidden="false" customHeight="false" outlineLevel="0" collapsed="false">
      <c r="A2895" s="25" t="n">
        <v>2891</v>
      </c>
      <c r="B2895" s="26"/>
      <c r="C2895" s="26"/>
      <c r="D2895" s="27" t="str">
        <f aca="false">IF(LEN(C2895)=18,IF(AND(MID(C2895,7,4)&gt;="1900",MID(C2895,7,4)&lt;=LEFT(K3,4)),IF(AND(MID(C2895,11,2)&gt;="01",MID(C2895,11,2)&lt;="12"),IF(AND(MID(C2895,13,2)&gt;="01",MID(C2895,13,2)&lt;="31"),MID(C2895,7,8),"日期错误"),"月份错误"),"年份错误"),IF(LEN(C2895)=0,"请录入身份证号","身份证号位数错误"))</f>
        <v>请录入身份证号</v>
      </c>
      <c r="E2895" s="39" t="s">
        <v>12</v>
      </c>
      <c r="F2895" s="29" t="n">
        <f aca="false">IF(G2895="",0,IF(G2895="一档",20,440))</f>
        <v>0</v>
      </c>
      <c r="G2895" s="26"/>
      <c r="H2895" s="30"/>
    </row>
    <row r="2896" s="24" customFormat="true" ht="12" hidden="false" customHeight="false" outlineLevel="0" collapsed="false">
      <c r="A2896" s="25" t="n">
        <v>2892</v>
      </c>
      <c r="B2896" s="26"/>
      <c r="C2896" s="26"/>
      <c r="D2896" s="27" t="str">
        <f aca="false">IF(LEN(C2896)=18,IF(AND(MID(C2896,7,4)&gt;="1900",MID(C2896,7,4)&lt;=LEFT(K3,4)),IF(AND(MID(C2896,11,2)&gt;="01",MID(C2896,11,2)&lt;="12"),IF(AND(MID(C2896,13,2)&gt;="01",MID(C2896,13,2)&lt;="31"),MID(C2896,7,8),"日期错误"),"月份错误"),"年份错误"),IF(LEN(C2896)=0,"请录入身份证号","身份证号位数错误"))</f>
        <v>请录入身份证号</v>
      </c>
      <c r="E2896" s="39" t="s">
        <v>12</v>
      </c>
      <c r="F2896" s="29" t="n">
        <f aca="false">IF(G2896="",0,IF(G2896="一档",20,440))</f>
        <v>0</v>
      </c>
      <c r="G2896" s="26"/>
      <c r="H2896" s="30"/>
    </row>
    <row r="2897" s="24" customFormat="true" ht="12" hidden="false" customHeight="false" outlineLevel="0" collapsed="false">
      <c r="A2897" s="25" t="n">
        <v>2893</v>
      </c>
      <c r="B2897" s="26"/>
      <c r="C2897" s="26"/>
      <c r="D2897" s="27" t="str">
        <f aca="false">IF(LEN(C2897)=18,IF(AND(MID(C2897,7,4)&gt;="1900",MID(C2897,7,4)&lt;=LEFT(K3,4)),IF(AND(MID(C2897,11,2)&gt;="01",MID(C2897,11,2)&lt;="12"),IF(AND(MID(C2897,13,2)&gt;="01",MID(C2897,13,2)&lt;="31"),MID(C2897,7,8),"日期错误"),"月份错误"),"年份错误"),IF(LEN(C2897)=0,"请录入身份证号","身份证号位数错误"))</f>
        <v>请录入身份证号</v>
      </c>
      <c r="E2897" s="39" t="s">
        <v>12</v>
      </c>
      <c r="F2897" s="29" t="n">
        <f aca="false">IF(G2897="",0,IF(G2897="一档",20,440))</f>
        <v>0</v>
      </c>
      <c r="G2897" s="26"/>
      <c r="H2897" s="30"/>
    </row>
    <row r="2898" s="24" customFormat="true" ht="12" hidden="false" customHeight="false" outlineLevel="0" collapsed="false">
      <c r="A2898" s="25" t="n">
        <v>2894</v>
      </c>
      <c r="B2898" s="26"/>
      <c r="C2898" s="26"/>
      <c r="D2898" s="27" t="str">
        <f aca="false">IF(LEN(C2898)=18,IF(AND(MID(C2898,7,4)&gt;="1900",MID(C2898,7,4)&lt;=LEFT(K3,4)),IF(AND(MID(C2898,11,2)&gt;="01",MID(C2898,11,2)&lt;="12"),IF(AND(MID(C2898,13,2)&gt;="01",MID(C2898,13,2)&lt;="31"),MID(C2898,7,8),"日期错误"),"月份错误"),"年份错误"),IF(LEN(C2898)=0,"请录入身份证号","身份证号位数错误"))</f>
        <v>请录入身份证号</v>
      </c>
      <c r="E2898" s="39" t="s">
        <v>12</v>
      </c>
      <c r="F2898" s="29" t="n">
        <f aca="false">IF(G2898="",0,IF(G2898="一档",20,440))</f>
        <v>0</v>
      </c>
      <c r="G2898" s="26"/>
      <c r="H2898" s="30"/>
    </row>
    <row r="2899" s="24" customFormat="true" ht="12" hidden="false" customHeight="false" outlineLevel="0" collapsed="false">
      <c r="A2899" s="25" t="n">
        <v>2895</v>
      </c>
      <c r="B2899" s="26"/>
      <c r="C2899" s="26"/>
      <c r="D2899" s="27" t="str">
        <f aca="false">IF(LEN(C2899)=18,IF(AND(MID(C2899,7,4)&gt;="1900",MID(C2899,7,4)&lt;=LEFT(K3,4)),IF(AND(MID(C2899,11,2)&gt;="01",MID(C2899,11,2)&lt;="12"),IF(AND(MID(C2899,13,2)&gt;="01",MID(C2899,13,2)&lt;="31"),MID(C2899,7,8),"日期错误"),"月份错误"),"年份错误"),IF(LEN(C2899)=0,"请录入身份证号","身份证号位数错误"))</f>
        <v>请录入身份证号</v>
      </c>
      <c r="E2899" s="39" t="s">
        <v>12</v>
      </c>
      <c r="F2899" s="29" t="n">
        <f aca="false">IF(G2899="",0,IF(G2899="一档",20,440))</f>
        <v>0</v>
      </c>
      <c r="G2899" s="26"/>
      <c r="H2899" s="30"/>
    </row>
    <row r="2900" s="24" customFormat="true" ht="12" hidden="false" customHeight="false" outlineLevel="0" collapsed="false">
      <c r="A2900" s="25" t="n">
        <v>2896</v>
      </c>
      <c r="B2900" s="26"/>
      <c r="C2900" s="26"/>
      <c r="D2900" s="27" t="str">
        <f aca="false">IF(LEN(C2900)=18,IF(AND(MID(C2900,7,4)&gt;="1900",MID(C2900,7,4)&lt;=LEFT(K3,4)),IF(AND(MID(C2900,11,2)&gt;="01",MID(C2900,11,2)&lt;="12"),IF(AND(MID(C2900,13,2)&gt;="01",MID(C2900,13,2)&lt;="31"),MID(C2900,7,8),"日期错误"),"月份错误"),"年份错误"),IF(LEN(C2900)=0,"请录入身份证号","身份证号位数错误"))</f>
        <v>请录入身份证号</v>
      </c>
      <c r="E2900" s="39" t="s">
        <v>12</v>
      </c>
      <c r="F2900" s="29" t="n">
        <f aca="false">IF(G2900="",0,IF(G2900="一档",20,440))</f>
        <v>0</v>
      </c>
      <c r="G2900" s="26"/>
      <c r="H2900" s="30"/>
    </row>
    <row r="2901" s="24" customFormat="true" ht="12" hidden="false" customHeight="false" outlineLevel="0" collapsed="false">
      <c r="A2901" s="25" t="n">
        <v>2897</v>
      </c>
      <c r="B2901" s="26"/>
      <c r="C2901" s="26"/>
      <c r="D2901" s="27" t="str">
        <f aca="false">IF(LEN(C2901)=18,IF(AND(MID(C2901,7,4)&gt;="1900",MID(C2901,7,4)&lt;=LEFT(K3,4)),IF(AND(MID(C2901,11,2)&gt;="01",MID(C2901,11,2)&lt;="12"),IF(AND(MID(C2901,13,2)&gt;="01",MID(C2901,13,2)&lt;="31"),MID(C2901,7,8),"日期错误"),"月份错误"),"年份错误"),IF(LEN(C2901)=0,"请录入身份证号","身份证号位数错误"))</f>
        <v>请录入身份证号</v>
      </c>
      <c r="E2901" s="39" t="s">
        <v>12</v>
      </c>
      <c r="F2901" s="29" t="n">
        <f aca="false">IF(G2901="",0,IF(G2901="一档",20,440))</f>
        <v>0</v>
      </c>
      <c r="G2901" s="26"/>
      <c r="H2901" s="30"/>
    </row>
    <row r="2902" s="24" customFormat="true" ht="12" hidden="false" customHeight="false" outlineLevel="0" collapsed="false">
      <c r="A2902" s="25" t="n">
        <v>2898</v>
      </c>
      <c r="B2902" s="26"/>
      <c r="C2902" s="26"/>
      <c r="D2902" s="27" t="str">
        <f aca="false">IF(LEN(C2902)=18,IF(AND(MID(C2902,7,4)&gt;="1900",MID(C2902,7,4)&lt;=LEFT(K3,4)),IF(AND(MID(C2902,11,2)&gt;="01",MID(C2902,11,2)&lt;="12"),IF(AND(MID(C2902,13,2)&gt;="01",MID(C2902,13,2)&lt;="31"),MID(C2902,7,8),"日期错误"),"月份错误"),"年份错误"),IF(LEN(C2902)=0,"请录入身份证号","身份证号位数错误"))</f>
        <v>请录入身份证号</v>
      </c>
      <c r="E2902" s="39" t="s">
        <v>12</v>
      </c>
      <c r="F2902" s="29" t="n">
        <f aca="false">IF(G2902="",0,IF(G2902="一档",20,440))</f>
        <v>0</v>
      </c>
      <c r="G2902" s="26"/>
      <c r="H2902" s="30"/>
    </row>
    <row r="2903" s="24" customFormat="true" ht="12" hidden="false" customHeight="false" outlineLevel="0" collapsed="false">
      <c r="A2903" s="25" t="n">
        <v>2899</v>
      </c>
      <c r="B2903" s="26"/>
      <c r="C2903" s="26"/>
      <c r="D2903" s="27" t="str">
        <f aca="false">IF(LEN(C2903)=18,IF(AND(MID(C2903,7,4)&gt;="1900",MID(C2903,7,4)&lt;=LEFT(K3,4)),IF(AND(MID(C2903,11,2)&gt;="01",MID(C2903,11,2)&lt;="12"),IF(AND(MID(C2903,13,2)&gt;="01",MID(C2903,13,2)&lt;="31"),MID(C2903,7,8),"日期错误"),"月份错误"),"年份错误"),IF(LEN(C2903)=0,"请录入身份证号","身份证号位数错误"))</f>
        <v>请录入身份证号</v>
      </c>
      <c r="E2903" s="39" t="s">
        <v>12</v>
      </c>
      <c r="F2903" s="29" t="n">
        <f aca="false">IF(G2903="",0,IF(G2903="一档",20,440))</f>
        <v>0</v>
      </c>
      <c r="G2903" s="26"/>
      <c r="H2903" s="30"/>
    </row>
    <row r="2904" s="24" customFormat="true" ht="12" hidden="false" customHeight="false" outlineLevel="0" collapsed="false">
      <c r="A2904" s="25" t="n">
        <v>2900</v>
      </c>
      <c r="B2904" s="26"/>
      <c r="C2904" s="26"/>
      <c r="D2904" s="27" t="str">
        <f aca="false">IF(LEN(C2904)=18,IF(AND(MID(C2904,7,4)&gt;="1900",MID(C2904,7,4)&lt;=LEFT(K3,4)),IF(AND(MID(C2904,11,2)&gt;="01",MID(C2904,11,2)&lt;="12"),IF(AND(MID(C2904,13,2)&gt;="01",MID(C2904,13,2)&lt;="31"),MID(C2904,7,8),"日期错误"),"月份错误"),"年份错误"),IF(LEN(C2904)=0,"请录入身份证号","身份证号位数错误"))</f>
        <v>请录入身份证号</v>
      </c>
      <c r="E2904" s="39" t="s">
        <v>12</v>
      </c>
      <c r="F2904" s="29" t="n">
        <f aca="false">IF(G2904="",0,IF(G2904="一档",20,440))</f>
        <v>0</v>
      </c>
      <c r="G2904" s="26"/>
      <c r="H2904" s="30"/>
    </row>
    <row r="2905" s="24" customFormat="true" ht="12" hidden="false" customHeight="false" outlineLevel="0" collapsed="false">
      <c r="A2905" s="25" t="n">
        <v>2901</v>
      </c>
      <c r="B2905" s="26"/>
      <c r="C2905" s="26"/>
      <c r="D2905" s="27" t="str">
        <f aca="false">IF(LEN(C2905)=18,IF(AND(MID(C2905,7,4)&gt;="1900",MID(C2905,7,4)&lt;=LEFT(K3,4)),IF(AND(MID(C2905,11,2)&gt;="01",MID(C2905,11,2)&lt;="12"),IF(AND(MID(C2905,13,2)&gt;="01",MID(C2905,13,2)&lt;="31"),MID(C2905,7,8),"日期错误"),"月份错误"),"年份错误"),IF(LEN(C2905)=0,"请录入身份证号","身份证号位数错误"))</f>
        <v>请录入身份证号</v>
      </c>
      <c r="E2905" s="39" t="s">
        <v>12</v>
      </c>
      <c r="F2905" s="29" t="n">
        <f aca="false">IF(G2905="",0,IF(G2905="一档",20,440))</f>
        <v>0</v>
      </c>
      <c r="G2905" s="26"/>
      <c r="H2905" s="30"/>
    </row>
    <row r="2906" s="24" customFormat="true" ht="12" hidden="false" customHeight="false" outlineLevel="0" collapsed="false">
      <c r="A2906" s="25" t="n">
        <v>2902</v>
      </c>
      <c r="B2906" s="26"/>
      <c r="C2906" s="26"/>
      <c r="D2906" s="27" t="str">
        <f aca="false">IF(LEN(C2906)=18,IF(AND(MID(C2906,7,4)&gt;="1900",MID(C2906,7,4)&lt;=LEFT(K3,4)),IF(AND(MID(C2906,11,2)&gt;="01",MID(C2906,11,2)&lt;="12"),IF(AND(MID(C2906,13,2)&gt;="01",MID(C2906,13,2)&lt;="31"),MID(C2906,7,8),"日期错误"),"月份错误"),"年份错误"),IF(LEN(C2906)=0,"请录入身份证号","身份证号位数错误"))</f>
        <v>请录入身份证号</v>
      </c>
      <c r="E2906" s="39" t="s">
        <v>12</v>
      </c>
      <c r="F2906" s="29" t="n">
        <f aca="false">IF(G2906="",0,IF(G2906="一档",20,440))</f>
        <v>0</v>
      </c>
      <c r="G2906" s="26"/>
      <c r="H2906" s="30"/>
    </row>
    <row r="2907" s="24" customFormat="true" ht="12" hidden="false" customHeight="false" outlineLevel="0" collapsed="false">
      <c r="A2907" s="25" t="n">
        <v>2903</v>
      </c>
      <c r="B2907" s="26"/>
      <c r="C2907" s="26"/>
      <c r="D2907" s="27" t="str">
        <f aca="false">IF(LEN(C2907)=18,IF(AND(MID(C2907,7,4)&gt;="1900",MID(C2907,7,4)&lt;=LEFT(K3,4)),IF(AND(MID(C2907,11,2)&gt;="01",MID(C2907,11,2)&lt;="12"),IF(AND(MID(C2907,13,2)&gt;="01",MID(C2907,13,2)&lt;="31"),MID(C2907,7,8),"日期错误"),"月份错误"),"年份错误"),IF(LEN(C2907)=0,"请录入身份证号","身份证号位数错误"))</f>
        <v>请录入身份证号</v>
      </c>
      <c r="E2907" s="39" t="s">
        <v>12</v>
      </c>
      <c r="F2907" s="29" t="n">
        <f aca="false">IF(G2907="",0,IF(G2907="一档",20,440))</f>
        <v>0</v>
      </c>
      <c r="G2907" s="26"/>
      <c r="H2907" s="30"/>
    </row>
    <row r="2908" s="24" customFormat="true" ht="12" hidden="false" customHeight="false" outlineLevel="0" collapsed="false">
      <c r="A2908" s="25" t="n">
        <v>2904</v>
      </c>
      <c r="B2908" s="26"/>
      <c r="C2908" s="26"/>
      <c r="D2908" s="27" t="str">
        <f aca="false">IF(LEN(C2908)=18,IF(AND(MID(C2908,7,4)&gt;="1900",MID(C2908,7,4)&lt;=LEFT(K3,4)),IF(AND(MID(C2908,11,2)&gt;="01",MID(C2908,11,2)&lt;="12"),IF(AND(MID(C2908,13,2)&gt;="01",MID(C2908,13,2)&lt;="31"),MID(C2908,7,8),"日期错误"),"月份错误"),"年份错误"),IF(LEN(C2908)=0,"请录入身份证号","身份证号位数错误"))</f>
        <v>请录入身份证号</v>
      </c>
      <c r="E2908" s="39" t="s">
        <v>12</v>
      </c>
      <c r="F2908" s="29" t="n">
        <f aca="false">IF(G2908="",0,IF(G2908="一档",20,440))</f>
        <v>0</v>
      </c>
      <c r="G2908" s="26"/>
      <c r="H2908" s="30"/>
    </row>
    <row r="2909" s="24" customFormat="true" ht="12" hidden="false" customHeight="false" outlineLevel="0" collapsed="false">
      <c r="A2909" s="25" t="n">
        <v>2905</v>
      </c>
      <c r="B2909" s="26"/>
      <c r="C2909" s="26"/>
      <c r="D2909" s="27" t="str">
        <f aca="false">IF(LEN(C2909)=18,IF(AND(MID(C2909,7,4)&gt;="1900",MID(C2909,7,4)&lt;=LEFT(K3,4)),IF(AND(MID(C2909,11,2)&gt;="01",MID(C2909,11,2)&lt;="12"),IF(AND(MID(C2909,13,2)&gt;="01",MID(C2909,13,2)&lt;="31"),MID(C2909,7,8),"日期错误"),"月份错误"),"年份错误"),IF(LEN(C2909)=0,"请录入身份证号","身份证号位数错误"))</f>
        <v>请录入身份证号</v>
      </c>
      <c r="E2909" s="39" t="s">
        <v>12</v>
      </c>
      <c r="F2909" s="29" t="n">
        <f aca="false">IF(G2909="",0,IF(G2909="一档",20,440))</f>
        <v>0</v>
      </c>
      <c r="G2909" s="26"/>
      <c r="H2909" s="30"/>
    </row>
    <row r="2910" s="24" customFormat="true" ht="12" hidden="false" customHeight="false" outlineLevel="0" collapsed="false">
      <c r="A2910" s="25" t="n">
        <v>2906</v>
      </c>
      <c r="B2910" s="26"/>
      <c r="C2910" s="26"/>
      <c r="D2910" s="27" t="str">
        <f aca="false">IF(LEN(C2910)=18,IF(AND(MID(C2910,7,4)&gt;="1900",MID(C2910,7,4)&lt;=LEFT(K3,4)),IF(AND(MID(C2910,11,2)&gt;="01",MID(C2910,11,2)&lt;="12"),IF(AND(MID(C2910,13,2)&gt;="01",MID(C2910,13,2)&lt;="31"),MID(C2910,7,8),"日期错误"),"月份错误"),"年份错误"),IF(LEN(C2910)=0,"请录入身份证号","身份证号位数错误"))</f>
        <v>请录入身份证号</v>
      </c>
      <c r="E2910" s="39" t="s">
        <v>12</v>
      </c>
      <c r="F2910" s="29" t="n">
        <f aca="false">IF(G2910="",0,IF(G2910="一档",20,440))</f>
        <v>0</v>
      </c>
      <c r="G2910" s="26"/>
      <c r="H2910" s="30"/>
    </row>
    <row r="2911" s="24" customFormat="true" ht="12" hidden="false" customHeight="false" outlineLevel="0" collapsed="false">
      <c r="A2911" s="25" t="n">
        <v>2907</v>
      </c>
      <c r="B2911" s="26"/>
      <c r="C2911" s="26"/>
      <c r="D2911" s="27" t="str">
        <f aca="false">IF(LEN(C2911)=18,IF(AND(MID(C2911,7,4)&gt;="1900",MID(C2911,7,4)&lt;=LEFT(K3,4)),IF(AND(MID(C2911,11,2)&gt;="01",MID(C2911,11,2)&lt;="12"),IF(AND(MID(C2911,13,2)&gt;="01",MID(C2911,13,2)&lt;="31"),MID(C2911,7,8),"日期错误"),"月份错误"),"年份错误"),IF(LEN(C2911)=0,"请录入身份证号","身份证号位数错误"))</f>
        <v>请录入身份证号</v>
      </c>
      <c r="E2911" s="39" t="s">
        <v>12</v>
      </c>
      <c r="F2911" s="29" t="n">
        <f aca="false">IF(G2911="",0,IF(G2911="一档",20,440))</f>
        <v>0</v>
      </c>
      <c r="G2911" s="26"/>
      <c r="H2911" s="30"/>
    </row>
    <row r="2912" s="24" customFormat="true" ht="12" hidden="false" customHeight="false" outlineLevel="0" collapsed="false">
      <c r="A2912" s="25" t="n">
        <v>2908</v>
      </c>
      <c r="B2912" s="26"/>
      <c r="C2912" s="26"/>
      <c r="D2912" s="27" t="str">
        <f aca="false">IF(LEN(C2912)=18,IF(AND(MID(C2912,7,4)&gt;="1900",MID(C2912,7,4)&lt;=LEFT(K3,4)),IF(AND(MID(C2912,11,2)&gt;="01",MID(C2912,11,2)&lt;="12"),IF(AND(MID(C2912,13,2)&gt;="01",MID(C2912,13,2)&lt;="31"),MID(C2912,7,8),"日期错误"),"月份错误"),"年份错误"),IF(LEN(C2912)=0,"请录入身份证号","身份证号位数错误"))</f>
        <v>请录入身份证号</v>
      </c>
      <c r="E2912" s="39" t="s">
        <v>12</v>
      </c>
      <c r="F2912" s="29" t="n">
        <f aca="false">IF(G2912="",0,IF(G2912="一档",20,440))</f>
        <v>0</v>
      </c>
      <c r="G2912" s="26"/>
      <c r="H2912" s="30"/>
    </row>
    <row r="2913" s="24" customFormat="true" ht="12" hidden="false" customHeight="false" outlineLevel="0" collapsed="false">
      <c r="A2913" s="25" t="n">
        <v>2909</v>
      </c>
      <c r="B2913" s="26"/>
      <c r="C2913" s="26"/>
      <c r="D2913" s="27" t="str">
        <f aca="false">IF(LEN(C2913)=18,IF(AND(MID(C2913,7,4)&gt;="1900",MID(C2913,7,4)&lt;=LEFT(K3,4)),IF(AND(MID(C2913,11,2)&gt;="01",MID(C2913,11,2)&lt;="12"),IF(AND(MID(C2913,13,2)&gt;="01",MID(C2913,13,2)&lt;="31"),MID(C2913,7,8),"日期错误"),"月份错误"),"年份错误"),IF(LEN(C2913)=0,"请录入身份证号","身份证号位数错误"))</f>
        <v>请录入身份证号</v>
      </c>
      <c r="E2913" s="39" t="s">
        <v>12</v>
      </c>
      <c r="F2913" s="29" t="n">
        <f aca="false">IF(G2913="",0,IF(G2913="一档",20,440))</f>
        <v>0</v>
      </c>
      <c r="G2913" s="26"/>
      <c r="H2913" s="30"/>
    </row>
    <row r="2914" s="24" customFormat="true" ht="12" hidden="false" customHeight="false" outlineLevel="0" collapsed="false">
      <c r="A2914" s="25" t="n">
        <v>2910</v>
      </c>
      <c r="B2914" s="26"/>
      <c r="C2914" s="26"/>
      <c r="D2914" s="27" t="str">
        <f aca="false">IF(LEN(C2914)=18,IF(AND(MID(C2914,7,4)&gt;="1900",MID(C2914,7,4)&lt;=LEFT(K3,4)),IF(AND(MID(C2914,11,2)&gt;="01",MID(C2914,11,2)&lt;="12"),IF(AND(MID(C2914,13,2)&gt;="01",MID(C2914,13,2)&lt;="31"),MID(C2914,7,8),"日期错误"),"月份错误"),"年份错误"),IF(LEN(C2914)=0,"请录入身份证号","身份证号位数错误"))</f>
        <v>请录入身份证号</v>
      </c>
      <c r="E2914" s="39" t="s">
        <v>12</v>
      </c>
      <c r="F2914" s="29" t="n">
        <f aca="false">IF(G2914="",0,IF(G2914="一档",20,440))</f>
        <v>0</v>
      </c>
      <c r="G2914" s="26"/>
      <c r="H2914" s="30"/>
    </row>
    <row r="2915" s="24" customFormat="true" ht="12" hidden="false" customHeight="false" outlineLevel="0" collapsed="false">
      <c r="A2915" s="25" t="n">
        <v>2911</v>
      </c>
      <c r="B2915" s="26"/>
      <c r="C2915" s="26"/>
      <c r="D2915" s="27" t="str">
        <f aca="false">IF(LEN(C2915)=18,IF(AND(MID(C2915,7,4)&gt;="1900",MID(C2915,7,4)&lt;=LEFT(K3,4)),IF(AND(MID(C2915,11,2)&gt;="01",MID(C2915,11,2)&lt;="12"),IF(AND(MID(C2915,13,2)&gt;="01",MID(C2915,13,2)&lt;="31"),MID(C2915,7,8),"日期错误"),"月份错误"),"年份错误"),IF(LEN(C2915)=0,"请录入身份证号","身份证号位数错误"))</f>
        <v>请录入身份证号</v>
      </c>
      <c r="E2915" s="39" t="s">
        <v>12</v>
      </c>
      <c r="F2915" s="29" t="n">
        <f aca="false">IF(G2915="",0,IF(G2915="一档",20,440))</f>
        <v>0</v>
      </c>
      <c r="G2915" s="26"/>
      <c r="H2915" s="30"/>
    </row>
    <row r="2916" s="24" customFormat="true" ht="12" hidden="false" customHeight="false" outlineLevel="0" collapsed="false">
      <c r="A2916" s="25" t="n">
        <v>2912</v>
      </c>
      <c r="B2916" s="26"/>
      <c r="C2916" s="26"/>
      <c r="D2916" s="27" t="str">
        <f aca="false">IF(LEN(C2916)=18,IF(AND(MID(C2916,7,4)&gt;="1900",MID(C2916,7,4)&lt;=LEFT(K3,4)),IF(AND(MID(C2916,11,2)&gt;="01",MID(C2916,11,2)&lt;="12"),IF(AND(MID(C2916,13,2)&gt;="01",MID(C2916,13,2)&lt;="31"),MID(C2916,7,8),"日期错误"),"月份错误"),"年份错误"),IF(LEN(C2916)=0,"请录入身份证号","身份证号位数错误"))</f>
        <v>请录入身份证号</v>
      </c>
      <c r="E2916" s="39" t="s">
        <v>12</v>
      </c>
      <c r="F2916" s="29" t="n">
        <f aca="false">IF(G2916="",0,IF(G2916="一档",20,440))</f>
        <v>0</v>
      </c>
      <c r="G2916" s="26"/>
      <c r="H2916" s="30"/>
    </row>
    <row r="2917" s="24" customFormat="true" ht="12" hidden="false" customHeight="false" outlineLevel="0" collapsed="false">
      <c r="A2917" s="25" t="n">
        <v>2913</v>
      </c>
      <c r="B2917" s="26"/>
      <c r="C2917" s="26"/>
      <c r="D2917" s="27" t="str">
        <f aca="false">IF(LEN(C2917)=18,IF(AND(MID(C2917,7,4)&gt;="1900",MID(C2917,7,4)&lt;=LEFT(K3,4)),IF(AND(MID(C2917,11,2)&gt;="01",MID(C2917,11,2)&lt;="12"),IF(AND(MID(C2917,13,2)&gt;="01",MID(C2917,13,2)&lt;="31"),MID(C2917,7,8),"日期错误"),"月份错误"),"年份错误"),IF(LEN(C2917)=0,"请录入身份证号","身份证号位数错误"))</f>
        <v>请录入身份证号</v>
      </c>
      <c r="E2917" s="39" t="s">
        <v>12</v>
      </c>
      <c r="F2917" s="29" t="n">
        <f aca="false">IF(G2917="",0,IF(G2917="一档",20,440))</f>
        <v>0</v>
      </c>
      <c r="G2917" s="26"/>
      <c r="H2917" s="30"/>
    </row>
    <row r="2918" s="24" customFormat="true" ht="12" hidden="false" customHeight="false" outlineLevel="0" collapsed="false">
      <c r="A2918" s="25" t="n">
        <v>2914</v>
      </c>
      <c r="B2918" s="26"/>
      <c r="C2918" s="26"/>
      <c r="D2918" s="27" t="str">
        <f aca="false">IF(LEN(C2918)=18,IF(AND(MID(C2918,7,4)&gt;="1900",MID(C2918,7,4)&lt;=LEFT(K3,4)),IF(AND(MID(C2918,11,2)&gt;="01",MID(C2918,11,2)&lt;="12"),IF(AND(MID(C2918,13,2)&gt;="01",MID(C2918,13,2)&lt;="31"),MID(C2918,7,8),"日期错误"),"月份错误"),"年份错误"),IF(LEN(C2918)=0,"请录入身份证号","身份证号位数错误"))</f>
        <v>请录入身份证号</v>
      </c>
      <c r="E2918" s="39" t="s">
        <v>12</v>
      </c>
      <c r="F2918" s="29" t="n">
        <f aca="false">IF(G2918="",0,IF(G2918="一档",20,440))</f>
        <v>0</v>
      </c>
      <c r="G2918" s="26"/>
      <c r="H2918" s="30"/>
    </row>
    <row r="2919" s="24" customFormat="true" ht="12" hidden="false" customHeight="false" outlineLevel="0" collapsed="false">
      <c r="A2919" s="25" t="n">
        <v>2915</v>
      </c>
      <c r="B2919" s="26"/>
      <c r="C2919" s="26"/>
      <c r="D2919" s="27" t="str">
        <f aca="false">IF(LEN(C2919)=18,IF(AND(MID(C2919,7,4)&gt;="1900",MID(C2919,7,4)&lt;=LEFT(K3,4)),IF(AND(MID(C2919,11,2)&gt;="01",MID(C2919,11,2)&lt;="12"),IF(AND(MID(C2919,13,2)&gt;="01",MID(C2919,13,2)&lt;="31"),MID(C2919,7,8),"日期错误"),"月份错误"),"年份错误"),IF(LEN(C2919)=0,"请录入身份证号","身份证号位数错误"))</f>
        <v>请录入身份证号</v>
      </c>
      <c r="E2919" s="39" t="s">
        <v>12</v>
      </c>
      <c r="F2919" s="29" t="n">
        <f aca="false">IF(G2919="",0,IF(G2919="一档",20,440))</f>
        <v>0</v>
      </c>
      <c r="G2919" s="26"/>
      <c r="H2919" s="30"/>
    </row>
    <row r="2920" s="24" customFormat="true" ht="12" hidden="false" customHeight="false" outlineLevel="0" collapsed="false">
      <c r="A2920" s="25" t="n">
        <v>2916</v>
      </c>
      <c r="B2920" s="26"/>
      <c r="C2920" s="26"/>
      <c r="D2920" s="27" t="str">
        <f aca="false">IF(LEN(C2920)=18,IF(AND(MID(C2920,7,4)&gt;="1900",MID(C2920,7,4)&lt;=LEFT(K3,4)),IF(AND(MID(C2920,11,2)&gt;="01",MID(C2920,11,2)&lt;="12"),IF(AND(MID(C2920,13,2)&gt;="01",MID(C2920,13,2)&lt;="31"),MID(C2920,7,8),"日期错误"),"月份错误"),"年份错误"),IF(LEN(C2920)=0,"请录入身份证号","身份证号位数错误"))</f>
        <v>请录入身份证号</v>
      </c>
      <c r="E2920" s="39" t="s">
        <v>12</v>
      </c>
      <c r="F2920" s="29" t="n">
        <f aca="false">IF(G2920="",0,IF(G2920="一档",20,440))</f>
        <v>0</v>
      </c>
      <c r="G2920" s="26"/>
      <c r="H2920" s="30"/>
    </row>
    <row r="2921" s="24" customFormat="true" ht="12" hidden="false" customHeight="false" outlineLevel="0" collapsed="false">
      <c r="A2921" s="25" t="n">
        <v>2917</v>
      </c>
      <c r="B2921" s="26"/>
      <c r="C2921" s="26"/>
      <c r="D2921" s="27" t="str">
        <f aca="false">IF(LEN(C2921)=18,IF(AND(MID(C2921,7,4)&gt;="1900",MID(C2921,7,4)&lt;=LEFT(K3,4)),IF(AND(MID(C2921,11,2)&gt;="01",MID(C2921,11,2)&lt;="12"),IF(AND(MID(C2921,13,2)&gt;="01",MID(C2921,13,2)&lt;="31"),MID(C2921,7,8),"日期错误"),"月份错误"),"年份错误"),IF(LEN(C2921)=0,"请录入身份证号","身份证号位数错误"))</f>
        <v>请录入身份证号</v>
      </c>
      <c r="E2921" s="39" t="s">
        <v>12</v>
      </c>
      <c r="F2921" s="29" t="n">
        <f aca="false">IF(G2921="",0,IF(G2921="一档",20,440))</f>
        <v>0</v>
      </c>
      <c r="G2921" s="26"/>
      <c r="H2921" s="30"/>
    </row>
    <row r="2922" s="24" customFormat="true" ht="12" hidden="false" customHeight="false" outlineLevel="0" collapsed="false">
      <c r="A2922" s="25" t="n">
        <v>2918</v>
      </c>
      <c r="B2922" s="26"/>
      <c r="C2922" s="26"/>
      <c r="D2922" s="27" t="str">
        <f aca="false">IF(LEN(C2922)=18,IF(AND(MID(C2922,7,4)&gt;="1900",MID(C2922,7,4)&lt;=LEFT(K3,4)),IF(AND(MID(C2922,11,2)&gt;="01",MID(C2922,11,2)&lt;="12"),IF(AND(MID(C2922,13,2)&gt;="01",MID(C2922,13,2)&lt;="31"),MID(C2922,7,8),"日期错误"),"月份错误"),"年份错误"),IF(LEN(C2922)=0,"请录入身份证号","身份证号位数错误"))</f>
        <v>请录入身份证号</v>
      </c>
      <c r="E2922" s="39" t="s">
        <v>12</v>
      </c>
      <c r="F2922" s="29" t="n">
        <f aca="false">IF(G2922="",0,IF(G2922="一档",20,440))</f>
        <v>0</v>
      </c>
      <c r="G2922" s="26"/>
      <c r="H2922" s="30"/>
    </row>
    <row r="2923" s="24" customFormat="true" ht="12" hidden="false" customHeight="false" outlineLevel="0" collapsed="false">
      <c r="A2923" s="25" t="n">
        <v>2919</v>
      </c>
      <c r="B2923" s="26"/>
      <c r="C2923" s="26"/>
      <c r="D2923" s="27" t="str">
        <f aca="false">IF(LEN(C2923)=18,IF(AND(MID(C2923,7,4)&gt;="1900",MID(C2923,7,4)&lt;=LEFT(K3,4)),IF(AND(MID(C2923,11,2)&gt;="01",MID(C2923,11,2)&lt;="12"),IF(AND(MID(C2923,13,2)&gt;="01",MID(C2923,13,2)&lt;="31"),MID(C2923,7,8),"日期错误"),"月份错误"),"年份错误"),IF(LEN(C2923)=0,"请录入身份证号","身份证号位数错误"))</f>
        <v>请录入身份证号</v>
      </c>
      <c r="E2923" s="39" t="s">
        <v>12</v>
      </c>
      <c r="F2923" s="29" t="n">
        <f aca="false">IF(G2923="",0,IF(G2923="一档",20,440))</f>
        <v>0</v>
      </c>
      <c r="G2923" s="26"/>
      <c r="H2923" s="30"/>
    </row>
    <row r="2924" s="24" customFormat="true" ht="12" hidden="false" customHeight="false" outlineLevel="0" collapsed="false">
      <c r="A2924" s="25" t="n">
        <v>2920</v>
      </c>
      <c r="B2924" s="26"/>
      <c r="C2924" s="26"/>
      <c r="D2924" s="27" t="str">
        <f aca="false">IF(LEN(C2924)=18,IF(AND(MID(C2924,7,4)&gt;="1900",MID(C2924,7,4)&lt;=LEFT(K3,4)),IF(AND(MID(C2924,11,2)&gt;="01",MID(C2924,11,2)&lt;="12"),IF(AND(MID(C2924,13,2)&gt;="01",MID(C2924,13,2)&lt;="31"),MID(C2924,7,8),"日期错误"),"月份错误"),"年份错误"),IF(LEN(C2924)=0,"请录入身份证号","身份证号位数错误"))</f>
        <v>请录入身份证号</v>
      </c>
      <c r="E2924" s="39" t="s">
        <v>12</v>
      </c>
      <c r="F2924" s="29" t="n">
        <f aca="false">IF(G2924="",0,IF(G2924="一档",20,440))</f>
        <v>0</v>
      </c>
      <c r="G2924" s="26"/>
      <c r="H2924" s="30"/>
    </row>
    <row r="2925" s="24" customFormat="true" ht="12" hidden="false" customHeight="false" outlineLevel="0" collapsed="false">
      <c r="A2925" s="25" t="n">
        <v>2921</v>
      </c>
      <c r="B2925" s="26"/>
      <c r="C2925" s="26"/>
      <c r="D2925" s="27" t="str">
        <f aca="false">IF(LEN(C2925)=18,IF(AND(MID(C2925,7,4)&gt;="1900",MID(C2925,7,4)&lt;=LEFT(K3,4)),IF(AND(MID(C2925,11,2)&gt;="01",MID(C2925,11,2)&lt;="12"),IF(AND(MID(C2925,13,2)&gt;="01",MID(C2925,13,2)&lt;="31"),MID(C2925,7,8),"日期错误"),"月份错误"),"年份错误"),IF(LEN(C2925)=0,"请录入身份证号","身份证号位数错误"))</f>
        <v>请录入身份证号</v>
      </c>
      <c r="E2925" s="39" t="s">
        <v>12</v>
      </c>
      <c r="F2925" s="29" t="n">
        <f aca="false">IF(G2925="",0,IF(G2925="一档",20,440))</f>
        <v>0</v>
      </c>
      <c r="G2925" s="26"/>
      <c r="H2925" s="30"/>
    </row>
    <row r="2926" s="24" customFormat="true" ht="12" hidden="false" customHeight="false" outlineLevel="0" collapsed="false">
      <c r="A2926" s="25" t="n">
        <v>2922</v>
      </c>
      <c r="B2926" s="26"/>
      <c r="C2926" s="26"/>
      <c r="D2926" s="27" t="str">
        <f aca="false">IF(LEN(C2926)=18,IF(AND(MID(C2926,7,4)&gt;="1900",MID(C2926,7,4)&lt;=LEFT(K3,4)),IF(AND(MID(C2926,11,2)&gt;="01",MID(C2926,11,2)&lt;="12"),IF(AND(MID(C2926,13,2)&gt;="01",MID(C2926,13,2)&lt;="31"),MID(C2926,7,8),"日期错误"),"月份错误"),"年份错误"),IF(LEN(C2926)=0,"请录入身份证号","身份证号位数错误"))</f>
        <v>请录入身份证号</v>
      </c>
      <c r="E2926" s="39" t="s">
        <v>12</v>
      </c>
      <c r="F2926" s="29" t="n">
        <f aca="false">IF(G2926="",0,IF(G2926="一档",20,440))</f>
        <v>0</v>
      </c>
      <c r="G2926" s="26"/>
      <c r="H2926" s="30"/>
    </row>
    <row r="2927" s="24" customFormat="true" ht="12" hidden="false" customHeight="false" outlineLevel="0" collapsed="false">
      <c r="A2927" s="25" t="n">
        <v>2923</v>
      </c>
      <c r="B2927" s="26"/>
      <c r="C2927" s="26"/>
      <c r="D2927" s="27" t="str">
        <f aca="false">IF(LEN(C2927)=18,IF(AND(MID(C2927,7,4)&gt;="1900",MID(C2927,7,4)&lt;=LEFT(K3,4)),IF(AND(MID(C2927,11,2)&gt;="01",MID(C2927,11,2)&lt;="12"),IF(AND(MID(C2927,13,2)&gt;="01",MID(C2927,13,2)&lt;="31"),MID(C2927,7,8),"日期错误"),"月份错误"),"年份错误"),IF(LEN(C2927)=0,"请录入身份证号","身份证号位数错误"))</f>
        <v>请录入身份证号</v>
      </c>
      <c r="E2927" s="39" t="s">
        <v>12</v>
      </c>
      <c r="F2927" s="29" t="n">
        <f aca="false">IF(G2927="",0,IF(G2927="一档",20,440))</f>
        <v>0</v>
      </c>
      <c r="G2927" s="26"/>
      <c r="H2927" s="30"/>
    </row>
    <row r="2928" s="24" customFormat="true" ht="12" hidden="false" customHeight="false" outlineLevel="0" collapsed="false">
      <c r="A2928" s="25" t="n">
        <v>2924</v>
      </c>
      <c r="B2928" s="26"/>
      <c r="C2928" s="26"/>
      <c r="D2928" s="27" t="str">
        <f aca="false">IF(LEN(C2928)=18,IF(AND(MID(C2928,7,4)&gt;="1900",MID(C2928,7,4)&lt;=LEFT(K3,4)),IF(AND(MID(C2928,11,2)&gt;="01",MID(C2928,11,2)&lt;="12"),IF(AND(MID(C2928,13,2)&gt;="01",MID(C2928,13,2)&lt;="31"),MID(C2928,7,8),"日期错误"),"月份错误"),"年份错误"),IF(LEN(C2928)=0,"请录入身份证号","身份证号位数错误"))</f>
        <v>请录入身份证号</v>
      </c>
      <c r="E2928" s="39" t="s">
        <v>12</v>
      </c>
      <c r="F2928" s="29" t="n">
        <f aca="false">IF(G2928="",0,IF(G2928="一档",20,440))</f>
        <v>0</v>
      </c>
      <c r="G2928" s="26"/>
      <c r="H2928" s="30"/>
    </row>
    <row r="2929" s="24" customFormat="true" ht="12" hidden="false" customHeight="false" outlineLevel="0" collapsed="false">
      <c r="A2929" s="25" t="n">
        <v>2925</v>
      </c>
      <c r="B2929" s="26"/>
      <c r="C2929" s="26"/>
      <c r="D2929" s="27" t="str">
        <f aca="false">IF(LEN(C2929)=18,IF(AND(MID(C2929,7,4)&gt;="1900",MID(C2929,7,4)&lt;=LEFT(K3,4)),IF(AND(MID(C2929,11,2)&gt;="01",MID(C2929,11,2)&lt;="12"),IF(AND(MID(C2929,13,2)&gt;="01",MID(C2929,13,2)&lt;="31"),MID(C2929,7,8),"日期错误"),"月份错误"),"年份错误"),IF(LEN(C2929)=0,"请录入身份证号","身份证号位数错误"))</f>
        <v>请录入身份证号</v>
      </c>
      <c r="E2929" s="39" t="s">
        <v>12</v>
      </c>
      <c r="F2929" s="29" t="n">
        <f aca="false">IF(G2929="",0,IF(G2929="一档",20,440))</f>
        <v>0</v>
      </c>
      <c r="G2929" s="26"/>
      <c r="H2929" s="30"/>
    </row>
    <row r="2930" s="24" customFormat="true" ht="12" hidden="false" customHeight="false" outlineLevel="0" collapsed="false">
      <c r="A2930" s="25" t="n">
        <v>2926</v>
      </c>
      <c r="B2930" s="26"/>
      <c r="C2930" s="26"/>
      <c r="D2930" s="27" t="str">
        <f aca="false">IF(LEN(C2930)=18,IF(AND(MID(C2930,7,4)&gt;="1900",MID(C2930,7,4)&lt;=LEFT(K3,4)),IF(AND(MID(C2930,11,2)&gt;="01",MID(C2930,11,2)&lt;="12"),IF(AND(MID(C2930,13,2)&gt;="01",MID(C2930,13,2)&lt;="31"),MID(C2930,7,8),"日期错误"),"月份错误"),"年份错误"),IF(LEN(C2930)=0,"请录入身份证号","身份证号位数错误"))</f>
        <v>请录入身份证号</v>
      </c>
      <c r="E2930" s="39" t="s">
        <v>12</v>
      </c>
      <c r="F2930" s="29" t="n">
        <f aca="false">IF(G2930="",0,IF(G2930="一档",20,440))</f>
        <v>0</v>
      </c>
      <c r="G2930" s="26"/>
      <c r="H2930" s="30"/>
    </row>
    <row r="2931" s="24" customFormat="true" ht="12" hidden="false" customHeight="false" outlineLevel="0" collapsed="false">
      <c r="A2931" s="25" t="n">
        <v>2927</v>
      </c>
      <c r="B2931" s="26"/>
      <c r="C2931" s="26"/>
      <c r="D2931" s="27" t="str">
        <f aca="false">IF(LEN(C2931)=18,IF(AND(MID(C2931,7,4)&gt;="1900",MID(C2931,7,4)&lt;=LEFT(K3,4)),IF(AND(MID(C2931,11,2)&gt;="01",MID(C2931,11,2)&lt;="12"),IF(AND(MID(C2931,13,2)&gt;="01",MID(C2931,13,2)&lt;="31"),MID(C2931,7,8),"日期错误"),"月份错误"),"年份错误"),IF(LEN(C2931)=0,"请录入身份证号","身份证号位数错误"))</f>
        <v>请录入身份证号</v>
      </c>
      <c r="E2931" s="39" t="s">
        <v>12</v>
      </c>
      <c r="F2931" s="29" t="n">
        <f aca="false">IF(G2931="",0,IF(G2931="一档",20,440))</f>
        <v>0</v>
      </c>
      <c r="G2931" s="26"/>
      <c r="H2931" s="30"/>
    </row>
    <row r="2932" s="24" customFormat="true" ht="12" hidden="false" customHeight="false" outlineLevel="0" collapsed="false">
      <c r="A2932" s="25" t="n">
        <v>2928</v>
      </c>
      <c r="B2932" s="26"/>
      <c r="C2932" s="26"/>
      <c r="D2932" s="27" t="str">
        <f aca="false">IF(LEN(C2932)=18,IF(AND(MID(C2932,7,4)&gt;="1900",MID(C2932,7,4)&lt;=LEFT(K3,4)),IF(AND(MID(C2932,11,2)&gt;="01",MID(C2932,11,2)&lt;="12"),IF(AND(MID(C2932,13,2)&gt;="01",MID(C2932,13,2)&lt;="31"),MID(C2932,7,8),"日期错误"),"月份错误"),"年份错误"),IF(LEN(C2932)=0,"请录入身份证号","身份证号位数错误"))</f>
        <v>请录入身份证号</v>
      </c>
      <c r="E2932" s="39" t="s">
        <v>12</v>
      </c>
      <c r="F2932" s="29" t="n">
        <f aca="false">IF(G2932="",0,IF(G2932="一档",20,440))</f>
        <v>0</v>
      </c>
      <c r="G2932" s="26"/>
      <c r="H2932" s="30"/>
    </row>
    <row r="2933" s="24" customFormat="true" ht="12" hidden="false" customHeight="false" outlineLevel="0" collapsed="false">
      <c r="A2933" s="25" t="n">
        <v>2929</v>
      </c>
      <c r="B2933" s="26"/>
      <c r="C2933" s="26"/>
      <c r="D2933" s="27" t="str">
        <f aca="false">IF(LEN(C2933)=18,IF(AND(MID(C2933,7,4)&gt;="1900",MID(C2933,7,4)&lt;=LEFT(K3,4)),IF(AND(MID(C2933,11,2)&gt;="01",MID(C2933,11,2)&lt;="12"),IF(AND(MID(C2933,13,2)&gt;="01",MID(C2933,13,2)&lt;="31"),MID(C2933,7,8),"日期错误"),"月份错误"),"年份错误"),IF(LEN(C2933)=0,"请录入身份证号","身份证号位数错误"))</f>
        <v>请录入身份证号</v>
      </c>
      <c r="E2933" s="39" t="s">
        <v>12</v>
      </c>
      <c r="F2933" s="29" t="n">
        <f aca="false">IF(G2933="",0,IF(G2933="一档",20,440))</f>
        <v>0</v>
      </c>
      <c r="G2933" s="26"/>
      <c r="H2933" s="30"/>
    </row>
    <row r="2934" s="24" customFormat="true" ht="12" hidden="false" customHeight="false" outlineLevel="0" collapsed="false">
      <c r="A2934" s="25" t="n">
        <v>2930</v>
      </c>
      <c r="B2934" s="26"/>
      <c r="C2934" s="26"/>
      <c r="D2934" s="27" t="str">
        <f aca="false">IF(LEN(C2934)=18,IF(AND(MID(C2934,7,4)&gt;="1900",MID(C2934,7,4)&lt;=LEFT(K3,4)),IF(AND(MID(C2934,11,2)&gt;="01",MID(C2934,11,2)&lt;="12"),IF(AND(MID(C2934,13,2)&gt;="01",MID(C2934,13,2)&lt;="31"),MID(C2934,7,8),"日期错误"),"月份错误"),"年份错误"),IF(LEN(C2934)=0,"请录入身份证号","身份证号位数错误"))</f>
        <v>请录入身份证号</v>
      </c>
      <c r="E2934" s="39" t="s">
        <v>12</v>
      </c>
      <c r="F2934" s="29" t="n">
        <f aca="false">IF(G2934="",0,IF(G2934="一档",20,440))</f>
        <v>0</v>
      </c>
      <c r="G2934" s="26"/>
      <c r="H2934" s="30"/>
    </row>
    <row r="2935" s="24" customFormat="true" ht="12" hidden="false" customHeight="false" outlineLevel="0" collapsed="false">
      <c r="A2935" s="25" t="n">
        <v>2931</v>
      </c>
      <c r="B2935" s="26"/>
      <c r="C2935" s="26"/>
      <c r="D2935" s="27" t="str">
        <f aca="false">IF(LEN(C2935)=18,IF(AND(MID(C2935,7,4)&gt;="1900",MID(C2935,7,4)&lt;=LEFT(K3,4)),IF(AND(MID(C2935,11,2)&gt;="01",MID(C2935,11,2)&lt;="12"),IF(AND(MID(C2935,13,2)&gt;="01",MID(C2935,13,2)&lt;="31"),MID(C2935,7,8),"日期错误"),"月份错误"),"年份错误"),IF(LEN(C2935)=0,"请录入身份证号","身份证号位数错误"))</f>
        <v>请录入身份证号</v>
      </c>
      <c r="E2935" s="39" t="s">
        <v>12</v>
      </c>
      <c r="F2935" s="29" t="n">
        <f aca="false">IF(G2935="",0,IF(G2935="一档",20,440))</f>
        <v>0</v>
      </c>
      <c r="G2935" s="26"/>
      <c r="H2935" s="30"/>
    </row>
    <row r="2936" s="24" customFormat="true" ht="12" hidden="false" customHeight="false" outlineLevel="0" collapsed="false">
      <c r="A2936" s="25" t="n">
        <v>2932</v>
      </c>
      <c r="B2936" s="26"/>
      <c r="C2936" s="26"/>
      <c r="D2936" s="27" t="str">
        <f aca="false">IF(LEN(C2936)=18,IF(AND(MID(C2936,7,4)&gt;="1900",MID(C2936,7,4)&lt;=LEFT(K3,4)),IF(AND(MID(C2936,11,2)&gt;="01",MID(C2936,11,2)&lt;="12"),IF(AND(MID(C2936,13,2)&gt;="01",MID(C2936,13,2)&lt;="31"),MID(C2936,7,8),"日期错误"),"月份错误"),"年份错误"),IF(LEN(C2936)=0,"请录入身份证号","身份证号位数错误"))</f>
        <v>请录入身份证号</v>
      </c>
      <c r="E2936" s="39" t="s">
        <v>12</v>
      </c>
      <c r="F2936" s="29" t="n">
        <f aca="false">IF(G2936="",0,IF(G2936="一档",20,440))</f>
        <v>0</v>
      </c>
      <c r="G2936" s="26"/>
      <c r="H2936" s="30"/>
    </row>
    <row r="2937" s="24" customFormat="true" ht="12" hidden="false" customHeight="false" outlineLevel="0" collapsed="false">
      <c r="A2937" s="25" t="n">
        <v>2933</v>
      </c>
      <c r="B2937" s="26"/>
      <c r="C2937" s="26"/>
      <c r="D2937" s="27" t="str">
        <f aca="false">IF(LEN(C2937)=18,IF(AND(MID(C2937,7,4)&gt;="1900",MID(C2937,7,4)&lt;=LEFT(K3,4)),IF(AND(MID(C2937,11,2)&gt;="01",MID(C2937,11,2)&lt;="12"),IF(AND(MID(C2937,13,2)&gt;="01",MID(C2937,13,2)&lt;="31"),MID(C2937,7,8),"日期错误"),"月份错误"),"年份错误"),IF(LEN(C2937)=0,"请录入身份证号","身份证号位数错误"))</f>
        <v>请录入身份证号</v>
      </c>
      <c r="E2937" s="39" t="s">
        <v>12</v>
      </c>
      <c r="F2937" s="29" t="n">
        <f aca="false">IF(G2937="",0,IF(G2937="一档",20,440))</f>
        <v>0</v>
      </c>
      <c r="G2937" s="26"/>
      <c r="H2937" s="30"/>
    </row>
    <row r="2938" s="24" customFormat="true" ht="12" hidden="false" customHeight="false" outlineLevel="0" collapsed="false">
      <c r="A2938" s="25" t="n">
        <v>2934</v>
      </c>
      <c r="B2938" s="26"/>
      <c r="C2938" s="26"/>
      <c r="D2938" s="27" t="str">
        <f aca="false">IF(LEN(C2938)=18,IF(AND(MID(C2938,7,4)&gt;="1900",MID(C2938,7,4)&lt;=LEFT(K3,4)),IF(AND(MID(C2938,11,2)&gt;="01",MID(C2938,11,2)&lt;="12"),IF(AND(MID(C2938,13,2)&gt;="01",MID(C2938,13,2)&lt;="31"),MID(C2938,7,8),"日期错误"),"月份错误"),"年份错误"),IF(LEN(C2938)=0,"请录入身份证号","身份证号位数错误"))</f>
        <v>请录入身份证号</v>
      </c>
      <c r="E2938" s="39" t="s">
        <v>12</v>
      </c>
      <c r="F2938" s="29" t="n">
        <f aca="false">IF(G2938="",0,IF(G2938="一档",20,440))</f>
        <v>0</v>
      </c>
      <c r="G2938" s="26"/>
      <c r="H2938" s="30"/>
    </row>
    <row r="2939" s="24" customFormat="true" ht="12" hidden="false" customHeight="false" outlineLevel="0" collapsed="false">
      <c r="A2939" s="25" t="n">
        <v>2935</v>
      </c>
      <c r="B2939" s="26"/>
      <c r="C2939" s="26"/>
      <c r="D2939" s="27" t="str">
        <f aca="false">IF(LEN(C2939)=18,IF(AND(MID(C2939,7,4)&gt;="1900",MID(C2939,7,4)&lt;=LEFT(K3,4)),IF(AND(MID(C2939,11,2)&gt;="01",MID(C2939,11,2)&lt;="12"),IF(AND(MID(C2939,13,2)&gt;="01",MID(C2939,13,2)&lt;="31"),MID(C2939,7,8),"日期错误"),"月份错误"),"年份错误"),IF(LEN(C2939)=0,"请录入身份证号","身份证号位数错误"))</f>
        <v>请录入身份证号</v>
      </c>
      <c r="E2939" s="39" t="s">
        <v>12</v>
      </c>
      <c r="F2939" s="29" t="n">
        <f aca="false">IF(G2939="",0,IF(G2939="一档",20,440))</f>
        <v>0</v>
      </c>
      <c r="G2939" s="26"/>
      <c r="H2939" s="30"/>
    </row>
    <row r="2940" s="24" customFormat="true" ht="12" hidden="false" customHeight="false" outlineLevel="0" collapsed="false">
      <c r="A2940" s="25" t="n">
        <v>2936</v>
      </c>
      <c r="B2940" s="26"/>
      <c r="C2940" s="26"/>
      <c r="D2940" s="27" t="str">
        <f aca="false">IF(LEN(C2940)=18,IF(AND(MID(C2940,7,4)&gt;="1900",MID(C2940,7,4)&lt;=LEFT(K3,4)),IF(AND(MID(C2940,11,2)&gt;="01",MID(C2940,11,2)&lt;="12"),IF(AND(MID(C2940,13,2)&gt;="01",MID(C2940,13,2)&lt;="31"),MID(C2940,7,8),"日期错误"),"月份错误"),"年份错误"),IF(LEN(C2940)=0,"请录入身份证号","身份证号位数错误"))</f>
        <v>请录入身份证号</v>
      </c>
      <c r="E2940" s="39" t="s">
        <v>12</v>
      </c>
      <c r="F2940" s="29" t="n">
        <f aca="false">IF(G2940="",0,IF(G2940="一档",20,440))</f>
        <v>0</v>
      </c>
      <c r="G2940" s="26"/>
      <c r="H2940" s="30"/>
    </row>
    <row r="2941" s="24" customFormat="true" ht="12" hidden="false" customHeight="false" outlineLevel="0" collapsed="false">
      <c r="A2941" s="25" t="n">
        <v>2937</v>
      </c>
      <c r="B2941" s="26"/>
      <c r="C2941" s="26"/>
      <c r="D2941" s="27" t="str">
        <f aca="false">IF(LEN(C2941)=18,IF(AND(MID(C2941,7,4)&gt;="1900",MID(C2941,7,4)&lt;=LEFT(K3,4)),IF(AND(MID(C2941,11,2)&gt;="01",MID(C2941,11,2)&lt;="12"),IF(AND(MID(C2941,13,2)&gt;="01",MID(C2941,13,2)&lt;="31"),MID(C2941,7,8),"日期错误"),"月份错误"),"年份错误"),IF(LEN(C2941)=0,"请录入身份证号","身份证号位数错误"))</f>
        <v>请录入身份证号</v>
      </c>
      <c r="E2941" s="39" t="s">
        <v>12</v>
      </c>
      <c r="F2941" s="29" t="n">
        <f aca="false">IF(G2941="",0,IF(G2941="一档",20,440))</f>
        <v>0</v>
      </c>
      <c r="G2941" s="26"/>
      <c r="H2941" s="30"/>
    </row>
    <row r="2942" s="24" customFormat="true" ht="12" hidden="false" customHeight="false" outlineLevel="0" collapsed="false">
      <c r="A2942" s="25" t="n">
        <v>2938</v>
      </c>
      <c r="B2942" s="26"/>
      <c r="C2942" s="26"/>
      <c r="D2942" s="27" t="str">
        <f aca="false">IF(LEN(C2942)=18,IF(AND(MID(C2942,7,4)&gt;="1900",MID(C2942,7,4)&lt;=LEFT(K3,4)),IF(AND(MID(C2942,11,2)&gt;="01",MID(C2942,11,2)&lt;="12"),IF(AND(MID(C2942,13,2)&gt;="01",MID(C2942,13,2)&lt;="31"),MID(C2942,7,8),"日期错误"),"月份错误"),"年份错误"),IF(LEN(C2942)=0,"请录入身份证号","身份证号位数错误"))</f>
        <v>请录入身份证号</v>
      </c>
      <c r="E2942" s="39" t="s">
        <v>12</v>
      </c>
      <c r="F2942" s="29" t="n">
        <f aca="false">IF(G2942="",0,IF(G2942="一档",20,440))</f>
        <v>0</v>
      </c>
      <c r="G2942" s="26"/>
      <c r="H2942" s="30"/>
    </row>
    <row r="2943" s="24" customFormat="true" ht="12" hidden="false" customHeight="false" outlineLevel="0" collapsed="false">
      <c r="A2943" s="25" t="n">
        <v>2939</v>
      </c>
      <c r="B2943" s="26"/>
      <c r="C2943" s="26"/>
      <c r="D2943" s="27" t="str">
        <f aca="false">IF(LEN(C2943)=18,IF(AND(MID(C2943,7,4)&gt;="1900",MID(C2943,7,4)&lt;=LEFT(K3,4)),IF(AND(MID(C2943,11,2)&gt;="01",MID(C2943,11,2)&lt;="12"),IF(AND(MID(C2943,13,2)&gt;="01",MID(C2943,13,2)&lt;="31"),MID(C2943,7,8),"日期错误"),"月份错误"),"年份错误"),IF(LEN(C2943)=0,"请录入身份证号","身份证号位数错误"))</f>
        <v>请录入身份证号</v>
      </c>
      <c r="E2943" s="39" t="s">
        <v>12</v>
      </c>
      <c r="F2943" s="29" t="n">
        <f aca="false">IF(G2943="",0,IF(G2943="一档",20,440))</f>
        <v>0</v>
      </c>
      <c r="G2943" s="26"/>
      <c r="H2943" s="30"/>
    </row>
    <row r="2944" s="24" customFormat="true" ht="12" hidden="false" customHeight="false" outlineLevel="0" collapsed="false">
      <c r="A2944" s="25" t="n">
        <v>2940</v>
      </c>
      <c r="B2944" s="26"/>
      <c r="C2944" s="26"/>
      <c r="D2944" s="27" t="str">
        <f aca="false">IF(LEN(C2944)=18,IF(AND(MID(C2944,7,4)&gt;="1900",MID(C2944,7,4)&lt;=LEFT(K3,4)),IF(AND(MID(C2944,11,2)&gt;="01",MID(C2944,11,2)&lt;="12"),IF(AND(MID(C2944,13,2)&gt;="01",MID(C2944,13,2)&lt;="31"),MID(C2944,7,8),"日期错误"),"月份错误"),"年份错误"),IF(LEN(C2944)=0,"请录入身份证号","身份证号位数错误"))</f>
        <v>请录入身份证号</v>
      </c>
      <c r="E2944" s="39" t="s">
        <v>12</v>
      </c>
      <c r="F2944" s="29" t="n">
        <f aca="false">IF(G2944="",0,IF(G2944="一档",20,440))</f>
        <v>0</v>
      </c>
      <c r="G2944" s="26"/>
      <c r="H2944" s="30"/>
    </row>
    <row r="2945" s="24" customFormat="true" ht="12" hidden="false" customHeight="false" outlineLevel="0" collapsed="false">
      <c r="A2945" s="25" t="n">
        <v>2941</v>
      </c>
      <c r="B2945" s="26"/>
      <c r="C2945" s="26"/>
      <c r="D2945" s="27" t="str">
        <f aca="false">IF(LEN(C2945)=18,IF(AND(MID(C2945,7,4)&gt;="1900",MID(C2945,7,4)&lt;=LEFT(K3,4)),IF(AND(MID(C2945,11,2)&gt;="01",MID(C2945,11,2)&lt;="12"),IF(AND(MID(C2945,13,2)&gt;="01",MID(C2945,13,2)&lt;="31"),MID(C2945,7,8),"日期错误"),"月份错误"),"年份错误"),IF(LEN(C2945)=0,"请录入身份证号","身份证号位数错误"))</f>
        <v>请录入身份证号</v>
      </c>
      <c r="E2945" s="39" t="s">
        <v>12</v>
      </c>
      <c r="F2945" s="29" t="n">
        <f aca="false">IF(G2945="",0,IF(G2945="一档",20,440))</f>
        <v>0</v>
      </c>
      <c r="G2945" s="26"/>
      <c r="H2945" s="30"/>
    </row>
    <row r="2946" s="24" customFormat="true" ht="12" hidden="false" customHeight="false" outlineLevel="0" collapsed="false">
      <c r="A2946" s="25" t="n">
        <v>2942</v>
      </c>
      <c r="B2946" s="26"/>
      <c r="C2946" s="26"/>
      <c r="D2946" s="27" t="str">
        <f aca="false">IF(LEN(C2946)=18,IF(AND(MID(C2946,7,4)&gt;="1900",MID(C2946,7,4)&lt;=LEFT(K3,4)),IF(AND(MID(C2946,11,2)&gt;="01",MID(C2946,11,2)&lt;="12"),IF(AND(MID(C2946,13,2)&gt;="01",MID(C2946,13,2)&lt;="31"),MID(C2946,7,8),"日期错误"),"月份错误"),"年份错误"),IF(LEN(C2946)=0,"请录入身份证号","身份证号位数错误"))</f>
        <v>请录入身份证号</v>
      </c>
      <c r="E2946" s="39" t="s">
        <v>12</v>
      </c>
      <c r="F2946" s="29" t="n">
        <f aca="false">IF(G2946="",0,IF(G2946="一档",20,440))</f>
        <v>0</v>
      </c>
      <c r="G2946" s="26"/>
      <c r="H2946" s="30"/>
    </row>
    <row r="2947" s="24" customFormat="true" ht="12" hidden="false" customHeight="false" outlineLevel="0" collapsed="false">
      <c r="A2947" s="25" t="n">
        <v>2943</v>
      </c>
      <c r="B2947" s="26"/>
      <c r="C2947" s="26"/>
      <c r="D2947" s="27" t="str">
        <f aca="false">IF(LEN(C2947)=18,IF(AND(MID(C2947,7,4)&gt;="1900",MID(C2947,7,4)&lt;=LEFT(K3,4)),IF(AND(MID(C2947,11,2)&gt;="01",MID(C2947,11,2)&lt;="12"),IF(AND(MID(C2947,13,2)&gt;="01",MID(C2947,13,2)&lt;="31"),MID(C2947,7,8),"日期错误"),"月份错误"),"年份错误"),IF(LEN(C2947)=0,"请录入身份证号","身份证号位数错误"))</f>
        <v>请录入身份证号</v>
      </c>
      <c r="E2947" s="39" t="s">
        <v>12</v>
      </c>
      <c r="F2947" s="29" t="n">
        <f aca="false">IF(G2947="",0,IF(G2947="一档",20,440))</f>
        <v>0</v>
      </c>
      <c r="G2947" s="26"/>
      <c r="H2947" s="30"/>
    </row>
    <row r="2948" s="24" customFormat="true" ht="12" hidden="false" customHeight="false" outlineLevel="0" collapsed="false">
      <c r="A2948" s="25" t="n">
        <v>2944</v>
      </c>
      <c r="B2948" s="26"/>
      <c r="C2948" s="26"/>
      <c r="D2948" s="27" t="str">
        <f aca="false">IF(LEN(C2948)=18,IF(AND(MID(C2948,7,4)&gt;="1900",MID(C2948,7,4)&lt;=LEFT(K3,4)),IF(AND(MID(C2948,11,2)&gt;="01",MID(C2948,11,2)&lt;="12"),IF(AND(MID(C2948,13,2)&gt;="01",MID(C2948,13,2)&lt;="31"),MID(C2948,7,8),"日期错误"),"月份错误"),"年份错误"),IF(LEN(C2948)=0,"请录入身份证号","身份证号位数错误"))</f>
        <v>请录入身份证号</v>
      </c>
      <c r="E2948" s="39" t="s">
        <v>12</v>
      </c>
      <c r="F2948" s="29" t="n">
        <f aca="false">IF(G2948="",0,IF(G2948="一档",20,440))</f>
        <v>0</v>
      </c>
      <c r="G2948" s="26"/>
      <c r="H2948" s="30"/>
    </row>
    <row r="2949" s="24" customFormat="true" ht="12" hidden="false" customHeight="false" outlineLevel="0" collapsed="false">
      <c r="A2949" s="25" t="n">
        <v>2945</v>
      </c>
      <c r="B2949" s="26"/>
      <c r="C2949" s="26"/>
      <c r="D2949" s="27" t="str">
        <f aca="false">IF(LEN(C2949)=18,IF(AND(MID(C2949,7,4)&gt;="1900",MID(C2949,7,4)&lt;=LEFT(K3,4)),IF(AND(MID(C2949,11,2)&gt;="01",MID(C2949,11,2)&lt;="12"),IF(AND(MID(C2949,13,2)&gt;="01",MID(C2949,13,2)&lt;="31"),MID(C2949,7,8),"日期错误"),"月份错误"),"年份错误"),IF(LEN(C2949)=0,"请录入身份证号","身份证号位数错误"))</f>
        <v>请录入身份证号</v>
      </c>
      <c r="E2949" s="39" t="s">
        <v>12</v>
      </c>
      <c r="F2949" s="29" t="n">
        <f aca="false">IF(G2949="",0,IF(G2949="一档",20,440))</f>
        <v>0</v>
      </c>
      <c r="G2949" s="26"/>
      <c r="H2949" s="30"/>
    </row>
    <row r="2950" s="24" customFormat="true" ht="12" hidden="false" customHeight="false" outlineLevel="0" collapsed="false">
      <c r="A2950" s="25" t="n">
        <v>2946</v>
      </c>
      <c r="B2950" s="26"/>
      <c r="C2950" s="26"/>
      <c r="D2950" s="27" t="str">
        <f aca="false">IF(LEN(C2950)=18,IF(AND(MID(C2950,7,4)&gt;="1900",MID(C2950,7,4)&lt;=LEFT(K3,4)),IF(AND(MID(C2950,11,2)&gt;="01",MID(C2950,11,2)&lt;="12"),IF(AND(MID(C2950,13,2)&gt;="01",MID(C2950,13,2)&lt;="31"),MID(C2950,7,8),"日期错误"),"月份错误"),"年份错误"),IF(LEN(C2950)=0,"请录入身份证号","身份证号位数错误"))</f>
        <v>请录入身份证号</v>
      </c>
      <c r="E2950" s="39" t="s">
        <v>12</v>
      </c>
      <c r="F2950" s="29" t="n">
        <f aca="false">IF(G2950="",0,IF(G2950="一档",20,440))</f>
        <v>0</v>
      </c>
      <c r="G2950" s="26"/>
      <c r="H2950" s="30"/>
    </row>
    <row r="2951" s="24" customFormat="true" ht="12" hidden="false" customHeight="false" outlineLevel="0" collapsed="false">
      <c r="A2951" s="25" t="n">
        <v>2947</v>
      </c>
      <c r="B2951" s="26"/>
      <c r="C2951" s="26"/>
      <c r="D2951" s="27" t="str">
        <f aca="false">IF(LEN(C2951)=18,IF(AND(MID(C2951,7,4)&gt;="1900",MID(C2951,7,4)&lt;=LEFT(K3,4)),IF(AND(MID(C2951,11,2)&gt;="01",MID(C2951,11,2)&lt;="12"),IF(AND(MID(C2951,13,2)&gt;="01",MID(C2951,13,2)&lt;="31"),MID(C2951,7,8),"日期错误"),"月份错误"),"年份错误"),IF(LEN(C2951)=0,"请录入身份证号","身份证号位数错误"))</f>
        <v>请录入身份证号</v>
      </c>
      <c r="E2951" s="39" t="s">
        <v>12</v>
      </c>
      <c r="F2951" s="29" t="n">
        <f aca="false">IF(G2951="",0,IF(G2951="一档",20,440))</f>
        <v>0</v>
      </c>
      <c r="G2951" s="26"/>
      <c r="H2951" s="30"/>
    </row>
    <row r="2952" s="24" customFormat="true" ht="12" hidden="false" customHeight="false" outlineLevel="0" collapsed="false">
      <c r="A2952" s="25" t="n">
        <v>2948</v>
      </c>
      <c r="B2952" s="26"/>
      <c r="C2952" s="26"/>
      <c r="D2952" s="27" t="str">
        <f aca="false">IF(LEN(C2952)=18,IF(AND(MID(C2952,7,4)&gt;="1900",MID(C2952,7,4)&lt;=LEFT(K3,4)),IF(AND(MID(C2952,11,2)&gt;="01",MID(C2952,11,2)&lt;="12"),IF(AND(MID(C2952,13,2)&gt;="01",MID(C2952,13,2)&lt;="31"),MID(C2952,7,8),"日期错误"),"月份错误"),"年份错误"),IF(LEN(C2952)=0,"请录入身份证号","身份证号位数错误"))</f>
        <v>请录入身份证号</v>
      </c>
      <c r="E2952" s="39" t="s">
        <v>12</v>
      </c>
      <c r="F2952" s="29" t="n">
        <f aca="false">IF(G2952="",0,IF(G2952="一档",20,440))</f>
        <v>0</v>
      </c>
      <c r="G2952" s="26"/>
      <c r="H2952" s="30"/>
    </row>
    <row r="2953" s="24" customFormat="true" ht="12" hidden="false" customHeight="false" outlineLevel="0" collapsed="false">
      <c r="A2953" s="25" t="n">
        <v>2949</v>
      </c>
      <c r="B2953" s="26"/>
      <c r="C2953" s="26"/>
      <c r="D2953" s="27" t="str">
        <f aca="false">IF(LEN(C2953)=18,IF(AND(MID(C2953,7,4)&gt;="1900",MID(C2953,7,4)&lt;=LEFT(K3,4)),IF(AND(MID(C2953,11,2)&gt;="01",MID(C2953,11,2)&lt;="12"),IF(AND(MID(C2953,13,2)&gt;="01",MID(C2953,13,2)&lt;="31"),MID(C2953,7,8),"日期错误"),"月份错误"),"年份错误"),IF(LEN(C2953)=0,"请录入身份证号","身份证号位数错误"))</f>
        <v>请录入身份证号</v>
      </c>
      <c r="E2953" s="39" t="s">
        <v>12</v>
      </c>
      <c r="F2953" s="29" t="n">
        <f aca="false">IF(G2953="",0,IF(G2953="一档",20,440))</f>
        <v>0</v>
      </c>
      <c r="G2953" s="26"/>
      <c r="H2953" s="30"/>
    </row>
    <row r="2954" s="24" customFormat="true" ht="12" hidden="false" customHeight="false" outlineLevel="0" collapsed="false">
      <c r="A2954" s="25" t="n">
        <v>2950</v>
      </c>
      <c r="B2954" s="26"/>
      <c r="C2954" s="26"/>
      <c r="D2954" s="27" t="str">
        <f aca="false">IF(LEN(C2954)=18,IF(AND(MID(C2954,7,4)&gt;="1900",MID(C2954,7,4)&lt;=LEFT(K3,4)),IF(AND(MID(C2954,11,2)&gt;="01",MID(C2954,11,2)&lt;="12"),IF(AND(MID(C2954,13,2)&gt;="01",MID(C2954,13,2)&lt;="31"),MID(C2954,7,8),"日期错误"),"月份错误"),"年份错误"),IF(LEN(C2954)=0,"请录入身份证号","身份证号位数错误"))</f>
        <v>请录入身份证号</v>
      </c>
      <c r="E2954" s="39" t="s">
        <v>12</v>
      </c>
      <c r="F2954" s="29" t="n">
        <f aca="false">IF(G2954="",0,IF(G2954="一档",20,440))</f>
        <v>0</v>
      </c>
      <c r="G2954" s="26"/>
      <c r="H2954" s="30"/>
    </row>
    <row r="2955" s="24" customFormat="true" ht="12" hidden="false" customHeight="false" outlineLevel="0" collapsed="false">
      <c r="A2955" s="25" t="n">
        <v>2951</v>
      </c>
      <c r="B2955" s="26"/>
      <c r="C2955" s="26"/>
      <c r="D2955" s="27" t="str">
        <f aca="false">IF(LEN(C2955)=18,IF(AND(MID(C2955,7,4)&gt;="1900",MID(C2955,7,4)&lt;=LEFT(K3,4)),IF(AND(MID(C2955,11,2)&gt;="01",MID(C2955,11,2)&lt;="12"),IF(AND(MID(C2955,13,2)&gt;="01",MID(C2955,13,2)&lt;="31"),MID(C2955,7,8),"日期错误"),"月份错误"),"年份错误"),IF(LEN(C2955)=0,"请录入身份证号","身份证号位数错误"))</f>
        <v>请录入身份证号</v>
      </c>
      <c r="E2955" s="39" t="s">
        <v>12</v>
      </c>
      <c r="F2955" s="29" t="n">
        <f aca="false">IF(G2955="",0,IF(G2955="一档",20,440))</f>
        <v>0</v>
      </c>
      <c r="G2955" s="26"/>
      <c r="H2955" s="30"/>
    </row>
    <row r="2956" s="24" customFormat="true" ht="12" hidden="false" customHeight="false" outlineLevel="0" collapsed="false">
      <c r="A2956" s="25" t="n">
        <v>2952</v>
      </c>
      <c r="B2956" s="26"/>
      <c r="C2956" s="26"/>
      <c r="D2956" s="27" t="str">
        <f aca="false">IF(LEN(C2956)=18,IF(AND(MID(C2956,7,4)&gt;="1900",MID(C2956,7,4)&lt;=LEFT(K3,4)),IF(AND(MID(C2956,11,2)&gt;="01",MID(C2956,11,2)&lt;="12"),IF(AND(MID(C2956,13,2)&gt;="01",MID(C2956,13,2)&lt;="31"),MID(C2956,7,8),"日期错误"),"月份错误"),"年份错误"),IF(LEN(C2956)=0,"请录入身份证号","身份证号位数错误"))</f>
        <v>请录入身份证号</v>
      </c>
      <c r="E2956" s="39" t="s">
        <v>12</v>
      </c>
      <c r="F2956" s="29" t="n">
        <f aca="false">IF(G2956="",0,IF(G2956="一档",20,440))</f>
        <v>0</v>
      </c>
      <c r="G2956" s="26"/>
      <c r="H2956" s="30"/>
    </row>
    <row r="2957" s="24" customFormat="true" ht="12" hidden="false" customHeight="false" outlineLevel="0" collapsed="false">
      <c r="A2957" s="25" t="n">
        <v>2953</v>
      </c>
      <c r="B2957" s="26"/>
      <c r="C2957" s="26"/>
      <c r="D2957" s="27" t="str">
        <f aca="false">IF(LEN(C2957)=18,IF(AND(MID(C2957,7,4)&gt;="1900",MID(C2957,7,4)&lt;=LEFT(K3,4)),IF(AND(MID(C2957,11,2)&gt;="01",MID(C2957,11,2)&lt;="12"),IF(AND(MID(C2957,13,2)&gt;="01",MID(C2957,13,2)&lt;="31"),MID(C2957,7,8),"日期错误"),"月份错误"),"年份错误"),IF(LEN(C2957)=0,"请录入身份证号","身份证号位数错误"))</f>
        <v>请录入身份证号</v>
      </c>
      <c r="E2957" s="39" t="s">
        <v>12</v>
      </c>
      <c r="F2957" s="29" t="n">
        <f aca="false">IF(G2957="",0,IF(G2957="一档",20,440))</f>
        <v>0</v>
      </c>
      <c r="G2957" s="26"/>
      <c r="H2957" s="30"/>
    </row>
    <row r="2958" s="24" customFormat="true" ht="12" hidden="false" customHeight="false" outlineLevel="0" collapsed="false">
      <c r="A2958" s="25" t="n">
        <v>2954</v>
      </c>
      <c r="B2958" s="26"/>
      <c r="C2958" s="26"/>
      <c r="D2958" s="27" t="str">
        <f aca="false">IF(LEN(C2958)=18,IF(AND(MID(C2958,7,4)&gt;="1900",MID(C2958,7,4)&lt;=LEFT(K3,4)),IF(AND(MID(C2958,11,2)&gt;="01",MID(C2958,11,2)&lt;="12"),IF(AND(MID(C2958,13,2)&gt;="01",MID(C2958,13,2)&lt;="31"),MID(C2958,7,8),"日期错误"),"月份错误"),"年份错误"),IF(LEN(C2958)=0,"请录入身份证号","身份证号位数错误"))</f>
        <v>请录入身份证号</v>
      </c>
      <c r="E2958" s="39" t="s">
        <v>12</v>
      </c>
      <c r="F2958" s="29" t="n">
        <f aca="false">IF(G2958="",0,IF(G2958="一档",20,440))</f>
        <v>0</v>
      </c>
      <c r="G2958" s="26"/>
      <c r="H2958" s="30"/>
    </row>
    <row r="2959" s="24" customFormat="true" ht="12" hidden="false" customHeight="false" outlineLevel="0" collapsed="false">
      <c r="A2959" s="25" t="n">
        <v>2955</v>
      </c>
      <c r="B2959" s="26"/>
      <c r="C2959" s="26"/>
      <c r="D2959" s="27" t="str">
        <f aca="false">IF(LEN(C2959)=18,IF(AND(MID(C2959,7,4)&gt;="1900",MID(C2959,7,4)&lt;=LEFT(K3,4)),IF(AND(MID(C2959,11,2)&gt;="01",MID(C2959,11,2)&lt;="12"),IF(AND(MID(C2959,13,2)&gt;="01",MID(C2959,13,2)&lt;="31"),MID(C2959,7,8),"日期错误"),"月份错误"),"年份错误"),IF(LEN(C2959)=0,"请录入身份证号","身份证号位数错误"))</f>
        <v>请录入身份证号</v>
      </c>
      <c r="E2959" s="39" t="s">
        <v>12</v>
      </c>
      <c r="F2959" s="29" t="n">
        <f aca="false">IF(G2959="",0,IF(G2959="一档",20,440))</f>
        <v>0</v>
      </c>
      <c r="G2959" s="26"/>
      <c r="H2959" s="30"/>
    </row>
    <row r="2960" s="24" customFormat="true" ht="12" hidden="false" customHeight="false" outlineLevel="0" collapsed="false">
      <c r="A2960" s="25" t="n">
        <v>2956</v>
      </c>
      <c r="B2960" s="26"/>
      <c r="C2960" s="26"/>
      <c r="D2960" s="27" t="str">
        <f aca="false">IF(LEN(C2960)=18,IF(AND(MID(C2960,7,4)&gt;="1900",MID(C2960,7,4)&lt;=LEFT(K3,4)),IF(AND(MID(C2960,11,2)&gt;="01",MID(C2960,11,2)&lt;="12"),IF(AND(MID(C2960,13,2)&gt;="01",MID(C2960,13,2)&lt;="31"),MID(C2960,7,8),"日期错误"),"月份错误"),"年份错误"),IF(LEN(C2960)=0,"请录入身份证号","身份证号位数错误"))</f>
        <v>请录入身份证号</v>
      </c>
      <c r="E2960" s="39" t="s">
        <v>12</v>
      </c>
      <c r="F2960" s="29" t="n">
        <f aca="false">IF(G2960="",0,IF(G2960="一档",20,440))</f>
        <v>0</v>
      </c>
      <c r="G2960" s="26"/>
      <c r="H2960" s="30"/>
    </row>
    <row r="2961" s="24" customFormat="true" ht="12" hidden="false" customHeight="false" outlineLevel="0" collapsed="false">
      <c r="A2961" s="25" t="n">
        <v>2957</v>
      </c>
      <c r="B2961" s="26"/>
      <c r="C2961" s="26"/>
      <c r="D2961" s="27" t="str">
        <f aca="false">IF(LEN(C2961)=18,IF(AND(MID(C2961,7,4)&gt;="1900",MID(C2961,7,4)&lt;=LEFT(K3,4)),IF(AND(MID(C2961,11,2)&gt;="01",MID(C2961,11,2)&lt;="12"),IF(AND(MID(C2961,13,2)&gt;="01",MID(C2961,13,2)&lt;="31"),MID(C2961,7,8),"日期错误"),"月份错误"),"年份错误"),IF(LEN(C2961)=0,"请录入身份证号","身份证号位数错误"))</f>
        <v>请录入身份证号</v>
      </c>
      <c r="E2961" s="39" t="s">
        <v>12</v>
      </c>
      <c r="F2961" s="29" t="n">
        <f aca="false">IF(G2961="",0,IF(G2961="一档",20,440))</f>
        <v>0</v>
      </c>
      <c r="G2961" s="26"/>
      <c r="H2961" s="30"/>
    </row>
    <row r="2962" s="24" customFormat="true" ht="12" hidden="false" customHeight="false" outlineLevel="0" collapsed="false">
      <c r="A2962" s="25" t="n">
        <v>2958</v>
      </c>
      <c r="B2962" s="26"/>
      <c r="C2962" s="26"/>
      <c r="D2962" s="27" t="str">
        <f aca="false">IF(LEN(C2962)=18,IF(AND(MID(C2962,7,4)&gt;="1900",MID(C2962,7,4)&lt;=LEFT(K3,4)),IF(AND(MID(C2962,11,2)&gt;="01",MID(C2962,11,2)&lt;="12"),IF(AND(MID(C2962,13,2)&gt;="01",MID(C2962,13,2)&lt;="31"),MID(C2962,7,8),"日期错误"),"月份错误"),"年份错误"),IF(LEN(C2962)=0,"请录入身份证号","身份证号位数错误"))</f>
        <v>请录入身份证号</v>
      </c>
      <c r="E2962" s="39" t="s">
        <v>12</v>
      </c>
      <c r="F2962" s="29" t="n">
        <f aca="false">IF(G2962="",0,IF(G2962="一档",20,440))</f>
        <v>0</v>
      </c>
      <c r="G2962" s="26"/>
      <c r="H2962" s="30"/>
    </row>
    <row r="2963" s="24" customFormat="true" ht="12" hidden="false" customHeight="false" outlineLevel="0" collapsed="false">
      <c r="A2963" s="25" t="n">
        <v>2959</v>
      </c>
      <c r="B2963" s="26"/>
      <c r="C2963" s="26"/>
      <c r="D2963" s="27" t="str">
        <f aca="false">IF(LEN(C2963)=18,IF(AND(MID(C2963,7,4)&gt;="1900",MID(C2963,7,4)&lt;=LEFT(K3,4)),IF(AND(MID(C2963,11,2)&gt;="01",MID(C2963,11,2)&lt;="12"),IF(AND(MID(C2963,13,2)&gt;="01",MID(C2963,13,2)&lt;="31"),MID(C2963,7,8),"日期错误"),"月份错误"),"年份错误"),IF(LEN(C2963)=0,"请录入身份证号","身份证号位数错误"))</f>
        <v>请录入身份证号</v>
      </c>
      <c r="E2963" s="39" t="s">
        <v>12</v>
      </c>
      <c r="F2963" s="29" t="n">
        <f aca="false">IF(G2963="",0,IF(G2963="一档",20,440))</f>
        <v>0</v>
      </c>
      <c r="G2963" s="26"/>
      <c r="H2963" s="30"/>
    </row>
    <row r="2964" s="24" customFormat="true" ht="12" hidden="false" customHeight="false" outlineLevel="0" collapsed="false">
      <c r="A2964" s="25" t="n">
        <v>2960</v>
      </c>
      <c r="B2964" s="26"/>
      <c r="C2964" s="26"/>
      <c r="D2964" s="27" t="str">
        <f aca="false">IF(LEN(C2964)=18,IF(AND(MID(C2964,7,4)&gt;="1900",MID(C2964,7,4)&lt;=LEFT(K3,4)),IF(AND(MID(C2964,11,2)&gt;="01",MID(C2964,11,2)&lt;="12"),IF(AND(MID(C2964,13,2)&gt;="01",MID(C2964,13,2)&lt;="31"),MID(C2964,7,8),"日期错误"),"月份错误"),"年份错误"),IF(LEN(C2964)=0,"请录入身份证号","身份证号位数错误"))</f>
        <v>请录入身份证号</v>
      </c>
      <c r="E2964" s="39" t="s">
        <v>12</v>
      </c>
      <c r="F2964" s="29" t="n">
        <f aca="false">IF(G2964="",0,IF(G2964="一档",20,440))</f>
        <v>0</v>
      </c>
      <c r="G2964" s="26"/>
      <c r="H2964" s="30"/>
    </row>
    <row r="2965" s="24" customFormat="true" ht="12" hidden="false" customHeight="false" outlineLevel="0" collapsed="false">
      <c r="A2965" s="25" t="n">
        <v>2961</v>
      </c>
      <c r="B2965" s="26"/>
      <c r="C2965" s="26"/>
      <c r="D2965" s="27" t="str">
        <f aca="false">IF(LEN(C2965)=18,IF(AND(MID(C2965,7,4)&gt;="1900",MID(C2965,7,4)&lt;=LEFT(K3,4)),IF(AND(MID(C2965,11,2)&gt;="01",MID(C2965,11,2)&lt;="12"),IF(AND(MID(C2965,13,2)&gt;="01",MID(C2965,13,2)&lt;="31"),MID(C2965,7,8),"日期错误"),"月份错误"),"年份错误"),IF(LEN(C2965)=0,"请录入身份证号","身份证号位数错误"))</f>
        <v>请录入身份证号</v>
      </c>
      <c r="E2965" s="39" t="s">
        <v>12</v>
      </c>
      <c r="F2965" s="29" t="n">
        <f aca="false">IF(G2965="",0,IF(G2965="一档",20,440))</f>
        <v>0</v>
      </c>
      <c r="G2965" s="26"/>
      <c r="H2965" s="30"/>
    </row>
    <row r="2966" s="24" customFormat="true" ht="12" hidden="false" customHeight="false" outlineLevel="0" collapsed="false">
      <c r="A2966" s="25" t="n">
        <v>2962</v>
      </c>
      <c r="B2966" s="26"/>
      <c r="C2966" s="26"/>
      <c r="D2966" s="27" t="str">
        <f aca="false">IF(LEN(C2966)=18,IF(AND(MID(C2966,7,4)&gt;="1900",MID(C2966,7,4)&lt;=LEFT(K3,4)),IF(AND(MID(C2966,11,2)&gt;="01",MID(C2966,11,2)&lt;="12"),IF(AND(MID(C2966,13,2)&gt;="01",MID(C2966,13,2)&lt;="31"),MID(C2966,7,8),"日期错误"),"月份错误"),"年份错误"),IF(LEN(C2966)=0,"请录入身份证号","身份证号位数错误"))</f>
        <v>请录入身份证号</v>
      </c>
      <c r="E2966" s="39" t="s">
        <v>12</v>
      </c>
      <c r="F2966" s="29" t="n">
        <f aca="false">IF(G2966="",0,IF(G2966="一档",20,440))</f>
        <v>0</v>
      </c>
      <c r="G2966" s="26"/>
      <c r="H2966" s="30"/>
    </row>
    <row r="2967" s="24" customFormat="true" ht="12" hidden="false" customHeight="false" outlineLevel="0" collapsed="false">
      <c r="A2967" s="25" t="n">
        <v>2963</v>
      </c>
      <c r="B2967" s="26"/>
      <c r="C2967" s="26"/>
      <c r="D2967" s="27" t="str">
        <f aca="false">IF(LEN(C2967)=18,IF(AND(MID(C2967,7,4)&gt;="1900",MID(C2967,7,4)&lt;=LEFT(K3,4)),IF(AND(MID(C2967,11,2)&gt;="01",MID(C2967,11,2)&lt;="12"),IF(AND(MID(C2967,13,2)&gt;="01",MID(C2967,13,2)&lt;="31"),MID(C2967,7,8),"日期错误"),"月份错误"),"年份错误"),IF(LEN(C2967)=0,"请录入身份证号","身份证号位数错误"))</f>
        <v>请录入身份证号</v>
      </c>
      <c r="E2967" s="39" t="s">
        <v>12</v>
      </c>
      <c r="F2967" s="29" t="n">
        <f aca="false">IF(G2967="",0,IF(G2967="一档",20,440))</f>
        <v>0</v>
      </c>
      <c r="G2967" s="26"/>
      <c r="H2967" s="30"/>
    </row>
    <row r="2968" s="24" customFormat="true" ht="12" hidden="false" customHeight="false" outlineLevel="0" collapsed="false">
      <c r="A2968" s="25" t="n">
        <v>2964</v>
      </c>
      <c r="B2968" s="26"/>
      <c r="C2968" s="26"/>
      <c r="D2968" s="27" t="str">
        <f aca="false">IF(LEN(C2968)=18,IF(AND(MID(C2968,7,4)&gt;="1900",MID(C2968,7,4)&lt;=LEFT(K3,4)),IF(AND(MID(C2968,11,2)&gt;="01",MID(C2968,11,2)&lt;="12"),IF(AND(MID(C2968,13,2)&gt;="01",MID(C2968,13,2)&lt;="31"),MID(C2968,7,8),"日期错误"),"月份错误"),"年份错误"),IF(LEN(C2968)=0,"请录入身份证号","身份证号位数错误"))</f>
        <v>请录入身份证号</v>
      </c>
      <c r="E2968" s="39" t="s">
        <v>12</v>
      </c>
      <c r="F2968" s="29" t="n">
        <f aca="false">IF(G2968="",0,IF(G2968="一档",20,440))</f>
        <v>0</v>
      </c>
      <c r="G2968" s="26"/>
      <c r="H2968" s="30"/>
    </row>
    <row r="2969" s="24" customFormat="true" ht="12" hidden="false" customHeight="false" outlineLevel="0" collapsed="false">
      <c r="A2969" s="25" t="n">
        <v>2965</v>
      </c>
      <c r="B2969" s="26"/>
      <c r="C2969" s="26"/>
      <c r="D2969" s="27" t="str">
        <f aca="false">IF(LEN(C2969)=18,IF(AND(MID(C2969,7,4)&gt;="1900",MID(C2969,7,4)&lt;=LEFT(K3,4)),IF(AND(MID(C2969,11,2)&gt;="01",MID(C2969,11,2)&lt;="12"),IF(AND(MID(C2969,13,2)&gt;="01",MID(C2969,13,2)&lt;="31"),MID(C2969,7,8),"日期错误"),"月份错误"),"年份错误"),IF(LEN(C2969)=0,"请录入身份证号","身份证号位数错误"))</f>
        <v>请录入身份证号</v>
      </c>
      <c r="E2969" s="39" t="s">
        <v>12</v>
      </c>
      <c r="F2969" s="29" t="n">
        <f aca="false">IF(G2969="",0,IF(G2969="一档",20,440))</f>
        <v>0</v>
      </c>
      <c r="G2969" s="26"/>
      <c r="H2969" s="30"/>
    </row>
    <row r="2970" s="24" customFormat="true" ht="12" hidden="false" customHeight="false" outlineLevel="0" collapsed="false">
      <c r="A2970" s="25" t="n">
        <v>2966</v>
      </c>
      <c r="B2970" s="26"/>
      <c r="C2970" s="26"/>
      <c r="D2970" s="27" t="str">
        <f aca="false">IF(LEN(C2970)=18,IF(AND(MID(C2970,7,4)&gt;="1900",MID(C2970,7,4)&lt;=LEFT(K3,4)),IF(AND(MID(C2970,11,2)&gt;="01",MID(C2970,11,2)&lt;="12"),IF(AND(MID(C2970,13,2)&gt;="01",MID(C2970,13,2)&lt;="31"),MID(C2970,7,8),"日期错误"),"月份错误"),"年份错误"),IF(LEN(C2970)=0,"请录入身份证号","身份证号位数错误"))</f>
        <v>请录入身份证号</v>
      </c>
      <c r="E2970" s="39" t="s">
        <v>12</v>
      </c>
      <c r="F2970" s="29" t="n">
        <f aca="false">IF(G2970="",0,IF(G2970="一档",20,440))</f>
        <v>0</v>
      </c>
      <c r="G2970" s="26"/>
      <c r="H2970" s="30"/>
    </row>
    <row r="2971" s="24" customFormat="true" ht="12" hidden="false" customHeight="false" outlineLevel="0" collapsed="false">
      <c r="A2971" s="25" t="n">
        <v>2967</v>
      </c>
      <c r="B2971" s="26"/>
      <c r="C2971" s="26"/>
      <c r="D2971" s="27" t="str">
        <f aca="false">IF(LEN(C2971)=18,IF(AND(MID(C2971,7,4)&gt;="1900",MID(C2971,7,4)&lt;=LEFT(K3,4)),IF(AND(MID(C2971,11,2)&gt;="01",MID(C2971,11,2)&lt;="12"),IF(AND(MID(C2971,13,2)&gt;="01",MID(C2971,13,2)&lt;="31"),MID(C2971,7,8),"日期错误"),"月份错误"),"年份错误"),IF(LEN(C2971)=0,"请录入身份证号","身份证号位数错误"))</f>
        <v>请录入身份证号</v>
      </c>
      <c r="E2971" s="39" t="s">
        <v>12</v>
      </c>
      <c r="F2971" s="29" t="n">
        <f aca="false">IF(G2971="",0,IF(G2971="一档",20,440))</f>
        <v>0</v>
      </c>
      <c r="G2971" s="26"/>
      <c r="H2971" s="30"/>
    </row>
    <row r="2972" s="24" customFormat="true" ht="12" hidden="false" customHeight="false" outlineLevel="0" collapsed="false">
      <c r="A2972" s="25" t="n">
        <v>2968</v>
      </c>
      <c r="B2972" s="26"/>
      <c r="C2972" s="26"/>
      <c r="D2972" s="27" t="str">
        <f aca="false">IF(LEN(C2972)=18,IF(AND(MID(C2972,7,4)&gt;="1900",MID(C2972,7,4)&lt;=LEFT(K3,4)),IF(AND(MID(C2972,11,2)&gt;="01",MID(C2972,11,2)&lt;="12"),IF(AND(MID(C2972,13,2)&gt;="01",MID(C2972,13,2)&lt;="31"),MID(C2972,7,8),"日期错误"),"月份错误"),"年份错误"),IF(LEN(C2972)=0,"请录入身份证号","身份证号位数错误"))</f>
        <v>请录入身份证号</v>
      </c>
      <c r="E2972" s="39" t="s">
        <v>12</v>
      </c>
      <c r="F2972" s="29" t="n">
        <f aca="false">IF(G2972="",0,IF(G2972="一档",20,440))</f>
        <v>0</v>
      </c>
      <c r="G2972" s="26"/>
      <c r="H2972" s="30"/>
    </row>
    <row r="2973" s="24" customFormat="true" ht="12" hidden="false" customHeight="false" outlineLevel="0" collapsed="false">
      <c r="A2973" s="25" t="n">
        <v>2969</v>
      </c>
      <c r="B2973" s="26"/>
      <c r="C2973" s="26"/>
      <c r="D2973" s="27" t="str">
        <f aca="false">IF(LEN(C2973)=18,IF(AND(MID(C2973,7,4)&gt;="1900",MID(C2973,7,4)&lt;=LEFT(K3,4)),IF(AND(MID(C2973,11,2)&gt;="01",MID(C2973,11,2)&lt;="12"),IF(AND(MID(C2973,13,2)&gt;="01",MID(C2973,13,2)&lt;="31"),MID(C2973,7,8),"日期错误"),"月份错误"),"年份错误"),IF(LEN(C2973)=0,"请录入身份证号","身份证号位数错误"))</f>
        <v>请录入身份证号</v>
      </c>
      <c r="E2973" s="39" t="s">
        <v>12</v>
      </c>
      <c r="F2973" s="29" t="n">
        <f aca="false">IF(G2973="",0,IF(G2973="一档",20,440))</f>
        <v>0</v>
      </c>
      <c r="G2973" s="26"/>
      <c r="H2973" s="30"/>
    </row>
    <row r="2974" s="24" customFormat="true" ht="12" hidden="false" customHeight="false" outlineLevel="0" collapsed="false">
      <c r="A2974" s="25" t="n">
        <v>2970</v>
      </c>
      <c r="B2974" s="26"/>
      <c r="C2974" s="26"/>
      <c r="D2974" s="27" t="str">
        <f aca="false">IF(LEN(C2974)=18,IF(AND(MID(C2974,7,4)&gt;="1900",MID(C2974,7,4)&lt;=LEFT(K3,4)),IF(AND(MID(C2974,11,2)&gt;="01",MID(C2974,11,2)&lt;="12"),IF(AND(MID(C2974,13,2)&gt;="01",MID(C2974,13,2)&lt;="31"),MID(C2974,7,8),"日期错误"),"月份错误"),"年份错误"),IF(LEN(C2974)=0,"请录入身份证号","身份证号位数错误"))</f>
        <v>请录入身份证号</v>
      </c>
      <c r="E2974" s="39" t="s">
        <v>12</v>
      </c>
      <c r="F2974" s="29" t="n">
        <f aca="false">IF(G2974="",0,IF(G2974="一档",20,440))</f>
        <v>0</v>
      </c>
      <c r="G2974" s="26"/>
      <c r="H2974" s="30"/>
    </row>
    <row r="2975" s="24" customFormat="true" ht="12" hidden="false" customHeight="false" outlineLevel="0" collapsed="false">
      <c r="A2975" s="25" t="n">
        <v>2971</v>
      </c>
      <c r="B2975" s="26"/>
      <c r="C2975" s="26"/>
      <c r="D2975" s="27" t="str">
        <f aca="false">IF(LEN(C2975)=18,IF(AND(MID(C2975,7,4)&gt;="1900",MID(C2975,7,4)&lt;=LEFT(K3,4)),IF(AND(MID(C2975,11,2)&gt;="01",MID(C2975,11,2)&lt;="12"),IF(AND(MID(C2975,13,2)&gt;="01",MID(C2975,13,2)&lt;="31"),MID(C2975,7,8),"日期错误"),"月份错误"),"年份错误"),IF(LEN(C2975)=0,"请录入身份证号","身份证号位数错误"))</f>
        <v>请录入身份证号</v>
      </c>
      <c r="E2975" s="39" t="s">
        <v>12</v>
      </c>
      <c r="F2975" s="29" t="n">
        <f aca="false">IF(G2975="",0,IF(G2975="一档",20,440))</f>
        <v>0</v>
      </c>
      <c r="G2975" s="26"/>
      <c r="H2975" s="30"/>
    </row>
    <row r="2976" s="24" customFormat="true" ht="12" hidden="false" customHeight="false" outlineLevel="0" collapsed="false">
      <c r="A2976" s="25" t="n">
        <v>2972</v>
      </c>
      <c r="B2976" s="26"/>
      <c r="C2976" s="26"/>
      <c r="D2976" s="27" t="str">
        <f aca="false">IF(LEN(C2976)=18,IF(AND(MID(C2976,7,4)&gt;="1900",MID(C2976,7,4)&lt;=LEFT(K3,4)),IF(AND(MID(C2976,11,2)&gt;="01",MID(C2976,11,2)&lt;="12"),IF(AND(MID(C2976,13,2)&gt;="01",MID(C2976,13,2)&lt;="31"),MID(C2976,7,8),"日期错误"),"月份错误"),"年份错误"),IF(LEN(C2976)=0,"请录入身份证号","身份证号位数错误"))</f>
        <v>请录入身份证号</v>
      </c>
      <c r="E2976" s="39" t="s">
        <v>12</v>
      </c>
      <c r="F2976" s="29" t="n">
        <f aca="false">IF(G2976="",0,IF(G2976="一档",20,440))</f>
        <v>0</v>
      </c>
      <c r="G2976" s="26"/>
      <c r="H2976" s="30"/>
    </row>
    <row r="2977" s="24" customFormat="true" ht="12" hidden="false" customHeight="false" outlineLevel="0" collapsed="false">
      <c r="A2977" s="25" t="n">
        <v>2973</v>
      </c>
      <c r="B2977" s="26"/>
      <c r="C2977" s="26"/>
      <c r="D2977" s="27" t="str">
        <f aca="false">IF(LEN(C2977)=18,IF(AND(MID(C2977,7,4)&gt;="1900",MID(C2977,7,4)&lt;=LEFT(K3,4)),IF(AND(MID(C2977,11,2)&gt;="01",MID(C2977,11,2)&lt;="12"),IF(AND(MID(C2977,13,2)&gt;="01",MID(C2977,13,2)&lt;="31"),MID(C2977,7,8),"日期错误"),"月份错误"),"年份错误"),IF(LEN(C2977)=0,"请录入身份证号","身份证号位数错误"))</f>
        <v>请录入身份证号</v>
      </c>
      <c r="E2977" s="39" t="s">
        <v>12</v>
      </c>
      <c r="F2977" s="29" t="n">
        <f aca="false">IF(G2977="",0,IF(G2977="一档",20,440))</f>
        <v>0</v>
      </c>
      <c r="G2977" s="26"/>
      <c r="H2977" s="30"/>
    </row>
    <row r="2978" s="24" customFormat="true" ht="12" hidden="false" customHeight="false" outlineLevel="0" collapsed="false">
      <c r="A2978" s="25" t="n">
        <v>2974</v>
      </c>
      <c r="B2978" s="26"/>
      <c r="C2978" s="26"/>
      <c r="D2978" s="27" t="str">
        <f aca="false">IF(LEN(C2978)=18,IF(AND(MID(C2978,7,4)&gt;="1900",MID(C2978,7,4)&lt;=LEFT(K3,4)),IF(AND(MID(C2978,11,2)&gt;="01",MID(C2978,11,2)&lt;="12"),IF(AND(MID(C2978,13,2)&gt;="01",MID(C2978,13,2)&lt;="31"),MID(C2978,7,8),"日期错误"),"月份错误"),"年份错误"),IF(LEN(C2978)=0,"请录入身份证号","身份证号位数错误"))</f>
        <v>请录入身份证号</v>
      </c>
      <c r="E2978" s="39" t="s">
        <v>12</v>
      </c>
      <c r="F2978" s="29" t="n">
        <f aca="false">IF(G2978="",0,IF(G2978="一档",20,440))</f>
        <v>0</v>
      </c>
      <c r="G2978" s="26"/>
      <c r="H2978" s="30"/>
    </row>
    <row r="2979" s="24" customFormat="true" ht="12" hidden="false" customHeight="false" outlineLevel="0" collapsed="false">
      <c r="A2979" s="25" t="n">
        <v>2975</v>
      </c>
      <c r="B2979" s="26"/>
      <c r="C2979" s="26"/>
      <c r="D2979" s="27" t="str">
        <f aca="false">IF(LEN(C2979)=18,IF(AND(MID(C2979,7,4)&gt;="1900",MID(C2979,7,4)&lt;=LEFT(K3,4)),IF(AND(MID(C2979,11,2)&gt;="01",MID(C2979,11,2)&lt;="12"),IF(AND(MID(C2979,13,2)&gt;="01",MID(C2979,13,2)&lt;="31"),MID(C2979,7,8),"日期错误"),"月份错误"),"年份错误"),IF(LEN(C2979)=0,"请录入身份证号","身份证号位数错误"))</f>
        <v>请录入身份证号</v>
      </c>
      <c r="E2979" s="39" t="s">
        <v>12</v>
      </c>
      <c r="F2979" s="29" t="n">
        <f aca="false">IF(G2979="",0,IF(G2979="一档",20,440))</f>
        <v>0</v>
      </c>
      <c r="G2979" s="26"/>
      <c r="H2979" s="30"/>
    </row>
    <row r="2980" s="24" customFormat="true" ht="12" hidden="false" customHeight="false" outlineLevel="0" collapsed="false">
      <c r="A2980" s="25" t="n">
        <v>2976</v>
      </c>
      <c r="B2980" s="26"/>
      <c r="C2980" s="26"/>
      <c r="D2980" s="27" t="str">
        <f aca="false">IF(LEN(C2980)=18,IF(AND(MID(C2980,7,4)&gt;="1900",MID(C2980,7,4)&lt;=LEFT(K3,4)),IF(AND(MID(C2980,11,2)&gt;="01",MID(C2980,11,2)&lt;="12"),IF(AND(MID(C2980,13,2)&gt;="01",MID(C2980,13,2)&lt;="31"),MID(C2980,7,8),"日期错误"),"月份错误"),"年份错误"),IF(LEN(C2980)=0,"请录入身份证号","身份证号位数错误"))</f>
        <v>请录入身份证号</v>
      </c>
      <c r="E2980" s="39" t="s">
        <v>12</v>
      </c>
      <c r="F2980" s="29" t="n">
        <f aca="false">IF(G2980="",0,IF(G2980="一档",20,440))</f>
        <v>0</v>
      </c>
      <c r="G2980" s="26"/>
      <c r="H2980" s="30"/>
    </row>
    <row r="2981" s="24" customFormat="true" ht="12" hidden="false" customHeight="false" outlineLevel="0" collapsed="false">
      <c r="A2981" s="25" t="n">
        <v>2977</v>
      </c>
      <c r="B2981" s="26"/>
      <c r="C2981" s="26"/>
      <c r="D2981" s="27" t="str">
        <f aca="false">IF(LEN(C2981)=18,IF(AND(MID(C2981,7,4)&gt;="1900",MID(C2981,7,4)&lt;=LEFT(K3,4)),IF(AND(MID(C2981,11,2)&gt;="01",MID(C2981,11,2)&lt;="12"),IF(AND(MID(C2981,13,2)&gt;="01",MID(C2981,13,2)&lt;="31"),MID(C2981,7,8),"日期错误"),"月份错误"),"年份错误"),IF(LEN(C2981)=0,"请录入身份证号","身份证号位数错误"))</f>
        <v>请录入身份证号</v>
      </c>
      <c r="E2981" s="39" t="s">
        <v>12</v>
      </c>
      <c r="F2981" s="29" t="n">
        <f aca="false">IF(G2981="",0,IF(G2981="一档",20,440))</f>
        <v>0</v>
      </c>
      <c r="G2981" s="26"/>
      <c r="H2981" s="30"/>
    </row>
    <row r="2982" s="24" customFormat="true" ht="12" hidden="false" customHeight="false" outlineLevel="0" collapsed="false">
      <c r="A2982" s="25" t="n">
        <v>2978</v>
      </c>
      <c r="B2982" s="26"/>
      <c r="C2982" s="26"/>
      <c r="D2982" s="27" t="str">
        <f aca="false">IF(LEN(C2982)=18,IF(AND(MID(C2982,7,4)&gt;="1900",MID(C2982,7,4)&lt;=LEFT(K3,4)),IF(AND(MID(C2982,11,2)&gt;="01",MID(C2982,11,2)&lt;="12"),IF(AND(MID(C2982,13,2)&gt;="01",MID(C2982,13,2)&lt;="31"),MID(C2982,7,8),"日期错误"),"月份错误"),"年份错误"),IF(LEN(C2982)=0,"请录入身份证号","身份证号位数错误"))</f>
        <v>请录入身份证号</v>
      </c>
      <c r="E2982" s="39" t="s">
        <v>12</v>
      </c>
      <c r="F2982" s="29" t="n">
        <f aca="false">IF(G2982="",0,IF(G2982="一档",20,440))</f>
        <v>0</v>
      </c>
      <c r="G2982" s="26"/>
      <c r="H2982" s="30"/>
    </row>
    <row r="2983" s="24" customFormat="true" ht="12" hidden="false" customHeight="false" outlineLevel="0" collapsed="false">
      <c r="A2983" s="25" t="n">
        <v>2979</v>
      </c>
      <c r="B2983" s="26"/>
      <c r="C2983" s="26"/>
      <c r="D2983" s="27" t="str">
        <f aca="false">IF(LEN(C2983)=18,IF(AND(MID(C2983,7,4)&gt;="1900",MID(C2983,7,4)&lt;=LEFT(K3,4)),IF(AND(MID(C2983,11,2)&gt;="01",MID(C2983,11,2)&lt;="12"),IF(AND(MID(C2983,13,2)&gt;="01",MID(C2983,13,2)&lt;="31"),MID(C2983,7,8),"日期错误"),"月份错误"),"年份错误"),IF(LEN(C2983)=0,"请录入身份证号","身份证号位数错误"))</f>
        <v>请录入身份证号</v>
      </c>
      <c r="E2983" s="39" t="s">
        <v>12</v>
      </c>
      <c r="F2983" s="29" t="n">
        <f aca="false">IF(G2983="",0,IF(G2983="一档",20,440))</f>
        <v>0</v>
      </c>
      <c r="G2983" s="26"/>
      <c r="H2983" s="30"/>
    </row>
    <row r="2984" s="24" customFormat="true" ht="12" hidden="false" customHeight="false" outlineLevel="0" collapsed="false">
      <c r="A2984" s="25" t="n">
        <v>2980</v>
      </c>
      <c r="B2984" s="26"/>
      <c r="C2984" s="26"/>
      <c r="D2984" s="27" t="str">
        <f aca="false">IF(LEN(C2984)=18,IF(AND(MID(C2984,7,4)&gt;="1900",MID(C2984,7,4)&lt;=LEFT(K3,4)),IF(AND(MID(C2984,11,2)&gt;="01",MID(C2984,11,2)&lt;="12"),IF(AND(MID(C2984,13,2)&gt;="01",MID(C2984,13,2)&lt;="31"),MID(C2984,7,8),"日期错误"),"月份错误"),"年份错误"),IF(LEN(C2984)=0,"请录入身份证号","身份证号位数错误"))</f>
        <v>请录入身份证号</v>
      </c>
      <c r="E2984" s="39" t="s">
        <v>12</v>
      </c>
      <c r="F2984" s="29" t="n">
        <f aca="false">IF(G2984="",0,IF(G2984="一档",20,440))</f>
        <v>0</v>
      </c>
      <c r="G2984" s="26"/>
      <c r="H2984" s="30"/>
    </row>
    <row r="2985" s="24" customFormat="true" ht="12" hidden="false" customHeight="false" outlineLevel="0" collapsed="false">
      <c r="A2985" s="25" t="n">
        <v>2981</v>
      </c>
      <c r="B2985" s="26"/>
      <c r="C2985" s="26"/>
      <c r="D2985" s="27" t="str">
        <f aca="false">IF(LEN(C2985)=18,IF(AND(MID(C2985,7,4)&gt;="1900",MID(C2985,7,4)&lt;=LEFT(K3,4)),IF(AND(MID(C2985,11,2)&gt;="01",MID(C2985,11,2)&lt;="12"),IF(AND(MID(C2985,13,2)&gt;="01",MID(C2985,13,2)&lt;="31"),MID(C2985,7,8),"日期错误"),"月份错误"),"年份错误"),IF(LEN(C2985)=0,"请录入身份证号","身份证号位数错误"))</f>
        <v>请录入身份证号</v>
      </c>
      <c r="E2985" s="39" t="s">
        <v>12</v>
      </c>
      <c r="F2985" s="29" t="n">
        <f aca="false">IF(G2985="",0,IF(G2985="一档",20,440))</f>
        <v>0</v>
      </c>
      <c r="G2985" s="26"/>
      <c r="H2985" s="30"/>
    </row>
    <row r="2986" s="24" customFormat="true" ht="12" hidden="false" customHeight="false" outlineLevel="0" collapsed="false">
      <c r="A2986" s="25" t="n">
        <v>2982</v>
      </c>
      <c r="B2986" s="26"/>
      <c r="C2986" s="26"/>
      <c r="D2986" s="27" t="str">
        <f aca="false">IF(LEN(C2986)=18,IF(AND(MID(C2986,7,4)&gt;="1900",MID(C2986,7,4)&lt;=LEFT(K3,4)),IF(AND(MID(C2986,11,2)&gt;="01",MID(C2986,11,2)&lt;="12"),IF(AND(MID(C2986,13,2)&gt;="01",MID(C2986,13,2)&lt;="31"),MID(C2986,7,8),"日期错误"),"月份错误"),"年份错误"),IF(LEN(C2986)=0,"请录入身份证号","身份证号位数错误"))</f>
        <v>请录入身份证号</v>
      </c>
      <c r="E2986" s="39" t="s">
        <v>12</v>
      </c>
      <c r="F2986" s="29" t="n">
        <f aca="false">IF(G2986="",0,IF(G2986="一档",20,440))</f>
        <v>0</v>
      </c>
      <c r="G2986" s="26"/>
      <c r="H2986" s="30"/>
    </row>
    <row r="2987" s="24" customFormat="true" ht="12" hidden="false" customHeight="false" outlineLevel="0" collapsed="false">
      <c r="A2987" s="25" t="n">
        <v>2983</v>
      </c>
      <c r="B2987" s="26"/>
      <c r="C2987" s="26"/>
      <c r="D2987" s="27" t="str">
        <f aca="false">IF(LEN(C2987)=18,IF(AND(MID(C2987,7,4)&gt;="1900",MID(C2987,7,4)&lt;=LEFT(K3,4)),IF(AND(MID(C2987,11,2)&gt;="01",MID(C2987,11,2)&lt;="12"),IF(AND(MID(C2987,13,2)&gt;="01",MID(C2987,13,2)&lt;="31"),MID(C2987,7,8),"日期错误"),"月份错误"),"年份错误"),IF(LEN(C2987)=0,"请录入身份证号","身份证号位数错误"))</f>
        <v>请录入身份证号</v>
      </c>
      <c r="E2987" s="39" t="s">
        <v>12</v>
      </c>
      <c r="F2987" s="29" t="n">
        <f aca="false">IF(G2987="",0,IF(G2987="一档",20,440))</f>
        <v>0</v>
      </c>
      <c r="G2987" s="26"/>
      <c r="H2987" s="30"/>
    </row>
    <row r="2988" s="24" customFormat="true" ht="12" hidden="false" customHeight="false" outlineLevel="0" collapsed="false">
      <c r="A2988" s="25" t="n">
        <v>2984</v>
      </c>
      <c r="B2988" s="26"/>
      <c r="C2988" s="26"/>
      <c r="D2988" s="27" t="str">
        <f aca="false">IF(LEN(C2988)=18,IF(AND(MID(C2988,7,4)&gt;="1900",MID(C2988,7,4)&lt;=LEFT(K3,4)),IF(AND(MID(C2988,11,2)&gt;="01",MID(C2988,11,2)&lt;="12"),IF(AND(MID(C2988,13,2)&gt;="01",MID(C2988,13,2)&lt;="31"),MID(C2988,7,8),"日期错误"),"月份错误"),"年份错误"),IF(LEN(C2988)=0,"请录入身份证号","身份证号位数错误"))</f>
        <v>请录入身份证号</v>
      </c>
      <c r="E2988" s="39" t="s">
        <v>12</v>
      </c>
      <c r="F2988" s="29" t="n">
        <f aca="false">IF(G2988="",0,IF(G2988="一档",20,440))</f>
        <v>0</v>
      </c>
      <c r="G2988" s="26"/>
      <c r="H2988" s="30"/>
    </row>
    <row r="2989" s="24" customFormat="true" ht="12" hidden="false" customHeight="false" outlineLevel="0" collapsed="false">
      <c r="A2989" s="25" t="n">
        <v>2985</v>
      </c>
      <c r="B2989" s="26"/>
      <c r="C2989" s="26"/>
      <c r="D2989" s="27" t="str">
        <f aca="false">IF(LEN(C2989)=18,IF(AND(MID(C2989,7,4)&gt;="1900",MID(C2989,7,4)&lt;=LEFT(K3,4)),IF(AND(MID(C2989,11,2)&gt;="01",MID(C2989,11,2)&lt;="12"),IF(AND(MID(C2989,13,2)&gt;="01",MID(C2989,13,2)&lt;="31"),MID(C2989,7,8),"日期错误"),"月份错误"),"年份错误"),IF(LEN(C2989)=0,"请录入身份证号","身份证号位数错误"))</f>
        <v>请录入身份证号</v>
      </c>
      <c r="E2989" s="39" t="s">
        <v>12</v>
      </c>
      <c r="F2989" s="29" t="n">
        <f aca="false">IF(G2989="",0,IF(G2989="一档",20,440))</f>
        <v>0</v>
      </c>
      <c r="G2989" s="26"/>
      <c r="H2989" s="30"/>
    </row>
    <row r="2990" s="24" customFormat="true" ht="12" hidden="false" customHeight="false" outlineLevel="0" collapsed="false">
      <c r="A2990" s="25" t="n">
        <v>2986</v>
      </c>
      <c r="B2990" s="26"/>
      <c r="C2990" s="26"/>
      <c r="D2990" s="27" t="str">
        <f aca="false">IF(LEN(C2990)=18,IF(AND(MID(C2990,7,4)&gt;="1900",MID(C2990,7,4)&lt;=LEFT(K3,4)),IF(AND(MID(C2990,11,2)&gt;="01",MID(C2990,11,2)&lt;="12"),IF(AND(MID(C2990,13,2)&gt;="01",MID(C2990,13,2)&lt;="31"),MID(C2990,7,8),"日期错误"),"月份错误"),"年份错误"),IF(LEN(C2990)=0,"请录入身份证号","身份证号位数错误"))</f>
        <v>请录入身份证号</v>
      </c>
      <c r="E2990" s="39" t="s">
        <v>12</v>
      </c>
      <c r="F2990" s="29" t="n">
        <f aca="false">IF(G2990="",0,IF(G2990="一档",20,440))</f>
        <v>0</v>
      </c>
      <c r="G2990" s="26"/>
      <c r="H2990" s="30"/>
    </row>
    <row r="2991" s="24" customFormat="true" ht="12" hidden="false" customHeight="false" outlineLevel="0" collapsed="false">
      <c r="A2991" s="25" t="n">
        <v>2987</v>
      </c>
      <c r="B2991" s="26"/>
      <c r="C2991" s="26"/>
      <c r="D2991" s="27" t="str">
        <f aca="false">IF(LEN(C2991)=18,IF(AND(MID(C2991,7,4)&gt;="1900",MID(C2991,7,4)&lt;=LEFT(K3,4)),IF(AND(MID(C2991,11,2)&gt;="01",MID(C2991,11,2)&lt;="12"),IF(AND(MID(C2991,13,2)&gt;="01",MID(C2991,13,2)&lt;="31"),MID(C2991,7,8),"日期错误"),"月份错误"),"年份错误"),IF(LEN(C2991)=0,"请录入身份证号","身份证号位数错误"))</f>
        <v>请录入身份证号</v>
      </c>
      <c r="E2991" s="39" t="s">
        <v>12</v>
      </c>
      <c r="F2991" s="29" t="n">
        <f aca="false">IF(G2991="",0,IF(G2991="一档",20,440))</f>
        <v>0</v>
      </c>
      <c r="G2991" s="26"/>
      <c r="H2991" s="30"/>
    </row>
    <row r="2992" s="24" customFormat="true" ht="12" hidden="false" customHeight="false" outlineLevel="0" collapsed="false">
      <c r="A2992" s="25" t="n">
        <v>2988</v>
      </c>
      <c r="B2992" s="26"/>
      <c r="C2992" s="26"/>
      <c r="D2992" s="27" t="str">
        <f aca="false">IF(LEN(C2992)=18,IF(AND(MID(C2992,7,4)&gt;="1900",MID(C2992,7,4)&lt;=LEFT(K3,4)),IF(AND(MID(C2992,11,2)&gt;="01",MID(C2992,11,2)&lt;="12"),IF(AND(MID(C2992,13,2)&gt;="01",MID(C2992,13,2)&lt;="31"),MID(C2992,7,8),"日期错误"),"月份错误"),"年份错误"),IF(LEN(C2992)=0,"请录入身份证号","身份证号位数错误"))</f>
        <v>请录入身份证号</v>
      </c>
      <c r="E2992" s="39" t="s">
        <v>12</v>
      </c>
      <c r="F2992" s="29" t="n">
        <f aca="false">IF(G2992="",0,IF(G2992="一档",20,440))</f>
        <v>0</v>
      </c>
      <c r="G2992" s="26"/>
      <c r="H2992" s="30"/>
    </row>
    <row r="2993" s="24" customFormat="true" ht="12" hidden="false" customHeight="false" outlineLevel="0" collapsed="false">
      <c r="A2993" s="25" t="n">
        <v>2989</v>
      </c>
      <c r="B2993" s="26"/>
      <c r="C2993" s="26"/>
      <c r="D2993" s="27" t="str">
        <f aca="false">IF(LEN(C2993)=18,IF(AND(MID(C2993,7,4)&gt;="1900",MID(C2993,7,4)&lt;=LEFT(K3,4)),IF(AND(MID(C2993,11,2)&gt;="01",MID(C2993,11,2)&lt;="12"),IF(AND(MID(C2993,13,2)&gt;="01",MID(C2993,13,2)&lt;="31"),MID(C2993,7,8),"日期错误"),"月份错误"),"年份错误"),IF(LEN(C2993)=0,"请录入身份证号","身份证号位数错误"))</f>
        <v>请录入身份证号</v>
      </c>
      <c r="E2993" s="39" t="s">
        <v>12</v>
      </c>
      <c r="F2993" s="29" t="n">
        <f aca="false">IF(G2993="",0,IF(G2993="一档",20,440))</f>
        <v>0</v>
      </c>
      <c r="G2993" s="26"/>
      <c r="H2993" s="30"/>
    </row>
    <row r="2994" s="24" customFormat="true" ht="12" hidden="false" customHeight="false" outlineLevel="0" collapsed="false">
      <c r="A2994" s="25" t="n">
        <v>2990</v>
      </c>
      <c r="B2994" s="26"/>
      <c r="C2994" s="26"/>
      <c r="D2994" s="27" t="str">
        <f aca="false">IF(LEN(C2994)=18,IF(AND(MID(C2994,7,4)&gt;="1900",MID(C2994,7,4)&lt;=LEFT(K3,4)),IF(AND(MID(C2994,11,2)&gt;="01",MID(C2994,11,2)&lt;="12"),IF(AND(MID(C2994,13,2)&gt;="01",MID(C2994,13,2)&lt;="31"),MID(C2994,7,8),"日期错误"),"月份错误"),"年份错误"),IF(LEN(C2994)=0,"请录入身份证号","身份证号位数错误"))</f>
        <v>请录入身份证号</v>
      </c>
      <c r="E2994" s="39" t="s">
        <v>12</v>
      </c>
      <c r="F2994" s="29" t="n">
        <f aca="false">IF(G2994="",0,IF(G2994="一档",20,440))</f>
        <v>0</v>
      </c>
      <c r="G2994" s="26"/>
      <c r="H2994" s="30"/>
    </row>
    <row r="2995" s="24" customFormat="true" ht="12" hidden="false" customHeight="false" outlineLevel="0" collapsed="false">
      <c r="A2995" s="25" t="n">
        <v>2991</v>
      </c>
      <c r="B2995" s="26"/>
      <c r="C2995" s="26"/>
      <c r="D2995" s="27" t="str">
        <f aca="false">IF(LEN(C2995)=18,IF(AND(MID(C2995,7,4)&gt;="1900",MID(C2995,7,4)&lt;=LEFT(K3,4)),IF(AND(MID(C2995,11,2)&gt;="01",MID(C2995,11,2)&lt;="12"),IF(AND(MID(C2995,13,2)&gt;="01",MID(C2995,13,2)&lt;="31"),MID(C2995,7,8),"日期错误"),"月份错误"),"年份错误"),IF(LEN(C2995)=0,"请录入身份证号","身份证号位数错误"))</f>
        <v>请录入身份证号</v>
      </c>
      <c r="E2995" s="39" t="s">
        <v>12</v>
      </c>
      <c r="F2995" s="29" t="n">
        <f aca="false">IF(G2995="",0,IF(G2995="一档",20,440))</f>
        <v>0</v>
      </c>
      <c r="G2995" s="26"/>
      <c r="H2995" s="30"/>
    </row>
    <row r="2996" s="24" customFormat="true" ht="12" hidden="false" customHeight="false" outlineLevel="0" collapsed="false">
      <c r="A2996" s="25" t="n">
        <v>2992</v>
      </c>
      <c r="B2996" s="26"/>
      <c r="C2996" s="26"/>
      <c r="D2996" s="27" t="str">
        <f aca="false">IF(LEN(C2996)=18,IF(AND(MID(C2996,7,4)&gt;="1900",MID(C2996,7,4)&lt;=LEFT(K3,4)),IF(AND(MID(C2996,11,2)&gt;="01",MID(C2996,11,2)&lt;="12"),IF(AND(MID(C2996,13,2)&gt;="01",MID(C2996,13,2)&lt;="31"),MID(C2996,7,8),"日期错误"),"月份错误"),"年份错误"),IF(LEN(C2996)=0,"请录入身份证号","身份证号位数错误"))</f>
        <v>请录入身份证号</v>
      </c>
      <c r="E2996" s="39" t="s">
        <v>12</v>
      </c>
      <c r="F2996" s="29" t="n">
        <f aca="false">IF(G2996="",0,IF(G2996="一档",20,440))</f>
        <v>0</v>
      </c>
      <c r="G2996" s="26"/>
      <c r="H2996" s="30"/>
    </row>
    <row r="2997" s="24" customFormat="true" ht="12" hidden="false" customHeight="false" outlineLevel="0" collapsed="false">
      <c r="A2997" s="25" t="n">
        <v>2993</v>
      </c>
      <c r="B2997" s="26"/>
      <c r="C2997" s="26"/>
      <c r="D2997" s="27" t="str">
        <f aca="false">IF(LEN(C2997)=18,IF(AND(MID(C2997,7,4)&gt;="1900",MID(C2997,7,4)&lt;=LEFT(K3,4)),IF(AND(MID(C2997,11,2)&gt;="01",MID(C2997,11,2)&lt;="12"),IF(AND(MID(C2997,13,2)&gt;="01",MID(C2997,13,2)&lt;="31"),MID(C2997,7,8),"日期错误"),"月份错误"),"年份错误"),IF(LEN(C2997)=0,"请录入身份证号","身份证号位数错误"))</f>
        <v>请录入身份证号</v>
      </c>
      <c r="E2997" s="39" t="s">
        <v>12</v>
      </c>
      <c r="F2997" s="29" t="n">
        <f aca="false">IF(G2997="",0,IF(G2997="一档",20,440))</f>
        <v>0</v>
      </c>
      <c r="G2997" s="26"/>
      <c r="H2997" s="30"/>
    </row>
    <row r="2998" s="24" customFormat="true" ht="12" hidden="false" customHeight="false" outlineLevel="0" collapsed="false">
      <c r="A2998" s="25" t="n">
        <v>2994</v>
      </c>
      <c r="B2998" s="26"/>
      <c r="C2998" s="26"/>
      <c r="D2998" s="27" t="str">
        <f aca="false">IF(LEN(C2998)=18,IF(AND(MID(C2998,7,4)&gt;="1900",MID(C2998,7,4)&lt;=LEFT(K3,4)),IF(AND(MID(C2998,11,2)&gt;="01",MID(C2998,11,2)&lt;="12"),IF(AND(MID(C2998,13,2)&gt;="01",MID(C2998,13,2)&lt;="31"),MID(C2998,7,8),"日期错误"),"月份错误"),"年份错误"),IF(LEN(C2998)=0,"请录入身份证号","身份证号位数错误"))</f>
        <v>请录入身份证号</v>
      </c>
      <c r="E2998" s="39" t="s">
        <v>12</v>
      </c>
      <c r="F2998" s="29" t="n">
        <f aca="false">IF(G2998="",0,IF(G2998="一档",20,440))</f>
        <v>0</v>
      </c>
      <c r="G2998" s="26"/>
      <c r="H2998" s="30"/>
    </row>
    <row r="2999" s="24" customFormat="true" ht="12" hidden="false" customHeight="false" outlineLevel="0" collapsed="false">
      <c r="A2999" s="25" t="n">
        <v>2995</v>
      </c>
      <c r="B2999" s="26"/>
      <c r="C2999" s="26"/>
      <c r="D2999" s="27" t="str">
        <f aca="false">IF(LEN(C2999)=18,IF(AND(MID(C2999,7,4)&gt;="1900",MID(C2999,7,4)&lt;=LEFT(K3,4)),IF(AND(MID(C2999,11,2)&gt;="01",MID(C2999,11,2)&lt;="12"),IF(AND(MID(C2999,13,2)&gt;="01",MID(C2999,13,2)&lt;="31"),MID(C2999,7,8),"日期错误"),"月份错误"),"年份错误"),IF(LEN(C2999)=0,"请录入身份证号","身份证号位数错误"))</f>
        <v>请录入身份证号</v>
      </c>
      <c r="E2999" s="39" t="s">
        <v>12</v>
      </c>
      <c r="F2999" s="29" t="n">
        <f aca="false">IF(G2999="",0,IF(G2999="一档",20,440))</f>
        <v>0</v>
      </c>
      <c r="G2999" s="26"/>
      <c r="H2999" s="30"/>
    </row>
    <row r="3000" s="24" customFormat="true" ht="12" hidden="false" customHeight="false" outlineLevel="0" collapsed="false">
      <c r="A3000" s="25" t="n">
        <v>2996</v>
      </c>
      <c r="B3000" s="26"/>
      <c r="C3000" s="26"/>
      <c r="D3000" s="27" t="str">
        <f aca="false">IF(LEN(C3000)=18,IF(AND(MID(C3000,7,4)&gt;="1900",MID(C3000,7,4)&lt;=LEFT(K3,4)),IF(AND(MID(C3000,11,2)&gt;="01",MID(C3000,11,2)&lt;="12"),IF(AND(MID(C3000,13,2)&gt;="01",MID(C3000,13,2)&lt;="31"),MID(C3000,7,8),"日期错误"),"月份错误"),"年份错误"),IF(LEN(C3000)=0,"请录入身份证号","身份证号位数错误"))</f>
        <v>请录入身份证号</v>
      </c>
      <c r="E3000" s="39" t="s">
        <v>12</v>
      </c>
      <c r="F3000" s="29" t="n">
        <f aca="false">IF(G3000="",0,IF(G3000="一档",20,440))</f>
        <v>0</v>
      </c>
      <c r="G3000" s="26"/>
      <c r="H3000" s="30"/>
    </row>
    <row r="3001" s="24" customFormat="true" ht="12" hidden="false" customHeight="false" outlineLevel="0" collapsed="false">
      <c r="A3001" s="25" t="n">
        <v>2997</v>
      </c>
      <c r="B3001" s="26"/>
      <c r="C3001" s="26"/>
      <c r="D3001" s="27" t="str">
        <f aca="false">IF(LEN(C3001)=18,IF(AND(MID(C3001,7,4)&gt;="1900",MID(C3001,7,4)&lt;=LEFT(K3,4)),IF(AND(MID(C3001,11,2)&gt;="01",MID(C3001,11,2)&lt;="12"),IF(AND(MID(C3001,13,2)&gt;="01",MID(C3001,13,2)&lt;="31"),MID(C3001,7,8),"日期错误"),"月份错误"),"年份错误"),IF(LEN(C3001)=0,"请录入身份证号","身份证号位数错误"))</f>
        <v>请录入身份证号</v>
      </c>
      <c r="E3001" s="39" t="s">
        <v>12</v>
      </c>
      <c r="F3001" s="29" t="n">
        <f aca="false">IF(G3001="",0,IF(G3001="一档",20,440))</f>
        <v>0</v>
      </c>
      <c r="G3001" s="26"/>
      <c r="H3001" s="30"/>
    </row>
    <row r="3002" s="24" customFormat="true" ht="12" hidden="false" customHeight="false" outlineLevel="0" collapsed="false">
      <c r="A3002" s="25" t="n">
        <v>2998</v>
      </c>
      <c r="B3002" s="26"/>
      <c r="C3002" s="26"/>
      <c r="D3002" s="27" t="str">
        <f aca="false">IF(LEN(C3002)=18,IF(AND(MID(C3002,7,4)&gt;="1900",MID(C3002,7,4)&lt;=LEFT(K3,4)),IF(AND(MID(C3002,11,2)&gt;="01",MID(C3002,11,2)&lt;="12"),IF(AND(MID(C3002,13,2)&gt;="01",MID(C3002,13,2)&lt;="31"),MID(C3002,7,8),"日期错误"),"月份错误"),"年份错误"),IF(LEN(C3002)=0,"请录入身份证号","身份证号位数错误"))</f>
        <v>请录入身份证号</v>
      </c>
      <c r="E3002" s="39" t="s">
        <v>12</v>
      </c>
      <c r="F3002" s="29" t="n">
        <f aca="false">IF(G3002="",0,IF(G3002="一档",20,440))</f>
        <v>0</v>
      </c>
      <c r="G3002" s="26"/>
      <c r="H3002" s="30"/>
    </row>
    <row r="3003" s="24" customFormat="true" ht="12" hidden="false" customHeight="false" outlineLevel="0" collapsed="false">
      <c r="A3003" s="25" t="n">
        <v>2999</v>
      </c>
      <c r="B3003" s="26"/>
      <c r="C3003" s="26"/>
      <c r="D3003" s="27" t="str">
        <f aca="false">IF(LEN(C3003)=18,IF(AND(MID(C3003,7,4)&gt;="1900",MID(C3003,7,4)&lt;=LEFT(K3,4)),IF(AND(MID(C3003,11,2)&gt;="01",MID(C3003,11,2)&lt;="12"),IF(AND(MID(C3003,13,2)&gt;="01",MID(C3003,13,2)&lt;="31"),MID(C3003,7,8),"日期错误"),"月份错误"),"年份错误"),IF(LEN(C3003)=0,"请录入身份证号","身份证号位数错误"))</f>
        <v>请录入身份证号</v>
      </c>
      <c r="E3003" s="39" t="s">
        <v>12</v>
      </c>
      <c r="F3003" s="29" t="n">
        <f aca="false">IF(G3003="",0,IF(G3003="一档",20,440))</f>
        <v>0</v>
      </c>
      <c r="G3003" s="26"/>
      <c r="H3003" s="30"/>
    </row>
    <row r="3004" s="24" customFormat="true" ht="12" hidden="false" customHeight="false" outlineLevel="0" collapsed="false">
      <c r="A3004" s="25" t="n">
        <v>3000</v>
      </c>
      <c r="B3004" s="26"/>
      <c r="C3004" s="26"/>
      <c r="D3004" s="27" t="str">
        <f aca="false">IF(LEN(C3004)=18,IF(AND(MID(C3004,7,4)&gt;="1900",MID(C3004,7,4)&lt;=LEFT(K3,4)),IF(AND(MID(C3004,11,2)&gt;="01",MID(C3004,11,2)&lt;="12"),IF(AND(MID(C3004,13,2)&gt;="01",MID(C3004,13,2)&lt;="31"),MID(C3004,7,8),"日期错误"),"月份错误"),"年份错误"),IF(LEN(C3004)=0,"请录入身份证号","身份证号位数错误"))</f>
        <v>请录入身份证号</v>
      </c>
      <c r="E3004" s="39" t="s">
        <v>12</v>
      </c>
      <c r="F3004" s="29" t="n">
        <f aca="false">IF(G3004="",0,IF(G3004="一档",20,440))</f>
        <v>0</v>
      </c>
      <c r="G3004" s="26"/>
      <c r="H3004" s="30"/>
    </row>
    <row r="3005" s="24" customFormat="true" ht="12" hidden="false" customHeight="false" outlineLevel="0" collapsed="false">
      <c r="A3005" s="25" t="n">
        <v>3001</v>
      </c>
      <c r="B3005" s="26"/>
      <c r="C3005" s="26"/>
      <c r="D3005" s="27" t="str">
        <f aca="false">IF(LEN(C3005)=18,IF(AND(MID(C3005,7,4)&gt;="1900",MID(C3005,7,4)&lt;=LEFT(K3,4)),IF(AND(MID(C3005,11,2)&gt;="01",MID(C3005,11,2)&lt;="12"),IF(AND(MID(C3005,13,2)&gt;="01",MID(C3005,13,2)&lt;="31"),MID(C3005,7,8),"日期错误"),"月份错误"),"年份错误"),IF(LEN(C3005)=0,"请录入身份证号","身份证号位数错误"))</f>
        <v>请录入身份证号</v>
      </c>
      <c r="E3005" s="39" t="s">
        <v>12</v>
      </c>
      <c r="F3005" s="29" t="n">
        <f aca="false">IF(G3005="",0,IF(G3005="一档",20,440))</f>
        <v>0</v>
      </c>
      <c r="G3005" s="26"/>
      <c r="H3005" s="30"/>
    </row>
    <row r="3006" s="24" customFormat="true" ht="12" hidden="false" customHeight="false" outlineLevel="0" collapsed="false">
      <c r="A3006" s="25" t="n">
        <v>3002</v>
      </c>
      <c r="B3006" s="26"/>
      <c r="C3006" s="26"/>
      <c r="D3006" s="27" t="str">
        <f aca="false">IF(LEN(C3006)=18,IF(AND(MID(C3006,7,4)&gt;="1900",MID(C3006,7,4)&lt;=LEFT(K3,4)),IF(AND(MID(C3006,11,2)&gt;="01",MID(C3006,11,2)&lt;="12"),IF(AND(MID(C3006,13,2)&gt;="01",MID(C3006,13,2)&lt;="31"),MID(C3006,7,8),"日期错误"),"月份错误"),"年份错误"),IF(LEN(C3006)=0,"请录入身份证号","身份证号位数错误"))</f>
        <v>请录入身份证号</v>
      </c>
      <c r="E3006" s="39" t="s">
        <v>12</v>
      </c>
      <c r="F3006" s="29" t="n">
        <f aca="false">IF(G3006="",0,IF(G3006="一档",20,440))</f>
        <v>0</v>
      </c>
      <c r="G3006" s="26"/>
      <c r="H3006" s="30"/>
    </row>
    <row r="3007" s="24" customFormat="true" ht="12" hidden="false" customHeight="false" outlineLevel="0" collapsed="false">
      <c r="A3007" s="25" t="n">
        <v>3003</v>
      </c>
      <c r="B3007" s="26"/>
      <c r="C3007" s="26"/>
      <c r="D3007" s="27" t="str">
        <f aca="false">IF(LEN(C3007)=18,IF(AND(MID(C3007,7,4)&gt;="1900",MID(C3007,7,4)&lt;=LEFT(K3,4)),IF(AND(MID(C3007,11,2)&gt;="01",MID(C3007,11,2)&lt;="12"),IF(AND(MID(C3007,13,2)&gt;="01",MID(C3007,13,2)&lt;="31"),MID(C3007,7,8),"日期错误"),"月份错误"),"年份错误"),IF(LEN(C3007)=0,"请录入身份证号","身份证号位数错误"))</f>
        <v>请录入身份证号</v>
      </c>
      <c r="E3007" s="39" t="s">
        <v>12</v>
      </c>
      <c r="F3007" s="29" t="n">
        <f aca="false">IF(G3007="",0,IF(G3007="一档",20,440))</f>
        <v>0</v>
      </c>
      <c r="G3007" s="26"/>
      <c r="H3007" s="30"/>
    </row>
    <row r="3008" s="24" customFormat="true" ht="12" hidden="false" customHeight="false" outlineLevel="0" collapsed="false">
      <c r="A3008" s="25" t="n">
        <v>3004</v>
      </c>
      <c r="B3008" s="26"/>
      <c r="C3008" s="26"/>
      <c r="D3008" s="27" t="str">
        <f aca="false">IF(LEN(C3008)=18,IF(AND(MID(C3008,7,4)&gt;="1900",MID(C3008,7,4)&lt;=LEFT(K3,4)),IF(AND(MID(C3008,11,2)&gt;="01",MID(C3008,11,2)&lt;="12"),IF(AND(MID(C3008,13,2)&gt;="01",MID(C3008,13,2)&lt;="31"),MID(C3008,7,8),"日期错误"),"月份错误"),"年份错误"),IF(LEN(C3008)=0,"请录入身份证号","身份证号位数错误"))</f>
        <v>请录入身份证号</v>
      </c>
      <c r="E3008" s="39" t="s">
        <v>12</v>
      </c>
      <c r="F3008" s="29" t="n">
        <f aca="false">IF(G3008="",0,IF(G3008="一档",20,440))</f>
        <v>0</v>
      </c>
      <c r="G3008" s="26"/>
      <c r="H3008" s="30"/>
    </row>
    <row r="3009" s="24" customFormat="true" ht="12" hidden="false" customHeight="false" outlineLevel="0" collapsed="false">
      <c r="A3009" s="25" t="n">
        <v>3005</v>
      </c>
      <c r="B3009" s="26"/>
      <c r="C3009" s="26"/>
      <c r="D3009" s="27" t="str">
        <f aca="false">IF(LEN(C3009)=18,IF(AND(MID(C3009,7,4)&gt;="1900",MID(C3009,7,4)&lt;=LEFT(K3,4)),IF(AND(MID(C3009,11,2)&gt;="01",MID(C3009,11,2)&lt;="12"),IF(AND(MID(C3009,13,2)&gt;="01",MID(C3009,13,2)&lt;="31"),MID(C3009,7,8),"日期错误"),"月份错误"),"年份错误"),IF(LEN(C3009)=0,"请录入身份证号","身份证号位数错误"))</f>
        <v>请录入身份证号</v>
      </c>
      <c r="E3009" s="39" t="s">
        <v>12</v>
      </c>
      <c r="F3009" s="29" t="n">
        <f aca="false">IF(G3009="",0,IF(G3009="一档",20,440))</f>
        <v>0</v>
      </c>
      <c r="G3009" s="26"/>
      <c r="H3009" s="30"/>
    </row>
    <row r="3010" s="24" customFormat="true" ht="12" hidden="false" customHeight="false" outlineLevel="0" collapsed="false">
      <c r="A3010" s="25" t="n">
        <v>3006</v>
      </c>
      <c r="B3010" s="26"/>
      <c r="C3010" s="26"/>
      <c r="D3010" s="27" t="str">
        <f aca="false">IF(LEN(C3010)=18,IF(AND(MID(C3010,7,4)&gt;="1900",MID(C3010,7,4)&lt;=LEFT(K3,4)),IF(AND(MID(C3010,11,2)&gt;="01",MID(C3010,11,2)&lt;="12"),IF(AND(MID(C3010,13,2)&gt;="01",MID(C3010,13,2)&lt;="31"),MID(C3010,7,8),"日期错误"),"月份错误"),"年份错误"),IF(LEN(C3010)=0,"请录入身份证号","身份证号位数错误"))</f>
        <v>请录入身份证号</v>
      </c>
      <c r="E3010" s="39" t="s">
        <v>12</v>
      </c>
      <c r="F3010" s="29" t="n">
        <f aca="false">IF(G3010="",0,IF(G3010="一档",20,440))</f>
        <v>0</v>
      </c>
      <c r="G3010" s="26"/>
      <c r="H3010" s="30"/>
    </row>
    <row r="3011" s="24" customFormat="true" ht="12" hidden="false" customHeight="false" outlineLevel="0" collapsed="false">
      <c r="A3011" s="25" t="n">
        <v>3007</v>
      </c>
      <c r="B3011" s="26"/>
      <c r="C3011" s="26"/>
      <c r="D3011" s="27" t="str">
        <f aca="false">IF(LEN(C3011)=18,IF(AND(MID(C3011,7,4)&gt;="1900",MID(C3011,7,4)&lt;=LEFT(K3,4)),IF(AND(MID(C3011,11,2)&gt;="01",MID(C3011,11,2)&lt;="12"),IF(AND(MID(C3011,13,2)&gt;="01",MID(C3011,13,2)&lt;="31"),MID(C3011,7,8),"日期错误"),"月份错误"),"年份错误"),IF(LEN(C3011)=0,"请录入身份证号","身份证号位数错误"))</f>
        <v>请录入身份证号</v>
      </c>
      <c r="E3011" s="39" t="s">
        <v>12</v>
      </c>
      <c r="F3011" s="29" t="n">
        <f aca="false">IF(G3011="",0,IF(G3011="一档",20,440))</f>
        <v>0</v>
      </c>
      <c r="G3011" s="26"/>
      <c r="H3011" s="30"/>
    </row>
    <row r="3012" s="24" customFormat="true" ht="12" hidden="false" customHeight="false" outlineLevel="0" collapsed="false">
      <c r="A3012" s="25" t="n">
        <v>3008</v>
      </c>
      <c r="B3012" s="26"/>
      <c r="C3012" s="26"/>
      <c r="D3012" s="27" t="str">
        <f aca="false">IF(LEN(C3012)=18,IF(AND(MID(C3012,7,4)&gt;="1900",MID(C3012,7,4)&lt;=LEFT(K3,4)),IF(AND(MID(C3012,11,2)&gt;="01",MID(C3012,11,2)&lt;="12"),IF(AND(MID(C3012,13,2)&gt;="01",MID(C3012,13,2)&lt;="31"),MID(C3012,7,8),"日期错误"),"月份错误"),"年份错误"),IF(LEN(C3012)=0,"请录入身份证号","身份证号位数错误"))</f>
        <v>请录入身份证号</v>
      </c>
      <c r="E3012" s="39" t="s">
        <v>12</v>
      </c>
      <c r="F3012" s="29" t="n">
        <f aca="false">IF(G3012="",0,IF(G3012="一档",20,440))</f>
        <v>0</v>
      </c>
      <c r="G3012" s="26"/>
      <c r="H3012" s="30"/>
    </row>
    <row r="3013" s="24" customFormat="true" ht="12" hidden="false" customHeight="false" outlineLevel="0" collapsed="false">
      <c r="A3013" s="25" t="n">
        <v>3009</v>
      </c>
      <c r="B3013" s="26"/>
      <c r="C3013" s="26"/>
      <c r="D3013" s="27" t="str">
        <f aca="false">IF(LEN(C3013)=18,IF(AND(MID(C3013,7,4)&gt;="1900",MID(C3013,7,4)&lt;=LEFT(K3,4)),IF(AND(MID(C3013,11,2)&gt;="01",MID(C3013,11,2)&lt;="12"),IF(AND(MID(C3013,13,2)&gt;="01",MID(C3013,13,2)&lt;="31"),MID(C3013,7,8),"日期错误"),"月份错误"),"年份错误"),IF(LEN(C3013)=0,"请录入身份证号","身份证号位数错误"))</f>
        <v>请录入身份证号</v>
      </c>
      <c r="E3013" s="39" t="s">
        <v>12</v>
      </c>
      <c r="F3013" s="29" t="n">
        <f aca="false">IF(G3013="",0,IF(G3013="一档",20,440))</f>
        <v>0</v>
      </c>
      <c r="G3013" s="26"/>
      <c r="H3013" s="30"/>
    </row>
    <row r="3014" s="24" customFormat="true" ht="12" hidden="false" customHeight="false" outlineLevel="0" collapsed="false">
      <c r="A3014" s="25" t="n">
        <v>3010</v>
      </c>
      <c r="B3014" s="26"/>
      <c r="C3014" s="26"/>
      <c r="D3014" s="27" t="str">
        <f aca="false">IF(LEN(C3014)=18,IF(AND(MID(C3014,7,4)&gt;="1900",MID(C3014,7,4)&lt;=LEFT(K3,4)),IF(AND(MID(C3014,11,2)&gt;="01",MID(C3014,11,2)&lt;="12"),IF(AND(MID(C3014,13,2)&gt;="01",MID(C3014,13,2)&lt;="31"),MID(C3014,7,8),"日期错误"),"月份错误"),"年份错误"),IF(LEN(C3014)=0,"请录入身份证号","身份证号位数错误"))</f>
        <v>请录入身份证号</v>
      </c>
      <c r="E3014" s="39" t="s">
        <v>12</v>
      </c>
      <c r="F3014" s="29" t="n">
        <f aca="false">IF(G3014="",0,IF(G3014="一档",20,440))</f>
        <v>0</v>
      </c>
      <c r="G3014" s="26"/>
      <c r="H3014" s="30"/>
    </row>
    <row r="3015" s="24" customFormat="true" ht="12" hidden="false" customHeight="false" outlineLevel="0" collapsed="false">
      <c r="A3015" s="25" t="n">
        <v>3011</v>
      </c>
      <c r="B3015" s="26"/>
      <c r="C3015" s="26"/>
      <c r="D3015" s="27" t="str">
        <f aca="false">IF(LEN(C3015)=18,IF(AND(MID(C3015,7,4)&gt;="1900",MID(C3015,7,4)&lt;=LEFT(K3,4)),IF(AND(MID(C3015,11,2)&gt;="01",MID(C3015,11,2)&lt;="12"),IF(AND(MID(C3015,13,2)&gt;="01",MID(C3015,13,2)&lt;="31"),MID(C3015,7,8),"日期错误"),"月份错误"),"年份错误"),IF(LEN(C3015)=0,"请录入身份证号","身份证号位数错误"))</f>
        <v>请录入身份证号</v>
      </c>
      <c r="E3015" s="39" t="s">
        <v>12</v>
      </c>
      <c r="F3015" s="29" t="n">
        <f aca="false">IF(G3015="",0,IF(G3015="一档",20,440))</f>
        <v>0</v>
      </c>
      <c r="G3015" s="26"/>
      <c r="H3015" s="30"/>
    </row>
    <row r="3016" s="24" customFormat="true" ht="12" hidden="false" customHeight="false" outlineLevel="0" collapsed="false">
      <c r="A3016" s="25" t="n">
        <v>3012</v>
      </c>
      <c r="B3016" s="26"/>
      <c r="C3016" s="26"/>
      <c r="D3016" s="27" t="str">
        <f aca="false">IF(LEN(C3016)=18,IF(AND(MID(C3016,7,4)&gt;="1900",MID(C3016,7,4)&lt;=LEFT(K3,4)),IF(AND(MID(C3016,11,2)&gt;="01",MID(C3016,11,2)&lt;="12"),IF(AND(MID(C3016,13,2)&gt;="01",MID(C3016,13,2)&lt;="31"),MID(C3016,7,8),"日期错误"),"月份错误"),"年份错误"),IF(LEN(C3016)=0,"请录入身份证号","身份证号位数错误"))</f>
        <v>请录入身份证号</v>
      </c>
      <c r="E3016" s="39" t="s">
        <v>12</v>
      </c>
      <c r="F3016" s="29" t="n">
        <f aca="false">IF(G3016="",0,IF(G3016="一档",20,440))</f>
        <v>0</v>
      </c>
      <c r="G3016" s="26"/>
      <c r="H3016" s="30"/>
    </row>
    <row r="3017" s="24" customFormat="true" ht="12" hidden="false" customHeight="false" outlineLevel="0" collapsed="false">
      <c r="A3017" s="25" t="n">
        <v>3013</v>
      </c>
      <c r="B3017" s="26"/>
      <c r="C3017" s="26"/>
      <c r="D3017" s="27" t="str">
        <f aca="false">IF(LEN(C3017)=18,IF(AND(MID(C3017,7,4)&gt;="1900",MID(C3017,7,4)&lt;=LEFT(K3,4)),IF(AND(MID(C3017,11,2)&gt;="01",MID(C3017,11,2)&lt;="12"),IF(AND(MID(C3017,13,2)&gt;="01",MID(C3017,13,2)&lt;="31"),MID(C3017,7,8),"日期错误"),"月份错误"),"年份错误"),IF(LEN(C3017)=0,"请录入身份证号","身份证号位数错误"))</f>
        <v>请录入身份证号</v>
      </c>
      <c r="E3017" s="39" t="s">
        <v>12</v>
      </c>
      <c r="F3017" s="29" t="n">
        <f aca="false">IF(G3017="",0,IF(G3017="一档",20,440))</f>
        <v>0</v>
      </c>
      <c r="G3017" s="26"/>
      <c r="H3017" s="30"/>
    </row>
    <row r="3018" s="24" customFormat="true" ht="12" hidden="false" customHeight="false" outlineLevel="0" collapsed="false">
      <c r="A3018" s="25" t="n">
        <v>3014</v>
      </c>
      <c r="B3018" s="26"/>
      <c r="C3018" s="26"/>
      <c r="D3018" s="27" t="str">
        <f aca="false">IF(LEN(C3018)=18,IF(AND(MID(C3018,7,4)&gt;="1900",MID(C3018,7,4)&lt;=LEFT(K3,4)),IF(AND(MID(C3018,11,2)&gt;="01",MID(C3018,11,2)&lt;="12"),IF(AND(MID(C3018,13,2)&gt;="01",MID(C3018,13,2)&lt;="31"),MID(C3018,7,8),"日期错误"),"月份错误"),"年份错误"),IF(LEN(C3018)=0,"请录入身份证号","身份证号位数错误"))</f>
        <v>请录入身份证号</v>
      </c>
      <c r="E3018" s="39" t="s">
        <v>12</v>
      </c>
      <c r="F3018" s="29" t="n">
        <f aca="false">IF(G3018="",0,IF(G3018="一档",20,440))</f>
        <v>0</v>
      </c>
      <c r="G3018" s="26"/>
      <c r="H3018" s="30"/>
    </row>
    <row r="3019" s="24" customFormat="true" ht="12" hidden="false" customHeight="false" outlineLevel="0" collapsed="false">
      <c r="A3019" s="25" t="n">
        <v>3015</v>
      </c>
      <c r="B3019" s="26"/>
      <c r="C3019" s="26"/>
      <c r="D3019" s="27" t="str">
        <f aca="false">IF(LEN(C3019)=18,IF(AND(MID(C3019,7,4)&gt;="1900",MID(C3019,7,4)&lt;=LEFT(K3,4)),IF(AND(MID(C3019,11,2)&gt;="01",MID(C3019,11,2)&lt;="12"),IF(AND(MID(C3019,13,2)&gt;="01",MID(C3019,13,2)&lt;="31"),MID(C3019,7,8),"日期错误"),"月份错误"),"年份错误"),IF(LEN(C3019)=0,"请录入身份证号","身份证号位数错误"))</f>
        <v>请录入身份证号</v>
      </c>
      <c r="E3019" s="39" t="s">
        <v>12</v>
      </c>
      <c r="F3019" s="29" t="n">
        <f aca="false">IF(G3019="",0,IF(G3019="一档",20,440))</f>
        <v>0</v>
      </c>
      <c r="G3019" s="26"/>
      <c r="H3019" s="30"/>
    </row>
    <row r="3020" s="24" customFormat="true" ht="12" hidden="false" customHeight="false" outlineLevel="0" collapsed="false">
      <c r="A3020" s="25" t="n">
        <v>3016</v>
      </c>
      <c r="B3020" s="26"/>
      <c r="C3020" s="26"/>
      <c r="D3020" s="27" t="str">
        <f aca="false">IF(LEN(C3020)=18,IF(AND(MID(C3020,7,4)&gt;="1900",MID(C3020,7,4)&lt;=LEFT(K3,4)),IF(AND(MID(C3020,11,2)&gt;="01",MID(C3020,11,2)&lt;="12"),IF(AND(MID(C3020,13,2)&gt;="01",MID(C3020,13,2)&lt;="31"),MID(C3020,7,8),"日期错误"),"月份错误"),"年份错误"),IF(LEN(C3020)=0,"请录入身份证号","身份证号位数错误"))</f>
        <v>请录入身份证号</v>
      </c>
      <c r="E3020" s="39" t="s">
        <v>12</v>
      </c>
      <c r="F3020" s="29" t="n">
        <f aca="false">IF(G3020="",0,IF(G3020="一档",20,440))</f>
        <v>0</v>
      </c>
      <c r="G3020" s="26"/>
      <c r="H3020" s="30"/>
    </row>
    <row r="3021" s="24" customFormat="true" ht="12" hidden="false" customHeight="false" outlineLevel="0" collapsed="false">
      <c r="A3021" s="25" t="n">
        <v>3017</v>
      </c>
      <c r="B3021" s="26"/>
      <c r="C3021" s="26"/>
      <c r="D3021" s="27" t="str">
        <f aca="false">IF(LEN(C3021)=18,IF(AND(MID(C3021,7,4)&gt;="1900",MID(C3021,7,4)&lt;=LEFT(K3,4)),IF(AND(MID(C3021,11,2)&gt;="01",MID(C3021,11,2)&lt;="12"),IF(AND(MID(C3021,13,2)&gt;="01",MID(C3021,13,2)&lt;="31"),MID(C3021,7,8),"日期错误"),"月份错误"),"年份错误"),IF(LEN(C3021)=0,"请录入身份证号","身份证号位数错误"))</f>
        <v>请录入身份证号</v>
      </c>
      <c r="E3021" s="39" t="s">
        <v>12</v>
      </c>
      <c r="F3021" s="29" t="n">
        <f aca="false">IF(G3021="",0,IF(G3021="一档",20,440))</f>
        <v>0</v>
      </c>
      <c r="G3021" s="26"/>
      <c r="H3021" s="30"/>
    </row>
    <row r="3022" s="24" customFormat="true" ht="12" hidden="false" customHeight="false" outlineLevel="0" collapsed="false">
      <c r="A3022" s="25" t="n">
        <v>3018</v>
      </c>
      <c r="B3022" s="26"/>
      <c r="C3022" s="26"/>
      <c r="D3022" s="27" t="str">
        <f aca="false">IF(LEN(C3022)=18,IF(AND(MID(C3022,7,4)&gt;="1900",MID(C3022,7,4)&lt;=LEFT(K3,4)),IF(AND(MID(C3022,11,2)&gt;="01",MID(C3022,11,2)&lt;="12"),IF(AND(MID(C3022,13,2)&gt;="01",MID(C3022,13,2)&lt;="31"),MID(C3022,7,8),"日期错误"),"月份错误"),"年份错误"),IF(LEN(C3022)=0,"请录入身份证号","身份证号位数错误"))</f>
        <v>请录入身份证号</v>
      </c>
      <c r="E3022" s="39" t="s">
        <v>12</v>
      </c>
      <c r="F3022" s="29" t="n">
        <f aca="false">IF(G3022="",0,IF(G3022="一档",20,440))</f>
        <v>0</v>
      </c>
      <c r="G3022" s="26"/>
      <c r="H3022" s="30"/>
    </row>
    <row r="3023" s="24" customFormat="true" ht="12" hidden="false" customHeight="false" outlineLevel="0" collapsed="false">
      <c r="A3023" s="25" t="n">
        <v>3019</v>
      </c>
      <c r="B3023" s="26"/>
      <c r="C3023" s="26"/>
      <c r="D3023" s="27" t="str">
        <f aca="false">IF(LEN(C3023)=18,IF(AND(MID(C3023,7,4)&gt;="1900",MID(C3023,7,4)&lt;=LEFT(K3,4)),IF(AND(MID(C3023,11,2)&gt;="01",MID(C3023,11,2)&lt;="12"),IF(AND(MID(C3023,13,2)&gt;="01",MID(C3023,13,2)&lt;="31"),MID(C3023,7,8),"日期错误"),"月份错误"),"年份错误"),IF(LEN(C3023)=0,"请录入身份证号","身份证号位数错误"))</f>
        <v>请录入身份证号</v>
      </c>
      <c r="E3023" s="39" t="s">
        <v>12</v>
      </c>
      <c r="F3023" s="29" t="n">
        <f aca="false">IF(G3023="",0,IF(G3023="一档",20,440))</f>
        <v>0</v>
      </c>
      <c r="G3023" s="26"/>
      <c r="H3023" s="30"/>
    </row>
    <row r="3024" s="24" customFormat="true" ht="12" hidden="false" customHeight="false" outlineLevel="0" collapsed="false">
      <c r="A3024" s="25" t="n">
        <v>3020</v>
      </c>
      <c r="B3024" s="26"/>
      <c r="C3024" s="26"/>
      <c r="D3024" s="27" t="str">
        <f aca="false">IF(LEN(C3024)=18,IF(AND(MID(C3024,7,4)&gt;="1900",MID(C3024,7,4)&lt;=LEFT(K3,4)),IF(AND(MID(C3024,11,2)&gt;="01",MID(C3024,11,2)&lt;="12"),IF(AND(MID(C3024,13,2)&gt;="01",MID(C3024,13,2)&lt;="31"),MID(C3024,7,8),"日期错误"),"月份错误"),"年份错误"),IF(LEN(C3024)=0,"请录入身份证号","身份证号位数错误"))</f>
        <v>请录入身份证号</v>
      </c>
      <c r="E3024" s="39" t="s">
        <v>12</v>
      </c>
      <c r="F3024" s="29" t="n">
        <f aca="false">IF(G3024="",0,IF(G3024="一档",20,440))</f>
        <v>0</v>
      </c>
      <c r="G3024" s="26"/>
      <c r="H3024" s="30"/>
    </row>
    <row r="3025" s="24" customFormat="true" ht="12" hidden="false" customHeight="false" outlineLevel="0" collapsed="false">
      <c r="A3025" s="25" t="n">
        <v>3021</v>
      </c>
      <c r="B3025" s="26"/>
      <c r="C3025" s="26"/>
      <c r="D3025" s="27" t="str">
        <f aca="false">IF(LEN(C3025)=18,IF(AND(MID(C3025,7,4)&gt;="1900",MID(C3025,7,4)&lt;=LEFT(K3,4)),IF(AND(MID(C3025,11,2)&gt;="01",MID(C3025,11,2)&lt;="12"),IF(AND(MID(C3025,13,2)&gt;="01",MID(C3025,13,2)&lt;="31"),MID(C3025,7,8),"日期错误"),"月份错误"),"年份错误"),IF(LEN(C3025)=0,"请录入身份证号","身份证号位数错误"))</f>
        <v>请录入身份证号</v>
      </c>
      <c r="E3025" s="39" t="s">
        <v>12</v>
      </c>
      <c r="F3025" s="29" t="n">
        <f aca="false">IF(G3025="",0,IF(G3025="一档",20,440))</f>
        <v>0</v>
      </c>
      <c r="G3025" s="26"/>
      <c r="H3025" s="30"/>
    </row>
    <row r="3026" s="24" customFormat="true" ht="12" hidden="false" customHeight="false" outlineLevel="0" collapsed="false">
      <c r="A3026" s="25" t="n">
        <v>3022</v>
      </c>
      <c r="B3026" s="26"/>
      <c r="C3026" s="26"/>
      <c r="D3026" s="27" t="str">
        <f aca="false">IF(LEN(C3026)=18,IF(AND(MID(C3026,7,4)&gt;="1900",MID(C3026,7,4)&lt;=LEFT(K3,4)),IF(AND(MID(C3026,11,2)&gt;="01",MID(C3026,11,2)&lt;="12"),IF(AND(MID(C3026,13,2)&gt;="01",MID(C3026,13,2)&lt;="31"),MID(C3026,7,8),"日期错误"),"月份错误"),"年份错误"),IF(LEN(C3026)=0,"请录入身份证号","身份证号位数错误"))</f>
        <v>请录入身份证号</v>
      </c>
      <c r="E3026" s="39" t="s">
        <v>12</v>
      </c>
      <c r="F3026" s="29" t="n">
        <f aca="false">IF(G3026="",0,IF(G3026="一档",20,440))</f>
        <v>0</v>
      </c>
      <c r="G3026" s="26"/>
      <c r="H3026" s="30"/>
    </row>
    <row r="3027" s="24" customFormat="true" ht="12" hidden="false" customHeight="false" outlineLevel="0" collapsed="false">
      <c r="A3027" s="25" t="n">
        <v>3023</v>
      </c>
      <c r="B3027" s="26"/>
      <c r="C3027" s="26"/>
      <c r="D3027" s="27" t="str">
        <f aca="false">IF(LEN(C3027)=18,IF(AND(MID(C3027,7,4)&gt;="1900",MID(C3027,7,4)&lt;=LEFT(K3,4)),IF(AND(MID(C3027,11,2)&gt;="01",MID(C3027,11,2)&lt;="12"),IF(AND(MID(C3027,13,2)&gt;="01",MID(C3027,13,2)&lt;="31"),MID(C3027,7,8),"日期错误"),"月份错误"),"年份错误"),IF(LEN(C3027)=0,"请录入身份证号","身份证号位数错误"))</f>
        <v>请录入身份证号</v>
      </c>
      <c r="E3027" s="39" t="s">
        <v>12</v>
      </c>
      <c r="F3027" s="29" t="n">
        <f aca="false">IF(G3027="",0,IF(G3027="一档",20,440))</f>
        <v>0</v>
      </c>
      <c r="G3027" s="26"/>
      <c r="H3027" s="30"/>
    </row>
    <row r="3028" s="24" customFormat="true" ht="12" hidden="false" customHeight="false" outlineLevel="0" collapsed="false">
      <c r="A3028" s="25" t="n">
        <v>3024</v>
      </c>
      <c r="B3028" s="26"/>
      <c r="C3028" s="26"/>
      <c r="D3028" s="27" t="str">
        <f aca="false">IF(LEN(C3028)=18,IF(AND(MID(C3028,7,4)&gt;="1900",MID(C3028,7,4)&lt;=LEFT(K3,4)),IF(AND(MID(C3028,11,2)&gt;="01",MID(C3028,11,2)&lt;="12"),IF(AND(MID(C3028,13,2)&gt;="01",MID(C3028,13,2)&lt;="31"),MID(C3028,7,8),"日期错误"),"月份错误"),"年份错误"),IF(LEN(C3028)=0,"请录入身份证号","身份证号位数错误"))</f>
        <v>请录入身份证号</v>
      </c>
      <c r="E3028" s="39" t="s">
        <v>12</v>
      </c>
      <c r="F3028" s="29" t="n">
        <f aca="false">IF(G3028="",0,IF(G3028="一档",20,440))</f>
        <v>0</v>
      </c>
      <c r="G3028" s="26"/>
      <c r="H3028" s="30"/>
    </row>
    <row r="3029" s="24" customFormat="true" ht="12" hidden="false" customHeight="false" outlineLevel="0" collapsed="false">
      <c r="A3029" s="25" t="n">
        <v>3025</v>
      </c>
      <c r="B3029" s="26"/>
      <c r="C3029" s="26"/>
      <c r="D3029" s="27" t="str">
        <f aca="false">IF(LEN(C3029)=18,IF(AND(MID(C3029,7,4)&gt;="1900",MID(C3029,7,4)&lt;=LEFT(K3,4)),IF(AND(MID(C3029,11,2)&gt;="01",MID(C3029,11,2)&lt;="12"),IF(AND(MID(C3029,13,2)&gt;="01",MID(C3029,13,2)&lt;="31"),MID(C3029,7,8),"日期错误"),"月份错误"),"年份错误"),IF(LEN(C3029)=0,"请录入身份证号","身份证号位数错误"))</f>
        <v>请录入身份证号</v>
      </c>
      <c r="E3029" s="39" t="s">
        <v>12</v>
      </c>
      <c r="F3029" s="29" t="n">
        <f aca="false">IF(G3029="",0,IF(G3029="一档",20,440))</f>
        <v>0</v>
      </c>
      <c r="G3029" s="26"/>
      <c r="H3029" s="30"/>
    </row>
    <row r="3030" s="24" customFormat="true" ht="12" hidden="false" customHeight="false" outlineLevel="0" collapsed="false">
      <c r="A3030" s="25" t="n">
        <v>3026</v>
      </c>
      <c r="B3030" s="26"/>
      <c r="C3030" s="26"/>
      <c r="D3030" s="27" t="str">
        <f aca="false">IF(LEN(C3030)=18,IF(AND(MID(C3030,7,4)&gt;="1900",MID(C3030,7,4)&lt;=LEFT(K3,4)),IF(AND(MID(C3030,11,2)&gt;="01",MID(C3030,11,2)&lt;="12"),IF(AND(MID(C3030,13,2)&gt;="01",MID(C3030,13,2)&lt;="31"),MID(C3030,7,8),"日期错误"),"月份错误"),"年份错误"),IF(LEN(C3030)=0,"请录入身份证号","身份证号位数错误"))</f>
        <v>请录入身份证号</v>
      </c>
      <c r="E3030" s="39" t="s">
        <v>12</v>
      </c>
      <c r="F3030" s="29" t="n">
        <f aca="false">IF(G3030="",0,IF(G3030="一档",20,440))</f>
        <v>0</v>
      </c>
      <c r="G3030" s="26"/>
      <c r="H3030" s="30"/>
    </row>
    <row r="3031" s="24" customFormat="true" ht="12" hidden="false" customHeight="false" outlineLevel="0" collapsed="false">
      <c r="A3031" s="25" t="n">
        <v>3027</v>
      </c>
      <c r="B3031" s="26"/>
      <c r="C3031" s="26"/>
      <c r="D3031" s="27" t="str">
        <f aca="false">IF(LEN(C3031)=18,IF(AND(MID(C3031,7,4)&gt;="1900",MID(C3031,7,4)&lt;=LEFT(K3,4)),IF(AND(MID(C3031,11,2)&gt;="01",MID(C3031,11,2)&lt;="12"),IF(AND(MID(C3031,13,2)&gt;="01",MID(C3031,13,2)&lt;="31"),MID(C3031,7,8),"日期错误"),"月份错误"),"年份错误"),IF(LEN(C3031)=0,"请录入身份证号","身份证号位数错误"))</f>
        <v>请录入身份证号</v>
      </c>
      <c r="E3031" s="39" t="s">
        <v>12</v>
      </c>
      <c r="F3031" s="29" t="n">
        <f aca="false">IF(G3031="",0,IF(G3031="一档",20,440))</f>
        <v>0</v>
      </c>
      <c r="G3031" s="26"/>
      <c r="H3031" s="30"/>
    </row>
    <row r="3032" s="24" customFormat="true" ht="12" hidden="false" customHeight="false" outlineLevel="0" collapsed="false">
      <c r="A3032" s="25" t="n">
        <v>3028</v>
      </c>
      <c r="B3032" s="26"/>
      <c r="C3032" s="26"/>
      <c r="D3032" s="27" t="str">
        <f aca="false">IF(LEN(C3032)=18,IF(AND(MID(C3032,7,4)&gt;="1900",MID(C3032,7,4)&lt;=LEFT(K3,4)),IF(AND(MID(C3032,11,2)&gt;="01",MID(C3032,11,2)&lt;="12"),IF(AND(MID(C3032,13,2)&gt;="01",MID(C3032,13,2)&lt;="31"),MID(C3032,7,8),"日期错误"),"月份错误"),"年份错误"),IF(LEN(C3032)=0,"请录入身份证号","身份证号位数错误"))</f>
        <v>请录入身份证号</v>
      </c>
      <c r="E3032" s="39" t="s">
        <v>12</v>
      </c>
      <c r="F3032" s="29" t="n">
        <f aca="false">IF(G3032="",0,IF(G3032="一档",20,440))</f>
        <v>0</v>
      </c>
      <c r="G3032" s="26"/>
      <c r="H3032" s="30"/>
    </row>
    <row r="3033" s="24" customFormat="true" ht="12" hidden="false" customHeight="false" outlineLevel="0" collapsed="false">
      <c r="A3033" s="25" t="n">
        <v>3029</v>
      </c>
      <c r="B3033" s="26"/>
      <c r="C3033" s="26"/>
      <c r="D3033" s="27" t="str">
        <f aca="false">IF(LEN(C3033)=18,IF(AND(MID(C3033,7,4)&gt;="1900",MID(C3033,7,4)&lt;=LEFT(K3,4)),IF(AND(MID(C3033,11,2)&gt;="01",MID(C3033,11,2)&lt;="12"),IF(AND(MID(C3033,13,2)&gt;="01",MID(C3033,13,2)&lt;="31"),MID(C3033,7,8),"日期错误"),"月份错误"),"年份错误"),IF(LEN(C3033)=0,"请录入身份证号","身份证号位数错误"))</f>
        <v>请录入身份证号</v>
      </c>
      <c r="E3033" s="39" t="s">
        <v>12</v>
      </c>
      <c r="F3033" s="29" t="n">
        <f aca="false">IF(G3033="",0,IF(G3033="一档",20,440))</f>
        <v>0</v>
      </c>
      <c r="G3033" s="26"/>
      <c r="H3033" s="30"/>
    </row>
    <row r="3034" s="24" customFormat="true" ht="12" hidden="false" customHeight="false" outlineLevel="0" collapsed="false">
      <c r="A3034" s="25" t="n">
        <v>3030</v>
      </c>
      <c r="B3034" s="26"/>
      <c r="C3034" s="26"/>
      <c r="D3034" s="27" t="str">
        <f aca="false">IF(LEN(C3034)=18,IF(AND(MID(C3034,7,4)&gt;="1900",MID(C3034,7,4)&lt;=LEFT(K3,4)),IF(AND(MID(C3034,11,2)&gt;="01",MID(C3034,11,2)&lt;="12"),IF(AND(MID(C3034,13,2)&gt;="01",MID(C3034,13,2)&lt;="31"),MID(C3034,7,8),"日期错误"),"月份错误"),"年份错误"),IF(LEN(C3034)=0,"请录入身份证号","身份证号位数错误"))</f>
        <v>请录入身份证号</v>
      </c>
      <c r="E3034" s="39" t="s">
        <v>12</v>
      </c>
      <c r="F3034" s="29" t="n">
        <f aca="false">IF(G3034="",0,IF(G3034="一档",20,440))</f>
        <v>0</v>
      </c>
      <c r="G3034" s="26"/>
      <c r="H3034" s="30"/>
    </row>
    <row r="3035" s="24" customFormat="true" ht="12" hidden="false" customHeight="false" outlineLevel="0" collapsed="false">
      <c r="A3035" s="25" t="n">
        <v>3031</v>
      </c>
      <c r="B3035" s="26"/>
      <c r="C3035" s="26"/>
      <c r="D3035" s="27" t="str">
        <f aca="false">IF(LEN(C3035)=18,IF(AND(MID(C3035,7,4)&gt;="1900",MID(C3035,7,4)&lt;=LEFT(K3,4)),IF(AND(MID(C3035,11,2)&gt;="01",MID(C3035,11,2)&lt;="12"),IF(AND(MID(C3035,13,2)&gt;="01",MID(C3035,13,2)&lt;="31"),MID(C3035,7,8),"日期错误"),"月份错误"),"年份错误"),IF(LEN(C3035)=0,"请录入身份证号","身份证号位数错误"))</f>
        <v>请录入身份证号</v>
      </c>
      <c r="E3035" s="39" t="s">
        <v>12</v>
      </c>
      <c r="F3035" s="29" t="n">
        <f aca="false">IF(G3035="",0,IF(G3035="一档",20,440))</f>
        <v>0</v>
      </c>
      <c r="G3035" s="26"/>
      <c r="H3035" s="30"/>
    </row>
    <row r="3036" s="24" customFormat="true" ht="12" hidden="false" customHeight="false" outlineLevel="0" collapsed="false">
      <c r="A3036" s="25" t="n">
        <v>3032</v>
      </c>
      <c r="B3036" s="26"/>
      <c r="C3036" s="26"/>
      <c r="D3036" s="27" t="str">
        <f aca="false">IF(LEN(C3036)=18,IF(AND(MID(C3036,7,4)&gt;="1900",MID(C3036,7,4)&lt;=LEFT(K3,4)),IF(AND(MID(C3036,11,2)&gt;="01",MID(C3036,11,2)&lt;="12"),IF(AND(MID(C3036,13,2)&gt;="01",MID(C3036,13,2)&lt;="31"),MID(C3036,7,8),"日期错误"),"月份错误"),"年份错误"),IF(LEN(C3036)=0,"请录入身份证号","身份证号位数错误"))</f>
        <v>请录入身份证号</v>
      </c>
      <c r="E3036" s="39" t="s">
        <v>12</v>
      </c>
      <c r="F3036" s="29" t="n">
        <f aca="false">IF(G3036="",0,IF(G3036="一档",20,440))</f>
        <v>0</v>
      </c>
      <c r="G3036" s="26"/>
      <c r="H3036" s="30"/>
    </row>
    <row r="3037" s="24" customFormat="true" ht="12" hidden="false" customHeight="false" outlineLevel="0" collapsed="false">
      <c r="A3037" s="25" t="n">
        <v>3033</v>
      </c>
      <c r="B3037" s="26"/>
      <c r="C3037" s="26"/>
      <c r="D3037" s="27" t="str">
        <f aca="false">IF(LEN(C3037)=18,IF(AND(MID(C3037,7,4)&gt;="1900",MID(C3037,7,4)&lt;=LEFT(K3,4)),IF(AND(MID(C3037,11,2)&gt;="01",MID(C3037,11,2)&lt;="12"),IF(AND(MID(C3037,13,2)&gt;="01",MID(C3037,13,2)&lt;="31"),MID(C3037,7,8),"日期错误"),"月份错误"),"年份错误"),IF(LEN(C3037)=0,"请录入身份证号","身份证号位数错误"))</f>
        <v>请录入身份证号</v>
      </c>
      <c r="E3037" s="39" t="s">
        <v>12</v>
      </c>
      <c r="F3037" s="29" t="n">
        <f aca="false">IF(G3037="",0,IF(G3037="一档",20,440))</f>
        <v>0</v>
      </c>
      <c r="G3037" s="26"/>
      <c r="H3037" s="30"/>
    </row>
    <row r="3038" s="24" customFormat="true" ht="12" hidden="false" customHeight="false" outlineLevel="0" collapsed="false">
      <c r="A3038" s="25" t="n">
        <v>3034</v>
      </c>
      <c r="B3038" s="26"/>
      <c r="C3038" s="26"/>
      <c r="D3038" s="27" t="str">
        <f aca="false">IF(LEN(C3038)=18,IF(AND(MID(C3038,7,4)&gt;="1900",MID(C3038,7,4)&lt;=LEFT(K3,4)),IF(AND(MID(C3038,11,2)&gt;="01",MID(C3038,11,2)&lt;="12"),IF(AND(MID(C3038,13,2)&gt;="01",MID(C3038,13,2)&lt;="31"),MID(C3038,7,8),"日期错误"),"月份错误"),"年份错误"),IF(LEN(C3038)=0,"请录入身份证号","身份证号位数错误"))</f>
        <v>请录入身份证号</v>
      </c>
      <c r="E3038" s="39" t="s">
        <v>12</v>
      </c>
      <c r="F3038" s="29" t="n">
        <f aca="false">IF(G3038="",0,IF(G3038="一档",20,440))</f>
        <v>0</v>
      </c>
      <c r="G3038" s="26"/>
      <c r="H3038" s="30"/>
    </row>
    <row r="3039" s="24" customFormat="true" ht="12" hidden="false" customHeight="false" outlineLevel="0" collapsed="false">
      <c r="A3039" s="25" t="n">
        <v>3035</v>
      </c>
      <c r="B3039" s="26"/>
      <c r="C3039" s="26"/>
      <c r="D3039" s="27" t="str">
        <f aca="false">IF(LEN(C3039)=18,IF(AND(MID(C3039,7,4)&gt;="1900",MID(C3039,7,4)&lt;=LEFT(K3,4)),IF(AND(MID(C3039,11,2)&gt;="01",MID(C3039,11,2)&lt;="12"),IF(AND(MID(C3039,13,2)&gt;="01",MID(C3039,13,2)&lt;="31"),MID(C3039,7,8),"日期错误"),"月份错误"),"年份错误"),IF(LEN(C3039)=0,"请录入身份证号","身份证号位数错误"))</f>
        <v>请录入身份证号</v>
      </c>
      <c r="E3039" s="39" t="s">
        <v>12</v>
      </c>
      <c r="F3039" s="29" t="n">
        <f aca="false">IF(G3039="",0,IF(G3039="一档",20,440))</f>
        <v>0</v>
      </c>
      <c r="G3039" s="26"/>
      <c r="H3039" s="30"/>
    </row>
    <row r="3040" s="24" customFormat="true" ht="12" hidden="false" customHeight="false" outlineLevel="0" collapsed="false">
      <c r="A3040" s="25" t="n">
        <v>3036</v>
      </c>
      <c r="B3040" s="26"/>
      <c r="C3040" s="26"/>
      <c r="D3040" s="27" t="str">
        <f aca="false">IF(LEN(C3040)=18,IF(AND(MID(C3040,7,4)&gt;="1900",MID(C3040,7,4)&lt;=LEFT(K3,4)),IF(AND(MID(C3040,11,2)&gt;="01",MID(C3040,11,2)&lt;="12"),IF(AND(MID(C3040,13,2)&gt;="01",MID(C3040,13,2)&lt;="31"),MID(C3040,7,8),"日期错误"),"月份错误"),"年份错误"),IF(LEN(C3040)=0,"请录入身份证号","身份证号位数错误"))</f>
        <v>请录入身份证号</v>
      </c>
      <c r="E3040" s="39" t="s">
        <v>12</v>
      </c>
      <c r="F3040" s="29" t="n">
        <f aca="false">IF(G3040="",0,IF(G3040="一档",20,440))</f>
        <v>0</v>
      </c>
      <c r="G3040" s="26"/>
      <c r="H3040" s="30"/>
    </row>
    <row r="3041" s="24" customFormat="true" ht="12" hidden="false" customHeight="false" outlineLevel="0" collapsed="false">
      <c r="A3041" s="25" t="n">
        <v>3037</v>
      </c>
      <c r="B3041" s="26"/>
      <c r="C3041" s="26"/>
      <c r="D3041" s="27" t="str">
        <f aca="false">IF(LEN(C3041)=18,IF(AND(MID(C3041,7,4)&gt;="1900",MID(C3041,7,4)&lt;=LEFT(K3,4)),IF(AND(MID(C3041,11,2)&gt;="01",MID(C3041,11,2)&lt;="12"),IF(AND(MID(C3041,13,2)&gt;="01",MID(C3041,13,2)&lt;="31"),MID(C3041,7,8),"日期错误"),"月份错误"),"年份错误"),IF(LEN(C3041)=0,"请录入身份证号","身份证号位数错误"))</f>
        <v>请录入身份证号</v>
      </c>
      <c r="E3041" s="39" t="s">
        <v>12</v>
      </c>
      <c r="F3041" s="29" t="n">
        <f aca="false">IF(G3041="",0,IF(G3041="一档",20,440))</f>
        <v>0</v>
      </c>
      <c r="G3041" s="26"/>
      <c r="H3041" s="30"/>
    </row>
    <row r="3042" s="24" customFormat="true" ht="12" hidden="false" customHeight="false" outlineLevel="0" collapsed="false">
      <c r="A3042" s="25" t="n">
        <v>3038</v>
      </c>
      <c r="B3042" s="26"/>
      <c r="C3042" s="26"/>
      <c r="D3042" s="27" t="str">
        <f aca="false">IF(LEN(C3042)=18,IF(AND(MID(C3042,7,4)&gt;="1900",MID(C3042,7,4)&lt;=LEFT(K3,4)),IF(AND(MID(C3042,11,2)&gt;="01",MID(C3042,11,2)&lt;="12"),IF(AND(MID(C3042,13,2)&gt;="01",MID(C3042,13,2)&lt;="31"),MID(C3042,7,8),"日期错误"),"月份错误"),"年份错误"),IF(LEN(C3042)=0,"请录入身份证号","身份证号位数错误"))</f>
        <v>请录入身份证号</v>
      </c>
      <c r="E3042" s="39" t="s">
        <v>12</v>
      </c>
      <c r="F3042" s="29" t="n">
        <f aca="false">IF(G3042="",0,IF(G3042="一档",20,440))</f>
        <v>0</v>
      </c>
      <c r="G3042" s="26"/>
      <c r="H3042" s="30"/>
    </row>
    <row r="3043" s="24" customFormat="true" ht="12" hidden="false" customHeight="false" outlineLevel="0" collapsed="false">
      <c r="A3043" s="25" t="n">
        <v>3039</v>
      </c>
      <c r="B3043" s="26"/>
      <c r="C3043" s="26"/>
      <c r="D3043" s="27" t="str">
        <f aca="false">IF(LEN(C3043)=18,IF(AND(MID(C3043,7,4)&gt;="1900",MID(C3043,7,4)&lt;=LEFT(K3,4)),IF(AND(MID(C3043,11,2)&gt;="01",MID(C3043,11,2)&lt;="12"),IF(AND(MID(C3043,13,2)&gt;="01",MID(C3043,13,2)&lt;="31"),MID(C3043,7,8),"日期错误"),"月份错误"),"年份错误"),IF(LEN(C3043)=0,"请录入身份证号","身份证号位数错误"))</f>
        <v>请录入身份证号</v>
      </c>
      <c r="E3043" s="39" t="s">
        <v>12</v>
      </c>
      <c r="F3043" s="29" t="n">
        <f aca="false">IF(G3043="",0,IF(G3043="一档",20,440))</f>
        <v>0</v>
      </c>
      <c r="G3043" s="26"/>
      <c r="H3043" s="30"/>
    </row>
    <row r="3044" s="24" customFormat="true" ht="12" hidden="false" customHeight="false" outlineLevel="0" collapsed="false">
      <c r="A3044" s="25" t="n">
        <v>3040</v>
      </c>
      <c r="B3044" s="26"/>
      <c r="C3044" s="26"/>
      <c r="D3044" s="27" t="str">
        <f aca="false">IF(LEN(C3044)=18,IF(AND(MID(C3044,7,4)&gt;="1900",MID(C3044,7,4)&lt;=LEFT(K3,4)),IF(AND(MID(C3044,11,2)&gt;="01",MID(C3044,11,2)&lt;="12"),IF(AND(MID(C3044,13,2)&gt;="01",MID(C3044,13,2)&lt;="31"),MID(C3044,7,8),"日期错误"),"月份错误"),"年份错误"),IF(LEN(C3044)=0,"请录入身份证号","身份证号位数错误"))</f>
        <v>请录入身份证号</v>
      </c>
      <c r="E3044" s="39" t="s">
        <v>12</v>
      </c>
      <c r="F3044" s="29" t="n">
        <f aca="false">IF(G3044="",0,IF(G3044="一档",20,440))</f>
        <v>0</v>
      </c>
      <c r="G3044" s="26"/>
      <c r="H3044" s="30"/>
    </row>
    <row r="3045" s="24" customFormat="true" ht="12" hidden="false" customHeight="false" outlineLevel="0" collapsed="false">
      <c r="A3045" s="25" t="n">
        <v>3041</v>
      </c>
      <c r="B3045" s="26"/>
      <c r="C3045" s="26"/>
      <c r="D3045" s="27" t="str">
        <f aca="false">IF(LEN(C3045)=18,IF(AND(MID(C3045,7,4)&gt;="1900",MID(C3045,7,4)&lt;=LEFT(K3,4)),IF(AND(MID(C3045,11,2)&gt;="01",MID(C3045,11,2)&lt;="12"),IF(AND(MID(C3045,13,2)&gt;="01",MID(C3045,13,2)&lt;="31"),MID(C3045,7,8),"日期错误"),"月份错误"),"年份错误"),IF(LEN(C3045)=0,"请录入身份证号","身份证号位数错误"))</f>
        <v>请录入身份证号</v>
      </c>
      <c r="E3045" s="39" t="s">
        <v>12</v>
      </c>
      <c r="F3045" s="29" t="n">
        <f aca="false">IF(G3045="",0,IF(G3045="一档",20,440))</f>
        <v>0</v>
      </c>
      <c r="G3045" s="26"/>
      <c r="H3045" s="30"/>
    </row>
    <row r="3046" s="24" customFormat="true" ht="12" hidden="false" customHeight="false" outlineLevel="0" collapsed="false">
      <c r="A3046" s="25" t="n">
        <v>3042</v>
      </c>
      <c r="B3046" s="26"/>
      <c r="C3046" s="26"/>
      <c r="D3046" s="27" t="str">
        <f aca="false">IF(LEN(C3046)=18,IF(AND(MID(C3046,7,4)&gt;="1900",MID(C3046,7,4)&lt;=LEFT(K3,4)),IF(AND(MID(C3046,11,2)&gt;="01",MID(C3046,11,2)&lt;="12"),IF(AND(MID(C3046,13,2)&gt;="01",MID(C3046,13,2)&lt;="31"),MID(C3046,7,8),"日期错误"),"月份错误"),"年份错误"),IF(LEN(C3046)=0,"请录入身份证号","身份证号位数错误"))</f>
        <v>请录入身份证号</v>
      </c>
      <c r="E3046" s="39" t="s">
        <v>12</v>
      </c>
      <c r="F3046" s="29" t="n">
        <f aca="false">IF(G3046="",0,IF(G3046="一档",20,440))</f>
        <v>0</v>
      </c>
      <c r="G3046" s="26"/>
      <c r="H3046" s="30"/>
    </row>
    <row r="3047" s="24" customFormat="true" ht="12" hidden="false" customHeight="false" outlineLevel="0" collapsed="false">
      <c r="A3047" s="25" t="n">
        <v>3043</v>
      </c>
      <c r="B3047" s="26"/>
      <c r="C3047" s="26"/>
      <c r="D3047" s="27" t="str">
        <f aca="false">IF(LEN(C3047)=18,IF(AND(MID(C3047,7,4)&gt;="1900",MID(C3047,7,4)&lt;=LEFT(K3,4)),IF(AND(MID(C3047,11,2)&gt;="01",MID(C3047,11,2)&lt;="12"),IF(AND(MID(C3047,13,2)&gt;="01",MID(C3047,13,2)&lt;="31"),MID(C3047,7,8),"日期错误"),"月份错误"),"年份错误"),IF(LEN(C3047)=0,"请录入身份证号","身份证号位数错误"))</f>
        <v>请录入身份证号</v>
      </c>
      <c r="E3047" s="39" t="s">
        <v>12</v>
      </c>
      <c r="F3047" s="29" t="n">
        <f aca="false">IF(G3047="",0,IF(G3047="一档",20,440))</f>
        <v>0</v>
      </c>
      <c r="G3047" s="26"/>
      <c r="H3047" s="30"/>
    </row>
    <row r="3048" s="24" customFormat="true" ht="12" hidden="false" customHeight="false" outlineLevel="0" collapsed="false">
      <c r="A3048" s="25" t="n">
        <v>3044</v>
      </c>
      <c r="B3048" s="26"/>
      <c r="C3048" s="26"/>
      <c r="D3048" s="27" t="str">
        <f aca="false">IF(LEN(C3048)=18,IF(AND(MID(C3048,7,4)&gt;="1900",MID(C3048,7,4)&lt;=LEFT(K3,4)),IF(AND(MID(C3048,11,2)&gt;="01",MID(C3048,11,2)&lt;="12"),IF(AND(MID(C3048,13,2)&gt;="01",MID(C3048,13,2)&lt;="31"),MID(C3048,7,8),"日期错误"),"月份错误"),"年份错误"),IF(LEN(C3048)=0,"请录入身份证号","身份证号位数错误"))</f>
        <v>请录入身份证号</v>
      </c>
      <c r="E3048" s="39" t="s">
        <v>12</v>
      </c>
      <c r="F3048" s="29" t="n">
        <f aca="false">IF(G3048="",0,IF(G3048="一档",20,440))</f>
        <v>0</v>
      </c>
      <c r="G3048" s="26"/>
      <c r="H3048" s="30"/>
    </row>
    <row r="3049" s="24" customFormat="true" ht="12" hidden="false" customHeight="false" outlineLevel="0" collapsed="false">
      <c r="A3049" s="25" t="n">
        <v>3045</v>
      </c>
      <c r="B3049" s="26"/>
      <c r="C3049" s="26"/>
      <c r="D3049" s="27" t="str">
        <f aca="false">IF(LEN(C3049)=18,IF(AND(MID(C3049,7,4)&gt;="1900",MID(C3049,7,4)&lt;=LEFT(K3,4)),IF(AND(MID(C3049,11,2)&gt;="01",MID(C3049,11,2)&lt;="12"),IF(AND(MID(C3049,13,2)&gt;="01",MID(C3049,13,2)&lt;="31"),MID(C3049,7,8),"日期错误"),"月份错误"),"年份错误"),IF(LEN(C3049)=0,"请录入身份证号","身份证号位数错误"))</f>
        <v>请录入身份证号</v>
      </c>
      <c r="E3049" s="39" t="s">
        <v>12</v>
      </c>
      <c r="F3049" s="29" t="n">
        <f aca="false">IF(G3049="",0,IF(G3049="一档",20,440))</f>
        <v>0</v>
      </c>
      <c r="G3049" s="26"/>
      <c r="H3049" s="30"/>
    </row>
    <row r="3050" s="24" customFormat="true" ht="12" hidden="false" customHeight="false" outlineLevel="0" collapsed="false">
      <c r="A3050" s="25" t="n">
        <v>3046</v>
      </c>
      <c r="B3050" s="26"/>
      <c r="C3050" s="26"/>
      <c r="D3050" s="27" t="str">
        <f aca="false">IF(LEN(C3050)=18,IF(AND(MID(C3050,7,4)&gt;="1900",MID(C3050,7,4)&lt;=LEFT(K3,4)),IF(AND(MID(C3050,11,2)&gt;="01",MID(C3050,11,2)&lt;="12"),IF(AND(MID(C3050,13,2)&gt;="01",MID(C3050,13,2)&lt;="31"),MID(C3050,7,8),"日期错误"),"月份错误"),"年份错误"),IF(LEN(C3050)=0,"请录入身份证号","身份证号位数错误"))</f>
        <v>请录入身份证号</v>
      </c>
      <c r="E3050" s="39" t="s">
        <v>12</v>
      </c>
      <c r="F3050" s="29" t="n">
        <f aca="false">IF(G3050="",0,IF(G3050="一档",20,440))</f>
        <v>0</v>
      </c>
      <c r="G3050" s="26"/>
      <c r="H3050" s="30"/>
    </row>
    <row r="3051" s="24" customFormat="true" ht="12" hidden="false" customHeight="false" outlineLevel="0" collapsed="false">
      <c r="A3051" s="25" t="n">
        <v>3047</v>
      </c>
      <c r="B3051" s="26"/>
      <c r="C3051" s="26"/>
      <c r="D3051" s="27" t="str">
        <f aca="false">IF(LEN(C3051)=18,IF(AND(MID(C3051,7,4)&gt;="1900",MID(C3051,7,4)&lt;=LEFT(K3,4)),IF(AND(MID(C3051,11,2)&gt;="01",MID(C3051,11,2)&lt;="12"),IF(AND(MID(C3051,13,2)&gt;="01",MID(C3051,13,2)&lt;="31"),MID(C3051,7,8),"日期错误"),"月份错误"),"年份错误"),IF(LEN(C3051)=0,"请录入身份证号","身份证号位数错误"))</f>
        <v>请录入身份证号</v>
      </c>
      <c r="E3051" s="39" t="s">
        <v>12</v>
      </c>
      <c r="F3051" s="29" t="n">
        <f aca="false">IF(G3051="",0,IF(G3051="一档",20,440))</f>
        <v>0</v>
      </c>
      <c r="G3051" s="26"/>
      <c r="H3051" s="30"/>
    </row>
    <row r="3052" s="24" customFormat="true" ht="12" hidden="false" customHeight="false" outlineLevel="0" collapsed="false">
      <c r="A3052" s="25" t="n">
        <v>3048</v>
      </c>
      <c r="B3052" s="26"/>
      <c r="C3052" s="26"/>
      <c r="D3052" s="27" t="str">
        <f aca="false">IF(LEN(C3052)=18,IF(AND(MID(C3052,7,4)&gt;="1900",MID(C3052,7,4)&lt;=LEFT(K3,4)),IF(AND(MID(C3052,11,2)&gt;="01",MID(C3052,11,2)&lt;="12"),IF(AND(MID(C3052,13,2)&gt;="01",MID(C3052,13,2)&lt;="31"),MID(C3052,7,8),"日期错误"),"月份错误"),"年份错误"),IF(LEN(C3052)=0,"请录入身份证号","身份证号位数错误"))</f>
        <v>请录入身份证号</v>
      </c>
      <c r="E3052" s="39" t="s">
        <v>12</v>
      </c>
      <c r="F3052" s="29" t="n">
        <f aca="false">IF(G3052="",0,IF(G3052="一档",20,440))</f>
        <v>0</v>
      </c>
      <c r="G3052" s="26"/>
      <c r="H3052" s="30"/>
    </row>
    <row r="3053" s="24" customFormat="true" ht="12" hidden="false" customHeight="false" outlineLevel="0" collapsed="false">
      <c r="A3053" s="25" t="n">
        <v>3049</v>
      </c>
      <c r="B3053" s="26"/>
      <c r="C3053" s="26"/>
      <c r="D3053" s="27" t="str">
        <f aca="false">IF(LEN(C3053)=18,IF(AND(MID(C3053,7,4)&gt;="1900",MID(C3053,7,4)&lt;=LEFT(K3,4)),IF(AND(MID(C3053,11,2)&gt;="01",MID(C3053,11,2)&lt;="12"),IF(AND(MID(C3053,13,2)&gt;="01",MID(C3053,13,2)&lt;="31"),MID(C3053,7,8),"日期错误"),"月份错误"),"年份错误"),IF(LEN(C3053)=0,"请录入身份证号","身份证号位数错误"))</f>
        <v>请录入身份证号</v>
      </c>
      <c r="E3053" s="39" t="s">
        <v>12</v>
      </c>
      <c r="F3053" s="29" t="n">
        <f aca="false">IF(G3053="",0,IF(G3053="一档",20,440))</f>
        <v>0</v>
      </c>
      <c r="G3053" s="26"/>
      <c r="H3053" s="30"/>
    </row>
    <row r="3054" s="24" customFormat="true" ht="12" hidden="false" customHeight="false" outlineLevel="0" collapsed="false">
      <c r="A3054" s="25" t="n">
        <v>3050</v>
      </c>
      <c r="B3054" s="26"/>
      <c r="C3054" s="26"/>
      <c r="D3054" s="27" t="str">
        <f aca="false">IF(LEN(C3054)=18,IF(AND(MID(C3054,7,4)&gt;="1900",MID(C3054,7,4)&lt;=LEFT(K3,4)),IF(AND(MID(C3054,11,2)&gt;="01",MID(C3054,11,2)&lt;="12"),IF(AND(MID(C3054,13,2)&gt;="01",MID(C3054,13,2)&lt;="31"),MID(C3054,7,8),"日期错误"),"月份错误"),"年份错误"),IF(LEN(C3054)=0,"请录入身份证号","身份证号位数错误"))</f>
        <v>请录入身份证号</v>
      </c>
      <c r="E3054" s="39" t="s">
        <v>12</v>
      </c>
      <c r="F3054" s="29" t="n">
        <f aca="false">IF(G3054="",0,IF(G3054="一档",20,440))</f>
        <v>0</v>
      </c>
      <c r="G3054" s="26"/>
      <c r="H3054" s="30"/>
    </row>
    <row r="3055" s="24" customFormat="true" ht="12" hidden="false" customHeight="false" outlineLevel="0" collapsed="false">
      <c r="A3055" s="25" t="n">
        <v>3051</v>
      </c>
      <c r="B3055" s="26"/>
      <c r="C3055" s="26"/>
      <c r="D3055" s="27" t="str">
        <f aca="false">IF(LEN(C3055)=18,IF(AND(MID(C3055,7,4)&gt;="1900",MID(C3055,7,4)&lt;=LEFT(K3,4)),IF(AND(MID(C3055,11,2)&gt;="01",MID(C3055,11,2)&lt;="12"),IF(AND(MID(C3055,13,2)&gt;="01",MID(C3055,13,2)&lt;="31"),MID(C3055,7,8),"日期错误"),"月份错误"),"年份错误"),IF(LEN(C3055)=0,"请录入身份证号","身份证号位数错误"))</f>
        <v>请录入身份证号</v>
      </c>
      <c r="E3055" s="39" t="s">
        <v>12</v>
      </c>
      <c r="F3055" s="29" t="n">
        <f aca="false">IF(G3055="",0,IF(G3055="一档",20,440))</f>
        <v>0</v>
      </c>
      <c r="G3055" s="26"/>
      <c r="H3055" s="30"/>
    </row>
    <row r="3056" s="24" customFormat="true" ht="12" hidden="false" customHeight="false" outlineLevel="0" collapsed="false">
      <c r="A3056" s="25" t="n">
        <v>3052</v>
      </c>
      <c r="B3056" s="26"/>
      <c r="C3056" s="26"/>
      <c r="D3056" s="27" t="str">
        <f aca="false">IF(LEN(C3056)=18,IF(AND(MID(C3056,7,4)&gt;="1900",MID(C3056,7,4)&lt;=LEFT(K3,4)),IF(AND(MID(C3056,11,2)&gt;="01",MID(C3056,11,2)&lt;="12"),IF(AND(MID(C3056,13,2)&gt;="01",MID(C3056,13,2)&lt;="31"),MID(C3056,7,8),"日期错误"),"月份错误"),"年份错误"),IF(LEN(C3056)=0,"请录入身份证号","身份证号位数错误"))</f>
        <v>请录入身份证号</v>
      </c>
      <c r="E3056" s="39" t="s">
        <v>12</v>
      </c>
      <c r="F3056" s="29" t="n">
        <f aca="false">IF(G3056="",0,IF(G3056="一档",20,440))</f>
        <v>0</v>
      </c>
      <c r="G3056" s="26"/>
      <c r="H3056" s="30"/>
    </row>
    <row r="3057" s="24" customFormat="true" ht="12" hidden="false" customHeight="false" outlineLevel="0" collapsed="false">
      <c r="A3057" s="25" t="n">
        <v>3053</v>
      </c>
      <c r="B3057" s="26"/>
      <c r="C3057" s="26"/>
      <c r="D3057" s="27" t="str">
        <f aca="false">IF(LEN(C3057)=18,IF(AND(MID(C3057,7,4)&gt;="1900",MID(C3057,7,4)&lt;=LEFT(K3,4)),IF(AND(MID(C3057,11,2)&gt;="01",MID(C3057,11,2)&lt;="12"),IF(AND(MID(C3057,13,2)&gt;="01",MID(C3057,13,2)&lt;="31"),MID(C3057,7,8),"日期错误"),"月份错误"),"年份错误"),IF(LEN(C3057)=0,"请录入身份证号","身份证号位数错误"))</f>
        <v>请录入身份证号</v>
      </c>
      <c r="E3057" s="39" t="s">
        <v>12</v>
      </c>
      <c r="F3057" s="29" t="n">
        <f aca="false">IF(G3057="",0,IF(G3057="一档",20,440))</f>
        <v>0</v>
      </c>
      <c r="G3057" s="26"/>
      <c r="H3057" s="30"/>
    </row>
    <row r="3058" s="24" customFormat="true" ht="12" hidden="false" customHeight="false" outlineLevel="0" collapsed="false">
      <c r="A3058" s="25" t="n">
        <v>3054</v>
      </c>
      <c r="B3058" s="26"/>
      <c r="C3058" s="26"/>
      <c r="D3058" s="27" t="str">
        <f aca="false">IF(LEN(C3058)=18,IF(AND(MID(C3058,7,4)&gt;="1900",MID(C3058,7,4)&lt;=LEFT(K3,4)),IF(AND(MID(C3058,11,2)&gt;="01",MID(C3058,11,2)&lt;="12"),IF(AND(MID(C3058,13,2)&gt;="01",MID(C3058,13,2)&lt;="31"),MID(C3058,7,8),"日期错误"),"月份错误"),"年份错误"),IF(LEN(C3058)=0,"请录入身份证号","身份证号位数错误"))</f>
        <v>请录入身份证号</v>
      </c>
      <c r="E3058" s="39" t="s">
        <v>12</v>
      </c>
      <c r="F3058" s="29" t="n">
        <f aca="false">IF(G3058="",0,IF(G3058="一档",20,440))</f>
        <v>0</v>
      </c>
      <c r="G3058" s="26"/>
      <c r="H3058" s="30"/>
    </row>
    <row r="3059" s="24" customFormat="true" ht="12" hidden="false" customHeight="false" outlineLevel="0" collapsed="false">
      <c r="A3059" s="25" t="n">
        <v>3055</v>
      </c>
      <c r="B3059" s="26"/>
      <c r="C3059" s="26"/>
      <c r="D3059" s="27" t="str">
        <f aca="false">IF(LEN(C3059)=18,IF(AND(MID(C3059,7,4)&gt;="1900",MID(C3059,7,4)&lt;=LEFT(K3,4)),IF(AND(MID(C3059,11,2)&gt;="01",MID(C3059,11,2)&lt;="12"),IF(AND(MID(C3059,13,2)&gt;="01",MID(C3059,13,2)&lt;="31"),MID(C3059,7,8),"日期错误"),"月份错误"),"年份错误"),IF(LEN(C3059)=0,"请录入身份证号","身份证号位数错误"))</f>
        <v>请录入身份证号</v>
      </c>
      <c r="E3059" s="39" t="s">
        <v>12</v>
      </c>
      <c r="F3059" s="29" t="n">
        <f aca="false">IF(G3059="",0,IF(G3059="一档",20,440))</f>
        <v>0</v>
      </c>
      <c r="G3059" s="26"/>
      <c r="H3059" s="30"/>
    </row>
    <row r="3060" s="24" customFormat="true" ht="12" hidden="false" customHeight="false" outlineLevel="0" collapsed="false">
      <c r="A3060" s="25" t="n">
        <v>3056</v>
      </c>
      <c r="B3060" s="26"/>
      <c r="C3060" s="26"/>
      <c r="D3060" s="27" t="str">
        <f aca="false">IF(LEN(C3060)=18,IF(AND(MID(C3060,7,4)&gt;="1900",MID(C3060,7,4)&lt;=LEFT(K3,4)),IF(AND(MID(C3060,11,2)&gt;="01",MID(C3060,11,2)&lt;="12"),IF(AND(MID(C3060,13,2)&gt;="01",MID(C3060,13,2)&lt;="31"),MID(C3060,7,8),"日期错误"),"月份错误"),"年份错误"),IF(LEN(C3060)=0,"请录入身份证号","身份证号位数错误"))</f>
        <v>请录入身份证号</v>
      </c>
      <c r="E3060" s="39" t="s">
        <v>12</v>
      </c>
      <c r="F3060" s="29" t="n">
        <f aca="false">IF(G3060="",0,IF(G3060="一档",20,440))</f>
        <v>0</v>
      </c>
      <c r="G3060" s="26"/>
      <c r="H3060" s="30"/>
    </row>
    <row r="3061" s="24" customFormat="true" ht="12" hidden="false" customHeight="false" outlineLevel="0" collapsed="false">
      <c r="A3061" s="25" t="n">
        <v>3057</v>
      </c>
      <c r="B3061" s="26"/>
      <c r="C3061" s="26"/>
      <c r="D3061" s="27" t="str">
        <f aca="false">IF(LEN(C3061)=18,IF(AND(MID(C3061,7,4)&gt;="1900",MID(C3061,7,4)&lt;=LEFT(K3,4)),IF(AND(MID(C3061,11,2)&gt;="01",MID(C3061,11,2)&lt;="12"),IF(AND(MID(C3061,13,2)&gt;="01",MID(C3061,13,2)&lt;="31"),MID(C3061,7,8),"日期错误"),"月份错误"),"年份错误"),IF(LEN(C3061)=0,"请录入身份证号","身份证号位数错误"))</f>
        <v>请录入身份证号</v>
      </c>
      <c r="E3061" s="39" t="s">
        <v>12</v>
      </c>
      <c r="F3061" s="29" t="n">
        <f aca="false">IF(G3061="",0,IF(G3061="一档",20,440))</f>
        <v>0</v>
      </c>
      <c r="G3061" s="26"/>
      <c r="H3061" s="30"/>
    </row>
    <row r="3062" s="24" customFormat="true" ht="12" hidden="false" customHeight="false" outlineLevel="0" collapsed="false">
      <c r="A3062" s="25" t="n">
        <v>3058</v>
      </c>
      <c r="B3062" s="26"/>
      <c r="C3062" s="26"/>
      <c r="D3062" s="27" t="str">
        <f aca="false">IF(LEN(C3062)=18,IF(AND(MID(C3062,7,4)&gt;="1900",MID(C3062,7,4)&lt;=LEFT(K3,4)),IF(AND(MID(C3062,11,2)&gt;="01",MID(C3062,11,2)&lt;="12"),IF(AND(MID(C3062,13,2)&gt;="01",MID(C3062,13,2)&lt;="31"),MID(C3062,7,8),"日期错误"),"月份错误"),"年份错误"),IF(LEN(C3062)=0,"请录入身份证号","身份证号位数错误"))</f>
        <v>请录入身份证号</v>
      </c>
      <c r="E3062" s="39" t="s">
        <v>12</v>
      </c>
      <c r="F3062" s="29" t="n">
        <f aca="false">IF(G3062="",0,IF(G3062="一档",20,440))</f>
        <v>0</v>
      </c>
      <c r="G3062" s="26"/>
      <c r="H3062" s="30"/>
    </row>
    <row r="3063" s="24" customFormat="true" ht="12" hidden="false" customHeight="false" outlineLevel="0" collapsed="false">
      <c r="A3063" s="25" t="n">
        <v>3059</v>
      </c>
      <c r="B3063" s="26"/>
      <c r="C3063" s="26"/>
      <c r="D3063" s="27" t="str">
        <f aca="false">IF(LEN(C3063)=18,IF(AND(MID(C3063,7,4)&gt;="1900",MID(C3063,7,4)&lt;=LEFT(K3,4)),IF(AND(MID(C3063,11,2)&gt;="01",MID(C3063,11,2)&lt;="12"),IF(AND(MID(C3063,13,2)&gt;="01",MID(C3063,13,2)&lt;="31"),MID(C3063,7,8),"日期错误"),"月份错误"),"年份错误"),IF(LEN(C3063)=0,"请录入身份证号","身份证号位数错误"))</f>
        <v>请录入身份证号</v>
      </c>
      <c r="E3063" s="39" t="s">
        <v>12</v>
      </c>
      <c r="F3063" s="29" t="n">
        <f aca="false">IF(G3063="",0,IF(G3063="一档",20,440))</f>
        <v>0</v>
      </c>
      <c r="G3063" s="26"/>
      <c r="H3063" s="30"/>
    </row>
    <row r="3064" s="24" customFormat="true" ht="12" hidden="false" customHeight="false" outlineLevel="0" collapsed="false">
      <c r="A3064" s="25" t="n">
        <v>3060</v>
      </c>
      <c r="B3064" s="26"/>
      <c r="C3064" s="26"/>
      <c r="D3064" s="27" t="str">
        <f aca="false">IF(LEN(C3064)=18,IF(AND(MID(C3064,7,4)&gt;="1900",MID(C3064,7,4)&lt;=LEFT(K3,4)),IF(AND(MID(C3064,11,2)&gt;="01",MID(C3064,11,2)&lt;="12"),IF(AND(MID(C3064,13,2)&gt;="01",MID(C3064,13,2)&lt;="31"),MID(C3064,7,8),"日期错误"),"月份错误"),"年份错误"),IF(LEN(C3064)=0,"请录入身份证号","身份证号位数错误"))</f>
        <v>请录入身份证号</v>
      </c>
      <c r="E3064" s="39" t="s">
        <v>12</v>
      </c>
      <c r="F3064" s="29" t="n">
        <f aca="false">IF(G3064="",0,IF(G3064="一档",20,440))</f>
        <v>0</v>
      </c>
      <c r="G3064" s="26"/>
      <c r="H3064" s="30"/>
    </row>
    <row r="3065" s="24" customFormat="true" ht="12" hidden="false" customHeight="false" outlineLevel="0" collapsed="false">
      <c r="A3065" s="25" t="n">
        <v>3061</v>
      </c>
      <c r="B3065" s="26"/>
      <c r="C3065" s="26"/>
      <c r="D3065" s="27" t="str">
        <f aca="false">IF(LEN(C3065)=18,IF(AND(MID(C3065,7,4)&gt;="1900",MID(C3065,7,4)&lt;=LEFT(K3,4)),IF(AND(MID(C3065,11,2)&gt;="01",MID(C3065,11,2)&lt;="12"),IF(AND(MID(C3065,13,2)&gt;="01",MID(C3065,13,2)&lt;="31"),MID(C3065,7,8),"日期错误"),"月份错误"),"年份错误"),IF(LEN(C3065)=0,"请录入身份证号","身份证号位数错误"))</f>
        <v>请录入身份证号</v>
      </c>
      <c r="E3065" s="39" t="s">
        <v>12</v>
      </c>
      <c r="F3065" s="29" t="n">
        <f aca="false">IF(G3065="",0,IF(G3065="一档",20,440))</f>
        <v>0</v>
      </c>
      <c r="G3065" s="26"/>
      <c r="H3065" s="30"/>
    </row>
    <row r="3066" s="24" customFormat="true" ht="12" hidden="false" customHeight="false" outlineLevel="0" collapsed="false">
      <c r="A3066" s="25" t="n">
        <v>3062</v>
      </c>
      <c r="B3066" s="26"/>
      <c r="C3066" s="26"/>
      <c r="D3066" s="27" t="str">
        <f aca="false">IF(LEN(C3066)=18,IF(AND(MID(C3066,7,4)&gt;="1900",MID(C3066,7,4)&lt;=LEFT(K3,4)),IF(AND(MID(C3066,11,2)&gt;="01",MID(C3066,11,2)&lt;="12"),IF(AND(MID(C3066,13,2)&gt;="01",MID(C3066,13,2)&lt;="31"),MID(C3066,7,8),"日期错误"),"月份错误"),"年份错误"),IF(LEN(C3066)=0,"请录入身份证号","身份证号位数错误"))</f>
        <v>请录入身份证号</v>
      </c>
      <c r="E3066" s="39" t="s">
        <v>12</v>
      </c>
      <c r="F3066" s="29" t="n">
        <f aca="false">IF(G3066="",0,IF(G3066="一档",20,440))</f>
        <v>0</v>
      </c>
      <c r="G3066" s="26"/>
      <c r="H3066" s="30"/>
    </row>
    <row r="3067" s="24" customFormat="true" ht="12" hidden="false" customHeight="false" outlineLevel="0" collapsed="false">
      <c r="A3067" s="25" t="n">
        <v>3063</v>
      </c>
      <c r="B3067" s="26"/>
      <c r="C3067" s="26"/>
      <c r="D3067" s="27" t="str">
        <f aca="false">IF(LEN(C3067)=18,IF(AND(MID(C3067,7,4)&gt;="1900",MID(C3067,7,4)&lt;=LEFT(K3,4)),IF(AND(MID(C3067,11,2)&gt;="01",MID(C3067,11,2)&lt;="12"),IF(AND(MID(C3067,13,2)&gt;="01",MID(C3067,13,2)&lt;="31"),MID(C3067,7,8),"日期错误"),"月份错误"),"年份错误"),IF(LEN(C3067)=0,"请录入身份证号","身份证号位数错误"))</f>
        <v>请录入身份证号</v>
      </c>
      <c r="E3067" s="39" t="s">
        <v>12</v>
      </c>
      <c r="F3067" s="29" t="n">
        <f aca="false">IF(G3067="",0,IF(G3067="一档",20,440))</f>
        <v>0</v>
      </c>
      <c r="G3067" s="26"/>
      <c r="H3067" s="30"/>
    </row>
    <row r="3068" s="24" customFormat="true" ht="12" hidden="false" customHeight="false" outlineLevel="0" collapsed="false">
      <c r="A3068" s="25" t="n">
        <v>3064</v>
      </c>
      <c r="B3068" s="26"/>
      <c r="C3068" s="26"/>
      <c r="D3068" s="27" t="str">
        <f aca="false">IF(LEN(C3068)=18,IF(AND(MID(C3068,7,4)&gt;="1900",MID(C3068,7,4)&lt;=LEFT(K3,4)),IF(AND(MID(C3068,11,2)&gt;="01",MID(C3068,11,2)&lt;="12"),IF(AND(MID(C3068,13,2)&gt;="01",MID(C3068,13,2)&lt;="31"),MID(C3068,7,8),"日期错误"),"月份错误"),"年份错误"),IF(LEN(C3068)=0,"请录入身份证号","身份证号位数错误"))</f>
        <v>请录入身份证号</v>
      </c>
      <c r="E3068" s="39" t="s">
        <v>12</v>
      </c>
      <c r="F3068" s="29" t="n">
        <f aca="false">IF(G3068="",0,IF(G3068="一档",20,440))</f>
        <v>0</v>
      </c>
      <c r="G3068" s="26"/>
      <c r="H3068" s="30"/>
    </row>
    <row r="3069" s="24" customFormat="true" ht="12" hidden="false" customHeight="false" outlineLevel="0" collapsed="false">
      <c r="A3069" s="25" t="n">
        <v>3065</v>
      </c>
      <c r="B3069" s="26"/>
      <c r="C3069" s="26"/>
      <c r="D3069" s="27" t="str">
        <f aca="false">IF(LEN(C3069)=18,IF(AND(MID(C3069,7,4)&gt;="1900",MID(C3069,7,4)&lt;=LEFT(K3,4)),IF(AND(MID(C3069,11,2)&gt;="01",MID(C3069,11,2)&lt;="12"),IF(AND(MID(C3069,13,2)&gt;="01",MID(C3069,13,2)&lt;="31"),MID(C3069,7,8),"日期错误"),"月份错误"),"年份错误"),IF(LEN(C3069)=0,"请录入身份证号","身份证号位数错误"))</f>
        <v>请录入身份证号</v>
      </c>
      <c r="E3069" s="39" t="s">
        <v>12</v>
      </c>
      <c r="F3069" s="29" t="n">
        <f aca="false">IF(G3069="",0,IF(G3069="一档",20,440))</f>
        <v>0</v>
      </c>
      <c r="G3069" s="26"/>
      <c r="H3069" s="30"/>
    </row>
    <row r="3070" s="24" customFormat="true" ht="12" hidden="false" customHeight="false" outlineLevel="0" collapsed="false">
      <c r="A3070" s="25" t="n">
        <v>3066</v>
      </c>
      <c r="B3070" s="26"/>
      <c r="C3070" s="26"/>
      <c r="D3070" s="27" t="str">
        <f aca="false">IF(LEN(C3070)=18,IF(AND(MID(C3070,7,4)&gt;="1900",MID(C3070,7,4)&lt;=LEFT(K3,4)),IF(AND(MID(C3070,11,2)&gt;="01",MID(C3070,11,2)&lt;="12"),IF(AND(MID(C3070,13,2)&gt;="01",MID(C3070,13,2)&lt;="31"),MID(C3070,7,8),"日期错误"),"月份错误"),"年份错误"),IF(LEN(C3070)=0,"请录入身份证号","身份证号位数错误"))</f>
        <v>请录入身份证号</v>
      </c>
      <c r="E3070" s="39" t="s">
        <v>12</v>
      </c>
      <c r="F3070" s="29" t="n">
        <f aca="false">IF(G3070="",0,IF(G3070="一档",20,440))</f>
        <v>0</v>
      </c>
      <c r="G3070" s="26"/>
      <c r="H3070" s="30"/>
    </row>
    <row r="3071" s="24" customFormat="true" ht="12" hidden="false" customHeight="false" outlineLevel="0" collapsed="false">
      <c r="A3071" s="25" t="n">
        <v>3067</v>
      </c>
      <c r="B3071" s="26"/>
      <c r="C3071" s="26"/>
      <c r="D3071" s="27" t="str">
        <f aca="false">IF(LEN(C3071)=18,IF(AND(MID(C3071,7,4)&gt;="1900",MID(C3071,7,4)&lt;=LEFT(K3,4)),IF(AND(MID(C3071,11,2)&gt;="01",MID(C3071,11,2)&lt;="12"),IF(AND(MID(C3071,13,2)&gt;="01",MID(C3071,13,2)&lt;="31"),MID(C3071,7,8),"日期错误"),"月份错误"),"年份错误"),IF(LEN(C3071)=0,"请录入身份证号","身份证号位数错误"))</f>
        <v>请录入身份证号</v>
      </c>
      <c r="E3071" s="39" t="s">
        <v>12</v>
      </c>
      <c r="F3071" s="29" t="n">
        <f aca="false">IF(G3071="",0,IF(G3071="一档",20,440))</f>
        <v>0</v>
      </c>
      <c r="G3071" s="26"/>
      <c r="H3071" s="30"/>
    </row>
    <row r="3072" s="24" customFormat="true" ht="12" hidden="false" customHeight="false" outlineLevel="0" collapsed="false">
      <c r="A3072" s="25" t="n">
        <v>3068</v>
      </c>
      <c r="B3072" s="26"/>
      <c r="C3072" s="26"/>
      <c r="D3072" s="27" t="str">
        <f aca="false">IF(LEN(C3072)=18,IF(AND(MID(C3072,7,4)&gt;="1900",MID(C3072,7,4)&lt;=LEFT(K3,4)),IF(AND(MID(C3072,11,2)&gt;="01",MID(C3072,11,2)&lt;="12"),IF(AND(MID(C3072,13,2)&gt;="01",MID(C3072,13,2)&lt;="31"),MID(C3072,7,8),"日期错误"),"月份错误"),"年份错误"),IF(LEN(C3072)=0,"请录入身份证号","身份证号位数错误"))</f>
        <v>请录入身份证号</v>
      </c>
      <c r="E3072" s="39" t="s">
        <v>12</v>
      </c>
      <c r="F3072" s="29" t="n">
        <f aca="false">IF(G3072="",0,IF(G3072="一档",20,440))</f>
        <v>0</v>
      </c>
      <c r="G3072" s="26"/>
      <c r="H3072" s="30"/>
    </row>
    <row r="3073" s="24" customFormat="true" ht="12" hidden="false" customHeight="false" outlineLevel="0" collapsed="false">
      <c r="A3073" s="25" t="n">
        <v>3069</v>
      </c>
      <c r="B3073" s="26"/>
      <c r="C3073" s="26"/>
      <c r="D3073" s="27" t="str">
        <f aca="false">IF(LEN(C3073)=18,IF(AND(MID(C3073,7,4)&gt;="1900",MID(C3073,7,4)&lt;=LEFT(K3,4)),IF(AND(MID(C3073,11,2)&gt;="01",MID(C3073,11,2)&lt;="12"),IF(AND(MID(C3073,13,2)&gt;="01",MID(C3073,13,2)&lt;="31"),MID(C3073,7,8),"日期错误"),"月份错误"),"年份错误"),IF(LEN(C3073)=0,"请录入身份证号","身份证号位数错误"))</f>
        <v>请录入身份证号</v>
      </c>
      <c r="E3073" s="39" t="s">
        <v>12</v>
      </c>
      <c r="F3073" s="29" t="n">
        <f aca="false">IF(G3073="",0,IF(G3073="一档",20,440))</f>
        <v>0</v>
      </c>
      <c r="G3073" s="26"/>
      <c r="H3073" s="30"/>
    </row>
    <row r="3074" s="24" customFormat="true" ht="12" hidden="false" customHeight="false" outlineLevel="0" collapsed="false">
      <c r="A3074" s="25" t="n">
        <v>3070</v>
      </c>
      <c r="B3074" s="26"/>
      <c r="C3074" s="26"/>
      <c r="D3074" s="27" t="str">
        <f aca="false">IF(LEN(C3074)=18,IF(AND(MID(C3074,7,4)&gt;="1900",MID(C3074,7,4)&lt;=LEFT(K3,4)),IF(AND(MID(C3074,11,2)&gt;="01",MID(C3074,11,2)&lt;="12"),IF(AND(MID(C3074,13,2)&gt;="01",MID(C3074,13,2)&lt;="31"),MID(C3074,7,8),"日期错误"),"月份错误"),"年份错误"),IF(LEN(C3074)=0,"请录入身份证号","身份证号位数错误"))</f>
        <v>请录入身份证号</v>
      </c>
      <c r="E3074" s="39" t="s">
        <v>12</v>
      </c>
      <c r="F3074" s="29" t="n">
        <f aca="false">IF(G3074="",0,IF(G3074="一档",20,440))</f>
        <v>0</v>
      </c>
      <c r="G3074" s="26"/>
      <c r="H3074" s="30"/>
    </row>
    <row r="3075" s="24" customFormat="true" ht="12" hidden="false" customHeight="false" outlineLevel="0" collapsed="false">
      <c r="A3075" s="25" t="n">
        <v>3071</v>
      </c>
      <c r="B3075" s="26"/>
      <c r="C3075" s="26"/>
      <c r="D3075" s="27" t="str">
        <f aca="false">IF(LEN(C3075)=18,IF(AND(MID(C3075,7,4)&gt;="1900",MID(C3075,7,4)&lt;=LEFT(K3,4)),IF(AND(MID(C3075,11,2)&gt;="01",MID(C3075,11,2)&lt;="12"),IF(AND(MID(C3075,13,2)&gt;="01",MID(C3075,13,2)&lt;="31"),MID(C3075,7,8),"日期错误"),"月份错误"),"年份错误"),IF(LEN(C3075)=0,"请录入身份证号","身份证号位数错误"))</f>
        <v>请录入身份证号</v>
      </c>
      <c r="E3075" s="39" t="s">
        <v>12</v>
      </c>
      <c r="F3075" s="29" t="n">
        <f aca="false">IF(G3075="",0,IF(G3075="一档",20,440))</f>
        <v>0</v>
      </c>
      <c r="G3075" s="26"/>
      <c r="H3075" s="30"/>
    </row>
    <row r="3076" s="24" customFormat="true" ht="12" hidden="false" customHeight="false" outlineLevel="0" collapsed="false">
      <c r="A3076" s="25" t="n">
        <v>3072</v>
      </c>
      <c r="B3076" s="26"/>
      <c r="C3076" s="26"/>
      <c r="D3076" s="27" t="str">
        <f aca="false">IF(LEN(C3076)=18,IF(AND(MID(C3076,7,4)&gt;="1900",MID(C3076,7,4)&lt;=LEFT(K3,4)),IF(AND(MID(C3076,11,2)&gt;="01",MID(C3076,11,2)&lt;="12"),IF(AND(MID(C3076,13,2)&gt;="01",MID(C3076,13,2)&lt;="31"),MID(C3076,7,8),"日期错误"),"月份错误"),"年份错误"),IF(LEN(C3076)=0,"请录入身份证号","身份证号位数错误"))</f>
        <v>请录入身份证号</v>
      </c>
      <c r="E3076" s="39" t="s">
        <v>12</v>
      </c>
      <c r="F3076" s="29" t="n">
        <f aca="false">IF(G3076="",0,IF(G3076="一档",20,440))</f>
        <v>0</v>
      </c>
      <c r="G3076" s="26"/>
      <c r="H3076" s="30"/>
    </row>
    <row r="3077" s="24" customFormat="true" ht="12" hidden="false" customHeight="false" outlineLevel="0" collapsed="false">
      <c r="A3077" s="25" t="n">
        <v>3073</v>
      </c>
      <c r="B3077" s="26"/>
      <c r="C3077" s="26"/>
      <c r="D3077" s="27" t="str">
        <f aca="false">IF(LEN(C3077)=18,IF(AND(MID(C3077,7,4)&gt;="1900",MID(C3077,7,4)&lt;=LEFT(K3,4)),IF(AND(MID(C3077,11,2)&gt;="01",MID(C3077,11,2)&lt;="12"),IF(AND(MID(C3077,13,2)&gt;="01",MID(C3077,13,2)&lt;="31"),MID(C3077,7,8),"日期错误"),"月份错误"),"年份错误"),IF(LEN(C3077)=0,"请录入身份证号","身份证号位数错误"))</f>
        <v>请录入身份证号</v>
      </c>
      <c r="E3077" s="39" t="s">
        <v>12</v>
      </c>
      <c r="F3077" s="29" t="n">
        <f aca="false">IF(G3077="",0,IF(G3077="一档",20,440))</f>
        <v>0</v>
      </c>
      <c r="G3077" s="26"/>
      <c r="H3077" s="30"/>
    </row>
    <row r="3078" s="24" customFormat="true" ht="12" hidden="false" customHeight="false" outlineLevel="0" collapsed="false">
      <c r="A3078" s="25" t="n">
        <v>3074</v>
      </c>
      <c r="B3078" s="26"/>
      <c r="C3078" s="26"/>
      <c r="D3078" s="27" t="str">
        <f aca="false">IF(LEN(C3078)=18,IF(AND(MID(C3078,7,4)&gt;="1900",MID(C3078,7,4)&lt;=LEFT(K3,4)),IF(AND(MID(C3078,11,2)&gt;="01",MID(C3078,11,2)&lt;="12"),IF(AND(MID(C3078,13,2)&gt;="01",MID(C3078,13,2)&lt;="31"),MID(C3078,7,8),"日期错误"),"月份错误"),"年份错误"),IF(LEN(C3078)=0,"请录入身份证号","身份证号位数错误"))</f>
        <v>请录入身份证号</v>
      </c>
      <c r="E3078" s="39" t="s">
        <v>12</v>
      </c>
      <c r="F3078" s="29" t="n">
        <f aca="false">IF(G3078="",0,IF(G3078="一档",20,440))</f>
        <v>0</v>
      </c>
      <c r="G3078" s="26"/>
      <c r="H3078" s="30"/>
    </row>
    <row r="3079" s="24" customFormat="true" ht="12" hidden="false" customHeight="false" outlineLevel="0" collapsed="false">
      <c r="A3079" s="25" t="n">
        <v>3075</v>
      </c>
      <c r="B3079" s="26"/>
      <c r="C3079" s="26"/>
      <c r="D3079" s="27" t="str">
        <f aca="false">IF(LEN(C3079)=18,IF(AND(MID(C3079,7,4)&gt;="1900",MID(C3079,7,4)&lt;=LEFT(K3,4)),IF(AND(MID(C3079,11,2)&gt;="01",MID(C3079,11,2)&lt;="12"),IF(AND(MID(C3079,13,2)&gt;="01",MID(C3079,13,2)&lt;="31"),MID(C3079,7,8),"日期错误"),"月份错误"),"年份错误"),IF(LEN(C3079)=0,"请录入身份证号","身份证号位数错误"))</f>
        <v>请录入身份证号</v>
      </c>
      <c r="E3079" s="39" t="s">
        <v>12</v>
      </c>
      <c r="F3079" s="29" t="n">
        <f aca="false">IF(G3079="",0,IF(G3079="一档",20,440))</f>
        <v>0</v>
      </c>
      <c r="G3079" s="26"/>
      <c r="H3079" s="30"/>
    </row>
    <row r="3080" s="24" customFormat="true" ht="12" hidden="false" customHeight="false" outlineLevel="0" collapsed="false">
      <c r="A3080" s="25" t="n">
        <v>3076</v>
      </c>
      <c r="B3080" s="26"/>
      <c r="C3080" s="26"/>
      <c r="D3080" s="27" t="str">
        <f aca="false">IF(LEN(C3080)=18,IF(AND(MID(C3080,7,4)&gt;="1900",MID(C3080,7,4)&lt;=LEFT(K3,4)),IF(AND(MID(C3080,11,2)&gt;="01",MID(C3080,11,2)&lt;="12"),IF(AND(MID(C3080,13,2)&gt;="01",MID(C3080,13,2)&lt;="31"),MID(C3080,7,8),"日期错误"),"月份错误"),"年份错误"),IF(LEN(C3080)=0,"请录入身份证号","身份证号位数错误"))</f>
        <v>请录入身份证号</v>
      </c>
      <c r="E3080" s="39" t="s">
        <v>12</v>
      </c>
      <c r="F3080" s="29" t="n">
        <f aca="false">IF(G3080="",0,IF(G3080="一档",20,440))</f>
        <v>0</v>
      </c>
      <c r="G3080" s="26"/>
      <c r="H3080" s="30"/>
    </row>
    <row r="3081" s="24" customFormat="true" ht="12" hidden="false" customHeight="false" outlineLevel="0" collapsed="false">
      <c r="A3081" s="25" t="n">
        <v>3077</v>
      </c>
      <c r="B3081" s="26"/>
      <c r="C3081" s="26"/>
      <c r="D3081" s="27" t="str">
        <f aca="false">IF(LEN(C3081)=18,IF(AND(MID(C3081,7,4)&gt;="1900",MID(C3081,7,4)&lt;=LEFT(K3,4)),IF(AND(MID(C3081,11,2)&gt;="01",MID(C3081,11,2)&lt;="12"),IF(AND(MID(C3081,13,2)&gt;="01",MID(C3081,13,2)&lt;="31"),MID(C3081,7,8),"日期错误"),"月份错误"),"年份错误"),IF(LEN(C3081)=0,"请录入身份证号","身份证号位数错误"))</f>
        <v>请录入身份证号</v>
      </c>
      <c r="E3081" s="39" t="s">
        <v>12</v>
      </c>
      <c r="F3081" s="29" t="n">
        <f aca="false">IF(G3081="",0,IF(G3081="一档",20,440))</f>
        <v>0</v>
      </c>
      <c r="G3081" s="26"/>
      <c r="H3081" s="30"/>
    </row>
    <row r="3082" s="24" customFormat="true" ht="12" hidden="false" customHeight="false" outlineLevel="0" collapsed="false">
      <c r="A3082" s="25" t="n">
        <v>3078</v>
      </c>
      <c r="B3082" s="26"/>
      <c r="C3082" s="26"/>
      <c r="D3082" s="27" t="str">
        <f aca="false">IF(LEN(C3082)=18,IF(AND(MID(C3082,7,4)&gt;="1900",MID(C3082,7,4)&lt;=LEFT(K3,4)),IF(AND(MID(C3082,11,2)&gt;="01",MID(C3082,11,2)&lt;="12"),IF(AND(MID(C3082,13,2)&gt;="01",MID(C3082,13,2)&lt;="31"),MID(C3082,7,8),"日期错误"),"月份错误"),"年份错误"),IF(LEN(C3082)=0,"请录入身份证号","身份证号位数错误"))</f>
        <v>请录入身份证号</v>
      </c>
      <c r="E3082" s="39" t="s">
        <v>12</v>
      </c>
      <c r="F3082" s="29" t="n">
        <f aca="false">IF(G3082="",0,IF(G3082="一档",20,440))</f>
        <v>0</v>
      </c>
      <c r="G3082" s="26"/>
      <c r="H3082" s="30"/>
    </row>
    <row r="3083" s="24" customFormat="true" ht="12" hidden="false" customHeight="false" outlineLevel="0" collapsed="false">
      <c r="A3083" s="25" t="n">
        <v>3079</v>
      </c>
      <c r="B3083" s="26"/>
      <c r="C3083" s="26"/>
      <c r="D3083" s="27" t="str">
        <f aca="false">IF(LEN(C3083)=18,IF(AND(MID(C3083,7,4)&gt;="1900",MID(C3083,7,4)&lt;=LEFT(K3,4)),IF(AND(MID(C3083,11,2)&gt;="01",MID(C3083,11,2)&lt;="12"),IF(AND(MID(C3083,13,2)&gt;="01",MID(C3083,13,2)&lt;="31"),MID(C3083,7,8),"日期错误"),"月份错误"),"年份错误"),IF(LEN(C3083)=0,"请录入身份证号","身份证号位数错误"))</f>
        <v>请录入身份证号</v>
      </c>
      <c r="E3083" s="39" t="s">
        <v>12</v>
      </c>
      <c r="F3083" s="29" t="n">
        <f aca="false">IF(G3083="",0,IF(G3083="一档",20,440))</f>
        <v>0</v>
      </c>
      <c r="G3083" s="26"/>
      <c r="H3083" s="30"/>
    </row>
    <row r="3084" s="24" customFormat="true" ht="12" hidden="false" customHeight="false" outlineLevel="0" collapsed="false">
      <c r="A3084" s="25" t="n">
        <v>3080</v>
      </c>
      <c r="B3084" s="26"/>
      <c r="C3084" s="26"/>
      <c r="D3084" s="27" t="str">
        <f aca="false">IF(LEN(C3084)=18,IF(AND(MID(C3084,7,4)&gt;="1900",MID(C3084,7,4)&lt;=LEFT(K3,4)),IF(AND(MID(C3084,11,2)&gt;="01",MID(C3084,11,2)&lt;="12"),IF(AND(MID(C3084,13,2)&gt;="01",MID(C3084,13,2)&lt;="31"),MID(C3084,7,8),"日期错误"),"月份错误"),"年份错误"),IF(LEN(C3084)=0,"请录入身份证号","身份证号位数错误"))</f>
        <v>请录入身份证号</v>
      </c>
      <c r="E3084" s="39" t="s">
        <v>12</v>
      </c>
      <c r="F3084" s="29" t="n">
        <f aca="false">IF(G3084="",0,IF(G3084="一档",20,440))</f>
        <v>0</v>
      </c>
      <c r="G3084" s="26"/>
      <c r="H3084" s="30"/>
    </row>
    <row r="3085" s="24" customFormat="true" ht="12" hidden="false" customHeight="false" outlineLevel="0" collapsed="false">
      <c r="A3085" s="25" t="n">
        <v>3081</v>
      </c>
      <c r="B3085" s="26"/>
      <c r="C3085" s="26"/>
      <c r="D3085" s="27" t="str">
        <f aca="false">IF(LEN(C3085)=18,IF(AND(MID(C3085,7,4)&gt;="1900",MID(C3085,7,4)&lt;=LEFT(K3,4)),IF(AND(MID(C3085,11,2)&gt;="01",MID(C3085,11,2)&lt;="12"),IF(AND(MID(C3085,13,2)&gt;="01",MID(C3085,13,2)&lt;="31"),MID(C3085,7,8),"日期错误"),"月份错误"),"年份错误"),IF(LEN(C3085)=0,"请录入身份证号","身份证号位数错误"))</f>
        <v>请录入身份证号</v>
      </c>
      <c r="E3085" s="39" t="s">
        <v>12</v>
      </c>
      <c r="F3085" s="29" t="n">
        <f aca="false">IF(G3085="",0,IF(G3085="一档",20,440))</f>
        <v>0</v>
      </c>
      <c r="G3085" s="26"/>
      <c r="H3085" s="30"/>
    </row>
    <row r="3086" s="24" customFormat="true" ht="12" hidden="false" customHeight="false" outlineLevel="0" collapsed="false">
      <c r="A3086" s="25" t="n">
        <v>3082</v>
      </c>
      <c r="B3086" s="26"/>
      <c r="C3086" s="26"/>
      <c r="D3086" s="27" t="str">
        <f aca="false">IF(LEN(C3086)=18,IF(AND(MID(C3086,7,4)&gt;="1900",MID(C3086,7,4)&lt;=LEFT(K3,4)),IF(AND(MID(C3086,11,2)&gt;="01",MID(C3086,11,2)&lt;="12"),IF(AND(MID(C3086,13,2)&gt;="01",MID(C3086,13,2)&lt;="31"),MID(C3086,7,8),"日期错误"),"月份错误"),"年份错误"),IF(LEN(C3086)=0,"请录入身份证号","身份证号位数错误"))</f>
        <v>请录入身份证号</v>
      </c>
      <c r="E3086" s="39" t="s">
        <v>12</v>
      </c>
      <c r="F3086" s="29" t="n">
        <f aca="false">IF(G3086="",0,IF(G3086="一档",20,440))</f>
        <v>0</v>
      </c>
      <c r="G3086" s="26"/>
      <c r="H3086" s="30"/>
    </row>
    <row r="3087" s="24" customFormat="true" ht="12" hidden="false" customHeight="false" outlineLevel="0" collapsed="false">
      <c r="A3087" s="25" t="n">
        <v>3083</v>
      </c>
      <c r="B3087" s="26"/>
      <c r="C3087" s="26"/>
      <c r="D3087" s="27" t="str">
        <f aca="false">IF(LEN(C3087)=18,IF(AND(MID(C3087,7,4)&gt;="1900",MID(C3087,7,4)&lt;=LEFT(K3,4)),IF(AND(MID(C3087,11,2)&gt;="01",MID(C3087,11,2)&lt;="12"),IF(AND(MID(C3087,13,2)&gt;="01",MID(C3087,13,2)&lt;="31"),MID(C3087,7,8),"日期错误"),"月份错误"),"年份错误"),IF(LEN(C3087)=0,"请录入身份证号","身份证号位数错误"))</f>
        <v>请录入身份证号</v>
      </c>
      <c r="E3087" s="39" t="s">
        <v>12</v>
      </c>
      <c r="F3087" s="29" t="n">
        <f aca="false">IF(G3087="",0,IF(G3087="一档",20,440))</f>
        <v>0</v>
      </c>
      <c r="G3087" s="26"/>
      <c r="H3087" s="30"/>
    </row>
    <row r="3088" s="24" customFormat="true" ht="12" hidden="false" customHeight="false" outlineLevel="0" collapsed="false">
      <c r="A3088" s="25" t="n">
        <v>3084</v>
      </c>
      <c r="B3088" s="26"/>
      <c r="C3088" s="26"/>
      <c r="D3088" s="27" t="str">
        <f aca="false">IF(LEN(C3088)=18,IF(AND(MID(C3088,7,4)&gt;="1900",MID(C3088,7,4)&lt;=LEFT(K3,4)),IF(AND(MID(C3088,11,2)&gt;="01",MID(C3088,11,2)&lt;="12"),IF(AND(MID(C3088,13,2)&gt;="01",MID(C3088,13,2)&lt;="31"),MID(C3088,7,8),"日期错误"),"月份错误"),"年份错误"),IF(LEN(C3088)=0,"请录入身份证号","身份证号位数错误"))</f>
        <v>请录入身份证号</v>
      </c>
      <c r="E3088" s="39" t="s">
        <v>12</v>
      </c>
      <c r="F3088" s="29" t="n">
        <f aca="false">IF(G3088="",0,IF(G3088="一档",20,440))</f>
        <v>0</v>
      </c>
      <c r="G3088" s="26"/>
      <c r="H3088" s="30"/>
    </row>
    <row r="3089" s="24" customFormat="true" ht="12" hidden="false" customHeight="false" outlineLevel="0" collapsed="false">
      <c r="A3089" s="25" t="n">
        <v>3085</v>
      </c>
      <c r="B3089" s="26"/>
      <c r="C3089" s="26"/>
      <c r="D3089" s="27" t="str">
        <f aca="false">IF(LEN(C3089)=18,IF(AND(MID(C3089,7,4)&gt;="1900",MID(C3089,7,4)&lt;=LEFT(K3,4)),IF(AND(MID(C3089,11,2)&gt;="01",MID(C3089,11,2)&lt;="12"),IF(AND(MID(C3089,13,2)&gt;="01",MID(C3089,13,2)&lt;="31"),MID(C3089,7,8),"日期错误"),"月份错误"),"年份错误"),IF(LEN(C3089)=0,"请录入身份证号","身份证号位数错误"))</f>
        <v>请录入身份证号</v>
      </c>
      <c r="E3089" s="39" t="s">
        <v>12</v>
      </c>
      <c r="F3089" s="29" t="n">
        <f aca="false">IF(G3089="",0,IF(G3089="一档",20,440))</f>
        <v>0</v>
      </c>
      <c r="G3089" s="26"/>
      <c r="H3089" s="30"/>
    </row>
    <row r="3090" s="24" customFormat="true" ht="12" hidden="false" customHeight="false" outlineLevel="0" collapsed="false">
      <c r="A3090" s="25" t="n">
        <v>3086</v>
      </c>
      <c r="B3090" s="26"/>
      <c r="C3090" s="26"/>
      <c r="D3090" s="27" t="str">
        <f aca="false">IF(LEN(C3090)=18,IF(AND(MID(C3090,7,4)&gt;="1900",MID(C3090,7,4)&lt;=LEFT(K3,4)),IF(AND(MID(C3090,11,2)&gt;="01",MID(C3090,11,2)&lt;="12"),IF(AND(MID(C3090,13,2)&gt;="01",MID(C3090,13,2)&lt;="31"),MID(C3090,7,8),"日期错误"),"月份错误"),"年份错误"),IF(LEN(C3090)=0,"请录入身份证号","身份证号位数错误"))</f>
        <v>请录入身份证号</v>
      </c>
      <c r="E3090" s="39" t="s">
        <v>12</v>
      </c>
      <c r="F3090" s="29" t="n">
        <f aca="false">IF(G3090="",0,IF(G3090="一档",20,440))</f>
        <v>0</v>
      </c>
      <c r="G3090" s="26"/>
      <c r="H3090" s="30"/>
    </row>
    <row r="3091" s="24" customFormat="true" ht="12" hidden="false" customHeight="false" outlineLevel="0" collapsed="false">
      <c r="A3091" s="25" t="n">
        <v>3087</v>
      </c>
      <c r="B3091" s="26"/>
      <c r="C3091" s="26"/>
      <c r="D3091" s="27" t="str">
        <f aca="false">IF(LEN(C3091)=18,IF(AND(MID(C3091,7,4)&gt;="1900",MID(C3091,7,4)&lt;=LEFT(K3,4)),IF(AND(MID(C3091,11,2)&gt;="01",MID(C3091,11,2)&lt;="12"),IF(AND(MID(C3091,13,2)&gt;="01",MID(C3091,13,2)&lt;="31"),MID(C3091,7,8),"日期错误"),"月份错误"),"年份错误"),IF(LEN(C3091)=0,"请录入身份证号","身份证号位数错误"))</f>
        <v>请录入身份证号</v>
      </c>
      <c r="E3091" s="39" t="s">
        <v>12</v>
      </c>
      <c r="F3091" s="29" t="n">
        <f aca="false">IF(G3091="",0,IF(G3091="一档",20,440))</f>
        <v>0</v>
      </c>
      <c r="G3091" s="26"/>
      <c r="H3091" s="30"/>
    </row>
    <row r="3092" s="24" customFormat="true" ht="12" hidden="false" customHeight="false" outlineLevel="0" collapsed="false">
      <c r="A3092" s="25" t="n">
        <v>3088</v>
      </c>
      <c r="B3092" s="26"/>
      <c r="C3092" s="26"/>
      <c r="D3092" s="27" t="str">
        <f aca="false">IF(LEN(C3092)=18,IF(AND(MID(C3092,7,4)&gt;="1900",MID(C3092,7,4)&lt;=LEFT(K3,4)),IF(AND(MID(C3092,11,2)&gt;="01",MID(C3092,11,2)&lt;="12"),IF(AND(MID(C3092,13,2)&gt;="01",MID(C3092,13,2)&lt;="31"),MID(C3092,7,8),"日期错误"),"月份错误"),"年份错误"),IF(LEN(C3092)=0,"请录入身份证号","身份证号位数错误"))</f>
        <v>请录入身份证号</v>
      </c>
      <c r="E3092" s="39" t="s">
        <v>12</v>
      </c>
      <c r="F3092" s="29" t="n">
        <f aca="false">IF(G3092="",0,IF(G3092="一档",20,440))</f>
        <v>0</v>
      </c>
      <c r="G3092" s="26"/>
      <c r="H3092" s="30"/>
    </row>
    <row r="3093" s="24" customFormat="true" ht="12" hidden="false" customHeight="false" outlineLevel="0" collapsed="false">
      <c r="A3093" s="25" t="n">
        <v>3089</v>
      </c>
      <c r="B3093" s="26"/>
      <c r="C3093" s="26"/>
      <c r="D3093" s="27" t="str">
        <f aca="false">IF(LEN(C3093)=18,IF(AND(MID(C3093,7,4)&gt;="1900",MID(C3093,7,4)&lt;=LEFT(K3,4)),IF(AND(MID(C3093,11,2)&gt;="01",MID(C3093,11,2)&lt;="12"),IF(AND(MID(C3093,13,2)&gt;="01",MID(C3093,13,2)&lt;="31"),MID(C3093,7,8),"日期错误"),"月份错误"),"年份错误"),IF(LEN(C3093)=0,"请录入身份证号","身份证号位数错误"))</f>
        <v>请录入身份证号</v>
      </c>
      <c r="E3093" s="39" t="s">
        <v>12</v>
      </c>
      <c r="F3093" s="29" t="n">
        <f aca="false">IF(G3093="",0,IF(G3093="一档",20,440))</f>
        <v>0</v>
      </c>
      <c r="G3093" s="26"/>
      <c r="H3093" s="30"/>
    </row>
    <row r="3094" s="24" customFormat="true" ht="12" hidden="false" customHeight="false" outlineLevel="0" collapsed="false">
      <c r="A3094" s="25" t="n">
        <v>3090</v>
      </c>
      <c r="B3094" s="26"/>
      <c r="C3094" s="26"/>
      <c r="D3094" s="27" t="str">
        <f aca="false">IF(LEN(C3094)=18,IF(AND(MID(C3094,7,4)&gt;="1900",MID(C3094,7,4)&lt;=LEFT(K3,4)),IF(AND(MID(C3094,11,2)&gt;="01",MID(C3094,11,2)&lt;="12"),IF(AND(MID(C3094,13,2)&gt;="01",MID(C3094,13,2)&lt;="31"),MID(C3094,7,8),"日期错误"),"月份错误"),"年份错误"),IF(LEN(C3094)=0,"请录入身份证号","身份证号位数错误"))</f>
        <v>请录入身份证号</v>
      </c>
      <c r="E3094" s="39" t="s">
        <v>12</v>
      </c>
      <c r="F3094" s="29" t="n">
        <f aca="false">IF(G3094="",0,IF(G3094="一档",20,440))</f>
        <v>0</v>
      </c>
      <c r="G3094" s="26"/>
      <c r="H3094" s="30"/>
    </row>
    <row r="3095" s="24" customFormat="true" ht="12" hidden="false" customHeight="false" outlineLevel="0" collapsed="false">
      <c r="A3095" s="25" t="n">
        <v>3091</v>
      </c>
      <c r="B3095" s="26"/>
      <c r="C3095" s="26"/>
      <c r="D3095" s="27" t="str">
        <f aca="false">IF(LEN(C3095)=18,IF(AND(MID(C3095,7,4)&gt;="1900",MID(C3095,7,4)&lt;=LEFT(K3,4)),IF(AND(MID(C3095,11,2)&gt;="01",MID(C3095,11,2)&lt;="12"),IF(AND(MID(C3095,13,2)&gt;="01",MID(C3095,13,2)&lt;="31"),MID(C3095,7,8),"日期错误"),"月份错误"),"年份错误"),IF(LEN(C3095)=0,"请录入身份证号","身份证号位数错误"))</f>
        <v>请录入身份证号</v>
      </c>
      <c r="E3095" s="39" t="s">
        <v>12</v>
      </c>
      <c r="F3095" s="29" t="n">
        <f aca="false">IF(G3095="",0,IF(G3095="一档",20,440))</f>
        <v>0</v>
      </c>
      <c r="G3095" s="26"/>
      <c r="H3095" s="30"/>
    </row>
    <row r="3096" s="24" customFormat="true" ht="12" hidden="false" customHeight="false" outlineLevel="0" collapsed="false">
      <c r="A3096" s="25" t="n">
        <v>3092</v>
      </c>
      <c r="B3096" s="26"/>
      <c r="C3096" s="26"/>
      <c r="D3096" s="27" t="str">
        <f aca="false">IF(LEN(C3096)=18,IF(AND(MID(C3096,7,4)&gt;="1900",MID(C3096,7,4)&lt;=LEFT(K3,4)),IF(AND(MID(C3096,11,2)&gt;="01",MID(C3096,11,2)&lt;="12"),IF(AND(MID(C3096,13,2)&gt;="01",MID(C3096,13,2)&lt;="31"),MID(C3096,7,8),"日期错误"),"月份错误"),"年份错误"),IF(LEN(C3096)=0,"请录入身份证号","身份证号位数错误"))</f>
        <v>请录入身份证号</v>
      </c>
      <c r="E3096" s="39" t="s">
        <v>12</v>
      </c>
      <c r="F3096" s="29" t="n">
        <f aca="false">IF(G3096="",0,IF(G3096="一档",20,440))</f>
        <v>0</v>
      </c>
      <c r="G3096" s="26"/>
      <c r="H3096" s="30"/>
    </row>
    <row r="3097" s="24" customFormat="true" ht="12" hidden="false" customHeight="false" outlineLevel="0" collapsed="false">
      <c r="A3097" s="25" t="n">
        <v>3093</v>
      </c>
      <c r="B3097" s="26"/>
      <c r="C3097" s="26"/>
      <c r="D3097" s="27" t="str">
        <f aca="false">IF(LEN(C3097)=18,IF(AND(MID(C3097,7,4)&gt;="1900",MID(C3097,7,4)&lt;=LEFT(K3,4)),IF(AND(MID(C3097,11,2)&gt;="01",MID(C3097,11,2)&lt;="12"),IF(AND(MID(C3097,13,2)&gt;="01",MID(C3097,13,2)&lt;="31"),MID(C3097,7,8),"日期错误"),"月份错误"),"年份错误"),IF(LEN(C3097)=0,"请录入身份证号","身份证号位数错误"))</f>
        <v>请录入身份证号</v>
      </c>
      <c r="E3097" s="39" t="s">
        <v>12</v>
      </c>
      <c r="F3097" s="29" t="n">
        <f aca="false">IF(G3097="",0,IF(G3097="一档",20,440))</f>
        <v>0</v>
      </c>
      <c r="G3097" s="26"/>
      <c r="H3097" s="30"/>
    </row>
    <row r="3098" s="24" customFormat="true" ht="12" hidden="false" customHeight="false" outlineLevel="0" collapsed="false">
      <c r="A3098" s="25" t="n">
        <v>3094</v>
      </c>
      <c r="B3098" s="26"/>
      <c r="C3098" s="26"/>
      <c r="D3098" s="27" t="str">
        <f aca="false">IF(LEN(C3098)=18,IF(AND(MID(C3098,7,4)&gt;="1900",MID(C3098,7,4)&lt;=LEFT(K3,4)),IF(AND(MID(C3098,11,2)&gt;="01",MID(C3098,11,2)&lt;="12"),IF(AND(MID(C3098,13,2)&gt;="01",MID(C3098,13,2)&lt;="31"),MID(C3098,7,8),"日期错误"),"月份错误"),"年份错误"),IF(LEN(C3098)=0,"请录入身份证号","身份证号位数错误"))</f>
        <v>请录入身份证号</v>
      </c>
      <c r="E3098" s="39" t="s">
        <v>12</v>
      </c>
      <c r="F3098" s="29" t="n">
        <f aca="false">IF(G3098="",0,IF(G3098="一档",20,440))</f>
        <v>0</v>
      </c>
      <c r="G3098" s="26"/>
      <c r="H3098" s="30"/>
    </row>
    <row r="3099" s="24" customFormat="true" ht="12" hidden="false" customHeight="false" outlineLevel="0" collapsed="false">
      <c r="A3099" s="25" t="n">
        <v>3095</v>
      </c>
      <c r="B3099" s="26"/>
      <c r="C3099" s="26"/>
      <c r="D3099" s="27" t="str">
        <f aca="false">IF(LEN(C3099)=18,IF(AND(MID(C3099,7,4)&gt;="1900",MID(C3099,7,4)&lt;=LEFT(K3,4)),IF(AND(MID(C3099,11,2)&gt;="01",MID(C3099,11,2)&lt;="12"),IF(AND(MID(C3099,13,2)&gt;="01",MID(C3099,13,2)&lt;="31"),MID(C3099,7,8),"日期错误"),"月份错误"),"年份错误"),IF(LEN(C3099)=0,"请录入身份证号","身份证号位数错误"))</f>
        <v>请录入身份证号</v>
      </c>
      <c r="E3099" s="39" t="s">
        <v>12</v>
      </c>
      <c r="F3099" s="29" t="n">
        <f aca="false">IF(G3099="",0,IF(G3099="一档",20,440))</f>
        <v>0</v>
      </c>
      <c r="G3099" s="26"/>
      <c r="H3099" s="30"/>
    </row>
    <row r="3100" s="24" customFormat="true" ht="12" hidden="false" customHeight="false" outlineLevel="0" collapsed="false">
      <c r="A3100" s="25" t="n">
        <v>3096</v>
      </c>
      <c r="B3100" s="26"/>
      <c r="C3100" s="26"/>
      <c r="D3100" s="27" t="str">
        <f aca="false">IF(LEN(C3100)=18,IF(AND(MID(C3100,7,4)&gt;="1900",MID(C3100,7,4)&lt;=LEFT(K3,4)),IF(AND(MID(C3100,11,2)&gt;="01",MID(C3100,11,2)&lt;="12"),IF(AND(MID(C3100,13,2)&gt;="01",MID(C3100,13,2)&lt;="31"),MID(C3100,7,8),"日期错误"),"月份错误"),"年份错误"),IF(LEN(C3100)=0,"请录入身份证号","身份证号位数错误"))</f>
        <v>请录入身份证号</v>
      </c>
      <c r="E3100" s="39" t="s">
        <v>12</v>
      </c>
      <c r="F3100" s="29" t="n">
        <f aca="false">IF(G3100="",0,IF(G3100="一档",20,440))</f>
        <v>0</v>
      </c>
      <c r="G3100" s="26"/>
      <c r="H3100" s="30"/>
    </row>
    <row r="3101" s="24" customFormat="true" ht="12" hidden="false" customHeight="false" outlineLevel="0" collapsed="false">
      <c r="A3101" s="25" t="n">
        <v>3097</v>
      </c>
      <c r="B3101" s="26"/>
      <c r="C3101" s="26"/>
      <c r="D3101" s="27" t="str">
        <f aca="false">IF(LEN(C3101)=18,IF(AND(MID(C3101,7,4)&gt;="1900",MID(C3101,7,4)&lt;=LEFT(K3,4)),IF(AND(MID(C3101,11,2)&gt;="01",MID(C3101,11,2)&lt;="12"),IF(AND(MID(C3101,13,2)&gt;="01",MID(C3101,13,2)&lt;="31"),MID(C3101,7,8),"日期错误"),"月份错误"),"年份错误"),IF(LEN(C3101)=0,"请录入身份证号","身份证号位数错误"))</f>
        <v>请录入身份证号</v>
      </c>
      <c r="E3101" s="39" t="s">
        <v>12</v>
      </c>
      <c r="F3101" s="29" t="n">
        <f aca="false">IF(G3101="",0,IF(G3101="一档",20,440))</f>
        <v>0</v>
      </c>
      <c r="G3101" s="26"/>
      <c r="H3101" s="30"/>
    </row>
    <row r="3102" s="24" customFormat="true" ht="12" hidden="false" customHeight="false" outlineLevel="0" collapsed="false">
      <c r="A3102" s="25" t="n">
        <v>3098</v>
      </c>
      <c r="B3102" s="26"/>
      <c r="C3102" s="26"/>
      <c r="D3102" s="27" t="str">
        <f aca="false">IF(LEN(C3102)=18,IF(AND(MID(C3102,7,4)&gt;="1900",MID(C3102,7,4)&lt;=LEFT(K3,4)),IF(AND(MID(C3102,11,2)&gt;="01",MID(C3102,11,2)&lt;="12"),IF(AND(MID(C3102,13,2)&gt;="01",MID(C3102,13,2)&lt;="31"),MID(C3102,7,8),"日期错误"),"月份错误"),"年份错误"),IF(LEN(C3102)=0,"请录入身份证号","身份证号位数错误"))</f>
        <v>请录入身份证号</v>
      </c>
      <c r="E3102" s="39" t="s">
        <v>12</v>
      </c>
      <c r="F3102" s="29" t="n">
        <f aca="false">IF(G3102="",0,IF(G3102="一档",20,440))</f>
        <v>0</v>
      </c>
      <c r="G3102" s="26"/>
      <c r="H3102" s="30"/>
    </row>
    <row r="3103" s="24" customFormat="true" ht="12" hidden="false" customHeight="false" outlineLevel="0" collapsed="false">
      <c r="A3103" s="25" t="n">
        <v>3099</v>
      </c>
      <c r="B3103" s="26"/>
      <c r="C3103" s="26"/>
      <c r="D3103" s="27" t="str">
        <f aca="false">IF(LEN(C3103)=18,IF(AND(MID(C3103,7,4)&gt;="1900",MID(C3103,7,4)&lt;=LEFT(K3,4)),IF(AND(MID(C3103,11,2)&gt;="01",MID(C3103,11,2)&lt;="12"),IF(AND(MID(C3103,13,2)&gt;="01",MID(C3103,13,2)&lt;="31"),MID(C3103,7,8),"日期错误"),"月份错误"),"年份错误"),IF(LEN(C3103)=0,"请录入身份证号","身份证号位数错误"))</f>
        <v>请录入身份证号</v>
      </c>
      <c r="E3103" s="39" t="s">
        <v>12</v>
      </c>
      <c r="F3103" s="29" t="n">
        <f aca="false">IF(G3103="",0,IF(G3103="一档",20,440))</f>
        <v>0</v>
      </c>
      <c r="G3103" s="26"/>
      <c r="H3103" s="30"/>
    </row>
    <row r="3104" s="24" customFormat="true" ht="12" hidden="false" customHeight="false" outlineLevel="0" collapsed="false">
      <c r="A3104" s="25" t="n">
        <v>3100</v>
      </c>
      <c r="B3104" s="26"/>
      <c r="C3104" s="26"/>
      <c r="D3104" s="27" t="str">
        <f aca="false">IF(LEN(C3104)=18,IF(AND(MID(C3104,7,4)&gt;="1900",MID(C3104,7,4)&lt;=LEFT(K3,4)),IF(AND(MID(C3104,11,2)&gt;="01",MID(C3104,11,2)&lt;="12"),IF(AND(MID(C3104,13,2)&gt;="01",MID(C3104,13,2)&lt;="31"),MID(C3104,7,8),"日期错误"),"月份错误"),"年份错误"),IF(LEN(C3104)=0,"请录入身份证号","身份证号位数错误"))</f>
        <v>请录入身份证号</v>
      </c>
      <c r="E3104" s="39" t="s">
        <v>12</v>
      </c>
      <c r="F3104" s="29" t="n">
        <f aca="false">IF(G3104="",0,IF(G3104="一档",20,440))</f>
        <v>0</v>
      </c>
      <c r="G3104" s="26"/>
      <c r="H3104" s="30"/>
    </row>
    <row r="3105" s="24" customFormat="true" ht="12" hidden="false" customHeight="false" outlineLevel="0" collapsed="false">
      <c r="A3105" s="25" t="n">
        <v>3101</v>
      </c>
      <c r="B3105" s="26"/>
      <c r="C3105" s="26"/>
      <c r="D3105" s="27" t="str">
        <f aca="false">IF(LEN(C3105)=18,IF(AND(MID(C3105,7,4)&gt;="1900",MID(C3105,7,4)&lt;=LEFT(K3,4)),IF(AND(MID(C3105,11,2)&gt;="01",MID(C3105,11,2)&lt;="12"),IF(AND(MID(C3105,13,2)&gt;="01",MID(C3105,13,2)&lt;="31"),MID(C3105,7,8),"日期错误"),"月份错误"),"年份错误"),IF(LEN(C3105)=0,"请录入身份证号","身份证号位数错误"))</f>
        <v>请录入身份证号</v>
      </c>
      <c r="E3105" s="39" t="s">
        <v>12</v>
      </c>
      <c r="F3105" s="29" t="n">
        <f aca="false">IF(G3105="",0,IF(G3105="一档",20,440))</f>
        <v>0</v>
      </c>
      <c r="G3105" s="26"/>
      <c r="H3105" s="30"/>
    </row>
    <row r="3106" s="24" customFormat="true" ht="12" hidden="false" customHeight="false" outlineLevel="0" collapsed="false">
      <c r="A3106" s="25" t="n">
        <v>3102</v>
      </c>
      <c r="B3106" s="26"/>
      <c r="C3106" s="26"/>
      <c r="D3106" s="27" t="str">
        <f aca="false">IF(LEN(C3106)=18,IF(AND(MID(C3106,7,4)&gt;="1900",MID(C3106,7,4)&lt;=LEFT(K3,4)),IF(AND(MID(C3106,11,2)&gt;="01",MID(C3106,11,2)&lt;="12"),IF(AND(MID(C3106,13,2)&gt;="01",MID(C3106,13,2)&lt;="31"),MID(C3106,7,8),"日期错误"),"月份错误"),"年份错误"),IF(LEN(C3106)=0,"请录入身份证号","身份证号位数错误"))</f>
        <v>请录入身份证号</v>
      </c>
      <c r="E3106" s="39" t="s">
        <v>12</v>
      </c>
      <c r="F3106" s="29" t="n">
        <f aca="false">IF(G3106="",0,IF(G3106="一档",20,440))</f>
        <v>0</v>
      </c>
      <c r="G3106" s="26"/>
      <c r="H3106" s="30"/>
    </row>
    <row r="3107" s="24" customFormat="true" ht="12" hidden="false" customHeight="false" outlineLevel="0" collapsed="false">
      <c r="A3107" s="25" t="n">
        <v>3103</v>
      </c>
      <c r="B3107" s="26"/>
      <c r="C3107" s="26"/>
      <c r="D3107" s="27" t="str">
        <f aca="false">IF(LEN(C3107)=18,IF(AND(MID(C3107,7,4)&gt;="1900",MID(C3107,7,4)&lt;=LEFT(K3,4)),IF(AND(MID(C3107,11,2)&gt;="01",MID(C3107,11,2)&lt;="12"),IF(AND(MID(C3107,13,2)&gt;="01",MID(C3107,13,2)&lt;="31"),MID(C3107,7,8),"日期错误"),"月份错误"),"年份错误"),IF(LEN(C3107)=0,"请录入身份证号","身份证号位数错误"))</f>
        <v>请录入身份证号</v>
      </c>
      <c r="E3107" s="39" t="s">
        <v>12</v>
      </c>
      <c r="F3107" s="29" t="n">
        <f aca="false">IF(G3107="",0,IF(G3107="一档",20,440))</f>
        <v>0</v>
      </c>
      <c r="G3107" s="26"/>
      <c r="H3107" s="30"/>
    </row>
    <row r="3108" s="24" customFormat="true" ht="12" hidden="false" customHeight="false" outlineLevel="0" collapsed="false">
      <c r="A3108" s="25" t="n">
        <v>3104</v>
      </c>
      <c r="B3108" s="26"/>
      <c r="C3108" s="26"/>
      <c r="D3108" s="27" t="str">
        <f aca="false">IF(LEN(C3108)=18,IF(AND(MID(C3108,7,4)&gt;="1900",MID(C3108,7,4)&lt;=LEFT(K3,4)),IF(AND(MID(C3108,11,2)&gt;="01",MID(C3108,11,2)&lt;="12"),IF(AND(MID(C3108,13,2)&gt;="01",MID(C3108,13,2)&lt;="31"),MID(C3108,7,8),"日期错误"),"月份错误"),"年份错误"),IF(LEN(C3108)=0,"请录入身份证号","身份证号位数错误"))</f>
        <v>请录入身份证号</v>
      </c>
      <c r="E3108" s="39" t="s">
        <v>12</v>
      </c>
      <c r="F3108" s="29" t="n">
        <f aca="false">IF(G3108="",0,IF(G3108="一档",20,440))</f>
        <v>0</v>
      </c>
      <c r="G3108" s="26"/>
      <c r="H3108" s="30"/>
    </row>
    <row r="3109" s="24" customFormat="true" ht="12" hidden="false" customHeight="false" outlineLevel="0" collapsed="false">
      <c r="A3109" s="25" t="n">
        <v>3105</v>
      </c>
      <c r="B3109" s="26"/>
      <c r="C3109" s="26"/>
      <c r="D3109" s="27" t="str">
        <f aca="false">IF(LEN(C3109)=18,IF(AND(MID(C3109,7,4)&gt;="1900",MID(C3109,7,4)&lt;=LEFT(K3,4)),IF(AND(MID(C3109,11,2)&gt;="01",MID(C3109,11,2)&lt;="12"),IF(AND(MID(C3109,13,2)&gt;="01",MID(C3109,13,2)&lt;="31"),MID(C3109,7,8),"日期错误"),"月份错误"),"年份错误"),IF(LEN(C3109)=0,"请录入身份证号","身份证号位数错误"))</f>
        <v>请录入身份证号</v>
      </c>
      <c r="E3109" s="39" t="s">
        <v>12</v>
      </c>
      <c r="F3109" s="29" t="n">
        <f aca="false">IF(G3109="",0,IF(G3109="一档",20,440))</f>
        <v>0</v>
      </c>
      <c r="G3109" s="26"/>
      <c r="H3109" s="30"/>
    </row>
    <row r="3110" s="24" customFormat="true" ht="12" hidden="false" customHeight="false" outlineLevel="0" collapsed="false">
      <c r="A3110" s="25" t="n">
        <v>3106</v>
      </c>
      <c r="B3110" s="26"/>
      <c r="C3110" s="26"/>
      <c r="D3110" s="27" t="str">
        <f aca="false">IF(LEN(C3110)=18,IF(AND(MID(C3110,7,4)&gt;="1900",MID(C3110,7,4)&lt;=LEFT(K3,4)),IF(AND(MID(C3110,11,2)&gt;="01",MID(C3110,11,2)&lt;="12"),IF(AND(MID(C3110,13,2)&gt;="01",MID(C3110,13,2)&lt;="31"),MID(C3110,7,8),"日期错误"),"月份错误"),"年份错误"),IF(LEN(C3110)=0,"请录入身份证号","身份证号位数错误"))</f>
        <v>请录入身份证号</v>
      </c>
      <c r="E3110" s="39" t="s">
        <v>12</v>
      </c>
      <c r="F3110" s="29" t="n">
        <f aca="false">IF(G3110="",0,IF(G3110="一档",20,440))</f>
        <v>0</v>
      </c>
      <c r="G3110" s="26"/>
      <c r="H3110" s="30"/>
    </row>
    <row r="3111" s="24" customFormat="true" ht="12" hidden="false" customHeight="false" outlineLevel="0" collapsed="false">
      <c r="A3111" s="25" t="n">
        <v>3107</v>
      </c>
      <c r="B3111" s="26"/>
      <c r="C3111" s="26"/>
      <c r="D3111" s="27" t="str">
        <f aca="false">IF(LEN(C3111)=18,IF(AND(MID(C3111,7,4)&gt;="1900",MID(C3111,7,4)&lt;=LEFT(K3,4)),IF(AND(MID(C3111,11,2)&gt;="01",MID(C3111,11,2)&lt;="12"),IF(AND(MID(C3111,13,2)&gt;="01",MID(C3111,13,2)&lt;="31"),MID(C3111,7,8),"日期错误"),"月份错误"),"年份错误"),IF(LEN(C3111)=0,"请录入身份证号","身份证号位数错误"))</f>
        <v>请录入身份证号</v>
      </c>
      <c r="E3111" s="39" t="s">
        <v>12</v>
      </c>
      <c r="F3111" s="29" t="n">
        <f aca="false">IF(G3111="",0,IF(G3111="一档",20,440))</f>
        <v>0</v>
      </c>
      <c r="G3111" s="26"/>
      <c r="H3111" s="30"/>
    </row>
    <row r="3112" s="24" customFormat="true" ht="12" hidden="false" customHeight="false" outlineLevel="0" collapsed="false">
      <c r="A3112" s="25" t="n">
        <v>3108</v>
      </c>
      <c r="B3112" s="26"/>
      <c r="C3112" s="26"/>
      <c r="D3112" s="27" t="str">
        <f aca="false">IF(LEN(C3112)=18,IF(AND(MID(C3112,7,4)&gt;="1900",MID(C3112,7,4)&lt;=LEFT(K3,4)),IF(AND(MID(C3112,11,2)&gt;="01",MID(C3112,11,2)&lt;="12"),IF(AND(MID(C3112,13,2)&gt;="01",MID(C3112,13,2)&lt;="31"),MID(C3112,7,8),"日期错误"),"月份错误"),"年份错误"),IF(LEN(C3112)=0,"请录入身份证号","身份证号位数错误"))</f>
        <v>请录入身份证号</v>
      </c>
      <c r="E3112" s="39" t="s">
        <v>12</v>
      </c>
      <c r="F3112" s="29" t="n">
        <f aca="false">IF(G3112="",0,IF(G3112="一档",20,440))</f>
        <v>0</v>
      </c>
      <c r="G3112" s="26"/>
      <c r="H3112" s="30"/>
    </row>
    <row r="3113" s="24" customFormat="true" ht="12" hidden="false" customHeight="false" outlineLevel="0" collapsed="false">
      <c r="A3113" s="25" t="n">
        <v>3109</v>
      </c>
      <c r="B3113" s="26"/>
      <c r="C3113" s="26"/>
      <c r="D3113" s="27" t="str">
        <f aca="false">IF(LEN(C3113)=18,IF(AND(MID(C3113,7,4)&gt;="1900",MID(C3113,7,4)&lt;=LEFT(K3,4)),IF(AND(MID(C3113,11,2)&gt;="01",MID(C3113,11,2)&lt;="12"),IF(AND(MID(C3113,13,2)&gt;="01",MID(C3113,13,2)&lt;="31"),MID(C3113,7,8),"日期错误"),"月份错误"),"年份错误"),IF(LEN(C3113)=0,"请录入身份证号","身份证号位数错误"))</f>
        <v>请录入身份证号</v>
      </c>
      <c r="E3113" s="39" t="s">
        <v>12</v>
      </c>
      <c r="F3113" s="29" t="n">
        <f aca="false">IF(G3113="",0,IF(G3113="一档",20,440))</f>
        <v>0</v>
      </c>
      <c r="G3113" s="26"/>
      <c r="H3113" s="30"/>
    </row>
    <row r="3114" s="24" customFormat="true" ht="12" hidden="false" customHeight="false" outlineLevel="0" collapsed="false">
      <c r="A3114" s="25" t="n">
        <v>3110</v>
      </c>
      <c r="B3114" s="26"/>
      <c r="C3114" s="26"/>
      <c r="D3114" s="27" t="str">
        <f aca="false">IF(LEN(C3114)=18,IF(AND(MID(C3114,7,4)&gt;="1900",MID(C3114,7,4)&lt;=LEFT(K3,4)),IF(AND(MID(C3114,11,2)&gt;="01",MID(C3114,11,2)&lt;="12"),IF(AND(MID(C3114,13,2)&gt;="01",MID(C3114,13,2)&lt;="31"),MID(C3114,7,8),"日期错误"),"月份错误"),"年份错误"),IF(LEN(C3114)=0,"请录入身份证号","身份证号位数错误"))</f>
        <v>请录入身份证号</v>
      </c>
      <c r="E3114" s="39" t="s">
        <v>12</v>
      </c>
      <c r="F3114" s="29" t="n">
        <f aca="false">IF(G3114="",0,IF(G3114="一档",20,440))</f>
        <v>0</v>
      </c>
      <c r="G3114" s="26"/>
      <c r="H3114" s="30"/>
    </row>
    <row r="3115" s="24" customFormat="true" ht="12" hidden="false" customHeight="false" outlineLevel="0" collapsed="false">
      <c r="A3115" s="25" t="n">
        <v>3111</v>
      </c>
      <c r="B3115" s="26"/>
      <c r="C3115" s="26"/>
      <c r="D3115" s="27" t="str">
        <f aca="false">IF(LEN(C3115)=18,IF(AND(MID(C3115,7,4)&gt;="1900",MID(C3115,7,4)&lt;=LEFT(K3,4)),IF(AND(MID(C3115,11,2)&gt;="01",MID(C3115,11,2)&lt;="12"),IF(AND(MID(C3115,13,2)&gt;="01",MID(C3115,13,2)&lt;="31"),MID(C3115,7,8),"日期错误"),"月份错误"),"年份错误"),IF(LEN(C3115)=0,"请录入身份证号","身份证号位数错误"))</f>
        <v>请录入身份证号</v>
      </c>
      <c r="E3115" s="39" t="s">
        <v>12</v>
      </c>
      <c r="F3115" s="29" t="n">
        <f aca="false">IF(G3115="",0,IF(G3115="一档",20,440))</f>
        <v>0</v>
      </c>
      <c r="G3115" s="26"/>
      <c r="H3115" s="30"/>
    </row>
    <row r="3116" s="24" customFormat="true" ht="12" hidden="false" customHeight="false" outlineLevel="0" collapsed="false">
      <c r="A3116" s="25" t="n">
        <v>3112</v>
      </c>
      <c r="B3116" s="26"/>
      <c r="C3116" s="26"/>
      <c r="D3116" s="27" t="str">
        <f aca="false">IF(LEN(C3116)=18,IF(AND(MID(C3116,7,4)&gt;="1900",MID(C3116,7,4)&lt;=LEFT(K3,4)),IF(AND(MID(C3116,11,2)&gt;="01",MID(C3116,11,2)&lt;="12"),IF(AND(MID(C3116,13,2)&gt;="01",MID(C3116,13,2)&lt;="31"),MID(C3116,7,8),"日期错误"),"月份错误"),"年份错误"),IF(LEN(C3116)=0,"请录入身份证号","身份证号位数错误"))</f>
        <v>请录入身份证号</v>
      </c>
      <c r="E3116" s="39" t="s">
        <v>12</v>
      </c>
      <c r="F3116" s="29" t="n">
        <f aca="false">IF(G3116="",0,IF(G3116="一档",20,440))</f>
        <v>0</v>
      </c>
      <c r="G3116" s="26"/>
      <c r="H3116" s="30"/>
    </row>
    <row r="3117" s="24" customFormat="true" ht="12" hidden="false" customHeight="false" outlineLevel="0" collapsed="false">
      <c r="A3117" s="25" t="n">
        <v>3113</v>
      </c>
      <c r="B3117" s="26"/>
      <c r="C3117" s="26"/>
      <c r="D3117" s="27" t="str">
        <f aca="false">IF(LEN(C3117)=18,IF(AND(MID(C3117,7,4)&gt;="1900",MID(C3117,7,4)&lt;=LEFT(K3,4)),IF(AND(MID(C3117,11,2)&gt;="01",MID(C3117,11,2)&lt;="12"),IF(AND(MID(C3117,13,2)&gt;="01",MID(C3117,13,2)&lt;="31"),MID(C3117,7,8),"日期错误"),"月份错误"),"年份错误"),IF(LEN(C3117)=0,"请录入身份证号","身份证号位数错误"))</f>
        <v>请录入身份证号</v>
      </c>
      <c r="E3117" s="39" t="s">
        <v>12</v>
      </c>
      <c r="F3117" s="29" t="n">
        <f aca="false">IF(G3117="",0,IF(G3117="一档",20,440))</f>
        <v>0</v>
      </c>
      <c r="G3117" s="26"/>
      <c r="H3117" s="30"/>
    </row>
    <row r="3118" s="24" customFormat="true" ht="12" hidden="false" customHeight="false" outlineLevel="0" collapsed="false">
      <c r="A3118" s="25" t="n">
        <v>3114</v>
      </c>
      <c r="B3118" s="26"/>
      <c r="C3118" s="26"/>
      <c r="D3118" s="27" t="str">
        <f aca="false">IF(LEN(C3118)=18,IF(AND(MID(C3118,7,4)&gt;="1900",MID(C3118,7,4)&lt;=LEFT(K3,4)),IF(AND(MID(C3118,11,2)&gt;="01",MID(C3118,11,2)&lt;="12"),IF(AND(MID(C3118,13,2)&gt;="01",MID(C3118,13,2)&lt;="31"),MID(C3118,7,8),"日期错误"),"月份错误"),"年份错误"),IF(LEN(C3118)=0,"请录入身份证号","身份证号位数错误"))</f>
        <v>请录入身份证号</v>
      </c>
      <c r="E3118" s="39" t="s">
        <v>12</v>
      </c>
      <c r="F3118" s="29" t="n">
        <f aca="false">IF(G3118="",0,IF(G3118="一档",20,440))</f>
        <v>0</v>
      </c>
      <c r="G3118" s="26"/>
      <c r="H3118" s="30"/>
    </row>
    <row r="3119" s="24" customFormat="true" ht="12" hidden="false" customHeight="false" outlineLevel="0" collapsed="false">
      <c r="A3119" s="25" t="n">
        <v>3115</v>
      </c>
      <c r="B3119" s="26"/>
      <c r="C3119" s="26"/>
      <c r="D3119" s="27" t="str">
        <f aca="false">IF(LEN(C3119)=18,IF(AND(MID(C3119,7,4)&gt;="1900",MID(C3119,7,4)&lt;=LEFT(K3,4)),IF(AND(MID(C3119,11,2)&gt;="01",MID(C3119,11,2)&lt;="12"),IF(AND(MID(C3119,13,2)&gt;="01",MID(C3119,13,2)&lt;="31"),MID(C3119,7,8),"日期错误"),"月份错误"),"年份错误"),IF(LEN(C3119)=0,"请录入身份证号","身份证号位数错误"))</f>
        <v>请录入身份证号</v>
      </c>
      <c r="E3119" s="39" t="s">
        <v>12</v>
      </c>
      <c r="F3119" s="29" t="n">
        <f aca="false">IF(G3119="",0,IF(G3119="一档",20,440))</f>
        <v>0</v>
      </c>
      <c r="G3119" s="26"/>
      <c r="H3119" s="30"/>
    </row>
    <row r="3120" s="24" customFormat="true" ht="12" hidden="false" customHeight="false" outlineLevel="0" collapsed="false">
      <c r="A3120" s="25" t="n">
        <v>3116</v>
      </c>
      <c r="B3120" s="26"/>
      <c r="C3120" s="26"/>
      <c r="D3120" s="27" t="str">
        <f aca="false">IF(LEN(C3120)=18,IF(AND(MID(C3120,7,4)&gt;="1900",MID(C3120,7,4)&lt;=LEFT(K3,4)),IF(AND(MID(C3120,11,2)&gt;="01",MID(C3120,11,2)&lt;="12"),IF(AND(MID(C3120,13,2)&gt;="01",MID(C3120,13,2)&lt;="31"),MID(C3120,7,8),"日期错误"),"月份错误"),"年份错误"),IF(LEN(C3120)=0,"请录入身份证号","身份证号位数错误"))</f>
        <v>请录入身份证号</v>
      </c>
      <c r="E3120" s="39" t="s">
        <v>12</v>
      </c>
      <c r="F3120" s="29" t="n">
        <f aca="false">IF(G3120="",0,IF(G3120="一档",20,440))</f>
        <v>0</v>
      </c>
      <c r="G3120" s="26"/>
      <c r="H3120" s="30"/>
    </row>
    <row r="3121" s="24" customFormat="true" ht="12" hidden="false" customHeight="false" outlineLevel="0" collapsed="false">
      <c r="A3121" s="25" t="n">
        <v>3117</v>
      </c>
      <c r="B3121" s="26"/>
      <c r="C3121" s="26"/>
      <c r="D3121" s="27" t="str">
        <f aca="false">IF(LEN(C3121)=18,IF(AND(MID(C3121,7,4)&gt;="1900",MID(C3121,7,4)&lt;=LEFT(K3,4)),IF(AND(MID(C3121,11,2)&gt;="01",MID(C3121,11,2)&lt;="12"),IF(AND(MID(C3121,13,2)&gt;="01",MID(C3121,13,2)&lt;="31"),MID(C3121,7,8),"日期错误"),"月份错误"),"年份错误"),IF(LEN(C3121)=0,"请录入身份证号","身份证号位数错误"))</f>
        <v>请录入身份证号</v>
      </c>
      <c r="E3121" s="39" t="s">
        <v>12</v>
      </c>
      <c r="F3121" s="29" t="n">
        <f aca="false">IF(G3121="",0,IF(G3121="一档",20,440))</f>
        <v>0</v>
      </c>
      <c r="G3121" s="26"/>
      <c r="H3121" s="30"/>
    </row>
    <row r="3122" s="24" customFormat="true" ht="12" hidden="false" customHeight="false" outlineLevel="0" collapsed="false">
      <c r="A3122" s="25" t="n">
        <v>3118</v>
      </c>
      <c r="B3122" s="26"/>
      <c r="C3122" s="26"/>
      <c r="D3122" s="27" t="str">
        <f aca="false">IF(LEN(C3122)=18,IF(AND(MID(C3122,7,4)&gt;="1900",MID(C3122,7,4)&lt;=LEFT(K3,4)),IF(AND(MID(C3122,11,2)&gt;="01",MID(C3122,11,2)&lt;="12"),IF(AND(MID(C3122,13,2)&gt;="01",MID(C3122,13,2)&lt;="31"),MID(C3122,7,8),"日期错误"),"月份错误"),"年份错误"),IF(LEN(C3122)=0,"请录入身份证号","身份证号位数错误"))</f>
        <v>请录入身份证号</v>
      </c>
      <c r="E3122" s="39" t="s">
        <v>12</v>
      </c>
      <c r="F3122" s="29" t="n">
        <f aca="false">IF(G3122="",0,IF(G3122="一档",20,440))</f>
        <v>0</v>
      </c>
      <c r="G3122" s="26"/>
      <c r="H3122" s="30"/>
    </row>
    <row r="3123" s="24" customFormat="true" ht="12" hidden="false" customHeight="false" outlineLevel="0" collapsed="false">
      <c r="A3123" s="25" t="n">
        <v>3119</v>
      </c>
      <c r="B3123" s="26"/>
      <c r="C3123" s="26"/>
      <c r="D3123" s="27" t="str">
        <f aca="false">IF(LEN(C3123)=18,IF(AND(MID(C3123,7,4)&gt;="1900",MID(C3123,7,4)&lt;=LEFT(K3,4)),IF(AND(MID(C3123,11,2)&gt;="01",MID(C3123,11,2)&lt;="12"),IF(AND(MID(C3123,13,2)&gt;="01",MID(C3123,13,2)&lt;="31"),MID(C3123,7,8),"日期错误"),"月份错误"),"年份错误"),IF(LEN(C3123)=0,"请录入身份证号","身份证号位数错误"))</f>
        <v>请录入身份证号</v>
      </c>
      <c r="E3123" s="39" t="s">
        <v>12</v>
      </c>
      <c r="F3123" s="29" t="n">
        <f aca="false">IF(G3123="",0,IF(G3123="一档",20,440))</f>
        <v>0</v>
      </c>
      <c r="G3123" s="26"/>
      <c r="H3123" s="30"/>
    </row>
    <row r="3124" s="24" customFormat="true" ht="12" hidden="false" customHeight="false" outlineLevel="0" collapsed="false">
      <c r="A3124" s="25" t="n">
        <v>3120</v>
      </c>
      <c r="B3124" s="26"/>
      <c r="C3124" s="26"/>
      <c r="D3124" s="27" t="str">
        <f aca="false">IF(LEN(C3124)=18,IF(AND(MID(C3124,7,4)&gt;="1900",MID(C3124,7,4)&lt;=LEFT(K3,4)),IF(AND(MID(C3124,11,2)&gt;="01",MID(C3124,11,2)&lt;="12"),IF(AND(MID(C3124,13,2)&gt;="01",MID(C3124,13,2)&lt;="31"),MID(C3124,7,8),"日期错误"),"月份错误"),"年份错误"),IF(LEN(C3124)=0,"请录入身份证号","身份证号位数错误"))</f>
        <v>请录入身份证号</v>
      </c>
      <c r="E3124" s="39" t="s">
        <v>12</v>
      </c>
      <c r="F3124" s="29" t="n">
        <f aca="false">IF(G3124="",0,IF(G3124="一档",20,440))</f>
        <v>0</v>
      </c>
      <c r="G3124" s="26"/>
      <c r="H3124" s="30"/>
    </row>
    <row r="3125" s="24" customFormat="true" ht="12" hidden="false" customHeight="false" outlineLevel="0" collapsed="false">
      <c r="A3125" s="25" t="n">
        <v>3121</v>
      </c>
      <c r="B3125" s="26"/>
      <c r="C3125" s="26"/>
      <c r="D3125" s="27" t="str">
        <f aca="false">IF(LEN(C3125)=18,IF(AND(MID(C3125,7,4)&gt;="1900",MID(C3125,7,4)&lt;=LEFT(K3,4)),IF(AND(MID(C3125,11,2)&gt;="01",MID(C3125,11,2)&lt;="12"),IF(AND(MID(C3125,13,2)&gt;="01",MID(C3125,13,2)&lt;="31"),MID(C3125,7,8),"日期错误"),"月份错误"),"年份错误"),IF(LEN(C3125)=0,"请录入身份证号","身份证号位数错误"))</f>
        <v>请录入身份证号</v>
      </c>
      <c r="E3125" s="39" t="s">
        <v>12</v>
      </c>
      <c r="F3125" s="29" t="n">
        <f aca="false">IF(G3125="",0,IF(G3125="一档",20,440))</f>
        <v>0</v>
      </c>
      <c r="G3125" s="26"/>
      <c r="H3125" s="30"/>
    </row>
    <row r="3126" s="24" customFormat="true" ht="12" hidden="false" customHeight="false" outlineLevel="0" collapsed="false">
      <c r="A3126" s="25" t="n">
        <v>3122</v>
      </c>
      <c r="B3126" s="26"/>
      <c r="C3126" s="26"/>
      <c r="D3126" s="27" t="str">
        <f aca="false">IF(LEN(C3126)=18,IF(AND(MID(C3126,7,4)&gt;="1900",MID(C3126,7,4)&lt;=LEFT(K3,4)),IF(AND(MID(C3126,11,2)&gt;="01",MID(C3126,11,2)&lt;="12"),IF(AND(MID(C3126,13,2)&gt;="01",MID(C3126,13,2)&lt;="31"),MID(C3126,7,8),"日期错误"),"月份错误"),"年份错误"),IF(LEN(C3126)=0,"请录入身份证号","身份证号位数错误"))</f>
        <v>请录入身份证号</v>
      </c>
      <c r="E3126" s="39" t="s">
        <v>12</v>
      </c>
      <c r="F3126" s="29" t="n">
        <f aca="false">IF(G3126="",0,IF(G3126="一档",20,440))</f>
        <v>0</v>
      </c>
      <c r="G3126" s="26"/>
      <c r="H3126" s="30"/>
    </row>
    <row r="3127" s="24" customFormat="true" ht="12" hidden="false" customHeight="false" outlineLevel="0" collapsed="false">
      <c r="A3127" s="25" t="n">
        <v>3123</v>
      </c>
      <c r="B3127" s="26"/>
      <c r="C3127" s="26"/>
      <c r="D3127" s="27" t="str">
        <f aca="false">IF(LEN(C3127)=18,IF(AND(MID(C3127,7,4)&gt;="1900",MID(C3127,7,4)&lt;=LEFT(K3,4)),IF(AND(MID(C3127,11,2)&gt;="01",MID(C3127,11,2)&lt;="12"),IF(AND(MID(C3127,13,2)&gt;="01",MID(C3127,13,2)&lt;="31"),MID(C3127,7,8),"日期错误"),"月份错误"),"年份错误"),IF(LEN(C3127)=0,"请录入身份证号","身份证号位数错误"))</f>
        <v>请录入身份证号</v>
      </c>
      <c r="E3127" s="39" t="s">
        <v>12</v>
      </c>
      <c r="F3127" s="29" t="n">
        <f aca="false">IF(G3127="",0,IF(G3127="一档",20,440))</f>
        <v>0</v>
      </c>
      <c r="G3127" s="26"/>
      <c r="H3127" s="30"/>
    </row>
    <row r="3128" s="24" customFormat="true" ht="12" hidden="false" customHeight="false" outlineLevel="0" collapsed="false">
      <c r="A3128" s="25" t="n">
        <v>3124</v>
      </c>
      <c r="B3128" s="26"/>
      <c r="C3128" s="26"/>
      <c r="D3128" s="27" t="str">
        <f aca="false">IF(LEN(C3128)=18,IF(AND(MID(C3128,7,4)&gt;="1900",MID(C3128,7,4)&lt;=LEFT(K3,4)),IF(AND(MID(C3128,11,2)&gt;="01",MID(C3128,11,2)&lt;="12"),IF(AND(MID(C3128,13,2)&gt;="01",MID(C3128,13,2)&lt;="31"),MID(C3128,7,8),"日期错误"),"月份错误"),"年份错误"),IF(LEN(C3128)=0,"请录入身份证号","身份证号位数错误"))</f>
        <v>请录入身份证号</v>
      </c>
      <c r="E3128" s="39" t="s">
        <v>12</v>
      </c>
      <c r="F3128" s="29" t="n">
        <f aca="false">IF(G3128="",0,IF(G3128="一档",20,440))</f>
        <v>0</v>
      </c>
      <c r="G3128" s="26"/>
      <c r="H3128" s="30"/>
    </row>
    <row r="3129" s="24" customFormat="true" ht="12" hidden="false" customHeight="false" outlineLevel="0" collapsed="false">
      <c r="A3129" s="25" t="n">
        <v>3125</v>
      </c>
      <c r="B3129" s="26"/>
      <c r="C3129" s="26"/>
      <c r="D3129" s="27" t="str">
        <f aca="false">IF(LEN(C3129)=18,IF(AND(MID(C3129,7,4)&gt;="1900",MID(C3129,7,4)&lt;=LEFT(K3,4)),IF(AND(MID(C3129,11,2)&gt;="01",MID(C3129,11,2)&lt;="12"),IF(AND(MID(C3129,13,2)&gt;="01",MID(C3129,13,2)&lt;="31"),MID(C3129,7,8),"日期错误"),"月份错误"),"年份错误"),IF(LEN(C3129)=0,"请录入身份证号","身份证号位数错误"))</f>
        <v>请录入身份证号</v>
      </c>
      <c r="E3129" s="39" t="s">
        <v>12</v>
      </c>
      <c r="F3129" s="29" t="n">
        <f aca="false">IF(G3129="",0,IF(G3129="一档",20,440))</f>
        <v>0</v>
      </c>
      <c r="G3129" s="26"/>
      <c r="H3129" s="30"/>
    </row>
    <row r="3130" s="24" customFormat="true" ht="12" hidden="false" customHeight="false" outlineLevel="0" collapsed="false">
      <c r="A3130" s="25" t="n">
        <v>3126</v>
      </c>
      <c r="B3130" s="26"/>
      <c r="C3130" s="26"/>
      <c r="D3130" s="27" t="str">
        <f aca="false">IF(LEN(C3130)=18,IF(AND(MID(C3130,7,4)&gt;="1900",MID(C3130,7,4)&lt;=LEFT(K3,4)),IF(AND(MID(C3130,11,2)&gt;="01",MID(C3130,11,2)&lt;="12"),IF(AND(MID(C3130,13,2)&gt;="01",MID(C3130,13,2)&lt;="31"),MID(C3130,7,8),"日期错误"),"月份错误"),"年份错误"),IF(LEN(C3130)=0,"请录入身份证号","身份证号位数错误"))</f>
        <v>请录入身份证号</v>
      </c>
      <c r="E3130" s="39" t="s">
        <v>12</v>
      </c>
      <c r="F3130" s="29" t="n">
        <f aca="false">IF(G3130="",0,IF(G3130="一档",20,440))</f>
        <v>0</v>
      </c>
      <c r="G3130" s="26"/>
      <c r="H3130" s="30"/>
    </row>
    <row r="3131" s="24" customFormat="true" ht="12" hidden="false" customHeight="false" outlineLevel="0" collapsed="false">
      <c r="A3131" s="25" t="n">
        <v>3127</v>
      </c>
      <c r="B3131" s="26"/>
      <c r="C3131" s="26"/>
      <c r="D3131" s="27" t="str">
        <f aca="false">IF(LEN(C3131)=18,IF(AND(MID(C3131,7,4)&gt;="1900",MID(C3131,7,4)&lt;=LEFT(K3,4)),IF(AND(MID(C3131,11,2)&gt;="01",MID(C3131,11,2)&lt;="12"),IF(AND(MID(C3131,13,2)&gt;="01",MID(C3131,13,2)&lt;="31"),MID(C3131,7,8),"日期错误"),"月份错误"),"年份错误"),IF(LEN(C3131)=0,"请录入身份证号","身份证号位数错误"))</f>
        <v>请录入身份证号</v>
      </c>
      <c r="E3131" s="39" t="s">
        <v>12</v>
      </c>
      <c r="F3131" s="29" t="n">
        <f aca="false">IF(G3131="",0,IF(G3131="一档",20,440))</f>
        <v>0</v>
      </c>
      <c r="G3131" s="26"/>
      <c r="H3131" s="30"/>
    </row>
    <row r="3132" s="24" customFormat="true" ht="12" hidden="false" customHeight="false" outlineLevel="0" collapsed="false">
      <c r="A3132" s="25" t="n">
        <v>3128</v>
      </c>
      <c r="B3132" s="26"/>
      <c r="C3132" s="26"/>
      <c r="D3132" s="27" t="str">
        <f aca="false">IF(LEN(C3132)=18,IF(AND(MID(C3132,7,4)&gt;="1900",MID(C3132,7,4)&lt;=LEFT(K3,4)),IF(AND(MID(C3132,11,2)&gt;="01",MID(C3132,11,2)&lt;="12"),IF(AND(MID(C3132,13,2)&gt;="01",MID(C3132,13,2)&lt;="31"),MID(C3132,7,8),"日期错误"),"月份错误"),"年份错误"),IF(LEN(C3132)=0,"请录入身份证号","身份证号位数错误"))</f>
        <v>请录入身份证号</v>
      </c>
      <c r="E3132" s="39" t="s">
        <v>12</v>
      </c>
      <c r="F3132" s="29" t="n">
        <f aca="false">IF(G3132="",0,IF(G3132="一档",20,440))</f>
        <v>0</v>
      </c>
      <c r="G3132" s="26"/>
      <c r="H3132" s="30"/>
    </row>
    <row r="3133" s="24" customFormat="true" ht="12" hidden="false" customHeight="false" outlineLevel="0" collapsed="false">
      <c r="A3133" s="25" t="n">
        <v>3129</v>
      </c>
      <c r="B3133" s="26"/>
      <c r="C3133" s="26"/>
      <c r="D3133" s="27" t="str">
        <f aca="false">IF(LEN(C3133)=18,IF(AND(MID(C3133,7,4)&gt;="1900",MID(C3133,7,4)&lt;=LEFT(K3,4)),IF(AND(MID(C3133,11,2)&gt;="01",MID(C3133,11,2)&lt;="12"),IF(AND(MID(C3133,13,2)&gt;="01",MID(C3133,13,2)&lt;="31"),MID(C3133,7,8),"日期错误"),"月份错误"),"年份错误"),IF(LEN(C3133)=0,"请录入身份证号","身份证号位数错误"))</f>
        <v>请录入身份证号</v>
      </c>
      <c r="E3133" s="39" t="s">
        <v>12</v>
      </c>
      <c r="F3133" s="29" t="n">
        <f aca="false">IF(G3133="",0,IF(G3133="一档",20,440))</f>
        <v>0</v>
      </c>
      <c r="G3133" s="26"/>
      <c r="H3133" s="30"/>
    </row>
    <row r="3134" s="24" customFormat="true" ht="12" hidden="false" customHeight="false" outlineLevel="0" collapsed="false">
      <c r="A3134" s="25" t="n">
        <v>3130</v>
      </c>
      <c r="B3134" s="26"/>
      <c r="C3134" s="26"/>
      <c r="D3134" s="27" t="str">
        <f aca="false">IF(LEN(C3134)=18,IF(AND(MID(C3134,7,4)&gt;="1900",MID(C3134,7,4)&lt;=LEFT(K3,4)),IF(AND(MID(C3134,11,2)&gt;="01",MID(C3134,11,2)&lt;="12"),IF(AND(MID(C3134,13,2)&gt;="01",MID(C3134,13,2)&lt;="31"),MID(C3134,7,8),"日期错误"),"月份错误"),"年份错误"),IF(LEN(C3134)=0,"请录入身份证号","身份证号位数错误"))</f>
        <v>请录入身份证号</v>
      </c>
      <c r="E3134" s="39" t="s">
        <v>12</v>
      </c>
      <c r="F3134" s="29" t="n">
        <f aca="false">IF(G3134="",0,IF(G3134="一档",20,440))</f>
        <v>0</v>
      </c>
      <c r="G3134" s="26"/>
      <c r="H3134" s="30"/>
    </row>
    <row r="3135" s="24" customFormat="true" ht="12" hidden="false" customHeight="false" outlineLevel="0" collapsed="false">
      <c r="A3135" s="25" t="n">
        <v>3131</v>
      </c>
      <c r="B3135" s="26"/>
      <c r="C3135" s="26"/>
      <c r="D3135" s="27" t="str">
        <f aca="false">IF(LEN(C3135)=18,IF(AND(MID(C3135,7,4)&gt;="1900",MID(C3135,7,4)&lt;=LEFT(K3,4)),IF(AND(MID(C3135,11,2)&gt;="01",MID(C3135,11,2)&lt;="12"),IF(AND(MID(C3135,13,2)&gt;="01",MID(C3135,13,2)&lt;="31"),MID(C3135,7,8),"日期错误"),"月份错误"),"年份错误"),IF(LEN(C3135)=0,"请录入身份证号","身份证号位数错误"))</f>
        <v>请录入身份证号</v>
      </c>
      <c r="E3135" s="39" t="s">
        <v>12</v>
      </c>
      <c r="F3135" s="29" t="n">
        <f aca="false">IF(G3135="",0,IF(G3135="一档",20,440))</f>
        <v>0</v>
      </c>
      <c r="G3135" s="26"/>
      <c r="H3135" s="30"/>
    </row>
    <row r="3136" s="24" customFormat="true" ht="12" hidden="false" customHeight="false" outlineLevel="0" collapsed="false">
      <c r="A3136" s="25" t="n">
        <v>3132</v>
      </c>
      <c r="B3136" s="26"/>
      <c r="C3136" s="26"/>
      <c r="D3136" s="27" t="str">
        <f aca="false">IF(LEN(C3136)=18,IF(AND(MID(C3136,7,4)&gt;="1900",MID(C3136,7,4)&lt;=LEFT(K3,4)),IF(AND(MID(C3136,11,2)&gt;="01",MID(C3136,11,2)&lt;="12"),IF(AND(MID(C3136,13,2)&gt;="01",MID(C3136,13,2)&lt;="31"),MID(C3136,7,8),"日期错误"),"月份错误"),"年份错误"),IF(LEN(C3136)=0,"请录入身份证号","身份证号位数错误"))</f>
        <v>请录入身份证号</v>
      </c>
      <c r="E3136" s="39" t="s">
        <v>12</v>
      </c>
      <c r="F3136" s="29" t="n">
        <f aca="false">IF(G3136="",0,IF(G3136="一档",20,440))</f>
        <v>0</v>
      </c>
      <c r="G3136" s="26"/>
      <c r="H3136" s="30"/>
    </row>
    <row r="3137" s="24" customFormat="true" ht="12" hidden="false" customHeight="false" outlineLevel="0" collapsed="false">
      <c r="A3137" s="25" t="n">
        <v>3133</v>
      </c>
      <c r="B3137" s="26"/>
      <c r="C3137" s="26"/>
      <c r="D3137" s="27" t="str">
        <f aca="false">IF(LEN(C3137)=18,IF(AND(MID(C3137,7,4)&gt;="1900",MID(C3137,7,4)&lt;=LEFT(K3,4)),IF(AND(MID(C3137,11,2)&gt;="01",MID(C3137,11,2)&lt;="12"),IF(AND(MID(C3137,13,2)&gt;="01",MID(C3137,13,2)&lt;="31"),MID(C3137,7,8),"日期错误"),"月份错误"),"年份错误"),IF(LEN(C3137)=0,"请录入身份证号","身份证号位数错误"))</f>
        <v>请录入身份证号</v>
      </c>
      <c r="E3137" s="39" t="s">
        <v>12</v>
      </c>
      <c r="F3137" s="29" t="n">
        <f aca="false">IF(G3137="",0,IF(G3137="一档",20,440))</f>
        <v>0</v>
      </c>
      <c r="G3137" s="26"/>
      <c r="H3137" s="30"/>
    </row>
    <row r="3138" s="24" customFormat="true" ht="12" hidden="false" customHeight="false" outlineLevel="0" collapsed="false">
      <c r="A3138" s="25" t="n">
        <v>3134</v>
      </c>
      <c r="B3138" s="26"/>
      <c r="C3138" s="26"/>
      <c r="D3138" s="27" t="str">
        <f aca="false">IF(LEN(C3138)=18,IF(AND(MID(C3138,7,4)&gt;="1900",MID(C3138,7,4)&lt;=LEFT(K3,4)),IF(AND(MID(C3138,11,2)&gt;="01",MID(C3138,11,2)&lt;="12"),IF(AND(MID(C3138,13,2)&gt;="01",MID(C3138,13,2)&lt;="31"),MID(C3138,7,8),"日期错误"),"月份错误"),"年份错误"),IF(LEN(C3138)=0,"请录入身份证号","身份证号位数错误"))</f>
        <v>请录入身份证号</v>
      </c>
      <c r="E3138" s="39" t="s">
        <v>12</v>
      </c>
      <c r="F3138" s="29" t="n">
        <f aca="false">IF(G3138="",0,IF(G3138="一档",20,440))</f>
        <v>0</v>
      </c>
      <c r="G3138" s="26"/>
      <c r="H3138" s="30"/>
    </row>
    <row r="3139" s="24" customFormat="true" ht="12" hidden="false" customHeight="false" outlineLevel="0" collapsed="false">
      <c r="A3139" s="25" t="n">
        <v>3135</v>
      </c>
      <c r="B3139" s="26"/>
      <c r="C3139" s="26"/>
      <c r="D3139" s="27" t="str">
        <f aca="false">IF(LEN(C3139)=18,IF(AND(MID(C3139,7,4)&gt;="1900",MID(C3139,7,4)&lt;=LEFT(K3,4)),IF(AND(MID(C3139,11,2)&gt;="01",MID(C3139,11,2)&lt;="12"),IF(AND(MID(C3139,13,2)&gt;="01",MID(C3139,13,2)&lt;="31"),MID(C3139,7,8),"日期错误"),"月份错误"),"年份错误"),IF(LEN(C3139)=0,"请录入身份证号","身份证号位数错误"))</f>
        <v>请录入身份证号</v>
      </c>
      <c r="E3139" s="39" t="s">
        <v>12</v>
      </c>
      <c r="F3139" s="29" t="n">
        <f aca="false">IF(G3139="",0,IF(G3139="一档",20,440))</f>
        <v>0</v>
      </c>
      <c r="G3139" s="26"/>
      <c r="H3139" s="30"/>
    </row>
    <row r="3140" s="24" customFormat="true" ht="12" hidden="false" customHeight="false" outlineLevel="0" collapsed="false">
      <c r="A3140" s="25" t="n">
        <v>3136</v>
      </c>
      <c r="B3140" s="26"/>
      <c r="C3140" s="26"/>
      <c r="D3140" s="27" t="str">
        <f aca="false">IF(LEN(C3140)=18,IF(AND(MID(C3140,7,4)&gt;="1900",MID(C3140,7,4)&lt;=LEFT(K3,4)),IF(AND(MID(C3140,11,2)&gt;="01",MID(C3140,11,2)&lt;="12"),IF(AND(MID(C3140,13,2)&gt;="01",MID(C3140,13,2)&lt;="31"),MID(C3140,7,8),"日期错误"),"月份错误"),"年份错误"),IF(LEN(C3140)=0,"请录入身份证号","身份证号位数错误"))</f>
        <v>请录入身份证号</v>
      </c>
      <c r="E3140" s="39" t="s">
        <v>12</v>
      </c>
      <c r="F3140" s="29" t="n">
        <f aca="false">IF(G3140="",0,IF(G3140="一档",20,440))</f>
        <v>0</v>
      </c>
      <c r="G3140" s="26"/>
      <c r="H3140" s="30"/>
    </row>
    <row r="3141" s="24" customFormat="true" ht="12" hidden="false" customHeight="false" outlineLevel="0" collapsed="false">
      <c r="A3141" s="25" t="n">
        <v>3137</v>
      </c>
      <c r="B3141" s="26"/>
      <c r="C3141" s="26"/>
      <c r="D3141" s="27" t="str">
        <f aca="false">IF(LEN(C3141)=18,IF(AND(MID(C3141,7,4)&gt;="1900",MID(C3141,7,4)&lt;=LEFT(K3,4)),IF(AND(MID(C3141,11,2)&gt;="01",MID(C3141,11,2)&lt;="12"),IF(AND(MID(C3141,13,2)&gt;="01",MID(C3141,13,2)&lt;="31"),MID(C3141,7,8),"日期错误"),"月份错误"),"年份错误"),IF(LEN(C3141)=0,"请录入身份证号","身份证号位数错误"))</f>
        <v>请录入身份证号</v>
      </c>
      <c r="E3141" s="39" t="s">
        <v>12</v>
      </c>
      <c r="F3141" s="29" t="n">
        <f aca="false">IF(G3141="",0,IF(G3141="一档",20,440))</f>
        <v>0</v>
      </c>
      <c r="G3141" s="26"/>
      <c r="H3141" s="30"/>
    </row>
    <row r="3142" s="24" customFormat="true" ht="12" hidden="false" customHeight="false" outlineLevel="0" collapsed="false">
      <c r="A3142" s="25" t="n">
        <v>3138</v>
      </c>
      <c r="B3142" s="26"/>
      <c r="C3142" s="26"/>
      <c r="D3142" s="27" t="str">
        <f aca="false">IF(LEN(C3142)=18,IF(AND(MID(C3142,7,4)&gt;="1900",MID(C3142,7,4)&lt;=LEFT(K3,4)),IF(AND(MID(C3142,11,2)&gt;="01",MID(C3142,11,2)&lt;="12"),IF(AND(MID(C3142,13,2)&gt;="01",MID(C3142,13,2)&lt;="31"),MID(C3142,7,8),"日期错误"),"月份错误"),"年份错误"),IF(LEN(C3142)=0,"请录入身份证号","身份证号位数错误"))</f>
        <v>请录入身份证号</v>
      </c>
      <c r="E3142" s="39" t="s">
        <v>12</v>
      </c>
      <c r="F3142" s="29" t="n">
        <f aca="false">IF(G3142="",0,IF(G3142="一档",20,440))</f>
        <v>0</v>
      </c>
      <c r="G3142" s="26"/>
      <c r="H3142" s="30"/>
    </row>
    <row r="3143" s="24" customFormat="true" ht="12" hidden="false" customHeight="false" outlineLevel="0" collapsed="false">
      <c r="A3143" s="25" t="n">
        <v>3139</v>
      </c>
      <c r="B3143" s="26"/>
      <c r="C3143" s="26"/>
      <c r="D3143" s="27" t="str">
        <f aca="false">IF(LEN(C3143)=18,IF(AND(MID(C3143,7,4)&gt;="1900",MID(C3143,7,4)&lt;=LEFT(K3,4)),IF(AND(MID(C3143,11,2)&gt;="01",MID(C3143,11,2)&lt;="12"),IF(AND(MID(C3143,13,2)&gt;="01",MID(C3143,13,2)&lt;="31"),MID(C3143,7,8),"日期错误"),"月份错误"),"年份错误"),IF(LEN(C3143)=0,"请录入身份证号","身份证号位数错误"))</f>
        <v>请录入身份证号</v>
      </c>
      <c r="E3143" s="39" t="s">
        <v>12</v>
      </c>
      <c r="F3143" s="29" t="n">
        <f aca="false">IF(G3143="",0,IF(G3143="一档",20,440))</f>
        <v>0</v>
      </c>
      <c r="G3143" s="26"/>
      <c r="H3143" s="30"/>
    </row>
    <row r="3144" s="24" customFormat="true" ht="12" hidden="false" customHeight="false" outlineLevel="0" collapsed="false">
      <c r="A3144" s="25" t="n">
        <v>3140</v>
      </c>
      <c r="B3144" s="26"/>
      <c r="C3144" s="26"/>
      <c r="D3144" s="27" t="str">
        <f aca="false">IF(LEN(C3144)=18,IF(AND(MID(C3144,7,4)&gt;="1900",MID(C3144,7,4)&lt;=LEFT(K3,4)),IF(AND(MID(C3144,11,2)&gt;="01",MID(C3144,11,2)&lt;="12"),IF(AND(MID(C3144,13,2)&gt;="01",MID(C3144,13,2)&lt;="31"),MID(C3144,7,8),"日期错误"),"月份错误"),"年份错误"),IF(LEN(C3144)=0,"请录入身份证号","身份证号位数错误"))</f>
        <v>请录入身份证号</v>
      </c>
      <c r="E3144" s="39" t="s">
        <v>12</v>
      </c>
      <c r="F3144" s="29" t="n">
        <f aca="false">IF(G3144="",0,IF(G3144="一档",20,440))</f>
        <v>0</v>
      </c>
      <c r="G3144" s="26"/>
      <c r="H3144" s="30"/>
    </row>
    <row r="3145" s="24" customFormat="true" ht="12" hidden="false" customHeight="false" outlineLevel="0" collapsed="false">
      <c r="A3145" s="25" t="n">
        <v>3141</v>
      </c>
      <c r="B3145" s="26"/>
      <c r="C3145" s="26"/>
      <c r="D3145" s="27" t="str">
        <f aca="false">IF(LEN(C3145)=18,IF(AND(MID(C3145,7,4)&gt;="1900",MID(C3145,7,4)&lt;=LEFT(K3,4)),IF(AND(MID(C3145,11,2)&gt;="01",MID(C3145,11,2)&lt;="12"),IF(AND(MID(C3145,13,2)&gt;="01",MID(C3145,13,2)&lt;="31"),MID(C3145,7,8),"日期错误"),"月份错误"),"年份错误"),IF(LEN(C3145)=0,"请录入身份证号","身份证号位数错误"))</f>
        <v>请录入身份证号</v>
      </c>
      <c r="E3145" s="39" t="s">
        <v>12</v>
      </c>
      <c r="F3145" s="29" t="n">
        <f aca="false">IF(G3145="",0,IF(G3145="一档",20,440))</f>
        <v>0</v>
      </c>
      <c r="G3145" s="26"/>
      <c r="H3145" s="30"/>
    </row>
    <row r="3146" s="24" customFormat="true" ht="12" hidden="false" customHeight="false" outlineLevel="0" collapsed="false">
      <c r="A3146" s="25" t="n">
        <v>3142</v>
      </c>
      <c r="B3146" s="26"/>
      <c r="C3146" s="26"/>
      <c r="D3146" s="27" t="str">
        <f aca="false">IF(LEN(C3146)=18,IF(AND(MID(C3146,7,4)&gt;="1900",MID(C3146,7,4)&lt;=LEFT(K3,4)),IF(AND(MID(C3146,11,2)&gt;="01",MID(C3146,11,2)&lt;="12"),IF(AND(MID(C3146,13,2)&gt;="01",MID(C3146,13,2)&lt;="31"),MID(C3146,7,8),"日期错误"),"月份错误"),"年份错误"),IF(LEN(C3146)=0,"请录入身份证号","身份证号位数错误"))</f>
        <v>请录入身份证号</v>
      </c>
      <c r="E3146" s="39" t="s">
        <v>12</v>
      </c>
      <c r="F3146" s="29" t="n">
        <f aca="false">IF(G3146="",0,IF(G3146="一档",20,440))</f>
        <v>0</v>
      </c>
      <c r="G3146" s="26"/>
      <c r="H3146" s="30"/>
    </row>
    <row r="3147" s="24" customFormat="true" ht="12" hidden="false" customHeight="false" outlineLevel="0" collapsed="false">
      <c r="A3147" s="25" t="n">
        <v>3143</v>
      </c>
      <c r="B3147" s="26"/>
      <c r="C3147" s="26"/>
      <c r="D3147" s="27" t="str">
        <f aca="false">IF(LEN(C3147)=18,IF(AND(MID(C3147,7,4)&gt;="1900",MID(C3147,7,4)&lt;=LEFT(K3,4)),IF(AND(MID(C3147,11,2)&gt;="01",MID(C3147,11,2)&lt;="12"),IF(AND(MID(C3147,13,2)&gt;="01",MID(C3147,13,2)&lt;="31"),MID(C3147,7,8),"日期错误"),"月份错误"),"年份错误"),IF(LEN(C3147)=0,"请录入身份证号","身份证号位数错误"))</f>
        <v>请录入身份证号</v>
      </c>
      <c r="E3147" s="39" t="s">
        <v>12</v>
      </c>
      <c r="F3147" s="29" t="n">
        <f aca="false">IF(G3147="",0,IF(G3147="一档",20,440))</f>
        <v>0</v>
      </c>
      <c r="G3147" s="26"/>
      <c r="H3147" s="30"/>
    </row>
    <row r="3148" s="24" customFormat="true" ht="12" hidden="false" customHeight="false" outlineLevel="0" collapsed="false">
      <c r="A3148" s="25" t="n">
        <v>3144</v>
      </c>
      <c r="B3148" s="26"/>
      <c r="C3148" s="26"/>
      <c r="D3148" s="27" t="str">
        <f aca="false">IF(LEN(C3148)=18,IF(AND(MID(C3148,7,4)&gt;="1900",MID(C3148,7,4)&lt;=LEFT(K3,4)),IF(AND(MID(C3148,11,2)&gt;="01",MID(C3148,11,2)&lt;="12"),IF(AND(MID(C3148,13,2)&gt;="01",MID(C3148,13,2)&lt;="31"),MID(C3148,7,8),"日期错误"),"月份错误"),"年份错误"),IF(LEN(C3148)=0,"请录入身份证号","身份证号位数错误"))</f>
        <v>请录入身份证号</v>
      </c>
      <c r="E3148" s="39" t="s">
        <v>12</v>
      </c>
      <c r="F3148" s="29" t="n">
        <f aca="false">IF(G3148="",0,IF(G3148="一档",20,440))</f>
        <v>0</v>
      </c>
      <c r="G3148" s="26"/>
      <c r="H3148" s="30"/>
    </row>
    <row r="3149" s="24" customFormat="true" ht="12" hidden="false" customHeight="false" outlineLevel="0" collapsed="false">
      <c r="A3149" s="25" t="n">
        <v>3145</v>
      </c>
      <c r="B3149" s="26"/>
      <c r="C3149" s="26"/>
      <c r="D3149" s="27" t="str">
        <f aca="false">IF(LEN(C3149)=18,IF(AND(MID(C3149,7,4)&gt;="1900",MID(C3149,7,4)&lt;=LEFT(K3,4)),IF(AND(MID(C3149,11,2)&gt;="01",MID(C3149,11,2)&lt;="12"),IF(AND(MID(C3149,13,2)&gt;="01",MID(C3149,13,2)&lt;="31"),MID(C3149,7,8),"日期错误"),"月份错误"),"年份错误"),IF(LEN(C3149)=0,"请录入身份证号","身份证号位数错误"))</f>
        <v>请录入身份证号</v>
      </c>
      <c r="E3149" s="39" t="s">
        <v>12</v>
      </c>
      <c r="F3149" s="29" t="n">
        <f aca="false">IF(G3149="",0,IF(G3149="一档",20,440))</f>
        <v>0</v>
      </c>
      <c r="G3149" s="26"/>
      <c r="H3149" s="30"/>
    </row>
    <row r="3150" s="24" customFormat="true" ht="12" hidden="false" customHeight="false" outlineLevel="0" collapsed="false">
      <c r="A3150" s="25" t="n">
        <v>3146</v>
      </c>
      <c r="B3150" s="26"/>
      <c r="C3150" s="26"/>
      <c r="D3150" s="27" t="str">
        <f aca="false">IF(LEN(C3150)=18,IF(AND(MID(C3150,7,4)&gt;="1900",MID(C3150,7,4)&lt;=LEFT(K3,4)),IF(AND(MID(C3150,11,2)&gt;="01",MID(C3150,11,2)&lt;="12"),IF(AND(MID(C3150,13,2)&gt;="01",MID(C3150,13,2)&lt;="31"),MID(C3150,7,8),"日期错误"),"月份错误"),"年份错误"),IF(LEN(C3150)=0,"请录入身份证号","身份证号位数错误"))</f>
        <v>请录入身份证号</v>
      </c>
      <c r="E3150" s="39" t="s">
        <v>12</v>
      </c>
      <c r="F3150" s="29" t="n">
        <f aca="false">IF(G3150="",0,IF(G3150="一档",20,440))</f>
        <v>0</v>
      </c>
      <c r="G3150" s="26"/>
      <c r="H3150" s="30"/>
    </row>
    <row r="3151" s="24" customFormat="true" ht="12" hidden="false" customHeight="false" outlineLevel="0" collapsed="false">
      <c r="A3151" s="25" t="n">
        <v>3147</v>
      </c>
      <c r="B3151" s="26"/>
      <c r="C3151" s="26"/>
      <c r="D3151" s="27" t="str">
        <f aca="false">IF(LEN(C3151)=18,IF(AND(MID(C3151,7,4)&gt;="1900",MID(C3151,7,4)&lt;=LEFT(K3,4)),IF(AND(MID(C3151,11,2)&gt;="01",MID(C3151,11,2)&lt;="12"),IF(AND(MID(C3151,13,2)&gt;="01",MID(C3151,13,2)&lt;="31"),MID(C3151,7,8),"日期错误"),"月份错误"),"年份错误"),IF(LEN(C3151)=0,"请录入身份证号","身份证号位数错误"))</f>
        <v>请录入身份证号</v>
      </c>
      <c r="E3151" s="39" t="s">
        <v>12</v>
      </c>
      <c r="F3151" s="29" t="n">
        <f aca="false">IF(G3151="",0,IF(G3151="一档",20,440))</f>
        <v>0</v>
      </c>
      <c r="G3151" s="26"/>
      <c r="H3151" s="30"/>
    </row>
    <row r="3152" s="24" customFormat="true" ht="12" hidden="false" customHeight="false" outlineLevel="0" collapsed="false">
      <c r="A3152" s="25" t="n">
        <v>3148</v>
      </c>
      <c r="B3152" s="26"/>
      <c r="C3152" s="26"/>
      <c r="D3152" s="27" t="str">
        <f aca="false">IF(LEN(C3152)=18,IF(AND(MID(C3152,7,4)&gt;="1900",MID(C3152,7,4)&lt;=LEFT(K3,4)),IF(AND(MID(C3152,11,2)&gt;="01",MID(C3152,11,2)&lt;="12"),IF(AND(MID(C3152,13,2)&gt;="01",MID(C3152,13,2)&lt;="31"),MID(C3152,7,8),"日期错误"),"月份错误"),"年份错误"),IF(LEN(C3152)=0,"请录入身份证号","身份证号位数错误"))</f>
        <v>请录入身份证号</v>
      </c>
      <c r="E3152" s="39" t="s">
        <v>12</v>
      </c>
      <c r="F3152" s="29" t="n">
        <f aca="false">IF(G3152="",0,IF(G3152="一档",20,440))</f>
        <v>0</v>
      </c>
      <c r="G3152" s="26"/>
      <c r="H3152" s="30"/>
    </row>
    <row r="3153" s="24" customFormat="true" ht="12" hidden="false" customHeight="false" outlineLevel="0" collapsed="false">
      <c r="A3153" s="25" t="n">
        <v>3149</v>
      </c>
      <c r="B3153" s="26"/>
      <c r="C3153" s="26"/>
      <c r="D3153" s="27" t="str">
        <f aca="false">IF(LEN(C3153)=18,IF(AND(MID(C3153,7,4)&gt;="1900",MID(C3153,7,4)&lt;=LEFT(K3,4)),IF(AND(MID(C3153,11,2)&gt;="01",MID(C3153,11,2)&lt;="12"),IF(AND(MID(C3153,13,2)&gt;="01",MID(C3153,13,2)&lt;="31"),MID(C3153,7,8),"日期错误"),"月份错误"),"年份错误"),IF(LEN(C3153)=0,"请录入身份证号","身份证号位数错误"))</f>
        <v>请录入身份证号</v>
      </c>
      <c r="E3153" s="39" t="s">
        <v>12</v>
      </c>
      <c r="F3153" s="29" t="n">
        <f aca="false">IF(G3153="",0,IF(G3153="一档",20,440))</f>
        <v>0</v>
      </c>
      <c r="G3153" s="26"/>
      <c r="H3153" s="30"/>
    </row>
    <row r="3154" s="24" customFormat="true" ht="12" hidden="false" customHeight="false" outlineLevel="0" collapsed="false">
      <c r="A3154" s="25" t="n">
        <v>3150</v>
      </c>
      <c r="B3154" s="26"/>
      <c r="C3154" s="26"/>
      <c r="D3154" s="27" t="str">
        <f aca="false">IF(LEN(C3154)=18,IF(AND(MID(C3154,7,4)&gt;="1900",MID(C3154,7,4)&lt;=LEFT(K3,4)),IF(AND(MID(C3154,11,2)&gt;="01",MID(C3154,11,2)&lt;="12"),IF(AND(MID(C3154,13,2)&gt;="01",MID(C3154,13,2)&lt;="31"),MID(C3154,7,8),"日期错误"),"月份错误"),"年份错误"),IF(LEN(C3154)=0,"请录入身份证号","身份证号位数错误"))</f>
        <v>请录入身份证号</v>
      </c>
      <c r="E3154" s="39" t="s">
        <v>12</v>
      </c>
      <c r="F3154" s="29" t="n">
        <f aca="false">IF(G3154="",0,IF(G3154="一档",20,440))</f>
        <v>0</v>
      </c>
      <c r="G3154" s="26"/>
      <c r="H3154" s="30"/>
    </row>
    <row r="3155" s="24" customFormat="true" ht="12" hidden="false" customHeight="false" outlineLevel="0" collapsed="false">
      <c r="A3155" s="25" t="n">
        <v>3151</v>
      </c>
      <c r="B3155" s="26"/>
      <c r="C3155" s="26"/>
      <c r="D3155" s="27" t="str">
        <f aca="false">IF(LEN(C3155)=18,IF(AND(MID(C3155,7,4)&gt;="1900",MID(C3155,7,4)&lt;=LEFT(K3,4)),IF(AND(MID(C3155,11,2)&gt;="01",MID(C3155,11,2)&lt;="12"),IF(AND(MID(C3155,13,2)&gt;="01",MID(C3155,13,2)&lt;="31"),MID(C3155,7,8),"日期错误"),"月份错误"),"年份错误"),IF(LEN(C3155)=0,"请录入身份证号","身份证号位数错误"))</f>
        <v>请录入身份证号</v>
      </c>
      <c r="E3155" s="39" t="s">
        <v>12</v>
      </c>
      <c r="F3155" s="29" t="n">
        <f aca="false">IF(G3155="",0,IF(G3155="一档",20,440))</f>
        <v>0</v>
      </c>
      <c r="G3155" s="26"/>
      <c r="H3155" s="30"/>
    </row>
    <row r="3156" s="24" customFormat="true" ht="12" hidden="false" customHeight="false" outlineLevel="0" collapsed="false">
      <c r="A3156" s="25" t="n">
        <v>3152</v>
      </c>
      <c r="B3156" s="26"/>
      <c r="C3156" s="26"/>
      <c r="D3156" s="27" t="str">
        <f aca="false">IF(LEN(C3156)=18,IF(AND(MID(C3156,7,4)&gt;="1900",MID(C3156,7,4)&lt;=LEFT(K3,4)),IF(AND(MID(C3156,11,2)&gt;="01",MID(C3156,11,2)&lt;="12"),IF(AND(MID(C3156,13,2)&gt;="01",MID(C3156,13,2)&lt;="31"),MID(C3156,7,8),"日期错误"),"月份错误"),"年份错误"),IF(LEN(C3156)=0,"请录入身份证号","身份证号位数错误"))</f>
        <v>请录入身份证号</v>
      </c>
      <c r="E3156" s="39" t="s">
        <v>12</v>
      </c>
      <c r="F3156" s="29" t="n">
        <f aca="false">IF(G3156="",0,IF(G3156="一档",20,440))</f>
        <v>0</v>
      </c>
      <c r="G3156" s="26"/>
      <c r="H3156" s="30"/>
    </row>
    <row r="3157" s="24" customFormat="true" ht="12" hidden="false" customHeight="false" outlineLevel="0" collapsed="false">
      <c r="A3157" s="25" t="n">
        <v>3153</v>
      </c>
      <c r="B3157" s="26"/>
      <c r="C3157" s="26"/>
      <c r="D3157" s="27" t="str">
        <f aca="false">IF(LEN(C3157)=18,IF(AND(MID(C3157,7,4)&gt;="1900",MID(C3157,7,4)&lt;=LEFT(K3,4)),IF(AND(MID(C3157,11,2)&gt;="01",MID(C3157,11,2)&lt;="12"),IF(AND(MID(C3157,13,2)&gt;="01",MID(C3157,13,2)&lt;="31"),MID(C3157,7,8),"日期错误"),"月份错误"),"年份错误"),IF(LEN(C3157)=0,"请录入身份证号","身份证号位数错误"))</f>
        <v>请录入身份证号</v>
      </c>
      <c r="E3157" s="39" t="s">
        <v>12</v>
      </c>
      <c r="F3157" s="29" t="n">
        <f aca="false">IF(G3157="",0,IF(G3157="一档",20,440))</f>
        <v>0</v>
      </c>
      <c r="G3157" s="26"/>
      <c r="H3157" s="30"/>
    </row>
    <row r="3158" s="24" customFormat="true" ht="12" hidden="false" customHeight="false" outlineLevel="0" collapsed="false">
      <c r="A3158" s="25" t="n">
        <v>3154</v>
      </c>
      <c r="B3158" s="26"/>
      <c r="C3158" s="26"/>
      <c r="D3158" s="27" t="str">
        <f aca="false">IF(LEN(C3158)=18,IF(AND(MID(C3158,7,4)&gt;="1900",MID(C3158,7,4)&lt;=LEFT(K3,4)),IF(AND(MID(C3158,11,2)&gt;="01",MID(C3158,11,2)&lt;="12"),IF(AND(MID(C3158,13,2)&gt;="01",MID(C3158,13,2)&lt;="31"),MID(C3158,7,8),"日期错误"),"月份错误"),"年份错误"),IF(LEN(C3158)=0,"请录入身份证号","身份证号位数错误"))</f>
        <v>请录入身份证号</v>
      </c>
      <c r="E3158" s="39" t="s">
        <v>12</v>
      </c>
      <c r="F3158" s="29" t="n">
        <f aca="false">IF(G3158="",0,IF(G3158="一档",20,440))</f>
        <v>0</v>
      </c>
      <c r="G3158" s="26"/>
      <c r="H3158" s="30"/>
    </row>
    <row r="3159" s="24" customFormat="true" ht="12" hidden="false" customHeight="false" outlineLevel="0" collapsed="false">
      <c r="A3159" s="25" t="n">
        <v>3155</v>
      </c>
      <c r="B3159" s="26"/>
      <c r="C3159" s="26"/>
      <c r="D3159" s="27" t="str">
        <f aca="false">IF(LEN(C3159)=18,IF(AND(MID(C3159,7,4)&gt;="1900",MID(C3159,7,4)&lt;=LEFT(K3,4)),IF(AND(MID(C3159,11,2)&gt;="01",MID(C3159,11,2)&lt;="12"),IF(AND(MID(C3159,13,2)&gt;="01",MID(C3159,13,2)&lt;="31"),MID(C3159,7,8),"日期错误"),"月份错误"),"年份错误"),IF(LEN(C3159)=0,"请录入身份证号","身份证号位数错误"))</f>
        <v>请录入身份证号</v>
      </c>
      <c r="E3159" s="39" t="s">
        <v>12</v>
      </c>
      <c r="F3159" s="29" t="n">
        <f aca="false">IF(G3159="",0,IF(G3159="一档",20,440))</f>
        <v>0</v>
      </c>
      <c r="G3159" s="26"/>
      <c r="H3159" s="30"/>
    </row>
    <row r="3160" s="24" customFormat="true" ht="12" hidden="false" customHeight="false" outlineLevel="0" collapsed="false">
      <c r="A3160" s="25" t="n">
        <v>3156</v>
      </c>
      <c r="B3160" s="26"/>
      <c r="C3160" s="26"/>
      <c r="D3160" s="27" t="str">
        <f aca="false">IF(LEN(C3160)=18,IF(AND(MID(C3160,7,4)&gt;="1900",MID(C3160,7,4)&lt;=LEFT(K3,4)),IF(AND(MID(C3160,11,2)&gt;="01",MID(C3160,11,2)&lt;="12"),IF(AND(MID(C3160,13,2)&gt;="01",MID(C3160,13,2)&lt;="31"),MID(C3160,7,8),"日期错误"),"月份错误"),"年份错误"),IF(LEN(C3160)=0,"请录入身份证号","身份证号位数错误"))</f>
        <v>请录入身份证号</v>
      </c>
      <c r="E3160" s="39" t="s">
        <v>12</v>
      </c>
      <c r="F3160" s="29" t="n">
        <f aca="false">IF(G3160="",0,IF(G3160="一档",20,440))</f>
        <v>0</v>
      </c>
      <c r="G3160" s="26"/>
      <c r="H3160" s="30"/>
    </row>
    <row r="3161" s="24" customFormat="true" ht="12" hidden="false" customHeight="false" outlineLevel="0" collapsed="false">
      <c r="A3161" s="25" t="n">
        <v>3157</v>
      </c>
      <c r="B3161" s="26"/>
      <c r="C3161" s="26"/>
      <c r="D3161" s="27" t="str">
        <f aca="false">IF(LEN(C3161)=18,IF(AND(MID(C3161,7,4)&gt;="1900",MID(C3161,7,4)&lt;=LEFT(K3,4)),IF(AND(MID(C3161,11,2)&gt;="01",MID(C3161,11,2)&lt;="12"),IF(AND(MID(C3161,13,2)&gt;="01",MID(C3161,13,2)&lt;="31"),MID(C3161,7,8),"日期错误"),"月份错误"),"年份错误"),IF(LEN(C3161)=0,"请录入身份证号","身份证号位数错误"))</f>
        <v>请录入身份证号</v>
      </c>
      <c r="E3161" s="39" t="s">
        <v>12</v>
      </c>
      <c r="F3161" s="29" t="n">
        <f aca="false">IF(G3161="",0,IF(G3161="一档",20,440))</f>
        <v>0</v>
      </c>
      <c r="G3161" s="26"/>
      <c r="H3161" s="30"/>
    </row>
    <row r="3162" s="24" customFormat="true" ht="12" hidden="false" customHeight="false" outlineLevel="0" collapsed="false">
      <c r="A3162" s="25" t="n">
        <v>3158</v>
      </c>
      <c r="B3162" s="26"/>
      <c r="C3162" s="26"/>
      <c r="D3162" s="27" t="str">
        <f aca="false">IF(LEN(C3162)=18,IF(AND(MID(C3162,7,4)&gt;="1900",MID(C3162,7,4)&lt;=LEFT(K3,4)),IF(AND(MID(C3162,11,2)&gt;="01",MID(C3162,11,2)&lt;="12"),IF(AND(MID(C3162,13,2)&gt;="01",MID(C3162,13,2)&lt;="31"),MID(C3162,7,8),"日期错误"),"月份错误"),"年份错误"),IF(LEN(C3162)=0,"请录入身份证号","身份证号位数错误"))</f>
        <v>请录入身份证号</v>
      </c>
      <c r="E3162" s="39" t="s">
        <v>12</v>
      </c>
      <c r="F3162" s="29" t="n">
        <f aca="false">IF(G3162="",0,IF(G3162="一档",20,440))</f>
        <v>0</v>
      </c>
      <c r="G3162" s="26"/>
      <c r="H3162" s="30"/>
    </row>
    <row r="3163" s="24" customFormat="true" ht="12" hidden="false" customHeight="false" outlineLevel="0" collapsed="false">
      <c r="A3163" s="25" t="n">
        <v>3159</v>
      </c>
      <c r="B3163" s="26"/>
      <c r="C3163" s="26"/>
      <c r="D3163" s="27" t="str">
        <f aca="false">IF(LEN(C3163)=18,IF(AND(MID(C3163,7,4)&gt;="1900",MID(C3163,7,4)&lt;=LEFT(K3,4)),IF(AND(MID(C3163,11,2)&gt;="01",MID(C3163,11,2)&lt;="12"),IF(AND(MID(C3163,13,2)&gt;="01",MID(C3163,13,2)&lt;="31"),MID(C3163,7,8),"日期错误"),"月份错误"),"年份错误"),IF(LEN(C3163)=0,"请录入身份证号","身份证号位数错误"))</f>
        <v>请录入身份证号</v>
      </c>
      <c r="E3163" s="39" t="s">
        <v>12</v>
      </c>
      <c r="F3163" s="29" t="n">
        <f aca="false">IF(G3163="",0,IF(G3163="一档",20,440))</f>
        <v>0</v>
      </c>
      <c r="G3163" s="26"/>
      <c r="H3163" s="30"/>
    </row>
    <row r="3164" s="24" customFormat="true" ht="12" hidden="false" customHeight="false" outlineLevel="0" collapsed="false">
      <c r="A3164" s="25" t="n">
        <v>3160</v>
      </c>
      <c r="B3164" s="26"/>
      <c r="C3164" s="26"/>
      <c r="D3164" s="27" t="str">
        <f aca="false">IF(LEN(C3164)=18,IF(AND(MID(C3164,7,4)&gt;="1900",MID(C3164,7,4)&lt;=LEFT(K3,4)),IF(AND(MID(C3164,11,2)&gt;="01",MID(C3164,11,2)&lt;="12"),IF(AND(MID(C3164,13,2)&gt;="01",MID(C3164,13,2)&lt;="31"),MID(C3164,7,8),"日期错误"),"月份错误"),"年份错误"),IF(LEN(C3164)=0,"请录入身份证号","身份证号位数错误"))</f>
        <v>请录入身份证号</v>
      </c>
      <c r="E3164" s="39" t="s">
        <v>12</v>
      </c>
      <c r="F3164" s="29" t="n">
        <f aca="false">IF(G3164="",0,IF(G3164="一档",20,440))</f>
        <v>0</v>
      </c>
      <c r="G3164" s="26"/>
      <c r="H3164" s="30"/>
    </row>
    <row r="3165" s="24" customFormat="true" ht="12" hidden="false" customHeight="false" outlineLevel="0" collapsed="false">
      <c r="A3165" s="25" t="n">
        <v>3161</v>
      </c>
      <c r="B3165" s="26"/>
      <c r="C3165" s="26"/>
      <c r="D3165" s="27" t="str">
        <f aca="false">IF(LEN(C3165)=18,IF(AND(MID(C3165,7,4)&gt;="1900",MID(C3165,7,4)&lt;=LEFT(K3,4)),IF(AND(MID(C3165,11,2)&gt;="01",MID(C3165,11,2)&lt;="12"),IF(AND(MID(C3165,13,2)&gt;="01",MID(C3165,13,2)&lt;="31"),MID(C3165,7,8),"日期错误"),"月份错误"),"年份错误"),IF(LEN(C3165)=0,"请录入身份证号","身份证号位数错误"))</f>
        <v>请录入身份证号</v>
      </c>
      <c r="E3165" s="39" t="s">
        <v>12</v>
      </c>
      <c r="F3165" s="29" t="n">
        <f aca="false">IF(G3165="",0,IF(G3165="一档",20,440))</f>
        <v>0</v>
      </c>
      <c r="G3165" s="26"/>
      <c r="H3165" s="30"/>
    </row>
    <row r="3166" s="24" customFormat="true" ht="12" hidden="false" customHeight="false" outlineLevel="0" collapsed="false">
      <c r="A3166" s="25" t="n">
        <v>3162</v>
      </c>
      <c r="B3166" s="26"/>
      <c r="C3166" s="26"/>
      <c r="D3166" s="27" t="str">
        <f aca="false">IF(LEN(C3166)=18,IF(AND(MID(C3166,7,4)&gt;="1900",MID(C3166,7,4)&lt;=LEFT(K3,4)),IF(AND(MID(C3166,11,2)&gt;="01",MID(C3166,11,2)&lt;="12"),IF(AND(MID(C3166,13,2)&gt;="01",MID(C3166,13,2)&lt;="31"),MID(C3166,7,8),"日期错误"),"月份错误"),"年份错误"),IF(LEN(C3166)=0,"请录入身份证号","身份证号位数错误"))</f>
        <v>请录入身份证号</v>
      </c>
      <c r="E3166" s="39" t="s">
        <v>12</v>
      </c>
      <c r="F3166" s="29" t="n">
        <f aca="false">IF(G3166="",0,IF(G3166="一档",20,440))</f>
        <v>0</v>
      </c>
      <c r="G3166" s="26"/>
      <c r="H3166" s="30"/>
    </row>
    <row r="3167" s="24" customFormat="true" ht="12" hidden="false" customHeight="false" outlineLevel="0" collapsed="false">
      <c r="A3167" s="25" t="n">
        <v>3163</v>
      </c>
      <c r="B3167" s="26"/>
      <c r="C3167" s="26"/>
      <c r="D3167" s="27" t="str">
        <f aca="false">IF(LEN(C3167)=18,IF(AND(MID(C3167,7,4)&gt;="1900",MID(C3167,7,4)&lt;=LEFT(K3,4)),IF(AND(MID(C3167,11,2)&gt;="01",MID(C3167,11,2)&lt;="12"),IF(AND(MID(C3167,13,2)&gt;="01",MID(C3167,13,2)&lt;="31"),MID(C3167,7,8),"日期错误"),"月份错误"),"年份错误"),IF(LEN(C3167)=0,"请录入身份证号","身份证号位数错误"))</f>
        <v>请录入身份证号</v>
      </c>
      <c r="E3167" s="39" t="s">
        <v>12</v>
      </c>
      <c r="F3167" s="29" t="n">
        <f aca="false">IF(G3167="",0,IF(G3167="一档",20,440))</f>
        <v>0</v>
      </c>
      <c r="G3167" s="26"/>
      <c r="H3167" s="30"/>
    </row>
    <row r="3168" s="24" customFormat="true" ht="12" hidden="false" customHeight="false" outlineLevel="0" collapsed="false">
      <c r="A3168" s="25" t="n">
        <v>3164</v>
      </c>
      <c r="B3168" s="26"/>
      <c r="C3168" s="26"/>
      <c r="D3168" s="27" t="str">
        <f aca="false">IF(LEN(C3168)=18,IF(AND(MID(C3168,7,4)&gt;="1900",MID(C3168,7,4)&lt;=LEFT(K3,4)),IF(AND(MID(C3168,11,2)&gt;="01",MID(C3168,11,2)&lt;="12"),IF(AND(MID(C3168,13,2)&gt;="01",MID(C3168,13,2)&lt;="31"),MID(C3168,7,8),"日期错误"),"月份错误"),"年份错误"),IF(LEN(C3168)=0,"请录入身份证号","身份证号位数错误"))</f>
        <v>请录入身份证号</v>
      </c>
      <c r="E3168" s="39" t="s">
        <v>12</v>
      </c>
      <c r="F3168" s="29" t="n">
        <f aca="false">IF(G3168="",0,IF(G3168="一档",20,440))</f>
        <v>0</v>
      </c>
      <c r="G3168" s="26"/>
      <c r="H3168" s="30"/>
    </row>
    <row r="3169" s="24" customFormat="true" ht="12" hidden="false" customHeight="false" outlineLevel="0" collapsed="false">
      <c r="A3169" s="25" t="n">
        <v>3165</v>
      </c>
      <c r="B3169" s="26"/>
      <c r="C3169" s="26"/>
      <c r="D3169" s="27" t="str">
        <f aca="false">IF(LEN(C3169)=18,IF(AND(MID(C3169,7,4)&gt;="1900",MID(C3169,7,4)&lt;=LEFT(K3,4)),IF(AND(MID(C3169,11,2)&gt;="01",MID(C3169,11,2)&lt;="12"),IF(AND(MID(C3169,13,2)&gt;="01",MID(C3169,13,2)&lt;="31"),MID(C3169,7,8),"日期错误"),"月份错误"),"年份错误"),IF(LEN(C3169)=0,"请录入身份证号","身份证号位数错误"))</f>
        <v>请录入身份证号</v>
      </c>
      <c r="E3169" s="39" t="s">
        <v>12</v>
      </c>
      <c r="F3169" s="29" t="n">
        <f aca="false">IF(G3169="",0,IF(G3169="一档",20,440))</f>
        <v>0</v>
      </c>
      <c r="G3169" s="26"/>
      <c r="H3169" s="30"/>
    </row>
    <row r="3170" s="24" customFormat="true" ht="12" hidden="false" customHeight="false" outlineLevel="0" collapsed="false">
      <c r="A3170" s="25" t="n">
        <v>3166</v>
      </c>
      <c r="B3170" s="26"/>
      <c r="C3170" s="26"/>
      <c r="D3170" s="27" t="str">
        <f aca="false">IF(LEN(C3170)=18,IF(AND(MID(C3170,7,4)&gt;="1900",MID(C3170,7,4)&lt;=LEFT(K3,4)),IF(AND(MID(C3170,11,2)&gt;="01",MID(C3170,11,2)&lt;="12"),IF(AND(MID(C3170,13,2)&gt;="01",MID(C3170,13,2)&lt;="31"),MID(C3170,7,8),"日期错误"),"月份错误"),"年份错误"),IF(LEN(C3170)=0,"请录入身份证号","身份证号位数错误"))</f>
        <v>请录入身份证号</v>
      </c>
      <c r="E3170" s="39" t="s">
        <v>12</v>
      </c>
      <c r="F3170" s="29" t="n">
        <f aca="false">IF(G3170="",0,IF(G3170="一档",20,440))</f>
        <v>0</v>
      </c>
      <c r="G3170" s="26"/>
      <c r="H3170" s="30"/>
    </row>
    <row r="3171" s="24" customFormat="true" ht="12" hidden="false" customHeight="false" outlineLevel="0" collapsed="false">
      <c r="A3171" s="25" t="n">
        <v>3167</v>
      </c>
      <c r="B3171" s="26"/>
      <c r="C3171" s="26"/>
      <c r="D3171" s="27" t="str">
        <f aca="false">IF(LEN(C3171)=18,IF(AND(MID(C3171,7,4)&gt;="1900",MID(C3171,7,4)&lt;=LEFT(K3,4)),IF(AND(MID(C3171,11,2)&gt;="01",MID(C3171,11,2)&lt;="12"),IF(AND(MID(C3171,13,2)&gt;="01",MID(C3171,13,2)&lt;="31"),MID(C3171,7,8),"日期错误"),"月份错误"),"年份错误"),IF(LEN(C3171)=0,"请录入身份证号","身份证号位数错误"))</f>
        <v>请录入身份证号</v>
      </c>
      <c r="E3171" s="39" t="s">
        <v>12</v>
      </c>
      <c r="F3171" s="29" t="n">
        <f aca="false">IF(G3171="",0,IF(G3171="一档",20,440))</f>
        <v>0</v>
      </c>
      <c r="G3171" s="26"/>
      <c r="H3171" s="30"/>
    </row>
    <row r="3172" s="24" customFormat="true" ht="12" hidden="false" customHeight="false" outlineLevel="0" collapsed="false">
      <c r="A3172" s="25" t="n">
        <v>3168</v>
      </c>
      <c r="B3172" s="26"/>
      <c r="C3172" s="26"/>
      <c r="D3172" s="27" t="str">
        <f aca="false">IF(LEN(C3172)=18,IF(AND(MID(C3172,7,4)&gt;="1900",MID(C3172,7,4)&lt;=LEFT(K3,4)),IF(AND(MID(C3172,11,2)&gt;="01",MID(C3172,11,2)&lt;="12"),IF(AND(MID(C3172,13,2)&gt;="01",MID(C3172,13,2)&lt;="31"),MID(C3172,7,8),"日期错误"),"月份错误"),"年份错误"),IF(LEN(C3172)=0,"请录入身份证号","身份证号位数错误"))</f>
        <v>请录入身份证号</v>
      </c>
      <c r="E3172" s="39" t="s">
        <v>12</v>
      </c>
      <c r="F3172" s="29" t="n">
        <f aca="false">IF(G3172="",0,IF(G3172="一档",20,440))</f>
        <v>0</v>
      </c>
      <c r="G3172" s="26"/>
      <c r="H3172" s="30"/>
    </row>
    <row r="3173" s="24" customFormat="true" ht="12" hidden="false" customHeight="false" outlineLevel="0" collapsed="false">
      <c r="A3173" s="25" t="n">
        <v>3169</v>
      </c>
      <c r="B3173" s="26"/>
      <c r="C3173" s="26"/>
      <c r="D3173" s="27" t="str">
        <f aca="false">IF(LEN(C3173)=18,IF(AND(MID(C3173,7,4)&gt;="1900",MID(C3173,7,4)&lt;=LEFT(K3,4)),IF(AND(MID(C3173,11,2)&gt;="01",MID(C3173,11,2)&lt;="12"),IF(AND(MID(C3173,13,2)&gt;="01",MID(C3173,13,2)&lt;="31"),MID(C3173,7,8),"日期错误"),"月份错误"),"年份错误"),IF(LEN(C3173)=0,"请录入身份证号","身份证号位数错误"))</f>
        <v>请录入身份证号</v>
      </c>
      <c r="E3173" s="39" t="s">
        <v>12</v>
      </c>
      <c r="F3173" s="29" t="n">
        <f aca="false">IF(G3173="",0,IF(G3173="一档",20,440))</f>
        <v>0</v>
      </c>
      <c r="G3173" s="26"/>
      <c r="H3173" s="30"/>
    </row>
    <row r="3174" s="24" customFormat="true" ht="12" hidden="false" customHeight="false" outlineLevel="0" collapsed="false">
      <c r="A3174" s="25" t="n">
        <v>3170</v>
      </c>
      <c r="B3174" s="26"/>
      <c r="C3174" s="26"/>
      <c r="D3174" s="27" t="str">
        <f aca="false">IF(LEN(C3174)=18,IF(AND(MID(C3174,7,4)&gt;="1900",MID(C3174,7,4)&lt;=LEFT(K3,4)),IF(AND(MID(C3174,11,2)&gt;="01",MID(C3174,11,2)&lt;="12"),IF(AND(MID(C3174,13,2)&gt;="01",MID(C3174,13,2)&lt;="31"),MID(C3174,7,8),"日期错误"),"月份错误"),"年份错误"),IF(LEN(C3174)=0,"请录入身份证号","身份证号位数错误"))</f>
        <v>请录入身份证号</v>
      </c>
      <c r="E3174" s="39" t="s">
        <v>12</v>
      </c>
      <c r="F3174" s="29" t="n">
        <f aca="false">IF(G3174="",0,IF(G3174="一档",20,440))</f>
        <v>0</v>
      </c>
      <c r="G3174" s="26"/>
      <c r="H3174" s="30"/>
    </row>
    <row r="3175" s="24" customFormat="true" ht="12" hidden="false" customHeight="false" outlineLevel="0" collapsed="false">
      <c r="A3175" s="25" t="n">
        <v>3171</v>
      </c>
      <c r="B3175" s="26"/>
      <c r="C3175" s="26"/>
      <c r="D3175" s="27" t="str">
        <f aca="false">IF(LEN(C3175)=18,IF(AND(MID(C3175,7,4)&gt;="1900",MID(C3175,7,4)&lt;=LEFT(K3,4)),IF(AND(MID(C3175,11,2)&gt;="01",MID(C3175,11,2)&lt;="12"),IF(AND(MID(C3175,13,2)&gt;="01",MID(C3175,13,2)&lt;="31"),MID(C3175,7,8),"日期错误"),"月份错误"),"年份错误"),IF(LEN(C3175)=0,"请录入身份证号","身份证号位数错误"))</f>
        <v>请录入身份证号</v>
      </c>
      <c r="E3175" s="39" t="s">
        <v>12</v>
      </c>
      <c r="F3175" s="29" t="n">
        <f aca="false">IF(G3175="",0,IF(G3175="一档",20,440))</f>
        <v>0</v>
      </c>
      <c r="G3175" s="26"/>
      <c r="H3175" s="30"/>
    </row>
    <row r="3176" s="24" customFormat="true" ht="12" hidden="false" customHeight="false" outlineLevel="0" collapsed="false">
      <c r="A3176" s="25" t="n">
        <v>3172</v>
      </c>
      <c r="B3176" s="26"/>
      <c r="C3176" s="26"/>
      <c r="D3176" s="27" t="str">
        <f aca="false">IF(LEN(C3176)=18,IF(AND(MID(C3176,7,4)&gt;="1900",MID(C3176,7,4)&lt;=LEFT(K3,4)),IF(AND(MID(C3176,11,2)&gt;="01",MID(C3176,11,2)&lt;="12"),IF(AND(MID(C3176,13,2)&gt;="01",MID(C3176,13,2)&lt;="31"),MID(C3176,7,8),"日期错误"),"月份错误"),"年份错误"),IF(LEN(C3176)=0,"请录入身份证号","身份证号位数错误"))</f>
        <v>请录入身份证号</v>
      </c>
      <c r="E3176" s="39" t="s">
        <v>12</v>
      </c>
      <c r="F3176" s="29" t="n">
        <f aca="false">IF(G3176="",0,IF(G3176="一档",20,440))</f>
        <v>0</v>
      </c>
      <c r="G3176" s="26"/>
      <c r="H3176" s="30"/>
    </row>
    <row r="3177" s="24" customFormat="true" ht="12" hidden="false" customHeight="false" outlineLevel="0" collapsed="false">
      <c r="A3177" s="25" t="n">
        <v>3173</v>
      </c>
      <c r="B3177" s="26"/>
      <c r="C3177" s="26"/>
      <c r="D3177" s="27" t="str">
        <f aca="false">IF(LEN(C3177)=18,IF(AND(MID(C3177,7,4)&gt;="1900",MID(C3177,7,4)&lt;=LEFT(K3,4)),IF(AND(MID(C3177,11,2)&gt;="01",MID(C3177,11,2)&lt;="12"),IF(AND(MID(C3177,13,2)&gt;="01",MID(C3177,13,2)&lt;="31"),MID(C3177,7,8),"日期错误"),"月份错误"),"年份错误"),IF(LEN(C3177)=0,"请录入身份证号","身份证号位数错误"))</f>
        <v>请录入身份证号</v>
      </c>
      <c r="E3177" s="39" t="s">
        <v>12</v>
      </c>
      <c r="F3177" s="29" t="n">
        <f aca="false">IF(G3177="",0,IF(G3177="一档",20,440))</f>
        <v>0</v>
      </c>
      <c r="G3177" s="26"/>
      <c r="H3177" s="30"/>
    </row>
    <row r="3178" s="24" customFormat="true" ht="12" hidden="false" customHeight="false" outlineLevel="0" collapsed="false">
      <c r="A3178" s="25" t="n">
        <v>3174</v>
      </c>
      <c r="B3178" s="26"/>
      <c r="C3178" s="26"/>
      <c r="D3178" s="27" t="str">
        <f aca="false">IF(LEN(C3178)=18,IF(AND(MID(C3178,7,4)&gt;="1900",MID(C3178,7,4)&lt;=LEFT(K3,4)),IF(AND(MID(C3178,11,2)&gt;="01",MID(C3178,11,2)&lt;="12"),IF(AND(MID(C3178,13,2)&gt;="01",MID(C3178,13,2)&lt;="31"),MID(C3178,7,8),"日期错误"),"月份错误"),"年份错误"),IF(LEN(C3178)=0,"请录入身份证号","身份证号位数错误"))</f>
        <v>请录入身份证号</v>
      </c>
      <c r="E3178" s="39" t="s">
        <v>12</v>
      </c>
      <c r="F3178" s="29" t="n">
        <f aca="false">IF(G3178="",0,IF(G3178="一档",20,440))</f>
        <v>0</v>
      </c>
      <c r="G3178" s="26"/>
      <c r="H3178" s="30"/>
    </row>
    <row r="3179" s="24" customFormat="true" ht="12" hidden="false" customHeight="false" outlineLevel="0" collapsed="false">
      <c r="A3179" s="25" t="n">
        <v>3175</v>
      </c>
      <c r="B3179" s="26"/>
      <c r="C3179" s="26"/>
      <c r="D3179" s="27" t="str">
        <f aca="false">IF(LEN(C3179)=18,IF(AND(MID(C3179,7,4)&gt;="1900",MID(C3179,7,4)&lt;=LEFT(K3,4)),IF(AND(MID(C3179,11,2)&gt;="01",MID(C3179,11,2)&lt;="12"),IF(AND(MID(C3179,13,2)&gt;="01",MID(C3179,13,2)&lt;="31"),MID(C3179,7,8),"日期错误"),"月份错误"),"年份错误"),IF(LEN(C3179)=0,"请录入身份证号","身份证号位数错误"))</f>
        <v>请录入身份证号</v>
      </c>
      <c r="E3179" s="39" t="s">
        <v>12</v>
      </c>
      <c r="F3179" s="29" t="n">
        <f aca="false">IF(G3179="",0,IF(G3179="一档",20,440))</f>
        <v>0</v>
      </c>
      <c r="G3179" s="26"/>
      <c r="H3179" s="30"/>
    </row>
    <row r="3180" s="24" customFormat="true" ht="12" hidden="false" customHeight="false" outlineLevel="0" collapsed="false">
      <c r="A3180" s="25" t="n">
        <v>3176</v>
      </c>
      <c r="B3180" s="26"/>
      <c r="C3180" s="26"/>
      <c r="D3180" s="27" t="str">
        <f aca="false">IF(LEN(C3180)=18,IF(AND(MID(C3180,7,4)&gt;="1900",MID(C3180,7,4)&lt;=LEFT(K3,4)),IF(AND(MID(C3180,11,2)&gt;="01",MID(C3180,11,2)&lt;="12"),IF(AND(MID(C3180,13,2)&gt;="01",MID(C3180,13,2)&lt;="31"),MID(C3180,7,8),"日期错误"),"月份错误"),"年份错误"),IF(LEN(C3180)=0,"请录入身份证号","身份证号位数错误"))</f>
        <v>请录入身份证号</v>
      </c>
      <c r="E3180" s="39" t="s">
        <v>12</v>
      </c>
      <c r="F3180" s="29" t="n">
        <f aca="false">IF(G3180="",0,IF(G3180="一档",20,440))</f>
        <v>0</v>
      </c>
      <c r="G3180" s="26"/>
      <c r="H3180" s="30"/>
    </row>
    <row r="3181" s="24" customFormat="true" ht="12" hidden="false" customHeight="false" outlineLevel="0" collapsed="false">
      <c r="A3181" s="25" t="n">
        <v>3177</v>
      </c>
      <c r="B3181" s="26"/>
      <c r="C3181" s="26"/>
      <c r="D3181" s="27" t="str">
        <f aca="false">IF(LEN(C3181)=18,IF(AND(MID(C3181,7,4)&gt;="1900",MID(C3181,7,4)&lt;=LEFT(K3,4)),IF(AND(MID(C3181,11,2)&gt;="01",MID(C3181,11,2)&lt;="12"),IF(AND(MID(C3181,13,2)&gt;="01",MID(C3181,13,2)&lt;="31"),MID(C3181,7,8),"日期错误"),"月份错误"),"年份错误"),IF(LEN(C3181)=0,"请录入身份证号","身份证号位数错误"))</f>
        <v>请录入身份证号</v>
      </c>
      <c r="E3181" s="39" t="s">
        <v>12</v>
      </c>
      <c r="F3181" s="29" t="n">
        <f aca="false">IF(G3181="",0,IF(G3181="一档",20,440))</f>
        <v>0</v>
      </c>
      <c r="G3181" s="26"/>
      <c r="H3181" s="30"/>
    </row>
    <row r="3182" s="24" customFormat="true" ht="12" hidden="false" customHeight="false" outlineLevel="0" collapsed="false">
      <c r="A3182" s="25" t="n">
        <v>3178</v>
      </c>
      <c r="B3182" s="26"/>
      <c r="C3182" s="26"/>
      <c r="D3182" s="27" t="str">
        <f aca="false">IF(LEN(C3182)=18,IF(AND(MID(C3182,7,4)&gt;="1900",MID(C3182,7,4)&lt;=LEFT(K3,4)),IF(AND(MID(C3182,11,2)&gt;="01",MID(C3182,11,2)&lt;="12"),IF(AND(MID(C3182,13,2)&gt;="01",MID(C3182,13,2)&lt;="31"),MID(C3182,7,8),"日期错误"),"月份错误"),"年份错误"),IF(LEN(C3182)=0,"请录入身份证号","身份证号位数错误"))</f>
        <v>请录入身份证号</v>
      </c>
      <c r="E3182" s="39" t="s">
        <v>12</v>
      </c>
      <c r="F3182" s="29" t="n">
        <f aca="false">IF(G3182="",0,IF(G3182="一档",20,440))</f>
        <v>0</v>
      </c>
      <c r="G3182" s="26"/>
      <c r="H3182" s="30"/>
    </row>
    <row r="3183" s="24" customFormat="true" ht="12" hidden="false" customHeight="false" outlineLevel="0" collapsed="false">
      <c r="A3183" s="25" t="n">
        <v>3179</v>
      </c>
      <c r="B3183" s="26"/>
      <c r="C3183" s="26"/>
      <c r="D3183" s="27" t="str">
        <f aca="false">IF(LEN(C3183)=18,IF(AND(MID(C3183,7,4)&gt;="1900",MID(C3183,7,4)&lt;=LEFT(K3,4)),IF(AND(MID(C3183,11,2)&gt;="01",MID(C3183,11,2)&lt;="12"),IF(AND(MID(C3183,13,2)&gt;="01",MID(C3183,13,2)&lt;="31"),MID(C3183,7,8),"日期错误"),"月份错误"),"年份错误"),IF(LEN(C3183)=0,"请录入身份证号","身份证号位数错误"))</f>
        <v>请录入身份证号</v>
      </c>
      <c r="E3183" s="39" t="s">
        <v>12</v>
      </c>
      <c r="F3183" s="29" t="n">
        <f aca="false">IF(G3183="",0,IF(G3183="一档",20,440))</f>
        <v>0</v>
      </c>
      <c r="G3183" s="26"/>
      <c r="H3183" s="30"/>
    </row>
    <row r="3184" s="24" customFormat="true" ht="12" hidden="false" customHeight="false" outlineLevel="0" collapsed="false">
      <c r="A3184" s="25" t="n">
        <v>3180</v>
      </c>
      <c r="B3184" s="26"/>
      <c r="C3184" s="26"/>
      <c r="D3184" s="27" t="str">
        <f aca="false">IF(LEN(C3184)=18,IF(AND(MID(C3184,7,4)&gt;="1900",MID(C3184,7,4)&lt;=LEFT(K3,4)),IF(AND(MID(C3184,11,2)&gt;="01",MID(C3184,11,2)&lt;="12"),IF(AND(MID(C3184,13,2)&gt;="01",MID(C3184,13,2)&lt;="31"),MID(C3184,7,8),"日期错误"),"月份错误"),"年份错误"),IF(LEN(C3184)=0,"请录入身份证号","身份证号位数错误"))</f>
        <v>请录入身份证号</v>
      </c>
      <c r="E3184" s="39" t="s">
        <v>12</v>
      </c>
      <c r="F3184" s="29" t="n">
        <f aca="false">IF(G3184="",0,IF(G3184="一档",20,440))</f>
        <v>0</v>
      </c>
      <c r="G3184" s="26"/>
      <c r="H3184" s="30"/>
    </row>
    <row r="3185" s="24" customFormat="true" ht="12" hidden="false" customHeight="false" outlineLevel="0" collapsed="false">
      <c r="A3185" s="25" t="n">
        <v>3181</v>
      </c>
      <c r="B3185" s="26"/>
      <c r="C3185" s="26"/>
      <c r="D3185" s="27" t="str">
        <f aca="false">IF(LEN(C3185)=18,IF(AND(MID(C3185,7,4)&gt;="1900",MID(C3185,7,4)&lt;=LEFT(K3,4)),IF(AND(MID(C3185,11,2)&gt;="01",MID(C3185,11,2)&lt;="12"),IF(AND(MID(C3185,13,2)&gt;="01",MID(C3185,13,2)&lt;="31"),MID(C3185,7,8),"日期错误"),"月份错误"),"年份错误"),IF(LEN(C3185)=0,"请录入身份证号","身份证号位数错误"))</f>
        <v>请录入身份证号</v>
      </c>
      <c r="E3185" s="39" t="s">
        <v>12</v>
      </c>
      <c r="F3185" s="29" t="n">
        <f aca="false">IF(G3185="",0,IF(G3185="一档",20,440))</f>
        <v>0</v>
      </c>
      <c r="G3185" s="26"/>
      <c r="H3185" s="30"/>
    </row>
    <row r="3186" s="24" customFormat="true" ht="12" hidden="false" customHeight="false" outlineLevel="0" collapsed="false">
      <c r="A3186" s="25" t="n">
        <v>3182</v>
      </c>
      <c r="B3186" s="26"/>
      <c r="C3186" s="26"/>
      <c r="D3186" s="27" t="str">
        <f aca="false">IF(LEN(C3186)=18,IF(AND(MID(C3186,7,4)&gt;="1900",MID(C3186,7,4)&lt;=LEFT(K3,4)),IF(AND(MID(C3186,11,2)&gt;="01",MID(C3186,11,2)&lt;="12"),IF(AND(MID(C3186,13,2)&gt;="01",MID(C3186,13,2)&lt;="31"),MID(C3186,7,8),"日期错误"),"月份错误"),"年份错误"),IF(LEN(C3186)=0,"请录入身份证号","身份证号位数错误"))</f>
        <v>请录入身份证号</v>
      </c>
      <c r="E3186" s="39" t="s">
        <v>12</v>
      </c>
      <c r="F3186" s="29" t="n">
        <f aca="false">IF(G3186="",0,IF(G3186="一档",20,440))</f>
        <v>0</v>
      </c>
      <c r="G3186" s="26"/>
      <c r="H3186" s="30"/>
    </row>
    <row r="3187" s="24" customFormat="true" ht="12" hidden="false" customHeight="false" outlineLevel="0" collapsed="false">
      <c r="A3187" s="25" t="n">
        <v>3183</v>
      </c>
      <c r="B3187" s="26"/>
      <c r="C3187" s="26"/>
      <c r="D3187" s="27" t="str">
        <f aca="false">IF(LEN(C3187)=18,IF(AND(MID(C3187,7,4)&gt;="1900",MID(C3187,7,4)&lt;=LEFT(K3,4)),IF(AND(MID(C3187,11,2)&gt;="01",MID(C3187,11,2)&lt;="12"),IF(AND(MID(C3187,13,2)&gt;="01",MID(C3187,13,2)&lt;="31"),MID(C3187,7,8),"日期错误"),"月份错误"),"年份错误"),IF(LEN(C3187)=0,"请录入身份证号","身份证号位数错误"))</f>
        <v>请录入身份证号</v>
      </c>
      <c r="E3187" s="39" t="s">
        <v>12</v>
      </c>
      <c r="F3187" s="29" t="n">
        <f aca="false">IF(G3187="",0,IF(G3187="一档",20,440))</f>
        <v>0</v>
      </c>
      <c r="G3187" s="26"/>
      <c r="H3187" s="30"/>
    </row>
    <row r="3188" s="24" customFormat="true" ht="12" hidden="false" customHeight="false" outlineLevel="0" collapsed="false">
      <c r="A3188" s="25" t="n">
        <v>3184</v>
      </c>
      <c r="B3188" s="26"/>
      <c r="C3188" s="26"/>
      <c r="D3188" s="27" t="str">
        <f aca="false">IF(LEN(C3188)=18,IF(AND(MID(C3188,7,4)&gt;="1900",MID(C3188,7,4)&lt;=LEFT(K3,4)),IF(AND(MID(C3188,11,2)&gt;="01",MID(C3188,11,2)&lt;="12"),IF(AND(MID(C3188,13,2)&gt;="01",MID(C3188,13,2)&lt;="31"),MID(C3188,7,8),"日期错误"),"月份错误"),"年份错误"),IF(LEN(C3188)=0,"请录入身份证号","身份证号位数错误"))</f>
        <v>请录入身份证号</v>
      </c>
      <c r="E3188" s="39" t="s">
        <v>12</v>
      </c>
      <c r="F3188" s="29" t="n">
        <f aca="false">IF(G3188="",0,IF(G3188="一档",20,440))</f>
        <v>0</v>
      </c>
      <c r="G3188" s="26"/>
      <c r="H3188" s="30"/>
    </row>
    <row r="3189" s="24" customFormat="true" ht="12" hidden="false" customHeight="false" outlineLevel="0" collapsed="false">
      <c r="A3189" s="25" t="n">
        <v>3185</v>
      </c>
      <c r="B3189" s="26"/>
      <c r="C3189" s="26"/>
      <c r="D3189" s="27" t="str">
        <f aca="false">IF(LEN(C3189)=18,IF(AND(MID(C3189,7,4)&gt;="1900",MID(C3189,7,4)&lt;=LEFT(K3,4)),IF(AND(MID(C3189,11,2)&gt;="01",MID(C3189,11,2)&lt;="12"),IF(AND(MID(C3189,13,2)&gt;="01",MID(C3189,13,2)&lt;="31"),MID(C3189,7,8),"日期错误"),"月份错误"),"年份错误"),IF(LEN(C3189)=0,"请录入身份证号","身份证号位数错误"))</f>
        <v>请录入身份证号</v>
      </c>
      <c r="E3189" s="39" t="s">
        <v>12</v>
      </c>
      <c r="F3189" s="29" t="n">
        <f aca="false">IF(G3189="",0,IF(G3189="一档",20,440))</f>
        <v>0</v>
      </c>
      <c r="G3189" s="26"/>
      <c r="H3189" s="30"/>
    </row>
    <row r="3190" s="24" customFormat="true" ht="12" hidden="false" customHeight="false" outlineLevel="0" collapsed="false">
      <c r="A3190" s="25" t="n">
        <v>3186</v>
      </c>
      <c r="B3190" s="26"/>
      <c r="C3190" s="26"/>
      <c r="D3190" s="27" t="str">
        <f aca="false">IF(LEN(C3190)=18,IF(AND(MID(C3190,7,4)&gt;="1900",MID(C3190,7,4)&lt;=LEFT(K3,4)),IF(AND(MID(C3190,11,2)&gt;="01",MID(C3190,11,2)&lt;="12"),IF(AND(MID(C3190,13,2)&gt;="01",MID(C3190,13,2)&lt;="31"),MID(C3190,7,8),"日期错误"),"月份错误"),"年份错误"),IF(LEN(C3190)=0,"请录入身份证号","身份证号位数错误"))</f>
        <v>请录入身份证号</v>
      </c>
      <c r="E3190" s="39" t="s">
        <v>12</v>
      </c>
      <c r="F3190" s="29" t="n">
        <f aca="false">IF(G3190="",0,IF(G3190="一档",20,440))</f>
        <v>0</v>
      </c>
      <c r="G3190" s="26"/>
      <c r="H3190" s="30"/>
    </row>
    <row r="3191" s="24" customFormat="true" ht="12" hidden="false" customHeight="false" outlineLevel="0" collapsed="false">
      <c r="A3191" s="25" t="n">
        <v>3187</v>
      </c>
      <c r="B3191" s="26"/>
      <c r="C3191" s="26"/>
      <c r="D3191" s="27" t="str">
        <f aca="false">IF(LEN(C3191)=18,IF(AND(MID(C3191,7,4)&gt;="1900",MID(C3191,7,4)&lt;=LEFT(K3,4)),IF(AND(MID(C3191,11,2)&gt;="01",MID(C3191,11,2)&lt;="12"),IF(AND(MID(C3191,13,2)&gt;="01",MID(C3191,13,2)&lt;="31"),MID(C3191,7,8),"日期错误"),"月份错误"),"年份错误"),IF(LEN(C3191)=0,"请录入身份证号","身份证号位数错误"))</f>
        <v>请录入身份证号</v>
      </c>
      <c r="E3191" s="39" t="s">
        <v>12</v>
      </c>
      <c r="F3191" s="29" t="n">
        <f aca="false">IF(G3191="",0,IF(G3191="一档",20,440))</f>
        <v>0</v>
      </c>
      <c r="G3191" s="26"/>
      <c r="H3191" s="30"/>
    </row>
    <row r="3192" s="24" customFormat="true" ht="12" hidden="false" customHeight="false" outlineLevel="0" collapsed="false">
      <c r="A3192" s="25" t="n">
        <v>3188</v>
      </c>
      <c r="B3192" s="26"/>
      <c r="C3192" s="26"/>
      <c r="D3192" s="27" t="str">
        <f aca="false">IF(LEN(C3192)=18,IF(AND(MID(C3192,7,4)&gt;="1900",MID(C3192,7,4)&lt;=LEFT(K3,4)),IF(AND(MID(C3192,11,2)&gt;="01",MID(C3192,11,2)&lt;="12"),IF(AND(MID(C3192,13,2)&gt;="01",MID(C3192,13,2)&lt;="31"),MID(C3192,7,8),"日期错误"),"月份错误"),"年份错误"),IF(LEN(C3192)=0,"请录入身份证号","身份证号位数错误"))</f>
        <v>请录入身份证号</v>
      </c>
      <c r="E3192" s="39" t="s">
        <v>12</v>
      </c>
      <c r="F3192" s="29" t="n">
        <f aca="false">IF(G3192="",0,IF(G3192="一档",20,440))</f>
        <v>0</v>
      </c>
      <c r="G3192" s="26"/>
      <c r="H3192" s="30"/>
    </row>
    <row r="3193" s="24" customFormat="true" ht="12" hidden="false" customHeight="false" outlineLevel="0" collapsed="false">
      <c r="A3193" s="25" t="n">
        <v>3189</v>
      </c>
      <c r="B3193" s="26"/>
      <c r="C3193" s="26"/>
      <c r="D3193" s="27" t="str">
        <f aca="false">IF(LEN(C3193)=18,IF(AND(MID(C3193,7,4)&gt;="1900",MID(C3193,7,4)&lt;=LEFT(K3,4)),IF(AND(MID(C3193,11,2)&gt;="01",MID(C3193,11,2)&lt;="12"),IF(AND(MID(C3193,13,2)&gt;="01",MID(C3193,13,2)&lt;="31"),MID(C3193,7,8),"日期错误"),"月份错误"),"年份错误"),IF(LEN(C3193)=0,"请录入身份证号","身份证号位数错误"))</f>
        <v>请录入身份证号</v>
      </c>
      <c r="E3193" s="39" t="s">
        <v>12</v>
      </c>
      <c r="F3193" s="29" t="n">
        <f aca="false">IF(G3193="",0,IF(G3193="一档",20,440))</f>
        <v>0</v>
      </c>
      <c r="G3193" s="26"/>
      <c r="H3193" s="30"/>
    </row>
    <row r="3194" s="24" customFormat="true" ht="12" hidden="false" customHeight="false" outlineLevel="0" collapsed="false">
      <c r="A3194" s="25" t="n">
        <v>3190</v>
      </c>
      <c r="B3194" s="26"/>
      <c r="C3194" s="26"/>
      <c r="D3194" s="27" t="str">
        <f aca="false">IF(LEN(C3194)=18,IF(AND(MID(C3194,7,4)&gt;="1900",MID(C3194,7,4)&lt;=LEFT(K3,4)),IF(AND(MID(C3194,11,2)&gt;="01",MID(C3194,11,2)&lt;="12"),IF(AND(MID(C3194,13,2)&gt;="01",MID(C3194,13,2)&lt;="31"),MID(C3194,7,8),"日期错误"),"月份错误"),"年份错误"),IF(LEN(C3194)=0,"请录入身份证号","身份证号位数错误"))</f>
        <v>请录入身份证号</v>
      </c>
      <c r="E3194" s="39" t="s">
        <v>12</v>
      </c>
      <c r="F3194" s="29" t="n">
        <f aca="false">IF(G3194="",0,IF(G3194="一档",20,440))</f>
        <v>0</v>
      </c>
      <c r="G3194" s="26"/>
      <c r="H3194" s="30"/>
    </row>
    <row r="3195" s="24" customFormat="true" ht="12" hidden="false" customHeight="false" outlineLevel="0" collapsed="false">
      <c r="A3195" s="25" t="n">
        <v>3191</v>
      </c>
      <c r="B3195" s="26"/>
      <c r="C3195" s="26"/>
      <c r="D3195" s="27" t="str">
        <f aca="false">IF(LEN(C3195)=18,IF(AND(MID(C3195,7,4)&gt;="1900",MID(C3195,7,4)&lt;=LEFT(K3,4)),IF(AND(MID(C3195,11,2)&gt;="01",MID(C3195,11,2)&lt;="12"),IF(AND(MID(C3195,13,2)&gt;="01",MID(C3195,13,2)&lt;="31"),MID(C3195,7,8),"日期错误"),"月份错误"),"年份错误"),IF(LEN(C3195)=0,"请录入身份证号","身份证号位数错误"))</f>
        <v>请录入身份证号</v>
      </c>
      <c r="E3195" s="39" t="s">
        <v>12</v>
      </c>
      <c r="F3195" s="29" t="n">
        <f aca="false">IF(G3195="",0,IF(G3195="一档",20,440))</f>
        <v>0</v>
      </c>
      <c r="G3195" s="26"/>
      <c r="H3195" s="30"/>
    </row>
    <row r="3196" s="24" customFormat="true" ht="12" hidden="false" customHeight="false" outlineLevel="0" collapsed="false">
      <c r="A3196" s="25" t="n">
        <v>3192</v>
      </c>
      <c r="B3196" s="26"/>
      <c r="C3196" s="26"/>
      <c r="D3196" s="27" t="str">
        <f aca="false">IF(LEN(C3196)=18,IF(AND(MID(C3196,7,4)&gt;="1900",MID(C3196,7,4)&lt;=LEFT(K3,4)),IF(AND(MID(C3196,11,2)&gt;="01",MID(C3196,11,2)&lt;="12"),IF(AND(MID(C3196,13,2)&gt;="01",MID(C3196,13,2)&lt;="31"),MID(C3196,7,8),"日期错误"),"月份错误"),"年份错误"),IF(LEN(C3196)=0,"请录入身份证号","身份证号位数错误"))</f>
        <v>请录入身份证号</v>
      </c>
      <c r="E3196" s="39" t="s">
        <v>12</v>
      </c>
      <c r="F3196" s="29" t="n">
        <f aca="false">IF(G3196="",0,IF(G3196="一档",20,440))</f>
        <v>0</v>
      </c>
      <c r="G3196" s="26"/>
      <c r="H3196" s="30"/>
    </row>
    <row r="3197" s="24" customFormat="true" ht="12" hidden="false" customHeight="false" outlineLevel="0" collapsed="false">
      <c r="A3197" s="25" t="n">
        <v>3193</v>
      </c>
      <c r="B3197" s="26"/>
      <c r="C3197" s="26"/>
      <c r="D3197" s="27" t="str">
        <f aca="false">IF(LEN(C3197)=18,IF(AND(MID(C3197,7,4)&gt;="1900",MID(C3197,7,4)&lt;=LEFT(K3,4)),IF(AND(MID(C3197,11,2)&gt;="01",MID(C3197,11,2)&lt;="12"),IF(AND(MID(C3197,13,2)&gt;="01",MID(C3197,13,2)&lt;="31"),MID(C3197,7,8),"日期错误"),"月份错误"),"年份错误"),IF(LEN(C3197)=0,"请录入身份证号","身份证号位数错误"))</f>
        <v>请录入身份证号</v>
      </c>
      <c r="E3197" s="39" t="s">
        <v>12</v>
      </c>
      <c r="F3197" s="29" t="n">
        <f aca="false">IF(G3197="",0,IF(G3197="一档",20,440))</f>
        <v>0</v>
      </c>
      <c r="G3197" s="26"/>
      <c r="H3197" s="30"/>
    </row>
    <row r="3198" s="24" customFormat="true" ht="12" hidden="false" customHeight="false" outlineLevel="0" collapsed="false">
      <c r="A3198" s="25" t="n">
        <v>3194</v>
      </c>
      <c r="B3198" s="26"/>
      <c r="C3198" s="26"/>
      <c r="D3198" s="27" t="str">
        <f aca="false">IF(LEN(C3198)=18,IF(AND(MID(C3198,7,4)&gt;="1900",MID(C3198,7,4)&lt;=LEFT(K3,4)),IF(AND(MID(C3198,11,2)&gt;="01",MID(C3198,11,2)&lt;="12"),IF(AND(MID(C3198,13,2)&gt;="01",MID(C3198,13,2)&lt;="31"),MID(C3198,7,8),"日期错误"),"月份错误"),"年份错误"),IF(LEN(C3198)=0,"请录入身份证号","身份证号位数错误"))</f>
        <v>请录入身份证号</v>
      </c>
      <c r="E3198" s="39" t="s">
        <v>12</v>
      </c>
      <c r="F3198" s="29" t="n">
        <f aca="false">IF(G3198="",0,IF(G3198="一档",20,440))</f>
        <v>0</v>
      </c>
      <c r="G3198" s="26"/>
      <c r="H3198" s="30"/>
    </row>
    <row r="3199" s="24" customFormat="true" ht="12" hidden="false" customHeight="false" outlineLevel="0" collapsed="false">
      <c r="A3199" s="25" t="n">
        <v>3195</v>
      </c>
      <c r="B3199" s="26"/>
      <c r="C3199" s="26"/>
      <c r="D3199" s="27" t="str">
        <f aca="false">IF(LEN(C3199)=18,IF(AND(MID(C3199,7,4)&gt;="1900",MID(C3199,7,4)&lt;=LEFT(K3,4)),IF(AND(MID(C3199,11,2)&gt;="01",MID(C3199,11,2)&lt;="12"),IF(AND(MID(C3199,13,2)&gt;="01",MID(C3199,13,2)&lt;="31"),MID(C3199,7,8),"日期错误"),"月份错误"),"年份错误"),IF(LEN(C3199)=0,"请录入身份证号","身份证号位数错误"))</f>
        <v>请录入身份证号</v>
      </c>
      <c r="E3199" s="39" t="s">
        <v>12</v>
      </c>
      <c r="F3199" s="29" t="n">
        <f aca="false">IF(G3199="",0,IF(G3199="一档",20,440))</f>
        <v>0</v>
      </c>
      <c r="G3199" s="26"/>
      <c r="H3199" s="30"/>
    </row>
    <row r="3200" s="24" customFormat="true" ht="12" hidden="false" customHeight="false" outlineLevel="0" collapsed="false">
      <c r="A3200" s="25" t="n">
        <v>3196</v>
      </c>
      <c r="B3200" s="26"/>
      <c r="C3200" s="26"/>
      <c r="D3200" s="27" t="str">
        <f aca="false">IF(LEN(C3200)=18,IF(AND(MID(C3200,7,4)&gt;="1900",MID(C3200,7,4)&lt;=LEFT(K3,4)),IF(AND(MID(C3200,11,2)&gt;="01",MID(C3200,11,2)&lt;="12"),IF(AND(MID(C3200,13,2)&gt;="01",MID(C3200,13,2)&lt;="31"),MID(C3200,7,8),"日期错误"),"月份错误"),"年份错误"),IF(LEN(C3200)=0,"请录入身份证号","身份证号位数错误"))</f>
        <v>请录入身份证号</v>
      </c>
      <c r="E3200" s="39" t="s">
        <v>12</v>
      </c>
      <c r="F3200" s="29" t="n">
        <f aca="false">IF(G3200="",0,IF(G3200="一档",20,440))</f>
        <v>0</v>
      </c>
      <c r="G3200" s="26"/>
      <c r="H3200" s="30"/>
    </row>
    <row r="3201" s="24" customFormat="true" ht="12" hidden="false" customHeight="false" outlineLevel="0" collapsed="false">
      <c r="A3201" s="25" t="n">
        <v>3197</v>
      </c>
      <c r="B3201" s="26"/>
      <c r="C3201" s="26"/>
      <c r="D3201" s="27" t="str">
        <f aca="false">IF(LEN(C3201)=18,IF(AND(MID(C3201,7,4)&gt;="1900",MID(C3201,7,4)&lt;=LEFT(K3,4)),IF(AND(MID(C3201,11,2)&gt;="01",MID(C3201,11,2)&lt;="12"),IF(AND(MID(C3201,13,2)&gt;="01",MID(C3201,13,2)&lt;="31"),MID(C3201,7,8),"日期错误"),"月份错误"),"年份错误"),IF(LEN(C3201)=0,"请录入身份证号","身份证号位数错误"))</f>
        <v>请录入身份证号</v>
      </c>
      <c r="E3201" s="39" t="s">
        <v>12</v>
      </c>
      <c r="F3201" s="29" t="n">
        <f aca="false">IF(G3201="",0,IF(G3201="一档",20,440))</f>
        <v>0</v>
      </c>
      <c r="G3201" s="26"/>
      <c r="H3201" s="30"/>
    </row>
    <row r="3202" s="24" customFormat="true" ht="12" hidden="false" customHeight="false" outlineLevel="0" collapsed="false">
      <c r="A3202" s="25" t="n">
        <v>3198</v>
      </c>
      <c r="B3202" s="26"/>
      <c r="C3202" s="26"/>
      <c r="D3202" s="27" t="str">
        <f aca="false">IF(LEN(C3202)=18,IF(AND(MID(C3202,7,4)&gt;="1900",MID(C3202,7,4)&lt;=LEFT(K3,4)),IF(AND(MID(C3202,11,2)&gt;="01",MID(C3202,11,2)&lt;="12"),IF(AND(MID(C3202,13,2)&gt;="01",MID(C3202,13,2)&lt;="31"),MID(C3202,7,8),"日期错误"),"月份错误"),"年份错误"),IF(LEN(C3202)=0,"请录入身份证号","身份证号位数错误"))</f>
        <v>请录入身份证号</v>
      </c>
      <c r="E3202" s="39" t="s">
        <v>12</v>
      </c>
      <c r="F3202" s="29" t="n">
        <f aca="false">IF(G3202="",0,IF(G3202="一档",20,440))</f>
        <v>0</v>
      </c>
      <c r="G3202" s="26"/>
      <c r="H3202" s="30"/>
    </row>
    <row r="3203" s="24" customFormat="true" ht="12" hidden="false" customHeight="false" outlineLevel="0" collapsed="false">
      <c r="A3203" s="25" t="n">
        <v>3199</v>
      </c>
      <c r="B3203" s="26"/>
      <c r="C3203" s="26"/>
      <c r="D3203" s="27" t="str">
        <f aca="false">IF(LEN(C3203)=18,IF(AND(MID(C3203,7,4)&gt;="1900",MID(C3203,7,4)&lt;=LEFT(K3,4)),IF(AND(MID(C3203,11,2)&gt;="01",MID(C3203,11,2)&lt;="12"),IF(AND(MID(C3203,13,2)&gt;="01",MID(C3203,13,2)&lt;="31"),MID(C3203,7,8),"日期错误"),"月份错误"),"年份错误"),IF(LEN(C3203)=0,"请录入身份证号","身份证号位数错误"))</f>
        <v>请录入身份证号</v>
      </c>
      <c r="E3203" s="39" t="s">
        <v>12</v>
      </c>
      <c r="F3203" s="29" t="n">
        <f aca="false">IF(G3203="",0,IF(G3203="一档",20,440))</f>
        <v>0</v>
      </c>
      <c r="G3203" s="26"/>
      <c r="H3203" s="30"/>
    </row>
    <row r="3204" s="24" customFormat="true" ht="12" hidden="false" customHeight="false" outlineLevel="0" collapsed="false">
      <c r="A3204" s="25" t="n">
        <v>3200</v>
      </c>
      <c r="B3204" s="26"/>
      <c r="C3204" s="26"/>
      <c r="D3204" s="27" t="str">
        <f aca="false">IF(LEN(C3204)=18,IF(AND(MID(C3204,7,4)&gt;="1900",MID(C3204,7,4)&lt;=LEFT(K3,4)),IF(AND(MID(C3204,11,2)&gt;="01",MID(C3204,11,2)&lt;="12"),IF(AND(MID(C3204,13,2)&gt;="01",MID(C3204,13,2)&lt;="31"),MID(C3204,7,8),"日期错误"),"月份错误"),"年份错误"),IF(LEN(C3204)=0,"请录入身份证号","身份证号位数错误"))</f>
        <v>请录入身份证号</v>
      </c>
      <c r="E3204" s="39" t="s">
        <v>12</v>
      </c>
      <c r="F3204" s="29" t="n">
        <f aca="false">IF(G3204="",0,IF(G3204="一档",20,440))</f>
        <v>0</v>
      </c>
      <c r="G3204" s="26"/>
      <c r="H3204" s="30"/>
    </row>
    <row r="3205" s="24" customFormat="true" ht="12" hidden="false" customHeight="false" outlineLevel="0" collapsed="false">
      <c r="A3205" s="25" t="n">
        <v>3201</v>
      </c>
      <c r="B3205" s="26"/>
      <c r="C3205" s="26"/>
      <c r="D3205" s="27" t="str">
        <f aca="false">IF(LEN(C3205)=18,IF(AND(MID(C3205,7,4)&gt;="1900",MID(C3205,7,4)&lt;=LEFT(K3,4)),IF(AND(MID(C3205,11,2)&gt;="01",MID(C3205,11,2)&lt;="12"),IF(AND(MID(C3205,13,2)&gt;="01",MID(C3205,13,2)&lt;="31"),MID(C3205,7,8),"日期错误"),"月份错误"),"年份错误"),IF(LEN(C3205)=0,"请录入身份证号","身份证号位数错误"))</f>
        <v>请录入身份证号</v>
      </c>
      <c r="E3205" s="39" t="s">
        <v>12</v>
      </c>
      <c r="F3205" s="29" t="n">
        <f aca="false">IF(G3205="",0,IF(G3205="一档",20,440))</f>
        <v>0</v>
      </c>
      <c r="G3205" s="26"/>
      <c r="H3205" s="30"/>
    </row>
    <row r="3206" s="24" customFormat="true" ht="12" hidden="false" customHeight="false" outlineLevel="0" collapsed="false">
      <c r="A3206" s="25" t="n">
        <v>3202</v>
      </c>
      <c r="B3206" s="26"/>
      <c r="C3206" s="26"/>
      <c r="D3206" s="27" t="str">
        <f aca="false">IF(LEN(C3206)=18,IF(AND(MID(C3206,7,4)&gt;="1900",MID(C3206,7,4)&lt;=LEFT(K3,4)),IF(AND(MID(C3206,11,2)&gt;="01",MID(C3206,11,2)&lt;="12"),IF(AND(MID(C3206,13,2)&gt;="01",MID(C3206,13,2)&lt;="31"),MID(C3206,7,8),"日期错误"),"月份错误"),"年份错误"),IF(LEN(C3206)=0,"请录入身份证号","身份证号位数错误"))</f>
        <v>请录入身份证号</v>
      </c>
      <c r="E3206" s="39" t="s">
        <v>12</v>
      </c>
      <c r="F3206" s="29" t="n">
        <f aca="false">IF(G3206="",0,IF(G3206="一档",20,440))</f>
        <v>0</v>
      </c>
      <c r="G3206" s="26"/>
      <c r="H3206" s="30"/>
    </row>
    <row r="3207" s="24" customFormat="true" ht="12" hidden="false" customHeight="false" outlineLevel="0" collapsed="false">
      <c r="A3207" s="25" t="n">
        <v>3203</v>
      </c>
      <c r="B3207" s="26"/>
      <c r="C3207" s="26"/>
      <c r="D3207" s="27" t="str">
        <f aca="false">IF(LEN(C3207)=18,IF(AND(MID(C3207,7,4)&gt;="1900",MID(C3207,7,4)&lt;=LEFT(K3,4)),IF(AND(MID(C3207,11,2)&gt;="01",MID(C3207,11,2)&lt;="12"),IF(AND(MID(C3207,13,2)&gt;="01",MID(C3207,13,2)&lt;="31"),MID(C3207,7,8),"日期错误"),"月份错误"),"年份错误"),IF(LEN(C3207)=0,"请录入身份证号","身份证号位数错误"))</f>
        <v>请录入身份证号</v>
      </c>
      <c r="E3207" s="39" t="s">
        <v>12</v>
      </c>
      <c r="F3207" s="29" t="n">
        <f aca="false">IF(G3207="",0,IF(G3207="一档",20,440))</f>
        <v>0</v>
      </c>
      <c r="G3207" s="26"/>
      <c r="H3207" s="30"/>
    </row>
    <row r="3208" s="24" customFormat="true" ht="12" hidden="false" customHeight="false" outlineLevel="0" collapsed="false">
      <c r="A3208" s="25" t="n">
        <v>3204</v>
      </c>
      <c r="B3208" s="26"/>
      <c r="C3208" s="26"/>
      <c r="D3208" s="27" t="str">
        <f aca="false">IF(LEN(C3208)=18,IF(AND(MID(C3208,7,4)&gt;="1900",MID(C3208,7,4)&lt;=LEFT(K3,4)),IF(AND(MID(C3208,11,2)&gt;="01",MID(C3208,11,2)&lt;="12"),IF(AND(MID(C3208,13,2)&gt;="01",MID(C3208,13,2)&lt;="31"),MID(C3208,7,8),"日期错误"),"月份错误"),"年份错误"),IF(LEN(C3208)=0,"请录入身份证号","身份证号位数错误"))</f>
        <v>请录入身份证号</v>
      </c>
      <c r="E3208" s="39" t="s">
        <v>12</v>
      </c>
      <c r="F3208" s="29" t="n">
        <f aca="false">IF(G3208="",0,IF(G3208="一档",20,440))</f>
        <v>0</v>
      </c>
      <c r="G3208" s="26"/>
      <c r="H3208" s="30"/>
    </row>
    <row r="3209" s="24" customFormat="true" ht="12" hidden="false" customHeight="false" outlineLevel="0" collapsed="false">
      <c r="A3209" s="25" t="n">
        <v>3205</v>
      </c>
      <c r="B3209" s="26"/>
      <c r="C3209" s="26"/>
      <c r="D3209" s="27" t="str">
        <f aca="false">IF(LEN(C3209)=18,IF(AND(MID(C3209,7,4)&gt;="1900",MID(C3209,7,4)&lt;=LEFT(K3,4)),IF(AND(MID(C3209,11,2)&gt;="01",MID(C3209,11,2)&lt;="12"),IF(AND(MID(C3209,13,2)&gt;="01",MID(C3209,13,2)&lt;="31"),MID(C3209,7,8),"日期错误"),"月份错误"),"年份错误"),IF(LEN(C3209)=0,"请录入身份证号","身份证号位数错误"))</f>
        <v>请录入身份证号</v>
      </c>
      <c r="E3209" s="39" t="s">
        <v>12</v>
      </c>
      <c r="F3209" s="29" t="n">
        <f aca="false">IF(G3209="",0,IF(G3209="一档",20,440))</f>
        <v>0</v>
      </c>
      <c r="G3209" s="26"/>
      <c r="H3209" s="30"/>
    </row>
    <row r="3210" s="24" customFormat="true" ht="12" hidden="false" customHeight="false" outlineLevel="0" collapsed="false">
      <c r="A3210" s="25" t="n">
        <v>3206</v>
      </c>
      <c r="B3210" s="26"/>
      <c r="C3210" s="26"/>
      <c r="D3210" s="27" t="str">
        <f aca="false">IF(LEN(C3210)=18,IF(AND(MID(C3210,7,4)&gt;="1900",MID(C3210,7,4)&lt;=LEFT(K3,4)),IF(AND(MID(C3210,11,2)&gt;="01",MID(C3210,11,2)&lt;="12"),IF(AND(MID(C3210,13,2)&gt;="01",MID(C3210,13,2)&lt;="31"),MID(C3210,7,8),"日期错误"),"月份错误"),"年份错误"),IF(LEN(C3210)=0,"请录入身份证号","身份证号位数错误"))</f>
        <v>请录入身份证号</v>
      </c>
      <c r="E3210" s="39" t="s">
        <v>12</v>
      </c>
      <c r="F3210" s="29" t="n">
        <f aca="false">IF(G3210="",0,IF(G3210="一档",20,440))</f>
        <v>0</v>
      </c>
      <c r="G3210" s="26"/>
      <c r="H3210" s="30"/>
    </row>
    <row r="3211" s="24" customFormat="true" ht="12" hidden="false" customHeight="false" outlineLevel="0" collapsed="false">
      <c r="A3211" s="25" t="n">
        <v>3207</v>
      </c>
      <c r="B3211" s="26"/>
      <c r="C3211" s="26"/>
      <c r="D3211" s="27" t="str">
        <f aca="false">IF(LEN(C3211)=18,IF(AND(MID(C3211,7,4)&gt;="1900",MID(C3211,7,4)&lt;=LEFT(K3,4)),IF(AND(MID(C3211,11,2)&gt;="01",MID(C3211,11,2)&lt;="12"),IF(AND(MID(C3211,13,2)&gt;="01",MID(C3211,13,2)&lt;="31"),MID(C3211,7,8),"日期错误"),"月份错误"),"年份错误"),IF(LEN(C3211)=0,"请录入身份证号","身份证号位数错误"))</f>
        <v>请录入身份证号</v>
      </c>
      <c r="E3211" s="39" t="s">
        <v>12</v>
      </c>
      <c r="F3211" s="29" t="n">
        <f aca="false">IF(G3211="",0,IF(G3211="一档",20,440))</f>
        <v>0</v>
      </c>
      <c r="G3211" s="26"/>
      <c r="H3211" s="30"/>
    </row>
    <row r="3212" s="24" customFormat="true" ht="12" hidden="false" customHeight="false" outlineLevel="0" collapsed="false">
      <c r="A3212" s="25" t="n">
        <v>3208</v>
      </c>
      <c r="B3212" s="26"/>
      <c r="C3212" s="26"/>
      <c r="D3212" s="27" t="str">
        <f aca="false">IF(LEN(C3212)=18,IF(AND(MID(C3212,7,4)&gt;="1900",MID(C3212,7,4)&lt;=LEFT(K3,4)),IF(AND(MID(C3212,11,2)&gt;="01",MID(C3212,11,2)&lt;="12"),IF(AND(MID(C3212,13,2)&gt;="01",MID(C3212,13,2)&lt;="31"),MID(C3212,7,8),"日期错误"),"月份错误"),"年份错误"),IF(LEN(C3212)=0,"请录入身份证号","身份证号位数错误"))</f>
        <v>请录入身份证号</v>
      </c>
      <c r="E3212" s="39" t="s">
        <v>12</v>
      </c>
      <c r="F3212" s="29" t="n">
        <f aca="false">IF(G3212="",0,IF(G3212="一档",20,440))</f>
        <v>0</v>
      </c>
      <c r="G3212" s="26"/>
      <c r="H3212" s="30"/>
    </row>
    <row r="3213" s="24" customFormat="true" ht="12" hidden="false" customHeight="false" outlineLevel="0" collapsed="false">
      <c r="A3213" s="25" t="n">
        <v>3209</v>
      </c>
      <c r="B3213" s="26"/>
      <c r="C3213" s="26"/>
      <c r="D3213" s="27" t="str">
        <f aca="false">IF(LEN(C3213)=18,IF(AND(MID(C3213,7,4)&gt;="1900",MID(C3213,7,4)&lt;=LEFT(K3,4)),IF(AND(MID(C3213,11,2)&gt;="01",MID(C3213,11,2)&lt;="12"),IF(AND(MID(C3213,13,2)&gt;="01",MID(C3213,13,2)&lt;="31"),MID(C3213,7,8),"日期错误"),"月份错误"),"年份错误"),IF(LEN(C3213)=0,"请录入身份证号","身份证号位数错误"))</f>
        <v>请录入身份证号</v>
      </c>
      <c r="E3213" s="39" t="s">
        <v>12</v>
      </c>
      <c r="F3213" s="29" t="n">
        <f aca="false">IF(G3213="",0,IF(G3213="一档",20,440))</f>
        <v>0</v>
      </c>
      <c r="G3213" s="26"/>
      <c r="H3213" s="30"/>
    </row>
    <row r="3214" s="24" customFormat="true" ht="12" hidden="false" customHeight="false" outlineLevel="0" collapsed="false">
      <c r="A3214" s="25" t="n">
        <v>3210</v>
      </c>
      <c r="B3214" s="26"/>
      <c r="C3214" s="26"/>
      <c r="D3214" s="27" t="str">
        <f aca="false">IF(LEN(C3214)=18,IF(AND(MID(C3214,7,4)&gt;="1900",MID(C3214,7,4)&lt;=LEFT(K3,4)),IF(AND(MID(C3214,11,2)&gt;="01",MID(C3214,11,2)&lt;="12"),IF(AND(MID(C3214,13,2)&gt;="01",MID(C3214,13,2)&lt;="31"),MID(C3214,7,8),"日期错误"),"月份错误"),"年份错误"),IF(LEN(C3214)=0,"请录入身份证号","身份证号位数错误"))</f>
        <v>请录入身份证号</v>
      </c>
      <c r="E3214" s="39" t="s">
        <v>12</v>
      </c>
      <c r="F3214" s="29" t="n">
        <f aca="false">IF(G3214="",0,IF(G3214="一档",20,440))</f>
        <v>0</v>
      </c>
      <c r="G3214" s="26"/>
      <c r="H3214" s="30"/>
    </row>
    <row r="3215" s="24" customFormat="true" ht="12" hidden="false" customHeight="false" outlineLevel="0" collapsed="false">
      <c r="A3215" s="25" t="n">
        <v>3211</v>
      </c>
      <c r="B3215" s="26"/>
      <c r="C3215" s="26"/>
      <c r="D3215" s="27" t="str">
        <f aca="false">IF(LEN(C3215)=18,IF(AND(MID(C3215,7,4)&gt;="1900",MID(C3215,7,4)&lt;=LEFT(K3,4)),IF(AND(MID(C3215,11,2)&gt;="01",MID(C3215,11,2)&lt;="12"),IF(AND(MID(C3215,13,2)&gt;="01",MID(C3215,13,2)&lt;="31"),MID(C3215,7,8),"日期错误"),"月份错误"),"年份错误"),IF(LEN(C3215)=0,"请录入身份证号","身份证号位数错误"))</f>
        <v>请录入身份证号</v>
      </c>
      <c r="E3215" s="39" t="s">
        <v>12</v>
      </c>
      <c r="F3215" s="29" t="n">
        <f aca="false">IF(G3215="",0,IF(G3215="一档",20,440))</f>
        <v>0</v>
      </c>
      <c r="G3215" s="26"/>
      <c r="H3215" s="30"/>
    </row>
    <row r="3216" s="24" customFormat="true" ht="12" hidden="false" customHeight="false" outlineLevel="0" collapsed="false">
      <c r="A3216" s="25" t="n">
        <v>3212</v>
      </c>
      <c r="B3216" s="26"/>
      <c r="C3216" s="26"/>
      <c r="D3216" s="27" t="str">
        <f aca="false">IF(LEN(C3216)=18,IF(AND(MID(C3216,7,4)&gt;="1900",MID(C3216,7,4)&lt;=LEFT(K3,4)),IF(AND(MID(C3216,11,2)&gt;="01",MID(C3216,11,2)&lt;="12"),IF(AND(MID(C3216,13,2)&gt;="01",MID(C3216,13,2)&lt;="31"),MID(C3216,7,8),"日期错误"),"月份错误"),"年份错误"),IF(LEN(C3216)=0,"请录入身份证号","身份证号位数错误"))</f>
        <v>请录入身份证号</v>
      </c>
      <c r="E3216" s="39" t="s">
        <v>12</v>
      </c>
      <c r="F3216" s="29" t="n">
        <f aca="false">IF(G3216="",0,IF(G3216="一档",20,440))</f>
        <v>0</v>
      </c>
      <c r="G3216" s="26"/>
      <c r="H3216" s="30"/>
    </row>
    <row r="3217" s="24" customFormat="true" ht="12" hidden="false" customHeight="false" outlineLevel="0" collapsed="false">
      <c r="A3217" s="25" t="n">
        <v>3213</v>
      </c>
      <c r="B3217" s="26"/>
      <c r="C3217" s="26"/>
      <c r="D3217" s="27" t="str">
        <f aca="false">IF(LEN(C3217)=18,IF(AND(MID(C3217,7,4)&gt;="1900",MID(C3217,7,4)&lt;=LEFT(K3,4)),IF(AND(MID(C3217,11,2)&gt;="01",MID(C3217,11,2)&lt;="12"),IF(AND(MID(C3217,13,2)&gt;="01",MID(C3217,13,2)&lt;="31"),MID(C3217,7,8),"日期错误"),"月份错误"),"年份错误"),IF(LEN(C3217)=0,"请录入身份证号","身份证号位数错误"))</f>
        <v>请录入身份证号</v>
      </c>
      <c r="E3217" s="39" t="s">
        <v>12</v>
      </c>
      <c r="F3217" s="29" t="n">
        <f aca="false">IF(G3217="",0,IF(G3217="一档",20,440))</f>
        <v>0</v>
      </c>
      <c r="G3217" s="26"/>
      <c r="H3217" s="30"/>
    </row>
    <row r="3218" s="24" customFormat="true" ht="12" hidden="false" customHeight="false" outlineLevel="0" collapsed="false">
      <c r="A3218" s="25" t="n">
        <v>3214</v>
      </c>
      <c r="B3218" s="26"/>
      <c r="C3218" s="26"/>
      <c r="D3218" s="27" t="str">
        <f aca="false">IF(LEN(C3218)=18,IF(AND(MID(C3218,7,4)&gt;="1900",MID(C3218,7,4)&lt;=LEFT(K3,4)),IF(AND(MID(C3218,11,2)&gt;="01",MID(C3218,11,2)&lt;="12"),IF(AND(MID(C3218,13,2)&gt;="01",MID(C3218,13,2)&lt;="31"),MID(C3218,7,8),"日期错误"),"月份错误"),"年份错误"),IF(LEN(C3218)=0,"请录入身份证号","身份证号位数错误"))</f>
        <v>请录入身份证号</v>
      </c>
      <c r="E3218" s="39" t="s">
        <v>12</v>
      </c>
      <c r="F3218" s="29" t="n">
        <f aca="false">IF(G3218="",0,IF(G3218="一档",20,440))</f>
        <v>0</v>
      </c>
      <c r="G3218" s="26"/>
      <c r="H3218" s="30"/>
    </row>
    <row r="3219" s="24" customFormat="true" ht="12" hidden="false" customHeight="false" outlineLevel="0" collapsed="false">
      <c r="A3219" s="25" t="n">
        <v>3215</v>
      </c>
      <c r="B3219" s="26"/>
      <c r="C3219" s="26"/>
      <c r="D3219" s="27" t="str">
        <f aca="false">IF(LEN(C3219)=18,IF(AND(MID(C3219,7,4)&gt;="1900",MID(C3219,7,4)&lt;=LEFT(K3,4)),IF(AND(MID(C3219,11,2)&gt;="01",MID(C3219,11,2)&lt;="12"),IF(AND(MID(C3219,13,2)&gt;="01",MID(C3219,13,2)&lt;="31"),MID(C3219,7,8),"日期错误"),"月份错误"),"年份错误"),IF(LEN(C3219)=0,"请录入身份证号","身份证号位数错误"))</f>
        <v>请录入身份证号</v>
      </c>
      <c r="E3219" s="39" t="s">
        <v>12</v>
      </c>
      <c r="F3219" s="29" t="n">
        <f aca="false">IF(G3219="",0,IF(G3219="一档",20,440))</f>
        <v>0</v>
      </c>
      <c r="G3219" s="26"/>
      <c r="H3219" s="30"/>
    </row>
    <row r="3220" s="24" customFormat="true" ht="12" hidden="false" customHeight="false" outlineLevel="0" collapsed="false">
      <c r="A3220" s="25" t="n">
        <v>3216</v>
      </c>
      <c r="B3220" s="26"/>
      <c r="C3220" s="26"/>
      <c r="D3220" s="27" t="str">
        <f aca="false">IF(LEN(C3220)=18,IF(AND(MID(C3220,7,4)&gt;="1900",MID(C3220,7,4)&lt;=LEFT(K3,4)),IF(AND(MID(C3220,11,2)&gt;="01",MID(C3220,11,2)&lt;="12"),IF(AND(MID(C3220,13,2)&gt;="01",MID(C3220,13,2)&lt;="31"),MID(C3220,7,8),"日期错误"),"月份错误"),"年份错误"),IF(LEN(C3220)=0,"请录入身份证号","身份证号位数错误"))</f>
        <v>请录入身份证号</v>
      </c>
      <c r="E3220" s="39" t="s">
        <v>12</v>
      </c>
      <c r="F3220" s="29" t="n">
        <f aca="false">IF(G3220="",0,IF(G3220="一档",20,440))</f>
        <v>0</v>
      </c>
      <c r="G3220" s="26"/>
      <c r="H3220" s="30"/>
    </row>
    <row r="3221" s="24" customFormat="true" ht="12" hidden="false" customHeight="false" outlineLevel="0" collapsed="false">
      <c r="A3221" s="25" t="n">
        <v>3217</v>
      </c>
      <c r="B3221" s="26"/>
      <c r="C3221" s="26"/>
      <c r="D3221" s="27" t="str">
        <f aca="false">IF(LEN(C3221)=18,IF(AND(MID(C3221,7,4)&gt;="1900",MID(C3221,7,4)&lt;=LEFT(K3,4)),IF(AND(MID(C3221,11,2)&gt;="01",MID(C3221,11,2)&lt;="12"),IF(AND(MID(C3221,13,2)&gt;="01",MID(C3221,13,2)&lt;="31"),MID(C3221,7,8),"日期错误"),"月份错误"),"年份错误"),IF(LEN(C3221)=0,"请录入身份证号","身份证号位数错误"))</f>
        <v>请录入身份证号</v>
      </c>
      <c r="E3221" s="39" t="s">
        <v>12</v>
      </c>
      <c r="F3221" s="29" t="n">
        <f aca="false">IF(G3221="",0,IF(G3221="一档",20,440))</f>
        <v>0</v>
      </c>
      <c r="G3221" s="26"/>
      <c r="H3221" s="30"/>
    </row>
    <row r="3222" s="24" customFormat="true" ht="12" hidden="false" customHeight="false" outlineLevel="0" collapsed="false">
      <c r="A3222" s="25" t="n">
        <v>3218</v>
      </c>
      <c r="B3222" s="26"/>
      <c r="C3222" s="26"/>
      <c r="D3222" s="27" t="str">
        <f aca="false">IF(LEN(C3222)=18,IF(AND(MID(C3222,7,4)&gt;="1900",MID(C3222,7,4)&lt;=LEFT(K3,4)),IF(AND(MID(C3222,11,2)&gt;="01",MID(C3222,11,2)&lt;="12"),IF(AND(MID(C3222,13,2)&gt;="01",MID(C3222,13,2)&lt;="31"),MID(C3222,7,8),"日期错误"),"月份错误"),"年份错误"),IF(LEN(C3222)=0,"请录入身份证号","身份证号位数错误"))</f>
        <v>请录入身份证号</v>
      </c>
      <c r="E3222" s="39" t="s">
        <v>12</v>
      </c>
      <c r="F3222" s="29" t="n">
        <f aca="false">IF(G3222="",0,IF(G3222="一档",20,440))</f>
        <v>0</v>
      </c>
      <c r="G3222" s="26"/>
      <c r="H3222" s="30"/>
    </row>
    <row r="3223" s="24" customFormat="true" ht="12" hidden="false" customHeight="false" outlineLevel="0" collapsed="false">
      <c r="A3223" s="25" t="n">
        <v>3219</v>
      </c>
      <c r="B3223" s="26"/>
      <c r="C3223" s="26"/>
      <c r="D3223" s="27" t="str">
        <f aca="false">IF(LEN(C3223)=18,IF(AND(MID(C3223,7,4)&gt;="1900",MID(C3223,7,4)&lt;=LEFT(K3,4)),IF(AND(MID(C3223,11,2)&gt;="01",MID(C3223,11,2)&lt;="12"),IF(AND(MID(C3223,13,2)&gt;="01",MID(C3223,13,2)&lt;="31"),MID(C3223,7,8),"日期错误"),"月份错误"),"年份错误"),IF(LEN(C3223)=0,"请录入身份证号","身份证号位数错误"))</f>
        <v>请录入身份证号</v>
      </c>
      <c r="E3223" s="39" t="s">
        <v>12</v>
      </c>
      <c r="F3223" s="29" t="n">
        <f aca="false">IF(G3223="",0,IF(G3223="一档",20,440))</f>
        <v>0</v>
      </c>
      <c r="G3223" s="26"/>
      <c r="H3223" s="30"/>
    </row>
    <row r="3224" s="24" customFormat="true" ht="12" hidden="false" customHeight="false" outlineLevel="0" collapsed="false">
      <c r="A3224" s="25" t="n">
        <v>3220</v>
      </c>
      <c r="B3224" s="26"/>
      <c r="C3224" s="26"/>
      <c r="D3224" s="27" t="str">
        <f aca="false">IF(LEN(C3224)=18,IF(AND(MID(C3224,7,4)&gt;="1900",MID(C3224,7,4)&lt;=LEFT(K3,4)),IF(AND(MID(C3224,11,2)&gt;="01",MID(C3224,11,2)&lt;="12"),IF(AND(MID(C3224,13,2)&gt;="01",MID(C3224,13,2)&lt;="31"),MID(C3224,7,8),"日期错误"),"月份错误"),"年份错误"),IF(LEN(C3224)=0,"请录入身份证号","身份证号位数错误"))</f>
        <v>请录入身份证号</v>
      </c>
      <c r="E3224" s="39" t="s">
        <v>12</v>
      </c>
      <c r="F3224" s="29" t="n">
        <f aca="false">IF(G3224="",0,IF(G3224="一档",20,440))</f>
        <v>0</v>
      </c>
      <c r="G3224" s="26"/>
      <c r="H3224" s="30"/>
    </row>
    <row r="3225" s="24" customFormat="true" ht="12" hidden="false" customHeight="false" outlineLevel="0" collapsed="false">
      <c r="A3225" s="25" t="n">
        <v>3221</v>
      </c>
      <c r="B3225" s="26"/>
      <c r="C3225" s="26"/>
      <c r="D3225" s="27" t="str">
        <f aca="false">IF(LEN(C3225)=18,IF(AND(MID(C3225,7,4)&gt;="1900",MID(C3225,7,4)&lt;=LEFT(K3,4)),IF(AND(MID(C3225,11,2)&gt;="01",MID(C3225,11,2)&lt;="12"),IF(AND(MID(C3225,13,2)&gt;="01",MID(C3225,13,2)&lt;="31"),MID(C3225,7,8),"日期错误"),"月份错误"),"年份错误"),IF(LEN(C3225)=0,"请录入身份证号","身份证号位数错误"))</f>
        <v>请录入身份证号</v>
      </c>
      <c r="E3225" s="39" t="s">
        <v>12</v>
      </c>
      <c r="F3225" s="29" t="n">
        <f aca="false">IF(G3225="",0,IF(G3225="一档",20,440))</f>
        <v>0</v>
      </c>
      <c r="G3225" s="26"/>
      <c r="H3225" s="30"/>
    </row>
    <row r="3226" s="24" customFormat="true" ht="12" hidden="false" customHeight="false" outlineLevel="0" collapsed="false">
      <c r="A3226" s="25" t="n">
        <v>3222</v>
      </c>
      <c r="B3226" s="26"/>
      <c r="C3226" s="26"/>
      <c r="D3226" s="27" t="str">
        <f aca="false">IF(LEN(C3226)=18,IF(AND(MID(C3226,7,4)&gt;="1900",MID(C3226,7,4)&lt;=LEFT(K3,4)),IF(AND(MID(C3226,11,2)&gt;="01",MID(C3226,11,2)&lt;="12"),IF(AND(MID(C3226,13,2)&gt;="01",MID(C3226,13,2)&lt;="31"),MID(C3226,7,8),"日期错误"),"月份错误"),"年份错误"),IF(LEN(C3226)=0,"请录入身份证号","身份证号位数错误"))</f>
        <v>请录入身份证号</v>
      </c>
      <c r="E3226" s="39" t="s">
        <v>12</v>
      </c>
      <c r="F3226" s="29" t="n">
        <f aca="false">IF(G3226="",0,IF(G3226="一档",20,440))</f>
        <v>0</v>
      </c>
      <c r="G3226" s="26"/>
      <c r="H3226" s="30"/>
    </row>
    <row r="3227" s="24" customFormat="true" ht="12" hidden="false" customHeight="false" outlineLevel="0" collapsed="false">
      <c r="A3227" s="25" t="n">
        <v>3223</v>
      </c>
      <c r="B3227" s="26"/>
      <c r="C3227" s="26"/>
      <c r="D3227" s="27" t="str">
        <f aca="false">IF(LEN(C3227)=18,IF(AND(MID(C3227,7,4)&gt;="1900",MID(C3227,7,4)&lt;=LEFT(K3,4)),IF(AND(MID(C3227,11,2)&gt;="01",MID(C3227,11,2)&lt;="12"),IF(AND(MID(C3227,13,2)&gt;="01",MID(C3227,13,2)&lt;="31"),MID(C3227,7,8),"日期错误"),"月份错误"),"年份错误"),IF(LEN(C3227)=0,"请录入身份证号","身份证号位数错误"))</f>
        <v>请录入身份证号</v>
      </c>
      <c r="E3227" s="39" t="s">
        <v>12</v>
      </c>
      <c r="F3227" s="29" t="n">
        <f aca="false">IF(G3227="",0,IF(G3227="一档",20,440))</f>
        <v>0</v>
      </c>
      <c r="G3227" s="26"/>
      <c r="H3227" s="30"/>
    </row>
    <row r="3228" s="24" customFormat="true" ht="12" hidden="false" customHeight="false" outlineLevel="0" collapsed="false">
      <c r="A3228" s="25" t="n">
        <v>3224</v>
      </c>
      <c r="B3228" s="26"/>
      <c r="C3228" s="26"/>
      <c r="D3228" s="27" t="str">
        <f aca="false">IF(LEN(C3228)=18,IF(AND(MID(C3228,7,4)&gt;="1900",MID(C3228,7,4)&lt;=LEFT(K3,4)),IF(AND(MID(C3228,11,2)&gt;="01",MID(C3228,11,2)&lt;="12"),IF(AND(MID(C3228,13,2)&gt;="01",MID(C3228,13,2)&lt;="31"),MID(C3228,7,8),"日期错误"),"月份错误"),"年份错误"),IF(LEN(C3228)=0,"请录入身份证号","身份证号位数错误"))</f>
        <v>请录入身份证号</v>
      </c>
      <c r="E3228" s="39" t="s">
        <v>12</v>
      </c>
      <c r="F3228" s="29" t="n">
        <f aca="false">IF(G3228="",0,IF(G3228="一档",20,440))</f>
        <v>0</v>
      </c>
      <c r="G3228" s="26"/>
      <c r="H3228" s="30"/>
    </row>
    <row r="3229" s="24" customFormat="true" ht="12" hidden="false" customHeight="false" outlineLevel="0" collapsed="false">
      <c r="A3229" s="25" t="n">
        <v>3225</v>
      </c>
      <c r="B3229" s="26"/>
      <c r="C3229" s="26"/>
      <c r="D3229" s="27" t="str">
        <f aca="false">IF(LEN(C3229)=18,IF(AND(MID(C3229,7,4)&gt;="1900",MID(C3229,7,4)&lt;=LEFT(K3,4)),IF(AND(MID(C3229,11,2)&gt;="01",MID(C3229,11,2)&lt;="12"),IF(AND(MID(C3229,13,2)&gt;="01",MID(C3229,13,2)&lt;="31"),MID(C3229,7,8),"日期错误"),"月份错误"),"年份错误"),IF(LEN(C3229)=0,"请录入身份证号","身份证号位数错误"))</f>
        <v>请录入身份证号</v>
      </c>
      <c r="E3229" s="39" t="s">
        <v>12</v>
      </c>
      <c r="F3229" s="29" t="n">
        <f aca="false">IF(G3229="",0,IF(G3229="一档",20,440))</f>
        <v>0</v>
      </c>
      <c r="G3229" s="26"/>
      <c r="H3229" s="30"/>
    </row>
    <row r="3230" s="24" customFormat="true" ht="12" hidden="false" customHeight="false" outlineLevel="0" collapsed="false">
      <c r="A3230" s="25" t="n">
        <v>3226</v>
      </c>
      <c r="B3230" s="26"/>
      <c r="C3230" s="26"/>
      <c r="D3230" s="27" t="str">
        <f aca="false">IF(LEN(C3230)=18,IF(AND(MID(C3230,7,4)&gt;="1900",MID(C3230,7,4)&lt;=LEFT(K3,4)),IF(AND(MID(C3230,11,2)&gt;="01",MID(C3230,11,2)&lt;="12"),IF(AND(MID(C3230,13,2)&gt;="01",MID(C3230,13,2)&lt;="31"),MID(C3230,7,8),"日期错误"),"月份错误"),"年份错误"),IF(LEN(C3230)=0,"请录入身份证号","身份证号位数错误"))</f>
        <v>请录入身份证号</v>
      </c>
      <c r="E3230" s="39" t="s">
        <v>12</v>
      </c>
      <c r="F3230" s="29" t="n">
        <f aca="false">IF(G3230="",0,IF(G3230="一档",20,440))</f>
        <v>0</v>
      </c>
      <c r="G3230" s="26"/>
      <c r="H3230" s="30"/>
    </row>
    <row r="3231" s="24" customFormat="true" ht="12" hidden="false" customHeight="false" outlineLevel="0" collapsed="false">
      <c r="A3231" s="25" t="n">
        <v>3227</v>
      </c>
      <c r="B3231" s="26"/>
      <c r="C3231" s="26"/>
      <c r="D3231" s="27" t="str">
        <f aca="false">IF(LEN(C3231)=18,IF(AND(MID(C3231,7,4)&gt;="1900",MID(C3231,7,4)&lt;=LEFT(K3,4)),IF(AND(MID(C3231,11,2)&gt;="01",MID(C3231,11,2)&lt;="12"),IF(AND(MID(C3231,13,2)&gt;="01",MID(C3231,13,2)&lt;="31"),MID(C3231,7,8),"日期错误"),"月份错误"),"年份错误"),IF(LEN(C3231)=0,"请录入身份证号","身份证号位数错误"))</f>
        <v>请录入身份证号</v>
      </c>
      <c r="E3231" s="39" t="s">
        <v>12</v>
      </c>
      <c r="F3231" s="29" t="n">
        <f aca="false">IF(G3231="",0,IF(G3231="一档",20,440))</f>
        <v>0</v>
      </c>
      <c r="G3231" s="26"/>
      <c r="H3231" s="30"/>
    </row>
    <row r="3232" s="24" customFormat="true" ht="12" hidden="false" customHeight="false" outlineLevel="0" collapsed="false">
      <c r="A3232" s="25" t="n">
        <v>3228</v>
      </c>
      <c r="B3232" s="26"/>
      <c r="C3232" s="26"/>
      <c r="D3232" s="27" t="str">
        <f aca="false">IF(LEN(C3232)=18,IF(AND(MID(C3232,7,4)&gt;="1900",MID(C3232,7,4)&lt;=LEFT(K3,4)),IF(AND(MID(C3232,11,2)&gt;="01",MID(C3232,11,2)&lt;="12"),IF(AND(MID(C3232,13,2)&gt;="01",MID(C3232,13,2)&lt;="31"),MID(C3232,7,8),"日期错误"),"月份错误"),"年份错误"),IF(LEN(C3232)=0,"请录入身份证号","身份证号位数错误"))</f>
        <v>请录入身份证号</v>
      </c>
      <c r="E3232" s="39" t="s">
        <v>12</v>
      </c>
      <c r="F3232" s="29" t="n">
        <f aca="false">IF(G3232="",0,IF(G3232="一档",20,440))</f>
        <v>0</v>
      </c>
      <c r="G3232" s="26"/>
      <c r="H3232" s="30"/>
    </row>
    <row r="3233" s="24" customFormat="true" ht="12" hidden="false" customHeight="false" outlineLevel="0" collapsed="false">
      <c r="A3233" s="25" t="n">
        <v>3229</v>
      </c>
      <c r="B3233" s="26"/>
      <c r="C3233" s="26"/>
      <c r="D3233" s="27" t="str">
        <f aca="false">IF(LEN(C3233)=18,IF(AND(MID(C3233,7,4)&gt;="1900",MID(C3233,7,4)&lt;=LEFT(K3,4)),IF(AND(MID(C3233,11,2)&gt;="01",MID(C3233,11,2)&lt;="12"),IF(AND(MID(C3233,13,2)&gt;="01",MID(C3233,13,2)&lt;="31"),MID(C3233,7,8),"日期错误"),"月份错误"),"年份错误"),IF(LEN(C3233)=0,"请录入身份证号","身份证号位数错误"))</f>
        <v>请录入身份证号</v>
      </c>
      <c r="E3233" s="39" t="s">
        <v>12</v>
      </c>
      <c r="F3233" s="29" t="n">
        <f aca="false">IF(G3233="",0,IF(G3233="一档",20,440))</f>
        <v>0</v>
      </c>
      <c r="G3233" s="26"/>
      <c r="H3233" s="30"/>
    </row>
    <row r="3234" s="24" customFormat="true" ht="12" hidden="false" customHeight="false" outlineLevel="0" collapsed="false">
      <c r="A3234" s="25" t="n">
        <v>3230</v>
      </c>
      <c r="B3234" s="26"/>
      <c r="C3234" s="26"/>
      <c r="D3234" s="27" t="str">
        <f aca="false">IF(LEN(C3234)=18,IF(AND(MID(C3234,7,4)&gt;="1900",MID(C3234,7,4)&lt;=LEFT(K3,4)),IF(AND(MID(C3234,11,2)&gt;="01",MID(C3234,11,2)&lt;="12"),IF(AND(MID(C3234,13,2)&gt;="01",MID(C3234,13,2)&lt;="31"),MID(C3234,7,8),"日期错误"),"月份错误"),"年份错误"),IF(LEN(C3234)=0,"请录入身份证号","身份证号位数错误"))</f>
        <v>请录入身份证号</v>
      </c>
      <c r="E3234" s="39" t="s">
        <v>12</v>
      </c>
      <c r="F3234" s="29" t="n">
        <f aca="false">IF(G3234="",0,IF(G3234="一档",20,440))</f>
        <v>0</v>
      </c>
      <c r="G3234" s="26"/>
      <c r="H3234" s="30"/>
    </row>
    <row r="3235" s="24" customFormat="true" ht="12" hidden="false" customHeight="false" outlineLevel="0" collapsed="false">
      <c r="A3235" s="25" t="n">
        <v>3231</v>
      </c>
      <c r="B3235" s="26"/>
      <c r="C3235" s="26"/>
      <c r="D3235" s="27" t="str">
        <f aca="false">IF(LEN(C3235)=18,IF(AND(MID(C3235,7,4)&gt;="1900",MID(C3235,7,4)&lt;=LEFT(K3,4)),IF(AND(MID(C3235,11,2)&gt;="01",MID(C3235,11,2)&lt;="12"),IF(AND(MID(C3235,13,2)&gt;="01",MID(C3235,13,2)&lt;="31"),MID(C3235,7,8),"日期错误"),"月份错误"),"年份错误"),IF(LEN(C3235)=0,"请录入身份证号","身份证号位数错误"))</f>
        <v>请录入身份证号</v>
      </c>
      <c r="E3235" s="39" t="s">
        <v>12</v>
      </c>
      <c r="F3235" s="29" t="n">
        <f aca="false">IF(G3235="",0,IF(G3235="一档",20,440))</f>
        <v>0</v>
      </c>
      <c r="G3235" s="26"/>
      <c r="H3235" s="30"/>
    </row>
    <row r="3236" s="24" customFormat="true" ht="12" hidden="false" customHeight="false" outlineLevel="0" collapsed="false">
      <c r="A3236" s="25" t="n">
        <v>3232</v>
      </c>
      <c r="B3236" s="26"/>
      <c r="C3236" s="26"/>
      <c r="D3236" s="27" t="str">
        <f aca="false">IF(LEN(C3236)=18,IF(AND(MID(C3236,7,4)&gt;="1900",MID(C3236,7,4)&lt;=LEFT(K3,4)),IF(AND(MID(C3236,11,2)&gt;="01",MID(C3236,11,2)&lt;="12"),IF(AND(MID(C3236,13,2)&gt;="01",MID(C3236,13,2)&lt;="31"),MID(C3236,7,8),"日期错误"),"月份错误"),"年份错误"),IF(LEN(C3236)=0,"请录入身份证号","身份证号位数错误"))</f>
        <v>请录入身份证号</v>
      </c>
      <c r="E3236" s="39" t="s">
        <v>12</v>
      </c>
      <c r="F3236" s="29" t="n">
        <f aca="false">IF(G3236="",0,IF(G3236="一档",20,440))</f>
        <v>0</v>
      </c>
      <c r="G3236" s="26"/>
      <c r="H3236" s="30"/>
    </row>
    <row r="3237" s="24" customFormat="true" ht="12" hidden="false" customHeight="false" outlineLevel="0" collapsed="false">
      <c r="A3237" s="25" t="n">
        <v>3233</v>
      </c>
      <c r="B3237" s="26"/>
      <c r="C3237" s="26"/>
      <c r="D3237" s="27" t="str">
        <f aca="false">IF(LEN(C3237)=18,IF(AND(MID(C3237,7,4)&gt;="1900",MID(C3237,7,4)&lt;=LEFT(K3,4)),IF(AND(MID(C3237,11,2)&gt;="01",MID(C3237,11,2)&lt;="12"),IF(AND(MID(C3237,13,2)&gt;="01",MID(C3237,13,2)&lt;="31"),MID(C3237,7,8),"日期错误"),"月份错误"),"年份错误"),IF(LEN(C3237)=0,"请录入身份证号","身份证号位数错误"))</f>
        <v>请录入身份证号</v>
      </c>
      <c r="E3237" s="39" t="s">
        <v>12</v>
      </c>
      <c r="F3237" s="29" t="n">
        <f aca="false">IF(G3237="",0,IF(G3237="一档",20,440))</f>
        <v>0</v>
      </c>
      <c r="G3237" s="26"/>
      <c r="H3237" s="30"/>
    </row>
    <row r="3238" s="24" customFormat="true" ht="12" hidden="false" customHeight="false" outlineLevel="0" collapsed="false">
      <c r="A3238" s="25" t="n">
        <v>3234</v>
      </c>
      <c r="B3238" s="26"/>
      <c r="C3238" s="26"/>
      <c r="D3238" s="27" t="str">
        <f aca="false">IF(LEN(C3238)=18,IF(AND(MID(C3238,7,4)&gt;="1900",MID(C3238,7,4)&lt;=LEFT(K3,4)),IF(AND(MID(C3238,11,2)&gt;="01",MID(C3238,11,2)&lt;="12"),IF(AND(MID(C3238,13,2)&gt;="01",MID(C3238,13,2)&lt;="31"),MID(C3238,7,8),"日期错误"),"月份错误"),"年份错误"),IF(LEN(C3238)=0,"请录入身份证号","身份证号位数错误"))</f>
        <v>请录入身份证号</v>
      </c>
      <c r="E3238" s="39" t="s">
        <v>12</v>
      </c>
      <c r="F3238" s="29" t="n">
        <f aca="false">IF(G3238="",0,IF(G3238="一档",20,440))</f>
        <v>0</v>
      </c>
      <c r="G3238" s="26"/>
      <c r="H3238" s="30"/>
    </row>
    <row r="3239" s="24" customFormat="true" ht="12" hidden="false" customHeight="false" outlineLevel="0" collapsed="false">
      <c r="A3239" s="25" t="n">
        <v>3235</v>
      </c>
      <c r="B3239" s="26"/>
      <c r="C3239" s="26"/>
      <c r="D3239" s="27" t="str">
        <f aca="false">IF(LEN(C3239)=18,IF(AND(MID(C3239,7,4)&gt;="1900",MID(C3239,7,4)&lt;=LEFT(K3,4)),IF(AND(MID(C3239,11,2)&gt;="01",MID(C3239,11,2)&lt;="12"),IF(AND(MID(C3239,13,2)&gt;="01",MID(C3239,13,2)&lt;="31"),MID(C3239,7,8),"日期错误"),"月份错误"),"年份错误"),IF(LEN(C3239)=0,"请录入身份证号","身份证号位数错误"))</f>
        <v>请录入身份证号</v>
      </c>
      <c r="E3239" s="39" t="s">
        <v>12</v>
      </c>
      <c r="F3239" s="29" t="n">
        <f aca="false">IF(G3239="",0,IF(G3239="一档",20,440))</f>
        <v>0</v>
      </c>
      <c r="G3239" s="26"/>
      <c r="H3239" s="30"/>
    </row>
    <row r="3240" s="24" customFormat="true" ht="12" hidden="false" customHeight="false" outlineLevel="0" collapsed="false">
      <c r="A3240" s="25" t="n">
        <v>3236</v>
      </c>
      <c r="B3240" s="26"/>
      <c r="C3240" s="26"/>
      <c r="D3240" s="27" t="str">
        <f aca="false">IF(LEN(C3240)=18,IF(AND(MID(C3240,7,4)&gt;="1900",MID(C3240,7,4)&lt;=LEFT(K3,4)),IF(AND(MID(C3240,11,2)&gt;="01",MID(C3240,11,2)&lt;="12"),IF(AND(MID(C3240,13,2)&gt;="01",MID(C3240,13,2)&lt;="31"),MID(C3240,7,8),"日期错误"),"月份错误"),"年份错误"),IF(LEN(C3240)=0,"请录入身份证号","身份证号位数错误"))</f>
        <v>请录入身份证号</v>
      </c>
      <c r="E3240" s="39" t="s">
        <v>12</v>
      </c>
      <c r="F3240" s="29" t="n">
        <f aca="false">IF(G3240="",0,IF(G3240="一档",20,440))</f>
        <v>0</v>
      </c>
      <c r="G3240" s="26"/>
      <c r="H3240" s="30"/>
    </row>
    <row r="3241" s="24" customFormat="true" ht="12" hidden="false" customHeight="false" outlineLevel="0" collapsed="false">
      <c r="A3241" s="25" t="n">
        <v>3237</v>
      </c>
      <c r="B3241" s="26"/>
      <c r="C3241" s="26"/>
      <c r="D3241" s="27" t="str">
        <f aca="false">IF(LEN(C3241)=18,IF(AND(MID(C3241,7,4)&gt;="1900",MID(C3241,7,4)&lt;=LEFT(K3,4)),IF(AND(MID(C3241,11,2)&gt;="01",MID(C3241,11,2)&lt;="12"),IF(AND(MID(C3241,13,2)&gt;="01",MID(C3241,13,2)&lt;="31"),MID(C3241,7,8),"日期错误"),"月份错误"),"年份错误"),IF(LEN(C3241)=0,"请录入身份证号","身份证号位数错误"))</f>
        <v>请录入身份证号</v>
      </c>
      <c r="E3241" s="39" t="s">
        <v>12</v>
      </c>
      <c r="F3241" s="29" t="n">
        <f aca="false">IF(G3241="",0,IF(G3241="一档",20,440))</f>
        <v>0</v>
      </c>
      <c r="G3241" s="26"/>
      <c r="H3241" s="30"/>
    </row>
    <row r="3242" s="24" customFormat="true" ht="12" hidden="false" customHeight="false" outlineLevel="0" collapsed="false">
      <c r="A3242" s="25" t="n">
        <v>3238</v>
      </c>
      <c r="B3242" s="26"/>
      <c r="C3242" s="26"/>
      <c r="D3242" s="27" t="str">
        <f aca="false">IF(LEN(C3242)=18,IF(AND(MID(C3242,7,4)&gt;="1900",MID(C3242,7,4)&lt;=LEFT(K3,4)),IF(AND(MID(C3242,11,2)&gt;="01",MID(C3242,11,2)&lt;="12"),IF(AND(MID(C3242,13,2)&gt;="01",MID(C3242,13,2)&lt;="31"),MID(C3242,7,8),"日期错误"),"月份错误"),"年份错误"),IF(LEN(C3242)=0,"请录入身份证号","身份证号位数错误"))</f>
        <v>请录入身份证号</v>
      </c>
      <c r="E3242" s="39" t="s">
        <v>12</v>
      </c>
      <c r="F3242" s="29" t="n">
        <f aca="false">IF(G3242="",0,IF(G3242="一档",20,440))</f>
        <v>0</v>
      </c>
      <c r="G3242" s="26"/>
      <c r="H3242" s="30"/>
    </row>
    <row r="3243" s="24" customFormat="true" ht="12" hidden="false" customHeight="false" outlineLevel="0" collapsed="false">
      <c r="A3243" s="25" t="n">
        <v>3239</v>
      </c>
      <c r="B3243" s="26"/>
      <c r="C3243" s="26"/>
      <c r="D3243" s="27" t="str">
        <f aca="false">IF(LEN(C3243)=18,IF(AND(MID(C3243,7,4)&gt;="1900",MID(C3243,7,4)&lt;=LEFT(K3,4)),IF(AND(MID(C3243,11,2)&gt;="01",MID(C3243,11,2)&lt;="12"),IF(AND(MID(C3243,13,2)&gt;="01",MID(C3243,13,2)&lt;="31"),MID(C3243,7,8),"日期错误"),"月份错误"),"年份错误"),IF(LEN(C3243)=0,"请录入身份证号","身份证号位数错误"))</f>
        <v>请录入身份证号</v>
      </c>
      <c r="E3243" s="39" t="s">
        <v>12</v>
      </c>
      <c r="F3243" s="29" t="n">
        <f aca="false">IF(G3243="",0,IF(G3243="一档",20,440))</f>
        <v>0</v>
      </c>
      <c r="G3243" s="26"/>
      <c r="H3243" s="30"/>
    </row>
    <row r="3244" s="24" customFormat="true" ht="12" hidden="false" customHeight="false" outlineLevel="0" collapsed="false">
      <c r="A3244" s="25" t="n">
        <v>3240</v>
      </c>
      <c r="B3244" s="26"/>
      <c r="C3244" s="26"/>
      <c r="D3244" s="27" t="str">
        <f aca="false">IF(LEN(C3244)=18,IF(AND(MID(C3244,7,4)&gt;="1900",MID(C3244,7,4)&lt;=LEFT(K3,4)),IF(AND(MID(C3244,11,2)&gt;="01",MID(C3244,11,2)&lt;="12"),IF(AND(MID(C3244,13,2)&gt;="01",MID(C3244,13,2)&lt;="31"),MID(C3244,7,8),"日期错误"),"月份错误"),"年份错误"),IF(LEN(C3244)=0,"请录入身份证号","身份证号位数错误"))</f>
        <v>请录入身份证号</v>
      </c>
      <c r="E3244" s="39" t="s">
        <v>12</v>
      </c>
      <c r="F3244" s="29" t="n">
        <f aca="false">IF(G3244="",0,IF(G3244="一档",20,440))</f>
        <v>0</v>
      </c>
      <c r="G3244" s="26"/>
      <c r="H3244" s="30"/>
    </row>
    <row r="3245" s="24" customFormat="true" ht="12" hidden="false" customHeight="false" outlineLevel="0" collapsed="false">
      <c r="A3245" s="25" t="n">
        <v>3241</v>
      </c>
      <c r="B3245" s="26"/>
      <c r="C3245" s="26"/>
      <c r="D3245" s="27" t="str">
        <f aca="false">IF(LEN(C3245)=18,IF(AND(MID(C3245,7,4)&gt;="1900",MID(C3245,7,4)&lt;=LEFT(K3,4)),IF(AND(MID(C3245,11,2)&gt;="01",MID(C3245,11,2)&lt;="12"),IF(AND(MID(C3245,13,2)&gt;="01",MID(C3245,13,2)&lt;="31"),MID(C3245,7,8),"日期错误"),"月份错误"),"年份错误"),IF(LEN(C3245)=0,"请录入身份证号","身份证号位数错误"))</f>
        <v>请录入身份证号</v>
      </c>
      <c r="E3245" s="39" t="s">
        <v>12</v>
      </c>
      <c r="F3245" s="29" t="n">
        <f aca="false">IF(G3245="",0,IF(G3245="一档",20,440))</f>
        <v>0</v>
      </c>
      <c r="G3245" s="26"/>
      <c r="H3245" s="30"/>
    </row>
    <row r="3246" s="24" customFormat="true" ht="12" hidden="false" customHeight="false" outlineLevel="0" collapsed="false">
      <c r="A3246" s="25" t="n">
        <v>3242</v>
      </c>
      <c r="B3246" s="26"/>
      <c r="C3246" s="26"/>
      <c r="D3246" s="27" t="str">
        <f aca="false">IF(LEN(C3246)=18,IF(AND(MID(C3246,7,4)&gt;="1900",MID(C3246,7,4)&lt;=LEFT(K3,4)),IF(AND(MID(C3246,11,2)&gt;="01",MID(C3246,11,2)&lt;="12"),IF(AND(MID(C3246,13,2)&gt;="01",MID(C3246,13,2)&lt;="31"),MID(C3246,7,8),"日期错误"),"月份错误"),"年份错误"),IF(LEN(C3246)=0,"请录入身份证号","身份证号位数错误"))</f>
        <v>请录入身份证号</v>
      </c>
      <c r="E3246" s="39" t="s">
        <v>12</v>
      </c>
      <c r="F3246" s="29" t="n">
        <f aca="false">IF(G3246="",0,IF(G3246="一档",20,440))</f>
        <v>0</v>
      </c>
      <c r="G3246" s="26"/>
      <c r="H3246" s="30"/>
    </row>
    <row r="3247" s="24" customFormat="true" ht="12" hidden="false" customHeight="false" outlineLevel="0" collapsed="false">
      <c r="A3247" s="25" t="n">
        <v>3243</v>
      </c>
      <c r="B3247" s="26"/>
      <c r="C3247" s="26"/>
      <c r="D3247" s="27" t="str">
        <f aca="false">IF(LEN(C3247)=18,IF(AND(MID(C3247,7,4)&gt;="1900",MID(C3247,7,4)&lt;=LEFT(K3,4)),IF(AND(MID(C3247,11,2)&gt;="01",MID(C3247,11,2)&lt;="12"),IF(AND(MID(C3247,13,2)&gt;="01",MID(C3247,13,2)&lt;="31"),MID(C3247,7,8),"日期错误"),"月份错误"),"年份错误"),IF(LEN(C3247)=0,"请录入身份证号","身份证号位数错误"))</f>
        <v>请录入身份证号</v>
      </c>
      <c r="E3247" s="39" t="s">
        <v>12</v>
      </c>
      <c r="F3247" s="29" t="n">
        <f aca="false">IF(G3247="",0,IF(G3247="一档",20,440))</f>
        <v>0</v>
      </c>
      <c r="G3247" s="26"/>
      <c r="H3247" s="30"/>
    </row>
    <row r="3248" s="24" customFormat="true" ht="12" hidden="false" customHeight="false" outlineLevel="0" collapsed="false">
      <c r="A3248" s="25" t="n">
        <v>3244</v>
      </c>
      <c r="B3248" s="26"/>
      <c r="C3248" s="26"/>
      <c r="D3248" s="27" t="str">
        <f aca="false">IF(LEN(C3248)=18,IF(AND(MID(C3248,7,4)&gt;="1900",MID(C3248,7,4)&lt;=LEFT(K3,4)),IF(AND(MID(C3248,11,2)&gt;="01",MID(C3248,11,2)&lt;="12"),IF(AND(MID(C3248,13,2)&gt;="01",MID(C3248,13,2)&lt;="31"),MID(C3248,7,8),"日期错误"),"月份错误"),"年份错误"),IF(LEN(C3248)=0,"请录入身份证号","身份证号位数错误"))</f>
        <v>请录入身份证号</v>
      </c>
      <c r="E3248" s="39" t="s">
        <v>12</v>
      </c>
      <c r="F3248" s="29" t="n">
        <f aca="false">IF(G3248="",0,IF(G3248="一档",20,440))</f>
        <v>0</v>
      </c>
      <c r="G3248" s="26"/>
      <c r="H3248" s="30"/>
    </row>
    <row r="3249" s="24" customFormat="true" ht="12" hidden="false" customHeight="false" outlineLevel="0" collapsed="false">
      <c r="A3249" s="25" t="n">
        <v>3245</v>
      </c>
      <c r="B3249" s="26"/>
      <c r="C3249" s="26"/>
      <c r="D3249" s="27" t="str">
        <f aca="false">IF(LEN(C3249)=18,IF(AND(MID(C3249,7,4)&gt;="1900",MID(C3249,7,4)&lt;=LEFT(K3,4)),IF(AND(MID(C3249,11,2)&gt;="01",MID(C3249,11,2)&lt;="12"),IF(AND(MID(C3249,13,2)&gt;="01",MID(C3249,13,2)&lt;="31"),MID(C3249,7,8),"日期错误"),"月份错误"),"年份错误"),IF(LEN(C3249)=0,"请录入身份证号","身份证号位数错误"))</f>
        <v>请录入身份证号</v>
      </c>
      <c r="E3249" s="39" t="s">
        <v>12</v>
      </c>
      <c r="F3249" s="29" t="n">
        <f aca="false">IF(G3249="",0,IF(G3249="一档",20,440))</f>
        <v>0</v>
      </c>
      <c r="G3249" s="26"/>
      <c r="H3249" s="30"/>
    </row>
    <row r="3250" s="24" customFormat="true" ht="12" hidden="false" customHeight="false" outlineLevel="0" collapsed="false">
      <c r="A3250" s="25" t="n">
        <v>3246</v>
      </c>
      <c r="B3250" s="26"/>
      <c r="C3250" s="26"/>
      <c r="D3250" s="27" t="str">
        <f aca="false">IF(LEN(C3250)=18,IF(AND(MID(C3250,7,4)&gt;="1900",MID(C3250,7,4)&lt;=LEFT(K3,4)),IF(AND(MID(C3250,11,2)&gt;="01",MID(C3250,11,2)&lt;="12"),IF(AND(MID(C3250,13,2)&gt;="01",MID(C3250,13,2)&lt;="31"),MID(C3250,7,8),"日期错误"),"月份错误"),"年份错误"),IF(LEN(C3250)=0,"请录入身份证号","身份证号位数错误"))</f>
        <v>请录入身份证号</v>
      </c>
      <c r="E3250" s="39" t="s">
        <v>12</v>
      </c>
      <c r="F3250" s="29" t="n">
        <f aca="false">IF(G3250="",0,IF(G3250="一档",20,440))</f>
        <v>0</v>
      </c>
      <c r="G3250" s="26"/>
      <c r="H3250" s="30"/>
    </row>
    <row r="3251" s="24" customFormat="true" ht="12" hidden="false" customHeight="false" outlineLevel="0" collapsed="false">
      <c r="A3251" s="25" t="n">
        <v>3247</v>
      </c>
      <c r="B3251" s="26"/>
      <c r="C3251" s="26"/>
      <c r="D3251" s="27" t="str">
        <f aca="false">IF(LEN(C3251)=18,IF(AND(MID(C3251,7,4)&gt;="1900",MID(C3251,7,4)&lt;=LEFT(K3,4)),IF(AND(MID(C3251,11,2)&gt;="01",MID(C3251,11,2)&lt;="12"),IF(AND(MID(C3251,13,2)&gt;="01",MID(C3251,13,2)&lt;="31"),MID(C3251,7,8),"日期错误"),"月份错误"),"年份错误"),IF(LEN(C3251)=0,"请录入身份证号","身份证号位数错误"))</f>
        <v>请录入身份证号</v>
      </c>
      <c r="E3251" s="39" t="s">
        <v>12</v>
      </c>
      <c r="F3251" s="29" t="n">
        <f aca="false">IF(G3251="",0,IF(G3251="一档",20,440))</f>
        <v>0</v>
      </c>
      <c r="G3251" s="26"/>
      <c r="H3251" s="30"/>
    </row>
    <row r="3252" s="24" customFormat="true" ht="12" hidden="false" customHeight="false" outlineLevel="0" collapsed="false">
      <c r="A3252" s="25" t="n">
        <v>3248</v>
      </c>
      <c r="B3252" s="26"/>
      <c r="C3252" s="26"/>
      <c r="D3252" s="27" t="str">
        <f aca="false">IF(LEN(C3252)=18,IF(AND(MID(C3252,7,4)&gt;="1900",MID(C3252,7,4)&lt;=LEFT(K3,4)),IF(AND(MID(C3252,11,2)&gt;="01",MID(C3252,11,2)&lt;="12"),IF(AND(MID(C3252,13,2)&gt;="01",MID(C3252,13,2)&lt;="31"),MID(C3252,7,8),"日期错误"),"月份错误"),"年份错误"),IF(LEN(C3252)=0,"请录入身份证号","身份证号位数错误"))</f>
        <v>请录入身份证号</v>
      </c>
      <c r="E3252" s="39" t="s">
        <v>12</v>
      </c>
      <c r="F3252" s="29" t="n">
        <f aca="false">IF(G3252="",0,IF(G3252="一档",20,440))</f>
        <v>0</v>
      </c>
      <c r="G3252" s="26"/>
      <c r="H3252" s="30"/>
    </row>
    <row r="3253" s="24" customFormat="true" ht="12" hidden="false" customHeight="false" outlineLevel="0" collapsed="false">
      <c r="A3253" s="25" t="n">
        <v>3249</v>
      </c>
      <c r="B3253" s="26"/>
      <c r="C3253" s="26"/>
      <c r="D3253" s="27" t="str">
        <f aca="false">IF(LEN(C3253)=18,IF(AND(MID(C3253,7,4)&gt;="1900",MID(C3253,7,4)&lt;=LEFT(K3,4)),IF(AND(MID(C3253,11,2)&gt;="01",MID(C3253,11,2)&lt;="12"),IF(AND(MID(C3253,13,2)&gt;="01",MID(C3253,13,2)&lt;="31"),MID(C3253,7,8),"日期错误"),"月份错误"),"年份错误"),IF(LEN(C3253)=0,"请录入身份证号","身份证号位数错误"))</f>
        <v>请录入身份证号</v>
      </c>
      <c r="E3253" s="39" t="s">
        <v>12</v>
      </c>
      <c r="F3253" s="29" t="n">
        <f aca="false">IF(G3253="",0,IF(G3253="一档",20,440))</f>
        <v>0</v>
      </c>
      <c r="G3253" s="26"/>
      <c r="H3253" s="30"/>
    </row>
    <row r="3254" s="24" customFormat="true" ht="12" hidden="false" customHeight="false" outlineLevel="0" collapsed="false">
      <c r="A3254" s="25" t="n">
        <v>3250</v>
      </c>
      <c r="B3254" s="26"/>
      <c r="C3254" s="26"/>
      <c r="D3254" s="27" t="str">
        <f aca="false">IF(LEN(C3254)=18,IF(AND(MID(C3254,7,4)&gt;="1900",MID(C3254,7,4)&lt;=LEFT(K3,4)),IF(AND(MID(C3254,11,2)&gt;="01",MID(C3254,11,2)&lt;="12"),IF(AND(MID(C3254,13,2)&gt;="01",MID(C3254,13,2)&lt;="31"),MID(C3254,7,8),"日期错误"),"月份错误"),"年份错误"),IF(LEN(C3254)=0,"请录入身份证号","身份证号位数错误"))</f>
        <v>请录入身份证号</v>
      </c>
      <c r="E3254" s="39" t="s">
        <v>12</v>
      </c>
      <c r="F3254" s="29" t="n">
        <f aca="false">IF(G3254="",0,IF(G3254="一档",20,440))</f>
        <v>0</v>
      </c>
      <c r="G3254" s="26"/>
      <c r="H3254" s="30"/>
    </row>
    <row r="3255" s="24" customFormat="true" ht="12" hidden="false" customHeight="false" outlineLevel="0" collapsed="false">
      <c r="A3255" s="25" t="n">
        <v>3251</v>
      </c>
      <c r="B3255" s="26"/>
      <c r="C3255" s="26"/>
      <c r="D3255" s="27" t="str">
        <f aca="false">IF(LEN(C3255)=18,IF(AND(MID(C3255,7,4)&gt;="1900",MID(C3255,7,4)&lt;=LEFT(K3,4)),IF(AND(MID(C3255,11,2)&gt;="01",MID(C3255,11,2)&lt;="12"),IF(AND(MID(C3255,13,2)&gt;="01",MID(C3255,13,2)&lt;="31"),MID(C3255,7,8),"日期错误"),"月份错误"),"年份错误"),IF(LEN(C3255)=0,"请录入身份证号","身份证号位数错误"))</f>
        <v>请录入身份证号</v>
      </c>
      <c r="E3255" s="39" t="s">
        <v>12</v>
      </c>
      <c r="F3255" s="29" t="n">
        <f aca="false">IF(G3255="",0,IF(G3255="一档",20,440))</f>
        <v>0</v>
      </c>
      <c r="G3255" s="26"/>
      <c r="H3255" s="30"/>
    </row>
    <row r="3256" s="24" customFormat="true" ht="12" hidden="false" customHeight="false" outlineLevel="0" collapsed="false">
      <c r="A3256" s="25" t="n">
        <v>3252</v>
      </c>
      <c r="B3256" s="26"/>
      <c r="C3256" s="26"/>
      <c r="D3256" s="27" t="str">
        <f aca="false">IF(LEN(C3256)=18,IF(AND(MID(C3256,7,4)&gt;="1900",MID(C3256,7,4)&lt;=LEFT(K3,4)),IF(AND(MID(C3256,11,2)&gt;="01",MID(C3256,11,2)&lt;="12"),IF(AND(MID(C3256,13,2)&gt;="01",MID(C3256,13,2)&lt;="31"),MID(C3256,7,8),"日期错误"),"月份错误"),"年份错误"),IF(LEN(C3256)=0,"请录入身份证号","身份证号位数错误"))</f>
        <v>请录入身份证号</v>
      </c>
      <c r="E3256" s="39" t="s">
        <v>12</v>
      </c>
      <c r="F3256" s="29" t="n">
        <f aca="false">IF(G3256="",0,IF(G3256="一档",20,440))</f>
        <v>0</v>
      </c>
      <c r="G3256" s="26"/>
      <c r="H3256" s="30"/>
    </row>
    <row r="3257" s="24" customFormat="true" ht="12" hidden="false" customHeight="false" outlineLevel="0" collapsed="false">
      <c r="A3257" s="25" t="n">
        <v>3253</v>
      </c>
      <c r="B3257" s="26"/>
      <c r="C3257" s="26"/>
      <c r="D3257" s="27" t="str">
        <f aca="false">IF(LEN(C3257)=18,IF(AND(MID(C3257,7,4)&gt;="1900",MID(C3257,7,4)&lt;=LEFT(K3,4)),IF(AND(MID(C3257,11,2)&gt;="01",MID(C3257,11,2)&lt;="12"),IF(AND(MID(C3257,13,2)&gt;="01",MID(C3257,13,2)&lt;="31"),MID(C3257,7,8),"日期错误"),"月份错误"),"年份错误"),IF(LEN(C3257)=0,"请录入身份证号","身份证号位数错误"))</f>
        <v>请录入身份证号</v>
      </c>
      <c r="E3257" s="39" t="s">
        <v>12</v>
      </c>
      <c r="F3257" s="29" t="n">
        <f aca="false">IF(G3257="",0,IF(G3257="一档",20,440))</f>
        <v>0</v>
      </c>
      <c r="G3257" s="26"/>
      <c r="H3257" s="30"/>
    </row>
    <row r="3258" s="24" customFormat="true" ht="12" hidden="false" customHeight="false" outlineLevel="0" collapsed="false">
      <c r="A3258" s="25" t="n">
        <v>3254</v>
      </c>
      <c r="B3258" s="26"/>
      <c r="C3258" s="26"/>
      <c r="D3258" s="27" t="str">
        <f aca="false">IF(LEN(C3258)=18,IF(AND(MID(C3258,7,4)&gt;="1900",MID(C3258,7,4)&lt;=LEFT(K3,4)),IF(AND(MID(C3258,11,2)&gt;="01",MID(C3258,11,2)&lt;="12"),IF(AND(MID(C3258,13,2)&gt;="01",MID(C3258,13,2)&lt;="31"),MID(C3258,7,8),"日期错误"),"月份错误"),"年份错误"),IF(LEN(C3258)=0,"请录入身份证号","身份证号位数错误"))</f>
        <v>请录入身份证号</v>
      </c>
      <c r="E3258" s="39" t="s">
        <v>12</v>
      </c>
      <c r="F3258" s="29" t="n">
        <f aca="false">IF(G3258="",0,IF(G3258="一档",20,440))</f>
        <v>0</v>
      </c>
      <c r="G3258" s="26"/>
      <c r="H3258" s="30"/>
    </row>
    <row r="3259" s="24" customFormat="true" ht="12" hidden="false" customHeight="false" outlineLevel="0" collapsed="false">
      <c r="A3259" s="25" t="n">
        <v>3255</v>
      </c>
      <c r="B3259" s="26"/>
      <c r="C3259" s="26"/>
      <c r="D3259" s="27" t="str">
        <f aca="false">IF(LEN(C3259)=18,IF(AND(MID(C3259,7,4)&gt;="1900",MID(C3259,7,4)&lt;=LEFT(K3,4)),IF(AND(MID(C3259,11,2)&gt;="01",MID(C3259,11,2)&lt;="12"),IF(AND(MID(C3259,13,2)&gt;="01",MID(C3259,13,2)&lt;="31"),MID(C3259,7,8),"日期错误"),"月份错误"),"年份错误"),IF(LEN(C3259)=0,"请录入身份证号","身份证号位数错误"))</f>
        <v>请录入身份证号</v>
      </c>
      <c r="E3259" s="39" t="s">
        <v>12</v>
      </c>
      <c r="F3259" s="29" t="n">
        <f aca="false">IF(G3259="",0,IF(G3259="一档",20,440))</f>
        <v>0</v>
      </c>
      <c r="G3259" s="26"/>
      <c r="H3259" s="30"/>
    </row>
    <row r="3260" s="24" customFormat="true" ht="12" hidden="false" customHeight="false" outlineLevel="0" collapsed="false">
      <c r="A3260" s="25" t="n">
        <v>3256</v>
      </c>
      <c r="B3260" s="26"/>
      <c r="C3260" s="26"/>
      <c r="D3260" s="27" t="str">
        <f aca="false">IF(LEN(C3260)=18,IF(AND(MID(C3260,7,4)&gt;="1900",MID(C3260,7,4)&lt;=LEFT(K3,4)),IF(AND(MID(C3260,11,2)&gt;="01",MID(C3260,11,2)&lt;="12"),IF(AND(MID(C3260,13,2)&gt;="01",MID(C3260,13,2)&lt;="31"),MID(C3260,7,8),"日期错误"),"月份错误"),"年份错误"),IF(LEN(C3260)=0,"请录入身份证号","身份证号位数错误"))</f>
        <v>请录入身份证号</v>
      </c>
      <c r="E3260" s="39" t="s">
        <v>12</v>
      </c>
      <c r="F3260" s="29" t="n">
        <f aca="false">IF(G3260="",0,IF(G3260="一档",20,440))</f>
        <v>0</v>
      </c>
      <c r="G3260" s="26"/>
      <c r="H3260" s="30"/>
    </row>
    <row r="3261" s="24" customFormat="true" ht="12" hidden="false" customHeight="false" outlineLevel="0" collapsed="false">
      <c r="A3261" s="25" t="n">
        <v>3257</v>
      </c>
      <c r="B3261" s="26"/>
      <c r="C3261" s="26"/>
      <c r="D3261" s="27" t="str">
        <f aca="false">IF(LEN(C3261)=18,IF(AND(MID(C3261,7,4)&gt;="1900",MID(C3261,7,4)&lt;=LEFT(K3,4)),IF(AND(MID(C3261,11,2)&gt;="01",MID(C3261,11,2)&lt;="12"),IF(AND(MID(C3261,13,2)&gt;="01",MID(C3261,13,2)&lt;="31"),MID(C3261,7,8),"日期错误"),"月份错误"),"年份错误"),IF(LEN(C3261)=0,"请录入身份证号","身份证号位数错误"))</f>
        <v>请录入身份证号</v>
      </c>
      <c r="E3261" s="39" t="s">
        <v>12</v>
      </c>
      <c r="F3261" s="29" t="n">
        <f aca="false">IF(G3261="",0,IF(G3261="一档",20,440))</f>
        <v>0</v>
      </c>
      <c r="G3261" s="26"/>
      <c r="H3261" s="30"/>
    </row>
    <row r="3262" s="24" customFormat="true" ht="12" hidden="false" customHeight="false" outlineLevel="0" collapsed="false">
      <c r="A3262" s="25" t="n">
        <v>3258</v>
      </c>
      <c r="B3262" s="26"/>
      <c r="C3262" s="26"/>
      <c r="D3262" s="27" t="str">
        <f aca="false">IF(LEN(C3262)=18,IF(AND(MID(C3262,7,4)&gt;="1900",MID(C3262,7,4)&lt;=LEFT(K3,4)),IF(AND(MID(C3262,11,2)&gt;="01",MID(C3262,11,2)&lt;="12"),IF(AND(MID(C3262,13,2)&gt;="01",MID(C3262,13,2)&lt;="31"),MID(C3262,7,8),"日期错误"),"月份错误"),"年份错误"),IF(LEN(C3262)=0,"请录入身份证号","身份证号位数错误"))</f>
        <v>请录入身份证号</v>
      </c>
      <c r="E3262" s="39" t="s">
        <v>12</v>
      </c>
      <c r="F3262" s="29" t="n">
        <f aca="false">IF(G3262="",0,IF(G3262="一档",20,440))</f>
        <v>0</v>
      </c>
      <c r="G3262" s="26"/>
      <c r="H3262" s="30"/>
    </row>
    <row r="3263" s="24" customFormat="true" ht="12" hidden="false" customHeight="false" outlineLevel="0" collapsed="false">
      <c r="A3263" s="25" t="n">
        <v>3259</v>
      </c>
      <c r="B3263" s="26"/>
      <c r="C3263" s="26"/>
      <c r="D3263" s="27" t="str">
        <f aca="false">IF(LEN(C3263)=18,IF(AND(MID(C3263,7,4)&gt;="1900",MID(C3263,7,4)&lt;=LEFT(K3,4)),IF(AND(MID(C3263,11,2)&gt;="01",MID(C3263,11,2)&lt;="12"),IF(AND(MID(C3263,13,2)&gt;="01",MID(C3263,13,2)&lt;="31"),MID(C3263,7,8),"日期错误"),"月份错误"),"年份错误"),IF(LEN(C3263)=0,"请录入身份证号","身份证号位数错误"))</f>
        <v>请录入身份证号</v>
      </c>
      <c r="E3263" s="39" t="s">
        <v>12</v>
      </c>
      <c r="F3263" s="29" t="n">
        <f aca="false">IF(G3263="",0,IF(G3263="一档",20,440))</f>
        <v>0</v>
      </c>
      <c r="G3263" s="26"/>
      <c r="H3263" s="30"/>
    </row>
    <row r="3264" s="24" customFormat="true" ht="12" hidden="false" customHeight="false" outlineLevel="0" collapsed="false">
      <c r="A3264" s="25" t="n">
        <v>3260</v>
      </c>
      <c r="B3264" s="26"/>
      <c r="C3264" s="26"/>
      <c r="D3264" s="27" t="str">
        <f aca="false">IF(LEN(C3264)=18,IF(AND(MID(C3264,7,4)&gt;="1900",MID(C3264,7,4)&lt;=LEFT(K3,4)),IF(AND(MID(C3264,11,2)&gt;="01",MID(C3264,11,2)&lt;="12"),IF(AND(MID(C3264,13,2)&gt;="01",MID(C3264,13,2)&lt;="31"),MID(C3264,7,8),"日期错误"),"月份错误"),"年份错误"),IF(LEN(C3264)=0,"请录入身份证号","身份证号位数错误"))</f>
        <v>请录入身份证号</v>
      </c>
      <c r="E3264" s="39" t="s">
        <v>12</v>
      </c>
      <c r="F3264" s="29" t="n">
        <f aca="false">IF(G3264="",0,IF(G3264="一档",20,440))</f>
        <v>0</v>
      </c>
      <c r="G3264" s="26"/>
      <c r="H3264" s="30"/>
    </row>
    <row r="3265" s="24" customFormat="true" ht="12" hidden="false" customHeight="false" outlineLevel="0" collapsed="false">
      <c r="A3265" s="25" t="n">
        <v>3261</v>
      </c>
      <c r="B3265" s="26"/>
      <c r="C3265" s="26"/>
      <c r="D3265" s="27" t="str">
        <f aca="false">IF(LEN(C3265)=18,IF(AND(MID(C3265,7,4)&gt;="1900",MID(C3265,7,4)&lt;=LEFT(K3,4)),IF(AND(MID(C3265,11,2)&gt;="01",MID(C3265,11,2)&lt;="12"),IF(AND(MID(C3265,13,2)&gt;="01",MID(C3265,13,2)&lt;="31"),MID(C3265,7,8),"日期错误"),"月份错误"),"年份错误"),IF(LEN(C3265)=0,"请录入身份证号","身份证号位数错误"))</f>
        <v>请录入身份证号</v>
      </c>
      <c r="E3265" s="39" t="s">
        <v>12</v>
      </c>
      <c r="F3265" s="29" t="n">
        <f aca="false">IF(G3265="",0,IF(G3265="一档",20,440))</f>
        <v>0</v>
      </c>
      <c r="G3265" s="26"/>
      <c r="H3265" s="30"/>
    </row>
    <row r="3266" s="24" customFormat="true" ht="12" hidden="false" customHeight="false" outlineLevel="0" collapsed="false">
      <c r="A3266" s="25" t="n">
        <v>3262</v>
      </c>
      <c r="B3266" s="26"/>
      <c r="C3266" s="26"/>
      <c r="D3266" s="27" t="str">
        <f aca="false">IF(LEN(C3266)=18,IF(AND(MID(C3266,7,4)&gt;="1900",MID(C3266,7,4)&lt;=LEFT(K3,4)),IF(AND(MID(C3266,11,2)&gt;="01",MID(C3266,11,2)&lt;="12"),IF(AND(MID(C3266,13,2)&gt;="01",MID(C3266,13,2)&lt;="31"),MID(C3266,7,8),"日期错误"),"月份错误"),"年份错误"),IF(LEN(C3266)=0,"请录入身份证号","身份证号位数错误"))</f>
        <v>请录入身份证号</v>
      </c>
      <c r="E3266" s="39" t="s">
        <v>12</v>
      </c>
      <c r="F3266" s="29" t="n">
        <f aca="false">IF(G3266="",0,IF(G3266="一档",20,440))</f>
        <v>0</v>
      </c>
      <c r="G3266" s="26"/>
      <c r="H3266" s="30"/>
    </row>
    <row r="3267" s="24" customFormat="true" ht="12" hidden="false" customHeight="false" outlineLevel="0" collapsed="false">
      <c r="A3267" s="25" t="n">
        <v>3263</v>
      </c>
      <c r="B3267" s="26"/>
      <c r="C3267" s="26"/>
      <c r="D3267" s="27" t="str">
        <f aca="false">IF(LEN(C3267)=18,IF(AND(MID(C3267,7,4)&gt;="1900",MID(C3267,7,4)&lt;=LEFT(K3,4)),IF(AND(MID(C3267,11,2)&gt;="01",MID(C3267,11,2)&lt;="12"),IF(AND(MID(C3267,13,2)&gt;="01",MID(C3267,13,2)&lt;="31"),MID(C3267,7,8),"日期错误"),"月份错误"),"年份错误"),IF(LEN(C3267)=0,"请录入身份证号","身份证号位数错误"))</f>
        <v>请录入身份证号</v>
      </c>
      <c r="E3267" s="39" t="s">
        <v>12</v>
      </c>
      <c r="F3267" s="29" t="n">
        <f aca="false">IF(G3267="",0,IF(G3267="一档",20,440))</f>
        <v>0</v>
      </c>
      <c r="G3267" s="26"/>
      <c r="H3267" s="30"/>
    </row>
    <row r="3268" s="24" customFormat="true" ht="12" hidden="false" customHeight="false" outlineLevel="0" collapsed="false">
      <c r="A3268" s="25" t="n">
        <v>3264</v>
      </c>
      <c r="B3268" s="26"/>
      <c r="C3268" s="26"/>
      <c r="D3268" s="27" t="str">
        <f aca="false">IF(LEN(C3268)=18,IF(AND(MID(C3268,7,4)&gt;="1900",MID(C3268,7,4)&lt;=LEFT(K3,4)),IF(AND(MID(C3268,11,2)&gt;="01",MID(C3268,11,2)&lt;="12"),IF(AND(MID(C3268,13,2)&gt;="01",MID(C3268,13,2)&lt;="31"),MID(C3268,7,8),"日期错误"),"月份错误"),"年份错误"),IF(LEN(C3268)=0,"请录入身份证号","身份证号位数错误"))</f>
        <v>请录入身份证号</v>
      </c>
      <c r="E3268" s="39" t="s">
        <v>12</v>
      </c>
      <c r="F3268" s="29" t="n">
        <f aca="false">IF(G3268="",0,IF(G3268="一档",20,440))</f>
        <v>0</v>
      </c>
      <c r="G3268" s="26"/>
      <c r="H3268" s="30"/>
    </row>
    <row r="3269" s="24" customFormat="true" ht="12" hidden="false" customHeight="false" outlineLevel="0" collapsed="false">
      <c r="A3269" s="25" t="n">
        <v>3265</v>
      </c>
      <c r="B3269" s="26"/>
      <c r="C3269" s="26"/>
      <c r="D3269" s="27" t="str">
        <f aca="false">IF(LEN(C3269)=18,IF(AND(MID(C3269,7,4)&gt;="1900",MID(C3269,7,4)&lt;=LEFT(K3,4)),IF(AND(MID(C3269,11,2)&gt;="01",MID(C3269,11,2)&lt;="12"),IF(AND(MID(C3269,13,2)&gt;="01",MID(C3269,13,2)&lt;="31"),MID(C3269,7,8),"日期错误"),"月份错误"),"年份错误"),IF(LEN(C3269)=0,"请录入身份证号","身份证号位数错误"))</f>
        <v>请录入身份证号</v>
      </c>
      <c r="E3269" s="39" t="s">
        <v>12</v>
      </c>
      <c r="F3269" s="29" t="n">
        <f aca="false">IF(G3269="",0,IF(G3269="一档",20,440))</f>
        <v>0</v>
      </c>
      <c r="G3269" s="26"/>
      <c r="H3269" s="30"/>
    </row>
    <row r="3270" s="24" customFormat="true" ht="12" hidden="false" customHeight="false" outlineLevel="0" collapsed="false">
      <c r="A3270" s="25" t="n">
        <v>3266</v>
      </c>
      <c r="B3270" s="26"/>
      <c r="C3270" s="26"/>
      <c r="D3270" s="27" t="str">
        <f aca="false">IF(LEN(C3270)=18,IF(AND(MID(C3270,7,4)&gt;="1900",MID(C3270,7,4)&lt;=LEFT(K3,4)),IF(AND(MID(C3270,11,2)&gt;="01",MID(C3270,11,2)&lt;="12"),IF(AND(MID(C3270,13,2)&gt;="01",MID(C3270,13,2)&lt;="31"),MID(C3270,7,8),"日期错误"),"月份错误"),"年份错误"),IF(LEN(C3270)=0,"请录入身份证号","身份证号位数错误"))</f>
        <v>请录入身份证号</v>
      </c>
      <c r="E3270" s="39" t="s">
        <v>12</v>
      </c>
      <c r="F3270" s="29" t="n">
        <f aca="false">IF(G3270="",0,IF(G3270="一档",20,440))</f>
        <v>0</v>
      </c>
      <c r="G3270" s="26"/>
      <c r="H3270" s="30"/>
    </row>
    <row r="3271" s="24" customFormat="true" ht="12" hidden="false" customHeight="false" outlineLevel="0" collapsed="false">
      <c r="A3271" s="25" t="n">
        <v>3267</v>
      </c>
      <c r="B3271" s="26"/>
      <c r="C3271" s="26"/>
      <c r="D3271" s="27" t="str">
        <f aca="false">IF(LEN(C3271)=18,IF(AND(MID(C3271,7,4)&gt;="1900",MID(C3271,7,4)&lt;=LEFT(K3,4)),IF(AND(MID(C3271,11,2)&gt;="01",MID(C3271,11,2)&lt;="12"),IF(AND(MID(C3271,13,2)&gt;="01",MID(C3271,13,2)&lt;="31"),MID(C3271,7,8),"日期错误"),"月份错误"),"年份错误"),IF(LEN(C3271)=0,"请录入身份证号","身份证号位数错误"))</f>
        <v>请录入身份证号</v>
      </c>
      <c r="E3271" s="39" t="s">
        <v>12</v>
      </c>
      <c r="F3271" s="29" t="n">
        <f aca="false">IF(G3271="",0,IF(G3271="一档",20,440))</f>
        <v>0</v>
      </c>
      <c r="G3271" s="26"/>
      <c r="H3271" s="30"/>
    </row>
    <row r="3272" s="24" customFormat="true" ht="12" hidden="false" customHeight="false" outlineLevel="0" collapsed="false">
      <c r="A3272" s="25" t="n">
        <v>3268</v>
      </c>
      <c r="B3272" s="26"/>
      <c r="C3272" s="26"/>
      <c r="D3272" s="27" t="str">
        <f aca="false">IF(LEN(C3272)=18,IF(AND(MID(C3272,7,4)&gt;="1900",MID(C3272,7,4)&lt;=LEFT(K3,4)),IF(AND(MID(C3272,11,2)&gt;="01",MID(C3272,11,2)&lt;="12"),IF(AND(MID(C3272,13,2)&gt;="01",MID(C3272,13,2)&lt;="31"),MID(C3272,7,8),"日期错误"),"月份错误"),"年份错误"),IF(LEN(C3272)=0,"请录入身份证号","身份证号位数错误"))</f>
        <v>请录入身份证号</v>
      </c>
      <c r="E3272" s="39" t="s">
        <v>12</v>
      </c>
      <c r="F3272" s="29" t="n">
        <f aca="false">IF(G3272="",0,IF(G3272="一档",20,440))</f>
        <v>0</v>
      </c>
      <c r="G3272" s="26"/>
      <c r="H3272" s="30"/>
    </row>
    <row r="3273" s="24" customFormat="true" ht="12" hidden="false" customHeight="false" outlineLevel="0" collapsed="false">
      <c r="A3273" s="25" t="n">
        <v>3269</v>
      </c>
      <c r="B3273" s="26"/>
      <c r="C3273" s="26"/>
      <c r="D3273" s="27" t="str">
        <f aca="false">IF(LEN(C3273)=18,IF(AND(MID(C3273,7,4)&gt;="1900",MID(C3273,7,4)&lt;=LEFT(K3,4)),IF(AND(MID(C3273,11,2)&gt;="01",MID(C3273,11,2)&lt;="12"),IF(AND(MID(C3273,13,2)&gt;="01",MID(C3273,13,2)&lt;="31"),MID(C3273,7,8),"日期错误"),"月份错误"),"年份错误"),IF(LEN(C3273)=0,"请录入身份证号","身份证号位数错误"))</f>
        <v>请录入身份证号</v>
      </c>
      <c r="E3273" s="39" t="s">
        <v>12</v>
      </c>
      <c r="F3273" s="29" t="n">
        <f aca="false">IF(G3273="",0,IF(G3273="一档",20,440))</f>
        <v>0</v>
      </c>
      <c r="G3273" s="26"/>
      <c r="H3273" s="30"/>
    </row>
    <row r="3274" s="24" customFormat="true" ht="12" hidden="false" customHeight="false" outlineLevel="0" collapsed="false">
      <c r="A3274" s="25" t="n">
        <v>3270</v>
      </c>
      <c r="B3274" s="26"/>
      <c r="C3274" s="26"/>
      <c r="D3274" s="27" t="str">
        <f aca="false">IF(LEN(C3274)=18,IF(AND(MID(C3274,7,4)&gt;="1900",MID(C3274,7,4)&lt;=LEFT(K3,4)),IF(AND(MID(C3274,11,2)&gt;="01",MID(C3274,11,2)&lt;="12"),IF(AND(MID(C3274,13,2)&gt;="01",MID(C3274,13,2)&lt;="31"),MID(C3274,7,8),"日期错误"),"月份错误"),"年份错误"),IF(LEN(C3274)=0,"请录入身份证号","身份证号位数错误"))</f>
        <v>请录入身份证号</v>
      </c>
      <c r="E3274" s="39" t="s">
        <v>12</v>
      </c>
      <c r="F3274" s="29" t="n">
        <f aca="false">IF(G3274="",0,IF(G3274="一档",20,440))</f>
        <v>0</v>
      </c>
      <c r="G3274" s="26"/>
      <c r="H3274" s="30"/>
    </row>
    <row r="3275" s="24" customFormat="true" ht="12" hidden="false" customHeight="false" outlineLevel="0" collapsed="false">
      <c r="A3275" s="25" t="n">
        <v>3271</v>
      </c>
      <c r="B3275" s="26"/>
      <c r="C3275" s="26"/>
      <c r="D3275" s="27" t="str">
        <f aca="false">IF(LEN(C3275)=18,IF(AND(MID(C3275,7,4)&gt;="1900",MID(C3275,7,4)&lt;=LEFT(K3,4)),IF(AND(MID(C3275,11,2)&gt;="01",MID(C3275,11,2)&lt;="12"),IF(AND(MID(C3275,13,2)&gt;="01",MID(C3275,13,2)&lt;="31"),MID(C3275,7,8),"日期错误"),"月份错误"),"年份错误"),IF(LEN(C3275)=0,"请录入身份证号","身份证号位数错误"))</f>
        <v>请录入身份证号</v>
      </c>
      <c r="E3275" s="39" t="s">
        <v>12</v>
      </c>
      <c r="F3275" s="29" t="n">
        <f aca="false">IF(G3275="",0,IF(G3275="一档",20,440))</f>
        <v>0</v>
      </c>
      <c r="G3275" s="26"/>
      <c r="H3275" s="30"/>
    </row>
    <row r="3276" s="24" customFormat="true" ht="12" hidden="false" customHeight="false" outlineLevel="0" collapsed="false">
      <c r="A3276" s="25" t="n">
        <v>3272</v>
      </c>
      <c r="B3276" s="26"/>
      <c r="C3276" s="26"/>
      <c r="D3276" s="27" t="str">
        <f aca="false">IF(LEN(C3276)=18,IF(AND(MID(C3276,7,4)&gt;="1900",MID(C3276,7,4)&lt;=LEFT(K3,4)),IF(AND(MID(C3276,11,2)&gt;="01",MID(C3276,11,2)&lt;="12"),IF(AND(MID(C3276,13,2)&gt;="01",MID(C3276,13,2)&lt;="31"),MID(C3276,7,8),"日期错误"),"月份错误"),"年份错误"),IF(LEN(C3276)=0,"请录入身份证号","身份证号位数错误"))</f>
        <v>请录入身份证号</v>
      </c>
      <c r="E3276" s="39" t="s">
        <v>12</v>
      </c>
      <c r="F3276" s="29" t="n">
        <f aca="false">IF(G3276="",0,IF(G3276="一档",20,440))</f>
        <v>0</v>
      </c>
      <c r="G3276" s="26"/>
      <c r="H3276" s="30"/>
    </row>
    <row r="3277" s="24" customFormat="true" ht="12" hidden="false" customHeight="false" outlineLevel="0" collapsed="false">
      <c r="A3277" s="25" t="n">
        <v>3273</v>
      </c>
      <c r="B3277" s="26"/>
      <c r="C3277" s="26"/>
      <c r="D3277" s="27" t="str">
        <f aca="false">IF(LEN(C3277)=18,IF(AND(MID(C3277,7,4)&gt;="1900",MID(C3277,7,4)&lt;=LEFT(K3,4)),IF(AND(MID(C3277,11,2)&gt;="01",MID(C3277,11,2)&lt;="12"),IF(AND(MID(C3277,13,2)&gt;="01",MID(C3277,13,2)&lt;="31"),MID(C3277,7,8),"日期错误"),"月份错误"),"年份错误"),IF(LEN(C3277)=0,"请录入身份证号","身份证号位数错误"))</f>
        <v>请录入身份证号</v>
      </c>
      <c r="E3277" s="39" t="s">
        <v>12</v>
      </c>
      <c r="F3277" s="29" t="n">
        <f aca="false">IF(G3277="",0,IF(G3277="一档",20,440))</f>
        <v>0</v>
      </c>
      <c r="G3277" s="26"/>
      <c r="H3277" s="30"/>
    </row>
    <row r="3278" s="24" customFormat="true" ht="12" hidden="false" customHeight="false" outlineLevel="0" collapsed="false">
      <c r="A3278" s="25" t="n">
        <v>3274</v>
      </c>
      <c r="B3278" s="26"/>
      <c r="C3278" s="26"/>
      <c r="D3278" s="27" t="str">
        <f aca="false">IF(LEN(C3278)=18,IF(AND(MID(C3278,7,4)&gt;="1900",MID(C3278,7,4)&lt;=LEFT(K3,4)),IF(AND(MID(C3278,11,2)&gt;="01",MID(C3278,11,2)&lt;="12"),IF(AND(MID(C3278,13,2)&gt;="01",MID(C3278,13,2)&lt;="31"),MID(C3278,7,8),"日期错误"),"月份错误"),"年份错误"),IF(LEN(C3278)=0,"请录入身份证号","身份证号位数错误"))</f>
        <v>请录入身份证号</v>
      </c>
      <c r="E3278" s="39" t="s">
        <v>12</v>
      </c>
      <c r="F3278" s="29" t="n">
        <f aca="false">IF(G3278="",0,IF(G3278="一档",20,440))</f>
        <v>0</v>
      </c>
      <c r="G3278" s="26"/>
      <c r="H3278" s="30"/>
    </row>
    <row r="3279" s="24" customFormat="true" ht="12" hidden="false" customHeight="false" outlineLevel="0" collapsed="false">
      <c r="A3279" s="25" t="n">
        <v>3275</v>
      </c>
      <c r="B3279" s="26"/>
      <c r="C3279" s="26"/>
      <c r="D3279" s="27" t="str">
        <f aca="false">IF(LEN(C3279)=18,IF(AND(MID(C3279,7,4)&gt;="1900",MID(C3279,7,4)&lt;=LEFT(K3,4)),IF(AND(MID(C3279,11,2)&gt;="01",MID(C3279,11,2)&lt;="12"),IF(AND(MID(C3279,13,2)&gt;="01",MID(C3279,13,2)&lt;="31"),MID(C3279,7,8),"日期错误"),"月份错误"),"年份错误"),IF(LEN(C3279)=0,"请录入身份证号","身份证号位数错误"))</f>
        <v>请录入身份证号</v>
      </c>
      <c r="E3279" s="39" t="s">
        <v>12</v>
      </c>
      <c r="F3279" s="29" t="n">
        <f aca="false">IF(G3279="",0,IF(G3279="一档",20,440))</f>
        <v>0</v>
      </c>
      <c r="G3279" s="26"/>
      <c r="H3279" s="30"/>
    </row>
    <row r="3280" s="24" customFormat="true" ht="12" hidden="false" customHeight="false" outlineLevel="0" collapsed="false">
      <c r="A3280" s="25" t="n">
        <v>3276</v>
      </c>
      <c r="B3280" s="26"/>
      <c r="C3280" s="26"/>
      <c r="D3280" s="27" t="str">
        <f aca="false">IF(LEN(C3280)=18,IF(AND(MID(C3280,7,4)&gt;="1900",MID(C3280,7,4)&lt;=LEFT(K3,4)),IF(AND(MID(C3280,11,2)&gt;="01",MID(C3280,11,2)&lt;="12"),IF(AND(MID(C3280,13,2)&gt;="01",MID(C3280,13,2)&lt;="31"),MID(C3280,7,8),"日期错误"),"月份错误"),"年份错误"),IF(LEN(C3280)=0,"请录入身份证号","身份证号位数错误"))</f>
        <v>请录入身份证号</v>
      </c>
      <c r="E3280" s="39" t="s">
        <v>12</v>
      </c>
      <c r="F3280" s="29" t="n">
        <f aca="false">IF(G3280="",0,IF(G3280="一档",20,440))</f>
        <v>0</v>
      </c>
      <c r="G3280" s="26"/>
      <c r="H3280" s="30"/>
    </row>
    <row r="3281" s="24" customFormat="true" ht="12" hidden="false" customHeight="false" outlineLevel="0" collapsed="false">
      <c r="A3281" s="25" t="n">
        <v>3277</v>
      </c>
      <c r="B3281" s="26"/>
      <c r="C3281" s="26"/>
      <c r="D3281" s="27" t="str">
        <f aca="false">IF(LEN(C3281)=18,IF(AND(MID(C3281,7,4)&gt;="1900",MID(C3281,7,4)&lt;=LEFT(K3,4)),IF(AND(MID(C3281,11,2)&gt;="01",MID(C3281,11,2)&lt;="12"),IF(AND(MID(C3281,13,2)&gt;="01",MID(C3281,13,2)&lt;="31"),MID(C3281,7,8),"日期错误"),"月份错误"),"年份错误"),IF(LEN(C3281)=0,"请录入身份证号","身份证号位数错误"))</f>
        <v>请录入身份证号</v>
      </c>
      <c r="E3281" s="39" t="s">
        <v>12</v>
      </c>
      <c r="F3281" s="29" t="n">
        <f aca="false">IF(G3281="",0,IF(G3281="一档",20,440))</f>
        <v>0</v>
      </c>
      <c r="G3281" s="26"/>
      <c r="H3281" s="30"/>
    </row>
    <row r="3282" s="24" customFormat="true" ht="12" hidden="false" customHeight="false" outlineLevel="0" collapsed="false">
      <c r="A3282" s="25" t="n">
        <v>3278</v>
      </c>
      <c r="B3282" s="26"/>
      <c r="C3282" s="26"/>
      <c r="D3282" s="27" t="str">
        <f aca="false">IF(LEN(C3282)=18,IF(AND(MID(C3282,7,4)&gt;="1900",MID(C3282,7,4)&lt;=LEFT(K3,4)),IF(AND(MID(C3282,11,2)&gt;="01",MID(C3282,11,2)&lt;="12"),IF(AND(MID(C3282,13,2)&gt;="01",MID(C3282,13,2)&lt;="31"),MID(C3282,7,8),"日期错误"),"月份错误"),"年份错误"),IF(LEN(C3282)=0,"请录入身份证号","身份证号位数错误"))</f>
        <v>请录入身份证号</v>
      </c>
      <c r="E3282" s="39" t="s">
        <v>12</v>
      </c>
      <c r="F3282" s="29" t="n">
        <f aca="false">IF(G3282="",0,IF(G3282="一档",20,440))</f>
        <v>0</v>
      </c>
      <c r="G3282" s="26"/>
      <c r="H3282" s="30"/>
    </row>
    <row r="3283" s="24" customFormat="true" ht="12" hidden="false" customHeight="false" outlineLevel="0" collapsed="false">
      <c r="A3283" s="25" t="n">
        <v>3279</v>
      </c>
      <c r="B3283" s="26"/>
      <c r="C3283" s="26"/>
      <c r="D3283" s="27" t="str">
        <f aca="false">IF(LEN(C3283)=18,IF(AND(MID(C3283,7,4)&gt;="1900",MID(C3283,7,4)&lt;=LEFT(K3,4)),IF(AND(MID(C3283,11,2)&gt;="01",MID(C3283,11,2)&lt;="12"),IF(AND(MID(C3283,13,2)&gt;="01",MID(C3283,13,2)&lt;="31"),MID(C3283,7,8),"日期错误"),"月份错误"),"年份错误"),IF(LEN(C3283)=0,"请录入身份证号","身份证号位数错误"))</f>
        <v>请录入身份证号</v>
      </c>
      <c r="E3283" s="39" t="s">
        <v>12</v>
      </c>
      <c r="F3283" s="29" t="n">
        <f aca="false">IF(G3283="",0,IF(G3283="一档",20,440))</f>
        <v>0</v>
      </c>
      <c r="G3283" s="26"/>
      <c r="H3283" s="30"/>
    </row>
    <row r="3284" s="24" customFormat="true" ht="12" hidden="false" customHeight="false" outlineLevel="0" collapsed="false">
      <c r="A3284" s="25" t="n">
        <v>3280</v>
      </c>
      <c r="B3284" s="26"/>
      <c r="C3284" s="26"/>
      <c r="D3284" s="27" t="str">
        <f aca="false">IF(LEN(C3284)=18,IF(AND(MID(C3284,7,4)&gt;="1900",MID(C3284,7,4)&lt;=LEFT(K3,4)),IF(AND(MID(C3284,11,2)&gt;="01",MID(C3284,11,2)&lt;="12"),IF(AND(MID(C3284,13,2)&gt;="01",MID(C3284,13,2)&lt;="31"),MID(C3284,7,8),"日期错误"),"月份错误"),"年份错误"),IF(LEN(C3284)=0,"请录入身份证号","身份证号位数错误"))</f>
        <v>请录入身份证号</v>
      </c>
      <c r="E3284" s="39" t="s">
        <v>12</v>
      </c>
      <c r="F3284" s="29" t="n">
        <f aca="false">IF(G3284="",0,IF(G3284="一档",20,440))</f>
        <v>0</v>
      </c>
      <c r="G3284" s="26"/>
      <c r="H3284" s="30"/>
    </row>
    <row r="3285" s="24" customFormat="true" ht="12" hidden="false" customHeight="false" outlineLevel="0" collapsed="false">
      <c r="A3285" s="25" t="n">
        <v>3281</v>
      </c>
      <c r="B3285" s="26"/>
      <c r="C3285" s="26"/>
      <c r="D3285" s="27" t="str">
        <f aca="false">IF(LEN(C3285)=18,IF(AND(MID(C3285,7,4)&gt;="1900",MID(C3285,7,4)&lt;=LEFT(K3,4)),IF(AND(MID(C3285,11,2)&gt;="01",MID(C3285,11,2)&lt;="12"),IF(AND(MID(C3285,13,2)&gt;="01",MID(C3285,13,2)&lt;="31"),MID(C3285,7,8),"日期错误"),"月份错误"),"年份错误"),IF(LEN(C3285)=0,"请录入身份证号","身份证号位数错误"))</f>
        <v>请录入身份证号</v>
      </c>
      <c r="E3285" s="39" t="s">
        <v>12</v>
      </c>
      <c r="F3285" s="29" t="n">
        <f aca="false">IF(G3285="",0,IF(G3285="一档",20,440))</f>
        <v>0</v>
      </c>
      <c r="G3285" s="26"/>
      <c r="H3285" s="30"/>
    </row>
    <row r="3286" s="24" customFormat="true" ht="12" hidden="false" customHeight="false" outlineLevel="0" collapsed="false">
      <c r="A3286" s="25" t="n">
        <v>3282</v>
      </c>
      <c r="B3286" s="26"/>
      <c r="C3286" s="26"/>
      <c r="D3286" s="27" t="str">
        <f aca="false">IF(LEN(C3286)=18,IF(AND(MID(C3286,7,4)&gt;="1900",MID(C3286,7,4)&lt;=LEFT(K3,4)),IF(AND(MID(C3286,11,2)&gt;="01",MID(C3286,11,2)&lt;="12"),IF(AND(MID(C3286,13,2)&gt;="01",MID(C3286,13,2)&lt;="31"),MID(C3286,7,8),"日期错误"),"月份错误"),"年份错误"),IF(LEN(C3286)=0,"请录入身份证号","身份证号位数错误"))</f>
        <v>请录入身份证号</v>
      </c>
      <c r="E3286" s="39" t="s">
        <v>12</v>
      </c>
      <c r="F3286" s="29" t="n">
        <f aca="false">IF(G3286="",0,IF(G3286="一档",20,440))</f>
        <v>0</v>
      </c>
      <c r="G3286" s="26"/>
      <c r="H3286" s="30"/>
    </row>
    <row r="3287" s="24" customFormat="true" ht="12" hidden="false" customHeight="false" outlineLevel="0" collapsed="false">
      <c r="A3287" s="25" t="n">
        <v>3283</v>
      </c>
      <c r="B3287" s="26"/>
      <c r="C3287" s="26"/>
      <c r="D3287" s="27" t="str">
        <f aca="false">IF(LEN(C3287)=18,IF(AND(MID(C3287,7,4)&gt;="1900",MID(C3287,7,4)&lt;=LEFT(K3,4)),IF(AND(MID(C3287,11,2)&gt;="01",MID(C3287,11,2)&lt;="12"),IF(AND(MID(C3287,13,2)&gt;="01",MID(C3287,13,2)&lt;="31"),MID(C3287,7,8),"日期错误"),"月份错误"),"年份错误"),IF(LEN(C3287)=0,"请录入身份证号","身份证号位数错误"))</f>
        <v>请录入身份证号</v>
      </c>
      <c r="E3287" s="39" t="s">
        <v>12</v>
      </c>
      <c r="F3287" s="29" t="n">
        <f aca="false">IF(G3287="",0,IF(G3287="一档",20,440))</f>
        <v>0</v>
      </c>
      <c r="G3287" s="26"/>
      <c r="H3287" s="30"/>
    </row>
    <row r="3288" s="24" customFormat="true" ht="12" hidden="false" customHeight="false" outlineLevel="0" collapsed="false">
      <c r="A3288" s="25" t="n">
        <v>3284</v>
      </c>
      <c r="B3288" s="26"/>
      <c r="C3288" s="26"/>
      <c r="D3288" s="27" t="str">
        <f aca="false">IF(LEN(C3288)=18,IF(AND(MID(C3288,7,4)&gt;="1900",MID(C3288,7,4)&lt;=LEFT(K3,4)),IF(AND(MID(C3288,11,2)&gt;="01",MID(C3288,11,2)&lt;="12"),IF(AND(MID(C3288,13,2)&gt;="01",MID(C3288,13,2)&lt;="31"),MID(C3288,7,8),"日期错误"),"月份错误"),"年份错误"),IF(LEN(C3288)=0,"请录入身份证号","身份证号位数错误"))</f>
        <v>请录入身份证号</v>
      </c>
      <c r="E3288" s="39" t="s">
        <v>12</v>
      </c>
      <c r="F3288" s="29" t="n">
        <f aca="false">IF(G3288="",0,IF(G3288="一档",20,440))</f>
        <v>0</v>
      </c>
      <c r="G3288" s="26"/>
      <c r="H3288" s="30"/>
    </row>
    <row r="3289" s="24" customFormat="true" ht="12" hidden="false" customHeight="false" outlineLevel="0" collapsed="false">
      <c r="A3289" s="25" t="n">
        <v>3285</v>
      </c>
      <c r="B3289" s="26"/>
      <c r="C3289" s="26"/>
      <c r="D3289" s="27" t="str">
        <f aca="false">IF(LEN(C3289)=18,IF(AND(MID(C3289,7,4)&gt;="1900",MID(C3289,7,4)&lt;=LEFT(K3,4)),IF(AND(MID(C3289,11,2)&gt;="01",MID(C3289,11,2)&lt;="12"),IF(AND(MID(C3289,13,2)&gt;="01",MID(C3289,13,2)&lt;="31"),MID(C3289,7,8),"日期错误"),"月份错误"),"年份错误"),IF(LEN(C3289)=0,"请录入身份证号","身份证号位数错误"))</f>
        <v>请录入身份证号</v>
      </c>
      <c r="E3289" s="39" t="s">
        <v>12</v>
      </c>
      <c r="F3289" s="29" t="n">
        <f aca="false">IF(G3289="",0,IF(G3289="一档",20,440))</f>
        <v>0</v>
      </c>
      <c r="G3289" s="26"/>
      <c r="H3289" s="30"/>
    </row>
    <row r="3290" s="24" customFormat="true" ht="12" hidden="false" customHeight="false" outlineLevel="0" collapsed="false">
      <c r="A3290" s="25" t="n">
        <v>3286</v>
      </c>
      <c r="B3290" s="26"/>
      <c r="C3290" s="26"/>
      <c r="D3290" s="27" t="str">
        <f aca="false">IF(LEN(C3290)=18,IF(AND(MID(C3290,7,4)&gt;="1900",MID(C3290,7,4)&lt;=LEFT(K3,4)),IF(AND(MID(C3290,11,2)&gt;="01",MID(C3290,11,2)&lt;="12"),IF(AND(MID(C3290,13,2)&gt;="01",MID(C3290,13,2)&lt;="31"),MID(C3290,7,8),"日期错误"),"月份错误"),"年份错误"),IF(LEN(C3290)=0,"请录入身份证号","身份证号位数错误"))</f>
        <v>请录入身份证号</v>
      </c>
      <c r="E3290" s="39" t="s">
        <v>12</v>
      </c>
      <c r="F3290" s="29" t="n">
        <f aca="false">IF(G3290="",0,IF(G3290="一档",20,440))</f>
        <v>0</v>
      </c>
      <c r="G3290" s="26"/>
      <c r="H3290" s="30"/>
    </row>
    <row r="3291" s="24" customFormat="true" ht="12" hidden="false" customHeight="false" outlineLevel="0" collapsed="false">
      <c r="A3291" s="25" t="n">
        <v>3287</v>
      </c>
      <c r="B3291" s="26"/>
      <c r="C3291" s="26"/>
      <c r="D3291" s="27" t="str">
        <f aca="false">IF(LEN(C3291)=18,IF(AND(MID(C3291,7,4)&gt;="1900",MID(C3291,7,4)&lt;=LEFT(K3,4)),IF(AND(MID(C3291,11,2)&gt;="01",MID(C3291,11,2)&lt;="12"),IF(AND(MID(C3291,13,2)&gt;="01",MID(C3291,13,2)&lt;="31"),MID(C3291,7,8),"日期错误"),"月份错误"),"年份错误"),IF(LEN(C3291)=0,"请录入身份证号","身份证号位数错误"))</f>
        <v>请录入身份证号</v>
      </c>
      <c r="E3291" s="39" t="s">
        <v>12</v>
      </c>
      <c r="F3291" s="29" t="n">
        <f aca="false">IF(G3291="",0,IF(G3291="一档",20,440))</f>
        <v>0</v>
      </c>
      <c r="G3291" s="26"/>
      <c r="H3291" s="30"/>
    </row>
    <row r="3292" s="24" customFormat="true" ht="12" hidden="false" customHeight="false" outlineLevel="0" collapsed="false">
      <c r="A3292" s="25" t="n">
        <v>3288</v>
      </c>
      <c r="B3292" s="26"/>
      <c r="C3292" s="26"/>
      <c r="D3292" s="27" t="str">
        <f aca="false">IF(LEN(C3292)=18,IF(AND(MID(C3292,7,4)&gt;="1900",MID(C3292,7,4)&lt;=LEFT(K3,4)),IF(AND(MID(C3292,11,2)&gt;="01",MID(C3292,11,2)&lt;="12"),IF(AND(MID(C3292,13,2)&gt;="01",MID(C3292,13,2)&lt;="31"),MID(C3292,7,8),"日期错误"),"月份错误"),"年份错误"),IF(LEN(C3292)=0,"请录入身份证号","身份证号位数错误"))</f>
        <v>请录入身份证号</v>
      </c>
      <c r="E3292" s="39" t="s">
        <v>12</v>
      </c>
      <c r="F3292" s="29" t="n">
        <f aca="false">IF(G3292="",0,IF(G3292="一档",20,440))</f>
        <v>0</v>
      </c>
      <c r="G3292" s="26"/>
      <c r="H3292" s="30"/>
    </row>
    <row r="3293" s="24" customFormat="true" ht="12" hidden="false" customHeight="false" outlineLevel="0" collapsed="false">
      <c r="A3293" s="25" t="n">
        <v>3289</v>
      </c>
      <c r="B3293" s="26"/>
      <c r="C3293" s="26"/>
      <c r="D3293" s="27" t="str">
        <f aca="false">IF(LEN(C3293)=18,IF(AND(MID(C3293,7,4)&gt;="1900",MID(C3293,7,4)&lt;=LEFT(K3,4)),IF(AND(MID(C3293,11,2)&gt;="01",MID(C3293,11,2)&lt;="12"),IF(AND(MID(C3293,13,2)&gt;="01",MID(C3293,13,2)&lt;="31"),MID(C3293,7,8),"日期错误"),"月份错误"),"年份错误"),IF(LEN(C3293)=0,"请录入身份证号","身份证号位数错误"))</f>
        <v>请录入身份证号</v>
      </c>
      <c r="E3293" s="39" t="s">
        <v>12</v>
      </c>
      <c r="F3293" s="29" t="n">
        <f aca="false">IF(G3293="",0,IF(G3293="一档",20,440))</f>
        <v>0</v>
      </c>
      <c r="G3293" s="26"/>
      <c r="H3293" s="30"/>
    </row>
    <row r="3294" s="24" customFormat="true" ht="12" hidden="false" customHeight="false" outlineLevel="0" collapsed="false">
      <c r="A3294" s="25" t="n">
        <v>3290</v>
      </c>
      <c r="B3294" s="26"/>
      <c r="C3294" s="26"/>
      <c r="D3294" s="27" t="str">
        <f aca="false">IF(LEN(C3294)=18,IF(AND(MID(C3294,7,4)&gt;="1900",MID(C3294,7,4)&lt;=LEFT(K3,4)),IF(AND(MID(C3294,11,2)&gt;="01",MID(C3294,11,2)&lt;="12"),IF(AND(MID(C3294,13,2)&gt;="01",MID(C3294,13,2)&lt;="31"),MID(C3294,7,8),"日期错误"),"月份错误"),"年份错误"),IF(LEN(C3294)=0,"请录入身份证号","身份证号位数错误"))</f>
        <v>请录入身份证号</v>
      </c>
      <c r="E3294" s="39" t="s">
        <v>12</v>
      </c>
      <c r="F3294" s="29" t="n">
        <f aca="false">IF(G3294="",0,IF(G3294="一档",20,440))</f>
        <v>0</v>
      </c>
      <c r="G3294" s="26"/>
      <c r="H3294" s="30"/>
    </row>
    <row r="3295" s="24" customFormat="true" ht="12" hidden="false" customHeight="false" outlineLevel="0" collapsed="false">
      <c r="A3295" s="25" t="n">
        <v>3291</v>
      </c>
      <c r="B3295" s="26"/>
      <c r="C3295" s="26"/>
      <c r="D3295" s="27" t="str">
        <f aca="false">IF(LEN(C3295)=18,IF(AND(MID(C3295,7,4)&gt;="1900",MID(C3295,7,4)&lt;=LEFT(K3,4)),IF(AND(MID(C3295,11,2)&gt;="01",MID(C3295,11,2)&lt;="12"),IF(AND(MID(C3295,13,2)&gt;="01",MID(C3295,13,2)&lt;="31"),MID(C3295,7,8),"日期错误"),"月份错误"),"年份错误"),IF(LEN(C3295)=0,"请录入身份证号","身份证号位数错误"))</f>
        <v>请录入身份证号</v>
      </c>
      <c r="E3295" s="39" t="s">
        <v>12</v>
      </c>
      <c r="F3295" s="29" t="n">
        <f aca="false">IF(G3295="",0,IF(G3295="一档",20,440))</f>
        <v>0</v>
      </c>
      <c r="G3295" s="26"/>
      <c r="H3295" s="30"/>
    </row>
    <row r="3296" s="24" customFormat="true" ht="12" hidden="false" customHeight="false" outlineLevel="0" collapsed="false">
      <c r="A3296" s="25" t="n">
        <v>3292</v>
      </c>
      <c r="B3296" s="26"/>
      <c r="C3296" s="26"/>
      <c r="D3296" s="27" t="str">
        <f aca="false">IF(LEN(C3296)=18,IF(AND(MID(C3296,7,4)&gt;="1900",MID(C3296,7,4)&lt;=LEFT(K3,4)),IF(AND(MID(C3296,11,2)&gt;="01",MID(C3296,11,2)&lt;="12"),IF(AND(MID(C3296,13,2)&gt;="01",MID(C3296,13,2)&lt;="31"),MID(C3296,7,8),"日期错误"),"月份错误"),"年份错误"),IF(LEN(C3296)=0,"请录入身份证号","身份证号位数错误"))</f>
        <v>请录入身份证号</v>
      </c>
      <c r="E3296" s="39" t="s">
        <v>12</v>
      </c>
      <c r="F3296" s="29" t="n">
        <f aca="false">IF(G3296="",0,IF(G3296="一档",20,440))</f>
        <v>0</v>
      </c>
      <c r="G3296" s="26"/>
      <c r="H3296" s="30"/>
    </row>
    <row r="3297" s="24" customFormat="true" ht="12" hidden="false" customHeight="false" outlineLevel="0" collapsed="false">
      <c r="A3297" s="25" t="n">
        <v>3293</v>
      </c>
      <c r="B3297" s="26"/>
      <c r="C3297" s="26"/>
      <c r="D3297" s="27" t="str">
        <f aca="false">IF(LEN(C3297)=18,IF(AND(MID(C3297,7,4)&gt;="1900",MID(C3297,7,4)&lt;=LEFT(K3,4)),IF(AND(MID(C3297,11,2)&gt;="01",MID(C3297,11,2)&lt;="12"),IF(AND(MID(C3297,13,2)&gt;="01",MID(C3297,13,2)&lt;="31"),MID(C3297,7,8),"日期错误"),"月份错误"),"年份错误"),IF(LEN(C3297)=0,"请录入身份证号","身份证号位数错误"))</f>
        <v>请录入身份证号</v>
      </c>
      <c r="E3297" s="39" t="s">
        <v>12</v>
      </c>
      <c r="F3297" s="29" t="n">
        <f aca="false">IF(G3297="",0,IF(G3297="一档",20,440))</f>
        <v>0</v>
      </c>
      <c r="G3297" s="26"/>
      <c r="H3297" s="30"/>
    </row>
    <row r="3298" s="24" customFormat="true" ht="12" hidden="false" customHeight="false" outlineLevel="0" collapsed="false">
      <c r="A3298" s="25" t="n">
        <v>3294</v>
      </c>
      <c r="B3298" s="26"/>
      <c r="C3298" s="26"/>
      <c r="D3298" s="27" t="str">
        <f aca="false">IF(LEN(C3298)=18,IF(AND(MID(C3298,7,4)&gt;="1900",MID(C3298,7,4)&lt;=LEFT(K3,4)),IF(AND(MID(C3298,11,2)&gt;="01",MID(C3298,11,2)&lt;="12"),IF(AND(MID(C3298,13,2)&gt;="01",MID(C3298,13,2)&lt;="31"),MID(C3298,7,8),"日期错误"),"月份错误"),"年份错误"),IF(LEN(C3298)=0,"请录入身份证号","身份证号位数错误"))</f>
        <v>请录入身份证号</v>
      </c>
      <c r="E3298" s="39" t="s">
        <v>12</v>
      </c>
      <c r="F3298" s="29" t="n">
        <f aca="false">IF(G3298="",0,IF(G3298="一档",20,440))</f>
        <v>0</v>
      </c>
      <c r="G3298" s="26"/>
      <c r="H3298" s="30"/>
    </row>
    <row r="3299" s="24" customFormat="true" ht="12" hidden="false" customHeight="false" outlineLevel="0" collapsed="false">
      <c r="A3299" s="25" t="n">
        <v>3295</v>
      </c>
      <c r="B3299" s="26"/>
      <c r="C3299" s="26"/>
      <c r="D3299" s="27" t="str">
        <f aca="false">IF(LEN(C3299)=18,IF(AND(MID(C3299,7,4)&gt;="1900",MID(C3299,7,4)&lt;=LEFT(K3,4)),IF(AND(MID(C3299,11,2)&gt;="01",MID(C3299,11,2)&lt;="12"),IF(AND(MID(C3299,13,2)&gt;="01",MID(C3299,13,2)&lt;="31"),MID(C3299,7,8),"日期错误"),"月份错误"),"年份错误"),IF(LEN(C3299)=0,"请录入身份证号","身份证号位数错误"))</f>
        <v>请录入身份证号</v>
      </c>
      <c r="E3299" s="39" t="s">
        <v>12</v>
      </c>
      <c r="F3299" s="29" t="n">
        <f aca="false">IF(G3299="",0,IF(G3299="一档",20,440))</f>
        <v>0</v>
      </c>
      <c r="G3299" s="26"/>
      <c r="H3299" s="30"/>
    </row>
    <row r="3300" s="24" customFormat="true" ht="12" hidden="false" customHeight="false" outlineLevel="0" collapsed="false">
      <c r="A3300" s="25" t="n">
        <v>3296</v>
      </c>
      <c r="B3300" s="26"/>
      <c r="C3300" s="26"/>
      <c r="D3300" s="27" t="str">
        <f aca="false">IF(LEN(C3300)=18,IF(AND(MID(C3300,7,4)&gt;="1900",MID(C3300,7,4)&lt;=LEFT(K3,4)),IF(AND(MID(C3300,11,2)&gt;="01",MID(C3300,11,2)&lt;="12"),IF(AND(MID(C3300,13,2)&gt;="01",MID(C3300,13,2)&lt;="31"),MID(C3300,7,8),"日期错误"),"月份错误"),"年份错误"),IF(LEN(C3300)=0,"请录入身份证号","身份证号位数错误"))</f>
        <v>请录入身份证号</v>
      </c>
      <c r="E3300" s="39" t="s">
        <v>12</v>
      </c>
      <c r="F3300" s="29" t="n">
        <f aca="false">IF(G3300="",0,IF(G3300="一档",20,440))</f>
        <v>0</v>
      </c>
      <c r="G3300" s="26"/>
      <c r="H3300" s="30"/>
    </row>
    <row r="3301" s="24" customFormat="true" ht="12" hidden="false" customHeight="false" outlineLevel="0" collapsed="false">
      <c r="A3301" s="25" t="n">
        <v>3297</v>
      </c>
      <c r="B3301" s="26"/>
      <c r="C3301" s="26"/>
      <c r="D3301" s="27" t="str">
        <f aca="false">IF(LEN(C3301)=18,IF(AND(MID(C3301,7,4)&gt;="1900",MID(C3301,7,4)&lt;=LEFT(K3,4)),IF(AND(MID(C3301,11,2)&gt;="01",MID(C3301,11,2)&lt;="12"),IF(AND(MID(C3301,13,2)&gt;="01",MID(C3301,13,2)&lt;="31"),MID(C3301,7,8),"日期错误"),"月份错误"),"年份错误"),IF(LEN(C3301)=0,"请录入身份证号","身份证号位数错误"))</f>
        <v>请录入身份证号</v>
      </c>
      <c r="E3301" s="39" t="s">
        <v>12</v>
      </c>
      <c r="F3301" s="29" t="n">
        <f aca="false">IF(G3301="",0,IF(G3301="一档",20,440))</f>
        <v>0</v>
      </c>
      <c r="G3301" s="26"/>
      <c r="H3301" s="30"/>
    </row>
    <row r="3302" s="24" customFormat="true" ht="12" hidden="false" customHeight="false" outlineLevel="0" collapsed="false">
      <c r="A3302" s="25" t="n">
        <v>3298</v>
      </c>
      <c r="B3302" s="26"/>
      <c r="C3302" s="26"/>
      <c r="D3302" s="27" t="str">
        <f aca="false">IF(LEN(C3302)=18,IF(AND(MID(C3302,7,4)&gt;="1900",MID(C3302,7,4)&lt;=LEFT(K3,4)),IF(AND(MID(C3302,11,2)&gt;="01",MID(C3302,11,2)&lt;="12"),IF(AND(MID(C3302,13,2)&gt;="01",MID(C3302,13,2)&lt;="31"),MID(C3302,7,8),"日期错误"),"月份错误"),"年份错误"),IF(LEN(C3302)=0,"请录入身份证号","身份证号位数错误"))</f>
        <v>请录入身份证号</v>
      </c>
      <c r="E3302" s="39" t="s">
        <v>12</v>
      </c>
      <c r="F3302" s="29" t="n">
        <f aca="false">IF(G3302="",0,IF(G3302="一档",20,440))</f>
        <v>0</v>
      </c>
      <c r="G3302" s="26"/>
      <c r="H3302" s="30"/>
    </row>
    <row r="3303" s="24" customFormat="true" ht="12" hidden="false" customHeight="false" outlineLevel="0" collapsed="false">
      <c r="A3303" s="25" t="n">
        <v>3299</v>
      </c>
      <c r="B3303" s="26"/>
      <c r="C3303" s="26"/>
      <c r="D3303" s="27" t="str">
        <f aca="false">IF(LEN(C3303)=18,IF(AND(MID(C3303,7,4)&gt;="1900",MID(C3303,7,4)&lt;=LEFT(K3,4)),IF(AND(MID(C3303,11,2)&gt;="01",MID(C3303,11,2)&lt;="12"),IF(AND(MID(C3303,13,2)&gt;="01",MID(C3303,13,2)&lt;="31"),MID(C3303,7,8),"日期错误"),"月份错误"),"年份错误"),IF(LEN(C3303)=0,"请录入身份证号","身份证号位数错误"))</f>
        <v>请录入身份证号</v>
      </c>
      <c r="E3303" s="39" t="s">
        <v>12</v>
      </c>
      <c r="F3303" s="29" t="n">
        <f aca="false">IF(G3303="",0,IF(G3303="一档",20,440))</f>
        <v>0</v>
      </c>
      <c r="G3303" s="26"/>
      <c r="H3303" s="30"/>
    </row>
    <row r="3304" s="24" customFormat="true" ht="12" hidden="false" customHeight="false" outlineLevel="0" collapsed="false">
      <c r="A3304" s="25" t="n">
        <v>3300</v>
      </c>
      <c r="B3304" s="26"/>
      <c r="C3304" s="26"/>
      <c r="D3304" s="27" t="str">
        <f aca="false">IF(LEN(C3304)=18,IF(AND(MID(C3304,7,4)&gt;="1900",MID(C3304,7,4)&lt;=LEFT(K3,4)),IF(AND(MID(C3304,11,2)&gt;="01",MID(C3304,11,2)&lt;="12"),IF(AND(MID(C3304,13,2)&gt;="01",MID(C3304,13,2)&lt;="31"),MID(C3304,7,8),"日期错误"),"月份错误"),"年份错误"),IF(LEN(C3304)=0,"请录入身份证号","身份证号位数错误"))</f>
        <v>请录入身份证号</v>
      </c>
      <c r="E3304" s="39" t="s">
        <v>12</v>
      </c>
      <c r="F3304" s="29" t="n">
        <f aca="false">IF(G3304="",0,IF(G3304="一档",20,440))</f>
        <v>0</v>
      </c>
      <c r="G3304" s="26"/>
      <c r="H3304" s="30"/>
    </row>
    <row r="3305" s="24" customFormat="true" ht="12" hidden="false" customHeight="false" outlineLevel="0" collapsed="false">
      <c r="A3305" s="25" t="n">
        <v>3301</v>
      </c>
      <c r="B3305" s="26"/>
      <c r="C3305" s="26"/>
      <c r="D3305" s="27" t="str">
        <f aca="false">IF(LEN(C3305)=18,IF(AND(MID(C3305,7,4)&gt;="1900",MID(C3305,7,4)&lt;=LEFT(K3,4)),IF(AND(MID(C3305,11,2)&gt;="01",MID(C3305,11,2)&lt;="12"),IF(AND(MID(C3305,13,2)&gt;="01",MID(C3305,13,2)&lt;="31"),MID(C3305,7,8),"日期错误"),"月份错误"),"年份错误"),IF(LEN(C3305)=0,"请录入身份证号","身份证号位数错误"))</f>
        <v>请录入身份证号</v>
      </c>
      <c r="E3305" s="39" t="s">
        <v>12</v>
      </c>
      <c r="F3305" s="29" t="n">
        <f aca="false">IF(G3305="",0,IF(G3305="一档",20,440))</f>
        <v>0</v>
      </c>
      <c r="G3305" s="26"/>
      <c r="H3305" s="30"/>
    </row>
    <row r="3306" s="24" customFormat="true" ht="12" hidden="false" customHeight="false" outlineLevel="0" collapsed="false">
      <c r="A3306" s="25" t="n">
        <v>3302</v>
      </c>
      <c r="B3306" s="26"/>
      <c r="C3306" s="26"/>
      <c r="D3306" s="27" t="str">
        <f aca="false">IF(LEN(C3306)=18,IF(AND(MID(C3306,7,4)&gt;="1900",MID(C3306,7,4)&lt;=LEFT(K3,4)),IF(AND(MID(C3306,11,2)&gt;="01",MID(C3306,11,2)&lt;="12"),IF(AND(MID(C3306,13,2)&gt;="01",MID(C3306,13,2)&lt;="31"),MID(C3306,7,8),"日期错误"),"月份错误"),"年份错误"),IF(LEN(C3306)=0,"请录入身份证号","身份证号位数错误"))</f>
        <v>请录入身份证号</v>
      </c>
      <c r="E3306" s="39" t="s">
        <v>12</v>
      </c>
      <c r="F3306" s="29" t="n">
        <f aca="false">IF(G3306="",0,IF(G3306="一档",20,440))</f>
        <v>0</v>
      </c>
      <c r="G3306" s="26"/>
      <c r="H3306" s="30"/>
    </row>
    <row r="3307" s="24" customFormat="true" ht="12" hidden="false" customHeight="false" outlineLevel="0" collapsed="false">
      <c r="A3307" s="25" t="n">
        <v>3303</v>
      </c>
      <c r="B3307" s="26"/>
      <c r="C3307" s="26"/>
      <c r="D3307" s="27" t="str">
        <f aca="false">IF(LEN(C3307)=18,IF(AND(MID(C3307,7,4)&gt;="1900",MID(C3307,7,4)&lt;=LEFT(K3,4)),IF(AND(MID(C3307,11,2)&gt;="01",MID(C3307,11,2)&lt;="12"),IF(AND(MID(C3307,13,2)&gt;="01",MID(C3307,13,2)&lt;="31"),MID(C3307,7,8),"日期错误"),"月份错误"),"年份错误"),IF(LEN(C3307)=0,"请录入身份证号","身份证号位数错误"))</f>
        <v>请录入身份证号</v>
      </c>
      <c r="E3307" s="39" t="s">
        <v>12</v>
      </c>
      <c r="F3307" s="29" t="n">
        <f aca="false">IF(G3307="",0,IF(G3307="一档",20,440))</f>
        <v>0</v>
      </c>
      <c r="G3307" s="26"/>
      <c r="H3307" s="30"/>
    </row>
    <row r="3308" s="24" customFormat="true" ht="12" hidden="false" customHeight="false" outlineLevel="0" collapsed="false">
      <c r="A3308" s="25" t="n">
        <v>3304</v>
      </c>
      <c r="B3308" s="26"/>
      <c r="C3308" s="26"/>
      <c r="D3308" s="27" t="str">
        <f aca="false">IF(LEN(C3308)=18,IF(AND(MID(C3308,7,4)&gt;="1900",MID(C3308,7,4)&lt;=LEFT(K3,4)),IF(AND(MID(C3308,11,2)&gt;="01",MID(C3308,11,2)&lt;="12"),IF(AND(MID(C3308,13,2)&gt;="01",MID(C3308,13,2)&lt;="31"),MID(C3308,7,8),"日期错误"),"月份错误"),"年份错误"),IF(LEN(C3308)=0,"请录入身份证号","身份证号位数错误"))</f>
        <v>请录入身份证号</v>
      </c>
      <c r="E3308" s="39" t="s">
        <v>12</v>
      </c>
      <c r="F3308" s="29" t="n">
        <f aca="false">IF(G3308="",0,IF(G3308="一档",20,440))</f>
        <v>0</v>
      </c>
      <c r="G3308" s="26"/>
      <c r="H3308" s="30"/>
    </row>
    <row r="3309" s="24" customFormat="true" ht="12" hidden="false" customHeight="false" outlineLevel="0" collapsed="false">
      <c r="A3309" s="25" t="n">
        <v>3305</v>
      </c>
      <c r="B3309" s="26"/>
      <c r="C3309" s="26"/>
      <c r="D3309" s="27" t="str">
        <f aca="false">IF(LEN(C3309)=18,IF(AND(MID(C3309,7,4)&gt;="1900",MID(C3309,7,4)&lt;=LEFT(K3,4)),IF(AND(MID(C3309,11,2)&gt;="01",MID(C3309,11,2)&lt;="12"),IF(AND(MID(C3309,13,2)&gt;="01",MID(C3309,13,2)&lt;="31"),MID(C3309,7,8),"日期错误"),"月份错误"),"年份错误"),IF(LEN(C3309)=0,"请录入身份证号","身份证号位数错误"))</f>
        <v>请录入身份证号</v>
      </c>
      <c r="E3309" s="39" t="s">
        <v>12</v>
      </c>
      <c r="F3309" s="29" t="n">
        <f aca="false">IF(G3309="",0,IF(G3309="一档",20,440))</f>
        <v>0</v>
      </c>
      <c r="G3309" s="26"/>
      <c r="H3309" s="30"/>
    </row>
    <row r="3310" s="24" customFormat="true" ht="12" hidden="false" customHeight="false" outlineLevel="0" collapsed="false">
      <c r="A3310" s="25" t="n">
        <v>3306</v>
      </c>
      <c r="B3310" s="26"/>
      <c r="C3310" s="26"/>
      <c r="D3310" s="27" t="str">
        <f aca="false">IF(LEN(C3310)=18,IF(AND(MID(C3310,7,4)&gt;="1900",MID(C3310,7,4)&lt;=LEFT(K3,4)),IF(AND(MID(C3310,11,2)&gt;="01",MID(C3310,11,2)&lt;="12"),IF(AND(MID(C3310,13,2)&gt;="01",MID(C3310,13,2)&lt;="31"),MID(C3310,7,8),"日期错误"),"月份错误"),"年份错误"),IF(LEN(C3310)=0,"请录入身份证号","身份证号位数错误"))</f>
        <v>请录入身份证号</v>
      </c>
      <c r="E3310" s="39" t="s">
        <v>12</v>
      </c>
      <c r="F3310" s="29" t="n">
        <f aca="false">IF(G3310="",0,IF(G3310="一档",20,440))</f>
        <v>0</v>
      </c>
      <c r="G3310" s="26"/>
      <c r="H3310" s="30"/>
    </row>
    <row r="3311" s="24" customFormat="true" ht="12" hidden="false" customHeight="false" outlineLevel="0" collapsed="false">
      <c r="A3311" s="25" t="n">
        <v>3307</v>
      </c>
      <c r="B3311" s="26"/>
      <c r="C3311" s="26"/>
      <c r="D3311" s="27" t="str">
        <f aca="false">IF(LEN(C3311)=18,IF(AND(MID(C3311,7,4)&gt;="1900",MID(C3311,7,4)&lt;=LEFT(K3,4)),IF(AND(MID(C3311,11,2)&gt;="01",MID(C3311,11,2)&lt;="12"),IF(AND(MID(C3311,13,2)&gt;="01",MID(C3311,13,2)&lt;="31"),MID(C3311,7,8),"日期错误"),"月份错误"),"年份错误"),IF(LEN(C3311)=0,"请录入身份证号","身份证号位数错误"))</f>
        <v>请录入身份证号</v>
      </c>
      <c r="E3311" s="39" t="s">
        <v>12</v>
      </c>
      <c r="F3311" s="29" t="n">
        <f aca="false">IF(G3311="",0,IF(G3311="一档",20,440))</f>
        <v>0</v>
      </c>
      <c r="G3311" s="26"/>
      <c r="H3311" s="30"/>
    </row>
    <row r="3312" s="24" customFormat="true" ht="12" hidden="false" customHeight="false" outlineLevel="0" collapsed="false">
      <c r="A3312" s="25" t="n">
        <v>3308</v>
      </c>
      <c r="B3312" s="26"/>
      <c r="C3312" s="26"/>
      <c r="D3312" s="27" t="str">
        <f aca="false">IF(LEN(C3312)=18,IF(AND(MID(C3312,7,4)&gt;="1900",MID(C3312,7,4)&lt;=LEFT(K3,4)),IF(AND(MID(C3312,11,2)&gt;="01",MID(C3312,11,2)&lt;="12"),IF(AND(MID(C3312,13,2)&gt;="01",MID(C3312,13,2)&lt;="31"),MID(C3312,7,8),"日期错误"),"月份错误"),"年份错误"),IF(LEN(C3312)=0,"请录入身份证号","身份证号位数错误"))</f>
        <v>请录入身份证号</v>
      </c>
      <c r="E3312" s="39" t="s">
        <v>12</v>
      </c>
      <c r="F3312" s="29" t="n">
        <f aca="false">IF(G3312="",0,IF(G3312="一档",20,440))</f>
        <v>0</v>
      </c>
      <c r="G3312" s="26"/>
      <c r="H3312" s="30"/>
    </row>
    <row r="3313" s="24" customFormat="true" ht="12" hidden="false" customHeight="false" outlineLevel="0" collapsed="false">
      <c r="A3313" s="25" t="n">
        <v>3309</v>
      </c>
      <c r="B3313" s="26"/>
      <c r="C3313" s="26"/>
      <c r="D3313" s="27" t="str">
        <f aca="false">IF(LEN(C3313)=18,IF(AND(MID(C3313,7,4)&gt;="1900",MID(C3313,7,4)&lt;=LEFT(K3,4)),IF(AND(MID(C3313,11,2)&gt;="01",MID(C3313,11,2)&lt;="12"),IF(AND(MID(C3313,13,2)&gt;="01",MID(C3313,13,2)&lt;="31"),MID(C3313,7,8),"日期错误"),"月份错误"),"年份错误"),IF(LEN(C3313)=0,"请录入身份证号","身份证号位数错误"))</f>
        <v>请录入身份证号</v>
      </c>
      <c r="E3313" s="39" t="s">
        <v>12</v>
      </c>
      <c r="F3313" s="29" t="n">
        <f aca="false">IF(G3313="",0,IF(G3313="一档",20,440))</f>
        <v>0</v>
      </c>
      <c r="G3313" s="26"/>
      <c r="H3313" s="30"/>
    </row>
    <row r="3314" s="24" customFormat="true" ht="12" hidden="false" customHeight="false" outlineLevel="0" collapsed="false">
      <c r="A3314" s="25" t="n">
        <v>3310</v>
      </c>
      <c r="B3314" s="26"/>
      <c r="C3314" s="26"/>
      <c r="D3314" s="27" t="str">
        <f aca="false">IF(LEN(C3314)=18,IF(AND(MID(C3314,7,4)&gt;="1900",MID(C3314,7,4)&lt;=LEFT(K3,4)),IF(AND(MID(C3314,11,2)&gt;="01",MID(C3314,11,2)&lt;="12"),IF(AND(MID(C3314,13,2)&gt;="01",MID(C3314,13,2)&lt;="31"),MID(C3314,7,8),"日期错误"),"月份错误"),"年份错误"),IF(LEN(C3314)=0,"请录入身份证号","身份证号位数错误"))</f>
        <v>请录入身份证号</v>
      </c>
      <c r="E3314" s="39" t="s">
        <v>12</v>
      </c>
      <c r="F3314" s="29" t="n">
        <f aca="false">IF(G3314="",0,IF(G3314="一档",20,440))</f>
        <v>0</v>
      </c>
      <c r="G3314" s="26"/>
      <c r="H3314" s="30"/>
    </row>
    <row r="3315" s="24" customFormat="true" ht="12" hidden="false" customHeight="false" outlineLevel="0" collapsed="false">
      <c r="A3315" s="25" t="n">
        <v>3311</v>
      </c>
      <c r="B3315" s="26"/>
      <c r="C3315" s="26"/>
      <c r="D3315" s="27" t="str">
        <f aca="false">IF(LEN(C3315)=18,IF(AND(MID(C3315,7,4)&gt;="1900",MID(C3315,7,4)&lt;=LEFT(K3,4)),IF(AND(MID(C3315,11,2)&gt;="01",MID(C3315,11,2)&lt;="12"),IF(AND(MID(C3315,13,2)&gt;="01",MID(C3315,13,2)&lt;="31"),MID(C3315,7,8),"日期错误"),"月份错误"),"年份错误"),IF(LEN(C3315)=0,"请录入身份证号","身份证号位数错误"))</f>
        <v>请录入身份证号</v>
      </c>
      <c r="E3315" s="39" t="s">
        <v>12</v>
      </c>
      <c r="F3315" s="29" t="n">
        <f aca="false">IF(G3315="",0,IF(G3315="一档",20,440))</f>
        <v>0</v>
      </c>
      <c r="G3315" s="26"/>
      <c r="H3315" s="30"/>
    </row>
    <row r="3316" s="24" customFormat="true" ht="12" hidden="false" customHeight="false" outlineLevel="0" collapsed="false">
      <c r="A3316" s="25" t="n">
        <v>3312</v>
      </c>
      <c r="B3316" s="26"/>
      <c r="C3316" s="26"/>
      <c r="D3316" s="27" t="str">
        <f aca="false">IF(LEN(C3316)=18,IF(AND(MID(C3316,7,4)&gt;="1900",MID(C3316,7,4)&lt;=LEFT(K3,4)),IF(AND(MID(C3316,11,2)&gt;="01",MID(C3316,11,2)&lt;="12"),IF(AND(MID(C3316,13,2)&gt;="01",MID(C3316,13,2)&lt;="31"),MID(C3316,7,8),"日期错误"),"月份错误"),"年份错误"),IF(LEN(C3316)=0,"请录入身份证号","身份证号位数错误"))</f>
        <v>请录入身份证号</v>
      </c>
      <c r="E3316" s="39" t="s">
        <v>12</v>
      </c>
      <c r="F3316" s="29" t="n">
        <f aca="false">IF(G3316="",0,IF(G3316="一档",20,440))</f>
        <v>0</v>
      </c>
      <c r="G3316" s="26"/>
      <c r="H3316" s="30"/>
    </row>
    <row r="3317" s="24" customFormat="true" ht="12" hidden="false" customHeight="false" outlineLevel="0" collapsed="false">
      <c r="A3317" s="25" t="n">
        <v>3313</v>
      </c>
      <c r="B3317" s="26"/>
      <c r="C3317" s="26"/>
      <c r="D3317" s="27" t="str">
        <f aca="false">IF(LEN(C3317)=18,IF(AND(MID(C3317,7,4)&gt;="1900",MID(C3317,7,4)&lt;=LEFT(K3,4)),IF(AND(MID(C3317,11,2)&gt;="01",MID(C3317,11,2)&lt;="12"),IF(AND(MID(C3317,13,2)&gt;="01",MID(C3317,13,2)&lt;="31"),MID(C3317,7,8),"日期错误"),"月份错误"),"年份错误"),IF(LEN(C3317)=0,"请录入身份证号","身份证号位数错误"))</f>
        <v>请录入身份证号</v>
      </c>
      <c r="E3317" s="39" t="s">
        <v>12</v>
      </c>
      <c r="F3317" s="29" t="n">
        <f aca="false">IF(G3317="",0,IF(G3317="一档",20,440))</f>
        <v>0</v>
      </c>
      <c r="G3317" s="26"/>
      <c r="H3317" s="30"/>
    </row>
    <row r="3318" s="24" customFormat="true" ht="12" hidden="false" customHeight="false" outlineLevel="0" collapsed="false">
      <c r="A3318" s="25" t="n">
        <v>3314</v>
      </c>
      <c r="B3318" s="26"/>
      <c r="C3318" s="26"/>
      <c r="D3318" s="27" t="str">
        <f aca="false">IF(LEN(C3318)=18,IF(AND(MID(C3318,7,4)&gt;="1900",MID(C3318,7,4)&lt;=LEFT(K3,4)),IF(AND(MID(C3318,11,2)&gt;="01",MID(C3318,11,2)&lt;="12"),IF(AND(MID(C3318,13,2)&gt;="01",MID(C3318,13,2)&lt;="31"),MID(C3318,7,8),"日期错误"),"月份错误"),"年份错误"),IF(LEN(C3318)=0,"请录入身份证号","身份证号位数错误"))</f>
        <v>请录入身份证号</v>
      </c>
      <c r="E3318" s="39" t="s">
        <v>12</v>
      </c>
      <c r="F3318" s="29" t="n">
        <f aca="false">IF(G3318="",0,IF(G3318="一档",20,440))</f>
        <v>0</v>
      </c>
      <c r="G3318" s="26"/>
      <c r="H3318" s="30"/>
    </row>
    <row r="3319" s="24" customFormat="true" ht="12" hidden="false" customHeight="false" outlineLevel="0" collapsed="false">
      <c r="A3319" s="25" t="n">
        <v>3315</v>
      </c>
      <c r="B3319" s="26"/>
      <c r="C3319" s="26"/>
      <c r="D3319" s="27" t="str">
        <f aca="false">IF(LEN(C3319)=18,IF(AND(MID(C3319,7,4)&gt;="1900",MID(C3319,7,4)&lt;=LEFT(K3,4)),IF(AND(MID(C3319,11,2)&gt;="01",MID(C3319,11,2)&lt;="12"),IF(AND(MID(C3319,13,2)&gt;="01",MID(C3319,13,2)&lt;="31"),MID(C3319,7,8),"日期错误"),"月份错误"),"年份错误"),IF(LEN(C3319)=0,"请录入身份证号","身份证号位数错误"))</f>
        <v>请录入身份证号</v>
      </c>
      <c r="E3319" s="39" t="s">
        <v>12</v>
      </c>
      <c r="F3319" s="29" t="n">
        <f aca="false">IF(G3319="",0,IF(G3319="一档",20,440))</f>
        <v>0</v>
      </c>
      <c r="G3319" s="26"/>
      <c r="H3319" s="30"/>
    </row>
    <row r="3320" s="24" customFormat="true" ht="12" hidden="false" customHeight="false" outlineLevel="0" collapsed="false">
      <c r="A3320" s="25" t="n">
        <v>3316</v>
      </c>
      <c r="B3320" s="26"/>
      <c r="C3320" s="26"/>
      <c r="D3320" s="27" t="str">
        <f aca="false">IF(LEN(C3320)=18,IF(AND(MID(C3320,7,4)&gt;="1900",MID(C3320,7,4)&lt;=LEFT(K3,4)),IF(AND(MID(C3320,11,2)&gt;="01",MID(C3320,11,2)&lt;="12"),IF(AND(MID(C3320,13,2)&gt;="01",MID(C3320,13,2)&lt;="31"),MID(C3320,7,8),"日期错误"),"月份错误"),"年份错误"),IF(LEN(C3320)=0,"请录入身份证号","身份证号位数错误"))</f>
        <v>请录入身份证号</v>
      </c>
      <c r="E3320" s="39" t="s">
        <v>12</v>
      </c>
      <c r="F3320" s="29" t="n">
        <f aca="false">IF(G3320="",0,IF(G3320="一档",20,440))</f>
        <v>0</v>
      </c>
      <c r="G3320" s="26"/>
      <c r="H3320" s="30"/>
    </row>
    <row r="3321" s="24" customFormat="true" ht="12" hidden="false" customHeight="false" outlineLevel="0" collapsed="false">
      <c r="A3321" s="25" t="n">
        <v>3317</v>
      </c>
      <c r="B3321" s="26"/>
      <c r="C3321" s="26"/>
      <c r="D3321" s="27" t="str">
        <f aca="false">IF(LEN(C3321)=18,IF(AND(MID(C3321,7,4)&gt;="1900",MID(C3321,7,4)&lt;=LEFT(K3,4)),IF(AND(MID(C3321,11,2)&gt;="01",MID(C3321,11,2)&lt;="12"),IF(AND(MID(C3321,13,2)&gt;="01",MID(C3321,13,2)&lt;="31"),MID(C3321,7,8),"日期错误"),"月份错误"),"年份错误"),IF(LEN(C3321)=0,"请录入身份证号","身份证号位数错误"))</f>
        <v>请录入身份证号</v>
      </c>
      <c r="E3321" s="39" t="s">
        <v>12</v>
      </c>
      <c r="F3321" s="29" t="n">
        <f aca="false">IF(G3321="",0,IF(G3321="一档",20,440))</f>
        <v>0</v>
      </c>
      <c r="G3321" s="26"/>
      <c r="H3321" s="30"/>
    </row>
    <row r="3322" s="24" customFormat="true" ht="12" hidden="false" customHeight="false" outlineLevel="0" collapsed="false">
      <c r="A3322" s="25" t="n">
        <v>3318</v>
      </c>
      <c r="B3322" s="26"/>
      <c r="C3322" s="26"/>
      <c r="D3322" s="27" t="str">
        <f aca="false">IF(LEN(C3322)=18,IF(AND(MID(C3322,7,4)&gt;="1900",MID(C3322,7,4)&lt;=LEFT(K3,4)),IF(AND(MID(C3322,11,2)&gt;="01",MID(C3322,11,2)&lt;="12"),IF(AND(MID(C3322,13,2)&gt;="01",MID(C3322,13,2)&lt;="31"),MID(C3322,7,8),"日期错误"),"月份错误"),"年份错误"),IF(LEN(C3322)=0,"请录入身份证号","身份证号位数错误"))</f>
        <v>请录入身份证号</v>
      </c>
      <c r="E3322" s="39" t="s">
        <v>12</v>
      </c>
      <c r="F3322" s="29" t="n">
        <f aca="false">IF(G3322="",0,IF(G3322="一档",20,440))</f>
        <v>0</v>
      </c>
      <c r="G3322" s="26"/>
      <c r="H3322" s="30"/>
    </row>
    <row r="3323" s="24" customFormat="true" ht="12" hidden="false" customHeight="false" outlineLevel="0" collapsed="false">
      <c r="A3323" s="25" t="n">
        <v>3319</v>
      </c>
      <c r="B3323" s="26"/>
      <c r="C3323" s="26"/>
      <c r="D3323" s="27" t="str">
        <f aca="false">IF(LEN(C3323)=18,IF(AND(MID(C3323,7,4)&gt;="1900",MID(C3323,7,4)&lt;=LEFT(K3,4)),IF(AND(MID(C3323,11,2)&gt;="01",MID(C3323,11,2)&lt;="12"),IF(AND(MID(C3323,13,2)&gt;="01",MID(C3323,13,2)&lt;="31"),MID(C3323,7,8),"日期错误"),"月份错误"),"年份错误"),IF(LEN(C3323)=0,"请录入身份证号","身份证号位数错误"))</f>
        <v>请录入身份证号</v>
      </c>
      <c r="E3323" s="39" t="s">
        <v>12</v>
      </c>
      <c r="F3323" s="29" t="n">
        <f aca="false">IF(G3323="",0,IF(G3323="一档",20,440))</f>
        <v>0</v>
      </c>
      <c r="G3323" s="26"/>
      <c r="H3323" s="30"/>
    </row>
    <row r="3324" s="24" customFormat="true" ht="12" hidden="false" customHeight="false" outlineLevel="0" collapsed="false">
      <c r="A3324" s="25" t="n">
        <v>3320</v>
      </c>
      <c r="B3324" s="26"/>
      <c r="C3324" s="26"/>
      <c r="D3324" s="27" t="str">
        <f aca="false">IF(LEN(C3324)=18,IF(AND(MID(C3324,7,4)&gt;="1900",MID(C3324,7,4)&lt;=LEFT(K3,4)),IF(AND(MID(C3324,11,2)&gt;="01",MID(C3324,11,2)&lt;="12"),IF(AND(MID(C3324,13,2)&gt;="01",MID(C3324,13,2)&lt;="31"),MID(C3324,7,8),"日期错误"),"月份错误"),"年份错误"),IF(LEN(C3324)=0,"请录入身份证号","身份证号位数错误"))</f>
        <v>请录入身份证号</v>
      </c>
      <c r="E3324" s="39" t="s">
        <v>12</v>
      </c>
      <c r="F3324" s="29" t="n">
        <f aca="false">IF(G3324="",0,IF(G3324="一档",20,440))</f>
        <v>0</v>
      </c>
      <c r="G3324" s="26"/>
      <c r="H3324" s="30"/>
    </row>
    <row r="3325" s="24" customFormat="true" ht="12" hidden="false" customHeight="false" outlineLevel="0" collapsed="false">
      <c r="A3325" s="25" t="n">
        <v>3321</v>
      </c>
      <c r="B3325" s="26"/>
      <c r="C3325" s="26"/>
      <c r="D3325" s="27" t="str">
        <f aca="false">IF(LEN(C3325)=18,IF(AND(MID(C3325,7,4)&gt;="1900",MID(C3325,7,4)&lt;=LEFT(K3,4)),IF(AND(MID(C3325,11,2)&gt;="01",MID(C3325,11,2)&lt;="12"),IF(AND(MID(C3325,13,2)&gt;="01",MID(C3325,13,2)&lt;="31"),MID(C3325,7,8),"日期错误"),"月份错误"),"年份错误"),IF(LEN(C3325)=0,"请录入身份证号","身份证号位数错误"))</f>
        <v>请录入身份证号</v>
      </c>
      <c r="E3325" s="39" t="s">
        <v>12</v>
      </c>
      <c r="F3325" s="29" t="n">
        <f aca="false">IF(G3325="",0,IF(G3325="一档",20,440))</f>
        <v>0</v>
      </c>
      <c r="G3325" s="26"/>
      <c r="H3325" s="30"/>
    </row>
    <row r="3326" s="24" customFormat="true" ht="12" hidden="false" customHeight="false" outlineLevel="0" collapsed="false">
      <c r="A3326" s="25" t="n">
        <v>3322</v>
      </c>
      <c r="B3326" s="26"/>
      <c r="C3326" s="26"/>
      <c r="D3326" s="27" t="str">
        <f aca="false">IF(LEN(C3326)=18,IF(AND(MID(C3326,7,4)&gt;="1900",MID(C3326,7,4)&lt;=LEFT(K3,4)),IF(AND(MID(C3326,11,2)&gt;="01",MID(C3326,11,2)&lt;="12"),IF(AND(MID(C3326,13,2)&gt;="01",MID(C3326,13,2)&lt;="31"),MID(C3326,7,8),"日期错误"),"月份错误"),"年份错误"),IF(LEN(C3326)=0,"请录入身份证号","身份证号位数错误"))</f>
        <v>请录入身份证号</v>
      </c>
      <c r="E3326" s="39" t="s">
        <v>12</v>
      </c>
      <c r="F3326" s="29" t="n">
        <f aca="false">IF(G3326="",0,IF(G3326="一档",20,440))</f>
        <v>0</v>
      </c>
      <c r="G3326" s="26"/>
      <c r="H3326" s="30"/>
    </row>
    <row r="3327" s="24" customFormat="true" ht="12" hidden="false" customHeight="false" outlineLevel="0" collapsed="false">
      <c r="A3327" s="25" t="n">
        <v>3323</v>
      </c>
      <c r="B3327" s="26"/>
      <c r="C3327" s="26"/>
      <c r="D3327" s="27" t="str">
        <f aca="false">IF(LEN(C3327)=18,IF(AND(MID(C3327,7,4)&gt;="1900",MID(C3327,7,4)&lt;=LEFT(K3,4)),IF(AND(MID(C3327,11,2)&gt;="01",MID(C3327,11,2)&lt;="12"),IF(AND(MID(C3327,13,2)&gt;="01",MID(C3327,13,2)&lt;="31"),MID(C3327,7,8),"日期错误"),"月份错误"),"年份错误"),IF(LEN(C3327)=0,"请录入身份证号","身份证号位数错误"))</f>
        <v>请录入身份证号</v>
      </c>
      <c r="E3327" s="39" t="s">
        <v>12</v>
      </c>
      <c r="F3327" s="29" t="n">
        <f aca="false">IF(G3327="",0,IF(G3327="一档",20,440))</f>
        <v>0</v>
      </c>
      <c r="G3327" s="26"/>
      <c r="H3327" s="30"/>
    </row>
    <row r="3328" s="24" customFormat="true" ht="12" hidden="false" customHeight="false" outlineLevel="0" collapsed="false">
      <c r="A3328" s="25" t="n">
        <v>3324</v>
      </c>
      <c r="B3328" s="26"/>
      <c r="C3328" s="26"/>
      <c r="D3328" s="27" t="str">
        <f aca="false">IF(LEN(C3328)=18,IF(AND(MID(C3328,7,4)&gt;="1900",MID(C3328,7,4)&lt;=LEFT(K3,4)),IF(AND(MID(C3328,11,2)&gt;="01",MID(C3328,11,2)&lt;="12"),IF(AND(MID(C3328,13,2)&gt;="01",MID(C3328,13,2)&lt;="31"),MID(C3328,7,8),"日期错误"),"月份错误"),"年份错误"),IF(LEN(C3328)=0,"请录入身份证号","身份证号位数错误"))</f>
        <v>请录入身份证号</v>
      </c>
      <c r="E3328" s="39" t="s">
        <v>12</v>
      </c>
      <c r="F3328" s="29" t="n">
        <f aca="false">IF(G3328="",0,IF(G3328="一档",20,440))</f>
        <v>0</v>
      </c>
      <c r="G3328" s="26"/>
      <c r="H3328" s="30"/>
    </row>
    <row r="3329" s="24" customFormat="true" ht="12" hidden="false" customHeight="false" outlineLevel="0" collapsed="false">
      <c r="A3329" s="25" t="n">
        <v>3325</v>
      </c>
      <c r="B3329" s="26"/>
      <c r="C3329" s="26"/>
      <c r="D3329" s="27" t="str">
        <f aca="false">IF(LEN(C3329)=18,IF(AND(MID(C3329,7,4)&gt;="1900",MID(C3329,7,4)&lt;=LEFT(K3,4)),IF(AND(MID(C3329,11,2)&gt;="01",MID(C3329,11,2)&lt;="12"),IF(AND(MID(C3329,13,2)&gt;="01",MID(C3329,13,2)&lt;="31"),MID(C3329,7,8),"日期错误"),"月份错误"),"年份错误"),IF(LEN(C3329)=0,"请录入身份证号","身份证号位数错误"))</f>
        <v>请录入身份证号</v>
      </c>
      <c r="E3329" s="39" t="s">
        <v>12</v>
      </c>
      <c r="F3329" s="29" t="n">
        <f aca="false">IF(G3329="",0,IF(G3329="一档",20,440))</f>
        <v>0</v>
      </c>
      <c r="G3329" s="26"/>
      <c r="H3329" s="30"/>
    </row>
    <row r="3330" s="24" customFormat="true" ht="12" hidden="false" customHeight="false" outlineLevel="0" collapsed="false">
      <c r="A3330" s="25" t="n">
        <v>3326</v>
      </c>
      <c r="B3330" s="26"/>
      <c r="C3330" s="26"/>
      <c r="D3330" s="27" t="str">
        <f aca="false">IF(LEN(C3330)=18,IF(AND(MID(C3330,7,4)&gt;="1900",MID(C3330,7,4)&lt;=LEFT(K3,4)),IF(AND(MID(C3330,11,2)&gt;="01",MID(C3330,11,2)&lt;="12"),IF(AND(MID(C3330,13,2)&gt;="01",MID(C3330,13,2)&lt;="31"),MID(C3330,7,8),"日期错误"),"月份错误"),"年份错误"),IF(LEN(C3330)=0,"请录入身份证号","身份证号位数错误"))</f>
        <v>请录入身份证号</v>
      </c>
      <c r="E3330" s="39" t="s">
        <v>12</v>
      </c>
      <c r="F3330" s="29" t="n">
        <f aca="false">IF(G3330="",0,IF(G3330="一档",20,440))</f>
        <v>0</v>
      </c>
      <c r="G3330" s="26"/>
      <c r="H3330" s="30"/>
    </row>
    <row r="3331" s="24" customFormat="true" ht="12" hidden="false" customHeight="false" outlineLevel="0" collapsed="false">
      <c r="A3331" s="25" t="n">
        <v>3327</v>
      </c>
      <c r="B3331" s="26"/>
      <c r="C3331" s="26"/>
      <c r="D3331" s="27" t="str">
        <f aca="false">IF(LEN(C3331)=18,IF(AND(MID(C3331,7,4)&gt;="1900",MID(C3331,7,4)&lt;=LEFT(K3,4)),IF(AND(MID(C3331,11,2)&gt;="01",MID(C3331,11,2)&lt;="12"),IF(AND(MID(C3331,13,2)&gt;="01",MID(C3331,13,2)&lt;="31"),MID(C3331,7,8),"日期错误"),"月份错误"),"年份错误"),IF(LEN(C3331)=0,"请录入身份证号","身份证号位数错误"))</f>
        <v>请录入身份证号</v>
      </c>
      <c r="E3331" s="39" t="s">
        <v>12</v>
      </c>
      <c r="F3331" s="29" t="n">
        <f aca="false">IF(G3331="",0,IF(G3331="一档",20,440))</f>
        <v>0</v>
      </c>
      <c r="G3331" s="26"/>
      <c r="H3331" s="30"/>
    </row>
    <row r="3332" s="24" customFormat="true" ht="12" hidden="false" customHeight="false" outlineLevel="0" collapsed="false">
      <c r="A3332" s="25" t="n">
        <v>3328</v>
      </c>
      <c r="B3332" s="26"/>
      <c r="C3332" s="26"/>
      <c r="D3332" s="27" t="str">
        <f aca="false">IF(LEN(C3332)=18,IF(AND(MID(C3332,7,4)&gt;="1900",MID(C3332,7,4)&lt;=LEFT(K3,4)),IF(AND(MID(C3332,11,2)&gt;="01",MID(C3332,11,2)&lt;="12"),IF(AND(MID(C3332,13,2)&gt;="01",MID(C3332,13,2)&lt;="31"),MID(C3332,7,8),"日期错误"),"月份错误"),"年份错误"),IF(LEN(C3332)=0,"请录入身份证号","身份证号位数错误"))</f>
        <v>请录入身份证号</v>
      </c>
      <c r="E3332" s="39" t="s">
        <v>12</v>
      </c>
      <c r="F3332" s="29" t="n">
        <f aca="false">IF(G3332="",0,IF(G3332="一档",20,440))</f>
        <v>0</v>
      </c>
      <c r="G3332" s="26"/>
      <c r="H3332" s="30"/>
    </row>
    <row r="3333" s="24" customFormat="true" ht="12" hidden="false" customHeight="false" outlineLevel="0" collapsed="false">
      <c r="A3333" s="25" t="n">
        <v>3329</v>
      </c>
      <c r="B3333" s="26"/>
      <c r="C3333" s="26"/>
      <c r="D3333" s="27" t="str">
        <f aca="false">IF(LEN(C3333)=18,IF(AND(MID(C3333,7,4)&gt;="1900",MID(C3333,7,4)&lt;=LEFT(K3,4)),IF(AND(MID(C3333,11,2)&gt;="01",MID(C3333,11,2)&lt;="12"),IF(AND(MID(C3333,13,2)&gt;="01",MID(C3333,13,2)&lt;="31"),MID(C3333,7,8),"日期错误"),"月份错误"),"年份错误"),IF(LEN(C3333)=0,"请录入身份证号","身份证号位数错误"))</f>
        <v>请录入身份证号</v>
      </c>
      <c r="E3333" s="39" t="s">
        <v>12</v>
      </c>
      <c r="F3333" s="29" t="n">
        <f aca="false">IF(G3333="",0,IF(G3333="一档",20,440))</f>
        <v>0</v>
      </c>
      <c r="G3333" s="26"/>
      <c r="H3333" s="30"/>
    </row>
    <row r="3334" s="24" customFormat="true" ht="12" hidden="false" customHeight="false" outlineLevel="0" collapsed="false">
      <c r="A3334" s="25" t="n">
        <v>3330</v>
      </c>
      <c r="B3334" s="26"/>
      <c r="C3334" s="26"/>
      <c r="D3334" s="27" t="str">
        <f aca="false">IF(LEN(C3334)=18,IF(AND(MID(C3334,7,4)&gt;="1900",MID(C3334,7,4)&lt;=LEFT(K3,4)),IF(AND(MID(C3334,11,2)&gt;="01",MID(C3334,11,2)&lt;="12"),IF(AND(MID(C3334,13,2)&gt;="01",MID(C3334,13,2)&lt;="31"),MID(C3334,7,8),"日期错误"),"月份错误"),"年份错误"),IF(LEN(C3334)=0,"请录入身份证号","身份证号位数错误"))</f>
        <v>请录入身份证号</v>
      </c>
      <c r="E3334" s="39" t="s">
        <v>12</v>
      </c>
      <c r="F3334" s="29" t="n">
        <f aca="false">IF(G3334="",0,IF(G3334="一档",20,440))</f>
        <v>0</v>
      </c>
      <c r="G3334" s="26"/>
      <c r="H3334" s="30"/>
    </row>
    <row r="3335" s="24" customFormat="true" ht="12" hidden="false" customHeight="false" outlineLevel="0" collapsed="false">
      <c r="A3335" s="25" t="n">
        <v>3331</v>
      </c>
      <c r="B3335" s="26"/>
      <c r="C3335" s="26"/>
      <c r="D3335" s="27" t="str">
        <f aca="false">IF(LEN(C3335)=18,IF(AND(MID(C3335,7,4)&gt;="1900",MID(C3335,7,4)&lt;=LEFT(K3,4)),IF(AND(MID(C3335,11,2)&gt;="01",MID(C3335,11,2)&lt;="12"),IF(AND(MID(C3335,13,2)&gt;="01",MID(C3335,13,2)&lt;="31"),MID(C3335,7,8),"日期错误"),"月份错误"),"年份错误"),IF(LEN(C3335)=0,"请录入身份证号","身份证号位数错误"))</f>
        <v>请录入身份证号</v>
      </c>
      <c r="E3335" s="39" t="s">
        <v>12</v>
      </c>
      <c r="F3335" s="29" t="n">
        <f aca="false">IF(G3335="",0,IF(G3335="一档",20,440))</f>
        <v>0</v>
      </c>
      <c r="G3335" s="26"/>
      <c r="H3335" s="30"/>
    </row>
    <row r="3336" s="24" customFormat="true" ht="12" hidden="false" customHeight="false" outlineLevel="0" collapsed="false">
      <c r="A3336" s="25" t="n">
        <v>3332</v>
      </c>
      <c r="B3336" s="26"/>
      <c r="C3336" s="26"/>
      <c r="D3336" s="27" t="str">
        <f aca="false">IF(LEN(C3336)=18,IF(AND(MID(C3336,7,4)&gt;="1900",MID(C3336,7,4)&lt;=LEFT(K3,4)),IF(AND(MID(C3336,11,2)&gt;="01",MID(C3336,11,2)&lt;="12"),IF(AND(MID(C3336,13,2)&gt;="01",MID(C3336,13,2)&lt;="31"),MID(C3336,7,8),"日期错误"),"月份错误"),"年份错误"),IF(LEN(C3336)=0,"请录入身份证号","身份证号位数错误"))</f>
        <v>请录入身份证号</v>
      </c>
      <c r="E3336" s="39" t="s">
        <v>12</v>
      </c>
      <c r="F3336" s="29" t="n">
        <f aca="false">IF(G3336="",0,IF(G3336="一档",20,440))</f>
        <v>0</v>
      </c>
      <c r="G3336" s="26"/>
      <c r="H3336" s="30"/>
    </row>
    <row r="3337" s="24" customFormat="true" ht="12" hidden="false" customHeight="false" outlineLevel="0" collapsed="false">
      <c r="A3337" s="25" t="n">
        <v>3333</v>
      </c>
      <c r="B3337" s="26"/>
      <c r="C3337" s="26"/>
      <c r="D3337" s="27" t="str">
        <f aca="false">IF(LEN(C3337)=18,IF(AND(MID(C3337,7,4)&gt;="1900",MID(C3337,7,4)&lt;=LEFT(K3,4)),IF(AND(MID(C3337,11,2)&gt;="01",MID(C3337,11,2)&lt;="12"),IF(AND(MID(C3337,13,2)&gt;="01",MID(C3337,13,2)&lt;="31"),MID(C3337,7,8),"日期错误"),"月份错误"),"年份错误"),IF(LEN(C3337)=0,"请录入身份证号","身份证号位数错误"))</f>
        <v>请录入身份证号</v>
      </c>
      <c r="E3337" s="39" t="s">
        <v>12</v>
      </c>
      <c r="F3337" s="29" t="n">
        <f aca="false">IF(G3337="",0,IF(G3337="一档",20,440))</f>
        <v>0</v>
      </c>
      <c r="G3337" s="26"/>
      <c r="H3337" s="30"/>
    </row>
    <row r="3338" s="24" customFormat="true" ht="12" hidden="false" customHeight="false" outlineLevel="0" collapsed="false">
      <c r="A3338" s="25" t="n">
        <v>3334</v>
      </c>
      <c r="B3338" s="26"/>
      <c r="C3338" s="26"/>
      <c r="D3338" s="27" t="str">
        <f aca="false">IF(LEN(C3338)=18,IF(AND(MID(C3338,7,4)&gt;="1900",MID(C3338,7,4)&lt;=LEFT(K3,4)),IF(AND(MID(C3338,11,2)&gt;="01",MID(C3338,11,2)&lt;="12"),IF(AND(MID(C3338,13,2)&gt;="01",MID(C3338,13,2)&lt;="31"),MID(C3338,7,8),"日期错误"),"月份错误"),"年份错误"),IF(LEN(C3338)=0,"请录入身份证号","身份证号位数错误"))</f>
        <v>请录入身份证号</v>
      </c>
      <c r="E3338" s="39" t="s">
        <v>12</v>
      </c>
      <c r="F3338" s="29" t="n">
        <f aca="false">IF(G3338="",0,IF(G3338="一档",20,440))</f>
        <v>0</v>
      </c>
      <c r="G3338" s="26"/>
      <c r="H3338" s="30"/>
    </row>
    <row r="3339" s="24" customFormat="true" ht="12" hidden="false" customHeight="false" outlineLevel="0" collapsed="false">
      <c r="A3339" s="25" t="n">
        <v>3335</v>
      </c>
      <c r="B3339" s="26"/>
      <c r="C3339" s="26"/>
      <c r="D3339" s="27" t="str">
        <f aca="false">IF(LEN(C3339)=18,IF(AND(MID(C3339,7,4)&gt;="1900",MID(C3339,7,4)&lt;=LEFT(K3,4)),IF(AND(MID(C3339,11,2)&gt;="01",MID(C3339,11,2)&lt;="12"),IF(AND(MID(C3339,13,2)&gt;="01",MID(C3339,13,2)&lt;="31"),MID(C3339,7,8),"日期错误"),"月份错误"),"年份错误"),IF(LEN(C3339)=0,"请录入身份证号","身份证号位数错误"))</f>
        <v>请录入身份证号</v>
      </c>
      <c r="E3339" s="39" t="s">
        <v>12</v>
      </c>
      <c r="F3339" s="29" t="n">
        <f aca="false">IF(G3339="",0,IF(G3339="一档",20,440))</f>
        <v>0</v>
      </c>
      <c r="G3339" s="26"/>
      <c r="H3339" s="30"/>
    </row>
    <row r="3340" s="24" customFormat="true" ht="12" hidden="false" customHeight="false" outlineLevel="0" collapsed="false">
      <c r="A3340" s="25" t="n">
        <v>3336</v>
      </c>
      <c r="B3340" s="26"/>
      <c r="C3340" s="26"/>
      <c r="D3340" s="27" t="str">
        <f aca="false">IF(LEN(C3340)=18,IF(AND(MID(C3340,7,4)&gt;="1900",MID(C3340,7,4)&lt;=LEFT(K3,4)),IF(AND(MID(C3340,11,2)&gt;="01",MID(C3340,11,2)&lt;="12"),IF(AND(MID(C3340,13,2)&gt;="01",MID(C3340,13,2)&lt;="31"),MID(C3340,7,8),"日期错误"),"月份错误"),"年份错误"),IF(LEN(C3340)=0,"请录入身份证号","身份证号位数错误"))</f>
        <v>请录入身份证号</v>
      </c>
      <c r="E3340" s="39" t="s">
        <v>12</v>
      </c>
      <c r="F3340" s="29" t="n">
        <f aca="false">IF(G3340="",0,IF(G3340="一档",20,440))</f>
        <v>0</v>
      </c>
      <c r="G3340" s="26"/>
      <c r="H3340" s="30"/>
    </row>
    <row r="3341" s="24" customFormat="true" ht="12" hidden="false" customHeight="false" outlineLevel="0" collapsed="false">
      <c r="A3341" s="25" t="n">
        <v>3337</v>
      </c>
      <c r="B3341" s="26"/>
      <c r="C3341" s="26"/>
      <c r="D3341" s="27" t="str">
        <f aca="false">IF(LEN(C3341)=18,IF(AND(MID(C3341,7,4)&gt;="1900",MID(C3341,7,4)&lt;=LEFT(K3,4)),IF(AND(MID(C3341,11,2)&gt;="01",MID(C3341,11,2)&lt;="12"),IF(AND(MID(C3341,13,2)&gt;="01",MID(C3341,13,2)&lt;="31"),MID(C3341,7,8),"日期错误"),"月份错误"),"年份错误"),IF(LEN(C3341)=0,"请录入身份证号","身份证号位数错误"))</f>
        <v>请录入身份证号</v>
      </c>
      <c r="E3341" s="39" t="s">
        <v>12</v>
      </c>
      <c r="F3341" s="29" t="n">
        <f aca="false">IF(G3341="",0,IF(G3341="一档",20,440))</f>
        <v>0</v>
      </c>
      <c r="G3341" s="26"/>
      <c r="H3341" s="30"/>
    </row>
    <row r="3342" s="24" customFormat="true" ht="12" hidden="false" customHeight="false" outlineLevel="0" collapsed="false">
      <c r="A3342" s="25" t="n">
        <v>3338</v>
      </c>
      <c r="B3342" s="26"/>
      <c r="C3342" s="26"/>
      <c r="D3342" s="27" t="str">
        <f aca="false">IF(LEN(C3342)=18,IF(AND(MID(C3342,7,4)&gt;="1900",MID(C3342,7,4)&lt;=LEFT(K3,4)),IF(AND(MID(C3342,11,2)&gt;="01",MID(C3342,11,2)&lt;="12"),IF(AND(MID(C3342,13,2)&gt;="01",MID(C3342,13,2)&lt;="31"),MID(C3342,7,8),"日期错误"),"月份错误"),"年份错误"),IF(LEN(C3342)=0,"请录入身份证号","身份证号位数错误"))</f>
        <v>请录入身份证号</v>
      </c>
      <c r="E3342" s="39" t="s">
        <v>12</v>
      </c>
      <c r="F3342" s="29" t="n">
        <f aca="false">IF(G3342="",0,IF(G3342="一档",20,440))</f>
        <v>0</v>
      </c>
      <c r="G3342" s="26"/>
      <c r="H3342" s="30"/>
    </row>
    <row r="3343" s="24" customFormat="true" ht="12" hidden="false" customHeight="false" outlineLevel="0" collapsed="false">
      <c r="A3343" s="25" t="n">
        <v>3339</v>
      </c>
      <c r="B3343" s="26"/>
      <c r="C3343" s="26"/>
      <c r="D3343" s="27" t="str">
        <f aca="false">IF(LEN(C3343)=18,IF(AND(MID(C3343,7,4)&gt;="1900",MID(C3343,7,4)&lt;=LEFT(K3,4)),IF(AND(MID(C3343,11,2)&gt;="01",MID(C3343,11,2)&lt;="12"),IF(AND(MID(C3343,13,2)&gt;="01",MID(C3343,13,2)&lt;="31"),MID(C3343,7,8),"日期错误"),"月份错误"),"年份错误"),IF(LEN(C3343)=0,"请录入身份证号","身份证号位数错误"))</f>
        <v>请录入身份证号</v>
      </c>
      <c r="E3343" s="39" t="s">
        <v>12</v>
      </c>
      <c r="F3343" s="29" t="n">
        <f aca="false">IF(G3343="",0,IF(G3343="一档",20,440))</f>
        <v>0</v>
      </c>
      <c r="G3343" s="26"/>
      <c r="H3343" s="30"/>
    </row>
    <row r="3344" s="24" customFormat="true" ht="12" hidden="false" customHeight="false" outlineLevel="0" collapsed="false">
      <c r="A3344" s="25" t="n">
        <v>3340</v>
      </c>
      <c r="B3344" s="26"/>
      <c r="C3344" s="26"/>
      <c r="D3344" s="27" t="str">
        <f aca="false">IF(LEN(C3344)=18,IF(AND(MID(C3344,7,4)&gt;="1900",MID(C3344,7,4)&lt;=LEFT(K3,4)),IF(AND(MID(C3344,11,2)&gt;="01",MID(C3344,11,2)&lt;="12"),IF(AND(MID(C3344,13,2)&gt;="01",MID(C3344,13,2)&lt;="31"),MID(C3344,7,8),"日期错误"),"月份错误"),"年份错误"),IF(LEN(C3344)=0,"请录入身份证号","身份证号位数错误"))</f>
        <v>请录入身份证号</v>
      </c>
      <c r="E3344" s="39" t="s">
        <v>12</v>
      </c>
      <c r="F3344" s="29" t="n">
        <f aca="false">IF(G3344="",0,IF(G3344="一档",20,440))</f>
        <v>0</v>
      </c>
      <c r="G3344" s="26"/>
      <c r="H3344" s="30"/>
    </row>
    <row r="3345" s="24" customFormat="true" ht="12" hidden="false" customHeight="false" outlineLevel="0" collapsed="false">
      <c r="A3345" s="25" t="n">
        <v>3341</v>
      </c>
      <c r="B3345" s="26"/>
      <c r="C3345" s="26"/>
      <c r="D3345" s="27" t="str">
        <f aca="false">IF(LEN(C3345)=18,IF(AND(MID(C3345,7,4)&gt;="1900",MID(C3345,7,4)&lt;=LEFT(K3,4)),IF(AND(MID(C3345,11,2)&gt;="01",MID(C3345,11,2)&lt;="12"),IF(AND(MID(C3345,13,2)&gt;="01",MID(C3345,13,2)&lt;="31"),MID(C3345,7,8),"日期错误"),"月份错误"),"年份错误"),IF(LEN(C3345)=0,"请录入身份证号","身份证号位数错误"))</f>
        <v>请录入身份证号</v>
      </c>
      <c r="E3345" s="39" t="s">
        <v>12</v>
      </c>
      <c r="F3345" s="29" t="n">
        <f aca="false">IF(G3345="",0,IF(G3345="一档",20,440))</f>
        <v>0</v>
      </c>
      <c r="G3345" s="26"/>
      <c r="H3345" s="30"/>
    </row>
    <row r="3346" s="24" customFormat="true" ht="12" hidden="false" customHeight="false" outlineLevel="0" collapsed="false">
      <c r="A3346" s="25" t="n">
        <v>3342</v>
      </c>
      <c r="B3346" s="26"/>
      <c r="C3346" s="26"/>
      <c r="D3346" s="27" t="str">
        <f aca="false">IF(LEN(C3346)=18,IF(AND(MID(C3346,7,4)&gt;="1900",MID(C3346,7,4)&lt;=LEFT(K3,4)),IF(AND(MID(C3346,11,2)&gt;="01",MID(C3346,11,2)&lt;="12"),IF(AND(MID(C3346,13,2)&gt;="01",MID(C3346,13,2)&lt;="31"),MID(C3346,7,8),"日期错误"),"月份错误"),"年份错误"),IF(LEN(C3346)=0,"请录入身份证号","身份证号位数错误"))</f>
        <v>请录入身份证号</v>
      </c>
      <c r="E3346" s="39" t="s">
        <v>12</v>
      </c>
      <c r="F3346" s="29" t="n">
        <f aca="false">IF(G3346="",0,IF(G3346="一档",20,440))</f>
        <v>0</v>
      </c>
      <c r="G3346" s="26"/>
      <c r="H3346" s="30"/>
    </row>
    <row r="3347" s="24" customFormat="true" ht="12" hidden="false" customHeight="false" outlineLevel="0" collapsed="false">
      <c r="A3347" s="25" t="n">
        <v>3343</v>
      </c>
      <c r="B3347" s="26"/>
      <c r="C3347" s="26"/>
      <c r="D3347" s="27" t="str">
        <f aca="false">IF(LEN(C3347)=18,IF(AND(MID(C3347,7,4)&gt;="1900",MID(C3347,7,4)&lt;=LEFT(K3,4)),IF(AND(MID(C3347,11,2)&gt;="01",MID(C3347,11,2)&lt;="12"),IF(AND(MID(C3347,13,2)&gt;="01",MID(C3347,13,2)&lt;="31"),MID(C3347,7,8),"日期错误"),"月份错误"),"年份错误"),IF(LEN(C3347)=0,"请录入身份证号","身份证号位数错误"))</f>
        <v>请录入身份证号</v>
      </c>
      <c r="E3347" s="39" t="s">
        <v>12</v>
      </c>
      <c r="F3347" s="29" t="n">
        <f aca="false">IF(G3347="",0,IF(G3347="一档",20,440))</f>
        <v>0</v>
      </c>
      <c r="G3347" s="26"/>
      <c r="H3347" s="30"/>
    </row>
    <row r="3348" s="24" customFormat="true" ht="12" hidden="false" customHeight="false" outlineLevel="0" collapsed="false">
      <c r="A3348" s="25" t="n">
        <v>3344</v>
      </c>
      <c r="B3348" s="26"/>
      <c r="C3348" s="26"/>
      <c r="D3348" s="27" t="str">
        <f aca="false">IF(LEN(C3348)=18,IF(AND(MID(C3348,7,4)&gt;="1900",MID(C3348,7,4)&lt;=LEFT(K3,4)),IF(AND(MID(C3348,11,2)&gt;="01",MID(C3348,11,2)&lt;="12"),IF(AND(MID(C3348,13,2)&gt;="01",MID(C3348,13,2)&lt;="31"),MID(C3348,7,8),"日期错误"),"月份错误"),"年份错误"),IF(LEN(C3348)=0,"请录入身份证号","身份证号位数错误"))</f>
        <v>请录入身份证号</v>
      </c>
      <c r="E3348" s="39" t="s">
        <v>12</v>
      </c>
      <c r="F3348" s="29" t="n">
        <f aca="false">IF(G3348="",0,IF(G3348="一档",20,440))</f>
        <v>0</v>
      </c>
      <c r="G3348" s="26"/>
      <c r="H3348" s="30"/>
    </row>
    <row r="3349" s="24" customFormat="true" ht="12" hidden="false" customHeight="false" outlineLevel="0" collapsed="false">
      <c r="A3349" s="25" t="n">
        <v>3345</v>
      </c>
      <c r="B3349" s="26"/>
      <c r="C3349" s="26"/>
      <c r="D3349" s="27" t="str">
        <f aca="false">IF(LEN(C3349)=18,IF(AND(MID(C3349,7,4)&gt;="1900",MID(C3349,7,4)&lt;=LEFT(K3,4)),IF(AND(MID(C3349,11,2)&gt;="01",MID(C3349,11,2)&lt;="12"),IF(AND(MID(C3349,13,2)&gt;="01",MID(C3349,13,2)&lt;="31"),MID(C3349,7,8),"日期错误"),"月份错误"),"年份错误"),IF(LEN(C3349)=0,"请录入身份证号","身份证号位数错误"))</f>
        <v>请录入身份证号</v>
      </c>
      <c r="E3349" s="39" t="s">
        <v>12</v>
      </c>
      <c r="F3349" s="29" t="n">
        <f aca="false">IF(G3349="",0,IF(G3349="一档",20,440))</f>
        <v>0</v>
      </c>
      <c r="G3349" s="26"/>
      <c r="H3349" s="30"/>
    </row>
    <row r="3350" s="24" customFormat="true" ht="12" hidden="false" customHeight="false" outlineLevel="0" collapsed="false">
      <c r="A3350" s="25" t="n">
        <v>3346</v>
      </c>
      <c r="B3350" s="26"/>
      <c r="C3350" s="26"/>
      <c r="D3350" s="27" t="str">
        <f aca="false">IF(LEN(C3350)=18,IF(AND(MID(C3350,7,4)&gt;="1900",MID(C3350,7,4)&lt;=LEFT(K3,4)),IF(AND(MID(C3350,11,2)&gt;="01",MID(C3350,11,2)&lt;="12"),IF(AND(MID(C3350,13,2)&gt;="01",MID(C3350,13,2)&lt;="31"),MID(C3350,7,8),"日期错误"),"月份错误"),"年份错误"),IF(LEN(C3350)=0,"请录入身份证号","身份证号位数错误"))</f>
        <v>请录入身份证号</v>
      </c>
      <c r="E3350" s="39" t="s">
        <v>12</v>
      </c>
      <c r="F3350" s="29" t="n">
        <f aca="false">IF(G3350="",0,IF(G3350="一档",20,440))</f>
        <v>0</v>
      </c>
      <c r="G3350" s="26"/>
      <c r="H3350" s="30"/>
    </row>
    <row r="3351" s="24" customFormat="true" ht="12" hidden="false" customHeight="false" outlineLevel="0" collapsed="false">
      <c r="A3351" s="25" t="n">
        <v>3347</v>
      </c>
      <c r="B3351" s="26"/>
      <c r="C3351" s="26"/>
      <c r="D3351" s="27" t="str">
        <f aca="false">IF(LEN(C3351)=18,IF(AND(MID(C3351,7,4)&gt;="1900",MID(C3351,7,4)&lt;=LEFT(K3,4)),IF(AND(MID(C3351,11,2)&gt;="01",MID(C3351,11,2)&lt;="12"),IF(AND(MID(C3351,13,2)&gt;="01",MID(C3351,13,2)&lt;="31"),MID(C3351,7,8),"日期错误"),"月份错误"),"年份错误"),IF(LEN(C3351)=0,"请录入身份证号","身份证号位数错误"))</f>
        <v>请录入身份证号</v>
      </c>
      <c r="E3351" s="39" t="s">
        <v>12</v>
      </c>
      <c r="F3351" s="29" t="n">
        <f aca="false">IF(G3351="",0,IF(G3351="一档",20,440))</f>
        <v>0</v>
      </c>
      <c r="G3351" s="26"/>
      <c r="H3351" s="30"/>
    </row>
    <row r="3352" s="24" customFormat="true" ht="12" hidden="false" customHeight="false" outlineLevel="0" collapsed="false">
      <c r="A3352" s="25" t="n">
        <v>3348</v>
      </c>
      <c r="B3352" s="26"/>
      <c r="C3352" s="26"/>
      <c r="D3352" s="27" t="str">
        <f aca="false">IF(LEN(C3352)=18,IF(AND(MID(C3352,7,4)&gt;="1900",MID(C3352,7,4)&lt;=LEFT(K3,4)),IF(AND(MID(C3352,11,2)&gt;="01",MID(C3352,11,2)&lt;="12"),IF(AND(MID(C3352,13,2)&gt;="01",MID(C3352,13,2)&lt;="31"),MID(C3352,7,8),"日期错误"),"月份错误"),"年份错误"),IF(LEN(C3352)=0,"请录入身份证号","身份证号位数错误"))</f>
        <v>请录入身份证号</v>
      </c>
      <c r="E3352" s="39" t="s">
        <v>12</v>
      </c>
      <c r="F3352" s="29" t="n">
        <f aca="false">IF(G3352="",0,IF(G3352="一档",20,440))</f>
        <v>0</v>
      </c>
      <c r="G3352" s="26"/>
      <c r="H3352" s="30"/>
    </row>
    <row r="3353" s="24" customFormat="true" ht="12" hidden="false" customHeight="false" outlineLevel="0" collapsed="false">
      <c r="A3353" s="25" t="n">
        <v>3349</v>
      </c>
      <c r="B3353" s="26"/>
      <c r="C3353" s="26"/>
      <c r="D3353" s="27" t="str">
        <f aca="false">IF(LEN(C3353)=18,IF(AND(MID(C3353,7,4)&gt;="1900",MID(C3353,7,4)&lt;=LEFT(K3,4)),IF(AND(MID(C3353,11,2)&gt;="01",MID(C3353,11,2)&lt;="12"),IF(AND(MID(C3353,13,2)&gt;="01",MID(C3353,13,2)&lt;="31"),MID(C3353,7,8),"日期错误"),"月份错误"),"年份错误"),IF(LEN(C3353)=0,"请录入身份证号","身份证号位数错误"))</f>
        <v>请录入身份证号</v>
      </c>
      <c r="E3353" s="39" t="s">
        <v>12</v>
      </c>
      <c r="F3353" s="29" t="n">
        <f aca="false">IF(G3353="",0,IF(G3353="一档",20,440))</f>
        <v>0</v>
      </c>
      <c r="G3353" s="26"/>
      <c r="H3353" s="30"/>
    </row>
    <row r="3354" s="24" customFormat="true" ht="12" hidden="false" customHeight="false" outlineLevel="0" collapsed="false">
      <c r="A3354" s="25" t="n">
        <v>3350</v>
      </c>
      <c r="B3354" s="26"/>
      <c r="C3354" s="26"/>
      <c r="D3354" s="27" t="str">
        <f aca="false">IF(LEN(C3354)=18,IF(AND(MID(C3354,7,4)&gt;="1900",MID(C3354,7,4)&lt;=LEFT(K3,4)),IF(AND(MID(C3354,11,2)&gt;="01",MID(C3354,11,2)&lt;="12"),IF(AND(MID(C3354,13,2)&gt;="01",MID(C3354,13,2)&lt;="31"),MID(C3354,7,8),"日期错误"),"月份错误"),"年份错误"),IF(LEN(C3354)=0,"请录入身份证号","身份证号位数错误"))</f>
        <v>请录入身份证号</v>
      </c>
      <c r="E3354" s="39" t="s">
        <v>12</v>
      </c>
      <c r="F3354" s="29" t="n">
        <f aca="false">IF(G3354="",0,IF(G3354="一档",20,440))</f>
        <v>0</v>
      </c>
      <c r="G3354" s="26"/>
      <c r="H3354" s="30"/>
    </row>
    <row r="3355" s="24" customFormat="true" ht="12" hidden="false" customHeight="false" outlineLevel="0" collapsed="false">
      <c r="A3355" s="25" t="n">
        <v>3351</v>
      </c>
      <c r="B3355" s="26"/>
      <c r="C3355" s="26"/>
      <c r="D3355" s="27" t="str">
        <f aca="false">IF(LEN(C3355)=18,IF(AND(MID(C3355,7,4)&gt;="1900",MID(C3355,7,4)&lt;=LEFT(K3,4)),IF(AND(MID(C3355,11,2)&gt;="01",MID(C3355,11,2)&lt;="12"),IF(AND(MID(C3355,13,2)&gt;="01",MID(C3355,13,2)&lt;="31"),MID(C3355,7,8),"日期错误"),"月份错误"),"年份错误"),IF(LEN(C3355)=0,"请录入身份证号","身份证号位数错误"))</f>
        <v>请录入身份证号</v>
      </c>
      <c r="E3355" s="39" t="s">
        <v>12</v>
      </c>
      <c r="F3355" s="29" t="n">
        <f aca="false">IF(G3355="",0,IF(G3355="一档",20,440))</f>
        <v>0</v>
      </c>
      <c r="G3355" s="26"/>
      <c r="H3355" s="30"/>
    </row>
    <row r="3356" s="24" customFormat="true" ht="12" hidden="false" customHeight="false" outlineLevel="0" collapsed="false">
      <c r="A3356" s="25" t="n">
        <v>3352</v>
      </c>
      <c r="B3356" s="26"/>
      <c r="C3356" s="26"/>
      <c r="D3356" s="27" t="str">
        <f aca="false">IF(LEN(C3356)=18,IF(AND(MID(C3356,7,4)&gt;="1900",MID(C3356,7,4)&lt;=LEFT(K3,4)),IF(AND(MID(C3356,11,2)&gt;="01",MID(C3356,11,2)&lt;="12"),IF(AND(MID(C3356,13,2)&gt;="01",MID(C3356,13,2)&lt;="31"),MID(C3356,7,8),"日期错误"),"月份错误"),"年份错误"),IF(LEN(C3356)=0,"请录入身份证号","身份证号位数错误"))</f>
        <v>请录入身份证号</v>
      </c>
      <c r="E3356" s="39" t="s">
        <v>12</v>
      </c>
      <c r="F3356" s="29" t="n">
        <f aca="false">IF(G3356="",0,IF(G3356="一档",20,440))</f>
        <v>0</v>
      </c>
      <c r="G3356" s="26"/>
      <c r="H3356" s="30"/>
    </row>
    <row r="3357" s="24" customFormat="true" ht="12" hidden="false" customHeight="false" outlineLevel="0" collapsed="false">
      <c r="A3357" s="25" t="n">
        <v>3353</v>
      </c>
      <c r="B3357" s="26"/>
      <c r="C3357" s="26"/>
      <c r="D3357" s="27" t="str">
        <f aca="false">IF(LEN(C3357)=18,IF(AND(MID(C3357,7,4)&gt;="1900",MID(C3357,7,4)&lt;=LEFT(K3,4)),IF(AND(MID(C3357,11,2)&gt;="01",MID(C3357,11,2)&lt;="12"),IF(AND(MID(C3357,13,2)&gt;="01",MID(C3357,13,2)&lt;="31"),MID(C3357,7,8),"日期错误"),"月份错误"),"年份错误"),IF(LEN(C3357)=0,"请录入身份证号","身份证号位数错误"))</f>
        <v>请录入身份证号</v>
      </c>
      <c r="E3357" s="39" t="s">
        <v>12</v>
      </c>
      <c r="F3357" s="29" t="n">
        <f aca="false">IF(G3357="",0,IF(G3357="一档",20,440))</f>
        <v>0</v>
      </c>
      <c r="G3357" s="26"/>
      <c r="H3357" s="30"/>
    </row>
    <row r="3358" s="24" customFormat="true" ht="12" hidden="false" customHeight="false" outlineLevel="0" collapsed="false">
      <c r="A3358" s="25" t="n">
        <v>3354</v>
      </c>
      <c r="B3358" s="26"/>
      <c r="C3358" s="26"/>
      <c r="D3358" s="27" t="str">
        <f aca="false">IF(LEN(C3358)=18,IF(AND(MID(C3358,7,4)&gt;="1900",MID(C3358,7,4)&lt;=LEFT(K3,4)),IF(AND(MID(C3358,11,2)&gt;="01",MID(C3358,11,2)&lt;="12"),IF(AND(MID(C3358,13,2)&gt;="01",MID(C3358,13,2)&lt;="31"),MID(C3358,7,8),"日期错误"),"月份错误"),"年份错误"),IF(LEN(C3358)=0,"请录入身份证号","身份证号位数错误"))</f>
        <v>请录入身份证号</v>
      </c>
      <c r="E3358" s="39" t="s">
        <v>12</v>
      </c>
      <c r="F3358" s="29" t="n">
        <f aca="false">IF(G3358="",0,IF(G3358="一档",20,440))</f>
        <v>0</v>
      </c>
      <c r="G3358" s="26"/>
      <c r="H3358" s="30"/>
    </row>
    <row r="3359" s="24" customFormat="true" ht="12" hidden="false" customHeight="false" outlineLevel="0" collapsed="false">
      <c r="A3359" s="25" t="n">
        <v>3355</v>
      </c>
      <c r="B3359" s="26"/>
      <c r="C3359" s="26"/>
      <c r="D3359" s="27" t="str">
        <f aca="false">IF(LEN(C3359)=18,IF(AND(MID(C3359,7,4)&gt;="1900",MID(C3359,7,4)&lt;=LEFT(K3,4)),IF(AND(MID(C3359,11,2)&gt;="01",MID(C3359,11,2)&lt;="12"),IF(AND(MID(C3359,13,2)&gt;="01",MID(C3359,13,2)&lt;="31"),MID(C3359,7,8),"日期错误"),"月份错误"),"年份错误"),IF(LEN(C3359)=0,"请录入身份证号","身份证号位数错误"))</f>
        <v>请录入身份证号</v>
      </c>
      <c r="E3359" s="39" t="s">
        <v>12</v>
      </c>
      <c r="F3359" s="29" t="n">
        <f aca="false">IF(G3359="",0,IF(G3359="一档",20,440))</f>
        <v>0</v>
      </c>
      <c r="G3359" s="26"/>
      <c r="H3359" s="30"/>
    </row>
    <row r="3360" s="24" customFormat="true" ht="12" hidden="false" customHeight="false" outlineLevel="0" collapsed="false">
      <c r="A3360" s="25" t="n">
        <v>3356</v>
      </c>
      <c r="B3360" s="26"/>
      <c r="C3360" s="26"/>
      <c r="D3360" s="27" t="str">
        <f aca="false">IF(LEN(C3360)=18,IF(AND(MID(C3360,7,4)&gt;="1900",MID(C3360,7,4)&lt;=LEFT(K3,4)),IF(AND(MID(C3360,11,2)&gt;="01",MID(C3360,11,2)&lt;="12"),IF(AND(MID(C3360,13,2)&gt;="01",MID(C3360,13,2)&lt;="31"),MID(C3360,7,8),"日期错误"),"月份错误"),"年份错误"),IF(LEN(C3360)=0,"请录入身份证号","身份证号位数错误"))</f>
        <v>请录入身份证号</v>
      </c>
      <c r="E3360" s="39" t="s">
        <v>12</v>
      </c>
      <c r="F3360" s="29" t="n">
        <f aca="false">IF(G3360="",0,IF(G3360="一档",20,440))</f>
        <v>0</v>
      </c>
      <c r="G3360" s="26"/>
      <c r="H3360" s="30"/>
    </row>
    <row r="3361" s="24" customFormat="true" ht="12" hidden="false" customHeight="false" outlineLevel="0" collapsed="false">
      <c r="A3361" s="25" t="n">
        <v>3357</v>
      </c>
      <c r="B3361" s="26"/>
      <c r="C3361" s="26"/>
      <c r="D3361" s="27" t="str">
        <f aca="false">IF(LEN(C3361)=18,IF(AND(MID(C3361,7,4)&gt;="1900",MID(C3361,7,4)&lt;=LEFT(K3,4)),IF(AND(MID(C3361,11,2)&gt;="01",MID(C3361,11,2)&lt;="12"),IF(AND(MID(C3361,13,2)&gt;="01",MID(C3361,13,2)&lt;="31"),MID(C3361,7,8),"日期错误"),"月份错误"),"年份错误"),IF(LEN(C3361)=0,"请录入身份证号","身份证号位数错误"))</f>
        <v>请录入身份证号</v>
      </c>
      <c r="E3361" s="39" t="s">
        <v>12</v>
      </c>
      <c r="F3361" s="29" t="n">
        <f aca="false">IF(G3361="",0,IF(G3361="一档",20,440))</f>
        <v>0</v>
      </c>
      <c r="G3361" s="26"/>
      <c r="H3361" s="30"/>
    </row>
    <row r="3362" s="24" customFormat="true" ht="12" hidden="false" customHeight="false" outlineLevel="0" collapsed="false">
      <c r="A3362" s="25" t="n">
        <v>3358</v>
      </c>
      <c r="B3362" s="26"/>
      <c r="C3362" s="26"/>
      <c r="D3362" s="27" t="str">
        <f aca="false">IF(LEN(C3362)=18,IF(AND(MID(C3362,7,4)&gt;="1900",MID(C3362,7,4)&lt;=LEFT(K3,4)),IF(AND(MID(C3362,11,2)&gt;="01",MID(C3362,11,2)&lt;="12"),IF(AND(MID(C3362,13,2)&gt;="01",MID(C3362,13,2)&lt;="31"),MID(C3362,7,8),"日期错误"),"月份错误"),"年份错误"),IF(LEN(C3362)=0,"请录入身份证号","身份证号位数错误"))</f>
        <v>请录入身份证号</v>
      </c>
      <c r="E3362" s="39" t="s">
        <v>12</v>
      </c>
      <c r="F3362" s="29" t="n">
        <f aca="false">IF(G3362="",0,IF(G3362="一档",20,440))</f>
        <v>0</v>
      </c>
      <c r="G3362" s="26"/>
      <c r="H3362" s="30"/>
    </row>
    <row r="3363" s="24" customFormat="true" ht="12" hidden="false" customHeight="false" outlineLevel="0" collapsed="false">
      <c r="A3363" s="25" t="n">
        <v>3359</v>
      </c>
      <c r="B3363" s="26"/>
      <c r="C3363" s="26"/>
      <c r="D3363" s="27" t="str">
        <f aca="false">IF(LEN(C3363)=18,IF(AND(MID(C3363,7,4)&gt;="1900",MID(C3363,7,4)&lt;=LEFT(K3,4)),IF(AND(MID(C3363,11,2)&gt;="01",MID(C3363,11,2)&lt;="12"),IF(AND(MID(C3363,13,2)&gt;="01",MID(C3363,13,2)&lt;="31"),MID(C3363,7,8),"日期错误"),"月份错误"),"年份错误"),IF(LEN(C3363)=0,"请录入身份证号","身份证号位数错误"))</f>
        <v>请录入身份证号</v>
      </c>
      <c r="E3363" s="39" t="s">
        <v>12</v>
      </c>
      <c r="F3363" s="29" t="n">
        <f aca="false">IF(G3363="",0,IF(G3363="一档",20,440))</f>
        <v>0</v>
      </c>
      <c r="G3363" s="26"/>
      <c r="H3363" s="30"/>
    </row>
    <row r="3364" s="24" customFormat="true" ht="12" hidden="false" customHeight="false" outlineLevel="0" collapsed="false">
      <c r="A3364" s="25" t="n">
        <v>3360</v>
      </c>
      <c r="B3364" s="26"/>
      <c r="C3364" s="26"/>
      <c r="D3364" s="27" t="str">
        <f aca="false">IF(LEN(C3364)=18,IF(AND(MID(C3364,7,4)&gt;="1900",MID(C3364,7,4)&lt;=LEFT(K3,4)),IF(AND(MID(C3364,11,2)&gt;="01",MID(C3364,11,2)&lt;="12"),IF(AND(MID(C3364,13,2)&gt;="01",MID(C3364,13,2)&lt;="31"),MID(C3364,7,8),"日期错误"),"月份错误"),"年份错误"),IF(LEN(C3364)=0,"请录入身份证号","身份证号位数错误"))</f>
        <v>请录入身份证号</v>
      </c>
      <c r="E3364" s="39" t="s">
        <v>12</v>
      </c>
      <c r="F3364" s="29" t="n">
        <f aca="false">IF(G3364="",0,IF(G3364="一档",20,440))</f>
        <v>0</v>
      </c>
      <c r="G3364" s="26"/>
      <c r="H3364" s="30"/>
    </row>
    <row r="3365" s="24" customFormat="true" ht="12" hidden="false" customHeight="false" outlineLevel="0" collapsed="false">
      <c r="A3365" s="25" t="n">
        <v>3361</v>
      </c>
      <c r="B3365" s="26"/>
      <c r="C3365" s="26"/>
      <c r="D3365" s="27" t="str">
        <f aca="false">IF(LEN(C3365)=18,IF(AND(MID(C3365,7,4)&gt;="1900",MID(C3365,7,4)&lt;=LEFT(K3,4)),IF(AND(MID(C3365,11,2)&gt;="01",MID(C3365,11,2)&lt;="12"),IF(AND(MID(C3365,13,2)&gt;="01",MID(C3365,13,2)&lt;="31"),MID(C3365,7,8),"日期错误"),"月份错误"),"年份错误"),IF(LEN(C3365)=0,"请录入身份证号","身份证号位数错误"))</f>
        <v>请录入身份证号</v>
      </c>
      <c r="E3365" s="39" t="s">
        <v>12</v>
      </c>
      <c r="F3365" s="29" t="n">
        <f aca="false">IF(G3365="",0,IF(G3365="一档",20,440))</f>
        <v>0</v>
      </c>
      <c r="G3365" s="26"/>
      <c r="H3365" s="30"/>
    </row>
    <row r="3366" s="24" customFormat="true" ht="12" hidden="false" customHeight="false" outlineLevel="0" collapsed="false">
      <c r="A3366" s="25" t="n">
        <v>3362</v>
      </c>
      <c r="B3366" s="26"/>
      <c r="C3366" s="26"/>
      <c r="D3366" s="27" t="str">
        <f aca="false">IF(LEN(C3366)=18,IF(AND(MID(C3366,7,4)&gt;="1900",MID(C3366,7,4)&lt;=LEFT(K3,4)),IF(AND(MID(C3366,11,2)&gt;="01",MID(C3366,11,2)&lt;="12"),IF(AND(MID(C3366,13,2)&gt;="01",MID(C3366,13,2)&lt;="31"),MID(C3366,7,8),"日期错误"),"月份错误"),"年份错误"),IF(LEN(C3366)=0,"请录入身份证号","身份证号位数错误"))</f>
        <v>请录入身份证号</v>
      </c>
      <c r="E3366" s="39" t="s">
        <v>12</v>
      </c>
      <c r="F3366" s="29" t="n">
        <f aca="false">IF(G3366="",0,IF(G3366="一档",20,440))</f>
        <v>0</v>
      </c>
      <c r="G3366" s="26"/>
      <c r="H3366" s="30"/>
    </row>
    <row r="3367" s="24" customFormat="true" ht="12" hidden="false" customHeight="false" outlineLevel="0" collapsed="false">
      <c r="A3367" s="25" t="n">
        <v>3363</v>
      </c>
      <c r="B3367" s="26"/>
      <c r="C3367" s="26"/>
      <c r="D3367" s="27" t="str">
        <f aca="false">IF(LEN(C3367)=18,IF(AND(MID(C3367,7,4)&gt;="1900",MID(C3367,7,4)&lt;=LEFT(K3,4)),IF(AND(MID(C3367,11,2)&gt;="01",MID(C3367,11,2)&lt;="12"),IF(AND(MID(C3367,13,2)&gt;="01",MID(C3367,13,2)&lt;="31"),MID(C3367,7,8),"日期错误"),"月份错误"),"年份错误"),IF(LEN(C3367)=0,"请录入身份证号","身份证号位数错误"))</f>
        <v>请录入身份证号</v>
      </c>
      <c r="E3367" s="39" t="s">
        <v>12</v>
      </c>
      <c r="F3367" s="29" t="n">
        <f aca="false">IF(G3367="",0,IF(G3367="一档",20,440))</f>
        <v>0</v>
      </c>
      <c r="G3367" s="26"/>
      <c r="H3367" s="30"/>
    </row>
    <row r="3368" s="24" customFormat="true" ht="12" hidden="false" customHeight="false" outlineLevel="0" collapsed="false">
      <c r="A3368" s="25" t="n">
        <v>3364</v>
      </c>
      <c r="B3368" s="26"/>
      <c r="C3368" s="26"/>
      <c r="D3368" s="27" t="str">
        <f aca="false">IF(LEN(C3368)=18,IF(AND(MID(C3368,7,4)&gt;="1900",MID(C3368,7,4)&lt;=LEFT(K3,4)),IF(AND(MID(C3368,11,2)&gt;="01",MID(C3368,11,2)&lt;="12"),IF(AND(MID(C3368,13,2)&gt;="01",MID(C3368,13,2)&lt;="31"),MID(C3368,7,8),"日期错误"),"月份错误"),"年份错误"),IF(LEN(C3368)=0,"请录入身份证号","身份证号位数错误"))</f>
        <v>请录入身份证号</v>
      </c>
      <c r="E3368" s="39" t="s">
        <v>12</v>
      </c>
      <c r="F3368" s="29" t="n">
        <f aca="false">IF(G3368="",0,IF(G3368="一档",20,440))</f>
        <v>0</v>
      </c>
      <c r="G3368" s="26"/>
      <c r="H3368" s="30"/>
    </row>
    <row r="3369" s="24" customFormat="true" ht="12" hidden="false" customHeight="false" outlineLevel="0" collapsed="false">
      <c r="A3369" s="25" t="n">
        <v>3365</v>
      </c>
      <c r="B3369" s="26"/>
      <c r="C3369" s="26"/>
      <c r="D3369" s="27" t="str">
        <f aca="false">IF(LEN(C3369)=18,IF(AND(MID(C3369,7,4)&gt;="1900",MID(C3369,7,4)&lt;=LEFT(K3,4)),IF(AND(MID(C3369,11,2)&gt;="01",MID(C3369,11,2)&lt;="12"),IF(AND(MID(C3369,13,2)&gt;="01",MID(C3369,13,2)&lt;="31"),MID(C3369,7,8),"日期错误"),"月份错误"),"年份错误"),IF(LEN(C3369)=0,"请录入身份证号","身份证号位数错误"))</f>
        <v>请录入身份证号</v>
      </c>
      <c r="E3369" s="39" t="s">
        <v>12</v>
      </c>
      <c r="F3369" s="29" t="n">
        <f aca="false">IF(G3369="",0,IF(G3369="一档",20,440))</f>
        <v>0</v>
      </c>
      <c r="G3369" s="26"/>
      <c r="H3369" s="30"/>
    </row>
    <row r="3370" s="24" customFormat="true" ht="12" hidden="false" customHeight="false" outlineLevel="0" collapsed="false">
      <c r="A3370" s="25" t="n">
        <v>3366</v>
      </c>
      <c r="B3370" s="26"/>
      <c r="C3370" s="26"/>
      <c r="D3370" s="27" t="str">
        <f aca="false">IF(LEN(C3370)=18,IF(AND(MID(C3370,7,4)&gt;="1900",MID(C3370,7,4)&lt;=LEFT(K3,4)),IF(AND(MID(C3370,11,2)&gt;="01",MID(C3370,11,2)&lt;="12"),IF(AND(MID(C3370,13,2)&gt;="01",MID(C3370,13,2)&lt;="31"),MID(C3370,7,8),"日期错误"),"月份错误"),"年份错误"),IF(LEN(C3370)=0,"请录入身份证号","身份证号位数错误"))</f>
        <v>请录入身份证号</v>
      </c>
      <c r="E3370" s="39" t="s">
        <v>12</v>
      </c>
      <c r="F3370" s="29" t="n">
        <f aca="false">IF(G3370="",0,IF(G3370="一档",20,440))</f>
        <v>0</v>
      </c>
      <c r="G3370" s="26"/>
      <c r="H3370" s="30"/>
    </row>
    <row r="3371" s="24" customFormat="true" ht="12" hidden="false" customHeight="false" outlineLevel="0" collapsed="false">
      <c r="A3371" s="25" t="n">
        <v>3367</v>
      </c>
      <c r="B3371" s="26"/>
      <c r="C3371" s="26"/>
      <c r="D3371" s="27" t="str">
        <f aca="false">IF(LEN(C3371)=18,IF(AND(MID(C3371,7,4)&gt;="1900",MID(C3371,7,4)&lt;=LEFT(K3,4)),IF(AND(MID(C3371,11,2)&gt;="01",MID(C3371,11,2)&lt;="12"),IF(AND(MID(C3371,13,2)&gt;="01",MID(C3371,13,2)&lt;="31"),MID(C3371,7,8),"日期错误"),"月份错误"),"年份错误"),IF(LEN(C3371)=0,"请录入身份证号","身份证号位数错误"))</f>
        <v>请录入身份证号</v>
      </c>
      <c r="E3371" s="39" t="s">
        <v>12</v>
      </c>
      <c r="F3371" s="29" t="n">
        <f aca="false">IF(G3371="",0,IF(G3371="一档",20,440))</f>
        <v>0</v>
      </c>
      <c r="G3371" s="26"/>
      <c r="H3371" s="30"/>
    </row>
    <row r="3372" s="24" customFormat="true" ht="12" hidden="false" customHeight="false" outlineLevel="0" collapsed="false">
      <c r="A3372" s="25" t="n">
        <v>3368</v>
      </c>
      <c r="B3372" s="26"/>
      <c r="C3372" s="26"/>
      <c r="D3372" s="27" t="str">
        <f aca="false">IF(LEN(C3372)=18,IF(AND(MID(C3372,7,4)&gt;="1900",MID(C3372,7,4)&lt;=LEFT(K3,4)),IF(AND(MID(C3372,11,2)&gt;="01",MID(C3372,11,2)&lt;="12"),IF(AND(MID(C3372,13,2)&gt;="01",MID(C3372,13,2)&lt;="31"),MID(C3372,7,8),"日期错误"),"月份错误"),"年份错误"),IF(LEN(C3372)=0,"请录入身份证号","身份证号位数错误"))</f>
        <v>请录入身份证号</v>
      </c>
      <c r="E3372" s="39" t="s">
        <v>12</v>
      </c>
      <c r="F3372" s="29" t="n">
        <f aca="false">IF(G3372="",0,IF(G3372="一档",20,440))</f>
        <v>0</v>
      </c>
      <c r="G3372" s="26"/>
      <c r="H3372" s="30"/>
    </row>
    <row r="3373" s="24" customFormat="true" ht="12" hidden="false" customHeight="false" outlineLevel="0" collapsed="false">
      <c r="A3373" s="25" t="n">
        <v>3369</v>
      </c>
      <c r="B3373" s="26"/>
      <c r="C3373" s="26"/>
      <c r="D3373" s="27" t="str">
        <f aca="false">IF(LEN(C3373)=18,IF(AND(MID(C3373,7,4)&gt;="1900",MID(C3373,7,4)&lt;=LEFT(K3,4)),IF(AND(MID(C3373,11,2)&gt;="01",MID(C3373,11,2)&lt;="12"),IF(AND(MID(C3373,13,2)&gt;="01",MID(C3373,13,2)&lt;="31"),MID(C3373,7,8),"日期错误"),"月份错误"),"年份错误"),IF(LEN(C3373)=0,"请录入身份证号","身份证号位数错误"))</f>
        <v>请录入身份证号</v>
      </c>
      <c r="E3373" s="39" t="s">
        <v>12</v>
      </c>
      <c r="F3373" s="29" t="n">
        <f aca="false">IF(G3373="",0,IF(G3373="一档",20,440))</f>
        <v>0</v>
      </c>
      <c r="G3373" s="26"/>
      <c r="H3373" s="30"/>
    </row>
    <row r="3374" s="24" customFormat="true" ht="12" hidden="false" customHeight="false" outlineLevel="0" collapsed="false">
      <c r="A3374" s="25" t="n">
        <v>3370</v>
      </c>
      <c r="B3374" s="26"/>
      <c r="C3374" s="26"/>
      <c r="D3374" s="27" t="str">
        <f aca="false">IF(LEN(C3374)=18,IF(AND(MID(C3374,7,4)&gt;="1900",MID(C3374,7,4)&lt;=LEFT(K3,4)),IF(AND(MID(C3374,11,2)&gt;="01",MID(C3374,11,2)&lt;="12"),IF(AND(MID(C3374,13,2)&gt;="01",MID(C3374,13,2)&lt;="31"),MID(C3374,7,8),"日期错误"),"月份错误"),"年份错误"),IF(LEN(C3374)=0,"请录入身份证号","身份证号位数错误"))</f>
        <v>请录入身份证号</v>
      </c>
      <c r="E3374" s="39" t="s">
        <v>12</v>
      </c>
      <c r="F3374" s="29" t="n">
        <f aca="false">IF(G3374="",0,IF(G3374="一档",20,440))</f>
        <v>0</v>
      </c>
      <c r="G3374" s="26"/>
      <c r="H3374" s="30"/>
    </row>
    <row r="3375" s="24" customFormat="true" ht="12" hidden="false" customHeight="false" outlineLevel="0" collapsed="false">
      <c r="A3375" s="25" t="n">
        <v>3371</v>
      </c>
      <c r="B3375" s="26"/>
      <c r="C3375" s="26"/>
      <c r="D3375" s="27" t="str">
        <f aca="false">IF(LEN(C3375)=18,IF(AND(MID(C3375,7,4)&gt;="1900",MID(C3375,7,4)&lt;=LEFT(K3,4)),IF(AND(MID(C3375,11,2)&gt;="01",MID(C3375,11,2)&lt;="12"),IF(AND(MID(C3375,13,2)&gt;="01",MID(C3375,13,2)&lt;="31"),MID(C3375,7,8),"日期错误"),"月份错误"),"年份错误"),IF(LEN(C3375)=0,"请录入身份证号","身份证号位数错误"))</f>
        <v>请录入身份证号</v>
      </c>
      <c r="E3375" s="39" t="s">
        <v>12</v>
      </c>
      <c r="F3375" s="29" t="n">
        <f aca="false">IF(G3375="",0,IF(G3375="一档",20,440))</f>
        <v>0</v>
      </c>
      <c r="G3375" s="26"/>
      <c r="H3375" s="30"/>
    </row>
    <row r="3376" s="24" customFormat="true" ht="12" hidden="false" customHeight="false" outlineLevel="0" collapsed="false">
      <c r="A3376" s="25" t="n">
        <v>3372</v>
      </c>
      <c r="B3376" s="26"/>
      <c r="C3376" s="26"/>
      <c r="D3376" s="27" t="str">
        <f aca="false">IF(LEN(C3376)=18,IF(AND(MID(C3376,7,4)&gt;="1900",MID(C3376,7,4)&lt;=LEFT(K3,4)),IF(AND(MID(C3376,11,2)&gt;="01",MID(C3376,11,2)&lt;="12"),IF(AND(MID(C3376,13,2)&gt;="01",MID(C3376,13,2)&lt;="31"),MID(C3376,7,8),"日期错误"),"月份错误"),"年份错误"),IF(LEN(C3376)=0,"请录入身份证号","身份证号位数错误"))</f>
        <v>请录入身份证号</v>
      </c>
      <c r="E3376" s="39" t="s">
        <v>12</v>
      </c>
      <c r="F3376" s="29" t="n">
        <f aca="false">IF(G3376="",0,IF(G3376="一档",20,440))</f>
        <v>0</v>
      </c>
      <c r="G3376" s="26"/>
      <c r="H3376" s="30"/>
    </row>
    <row r="3377" s="24" customFormat="true" ht="12" hidden="false" customHeight="false" outlineLevel="0" collapsed="false">
      <c r="A3377" s="25" t="n">
        <v>3373</v>
      </c>
      <c r="B3377" s="26"/>
      <c r="C3377" s="26"/>
      <c r="D3377" s="27" t="str">
        <f aca="false">IF(LEN(C3377)=18,IF(AND(MID(C3377,7,4)&gt;="1900",MID(C3377,7,4)&lt;=LEFT(K3,4)),IF(AND(MID(C3377,11,2)&gt;="01",MID(C3377,11,2)&lt;="12"),IF(AND(MID(C3377,13,2)&gt;="01",MID(C3377,13,2)&lt;="31"),MID(C3377,7,8),"日期错误"),"月份错误"),"年份错误"),IF(LEN(C3377)=0,"请录入身份证号","身份证号位数错误"))</f>
        <v>请录入身份证号</v>
      </c>
      <c r="E3377" s="39" t="s">
        <v>12</v>
      </c>
      <c r="F3377" s="29" t="n">
        <f aca="false">IF(G3377="",0,IF(G3377="一档",20,440))</f>
        <v>0</v>
      </c>
      <c r="G3377" s="26"/>
      <c r="H3377" s="30"/>
    </row>
    <row r="3378" s="24" customFormat="true" ht="12" hidden="false" customHeight="false" outlineLevel="0" collapsed="false">
      <c r="A3378" s="25" t="n">
        <v>3374</v>
      </c>
      <c r="B3378" s="26"/>
      <c r="C3378" s="26"/>
      <c r="D3378" s="27" t="str">
        <f aca="false">IF(LEN(C3378)=18,IF(AND(MID(C3378,7,4)&gt;="1900",MID(C3378,7,4)&lt;=LEFT(K3,4)),IF(AND(MID(C3378,11,2)&gt;="01",MID(C3378,11,2)&lt;="12"),IF(AND(MID(C3378,13,2)&gt;="01",MID(C3378,13,2)&lt;="31"),MID(C3378,7,8),"日期错误"),"月份错误"),"年份错误"),IF(LEN(C3378)=0,"请录入身份证号","身份证号位数错误"))</f>
        <v>请录入身份证号</v>
      </c>
      <c r="E3378" s="39" t="s">
        <v>12</v>
      </c>
      <c r="F3378" s="29" t="n">
        <f aca="false">IF(G3378="",0,IF(G3378="一档",20,440))</f>
        <v>0</v>
      </c>
      <c r="G3378" s="26"/>
      <c r="H3378" s="30"/>
    </row>
    <row r="3379" s="24" customFormat="true" ht="12" hidden="false" customHeight="false" outlineLevel="0" collapsed="false">
      <c r="A3379" s="25" t="n">
        <v>3375</v>
      </c>
      <c r="B3379" s="26"/>
      <c r="C3379" s="26"/>
      <c r="D3379" s="27" t="str">
        <f aca="false">IF(LEN(C3379)=18,IF(AND(MID(C3379,7,4)&gt;="1900",MID(C3379,7,4)&lt;=LEFT(K3,4)),IF(AND(MID(C3379,11,2)&gt;="01",MID(C3379,11,2)&lt;="12"),IF(AND(MID(C3379,13,2)&gt;="01",MID(C3379,13,2)&lt;="31"),MID(C3379,7,8),"日期错误"),"月份错误"),"年份错误"),IF(LEN(C3379)=0,"请录入身份证号","身份证号位数错误"))</f>
        <v>请录入身份证号</v>
      </c>
      <c r="E3379" s="39" t="s">
        <v>12</v>
      </c>
      <c r="F3379" s="29" t="n">
        <f aca="false">IF(G3379="",0,IF(G3379="一档",20,440))</f>
        <v>0</v>
      </c>
      <c r="G3379" s="26"/>
      <c r="H3379" s="30"/>
    </row>
    <row r="3380" s="24" customFormat="true" ht="12" hidden="false" customHeight="false" outlineLevel="0" collapsed="false">
      <c r="A3380" s="25" t="n">
        <v>3376</v>
      </c>
      <c r="B3380" s="26"/>
      <c r="C3380" s="26"/>
      <c r="D3380" s="27" t="str">
        <f aca="false">IF(LEN(C3380)=18,IF(AND(MID(C3380,7,4)&gt;="1900",MID(C3380,7,4)&lt;=LEFT(K3,4)),IF(AND(MID(C3380,11,2)&gt;="01",MID(C3380,11,2)&lt;="12"),IF(AND(MID(C3380,13,2)&gt;="01",MID(C3380,13,2)&lt;="31"),MID(C3380,7,8),"日期错误"),"月份错误"),"年份错误"),IF(LEN(C3380)=0,"请录入身份证号","身份证号位数错误"))</f>
        <v>请录入身份证号</v>
      </c>
      <c r="E3380" s="39" t="s">
        <v>12</v>
      </c>
      <c r="F3380" s="29" t="n">
        <f aca="false">IF(G3380="",0,IF(G3380="一档",20,440))</f>
        <v>0</v>
      </c>
      <c r="G3380" s="26"/>
      <c r="H3380" s="30"/>
    </row>
    <row r="3381" s="24" customFormat="true" ht="12" hidden="false" customHeight="false" outlineLevel="0" collapsed="false">
      <c r="A3381" s="25" t="n">
        <v>3377</v>
      </c>
      <c r="B3381" s="26"/>
      <c r="C3381" s="26"/>
      <c r="D3381" s="27" t="str">
        <f aca="false">IF(LEN(C3381)=18,IF(AND(MID(C3381,7,4)&gt;="1900",MID(C3381,7,4)&lt;=LEFT(K3,4)),IF(AND(MID(C3381,11,2)&gt;="01",MID(C3381,11,2)&lt;="12"),IF(AND(MID(C3381,13,2)&gt;="01",MID(C3381,13,2)&lt;="31"),MID(C3381,7,8),"日期错误"),"月份错误"),"年份错误"),IF(LEN(C3381)=0,"请录入身份证号","身份证号位数错误"))</f>
        <v>请录入身份证号</v>
      </c>
      <c r="E3381" s="39" t="s">
        <v>12</v>
      </c>
      <c r="F3381" s="29" t="n">
        <f aca="false">IF(G3381="",0,IF(G3381="一档",20,440))</f>
        <v>0</v>
      </c>
      <c r="G3381" s="26"/>
      <c r="H3381" s="30"/>
    </row>
    <row r="3382" s="24" customFormat="true" ht="12" hidden="false" customHeight="false" outlineLevel="0" collapsed="false">
      <c r="A3382" s="25" t="n">
        <v>3378</v>
      </c>
      <c r="B3382" s="26"/>
      <c r="C3382" s="26"/>
      <c r="D3382" s="27" t="str">
        <f aca="false">IF(LEN(C3382)=18,IF(AND(MID(C3382,7,4)&gt;="1900",MID(C3382,7,4)&lt;=LEFT(K3,4)),IF(AND(MID(C3382,11,2)&gt;="01",MID(C3382,11,2)&lt;="12"),IF(AND(MID(C3382,13,2)&gt;="01",MID(C3382,13,2)&lt;="31"),MID(C3382,7,8),"日期错误"),"月份错误"),"年份错误"),IF(LEN(C3382)=0,"请录入身份证号","身份证号位数错误"))</f>
        <v>请录入身份证号</v>
      </c>
      <c r="E3382" s="39" t="s">
        <v>12</v>
      </c>
      <c r="F3382" s="29" t="n">
        <f aca="false">IF(G3382="",0,IF(G3382="一档",20,440))</f>
        <v>0</v>
      </c>
      <c r="G3382" s="26"/>
      <c r="H3382" s="30"/>
    </row>
    <row r="3383" s="24" customFormat="true" ht="12" hidden="false" customHeight="false" outlineLevel="0" collapsed="false">
      <c r="A3383" s="25" t="n">
        <v>3379</v>
      </c>
      <c r="B3383" s="26"/>
      <c r="C3383" s="26"/>
      <c r="D3383" s="27" t="str">
        <f aca="false">IF(LEN(C3383)=18,IF(AND(MID(C3383,7,4)&gt;="1900",MID(C3383,7,4)&lt;=LEFT(K3,4)),IF(AND(MID(C3383,11,2)&gt;="01",MID(C3383,11,2)&lt;="12"),IF(AND(MID(C3383,13,2)&gt;="01",MID(C3383,13,2)&lt;="31"),MID(C3383,7,8),"日期错误"),"月份错误"),"年份错误"),IF(LEN(C3383)=0,"请录入身份证号","身份证号位数错误"))</f>
        <v>请录入身份证号</v>
      </c>
      <c r="E3383" s="39" t="s">
        <v>12</v>
      </c>
      <c r="F3383" s="29" t="n">
        <f aca="false">IF(G3383="",0,IF(G3383="一档",20,440))</f>
        <v>0</v>
      </c>
      <c r="G3383" s="26"/>
      <c r="H3383" s="30"/>
    </row>
    <row r="3384" s="24" customFormat="true" ht="12" hidden="false" customHeight="false" outlineLevel="0" collapsed="false">
      <c r="A3384" s="25" t="n">
        <v>3380</v>
      </c>
      <c r="B3384" s="26"/>
      <c r="C3384" s="26"/>
      <c r="D3384" s="27" t="str">
        <f aca="false">IF(LEN(C3384)=18,IF(AND(MID(C3384,7,4)&gt;="1900",MID(C3384,7,4)&lt;=LEFT(K3,4)),IF(AND(MID(C3384,11,2)&gt;="01",MID(C3384,11,2)&lt;="12"),IF(AND(MID(C3384,13,2)&gt;="01",MID(C3384,13,2)&lt;="31"),MID(C3384,7,8),"日期错误"),"月份错误"),"年份错误"),IF(LEN(C3384)=0,"请录入身份证号","身份证号位数错误"))</f>
        <v>请录入身份证号</v>
      </c>
      <c r="E3384" s="39" t="s">
        <v>12</v>
      </c>
      <c r="F3384" s="29" t="n">
        <f aca="false">IF(G3384="",0,IF(G3384="一档",20,440))</f>
        <v>0</v>
      </c>
      <c r="G3384" s="26"/>
      <c r="H3384" s="30"/>
    </row>
    <row r="3385" s="24" customFormat="true" ht="12" hidden="false" customHeight="false" outlineLevel="0" collapsed="false">
      <c r="A3385" s="25" t="n">
        <v>3381</v>
      </c>
      <c r="B3385" s="26"/>
      <c r="C3385" s="26"/>
      <c r="D3385" s="27" t="str">
        <f aca="false">IF(LEN(C3385)=18,IF(AND(MID(C3385,7,4)&gt;="1900",MID(C3385,7,4)&lt;=LEFT(K3,4)),IF(AND(MID(C3385,11,2)&gt;="01",MID(C3385,11,2)&lt;="12"),IF(AND(MID(C3385,13,2)&gt;="01",MID(C3385,13,2)&lt;="31"),MID(C3385,7,8),"日期错误"),"月份错误"),"年份错误"),IF(LEN(C3385)=0,"请录入身份证号","身份证号位数错误"))</f>
        <v>请录入身份证号</v>
      </c>
      <c r="E3385" s="39" t="s">
        <v>12</v>
      </c>
      <c r="F3385" s="29" t="n">
        <f aca="false">IF(G3385="",0,IF(G3385="一档",20,440))</f>
        <v>0</v>
      </c>
      <c r="G3385" s="26"/>
      <c r="H3385" s="30"/>
    </row>
    <row r="3386" s="24" customFormat="true" ht="12" hidden="false" customHeight="false" outlineLevel="0" collapsed="false">
      <c r="A3386" s="25" t="n">
        <v>3382</v>
      </c>
      <c r="B3386" s="26"/>
      <c r="C3386" s="26"/>
      <c r="D3386" s="27" t="str">
        <f aca="false">IF(LEN(C3386)=18,IF(AND(MID(C3386,7,4)&gt;="1900",MID(C3386,7,4)&lt;=LEFT(K3,4)),IF(AND(MID(C3386,11,2)&gt;="01",MID(C3386,11,2)&lt;="12"),IF(AND(MID(C3386,13,2)&gt;="01",MID(C3386,13,2)&lt;="31"),MID(C3386,7,8),"日期错误"),"月份错误"),"年份错误"),IF(LEN(C3386)=0,"请录入身份证号","身份证号位数错误"))</f>
        <v>请录入身份证号</v>
      </c>
      <c r="E3386" s="39" t="s">
        <v>12</v>
      </c>
      <c r="F3386" s="29" t="n">
        <f aca="false">IF(G3386="",0,IF(G3386="一档",20,440))</f>
        <v>0</v>
      </c>
      <c r="G3386" s="26"/>
      <c r="H3386" s="30"/>
    </row>
    <row r="3387" s="24" customFormat="true" ht="12" hidden="false" customHeight="false" outlineLevel="0" collapsed="false">
      <c r="A3387" s="25" t="n">
        <v>3383</v>
      </c>
      <c r="B3387" s="26"/>
      <c r="C3387" s="26"/>
      <c r="D3387" s="27" t="str">
        <f aca="false">IF(LEN(C3387)=18,IF(AND(MID(C3387,7,4)&gt;="1900",MID(C3387,7,4)&lt;=LEFT(K3,4)),IF(AND(MID(C3387,11,2)&gt;="01",MID(C3387,11,2)&lt;="12"),IF(AND(MID(C3387,13,2)&gt;="01",MID(C3387,13,2)&lt;="31"),MID(C3387,7,8),"日期错误"),"月份错误"),"年份错误"),IF(LEN(C3387)=0,"请录入身份证号","身份证号位数错误"))</f>
        <v>请录入身份证号</v>
      </c>
      <c r="E3387" s="39" t="s">
        <v>12</v>
      </c>
      <c r="F3387" s="29" t="n">
        <f aca="false">IF(G3387="",0,IF(G3387="一档",20,440))</f>
        <v>0</v>
      </c>
      <c r="G3387" s="26"/>
      <c r="H3387" s="30"/>
    </row>
    <row r="3388" s="24" customFormat="true" ht="12" hidden="false" customHeight="false" outlineLevel="0" collapsed="false">
      <c r="A3388" s="25" t="n">
        <v>3384</v>
      </c>
      <c r="B3388" s="26"/>
      <c r="C3388" s="26"/>
      <c r="D3388" s="27" t="str">
        <f aca="false">IF(LEN(C3388)=18,IF(AND(MID(C3388,7,4)&gt;="1900",MID(C3388,7,4)&lt;=LEFT(K3,4)),IF(AND(MID(C3388,11,2)&gt;="01",MID(C3388,11,2)&lt;="12"),IF(AND(MID(C3388,13,2)&gt;="01",MID(C3388,13,2)&lt;="31"),MID(C3388,7,8),"日期错误"),"月份错误"),"年份错误"),IF(LEN(C3388)=0,"请录入身份证号","身份证号位数错误"))</f>
        <v>请录入身份证号</v>
      </c>
      <c r="E3388" s="39" t="s">
        <v>12</v>
      </c>
      <c r="F3388" s="29" t="n">
        <f aca="false">IF(G3388="",0,IF(G3388="一档",20,440))</f>
        <v>0</v>
      </c>
      <c r="G3388" s="26"/>
      <c r="H3388" s="30"/>
    </row>
    <row r="3389" s="24" customFormat="true" ht="12" hidden="false" customHeight="false" outlineLevel="0" collapsed="false">
      <c r="A3389" s="25" t="n">
        <v>3385</v>
      </c>
      <c r="B3389" s="26"/>
      <c r="C3389" s="26"/>
      <c r="D3389" s="27" t="str">
        <f aca="false">IF(LEN(C3389)=18,IF(AND(MID(C3389,7,4)&gt;="1900",MID(C3389,7,4)&lt;=LEFT(K3,4)),IF(AND(MID(C3389,11,2)&gt;="01",MID(C3389,11,2)&lt;="12"),IF(AND(MID(C3389,13,2)&gt;="01",MID(C3389,13,2)&lt;="31"),MID(C3389,7,8),"日期错误"),"月份错误"),"年份错误"),IF(LEN(C3389)=0,"请录入身份证号","身份证号位数错误"))</f>
        <v>请录入身份证号</v>
      </c>
      <c r="E3389" s="39" t="s">
        <v>12</v>
      </c>
      <c r="F3389" s="29" t="n">
        <f aca="false">IF(G3389="",0,IF(G3389="一档",20,440))</f>
        <v>0</v>
      </c>
      <c r="G3389" s="26"/>
      <c r="H3389" s="30"/>
    </row>
    <row r="3390" s="24" customFormat="true" ht="12" hidden="false" customHeight="false" outlineLevel="0" collapsed="false">
      <c r="A3390" s="25" t="n">
        <v>3386</v>
      </c>
      <c r="B3390" s="26"/>
      <c r="C3390" s="26"/>
      <c r="D3390" s="27" t="str">
        <f aca="false">IF(LEN(C3390)=18,IF(AND(MID(C3390,7,4)&gt;="1900",MID(C3390,7,4)&lt;=LEFT(K3,4)),IF(AND(MID(C3390,11,2)&gt;="01",MID(C3390,11,2)&lt;="12"),IF(AND(MID(C3390,13,2)&gt;="01",MID(C3390,13,2)&lt;="31"),MID(C3390,7,8),"日期错误"),"月份错误"),"年份错误"),IF(LEN(C3390)=0,"请录入身份证号","身份证号位数错误"))</f>
        <v>请录入身份证号</v>
      </c>
      <c r="E3390" s="39" t="s">
        <v>12</v>
      </c>
      <c r="F3390" s="29" t="n">
        <f aca="false">IF(G3390="",0,IF(G3390="一档",20,440))</f>
        <v>0</v>
      </c>
      <c r="G3390" s="26"/>
      <c r="H3390" s="30"/>
    </row>
    <row r="3391" s="24" customFormat="true" ht="12" hidden="false" customHeight="false" outlineLevel="0" collapsed="false">
      <c r="A3391" s="25" t="n">
        <v>3387</v>
      </c>
      <c r="B3391" s="26"/>
      <c r="C3391" s="26"/>
      <c r="D3391" s="27" t="str">
        <f aca="false">IF(LEN(C3391)=18,IF(AND(MID(C3391,7,4)&gt;="1900",MID(C3391,7,4)&lt;=LEFT(K3,4)),IF(AND(MID(C3391,11,2)&gt;="01",MID(C3391,11,2)&lt;="12"),IF(AND(MID(C3391,13,2)&gt;="01",MID(C3391,13,2)&lt;="31"),MID(C3391,7,8),"日期错误"),"月份错误"),"年份错误"),IF(LEN(C3391)=0,"请录入身份证号","身份证号位数错误"))</f>
        <v>请录入身份证号</v>
      </c>
      <c r="E3391" s="39" t="s">
        <v>12</v>
      </c>
      <c r="F3391" s="29" t="n">
        <f aca="false">IF(G3391="",0,IF(G3391="一档",20,440))</f>
        <v>0</v>
      </c>
      <c r="G3391" s="26"/>
      <c r="H3391" s="30"/>
    </row>
    <row r="3392" s="24" customFormat="true" ht="12" hidden="false" customHeight="false" outlineLevel="0" collapsed="false">
      <c r="A3392" s="25" t="n">
        <v>3388</v>
      </c>
      <c r="B3392" s="26"/>
      <c r="C3392" s="26"/>
      <c r="D3392" s="27" t="str">
        <f aca="false">IF(LEN(C3392)=18,IF(AND(MID(C3392,7,4)&gt;="1900",MID(C3392,7,4)&lt;=LEFT(K3,4)),IF(AND(MID(C3392,11,2)&gt;="01",MID(C3392,11,2)&lt;="12"),IF(AND(MID(C3392,13,2)&gt;="01",MID(C3392,13,2)&lt;="31"),MID(C3392,7,8),"日期错误"),"月份错误"),"年份错误"),IF(LEN(C3392)=0,"请录入身份证号","身份证号位数错误"))</f>
        <v>请录入身份证号</v>
      </c>
      <c r="E3392" s="39" t="s">
        <v>12</v>
      </c>
      <c r="F3392" s="29" t="n">
        <f aca="false">IF(G3392="",0,IF(G3392="一档",20,440))</f>
        <v>0</v>
      </c>
      <c r="G3392" s="26"/>
      <c r="H3392" s="30"/>
    </row>
    <row r="3393" s="24" customFormat="true" ht="12" hidden="false" customHeight="false" outlineLevel="0" collapsed="false">
      <c r="A3393" s="25" t="n">
        <v>3389</v>
      </c>
      <c r="B3393" s="26"/>
      <c r="C3393" s="26"/>
      <c r="D3393" s="27" t="str">
        <f aca="false">IF(LEN(C3393)=18,IF(AND(MID(C3393,7,4)&gt;="1900",MID(C3393,7,4)&lt;=LEFT(K3,4)),IF(AND(MID(C3393,11,2)&gt;="01",MID(C3393,11,2)&lt;="12"),IF(AND(MID(C3393,13,2)&gt;="01",MID(C3393,13,2)&lt;="31"),MID(C3393,7,8),"日期错误"),"月份错误"),"年份错误"),IF(LEN(C3393)=0,"请录入身份证号","身份证号位数错误"))</f>
        <v>请录入身份证号</v>
      </c>
      <c r="E3393" s="39" t="s">
        <v>12</v>
      </c>
      <c r="F3393" s="29" t="n">
        <f aca="false">IF(G3393="",0,IF(G3393="一档",20,440))</f>
        <v>0</v>
      </c>
      <c r="G3393" s="26"/>
      <c r="H3393" s="30"/>
    </row>
    <row r="3394" s="24" customFormat="true" ht="12" hidden="false" customHeight="false" outlineLevel="0" collapsed="false">
      <c r="A3394" s="25" t="n">
        <v>3390</v>
      </c>
      <c r="B3394" s="26"/>
      <c r="C3394" s="26"/>
      <c r="D3394" s="27" t="str">
        <f aca="false">IF(LEN(C3394)=18,IF(AND(MID(C3394,7,4)&gt;="1900",MID(C3394,7,4)&lt;=LEFT(K3,4)),IF(AND(MID(C3394,11,2)&gt;="01",MID(C3394,11,2)&lt;="12"),IF(AND(MID(C3394,13,2)&gt;="01",MID(C3394,13,2)&lt;="31"),MID(C3394,7,8),"日期错误"),"月份错误"),"年份错误"),IF(LEN(C3394)=0,"请录入身份证号","身份证号位数错误"))</f>
        <v>请录入身份证号</v>
      </c>
      <c r="E3394" s="39" t="s">
        <v>12</v>
      </c>
      <c r="F3394" s="29" t="n">
        <f aca="false">IF(G3394="",0,IF(G3394="一档",20,440))</f>
        <v>0</v>
      </c>
      <c r="G3394" s="26"/>
      <c r="H3394" s="30"/>
    </row>
    <row r="3395" s="24" customFormat="true" ht="12" hidden="false" customHeight="false" outlineLevel="0" collapsed="false">
      <c r="A3395" s="25" t="n">
        <v>3391</v>
      </c>
      <c r="B3395" s="26"/>
      <c r="C3395" s="26"/>
      <c r="D3395" s="27" t="str">
        <f aca="false">IF(LEN(C3395)=18,IF(AND(MID(C3395,7,4)&gt;="1900",MID(C3395,7,4)&lt;=LEFT(K3,4)),IF(AND(MID(C3395,11,2)&gt;="01",MID(C3395,11,2)&lt;="12"),IF(AND(MID(C3395,13,2)&gt;="01",MID(C3395,13,2)&lt;="31"),MID(C3395,7,8),"日期错误"),"月份错误"),"年份错误"),IF(LEN(C3395)=0,"请录入身份证号","身份证号位数错误"))</f>
        <v>请录入身份证号</v>
      </c>
      <c r="E3395" s="39" t="s">
        <v>12</v>
      </c>
      <c r="F3395" s="29" t="n">
        <f aca="false">IF(G3395="",0,IF(G3395="一档",20,440))</f>
        <v>0</v>
      </c>
      <c r="G3395" s="26"/>
      <c r="H3395" s="30"/>
    </row>
    <row r="3396" s="24" customFormat="true" ht="12" hidden="false" customHeight="false" outlineLevel="0" collapsed="false">
      <c r="A3396" s="25" t="n">
        <v>3392</v>
      </c>
      <c r="B3396" s="26"/>
      <c r="C3396" s="26"/>
      <c r="D3396" s="27" t="str">
        <f aca="false">IF(LEN(C3396)=18,IF(AND(MID(C3396,7,4)&gt;="1900",MID(C3396,7,4)&lt;=LEFT(K3,4)),IF(AND(MID(C3396,11,2)&gt;="01",MID(C3396,11,2)&lt;="12"),IF(AND(MID(C3396,13,2)&gt;="01",MID(C3396,13,2)&lt;="31"),MID(C3396,7,8),"日期错误"),"月份错误"),"年份错误"),IF(LEN(C3396)=0,"请录入身份证号","身份证号位数错误"))</f>
        <v>请录入身份证号</v>
      </c>
      <c r="E3396" s="39" t="s">
        <v>12</v>
      </c>
      <c r="F3396" s="29" t="n">
        <f aca="false">IF(G3396="",0,IF(G3396="一档",20,440))</f>
        <v>0</v>
      </c>
      <c r="G3396" s="26"/>
      <c r="H3396" s="30"/>
    </row>
    <row r="3397" s="24" customFormat="true" ht="12" hidden="false" customHeight="false" outlineLevel="0" collapsed="false">
      <c r="A3397" s="25" t="n">
        <v>3393</v>
      </c>
      <c r="B3397" s="26"/>
      <c r="C3397" s="26"/>
      <c r="D3397" s="27" t="str">
        <f aca="false">IF(LEN(C3397)=18,IF(AND(MID(C3397,7,4)&gt;="1900",MID(C3397,7,4)&lt;=LEFT(K3,4)),IF(AND(MID(C3397,11,2)&gt;="01",MID(C3397,11,2)&lt;="12"),IF(AND(MID(C3397,13,2)&gt;="01",MID(C3397,13,2)&lt;="31"),MID(C3397,7,8),"日期错误"),"月份错误"),"年份错误"),IF(LEN(C3397)=0,"请录入身份证号","身份证号位数错误"))</f>
        <v>请录入身份证号</v>
      </c>
      <c r="E3397" s="39" t="s">
        <v>12</v>
      </c>
      <c r="F3397" s="29" t="n">
        <f aca="false">IF(G3397="",0,IF(G3397="一档",20,440))</f>
        <v>0</v>
      </c>
      <c r="G3397" s="26"/>
      <c r="H3397" s="30"/>
    </row>
    <row r="3398" s="24" customFormat="true" ht="12" hidden="false" customHeight="false" outlineLevel="0" collapsed="false">
      <c r="A3398" s="25" t="n">
        <v>3394</v>
      </c>
      <c r="B3398" s="26"/>
      <c r="C3398" s="26"/>
      <c r="D3398" s="27" t="str">
        <f aca="false">IF(LEN(C3398)=18,IF(AND(MID(C3398,7,4)&gt;="1900",MID(C3398,7,4)&lt;=LEFT(K3,4)),IF(AND(MID(C3398,11,2)&gt;="01",MID(C3398,11,2)&lt;="12"),IF(AND(MID(C3398,13,2)&gt;="01",MID(C3398,13,2)&lt;="31"),MID(C3398,7,8),"日期错误"),"月份错误"),"年份错误"),IF(LEN(C3398)=0,"请录入身份证号","身份证号位数错误"))</f>
        <v>请录入身份证号</v>
      </c>
      <c r="E3398" s="39" t="s">
        <v>12</v>
      </c>
      <c r="F3398" s="29" t="n">
        <f aca="false">IF(G3398="",0,IF(G3398="一档",20,440))</f>
        <v>0</v>
      </c>
      <c r="G3398" s="26"/>
      <c r="H3398" s="30"/>
    </row>
    <row r="3399" s="24" customFormat="true" ht="12" hidden="false" customHeight="false" outlineLevel="0" collapsed="false">
      <c r="A3399" s="25" t="n">
        <v>3395</v>
      </c>
      <c r="B3399" s="26"/>
      <c r="C3399" s="26"/>
      <c r="D3399" s="27" t="str">
        <f aca="false">IF(LEN(C3399)=18,IF(AND(MID(C3399,7,4)&gt;="1900",MID(C3399,7,4)&lt;=LEFT(K3,4)),IF(AND(MID(C3399,11,2)&gt;="01",MID(C3399,11,2)&lt;="12"),IF(AND(MID(C3399,13,2)&gt;="01",MID(C3399,13,2)&lt;="31"),MID(C3399,7,8),"日期错误"),"月份错误"),"年份错误"),IF(LEN(C3399)=0,"请录入身份证号","身份证号位数错误"))</f>
        <v>请录入身份证号</v>
      </c>
      <c r="E3399" s="39" t="s">
        <v>12</v>
      </c>
      <c r="F3399" s="29" t="n">
        <f aca="false">IF(G3399="",0,IF(G3399="一档",20,440))</f>
        <v>0</v>
      </c>
      <c r="G3399" s="26"/>
      <c r="H3399" s="30"/>
    </row>
    <row r="3400" s="24" customFormat="true" ht="12" hidden="false" customHeight="false" outlineLevel="0" collapsed="false">
      <c r="A3400" s="25" t="n">
        <v>3396</v>
      </c>
      <c r="B3400" s="26"/>
      <c r="C3400" s="26"/>
      <c r="D3400" s="27" t="str">
        <f aca="false">IF(LEN(C3400)=18,IF(AND(MID(C3400,7,4)&gt;="1900",MID(C3400,7,4)&lt;=LEFT(K3,4)),IF(AND(MID(C3400,11,2)&gt;="01",MID(C3400,11,2)&lt;="12"),IF(AND(MID(C3400,13,2)&gt;="01",MID(C3400,13,2)&lt;="31"),MID(C3400,7,8),"日期错误"),"月份错误"),"年份错误"),IF(LEN(C3400)=0,"请录入身份证号","身份证号位数错误"))</f>
        <v>请录入身份证号</v>
      </c>
      <c r="E3400" s="39" t="s">
        <v>12</v>
      </c>
      <c r="F3400" s="29" t="n">
        <f aca="false">IF(G3400="",0,IF(G3400="一档",20,440))</f>
        <v>0</v>
      </c>
      <c r="G3400" s="26"/>
      <c r="H3400" s="30"/>
    </row>
    <row r="3401" s="24" customFormat="true" ht="12" hidden="false" customHeight="false" outlineLevel="0" collapsed="false">
      <c r="A3401" s="25" t="n">
        <v>3397</v>
      </c>
      <c r="B3401" s="26"/>
      <c r="C3401" s="26"/>
      <c r="D3401" s="27" t="str">
        <f aca="false">IF(LEN(C3401)=18,IF(AND(MID(C3401,7,4)&gt;="1900",MID(C3401,7,4)&lt;=LEFT(K3,4)),IF(AND(MID(C3401,11,2)&gt;="01",MID(C3401,11,2)&lt;="12"),IF(AND(MID(C3401,13,2)&gt;="01",MID(C3401,13,2)&lt;="31"),MID(C3401,7,8),"日期错误"),"月份错误"),"年份错误"),IF(LEN(C3401)=0,"请录入身份证号","身份证号位数错误"))</f>
        <v>请录入身份证号</v>
      </c>
      <c r="E3401" s="39" t="s">
        <v>12</v>
      </c>
      <c r="F3401" s="29" t="n">
        <f aca="false">IF(G3401="",0,IF(G3401="一档",20,440))</f>
        <v>0</v>
      </c>
      <c r="G3401" s="26"/>
      <c r="H3401" s="30"/>
    </row>
    <row r="3402" s="24" customFormat="true" ht="12" hidden="false" customHeight="false" outlineLevel="0" collapsed="false">
      <c r="A3402" s="25" t="n">
        <v>3398</v>
      </c>
      <c r="B3402" s="26"/>
      <c r="C3402" s="26"/>
      <c r="D3402" s="27" t="str">
        <f aca="false">IF(LEN(C3402)=18,IF(AND(MID(C3402,7,4)&gt;="1900",MID(C3402,7,4)&lt;=LEFT(K3,4)),IF(AND(MID(C3402,11,2)&gt;="01",MID(C3402,11,2)&lt;="12"),IF(AND(MID(C3402,13,2)&gt;="01",MID(C3402,13,2)&lt;="31"),MID(C3402,7,8),"日期错误"),"月份错误"),"年份错误"),IF(LEN(C3402)=0,"请录入身份证号","身份证号位数错误"))</f>
        <v>请录入身份证号</v>
      </c>
      <c r="E3402" s="39" t="s">
        <v>12</v>
      </c>
      <c r="F3402" s="29" t="n">
        <f aca="false">IF(G3402="",0,IF(G3402="一档",20,440))</f>
        <v>0</v>
      </c>
      <c r="G3402" s="26"/>
      <c r="H3402" s="30"/>
    </row>
    <row r="3403" s="24" customFormat="true" ht="12" hidden="false" customHeight="false" outlineLevel="0" collapsed="false">
      <c r="A3403" s="25" t="n">
        <v>3399</v>
      </c>
      <c r="B3403" s="26"/>
      <c r="C3403" s="26"/>
      <c r="D3403" s="27" t="str">
        <f aca="false">IF(LEN(C3403)=18,IF(AND(MID(C3403,7,4)&gt;="1900",MID(C3403,7,4)&lt;=LEFT(K3,4)),IF(AND(MID(C3403,11,2)&gt;="01",MID(C3403,11,2)&lt;="12"),IF(AND(MID(C3403,13,2)&gt;="01",MID(C3403,13,2)&lt;="31"),MID(C3403,7,8),"日期错误"),"月份错误"),"年份错误"),IF(LEN(C3403)=0,"请录入身份证号","身份证号位数错误"))</f>
        <v>请录入身份证号</v>
      </c>
      <c r="E3403" s="39" t="s">
        <v>12</v>
      </c>
      <c r="F3403" s="29" t="n">
        <f aca="false">IF(G3403="",0,IF(G3403="一档",20,440))</f>
        <v>0</v>
      </c>
      <c r="G3403" s="26"/>
      <c r="H3403" s="30"/>
    </row>
    <row r="3404" s="24" customFormat="true" ht="12" hidden="false" customHeight="false" outlineLevel="0" collapsed="false">
      <c r="A3404" s="25" t="n">
        <v>3400</v>
      </c>
      <c r="B3404" s="26"/>
      <c r="C3404" s="26"/>
      <c r="D3404" s="27" t="str">
        <f aca="false">IF(LEN(C3404)=18,IF(AND(MID(C3404,7,4)&gt;="1900",MID(C3404,7,4)&lt;=LEFT(K3,4)),IF(AND(MID(C3404,11,2)&gt;="01",MID(C3404,11,2)&lt;="12"),IF(AND(MID(C3404,13,2)&gt;="01",MID(C3404,13,2)&lt;="31"),MID(C3404,7,8),"日期错误"),"月份错误"),"年份错误"),IF(LEN(C3404)=0,"请录入身份证号","身份证号位数错误"))</f>
        <v>请录入身份证号</v>
      </c>
      <c r="E3404" s="39" t="s">
        <v>12</v>
      </c>
      <c r="F3404" s="29" t="n">
        <f aca="false">IF(G3404="",0,IF(G3404="一档",20,440))</f>
        <v>0</v>
      </c>
      <c r="G3404" s="26"/>
      <c r="H3404" s="30"/>
    </row>
    <row r="3405" s="24" customFormat="true" ht="12" hidden="false" customHeight="false" outlineLevel="0" collapsed="false">
      <c r="A3405" s="25" t="n">
        <v>3401</v>
      </c>
      <c r="B3405" s="26"/>
      <c r="C3405" s="26"/>
      <c r="D3405" s="27" t="str">
        <f aca="false">IF(LEN(C3405)=18,IF(AND(MID(C3405,7,4)&gt;="1900",MID(C3405,7,4)&lt;=LEFT(K3,4)),IF(AND(MID(C3405,11,2)&gt;="01",MID(C3405,11,2)&lt;="12"),IF(AND(MID(C3405,13,2)&gt;="01",MID(C3405,13,2)&lt;="31"),MID(C3405,7,8),"日期错误"),"月份错误"),"年份错误"),IF(LEN(C3405)=0,"请录入身份证号","身份证号位数错误"))</f>
        <v>请录入身份证号</v>
      </c>
      <c r="E3405" s="39" t="s">
        <v>12</v>
      </c>
      <c r="F3405" s="29" t="n">
        <f aca="false">IF(G3405="",0,IF(G3405="一档",20,440))</f>
        <v>0</v>
      </c>
      <c r="G3405" s="26"/>
      <c r="H3405" s="30"/>
    </row>
    <row r="3406" s="24" customFormat="true" ht="12" hidden="false" customHeight="false" outlineLevel="0" collapsed="false">
      <c r="A3406" s="25" t="n">
        <v>3402</v>
      </c>
      <c r="B3406" s="26"/>
      <c r="C3406" s="26"/>
      <c r="D3406" s="27" t="str">
        <f aca="false">IF(LEN(C3406)=18,IF(AND(MID(C3406,7,4)&gt;="1900",MID(C3406,7,4)&lt;=LEFT(K3,4)),IF(AND(MID(C3406,11,2)&gt;="01",MID(C3406,11,2)&lt;="12"),IF(AND(MID(C3406,13,2)&gt;="01",MID(C3406,13,2)&lt;="31"),MID(C3406,7,8),"日期错误"),"月份错误"),"年份错误"),IF(LEN(C3406)=0,"请录入身份证号","身份证号位数错误"))</f>
        <v>请录入身份证号</v>
      </c>
      <c r="E3406" s="39" t="s">
        <v>12</v>
      </c>
      <c r="F3406" s="29" t="n">
        <f aca="false">IF(G3406="",0,IF(G3406="一档",20,440))</f>
        <v>0</v>
      </c>
      <c r="G3406" s="26"/>
      <c r="H3406" s="30"/>
    </row>
    <row r="3407" s="24" customFormat="true" ht="12" hidden="false" customHeight="false" outlineLevel="0" collapsed="false">
      <c r="A3407" s="25" t="n">
        <v>3403</v>
      </c>
      <c r="B3407" s="26"/>
      <c r="C3407" s="26"/>
      <c r="D3407" s="27" t="str">
        <f aca="false">IF(LEN(C3407)=18,IF(AND(MID(C3407,7,4)&gt;="1900",MID(C3407,7,4)&lt;=LEFT(K3,4)),IF(AND(MID(C3407,11,2)&gt;="01",MID(C3407,11,2)&lt;="12"),IF(AND(MID(C3407,13,2)&gt;="01",MID(C3407,13,2)&lt;="31"),MID(C3407,7,8),"日期错误"),"月份错误"),"年份错误"),IF(LEN(C3407)=0,"请录入身份证号","身份证号位数错误"))</f>
        <v>请录入身份证号</v>
      </c>
      <c r="E3407" s="39" t="s">
        <v>12</v>
      </c>
      <c r="F3407" s="29" t="n">
        <f aca="false">IF(G3407="",0,IF(G3407="一档",20,440))</f>
        <v>0</v>
      </c>
      <c r="G3407" s="26"/>
      <c r="H3407" s="30"/>
    </row>
    <row r="3408" s="24" customFormat="true" ht="12" hidden="false" customHeight="false" outlineLevel="0" collapsed="false">
      <c r="A3408" s="25" t="n">
        <v>3404</v>
      </c>
      <c r="B3408" s="26"/>
      <c r="C3408" s="26"/>
      <c r="D3408" s="27" t="str">
        <f aca="false">IF(LEN(C3408)=18,IF(AND(MID(C3408,7,4)&gt;="1900",MID(C3408,7,4)&lt;=LEFT(K3,4)),IF(AND(MID(C3408,11,2)&gt;="01",MID(C3408,11,2)&lt;="12"),IF(AND(MID(C3408,13,2)&gt;="01",MID(C3408,13,2)&lt;="31"),MID(C3408,7,8),"日期错误"),"月份错误"),"年份错误"),IF(LEN(C3408)=0,"请录入身份证号","身份证号位数错误"))</f>
        <v>请录入身份证号</v>
      </c>
      <c r="E3408" s="39" t="s">
        <v>12</v>
      </c>
      <c r="F3408" s="29" t="n">
        <f aca="false">IF(G3408="",0,IF(G3408="一档",20,440))</f>
        <v>0</v>
      </c>
      <c r="G3408" s="26"/>
      <c r="H3408" s="30"/>
    </row>
    <row r="3409" s="24" customFormat="true" ht="12" hidden="false" customHeight="false" outlineLevel="0" collapsed="false">
      <c r="A3409" s="25" t="n">
        <v>3405</v>
      </c>
      <c r="B3409" s="26"/>
      <c r="C3409" s="26"/>
      <c r="D3409" s="27" t="str">
        <f aca="false">IF(LEN(C3409)=18,IF(AND(MID(C3409,7,4)&gt;="1900",MID(C3409,7,4)&lt;=LEFT(K3,4)),IF(AND(MID(C3409,11,2)&gt;="01",MID(C3409,11,2)&lt;="12"),IF(AND(MID(C3409,13,2)&gt;="01",MID(C3409,13,2)&lt;="31"),MID(C3409,7,8),"日期错误"),"月份错误"),"年份错误"),IF(LEN(C3409)=0,"请录入身份证号","身份证号位数错误"))</f>
        <v>请录入身份证号</v>
      </c>
      <c r="E3409" s="39" t="s">
        <v>12</v>
      </c>
      <c r="F3409" s="29" t="n">
        <f aca="false">IF(G3409="",0,IF(G3409="一档",20,440))</f>
        <v>0</v>
      </c>
      <c r="G3409" s="26"/>
      <c r="H3409" s="30"/>
    </row>
    <row r="3410" s="24" customFormat="true" ht="12" hidden="false" customHeight="false" outlineLevel="0" collapsed="false">
      <c r="A3410" s="25" t="n">
        <v>3406</v>
      </c>
      <c r="B3410" s="26"/>
      <c r="C3410" s="26"/>
      <c r="D3410" s="27" t="str">
        <f aca="false">IF(LEN(C3410)=18,IF(AND(MID(C3410,7,4)&gt;="1900",MID(C3410,7,4)&lt;=LEFT(K3,4)),IF(AND(MID(C3410,11,2)&gt;="01",MID(C3410,11,2)&lt;="12"),IF(AND(MID(C3410,13,2)&gt;="01",MID(C3410,13,2)&lt;="31"),MID(C3410,7,8),"日期错误"),"月份错误"),"年份错误"),IF(LEN(C3410)=0,"请录入身份证号","身份证号位数错误"))</f>
        <v>请录入身份证号</v>
      </c>
      <c r="E3410" s="39" t="s">
        <v>12</v>
      </c>
      <c r="F3410" s="29" t="n">
        <f aca="false">IF(G3410="",0,IF(G3410="一档",20,440))</f>
        <v>0</v>
      </c>
      <c r="G3410" s="26"/>
      <c r="H3410" s="30"/>
    </row>
    <row r="3411" s="24" customFormat="true" ht="12" hidden="false" customHeight="false" outlineLevel="0" collapsed="false">
      <c r="A3411" s="25" t="n">
        <v>3407</v>
      </c>
      <c r="B3411" s="26"/>
      <c r="C3411" s="26"/>
      <c r="D3411" s="27" t="str">
        <f aca="false">IF(LEN(C3411)=18,IF(AND(MID(C3411,7,4)&gt;="1900",MID(C3411,7,4)&lt;=LEFT(K3,4)),IF(AND(MID(C3411,11,2)&gt;="01",MID(C3411,11,2)&lt;="12"),IF(AND(MID(C3411,13,2)&gt;="01",MID(C3411,13,2)&lt;="31"),MID(C3411,7,8),"日期错误"),"月份错误"),"年份错误"),IF(LEN(C3411)=0,"请录入身份证号","身份证号位数错误"))</f>
        <v>请录入身份证号</v>
      </c>
      <c r="E3411" s="39" t="s">
        <v>12</v>
      </c>
      <c r="F3411" s="29" t="n">
        <f aca="false">IF(G3411="",0,IF(G3411="一档",20,440))</f>
        <v>0</v>
      </c>
      <c r="G3411" s="26"/>
      <c r="H3411" s="30"/>
    </row>
    <row r="3412" s="24" customFormat="true" ht="12" hidden="false" customHeight="false" outlineLevel="0" collapsed="false">
      <c r="A3412" s="25" t="n">
        <v>3408</v>
      </c>
      <c r="B3412" s="26"/>
      <c r="C3412" s="26"/>
      <c r="D3412" s="27" t="str">
        <f aca="false">IF(LEN(C3412)=18,IF(AND(MID(C3412,7,4)&gt;="1900",MID(C3412,7,4)&lt;=LEFT(K3,4)),IF(AND(MID(C3412,11,2)&gt;="01",MID(C3412,11,2)&lt;="12"),IF(AND(MID(C3412,13,2)&gt;="01",MID(C3412,13,2)&lt;="31"),MID(C3412,7,8),"日期错误"),"月份错误"),"年份错误"),IF(LEN(C3412)=0,"请录入身份证号","身份证号位数错误"))</f>
        <v>请录入身份证号</v>
      </c>
      <c r="E3412" s="39" t="s">
        <v>12</v>
      </c>
      <c r="F3412" s="29" t="n">
        <f aca="false">IF(G3412="",0,IF(G3412="一档",20,440))</f>
        <v>0</v>
      </c>
      <c r="G3412" s="26"/>
      <c r="H3412" s="30"/>
    </row>
    <row r="3413" s="24" customFormat="true" ht="12" hidden="false" customHeight="false" outlineLevel="0" collapsed="false">
      <c r="A3413" s="25" t="n">
        <v>3409</v>
      </c>
      <c r="B3413" s="26"/>
      <c r="C3413" s="26"/>
      <c r="D3413" s="27" t="str">
        <f aca="false">IF(LEN(C3413)=18,IF(AND(MID(C3413,7,4)&gt;="1900",MID(C3413,7,4)&lt;=LEFT(K3,4)),IF(AND(MID(C3413,11,2)&gt;="01",MID(C3413,11,2)&lt;="12"),IF(AND(MID(C3413,13,2)&gt;="01",MID(C3413,13,2)&lt;="31"),MID(C3413,7,8),"日期错误"),"月份错误"),"年份错误"),IF(LEN(C3413)=0,"请录入身份证号","身份证号位数错误"))</f>
        <v>请录入身份证号</v>
      </c>
      <c r="E3413" s="39" t="s">
        <v>12</v>
      </c>
      <c r="F3413" s="29" t="n">
        <f aca="false">IF(G3413="",0,IF(G3413="一档",20,440))</f>
        <v>0</v>
      </c>
      <c r="G3413" s="26"/>
      <c r="H3413" s="30"/>
    </row>
    <row r="3414" s="24" customFormat="true" ht="12" hidden="false" customHeight="false" outlineLevel="0" collapsed="false">
      <c r="A3414" s="25" t="n">
        <v>3410</v>
      </c>
      <c r="B3414" s="26"/>
      <c r="C3414" s="26"/>
      <c r="D3414" s="27" t="str">
        <f aca="false">IF(LEN(C3414)=18,IF(AND(MID(C3414,7,4)&gt;="1900",MID(C3414,7,4)&lt;=LEFT(K3,4)),IF(AND(MID(C3414,11,2)&gt;="01",MID(C3414,11,2)&lt;="12"),IF(AND(MID(C3414,13,2)&gt;="01",MID(C3414,13,2)&lt;="31"),MID(C3414,7,8),"日期错误"),"月份错误"),"年份错误"),IF(LEN(C3414)=0,"请录入身份证号","身份证号位数错误"))</f>
        <v>请录入身份证号</v>
      </c>
      <c r="E3414" s="39" t="s">
        <v>12</v>
      </c>
      <c r="F3414" s="29" t="n">
        <f aca="false">IF(G3414="",0,IF(G3414="一档",20,440))</f>
        <v>0</v>
      </c>
      <c r="G3414" s="26"/>
      <c r="H3414" s="30"/>
    </row>
    <row r="3415" s="24" customFormat="true" ht="12" hidden="false" customHeight="false" outlineLevel="0" collapsed="false">
      <c r="A3415" s="25" t="n">
        <v>3411</v>
      </c>
      <c r="B3415" s="26"/>
      <c r="C3415" s="26"/>
      <c r="D3415" s="27" t="str">
        <f aca="false">IF(LEN(C3415)=18,IF(AND(MID(C3415,7,4)&gt;="1900",MID(C3415,7,4)&lt;=LEFT(K3,4)),IF(AND(MID(C3415,11,2)&gt;="01",MID(C3415,11,2)&lt;="12"),IF(AND(MID(C3415,13,2)&gt;="01",MID(C3415,13,2)&lt;="31"),MID(C3415,7,8),"日期错误"),"月份错误"),"年份错误"),IF(LEN(C3415)=0,"请录入身份证号","身份证号位数错误"))</f>
        <v>请录入身份证号</v>
      </c>
      <c r="E3415" s="39" t="s">
        <v>12</v>
      </c>
      <c r="F3415" s="29" t="n">
        <f aca="false">IF(G3415="",0,IF(G3415="一档",20,440))</f>
        <v>0</v>
      </c>
      <c r="G3415" s="26"/>
      <c r="H3415" s="30"/>
    </row>
    <row r="3416" s="24" customFormat="true" ht="12" hidden="false" customHeight="false" outlineLevel="0" collapsed="false">
      <c r="A3416" s="25" t="n">
        <v>3412</v>
      </c>
      <c r="B3416" s="26"/>
      <c r="C3416" s="26"/>
      <c r="D3416" s="27" t="str">
        <f aca="false">IF(LEN(C3416)=18,IF(AND(MID(C3416,7,4)&gt;="1900",MID(C3416,7,4)&lt;=LEFT(K3,4)),IF(AND(MID(C3416,11,2)&gt;="01",MID(C3416,11,2)&lt;="12"),IF(AND(MID(C3416,13,2)&gt;="01",MID(C3416,13,2)&lt;="31"),MID(C3416,7,8),"日期错误"),"月份错误"),"年份错误"),IF(LEN(C3416)=0,"请录入身份证号","身份证号位数错误"))</f>
        <v>请录入身份证号</v>
      </c>
      <c r="E3416" s="39" t="s">
        <v>12</v>
      </c>
      <c r="F3416" s="29" t="n">
        <f aca="false">IF(G3416="",0,IF(G3416="一档",20,440))</f>
        <v>0</v>
      </c>
      <c r="G3416" s="26"/>
      <c r="H3416" s="30"/>
    </row>
    <row r="3417" s="24" customFormat="true" ht="12" hidden="false" customHeight="false" outlineLevel="0" collapsed="false">
      <c r="A3417" s="25" t="n">
        <v>3413</v>
      </c>
      <c r="B3417" s="26"/>
      <c r="C3417" s="26"/>
      <c r="D3417" s="27" t="str">
        <f aca="false">IF(LEN(C3417)=18,IF(AND(MID(C3417,7,4)&gt;="1900",MID(C3417,7,4)&lt;=LEFT(K3,4)),IF(AND(MID(C3417,11,2)&gt;="01",MID(C3417,11,2)&lt;="12"),IF(AND(MID(C3417,13,2)&gt;="01",MID(C3417,13,2)&lt;="31"),MID(C3417,7,8),"日期错误"),"月份错误"),"年份错误"),IF(LEN(C3417)=0,"请录入身份证号","身份证号位数错误"))</f>
        <v>请录入身份证号</v>
      </c>
      <c r="E3417" s="39" t="s">
        <v>12</v>
      </c>
      <c r="F3417" s="29" t="n">
        <f aca="false">IF(G3417="",0,IF(G3417="一档",20,440))</f>
        <v>0</v>
      </c>
      <c r="G3417" s="26"/>
      <c r="H3417" s="30"/>
    </row>
    <row r="3418" s="24" customFormat="true" ht="12" hidden="false" customHeight="false" outlineLevel="0" collapsed="false">
      <c r="A3418" s="25" t="n">
        <v>3414</v>
      </c>
      <c r="B3418" s="26"/>
      <c r="C3418" s="26"/>
      <c r="D3418" s="27" t="str">
        <f aca="false">IF(LEN(C3418)=18,IF(AND(MID(C3418,7,4)&gt;="1900",MID(C3418,7,4)&lt;=LEFT(K3,4)),IF(AND(MID(C3418,11,2)&gt;="01",MID(C3418,11,2)&lt;="12"),IF(AND(MID(C3418,13,2)&gt;="01",MID(C3418,13,2)&lt;="31"),MID(C3418,7,8),"日期错误"),"月份错误"),"年份错误"),IF(LEN(C3418)=0,"请录入身份证号","身份证号位数错误"))</f>
        <v>请录入身份证号</v>
      </c>
      <c r="E3418" s="39" t="s">
        <v>12</v>
      </c>
      <c r="F3418" s="29" t="n">
        <f aca="false">IF(G3418="",0,IF(G3418="一档",20,440))</f>
        <v>0</v>
      </c>
      <c r="G3418" s="26"/>
      <c r="H3418" s="30"/>
    </row>
    <row r="3419" s="24" customFormat="true" ht="12" hidden="false" customHeight="false" outlineLevel="0" collapsed="false">
      <c r="A3419" s="25" t="n">
        <v>3415</v>
      </c>
      <c r="B3419" s="26"/>
      <c r="C3419" s="26"/>
      <c r="D3419" s="27" t="str">
        <f aca="false">IF(LEN(C3419)=18,IF(AND(MID(C3419,7,4)&gt;="1900",MID(C3419,7,4)&lt;=LEFT(K3,4)),IF(AND(MID(C3419,11,2)&gt;="01",MID(C3419,11,2)&lt;="12"),IF(AND(MID(C3419,13,2)&gt;="01",MID(C3419,13,2)&lt;="31"),MID(C3419,7,8),"日期错误"),"月份错误"),"年份错误"),IF(LEN(C3419)=0,"请录入身份证号","身份证号位数错误"))</f>
        <v>请录入身份证号</v>
      </c>
      <c r="E3419" s="39" t="s">
        <v>12</v>
      </c>
      <c r="F3419" s="29" t="n">
        <f aca="false">IF(G3419="",0,IF(G3419="一档",20,440))</f>
        <v>0</v>
      </c>
      <c r="G3419" s="26"/>
      <c r="H3419" s="30"/>
    </row>
    <row r="3420" s="24" customFormat="true" ht="12" hidden="false" customHeight="false" outlineLevel="0" collapsed="false">
      <c r="A3420" s="25" t="n">
        <v>3416</v>
      </c>
      <c r="B3420" s="26"/>
      <c r="C3420" s="26"/>
      <c r="D3420" s="27" t="str">
        <f aca="false">IF(LEN(C3420)=18,IF(AND(MID(C3420,7,4)&gt;="1900",MID(C3420,7,4)&lt;=LEFT(K3,4)),IF(AND(MID(C3420,11,2)&gt;="01",MID(C3420,11,2)&lt;="12"),IF(AND(MID(C3420,13,2)&gt;="01",MID(C3420,13,2)&lt;="31"),MID(C3420,7,8),"日期错误"),"月份错误"),"年份错误"),IF(LEN(C3420)=0,"请录入身份证号","身份证号位数错误"))</f>
        <v>请录入身份证号</v>
      </c>
      <c r="E3420" s="39" t="s">
        <v>12</v>
      </c>
      <c r="F3420" s="29" t="n">
        <f aca="false">IF(G3420="",0,IF(G3420="一档",20,440))</f>
        <v>0</v>
      </c>
      <c r="G3420" s="26"/>
      <c r="H3420" s="30"/>
    </row>
    <row r="3421" s="24" customFormat="true" ht="12" hidden="false" customHeight="false" outlineLevel="0" collapsed="false">
      <c r="A3421" s="25" t="n">
        <v>3417</v>
      </c>
      <c r="B3421" s="26"/>
      <c r="C3421" s="26"/>
      <c r="D3421" s="27" t="str">
        <f aca="false">IF(LEN(C3421)=18,IF(AND(MID(C3421,7,4)&gt;="1900",MID(C3421,7,4)&lt;=LEFT(K3,4)),IF(AND(MID(C3421,11,2)&gt;="01",MID(C3421,11,2)&lt;="12"),IF(AND(MID(C3421,13,2)&gt;="01",MID(C3421,13,2)&lt;="31"),MID(C3421,7,8),"日期错误"),"月份错误"),"年份错误"),IF(LEN(C3421)=0,"请录入身份证号","身份证号位数错误"))</f>
        <v>请录入身份证号</v>
      </c>
      <c r="E3421" s="39" t="s">
        <v>12</v>
      </c>
      <c r="F3421" s="29" t="n">
        <f aca="false">IF(G3421="",0,IF(G3421="一档",20,440))</f>
        <v>0</v>
      </c>
      <c r="G3421" s="26"/>
      <c r="H3421" s="30"/>
    </row>
    <row r="3422" s="24" customFormat="true" ht="12" hidden="false" customHeight="false" outlineLevel="0" collapsed="false">
      <c r="A3422" s="25" t="n">
        <v>3418</v>
      </c>
      <c r="B3422" s="26"/>
      <c r="C3422" s="26"/>
      <c r="D3422" s="27" t="str">
        <f aca="false">IF(LEN(C3422)=18,IF(AND(MID(C3422,7,4)&gt;="1900",MID(C3422,7,4)&lt;=LEFT(K3,4)),IF(AND(MID(C3422,11,2)&gt;="01",MID(C3422,11,2)&lt;="12"),IF(AND(MID(C3422,13,2)&gt;="01",MID(C3422,13,2)&lt;="31"),MID(C3422,7,8),"日期错误"),"月份错误"),"年份错误"),IF(LEN(C3422)=0,"请录入身份证号","身份证号位数错误"))</f>
        <v>请录入身份证号</v>
      </c>
      <c r="E3422" s="39" t="s">
        <v>12</v>
      </c>
      <c r="F3422" s="29" t="n">
        <f aca="false">IF(G3422="",0,IF(G3422="一档",20,440))</f>
        <v>0</v>
      </c>
      <c r="G3422" s="26"/>
      <c r="H3422" s="30"/>
    </row>
    <row r="3423" s="24" customFormat="true" ht="12" hidden="false" customHeight="false" outlineLevel="0" collapsed="false">
      <c r="A3423" s="25" t="n">
        <v>3419</v>
      </c>
      <c r="B3423" s="26"/>
      <c r="C3423" s="26"/>
      <c r="D3423" s="27" t="str">
        <f aca="false">IF(LEN(C3423)=18,IF(AND(MID(C3423,7,4)&gt;="1900",MID(C3423,7,4)&lt;=LEFT(K3,4)),IF(AND(MID(C3423,11,2)&gt;="01",MID(C3423,11,2)&lt;="12"),IF(AND(MID(C3423,13,2)&gt;="01",MID(C3423,13,2)&lt;="31"),MID(C3423,7,8),"日期错误"),"月份错误"),"年份错误"),IF(LEN(C3423)=0,"请录入身份证号","身份证号位数错误"))</f>
        <v>请录入身份证号</v>
      </c>
      <c r="E3423" s="39" t="s">
        <v>12</v>
      </c>
      <c r="F3423" s="29" t="n">
        <f aca="false">IF(G3423="",0,IF(G3423="一档",20,440))</f>
        <v>0</v>
      </c>
      <c r="G3423" s="26"/>
      <c r="H3423" s="30"/>
    </row>
    <row r="3424" s="24" customFormat="true" ht="12" hidden="false" customHeight="false" outlineLevel="0" collapsed="false">
      <c r="A3424" s="25" t="n">
        <v>3420</v>
      </c>
      <c r="B3424" s="26"/>
      <c r="C3424" s="26"/>
      <c r="D3424" s="27" t="str">
        <f aca="false">IF(LEN(C3424)=18,IF(AND(MID(C3424,7,4)&gt;="1900",MID(C3424,7,4)&lt;=LEFT(K3,4)),IF(AND(MID(C3424,11,2)&gt;="01",MID(C3424,11,2)&lt;="12"),IF(AND(MID(C3424,13,2)&gt;="01",MID(C3424,13,2)&lt;="31"),MID(C3424,7,8),"日期错误"),"月份错误"),"年份错误"),IF(LEN(C3424)=0,"请录入身份证号","身份证号位数错误"))</f>
        <v>请录入身份证号</v>
      </c>
      <c r="E3424" s="39" t="s">
        <v>12</v>
      </c>
      <c r="F3424" s="29" t="n">
        <f aca="false">IF(G3424="",0,IF(G3424="一档",20,440))</f>
        <v>0</v>
      </c>
      <c r="G3424" s="26"/>
      <c r="H3424" s="30"/>
    </row>
    <row r="3425" s="24" customFormat="true" ht="12" hidden="false" customHeight="false" outlineLevel="0" collapsed="false">
      <c r="A3425" s="25" t="n">
        <v>3421</v>
      </c>
      <c r="B3425" s="26"/>
      <c r="C3425" s="26"/>
      <c r="D3425" s="27" t="str">
        <f aca="false">IF(LEN(C3425)=18,IF(AND(MID(C3425,7,4)&gt;="1900",MID(C3425,7,4)&lt;=LEFT(K3,4)),IF(AND(MID(C3425,11,2)&gt;="01",MID(C3425,11,2)&lt;="12"),IF(AND(MID(C3425,13,2)&gt;="01",MID(C3425,13,2)&lt;="31"),MID(C3425,7,8),"日期错误"),"月份错误"),"年份错误"),IF(LEN(C3425)=0,"请录入身份证号","身份证号位数错误"))</f>
        <v>请录入身份证号</v>
      </c>
      <c r="E3425" s="39" t="s">
        <v>12</v>
      </c>
      <c r="F3425" s="29" t="n">
        <f aca="false">IF(G3425="",0,IF(G3425="一档",20,440))</f>
        <v>0</v>
      </c>
      <c r="G3425" s="26"/>
      <c r="H3425" s="30"/>
    </row>
    <row r="3426" s="24" customFormat="true" ht="12" hidden="false" customHeight="false" outlineLevel="0" collapsed="false">
      <c r="A3426" s="25" t="n">
        <v>3422</v>
      </c>
      <c r="B3426" s="26"/>
      <c r="C3426" s="26"/>
      <c r="D3426" s="27" t="str">
        <f aca="false">IF(LEN(C3426)=18,IF(AND(MID(C3426,7,4)&gt;="1900",MID(C3426,7,4)&lt;=LEFT(K3,4)),IF(AND(MID(C3426,11,2)&gt;="01",MID(C3426,11,2)&lt;="12"),IF(AND(MID(C3426,13,2)&gt;="01",MID(C3426,13,2)&lt;="31"),MID(C3426,7,8),"日期错误"),"月份错误"),"年份错误"),IF(LEN(C3426)=0,"请录入身份证号","身份证号位数错误"))</f>
        <v>请录入身份证号</v>
      </c>
      <c r="E3426" s="39" t="s">
        <v>12</v>
      </c>
      <c r="F3426" s="29" t="n">
        <f aca="false">IF(G3426="",0,IF(G3426="一档",20,440))</f>
        <v>0</v>
      </c>
      <c r="G3426" s="26"/>
      <c r="H3426" s="30"/>
    </row>
    <row r="3427" s="24" customFormat="true" ht="12" hidden="false" customHeight="false" outlineLevel="0" collapsed="false">
      <c r="A3427" s="25" t="n">
        <v>3423</v>
      </c>
      <c r="B3427" s="26"/>
      <c r="C3427" s="26"/>
      <c r="D3427" s="27" t="str">
        <f aca="false">IF(LEN(C3427)=18,IF(AND(MID(C3427,7,4)&gt;="1900",MID(C3427,7,4)&lt;=LEFT(K3,4)),IF(AND(MID(C3427,11,2)&gt;="01",MID(C3427,11,2)&lt;="12"),IF(AND(MID(C3427,13,2)&gt;="01",MID(C3427,13,2)&lt;="31"),MID(C3427,7,8),"日期错误"),"月份错误"),"年份错误"),IF(LEN(C3427)=0,"请录入身份证号","身份证号位数错误"))</f>
        <v>请录入身份证号</v>
      </c>
      <c r="E3427" s="39" t="s">
        <v>12</v>
      </c>
      <c r="F3427" s="29" t="n">
        <f aca="false">IF(G3427="",0,IF(G3427="一档",20,440))</f>
        <v>0</v>
      </c>
      <c r="G3427" s="26"/>
      <c r="H3427" s="30"/>
    </row>
    <row r="3428" s="24" customFormat="true" ht="12" hidden="false" customHeight="false" outlineLevel="0" collapsed="false">
      <c r="A3428" s="25" t="n">
        <v>3424</v>
      </c>
      <c r="B3428" s="26"/>
      <c r="C3428" s="26"/>
      <c r="D3428" s="27" t="str">
        <f aca="false">IF(LEN(C3428)=18,IF(AND(MID(C3428,7,4)&gt;="1900",MID(C3428,7,4)&lt;=LEFT(K3,4)),IF(AND(MID(C3428,11,2)&gt;="01",MID(C3428,11,2)&lt;="12"),IF(AND(MID(C3428,13,2)&gt;="01",MID(C3428,13,2)&lt;="31"),MID(C3428,7,8),"日期错误"),"月份错误"),"年份错误"),IF(LEN(C3428)=0,"请录入身份证号","身份证号位数错误"))</f>
        <v>请录入身份证号</v>
      </c>
      <c r="E3428" s="39" t="s">
        <v>12</v>
      </c>
      <c r="F3428" s="29" t="n">
        <f aca="false">IF(G3428="",0,IF(G3428="一档",20,440))</f>
        <v>0</v>
      </c>
      <c r="G3428" s="26"/>
      <c r="H3428" s="30"/>
    </row>
    <row r="3429" s="24" customFormat="true" ht="12" hidden="false" customHeight="false" outlineLevel="0" collapsed="false">
      <c r="A3429" s="25" t="n">
        <v>3425</v>
      </c>
      <c r="B3429" s="26"/>
      <c r="C3429" s="26"/>
      <c r="D3429" s="27" t="str">
        <f aca="false">IF(LEN(C3429)=18,IF(AND(MID(C3429,7,4)&gt;="1900",MID(C3429,7,4)&lt;=LEFT(K3,4)),IF(AND(MID(C3429,11,2)&gt;="01",MID(C3429,11,2)&lt;="12"),IF(AND(MID(C3429,13,2)&gt;="01",MID(C3429,13,2)&lt;="31"),MID(C3429,7,8),"日期错误"),"月份错误"),"年份错误"),IF(LEN(C3429)=0,"请录入身份证号","身份证号位数错误"))</f>
        <v>请录入身份证号</v>
      </c>
      <c r="E3429" s="39" t="s">
        <v>12</v>
      </c>
      <c r="F3429" s="29" t="n">
        <f aca="false">IF(G3429="",0,IF(G3429="一档",20,440))</f>
        <v>0</v>
      </c>
      <c r="G3429" s="26"/>
      <c r="H3429" s="30"/>
    </row>
    <row r="3430" s="24" customFormat="true" ht="12" hidden="false" customHeight="false" outlineLevel="0" collapsed="false">
      <c r="A3430" s="25" t="n">
        <v>3426</v>
      </c>
      <c r="B3430" s="26"/>
      <c r="C3430" s="26"/>
      <c r="D3430" s="27" t="str">
        <f aca="false">IF(LEN(C3430)=18,IF(AND(MID(C3430,7,4)&gt;="1900",MID(C3430,7,4)&lt;=LEFT(K3,4)),IF(AND(MID(C3430,11,2)&gt;="01",MID(C3430,11,2)&lt;="12"),IF(AND(MID(C3430,13,2)&gt;="01",MID(C3430,13,2)&lt;="31"),MID(C3430,7,8),"日期错误"),"月份错误"),"年份错误"),IF(LEN(C3430)=0,"请录入身份证号","身份证号位数错误"))</f>
        <v>请录入身份证号</v>
      </c>
      <c r="E3430" s="39" t="s">
        <v>12</v>
      </c>
      <c r="F3430" s="29" t="n">
        <f aca="false">IF(G3430="",0,IF(G3430="一档",20,440))</f>
        <v>0</v>
      </c>
      <c r="G3430" s="26"/>
      <c r="H3430" s="30"/>
    </row>
    <row r="3431" s="24" customFormat="true" ht="12" hidden="false" customHeight="false" outlineLevel="0" collapsed="false">
      <c r="A3431" s="25" t="n">
        <v>3427</v>
      </c>
      <c r="B3431" s="26"/>
      <c r="C3431" s="26"/>
      <c r="D3431" s="27" t="str">
        <f aca="false">IF(LEN(C3431)=18,IF(AND(MID(C3431,7,4)&gt;="1900",MID(C3431,7,4)&lt;=LEFT(K3,4)),IF(AND(MID(C3431,11,2)&gt;="01",MID(C3431,11,2)&lt;="12"),IF(AND(MID(C3431,13,2)&gt;="01",MID(C3431,13,2)&lt;="31"),MID(C3431,7,8),"日期错误"),"月份错误"),"年份错误"),IF(LEN(C3431)=0,"请录入身份证号","身份证号位数错误"))</f>
        <v>请录入身份证号</v>
      </c>
      <c r="E3431" s="39" t="s">
        <v>12</v>
      </c>
      <c r="F3431" s="29" t="n">
        <f aca="false">IF(G3431="",0,IF(G3431="一档",20,440))</f>
        <v>0</v>
      </c>
      <c r="G3431" s="26"/>
      <c r="H3431" s="30"/>
    </row>
    <row r="3432" s="24" customFormat="true" ht="12" hidden="false" customHeight="false" outlineLevel="0" collapsed="false">
      <c r="A3432" s="25" t="n">
        <v>3428</v>
      </c>
      <c r="B3432" s="26"/>
      <c r="C3432" s="26"/>
      <c r="D3432" s="27" t="str">
        <f aca="false">IF(LEN(C3432)=18,IF(AND(MID(C3432,7,4)&gt;="1900",MID(C3432,7,4)&lt;=LEFT(K3,4)),IF(AND(MID(C3432,11,2)&gt;="01",MID(C3432,11,2)&lt;="12"),IF(AND(MID(C3432,13,2)&gt;="01",MID(C3432,13,2)&lt;="31"),MID(C3432,7,8),"日期错误"),"月份错误"),"年份错误"),IF(LEN(C3432)=0,"请录入身份证号","身份证号位数错误"))</f>
        <v>请录入身份证号</v>
      </c>
      <c r="E3432" s="39" t="s">
        <v>12</v>
      </c>
      <c r="F3432" s="29" t="n">
        <f aca="false">IF(G3432="",0,IF(G3432="一档",20,440))</f>
        <v>0</v>
      </c>
      <c r="G3432" s="26"/>
      <c r="H3432" s="30"/>
    </row>
    <row r="3433" s="24" customFormat="true" ht="12" hidden="false" customHeight="false" outlineLevel="0" collapsed="false">
      <c r="A3433" s="25" t="n">
        <v>3429</v>
      </c>
      <c r="B3433" s="26"/>
      <c r="C3433" s="26"/>
      <c r="D3433" s="27" t="str">
        <f aca="false">IF(LEN(C3433)=18,IF(AND(MID(C3433,7,4)&gt;="1900",MID(C3433,7,4)&lt;=LEFT(K3,4)),IF(AND(MID(C3433,11,2)&gt;="01",MID(C3433,11,2)&lt;="12"),IF(AND(MID(C3433,13,2)&gt;="01",MID(C3433,13,2)&lt;="31"),MID(C3433,7,8),"日期错误"),"月份错误"),"年份错误"),IF(LEN(C3433)=0,"请录入身份证号","身份证号位数错误"))</f>
        <v>请录入身份证号</v>
      </c>
      <c r="E3433" s="39" t="s">
        <v>12</v>
      </c>
      <c r="F3433" s="29" t="n">
        <f aca="false">IF(G3433="",0,IF(G3433="一档",20,440))</f>
        <v>0</v>
      </c>
      <c r="G3433" s="26"/>
      <c r="H3433" s="30"/>
    </row>
    <row r="3434" s="24" customFormat="true" ht="12" hidden="false" customHeight="false" outlineLevel="0" collapsed="false">
      <c r="A3434" s="25" t="n">
        <v>3430</v>
      </c>
      <c r="B3434" s="26"/>
      <c r="C3434" s="26"/>
      <c r="D3434" s="27" t="str">
        <f aca="false">IF(LEN(C3434)=18,IF(AND(MID(C3434,7,4)&gt;="1900",MID(C3434,7,4)&lt;=LEFT(K3,4)),IF(AND(MID(C3434,11,2)&gt;="01",MID(C3434,11,2)&lt;="12"),IF(AND(MID(C3434,13,2)&gt;="01",MID(C3434,13,2)&lt;="31"),MID(C3434,7,8),"日期错误"),"月份错误"),"年份错误"),IF(LEN(C3434)=0,"请录入身份证号","身份证号位数错误"))</f>
        <v>请录入身份证号</v>
      </c>
      <c r="E3434" s="39" t="s">
        <v>12</v>
      </c>
      <c r="F3434" s="29" t="n">
        <f aca="false">IF(G3434="",0,IF(G3434="一档",20,440))</f>
        <v>0</v>
      </c>
      <c r="G3434" s="26"/>
      <c r="H3434" s="30"/>
    </row>
    <row r="3435" s="24" customFormat="true" ht="12" hidden="false" customHeight="false" outlineLevel="0" collapsed="false">
      <c r="A3435" s="25" t="n">
        <v>3431</v>
      </c>
      <c r="B3435" s="26"/>
      <c r="C3435" s="26"/>
      <c r="D3435" s="27" t="str">
        <f aca="false">IF(LEN(C3435)=18,IF(AND(MID(C3435,7,4)&gt;="1900",MID(C3435,7,4)&lt;=LEFT(K3,4)),IF(AND(MID(C3435,11,2)&gt;="01",MID(C3435,11,2)&lt;="12"),IF(AND(MID(C3435,13,2)&gt;="01",MID(C3435,13,2)&lt;="31"),MID(C3435,7,8),"日期错误"),"月份错误"),"年份错误"),IF(LEN(C3435)=0,"请录入身份证号","身份证号位数错误"))</f>
        <v>请录入身份证号</v>
      </c>
      <c r="E3435" s="39" t="s">
        <v>12</v>
      </c>
      <c r="F3435" s="29" t="n">
        <f aca="false">IF(G3435="",0,IF(G3435="一档",20,440))</f>
        <v>0</v>
      </c>
      <c r="G3435" s="26"/>
      <c r="H3435" s="30"/>
    </row>
    <row r="3436" s="24" customFormat="true" ht="12" hidden="false" customHeight="false" outlineLevel="0" collapsed="false">
      <c r="A3436" s="25" t="n">
        <v>3432</v>
      </c>
      <c r="B3436" s="26"/>
      <c r="C3436" s="26"/>
      <c r="D3436" s="27" t="str">
        <f aca="false">IF(LEN(C3436)=18,IF(AND(MID(C3436,7,4)&gt;="1900",MID(C3436,7,4)&lt;=LEFT(K3,4)),IF(AND(MID(C3436,11,2)&gt;="01",MID(C3436,11,2)&lt;="12"),IF(AND(MID(C3436,13,2)&gt;="01",MID(C3436,13,2)&lt;="31"),MID(C3436,7,8),"日期错误"),"月份错误"),"年份错误"),IF(LEN(C3436)=0,"请录入身份证号","身份证号位数错误"))</f>
        <v>请录入身份证号</v>
      </c>
      <c r="E3436" s="39" t="s">
        <v>12</v>
      </c>
      <c r="F3436" s="29" t="n">
        <f aca="false">IF(G3436="",0,IF(G3436="一档",20,440))</f>
        <v>0</v>
      </c>
      <c r="G3436" s="26"/>
      <c r="H3436" s="30"/>
    </row>
    <row r="3437" s="24" customFormat="true" ht="12" hidden="false" customHeight="false" outlineLevel="0" collapsed="false">
      <c r="A3437" s="25" t="n">
        <v>3433</v>
      </c>
      <c r="B3437" s="26"/>
      <c r="C3437" s="26"/>
      <c r="D3437" s="27" t="str">
        <f aca="false">IF(LEN(C3437)=18,IF(AND(MID(C3437,7,4)&gt;="1900",MID(C3437,7,4)&lt;=LEFT(K3,4)),IF(AND(MID(C3437,11,2)&gt;="01",MID(C3437,11,2)&lt;="12"),IF(AND(MID(C3437,13,2)&gt;="01",MID(C3437,13,2)&lt;="31"),MID(C3437,7,8),"日期错误"),"月份错误"),"年份错误"),IF(LEN(C3437)=0,"请录入身份证号","身份证号位数错误"))</f>
        <v>请录入身份证号</v>
      </c>
      <c r="E3437" s="39" t="s">
        <v>12</v>
      </c>
      <c r="F3437" s="29" t="n">
        <f aca="false">IF(G3437="",0,IF(G3437="一档",20,440))</f>
        <v>0</v>
      </c>
      <c r="G3437" s="26"/>
      <c r="H3437" s="30"/>
    </row>
    <row r="3438" s="24" customFormat="true" ht="12" hidden="false" customHeight="false" outlineLevel="0" collapsed="false">
      <c r="A3438" s="25" t="n">
        <v>3434</v>
      </c>
      <c r="B3438" s="26"/>
      <c r="C3438" s="26"/>
      <c r="D3438" s="27" t="str">
        <f aca="false">IF(LEN(C3438)=18,IF(AND(MID(C3438,7,4)&gt;="1900",MID(C3438,7,4)&lt;=LEFT(K3,4)),IF(AND(MID(C3438,11,2)&gt;="01",MID(C3438,11,2)&lt;="12"),IF(AND(MID(C3438,13,2)&gt;="01",MID(C3438,13,2)&lt;="31"),MID(C3438,7,8),"日期错误"),"月份错误"),"年份错误"),IF(LEN(C3438)=0,"请录入身份证号","身份证号位数错误"))</f>
        <v>请录入身份证号</v>
      </c>
      <c r="E3438" s="39" t="s">
        <v>12</v>
      </c>
      <c r="F3438" s="29" t="n">
        <f aca="false">IF(G3438="",0,IF(G3438="一档",20,440))</f>
        <v>0</v>
      </c>
      <c r="G3438" s="26"/>
      <c r="H3438" s="30"/>
    </row>
    <row r="3439" s="24" customFormat="true" ht="12" hidden="false" customHeight="false" outlineLevel="0" collapsed="false">
      <c r="A3439" s="25" t="n">
        <v>3435</v>
      </c>
      <c r="B3439" s="26"/>
      <c r="C3439" s="26"/>
      <c r="D3439" s="27" t="str">
        <f aca="false">IF(LEN(C3439)=18,IF(AND(MID(C3439,7,4)&gt;="1900",MID(C3439,7,4)&lt;=LEFT(K3,4)),IF(AND(MID(C3439,11,2)&gt;="01",MID(C3439,11,2)&lt;="12"),IF(AND(MID(C3439,13,2)&gt;="01",MID(C3439,13,2)&lt;="31"),MID(C3439,7,8),"日期错误"),"月份错误"),"年份错误"),IF(LEN(C3439)=0,"请录入身份证号","身份证号位数错误"))</f>
        <v>请录入身份证号</v>
      </c>
      <c r="E3439" s="39" t="s">
        <v>12</v>
      </c>
      <c r="F3439" s="29" t="n">
        <f aca="false">IF(G3439="",0,IF(G3439="一档",20,440))</f>
        <v>0</v>
      </c>
      <c r="G3439" s="26"/>
      <c r="H3439" s="30"/>
    </row>
    <row r="3440" s="24" customFormat="true" ht="12" hidden="false" customHeight="false" outlineLevel="0" collapsed="false">
      <c r="A3440" s="25" t="n">
        <v>3436</v>
      </c>
      <c r="B3440" s="26"/>
      <c r="C3440" s="26"/>
      <c r="D3440" s="27" t="str">
        <f aca="false">IF(LEN(C3440)=18,IF(AND(MID(C3440,7,4)&gt;="1900",MID(C3440,7,4)&lt;=LEFT(K3,4)),IF(AND(MID(C3440,11,2)&gt;="01",MID(C3440,11,2)&lt;="12"),IF(AND(MID(C3440,13,2)&gt;="01",MID(C3440,13,2)&lt;="31"),MID(C3440,7,8),"日期错误"),"月份错误"),"年份错误"),IF(LEN(C3440)=0,"请录入身份证号","身份证号位数错误"))</f>
        <v>请录入身份证号</v>
      </c>
      <c r="E3440" s="39" t="s">
        <v>12</v>
      </c>
      <c r="F3440" s="29" t="n">
        <f aca="false">IF(G3440="",0,IF(G3440="一档",20,440))</f>
        <v>0</v>
      </c>
      <c r="G3440" s="26"/>
      <c r="H3440" s="30"/>
    </row>
    <row r="3441" s="24" customFormat="true" ht="12" hidden="false" customHeight="false" outlineLevel="0" collapsed="false">
      <c r="A3441" s="25" t="n">
        <v>3437</v>
      </c>
      <c r="B3441" s="26"/>
      <c r="C3441" s="26"/>
      <c r="D3441" s="27" t="str">
        <f aca="false">IF(LEN(C3441)=18,IF(AND(MID(C3441,7,4)&gt;="1900",MID(C3441,7,4)&lt;=LEFT(K3,4)),IF(AND(MID(C3441,11,2)&gt;="01",MID(C3441,11,2)&lt;="12"),IF(AND(MID(C3441,13,2)&gt;="01",MID(C3441,13,2)&lt;="31"),MID(C3441,7,8),"日期错误"),"月份错误"),"年份错误"),IF(LEN(C3441)=0,"请录入身份证号","身份证号位数错误"))</f>
        <v>请录入身份证号</v>
      </c>
      <c r="E3441" s="39" t="s">
        <v>12</v>
      </c>
      <c r="F3441" s="29" t="n">
        <f aca="false">IF(G3441="",0,IF(G3441="一档",20,440))</f>
        <v>0</v>
      </c>
      <c r="G3441" s="26"/>
      <c r="H3441" s="30"/>
    </row>
    <row r="3442" s="24" customFormat="true" ht="12" hidden="false" customHeight="false" outlineLevel="0" collapsed="false">
      <c r="A3442" s="25" t="n">
        <v>3438</v>
      </c>
      <c r="B3442" s="26"/>
      <c r="C3442" s="26"/>
      <c r="D3442" s="27" t="str">
        <f aca="false">IF(LEN(C3442)=18,IF(AND(MID(C3442,7,4)&gt;="1900",MID(C3442,7,4)&lt;=LEFT(K3,4)),IF(AND(MID(C3442,11,2)&gt;="01",MID(C3442,11,2)&lt;="12"),IF(AND(MID(C3442,13,2)&gt;="01",MID(C3442,13,2)&lt;="31"),MID(C3442,7,8),"日期错误"),"月份错误"),"年份错误"),IF(LEN(C3442)=0,"请录入身份证号","身份证号位数错误"))</f>
        <v>请录入身份证号</v>
      </c>
      <c r="E3442" s="39" t="s">
        <v>12</v>
      </c>
      <c r="F3442" s="29" t="n">
        <f aca="false">IF(G3442="",0,IF(G3442="一档",20,440))</f>
        <v>0</v>
      </c>
      <c r="G3442" s="26"/>
      <c r="H3442" s="30"/>
    </row>
    <row r="3443" s="24" customFormat="true" ht="12" hidden="false" customHeight="false" outlineLevel="0" collapsed="false">
      <c r="A3443" s="25" t="n">
        <v>3439</v>
      </c>
      <c r="B3443" s="26"/>
      <c r="C3443" s="26"/>
      <c r="D3443" s="27" t="str">
        <f aca="false">IF(LEN(C3443)=18,IF(AND(MID(C3443,7,4)&gt;="1900",MID(C3443,7,4)&lt;=LEFT(K3,4)),IF(AND(MID(C3443,11,2)&gt;="01",MID(C3443,11,2)&lt;="12"),IF(AND(MID(C3443,13,2)&gt;="01",MID(C3443,13,2)&lt;="31"),MID(C3443,7,8),"日期错误"),"月份错误"),"年份错误"),IF(LEN(C3443)=0,"请录入身份证号","身份证号位数错误"))</f>
        <v>请录入身份证号</v>
      </c>
      <c r="E3443" s="39" t="s">
        <v>12</v>
      </c>
      <c r="F3443" s="29" t="n">
        <f aca="false">IF(G3443="",0,IF(G3443="一档",20,440))</f>
        <v>0</v>
      </c>
      <c r="G3443" s="26"/>
      <c r="H3443" s="30"/>
    </row>
    <row r="3444" s="24" customFormat="true" ht="12" hidden="false" customHeight="false" outlineLevel="0" collapsed="false">
      <c r="A3444" s="25" t="n">
        <v>3440</v>
      </c>
      <c r="B3444" s="26"/>
      <c r="C3444" s="26"/>
      <c r="D3444" s="27" t="str">
        <f aca="false">IF(LEN(C3444)=18,IF(AND(MID(C3444,7,4)&gt;="1900",MID(C3444,7,4)&lt;=LEFT(K3,4)),IF(AND(MID(C3444,11,2)&gt;="01",MID(C3444,11,2)&lt;="12"),IF(AND(MID(C3444,13,2)&gt;="01",MID(C3444,13,2)&lt;="31"),MID(C3444,7,8),"日期错误"),"月份错误"),"年份错误"),IF(LEN(C3444)=0,"请录入身份证号","身份证号位数错误"))</f>
        <v>请录入身份证号</v>
      </c>
      <c r="E3444" s="39" t="s">
        <v>12</v>
      </c>
      <c r="F3444" s="29" t="n">
        <f aca="false">IF(G3444="",0,IF(G3444="一档",20,440))</f>
        <v>0</v>
      </c>
      <c r="G3444" s="26"/>
      <c r="H3444" s="30"/>
    </row>
    <row r="3445" s="24" customFormat="true" ht="12" hidden="false" customHeight="false" outlineLevel="0" collapsed="false">
      <c r="A3445" s="25" t="n">
        <v>3441</v>
      </c>
      <c r="B3445" s="26"/>
      <c r="C3445" s="26"/>
      <c r="D3445" s="27" t="str">
        <f aca="false">IF(LEN(C3445)=18,IF(AND(MID(C3445,7,4)&gt;="1900",MID(C3445,7,4)&lt;=LEFT(K3,4)),IF(AND(MID(C3445,11,2)&gt;="01",MID(C3445,11,2)&lt;="12"),IF(AND(MID(C3445,13,2)&gt;="01",MID(C3445,13,2)&lt;="31"),MID(C3445,7,8),"日期错误"),"月份错误"),"年份错误"),IF(LEN(C3445)=0,"请录入身份证号","身份证号位数错误"))</f>
        <v>请录入身份证号</v>
      </c>
      <c r="E3445" s="39" t="s">
        <v>12</v>
      </c>
      <c r="F3445" s="29" t="n">
        <f aca="false">IF(G3445="",0,IF(G3445="一档",20,440))</f>
        <v>0</v>
      </c>
      <c r="G3445" s="26"/>
      <c r="H3445" s="30"/>
    </row>
    <row r="3446" s="24" customFormat="true" ht="12" hidden="false" customHeight="false" outlineLevel="0" collapsed="false">
      <c r="A3446" s="25" t="n">
        <v>3442</v>
      </c>
      <c r="B3446" s="26"/>
      <c r="C3446" s="26"/>
      <c r="D3446" s="27" t="str">
        <f aca="false">IF(LEN(C3446)=18,IF(AND(MID(C3446,7,4)&gt;="1900",MID(C3446,7,4)&lt;=LEFT(K3,4)),IF(AND(MID(C3446,11,2)&gt;="01",MID(C3446,11,2)&lt;="12"),IF(AND(MID(C3446,13,2)&gt;="01",MID(C3446,13,2)&lt;="31"),MID(C3446,7,8),"日期错误"),"月份错误"),"年份错误"),IF(LEN(C3446)=0,"请录入身份证号","身份证号位数错误"))</f>
        <v>请录入身份证号</v>
      </c>
      <c r="E3446" s="39" t="s">
        <v>12</v>
      </c>
      <c r="F3446" s="29" t="n">
        <f aca="false">IF(G3446="",0,IF(G3446="一档",20,440))</f>
        <v>0</v>
      </c>
      <c r="G3446" s="26"/>
      <c r="H3446" s="30"/>
    </row>
    <row r="3447" s="24" customFormat="true" ht="12" hidden="false" customHeight="false" outlineLevel="0" collapsed="false">
      <c r="A3447" s="25" t="n">
        <v>3443</v>
      </c>
      <c r="B3447" s="26"/>
      <c r="C3447" s="26"/>
      <c r="D3447" s="27" t="str">
        <f aca="false">IF(LEN(C3447)=18,IF(AND(MID(C3447,7,4)&gt;="1900",MID(C3447,7,4)&lt;=LEFT(K3,4)),IF(AND(MID(C3447,11,2)&gt;="01",MID(C3447,11,2)&lt;="12"),IF(AND(MID(C3447,13,2)&gt;="01",MID(C3447,13,2)&lt;="31"),MID(C3447,7,8),"日期错误"),"月份错误"),"年份错误"),IF(LEN(C3447)=0,"请录入身份证号","身份证号位数错误"))</f>
        <v>请录入身份证号</v>
      </c>
      <c r="E3447" s="39" t="s">
        <v>12</v>
      </c>
      <c r="F3447" s="29" t="n">
        <f aca="false">IF(G3447="",0,IF(G3447="一档",20,440))</f>
        <v>0</v>
      </c>
      <c r="G3447" s="26"/>
      <c r="H3447" s="30"/>
    </row>
    <row r="3448" s="24" customFormat="true" ht="12" hidden="false" customHeight="false" outlineLevel="0" collapsed="false">
      <c r="A3448" s="25" t="n">
        <v>3444</v>
      </c>
      <c r="B3448" s="26"/>
      <c r="C3448" s="26"/>
      <c r="D3448" s="27" t="str">
        <f aca="false">IF(LEN(C3448)=18,IF(AND(MID(C3448,7,4)&gt;="1900",MID(C3448,7,4)&lt;=LEFT(K3,4)),IF(AND(MID(C3448,11,2)&gt;="01",MID(C3448,11,2)&lt;="12"),IF(AND(MID(C3448,13,2)&gt;="01",MID(C3448,13,2)&lt;="31"),MID(C3448,7,8),"日期错误"),"月份错误"),"年份错误"),IF(LEN(C3448)=0,"请录入身份证号","身份证号位数错误"))</f>
        <v>请录入身份证号</v>
      </c>
      <c r="E3448" s="39" t="s">
        <v>12</v>
      </c>
      <c r="F3448" s="29" t="n">
        <f aca="false">IF(G3448="",0,IF(G3448="一档",20,440))</f>
        <v>0</v>
      </c>
      <c r="G3448" s="26"/>
      <c r="H3448" s="30"/>
    </row>
    <row r="3449" s="24" customFormat="true" ht="12" hidden="false" customHeight="false" outlineLevel="0" collapsed="false">
      <c r="A3449" s="25" t="n">
        <v>3445</v>
      </c>
      <c r="B3449" s="26"/>
      <c r="C3449" s="26"/>
      <c r="D3449" s="27" t="str">
        <f aca="false">IF(LEN(C3449)=18,IF(AND(MID(C3449,7,4)&gt;="1900",MID(C3449,7,4)&lt;=LEFT(K3,4)),IF(AND(MID(C3449,11,2)&gt;="01",MID(C3449,11,2)&lt;="12"),IF(AND(MID(C3449,13,2)&gt;="01",MID(C3449,13,2)&lt;="31"),MID(C3449,7,8),"日期错误"),"月份错误"),"年份错误"),IF(LEN(C3449)=0,"请录入身份证号","身份证号位数错误"))</f>
        <v>请录入身份证号</v>
      </c>
      <c r="E3449" s="39" t="s">
        <v>12</v>
      </c>
      <c r="F3449" s="29" t="n">
        <f aca="false">IF(G3449="",0,IF(G3449="一档",20,440))</f>
        <v>0</v>
      </c>
      <c r="G3449" s="26"/>
      <c r="H3449" s="30"/>
    </row>
    <row r="3450" s="24" customFormat="true" ht="12" hidden="false" customHeight="false" outlineLevel="0" collapsed="false">
      <c r="A3450" s="25" t="n">
        <v>3446</v>
      </c>
      <c r="B3450" s="26"/>
      <c r="C3450" s="26"/>
      <c r="D3450" s="27" t="str">
        <f aca="false">IF(LEN(C3450)=18,IF(AND(MID(C3450,7,4)&gt;="1900",MID(C3450,7,4)&lt;=LEFT(K3,4)),IF(AND(MID(C3450,11,2)&gt;="01",MID(C3450,11,2)&lt;="12"),IF(AND(MID(C3450,13,2)&gt;="01",MID(C3450,13,2)&lt;="31"),MID(C3450,7,8),"日期错误"),"月份错误"),"年份错误"),IF(LEN(C3450)=0,"请录入身份证号","身份证号位数错误"))</f>
        <v>请录入身份证号</v>
      </c>
      <c r="E3450" s="39" t="s">
        <v>12</v>
      </c>
      <c r="F3450" s="29" t="n">
        <f aca="false">IF(G3450="",0,IF(G3450="一档",20,440))</f>
        <v>0</v>
      </c>
      <c r="G3450" s="26"/>
      <c r="H3450" s="30"/>
    </row>
    <row r="3451" s="24" customFormat="true" ht="12" hidden="false" customHeight="false" outlineLevel="0" collapsed="false">
      <c r="A3451" s="25" t="n">
        <v>3447</v>
      </c>
      <c r="B3451" s="26"/>
      <c r="C3451" s="26"/>
      <c r="D3451" s="27" t="str">
        <f aca="false">IF(LEN(C3451)=18,IF(AND(MID(C3451,7,4)&gt;="1900",MID(C3451,7,4)&lt;=LEFT(K3,4)),IF(AND(MID(C3451,11,2)&gt;="01",MID(C3451,11,2)&lt;="12"),IF(AND(MID(C3451,13,2)&gt;="01",MID(C3451,13,2)&lt;="31"),MID(C3451,7,8),"日期错误"),"月份错误"),"年份错误"),IF(LEN(C3451)=0,"请录入身份证号","身份证号位数错误"))</f>
        <v>请录入身份证号</v>
      </c>
      <c r="E3451" s="39" t="s">
        <v>12</v>
      </c>
      <c r="F3451" s="29" t="n">
        <f aca="false">IF(G3451="",0,IF(G3451="一档",20,440))</f>
        <v>0</v>
      </c>
      <c r="G3451" s="26"/>
      <c r="H3451" s="30"/>
    </row>
    <row r="3452" s="24" customFormat="true" ht="12" hidden="false" customHeight="false" outlineLevel="0" collapsed="false">
      <c r="A3452" s="25" t="n">
        <v>3448</v>
      </c>
      <c r="B3452" s="26"/>
      <c r="C3452" s="26"/>
      <c r="D3452" s="27" t="str">
        <f aca="false">IF(LEN(C3452)=18,IF(AND(MID(C3452,7,4)&gt;="1900",MID(C3452,7,4)&lt;=LEFT(K3,4)),IF(AND(MID(C3452,11,2)&gt;="01",MID(C3452,11,2)&lt;="12"),IF(AND(MID(C3452,13,2)&gt;="01",MID(C3452,13,2)&lt;="31"),MID(C3452,7,8),"日期错误"),"月份错误"),"年份错误"),IF(LEN(C3452)=0,"请录入身份证号","身份证号位数错误"))</f>
        <v>请录入身份证号</v>
      </c>
      <c r="E3452" s="39" t="s">
        <v>12</v>
      </c>
      <c r="F3452" s="29" t="n">
        <f aca="false">IF(G3452="",0,IF(G3452="一档",20,440))</f>
        <v>0</v>
      </c>
      <c r="G3452" s="26"/>
      <c r="H3452" s="30"/>
    </row>
    <row r="3453" s="24" customFormat="true" ht="12" hidden="false" customHeight="false" outlineLevel="0" collapsed="false">
      <c r="A3453" s="25" t="n">
        <v>3449</v>
      </c>
      <c r="B3453" s="26"/>
      <c r="C3453" s="26"/>
      <c r="D3453" s="27" t="str">
        <f aca="false">IF(LEN(C3453)=18,IF(AND(MID(C3453,7,4)&gt;="1900",MID(C3453,7,4)&lt;=LEFT(K3,4)),IF(AND(MID(C3453,11,2)&gt;="01",MID(C3453,11,2)&lt;="12"),IF(AND(MID(C3453,13,2)&gt;="01",MID(C3453,13,2)&lt;="31"),MID(C3453,7,8),"日期错误"),"月份错误"),"年份错误"),IF(LEN(C3453)=0,"请录入身份证号","身份证号位数错误"))</f>
        <v>请录入身份证号</v>
      </c>
      <c r="E3453" s="39" t="s">
        <v>12</v>
      </c>
      <c r="F3453" s="29" t="n">
        <f aca="false">IF(G3453="",0,IF(G3453="一档",20,440))</f>
        <v>0</v>
      </c>
      <c r="G3453" s="26"/>
      <c r="H3453" s="30"/>
    </row>
    <row r="3454" s="24" customFormat="true" ht="12" hidden="false" customHeight="false" outlineLevel="0" collapsed="false">
      <c r="A3454" s="25" t="n">
        <v>3450</v>
      </c>
      <c r="B3454" s="26"/>
      <c r="C3454" s="26"/>
      <c r="D3454" s="27" t="str">
        <f aca="false">IF(LEN(C3454)=18,IF(AND(MID(C3454,7,4)&gt;="1900",MID(C3454,7,4)&lt;=LEFT(K3,4)),IF(AND(MID(C3454,11,2)&gt;="01",MID(C3454,11,2)&lt;="12"),IF(AND(MID(C3454,13,2)&gt;="01",MID(C3454,13,2)&lt;="31"),MID(C3454,7,8),"日期错误"),"月份错误"),"年份错误"),IF(LEN(C3454)=0,"请录入身份证号","身份证号位数错误"))</f>
        <v>请录入身份证号</v>
      </c>
      <c r="E3454" s="39" t="s">
        <v>12</v>
      </c>
      <c r="F3454" s="29" t="n">
        <f aca="false">IF(G3454="",0,IF(G3454="一档",20,440))</f>
        <v>0</v>
      </c>
      <c r="G3454" s="26"/>
      <c r="H3454" s="30"/>
    </row>
    <row r="3455" s="24" customFormat="true" ht="12" hidden="false" customHeight="false" outlineLevel="0" collapsed="false">
      <c r="A3455" s="25" t="n">
        <v>3451</v>
      </c>
      <c r="B3455" s="26"/>
      <c r="C3455" s="26"/>
      <c r="D3455" s="27" t="str">
        <f aca="false">IF(LEN(C3455)=18,IF(AND(MID(C3455,7,4)&gt;="1900",MID(C3455,7,4)&lt;=LEFT(K3,4)),IF(AND(MID(C3455,11,2)&gt;="01",MID(C3455,11,2)&lt;="12"),IF(AND(MID(C3455,13,2)&gt;="01",MID(C3455,13,2)&lt;="31"),MID(C3455,7,8),"日期错误"),"月份错误"),"年份错误"),IF(LEN(C3455)=0,"请录入身份证号","身份证号位数错误"))</f>
        <v>请录入身份证号</v>
      </c>
      <c r="E3455" s="39" t="s">
        <v>12</v>
      </c>
      <c r="F3455" s="29" t="n">
        <f aca="false">IF(G3455="",0,IF(G3455="一档",20,440))</f>
        <v>0</v>
      </c>
      <c r="G3455" s="26"/>
      <c r="H3455" s="30"/>
    </row>
    <row r="3456" s="24" customFormat="true" ht="12" hidden="false" customHeight="false" outlineLevel="0" collapsed="false">
      <c r="A3456" s="25" t="n">
        <v>3452</v>
      </c>
      <c r="B3456" s="26"/>
      <c r="C3456" s="26"/>
      <c r="D3456" s="27" t="str">
        <f aca="false">IF(LEN(C3456)=18,IF(AND(MID(C3456,7,4)&gt;="1900",MID(C3456,7,4)&lt;=LEFT(K3,4)),IF(AND(MID(C3456,11,2)&gt;="01",MID(C3456,11,2)&lt;="12"),IF(AND(MID(C3456,13,2)&gt;="01",MID(C3456,13,2)&lt;="31"),MID(C3456,7,8),"日期错误"),"月份错误"),"年份错误"),IF(LEN(C3456)=0,"请录入身份证号","身份证号位数错误"))</f>
        <v>请录入身份证号</v>
      </c>
      <c r="E3456" s="39" t="s">
        <v>12</v>
      </c>
      <c r="F3456" s="29" t="n">
        <f aca="false">IF(G3456="",0,IF(G3456="一档",20,440))</f>
        <v>0</v>
      </c>
      <c r="G3456" s="26"/>
      <c r="H3456" s="30"/>
    </row>
    <row r="3457" s="24" customFormat="true" ht="12" hidden="false" customHeight="false" outlineLevel="0" collapsed="false">
      <c r="A3457" s="25" t="n">
        <v>3453</v>
      </c>
      <c r="B3457" s="26"/>
      <c r="C3457" s="26"/>
      <c r="D3457" s="27" t="str">
        <f aca="false">IF(LEN(C3457)=18,IF(AND(MID(C3457,7,4)&gt;="1900",MID(C3457,7,4)&lt;=LEFT(K3,4)),IF(AND(MID(C3457,11,2)&gt;="01",MID(C3457,11,2)&lt;="12"),IF(AND(MID(C3457,13,2)&gt;="01",MID(C3457,13,2)&lt;="31"),MID(C3457,7,8),"日期错误"),"月份错误"),"年份错误"),IF(LEN(C3457)=0,"请录入身份证号","身份证号位数错误"))</f>
        <v>请录入身份证号</v>
      </c>
      <c r="E3457" s="39" t="s">
        <v>12</v>
      </c>
      <c r="F3457" s="29" t="n">
        <f aca="false">IF(G3457="",0,IF(G3457="一档",20,440))</f>
        <v>0</v>
      </c>
      <c r="G3457" s="26"/>
      <c r="H3457" s="30"/>
    </row>
    <row r="3458" s="24" customFormat="true" ht="12" hidden="false" customHeight="false" outlineLevel="0" collapsed="false">
      <c r="A3458" s="25" t="n">
        <v>3454</v>
      </c>
      <c r="B3458" s="26"/>
      <c r="C3458" s="26"/>
      <c r="D3458" s="27" t="str">
        <f aca="false">IF(LEN(C3458)=18,IF(AND(MID(C3458,7,4)&gt;="1900",MID(C3458,7,4)&lt;=LEFT(K3,4)),IF(AND(MID(C3458,11,2)&gt;="01",MID(C3458,11,2)&lt;="12"),IF(AND(MID(C3458,13,2)&gt;="01",MID(C3458,13,2)&lt;="31"),MID(C3458,7,8),"日期错误"),"月份错误"),"年份错误"),IF(LEN(C3458)=0,"请录入身份证号","身份证号位数错误"))</f>
        <v>请录入身份证号</v>
      </c>
      <c r="E3458" s="39" t="s">
        <v>12</v>
      </c>
      <c r="F3458" s="29" t="n">
        <f aca="false">IF(G3458="",0,IF(G3458="一档",20,440))</f>
        <v>0</v>
      </c>
      <c r="G3458" s="26"/>
      <c r="H3458" s="30"/>
    </row>
    <row r="3459" s="24" customFormat="true" ht="12" hidden="false" customHeight="false" outlineLevel="0" collapsed="false">
      <c r="A3459" s="25" t="n">
        <v>3455</v>
      </c>
      <c r="B3459" s="26"/>
      <c r="C3459" s="26"/>
      <c r="D3459" s="27" t="str">
        <f aca="false">IF(LEN(C3459)=18,IF(AND(MID(C3459,7,4)&gt;="1900",MID(C3459,7,4)&lt;=LEFT(K3,4)),IF(AND(MID(C3459,11,2)&gt;="01",MID(C3459,11,2)&lt;="12"),IF(AND(MID(C3459,13,2)&gt;="01",MID(C3459,13,2)&lt;="31"),MID(C3459,7,8),"日期错误"),"月份错误"),"年份错误"),IF(LEN(C3459)=0,"请录入身份证号","身份证号位数错误"))</f>
        <v>请录入身份证号</v>
      </c>
      <c r="E3459" s="39" t="s">
        <v>12</v>
      </c>
      <c r="F3459" s="29" t="n">
        <f aca="false">IF(G3459="",0,IF(G3459="一档",20,440))</f>
        <v>0</v>
      </c>
      <c r="G3459" s="26"/>
      <c r="H3459" s="30"/>
    </row>
    <row r="3460" s="24" customFormat="true" ht="12" hidden="false" customHeight="false" outlineLevel="0" collapsed="false">
      <c r="A3460" s="25" t="n">
        <v>3456</v>
      </c>
      <c r="B3460" s="26"/>
      <c r="C3460" s="26"/>
      <c r="D3460" s="27" t="str">
        <f aca="false">IF(LEN(C3460)=18,IF(AND(MID(C3460,7,4)&gt;="1900",MID(C3460,7,4)&lt;=LEFT(K3,4)),IF(AND(MID(C3460,11,2)&gt;="01",MID(C3460,11,2)&lt;="12"),IF(AND(MID(C3460,13,2)&gt;="01",MID(C3460,13,2)&lt;="31"),MID(C3460,7,8),"日期错误"),"月份错误"),"年份错误"),IF(LEN(C3460)=0,"请录入身份证号","身份证号位数错误"))</f>
        <v>请录入身份证号</v>
      </c>
      <c r="E3460" s="39" t="s">
        <v>12</v>
      </c>
      <c r="F3460" s="29" t="n">
        <f aca="false">IF(G3460="",0,IF(G3460="一档",20,440))</f>
        <v>0</v>
      </c>
      <c r="G3460" s="26"/>
      <c r="H3460" s="30"/>
    </row>
    <row r="3461" s="24" customFormat="true" ht="12" hidden="false" customHeight="false" outlineLevel="0" collapsed="false">
      <c r="A3461" s="25" t="n">
        <v>3457</v>
      </c>
      <c r="B3461" s="26"/>
      <c r="C3461" s="26"/>
      <c r="D3461" s="27" t="str">
        <f aca="false">IF(LEN(C3461)=18,IF(AND(MID(C3461,7,4)&gt;="1900",MID(C3461,7,4)&lt;=LEFT(K3,4)),IF(AND(MID(C3461,11,2)&gt;="01",MID(C3461,11,2)&lt;="12"),IF(AND(MID(C3461,13,2)&gt;="01",MID(C3461,13,2)&lt;="31"),MID(C3461,7,8),"日期错误"),"月份错误"),"年份错误"),IF(LEN(C3461)=0,"请录入身份证号","身份证号位数错误"))</f>
        <v>请录入身份证号</v>
      </c>
      <c r="E3461" s="39" t="s">
        <v>12</v>
      </c>
      <c r="F3461" s="29" t="n">
        <f aca="false">IF(G3461="",0,IF(G3461="一档",20,440))</f>
        <v>0</v>
      </c>
      <c r="G3461" s="26"/>
      <c r="H3461" s="30"/>
    </row>
    <row r="3462" s="24" customFormat="true" ht="12" hidden="false" customHeight="false" outlineLevel="0" collapsed="false">
      <c r="A3462" s="25" t="n">
        <v>3458</v>
      </c>
      <c r="B3462" s="26"/>
      <c r="C3462" s="26"/>
      <c r="D3462" s="27" t="str">
        <f aca="false">IF(LEN(C3462)=18,IF(AND(MID(C3462,7,4)&gt;="1900",MID(C3462,7,4)&lt;=LEFT(K3,4)),IF(AND(MID(C3462,11,2)&gt;="01",MID(C3462,11,2)&lt;="12"),IF(AND(MID(C3462,13,2)&gt;="01",MID(C3462,13,2)&lt;="31"),MID(C3462,7,8),"日期错误"),"月份错误"),"年份错误"),IF(LEN(C3462)=0,"请录入身份证号","身份证号位数错误"))</f>
        <v>请录入身份证号</v>
      </c>
      <c r="E3462" s="39" t="s">
        <v>12</v>
      </c>
      <c r="F3462" s="29" t="n">
        <f aca="false">IF(G3462="",0,IF(G3462="一档",20,440))</f>
        <v>0</v>
      </c>
      <c r="G3462" s="26"/>
      <c r="H3462" s="30"/>
    </row>
    <row r="3463" s="24" customFormat="true" ht="12" hidden="false" customHeight="false" outlineLevel="0" collapsed="false">
      <c r="A3463" s="25" t="n">
        <v>3459</v>
      </c>
      <c r="B3463" s="26"/>
      <c r="C3463" s="26"/>
      <c r="D3463" s="27" t="str">
        <f aca="false">IF(LEN(C3463)=18,IF(AND(MID(C3463,7,4)&gt;="1900",MID(C3463,7,4)&lt;=LEFT(K3,4)),IF(AND(MID(C3463,11,2)&gt;="01",MID(C3463,11,2)&lt;="12"),IF(AND(MID(C3463,13,2)&gt;="01",MID(C3463,13,2)&lt;="31"),MID(C3463,7,8),"日期错误"),"月份错误"),"年份错误"),IF(LEN(C3463)=0,"请录入身份证号","身份证号位数错误"))</f>
        <v>请录入身份证号</v>
      </c>
      <c r="E3463" s="39" t="s">
        <v>12</v>
      </c>
      <c r="F3463" s="29" t="n">
        <f aca="false">IF(G3463="",0,IF(G3463="一档",20,440))</f>
        <v>0</v>
      </c>
      <c r="G3463" s="26"/>
      <c r="H3463" s="30"/>
    </row>
    <row r="3464" s="24" customFormat="true" ht="12" hidden="false" customHeight="false" outlineLevel="0" collapsed="false">
      <c r="A3464" s="25" t="n">
        <v>3460</v>
      </c>
      <c r="B3464" s="26"/>
      <c r="C3464" s="26"/>
      <c r="D3464" s="27" t="str">
        <f aca="false">IF(LEN(C3464)=18,IF(AND(MID(C3464,7,4)&gt;="1900",MID(C3464,7,4)&lt;=LEFT(K3,4)),IF(AND(MID(C3464,11,2)&gt;="01",MID(C3464,11,2)&lt;="12"),IF(AND(MID(C3464,13,2)&gt;="01",MID(C3464,13,2)&lt;="31"),MID(C3464,7,8),"日期错误"),"月份错误"),"年份错误"),IF(LEN(C3464)=0,"请录入身份证号","身份证号位数错误"))</f>
        <v>请录入身份证号</v>
      </c>
      <c r="E3464" s="39" t="s">
        <v>12</v>
      </c>
      <c r="F3464" s="29" t="n">
        <f aca="false">IF(G3464="",0,IF(G3464="一档",20,440))</f>
        <v>0</v>
      </c>
      <c r="G3464" s="26"/>
      <c r="H3464" s="30"/>
    </row>
    <row r="3465" s="24" customFormat="true" ht="12" hidden="false" customHeight="false" outlineLevel="0" collapsed="false">
      <c r="A3465" s="25" t="n">
        <v>3461</v>
      </c>
      <c r="B3465" s="26"/>
      <c r="C3465" s="26"/>
      <c r="D3465" s="27" t="str">
        <f aca="false">IF(LEN(C3465)=18,IF(AND(MID(C3465,7,4)&gt;="1900",MID(C3465,7,4)&lt;=LEFT(K3,4)),IF(AND(MID(C3465,11,2)&gt;="01",MID(C3465,11,2)&lt;="12"),IF(AND(MID(C3465,13,2)&gt;="01",MID(C3465,13,2)&lt;="31"),MID(C3465,7,8),"日期错误"),"月份错误"),"年份错误"),IF(LEN(C3465)=0,"请录入身份证号","身份证号位数错误"))</f>
        <v>请录入身份证号</v>
      </c>
      <c r="E3465" s="39" t="s">
        <v>12</v>
      </c>
      <c r="F3465" s="29" t="n">
        <f aca="false">IF(G3465="",0,IF(G3465="一档",20,440))</f>
        <v>0</v>
      </c>
      <c r="G3465" s="26"/>
      <c r="H3465" s="30"/>
    </row>
    <row r="3466" s="24" customFormat="true" ht="12" hidden="false" customHeight="false" outlineLevel="0" collapsed="false">
      <c r="A3466" s="25" t="n">
        <v>3462</v>
      </c>
      <c r="B3466" s="26"/>
      <c r="C3466" s="26"/>
      <c r="D3466" s="27" t="str">
        <f aca="false">IF(LEN(C3466)=18,IF(AND(MID(C3466,7,4)&gt;="1900",MID(C3466,7,4)&lt;=LEFT(K3,4)),IF(AND(MID(C3466,11,2)&gt;="01",MID(C3466,11,2)&lt;="12"),IF(AND(MID(C3466,13,2)&gt;="01",MID(C3466,13,2)&lt;="31"),MID(C3466,7,8),"日期错误"),"月份错误"),"年份错误"),IF(LEN(C3466)=0,"请录入身份证号","身份证号位数错误"))</f>
        <v>请录入身份证号</v>
      </c>
      <c r="E3466" s="39" t="s">
        <v>12</v>
      </c>
      <c r="F3466" s="29" t="n">
        <f aca="false">IF(G3466="",0,IF(G3466="一档",20,440))</f>
        <v>0</v>
      </c>
      <c r="G3466" s="26"/>
      <c r="H3466" s="30"/>
    </row>
    <row r="3467" s="24" customFormat="true" ht="12" hidden="false" customHeight="false" outlineLevel="0" collapsed="false">
      <c r="A3467" s="25" t="n">
        <v>3463</v>
      </c>
      <c r="B3467" s="26"/>
      <c r="C3467" s="26"/>
      <c r="D3467" s="27" t="str">
        <f aca="false">IF(LEN(C3467)=18,IF(AND(MID(C3467,7,4)&gt;="1900",MID(C3467,7,4)&lt;=LEFT(K3,4)),IF(AND(MID(C3467,11,2)&gt;="01",MID(C3467,11,2)&lt;="12"),IF(AND(MID(C3467,13,2)&gt;="01",MID(C3467,13,2)&lt;="31"),MID(C3467,7,8),"日期错误"),"月份错误"),"年份错误"),IF(LEN(C3467)=0,"请录入身份证号","身份证号位数错误"))</f>
        <v>请录入身份证号</v>
      </c>
      <c r="E3467" s="39" t="s">
        <v>12</v>
      </c>
      <c r="F3467" s="29" t="n">
        <f aca="false">IF(G3467="",0,IF(G3467="一档",20,440))</f>
        <v>0</v>
      </c>
      <c r="G3467" s="26"/>
      <c r="H3467" s="30"/>
    </row>
    <row r="3468" s="24" customFormat="true" ht="12" hidden="false" customHeight="false" outlineLevel="0" collapsed="false">
      <c r="A3468" s="25" t="n">
        <v>3464</v>
      </c>
      <c r="B3468" s="26"/>
      <c r="C3468" s="26"/>
      <c r="D3468" s="27" t="str">
        <f aca="false">IF(LEN(C3468)=18,IF(AND(MID(C3468,7,4)&gt;="1900",MID(C3468,7,4)&lt;=LEFT(K3,4)),IF(AND(MID(C3468,11,2)&gt;="01",MID(C3468,11,2)&lt;="12"),IF(AND(MID(C3468,13,2)&gt;="01",MID(C3468,13,2)&lt;="31"),MID(C3468,7,8),"日期错误"),"月份错误"),"年份错误"),IF(LEN(C3468)=0,"请录入身份证号","身份证号位数错误"))</f>
        <v>请录入身份证号</v>
      </c>
      <c r="E3468" s="39" t="s">
        <v>12</v>
      </c>
      <c r="F3468" s="29" t="n">
        <f aca="false">IF(G3468="",0,IF(G3468="一档",20,440))</f>
        <v>0</v>
      </c>
      <c r="G3468" s="26"/>
      <c r="H3468" s="30"/>
    </row>
    <row r="3469" s="24" customFormat="true" ht="12" hidden="false" customHeight="false" outlineLevel="0" collapsed="false">
      <c r="A3469" s="25" t="n">
        <v>3465</v>
      </c>
      <c r="B3469" s="26"/>
      <c r="C3469" s="26"/>
      <c r="D3469" s="27" t="str">
        <f aca="false">IF(LEN(C3469)=18,IF(AND(MID(C3469,7,4)&gt;="1900",MID(C3469,7,4)&lt;=LEFT(K3,4)),IF(AND(MID(C3469,11,2)&gt;="01",MID(C3469,11,2)&lt;="12"),IF(AND(MID(C3469,13,2)&gt;="01",MID(C3469,13,2)&lt;="31"),MID(C3469,7,8),"日期错误"),"月份错误"),"年份错误"),IF(LEN(C3469)=0,"请录入身份证号","身份证号位数错误"))</f>
        <v>请录入身份证号</v>
      </c>
      <c r="E3469" s="39" t="s">
        <v>12</v>
      </c>
      <c r="F3469" s="29" t="n">
        <f aca="false">IF(G3469="",0,IF(G3469="一档",20,440))</f>
        <v>0</v>
      </c>
      <c r="G3469" s="26"/>
      <c r="H3469" s="30"/>
    </row>
    <row r="3470" s="24" customFormat="true" ht="12" hidden="false" customHeight="false" outlineLevel="0" collapsed="false">
      <c r="A3470" s="25" t="n">
        <v>3466</v>
      </c>
      <c r="B3470" s="26"/>
      <c r="C3470" s="26"/>
      <c r="D3470" s="27" t="str">
        <f aca="false">IF(LEN(C3470)=18,IF(AND(MID(C3470,7,4)&gt;="1900",MID(C3470,7,4)&lt;=LEFT(K3,4)),IF(AND(MID(C3470,11,2)&gt;="01",MID(C3470,11,2)&lt;="12"),IF(AND(MID(C3470,13,2)&gt;="01",MID(C3470,13,2)&lt;="31"),MID(C3470,7,8),"日期错误"),"月份错误"),"年份错误"),IF(LEN(C3470)=0,"请录入身份证号","身份证号位数错误"))</f>
        <v>请录入身份证号</v>
      </c>
      <c r="E3470" s="39" t="s">
        <v>12</v>
      </c>
      <c r="F3470" s="29" t="n">
        <f aca="false">IF(G3470="",0,IF(G3470="一档",20,440))</f>
        <v>0</v>
      </c>
      <c r="G3470" s="26"/>
      <c r="H3470" s="30"/>
    </row>
    <row r="3471" s="24" customFormat="true" ht="12" hidden="false" customHeight="false" outlineLevel="0" collapsed="false">
      <c r="A3471" s="25" t="n">
        <v>3467</v>
      </c>
      <c r="B3471" s="26"/>
      <c r="C3471" s="26"/>
      <c r="D3471" s="27" t="str">
        <f aca="false">IF(LEN(C3471)=18,IF(AND(MID(C3471,7,4)&gt;="1900",MID(C3471,7,4)&lt;=LEFT(K3,4)),IF(AND(MID(C3471,11,2)&gt;="01",MID(C3471,11,2)&lt;="12"),IF(AND(MID(C3471,13,2)&gt;="01",MID(C3471,13,2)&lt;="31"),MID(C3471,7,8),"日期错误"),"月份错误"),"年份错误"),IF(LEN(C3471)=0,"请录入身份证号","身份证号位数错误"))</f>
        <v>请录入身份证号</v>
      </c>
      <c r="E3471" s="39" t="s">
        <v>12</v>
      </c>
      <c r="F3471" s="29" t="n">
        <f aca="false">IF(G3471="",0,IF(G3471="一档",20,440))</f>
        <v>0</v>
      </c>
      <c r="G3471" s="26"/>
      <c r="H3471" s="30"/>
    </row>
    <row r="3472" s="24" customFormat="true" ht="12" hidden="false" customHeight="false" outlineLevel="0" collapsed="false">
      <c r="A3472" s="25" t="n">
        <v>3468</v>
      </c>
      <c r="B3472" s="26"/>
      <c r="C3472" s="26"/>
      <c r="D3472" s="27" t="str">
        <f aca="false">IF(LEN(C3472)=18,IF(AND(MID(C3472,7,4)&gt;="1900",MID(C3472,7,4)&lt;=LEFT(K3,4)),IF(AND(MID(C3472,11,2)&gt;="01",MID(C3472,11,2)&lt;="12"),IF(AND(MID(C3472,13,2)&gt;="01",MID(C3472,13,2)&lt;="31"),MID(C3472,7,8),"日期错误"),"月份错误"),"年份错误"),IF(LEN(C3472)=0,"请录入身份证号","身份证号位数错误"))</f>
        <v>请录入身份证号</v>
      </c>
      <c r="E3472" s="39" t="s">
        <v>12</v>
      </c>
      <c r="F3472" s="29" t="n">
        <f aca="false">IF(G3472="",0,IF(G3472="一档",20,440))</f>
        <v>0</v>
      </c>
      <c r="G3472" s="26"/>
      <c r="H3472" s="30"/>
    </row>
    <row r="3473" s="24" customFormat="true" ht="12" hidden="false" customHeight="false" outlineLevel="0" collapsed="false">
      <c r="A3473" s="25" t="n">
        <v>3469</v>
      </c>
      <c r="B3473" s="26"/>
      <c r="C3473" s="26"/>
      <c r="D3473" s="27" t="str">
        <f aca="false">IF(LEN(C3473)=18,IF(AND(MID(C3473,7,4)&gt;="1900",MID(C3473,7,4)&lt;=LEFT(K3,4)),IF(AND(MID(C3473,11,2)&gt;="01",MID(C3473,11,2)&lt;="12"),IF(AND(MID(C3473,13,2)&gt;="01",MID(C3473,13,2)&lt;="31"),MID(C3473,7,8),"日期错误"),"月份错误"),"年份错误"),IF(LEN(C3473)=0,"请录入身份证号","身份证号位数错误"))</f>
        <v>请录入身份证号</v>
      </c>
      <c r="E3473" s="39" t="s">
        <v>12</v>
      </c>
      <c r="F3473" s="29" t="n">
        <f aca="false">IF(G3473="",0,IF(G3473="一档",20,440))</f>
        <v>0</v>
      </c>
      <c r="G3473" s="26"/>
      <c r="H3473" s="30"/>
    </row>
    <row r="3474" s="24" customFormat="true" ht="12" hidden="false" customHeight="false" outlineLevel="0" collapsed="false">
      <c r="A3474" s="25" t="n">
        <v>3470</v>
      </c>
      <c r="B3474" s="26"/>
      <c r="C3474" s="26"/>
      <c r="D3474" s="27" t="str">
        <f aca="false">IF(LEN(C3474)=18,IF(AND(MID(C3474,7,4)&gt;="1900",MID(C3474,7,4)&lt;=LEFT(K3,4)),IF(AND(MID(C3474,11,2)&gt;="01",MID(C3474,11,2)&lt;="12"),IF(AND(MID(C3474,13,2)&gt;="01",MID(C3474,13,2)&lt;="31"),MID(C3474,7,8),"日期错误"),"月份错误"),"年份错误"),IF(LEN(C3474)=0,"请录入身份证号","身份证号位数错误"))</f>
        <v>请录入身份证号</v>
      </c>
      <c r="E3474" s="39" t="s">
        <v>12</v>
      </c>
      <c r="F3474" s="29" t="n">
        <f aca="false">IF(G3474="",0,IF(G3474="一档",20,440))</f>
        <v>0</v>
      </c>
      <c r="G3474" s="26"/>
      <c r="H3474" s="30"/>
    </row>
    <row r="3475" s="24" customFormat="true" ht="12" hidden="false" customHeight="false" outlineLevel="0" collapsed="false">
      <c r="A3475" s="25" t="n">
        <v>3471</v>
      </c>
      <c r="B3475" s="26"/>
      <c r="C3475" s="26"/>
      <c r="D3475" s="27" t="str">
        <f aca="false">IF(LEN(C3475)=18,IF(AND(MID(C3475,7,4)&gt;="1900",MID(C3475,7,4)&lt;=LEFT(K3,4)),IF(AND(MID(C3475,11,2)&gt;="01",MID(C3475,11,2)&lt;="12"),IF(AND(MID(C3475,13,2)&gt;="01",MID(C3475,13,2)&lt;="31"),MID(C3475,7,8),"日期错误"),"月份错误"),"年份错误"),IF(LEN(C3475)=0,"请录入身份证号","身份证号位数错误"))</f>
        <v>请录入身份证号</v>
      </c>
      <c r="E3475" s="39" t="s">
        <v>12</v>
      </c>
      <c r="F3475" s="29" t="n">
        <f aca="false">IF(G3475="",0,IF(G3475="一档",20,440))</f>
        <v>0</v>
      </c>
      <c r="G3475" s="26"/>
      <c r="H3475" s="30"/>
    </row>
    <row r="3476" s="24" customFormat="true" ht="12" hidden="false" customHeight="false" outlineLevel="0" collapsed="false">
      <c r="A3476" s="25" t="n">
        <v>3472</v>
      </c>
      <c r="B3476" s="26"/>
      <c r="C3476" s="26"/>
      <c r="D3476" s="27" t="str">
        <f aca="false">IF(LEN(C3476)=18,IF(AND(MID(C3476,7,4)&gt;="1900",MID(C3476,7,4)&lt;=LEFT(K3,4)),IF(AND(MID(C3476,11,2)&gt;="01",MID(C3476,11,2)&lt;="12"),IF(AND(MID(C3476,13,2)&gt;="01",MID(C3476,13,2)&lt;="31"),MID(C3476,7,8),"日期错误"),"月份错误"),"年份错误"),IF(LEN(C3476)=0,"请录入身份证号","身份证号位数错误"))</f>
        <v>请录入身份证号</v>
      </c>
      <c r="E3476" s="39" t="s">
        <v>12</v>
      </c>
      <c r="F3476" s="29" t="n">
        <f aca="false">IF(G3476="",0,IF(G3476="一档",20,440))</f>
        <v>0</v>
      </c>
      <c r="G3476" s="26"/>
      <c r="H3476" s="30"/>
    </row>
    <row r="3477" s="24" customFormat="true" ht="12" hidden="false" customHeight="false" outlineLevel="0" collapsed="false">
      <c r="A3477" s="25" t="n">
        <v>3473</v>
      </c>
      <c r="B3477" s="26"/>
      <c r="C3477" s="26"/>
      <c r="D3477" s="27" t="str">
        <f aca="false">IF(LEN(C3477)=18,IF(AND(MID(C3477,7,4)&gt;="1900",MID(C3477,7,4)&lt;=LEFT(K3,4)),IF(AND(MID(C3477,11,2)&gt;="01",MID(C3477,11,2)&lt;="12"),IF(AND(MID(C3477,13,2)&gt;="01",MID(C3477,13,2)&lt;="31"),MID(C3477,7,8),"日期错误"),"月份错误"),"年份错误"),IF(LEN(C3477)=0,"请录入身份证号","身份证号位数错误"))</f>
        <v>请录入身份证号</v>
      </c>
      <c r="E3477" s="39" t="s">
        <v>12</v>
      </c>
      <c r="F3477" s="29" t="n">
        <f aca="false">IF(G3477="",0,IF(G3477="一档",20,440))</f>
        <v>0</v>
      </c>
      <c r="G3477" s="26"/>
      <c r="H3477" s="30"/>
    </row>
    <row r="3478" s="24" customFormat="true" ht="12" hidden="false" customHeight="false" outlineLevel="0" collapsed="false">
      <c r="A3478" s="25" t="n">
        <v>3474</v>
      </c>
      <c r="B3478" s="26"/>
      <c r="C3478" s="26"/>
      <c r="D3478" s="27" t="str">
        <f aca="false">IF(LEN(C3478)=18,IF(AND(MID(C3478,7,4)&gt;="1900",MID(C3478,7,4)&lt;=LEFT(K3,4)),IF(AND(MID(C3478,11,2)&gt;="01",MID(C3478,11,2)&lt;="12"),IF(AND(MID(C3478,13,2)&gt;="01",MID(C3478,13,2)&lt;="31"),MID(C3478,7,8),"日期错误"),"月份错误"),"年份错误"),IF(LEN(C3478)=0,"请录入身份证号","身份证号位数错误"))</f>
        <v>请录入身份证号</v>
      </c>
      <c r="E3478" s="39" t="s">
        <v>12</v>
      </c>
      <c r="F3478" s="29" t="n">
        <f aca="false">IF(G3478="",0,IF(G3478="一档",20,440))</f>
        <v>0</v>
      </c>
      <c r="G3478" s="26"/>
      <c r="H3478" s="30"/>
    </row>
    <row r="3479" s="24" customFormat="true" ht="12" hidden="false" customHeight="false" outlineLevel="0" collapsed="false">
      <c r="A3479" s="25" t="n">
        <v>3475</v>
      </c>
      <c r="B3479" s="26"/>
      <c r="C3479" s="26"/>
      <c r="D3479" s="27" t="str">
        <f aca="false">IF(LEN(C3479)=18,IF(AND(MID(C3479,7,4)&gt;="1900",MID(C3479,7,4)&lt;=LEFT(K3,4)),IF(AND(MID(C3479,11,2)&gt;="01",MID(C3479,11,2)&lt;="12"),IF(AND(MID(C3479,13,2)&gt;="01",MID(C3479,13,2)&lt;="31"),MID(C3479,7,8),"日期错误"),"月份错误"),"年份错误"),IF(LEN(C3479)=0,"请录入身份证号","身份证号位数错误"))</f>
        <v>请录入身份证号</v>
      </c>
      <c r="E3479" s="39" t="s">
        <v>12</v>
      </c>
      <c r="F3479" s="29" t="n">
        <f aca="false">IF(G3479="",0,IF(G3479="一档",20,440))</f>
        <v>0</v>
      </c>
      <c r="G3479" s="26"/>
      <c r="H3479" s="30"/>
    </row>
    <row r="3480" s="24" customFormat="true" ht="12" hidden="false" customHeight="false" outlineLevel="0" collapsed="false">
      <c r="A3480" s="25" t="n">
        <v>3476</v>
      </c>
      <c r="B3480" s="26"/>
      <c r="C3480" s="26"/>
      <c r="D3480" s="27" t="str">
        <f aca="false">IF(LEN(C3480)=18,IF(AND(MID(C3480,7,4)&gt;="1900",MID(C3480,7,4)&lt;=LEFT(K3,4)),IF(AND(MID(C3480,11,2)&gt;="01",MID(C3480,11,2)&lt;="12"),IF(AND(MID(C3480,13,2)&gt;="01",MID(C3480,13,2)&lt;="31"),MID(C3480,7,8),"日期错误"),"月份错误"),"年份错误"),IF(LEN(C3480)=0,"请录入身份证号","身份证号位数错误"))</f>
        <v>请录入身份证号</v>
      </c>
      <c r="E3480" s="39" t="s">
        <v>12</v>
      </c>
      <c r="F3480" s="29" t="n">
        <f aca="false">IF(G3480="",0,IF(G3480="一档",20,440))</f>
        <v>0</v>
      </c>
      <c r="G3480" s="26"/>
      <c r="H3480" s="30"/>
    </row>
    <row r="3481" s="24" customFormat="true" ht="12" hidden="false" customHeight="false" outlineLevel="0" collapsed="false">
      <c r="A3481" s="25" t="n">
        <v>3477</v>
      </c>
      <c r="B3481" s="26"/>
      <c r="C3481" s="26"/>
      <c r="D3481" s="27" t="str">
        <f aca="false">IF(LEN(C3481)=18,IF(AND(MID(C3481,7,4)&gt;="1900",MID(C3481,7,4)&lt;=LEFT(K3,4)),IF(AND(MID(C3481,11,2)&gt;="01",MID(C3481,11,2)&lt;="12"),IF(AND(MID(C3481,13,2)&gt;="01",MID(C3481,13,2)&lt;="31"),MID(C3481,7,8),"日期错误"),"月份错误"),"年份错误"),IF(LEN(C3481)=0,"请录入身份证号","身份证号位数错误"))</f>
        <v>请录入身份证号</v>
      </c>
      <c r="E3481" s="39" t="s">
        <v>12</v>
      </c>
      <c r="F3481" s="29" t="n">
        <f aca="false">IF(G3481="",0,IF(G3481="一档",20,440))</f>
        <v>0</v>
      </c>
      <c r="G3481" s="26"/>
      <c r="H3481" s="30"/>
    </row>
    <row r="3482" s="24" customFormat="true" ht="12" hidden="false" customHeight="false" outlineLevel="0" collapsed="false">
      <c r="A3482" s="25" t="n">
        <v>3478</v>
      </c>
      <c r="B3482" s="26"/>
      <c r="C3482" s="26"/>
      <c r="D3482" s="27" t="str">
        <f aca="false">IF(LEN(C3482)=18,IF(AND(MID(C3482,7,4)&gt;="1900",MID(C3482,7,4)&lt;=LEFT(K3,4)),IF(AND(MID(C3482,11,2)&gt;="01",MID(C3482,11,2)&lt;="12"),IF(AND(MID(C3482,13,2)&gt;="01",MID(C3482,13,2)&lt;="31"),MID(C3482,7,8),"日期错误"),"月份错误"),"年份错误"),IF(LEN(C3482)=0,"请录入身份证号","身份证号位数错误"))</f>
        <v>请录入身份证号</v>
      </c>
      <c r="E3482" s="39" t="s">
        <v>12</v>
      </c>
      <c r="F3482" s="29" t="n">
        <f aca="false">IF(G3482="",0,IF(G3482="一档",20,440))</f>
        <v>0</v>
      </c>
      <c r="G3482" s="26"/>
      <c r="H3482" s="30"/>
    </row>
    <row r="3483" s="24" customFormat="true" ht="12" hidden="false" customHeight="false" outlineLevel="0" collapsed="false">
      <c r="A3483" s="25" t="n">
        <v>3479</v>
      </c>
      <c r="B3483" s="26"/>
      <c r="C3483" s="26"/>
      <c r="D3483" s="27" t="str">
        <f aca="false">IF(LEN(C3483)=18,IF(AND(MID(C3483,7,4)&gt;="1900",MID(C3483,7,4)&lt;=LEFT(K3,4)),IF(AND(MID(C3483,11,2)&gt;="01",MID(C3483,11,2)&lt;="12"),IF(AND(MID(C3483,13,2)&gt;="01",MID(C3483,13,2)&lt;="31"),MID(C3483,7,8),"日期错误"),"月份错误"),"年份错误"),IF(LEN(C3483)=0,"请录入身份证号","身份证号位数错误"))</f>
        <v>请录入身份证号</v>
      </c>
      <c r="E3483" s="39" t="s">
        <v>12</v>
      </c>
      <c r="F3483" s="29" t="n">
        <f aca="false">IF(G3483="",0,IF(G3483="一档",20,440))</f>
        <v>0</v>
      </c>
      <c r="G3483" s="26"/>
      <c r="H3483" s="30"/>
    </row>
    <row r="3484" s="24" customFormat="true" ht="12" hidden="false" customHeight="false" outlineLevel="0" collapsed="false">
      <c r="A3484" s="25" t="n">
        <v>3480</v>
      </c>
      <c r="B3484" s="26"/>
      <c r="C3484" s="26"/>
      <c r="D3484" s="27" t="str">
        <f aca="false">IF(LEN(C3484)=18,IF(AND(MID(C3484,7,4)&gt;="1900",MID(C3484,7,4)&lt;=LEFT(K3,4)),IF(AND(MID(C3484,11,2)&gt;="01",MID(C3484,11,2)&lt;="12"),IF(AND(MID(C3484,13,2)&gt;="01",MID(C3484,13,2)&lt;="31"),MID(C3484,7,8),"日期错误"),"月份错误"),"年份错误"),IF(LEN(C3484)=0,"请录入身份证号","身份证号位数错误"))</f>
        <v>请录入身份证号</v>
      </c>
      <c r="E3484" s="39" t="s">
        <v>12</v>
      </c>
      <c r="F3484" s="29" t="n">
        <f aca="false">IF(G3484="",0,IF(G3484="一档",20,440))</f>
        <v>0</v>
      </c>
      <c r="G3484" s="26"/>
      <c r="H3484" s="30"/>
    </row>
    <row r="3485" s="24" customFormat="true" ht="12" hidden="false" customHeight="false" outlineLevel="0" collapsed="false">
      <c r="A3485" s="25" t="n">
        <v>3481</v>
      </c>
      <c r="B3485" s="26"/>
      <c r="C3485" s="26"/>
      <c r="D3485" s="27" t="str">
        <f aca="false">IF(LEN(C3485)=18,IF(AND(MID(C3485,7,4)&gt;="1900",MID(C3485,7,4)&lt;=LEFT(K3,4)),IF(AND(MID(C3485,11,2)&gt;="01",MID(C3485,11,2)&lt;="12"),IF(AND(MID(C3485,13,2)&gt;="01",MID(C3485,13,2)&lt;="31"),MID(C3485,7,8),"日期错误"),"月份错误"),"年份错误"),IF(LEN(C3485)=0,"请录入身份证号","身份证号位数错误"))</f>
        <v>请录入身份证号</v>
      </c>
      <c r="E3485" s="39" t="s">
        <v>12</v>
      </c>
      <c r="F3485" s="29" t="n">
        <f aca="false">IF(G3485="",0,IF(G3485="一档",20,440))</f>
        <v>0</v>
      </c>
      <c r="G3485" s="26"/>
      <c r="H3485" s="30"/>
    </row>
    <row r="3486" s="24" customFormat="true" ht="12" hidden="false" customHeight="false" outlineLevel="0" collapsed="false">
      <c r="A3486" s="25" t="n">
        <v>3482</v>
      </c>
      <c r="B3486" s="26"/>
      <c r="C3486" s="26"/>
      <c r="D3486" s="27" t="str">
        <f aca="false">IF(LEN(C3486)=18,IF(AND(MID(C3486,7,4)&gt;="1900",MID(C3486,7,4)&lt;=LEFT(K3,4)),IF(AND(MID(C3486,11,2)&gt;="01",MID(C3486,11,2)&lt;="12"),IF(AND(MID(C3486,13,2)&gt;="01",MID(C3486,13,2)&lt;="31"),MID(C3486,7,8),"日期错误"),"月份错误"),"年份错误"),IF(LEN(C3486)=0,"请录入身份证号","身份证号位数错误"))</f>
        <v>请录入身份证号</v>
      </c>
      <c r="E3486" s="39" t="s">
        <v>12</v>
      </c>
      <c r="F3486" s="29" t="n">
        <f aca="false">IF(G3486="",0,IF(G3486="一档",20,440))</f>
        <v>0</v>
      </c>
      <c r="G3486" s="26"/>
      <c r="H3486" s="30"/>
    </row>
    <row r="3487" s="24" customFormat="true" ht="12" hidden="false" customHeight="false" outlineLevel="0" collapsed="false">
      <c r="A3487" s="25" t="n">
        <v>3483</v>
      </c>
      <c r="B3487" s="26"/>
      <c r="C3487" s="26"/>
      <c r="D3487" s="27" t="str">
        <f aca="false">IF(LEN(C3487)=18,IF(AND(MID(C3487,7,4)&gt;="1900",MID(C3487,7,4)&lt;=LEFT(K3,4)),IF(AND(MID(C3487,11,2)&gt;="01",MID(C3487,11,2)&lt;="12"),IF(AND(MID(C3487,13,2)&gt;="01",MID(C3487,13,2)&lt;="31"),MID(C3487,7,8),"日期错误"),"月份错误"),"年份错误"),IF(LEN(C3487)=0,"请录入身份证号","身份证号位数错误"))</f>
        <v>请录入身份证号</v>
      </c>
      <c r="E3487" s="39" t="s">
        <v>12</v>
      </c>
      <c r="F3487" s="29" t="n">
        <f aca="false">IF(G3487="",0,IF(G3487="一档",20,440))</f>
        <v>0</v>
      </c>
      <c r="G3487" s="26"/>
      <c r="H3487" s="30"/>
    </row>
    <row r="3488" s="24" customFormat="true" ht="12" hidden="false" customHeight="false" outlineLevel="0" collapsed="false">
      <c r="A3488" s="25" t="n">
        <v>3484</v>
      </c>
      <c r="B3488" s="26"/>
      <c r="C3488" s="26"/>
      <c r="D3488" s="27" t="str">
        <f aca="false">IF(LEN(C3488)=18,IF(AND(MID(C3488,7,4)&gt;="1900",MID(C3488,7,4)&lt;=LEFT(K3,4)),IF(AND(MID(C3488,11,2)&gt;="01",MID(C3488,11,2)&lt;="12"),IF(AND(MID(C3488,13,2)&gt;="01",MID(C3488,13,2)&lt;="31"),MID(C3488,7,8),"日期错误"),"月份错误"),"年份错误"),IF(LEN(C3488)=0,"请录入身份证号","身份证号位数错误"))</f>
        <v>请录入身份证号</v>
      </c>
      <c r="E3488" s="39" t="s">
        <v>12</v>
      </c>
      <c r="F3488" s="29" t="n">
        <f aca="false">IF(G3488="",0,IF(G3488="一档",20,440))</f>
        <v>0</v>
      </c>
      <c r="G3488" s="26"/>
      <c r="H3488" s="30"/>
    </row>
    <row r="3489" s="24" customFormat="true" ht="12" hidden="false" customHeight="false" outlineLevel="0" collapsed="false">
      <c r="A3489" s="25" t="n">
        <v>3485</v>
      </c>
      <c r="B3489" s="26"/>
      <c r="C3489" s="26"/>
      <c r="D3489" s="27" t="str">
        <f aca="false">IF(LEN(C3489)=18,IF(AND(MID(C3489,7,4)&gt;="1900",MID(C3489,7,4)&lt;=LEFT(K3,4)),IF(AND(MID(C3489,11,2)&gt;="01",MID(C3489,11,2)&lt;="12"),IF(AND(MID(C3489,13,2)&gt;="01",MID(C3489,13,2)&lt;="31"),MID(C3489,7,8),"日期错误"),"月份错误"),"年份错误"),IF(LEN(C3489)=0,"请录入身份证号","身份证号位数错误"))</f>
        <v>请录入身份证号</v>
      </c>
      <c r="E3489" s="39" t="s">
        <v>12</v>
      </c>
      <c r="F3489" s="29" t="n">
        <f aca="false">IF(G3489="",0,IF(G3489="一档",20,440))</f>
        <v>0</v>
      </c>
      <c r="G3489" s="26"/>
      <c r="H3489" s="30"/>
    </row>
    <row r="3490" s="24" customFormat="true" ht="12" hidden="false" customHeight="false" outlineLevel="0" collapsed="false">
      <c r="A3490" s="25" t="n">
        <v>3486</v>
      </c>
      <c r="B3490" s="26"/>
      <c r="C3490" s="26"/>
      <c r="D3490" s="27" t="str">
        <f aca="false">IF(LEN(C3490)=18,IF(AND(MID(C3490,7,4)&gt;="1900",MID(C3490,7,4)&lt;=LEFT(K3,4)),IF(AND(MID(C3490,11,2)&gt;="01",MID(C3490,11,2)&lt;="12"),IF(AND(MID(C3490,13,2)&gt;="01",MID(C3490,13,2)&lt;="31"),MID(C3490,7,8),"日期错误"),"月份错误"),"年份错误"),IF(LEN(C3490)=0,"请录入身份证号","身份证号位数错误"))</f>
        <v>请录入身份证号</v>
      </c>
      <c r="E3490" s="39" t="s">
        <v>12</v>
      </c>
      <c r="F3490" s="29" t="n">
        <f aca="false">IF(G3490="",0,IF(G3490="一档",20,440))</f>
        <v>0</v>
      </c>
      <c r="G3490" s="26"/>
      <c r="H3490" s="30"/>
    </row>
    <row r="3491" s="24" customFormat="true" ht="12" hidden="false" customHeight="false" outlineLevel="0" collapsed="false">
      <c r="A3491" s="25" t="n">
        <v>3487</v>
      </c>
      <c r="B3491" s="26"/>
      <c r="C3491" s="26"/>
      <c r="D3491" s="27" t="str">
        <f aca="false">IF(LEN(C3491)=18,IF(AND(MID(C3491,7,4)&gt;="1900",MID(C3491,7,4)&lt;=LEFT(K3,4)),IF(AND(MID(C3491,11,2)&gt;="01",MID(C3491,11,2)&lt;="12"),IF(AND(MID(C3491,13,2)&gt;="01",MID(C3491,13,2)&lt;="31"),MID(C3491,7,8),"日期错误"),"月份错误"),"年份错误"),IF(LEN(C3491)=0,"请录入身份证号","身份证号位数错误"))</f>
        <v>请录入身份证号</v>
      </c>
      <c r="E3491" s="39" t="s">
        <v>12</v>
      </c>
      <c r="F3491" s="29" t="n">
        <f aca="false">IF(G3491="",0,IF(G3491="一档",20,440))</f>
        <v>0</v>
      </c>
      <c r="G3491" s="26"/>
      <c r="H3491" s="30"/>
    </row>
    <row r="3492" s="24" customFormat="true" ht="12" hidden="false" customHeight="false" outlineLevel="0" collapsed="false">
      <c r="A3492" s="25" t="n">
        <v>3488</v>
      </c>
      <c r="B3492" s="26"/>
      <c r="C3492" s="26"/>
      <c r="D3492" s="27" t="str">
        <f aca="false">IF(LEN(C3492)=18,IF(AND(MID(C3492,7,4)&gt;="1900",MID(C3492,7,4)&lt;=LEFT(K3,4)),IF(AND(MID(C3492,11,2)&gt;="01",MID(C3492,11,2)&lt;="12"),IF(AND(MID(C3492,13,2)&gt;="01",MID(C3492,13,2)&lt;="31"),MID(C3492,7,8),"日期错误"),"月份错误"),"年份错误"),IF(LEN(C3492)=0,"请录入身份证号","身份证号位数错误"))</f>
        <v>请录入身份证号</v>
      </c>
      <c r="E3492" s="39" t="s">
        <v>12</v>
      </c>
      <c r="F3492" s="29" t="n">
        <f aca="false">IF(G3492="",0,IF(G3492="一档",20,440))</f>
        <v>0</v>
      </c>
      <c r="G3492" s="26"/>
      <c r="H3492" s="30"/>
    </row>
    <row r="3493" s="24" customFormat="true" ht="12" hidden="false" customHeight="false" outlineLevel="0" collapsed="false">
      <c r="A3493" s="25" t="n">
        <v>3489</v>
      </c>
      <c r="B3493" s="26"/>
      <c r="C3493" s="26"/>
      <c r="D3493" s="27" t="str">
        <f aca="false">IF(LEN(C3493)=18,IF(AND(MID(C3493,7,4)&gt;="1900",MID(C3493,7,4)&lt;=LEFT(K3,4)),IF(AND(MID(C3493,11,2)&gt;="01",MID(C3493,11,2)&lt;="12"),IF(AND(MID(C3493,13,2)&gt;="01",MID(C3493,13,2)&lt;="31"),MID(C3493,7,8),"日期错误"),"月份错误"),"年份错误"),IF(LEN(C3493)=0,"请录入身份证号","身份证号位数错误"))</f>
        <v>请录入身份证号</v>
      </c>
      <c r="E3493" s="39" t="s">
        <v>12</v>
      </c>
      <c r="F3493" s="29" t="n">
        <f aca="false">IF(G3493="",0,IF(G3493="一档",20,440))</f>
        <v>0</v>
      </c>
      <c r="G3493" s="26"/>
      <c r="H3493" s="30"/>
    </row>
    <row r="3494" s="24" customFormat="true" ht="12" hidden="false" customHeight="false" outlineLevel="0" collapsed="false">
      <c r="A3494" s="25" t="n">
        <v>3490</v>
      </c>
      <c r="B3494" s="26"/>
      <c r="C3494" s="26"/>
      <c r="D3494" s="27" t="str">
        <f aca="false">IF(LEN(C3494)=18,IF(AND(MID(C3494,7,4)&gt;="1900",MID(C3494,7,4)&lt;=LEFT(K3,4)),IF(AND(MID(C3494,11,2)&gt;="01",MID(C3494,11,2)&lt;="12"),IF(AND(MID(C3494,13,2)&gt;="01",MID(C3494,13,2)&lt;="31"),MID(C3494,7,8),"日期错误"),"月份错误"),"年份错误"),IF(LEN(C3494)=0,"请录入身份证号","身份证号位数错误"))</f>
        <v>请录入身份证号</v>
      </c>
      <c r="E3494" s="39" t="s">
        <v>12</v>
      </c>
      <c r="F3494" s="29" t="n">
        <f aca="false">IF(G3494="",0,IF(G3494="一档",20,440))</f>
        <v>0</v>
      </c>
      <c r="G3494" s="26"/>
      <c r="H3494" s="30"/>
    </row>
    <row r="3495" s="24" customFormat="true" ht="12" hidden="false" customHeight="false" outlineLevel="0" collapsed="false">
      <c r="A3495" s="25" t="n">
        <v>3491</v>
      </c>
      <c r="B3495" s="26"/>
      <c r="C3495" s="26"/>
      <c r="D3495" s="27" t="str">
        <f aca="false">IF(LEN(C3495)=18,IF(AND(MID(C3495,7,4)&gt;="1900",MID(C3495,7,4)&lt;=LEFT(K3,4)),IF(AND(MID(C3495,11,2)&gt;="01",MID(C3495,11,2)&lt;="12"),IF(AND(MID(C3495,13,2)&gt;="01",MID(C3495,13,2)&lt;="31"),MID(C3495,7,8),"日期错误"),"月份错误"),"年份错误"),IF(LEN(C3495)=0,"请录入身份证号","身份证号位数错误"))</f>
        <v>请录入身份证号</v>
      </c>
      <c r="E3495" s="39" t="s">
        <v>12</v>
      </c>
      <c r="F3495" s="29" t="n">
        <f aca="false">IF(G3495="",0,IF(G3495="一档",20,440))</f>
        <v>0</v>
      </c>
      <c r="G3495" s="26"/>
      <c r="H3495" s="30"/>
    </row>
    <row r="3496" s="24" customFormat="true" ht="12" hidden="false" customHeight="false" outlineLevel="0" collapsed="false">
      <c r="A3496" s="25" t="n">
        <v>3492</v>
      </c>
      <c r="B3496" s="26"/>
      <c r="C3496" s="26"/>
      <c r="D3496" s="27" t="str">
        <f aca="false">IF(LEN(C3496)=18,IF(AND(MID(C3496,7,4)&gt;="1900",MID(C3496,7,4)&lt;=LEFT(K3,4)),IF(AND(MID(C3496,11,2)&gt;="01",MID(C3496,11,2)&lt;="12"),IF(AND(MID(C3496,13,2)&gt;="01",MID(C3496,13,2)&lt;="31"),MID(C3496,7,8),"日期错误"),"月份错误"),"年份错误"),IF(LEN(C3496)=0,"请录入身份证号","身份证号位数错误"))</f>
        <v>请录入身份证号</v>
      </c>
      <c r="E3496" s="39" t="s">
        <v>12</v>
      </c>
      <c r="F3496" s="29" t="n">
        <f aca="false">IF(G3496="",0,IF(G3496="一档",20,440))</f>
        <v>0</v>
      </c>
      <c r="G3496" s="26"/>
      <c r="H3496" s="30"/>
    </row>
    <row r="3497" s="24" customFormat="true" ht="12" hidden="false" customHeight="false" outlineLevel="0" collapsed="false">
      <c r="A3497" s="25" t="n">
        <v>3493</v>
      </c>
      <c r="B3497" s="26"/>
      <c r="C3497" s="26"/>
      <c r="D3497" s="27" t="str">
        <f aca="false">IF(LEN(C3497)=18,IF(AND(MID(C3497,7,4)&gt;="1900",MID(C3497,7,4)&lt;=LEFT(K3,4)),IF(AND(MID(C3497,11,2)&gt;="01",MID(C3497,11,2)&lt;="12"),IF(AND(MID(C3497,13,2)&gt;="01",MID(C3497,13,2)&lt;="31"),MID(C3497,7,8),"日期错误"),"月份错误"),"年份错误"),IF(LEN(C3497)=0,"请录入身份证号","身份证号位数错误"))</f>
        <v>请录入身份证号</v>
      </c>
      <c r="E3497" s="39" t="s">
        <v>12</v>
      </c>
      <c r="F3497" s="29" t="n">
        <f aca="false">IF(G3497="",0,IF(G3497="一档",20,440))</f>
        <v>0</v>
      </c>
      <c r="G3497" s="26"/>
      <c r="H3497" s="30"/>
    </row>
    <row r="3498" s="24" customFormat="true" ht="12" hidden="false" customHeight="false" outlineLevel="0" collapsed="false">
      <c r="A3498" s="25" t="n">
        <v>3494</v>
      </c>
      <c r="B3498" s="26"/>
      <c r="C3498" s="26"/>
      <c r="D3498" s="27" t="str">
        <f aca="false">IF(LEN(C3498)=18,IF(AND(MID(C3498,7,4)&gt;="1900",MID(C3498,7,4)&lt;=LEFT(K3,4)),IF(AND(MID(C3498,11,2)&gt;="01",MID(C3498,11,2)&lt;="12"),IF(AND(MID(C3498,13,2)&gt;="01",MID(C3498,13,2)&lt;="31"),MID(C3498,7,8),"日期错误"),"月份错误"),"年份错误"),IF(LEN(C3498)=0,"请录入身份证号","身份证号位数错误"))</f>
        <v>请录入身份证号</v>
      </c>
      <c r="E3498" s="39" t="s">
        <v>12</v>
      </c>
      <c r="F3498" s="29" t="n">
        <f aca="false">IF(G3498="",0,IF(G3498="一档",20,440))</f>
        <v>0</v>
      </c>
      <c r="G3498" s="26"/>
      <c r="H3498" s="30"/>
    </row>
    <row r="3499" s="24" customFormat="true" ht="12" hidden="false" customHeight="false" outlineLevel="0" collapsed="false">
      <c r="A3499" s="25" t="n">
        <v>3495</v>
      </c>
      <c r="B3499" s="26"/>
      <c r="C3499" s="26"/>
      <c r="D3499" s="27" t="str">
        <f aca="false">IF(LEN(C3499)=18,IF(AND(MID(C3499,7,4)&gt;="1900",MID(C3499,7,4)&lt;=LEFT(K3,4)),IF(AND(MID(C3499,11,2)&gt;="01",MID(C3499,11,2)&lt;="12"),IF(AND(MID(C3499,13,2)&gt;="01",MID(C3499,13,2)&lt;="31"),MID(C3499,7,8),"日期错误"),"月份错误"),"年份错误"),IF(LEN(C3499)=0,"请录入身份证号","身份证号位数错误"))</f>
        <v>请录入身份证号</v>
      </c>
      <c r="E3499" s="39" t="s">
        <v>12</v>
      </c>
      <c r="F3499" s="29" t="n">
        <f aca="false">IF(G3499="",0,IF(G3499="一档",20,440))</f>
        <v>0</v>
      </c>
      <c r="G3499" s="26"/>
      <c r="H3499" s="30"/>
    </row>
    <row r="3500" s="24" customFormat="true" ht="12" hidden="false" customHeight="false" outlineLevel="0" collapsed="false">
      <c r="A3500" s="25" t="n">
        <v>3496</v>
      </c>
      <c r="B3500" s="26"/>
      <c r="C3500" s="26"/>
      <c r="D3500" s="27" t="str">
        <f aca="false">IF(LEN(C3500)=18,IF(AND(MID(C3500,7,4)&gt;="1900",MID(C3500,7,4)&lt;=LEFT(K3,4)),IF(AND(MID(C3500,11,2)&gt;="01",MID(C3500,11,2)&lt;="12"),IF(AND(MID(C3500,13,2)&gt;="01",MID(C3500,13,2)&lt;="31"),MID(C3500,7,8),"日期错误"),"月份错误"),"年份错误"),IF(LEN(C3500)=0,"请录入身份证号","身份证号位数错误"))</f>
        <v>请录入身份证号</v>
      </c>
      <c r="E3500" s="39" t="s">
        <v>12</v>
      </c>
      <c r="F3500" s="29" t="n">
        <f aca="false">IF(G3500="",0,IF(G3500="一档",20,440))</f>
        <v>0</v>
      </c>
      <c r="G3500" s="26"/>
      <c r="H3500" s="30"/>
    </row>
    <row r="3501" s="24" customFormat="true" ht="12" hidden="false" customHeight="false" outlineLevel="0" collapsed="false">
      <c r="A3501" s="25" t="n">
        <v>3497</v>
      </c>
      <c r="B3501" s="26"/>
      <c r="C3501" s="26"/>
      <c r="D3501" s="27" t="str">
        <f aca="false">IF(LEN(C3501)=18,IF(AND(MID(C3501,7,4)&gt;="1900",MID(C3501,7,4)&lt;=LEFT(K3,4)),IF(AND(MID(C3501,11,2)&gt;="01",MID(C3501,11,2)&lt;="12"),IF(AND(MID(C3501,13,2)&gt;="01",MID(C3501,13,2)&lt;="31"),MID(C3501,7,8),"日期错误"),"月份错误"),"年份错误"),IF(LEN(C3501)=0,"请录入身份证号","身份证号位数错误"))</f>
        <v>请录入身份证号</v>
      </c>
      <c r="E3501" s="39" t="s">
        <v>12</v>
      </c>
      <c r="F3501" s="29" t="n">
        <f aca="false">IF(G3501="",0,IF(G3501="一档",20,440))</f>
        <v>0</v>
      </c>
      <c r="G3501" s="26"/>
      <c r="H3501" s="30"/>
    </row>
    <row r="3502" s="24" customFormat="true" ht="12" hidden="false" customHeight="false" outlineLevel="0" collapsed="false">
      <c r="A3502" s="25" t="n">
        <v>3498</v>
      </c>
      <c r="B3502" s="26"/>
      <c r="C3502" s="26"/>
      <c r="D3502" s="27" t="str">
        <f aca="false">IF(LEN(C3502)=18,IF(AND(MID(C3502,7,4)&gt;="1900",MID(C3502,7,4)&lt;=LEFT(K3,4)),IF(AND(MID(C3502,11,2)&gt;="01",MID(C3502,11,2)&lt;="12"),IF(AND(MID(C3502,13,2)&gt;="01",MID(C3502,13,2)&lt;="31"),MID(C3502,7,8),"日期错误"),"月份错误"),"年份错误"),IF(LEN(C3502)=0,"请录入身份证号","身份证号位数错误"))</f>
        <v>请录入身份证号</v>
      </c>
      <c r="E3502" s="39" t="s">
        <v>12</v>
      </c>
      <c r="F3502" s="29" t="n">
        <f aca="false">IF(G3502="",0,IF(G3502="一档",20,440))</f>
        <v>0</v>
      </c>
      <c r="G3502" s="26"/>
      <c r="H3502" s="30"/>
    </row>
    <row r="3503" s="24" customFormat="true" ht="12" hidden="false" customHeight="false" outlineLevel="0" collapsed="false">
      <c r="A3503" s="25" t="n">
        <v>3499</v>
      </c>
      <c r="B3503" s="26"/>
      <c r="C3503" s="26"/>
      <c r="D3503" s="27" t="str">
        <f aca="false">IF(LEN(C3503)=18,IF(AND(MID(C3503,7,4)&gt;="1900",MID(C3503,7,4)&lt;=LEFT(K3,4)),IF(AND(MID(C3503,11,2)&gt;="01",MID(C3503,11,2)&lt;="12"),IF(AND(MID(C3503,13,2)&gt;="01",MID(C3503,13,2)&lt;="31"),MID(C3503,7,8),"日期错误"),"月份错误"),"年份错误"),IF(LEN(C3503)=0,"请录入身份证号","身份证号位数错误"))</f>
        <v>请录入身份证号</v>
      </c>
      <c r="E3503" s="39" t="s">
        <v>12</v>
      </c>
      <c r="F3503" s="29" t="n">
        <f aca="false">IF(G3503="",0,IF(G3503="一档",20,440))</f>
        <v>0</v>
      </c>
      <c r="G3503" s="26"/>
      <c r="H3503" s="30"/>
    </row>
    <row r="3504" s="24" customFormat="true" ht="12" hidden="false" customHeight="false" outlineLevel="0" collapsed="false">
      <c r="A3504" s="25" t="n">
        <v>3500</v>
      </c>
      <c r="B3504" s="26"/>
      <c r="C3504" s="26"/>
      <c r="D3504" s="27" t="str">
        <f aca="false">IF(LEN(C3504)=18,IF(AND(MID(C3504,7,4)&gt;="1900",MID(C3504,7,4)&lt;=LEFT(K3,4)),IF(AND(MID(C3504,11,2)&gt;="01",MID(C3504,11,2)&lt;="12"),IF(AND(MID(C3504,13,2)&gt;="01",MID(C3504,13,2)&lt;="31"),MID(C3504,7,8),"日期错误"),"月份错误"),"年份错误"),IF(LEN(C3504)=0,"请录入身份证号","身份证号位数错误"))</f>
        <v>请录入身份证号</v>
      </c>
      <c r="E3504" s="39" t="s">
        <v>12</v>
      </c>
      <c r="F3504" s="29" t="n">
        <f aca="false">IF(G3504="",0,IF(G3504="一档",20,440))</f>
        <v>0</v>
      </c>
      <c r="G3504" s="26"/>
      <c r="H3504" s="30"/>
    </row>
    <row r="3505" s="24" customFormat="true" ht="12" hidden="false" customHeight="false" outlineLevel="0" collapsed="false">
      <c r="A3505" s="25" t="n">
        <v>3501</v>
      </c>
      <c r="B3505" s="26"/>
      <c r="C3505" s="26"/>
      <c r="D3505" s="27" t="str">
        <f aca="false">IF(LEN(C3505)=18,IF(AND(MID(C3505,7,4)&gt;="1900",MID(C3505,7,4)&lt;=LEFT(K3,4)),IF(AND(MID(C3505,11,2)&gt;="01",MID(C3505,11,2)&lt;="12"),IF(AND(MID(C3505,13,2)&gt;="01",MID(C3505,13,2)&lt;="31"),MID(C3505,7,8),"日期错误"),"月份错误"),"年份错误"),IF(LEN(C3505)=0,"请录入身份证号","身份证号位数错误"))</f>
        <v>请录入身份证号</v>
      </c>
      <c r="E3505" s="39" t="s">
        <v>12</v>
      </c>
      <c r="F3505" s="29" t="n">
        <f aca="false">IF(G3505="",0,IF(G3505="一档",20,440))</f>
        <v>0</v>
      </c>
      <c r="G3505" s="26"/>
      <c r="H3505" s="30"/>
    </row>
    <row r="3506" s="24" customFormat="true" ht="12" hidden="false" customHeight="false" outlineLevel="0" collapsed="false">
      <c r="A3506" s="25" t="n">
        <v>3502</v>
      </c>
      <c r="B3506" s="26"/>
      <c r="C3506" s="26"/>
      <c r="D3506" s="27" t="str">
        <f aca="false">IF(LEN(C3506)=18,IF(AND(MID(C3506,7,4)&gt;="1900",MID(C3506,7,4)&lt;=LEFT(K3,4)),IF(AND(MID(C3506,11,2)&gt;="01",MID(C3506,11,2)&lt;="12"),IF(AND(MID(C3506,13,2)&gt;="01",MID(C3506,13,2)&lt;="31"),MID(C3506,7,8),"日期错误"),"月份错误"),"年份错误"),IF(LEN(C3506)=0,"请录入身份证号","身份证号位数错误"))</f>
        <v>请录入身份证号</v>
      </c>
      <c r="E3506" s="39" t="s">
        <v>12</v>
      </c>
      <c r="F3506" s="29" t="n">
        <f aca="false">IF(G3506="",0,IF(G3506="一档",20,440))</f>
        <v>0</v>
      </c>
      <c r="G3506" s="26"/>
      <c r="H3506" s="30"/>
    </row>
    <row r="3507" s="24" customFormat="true" ht="12" hidden="false" customHeight="false" outlineLevel="0" collapsed="false">
      <c r="A3507" s="25" t="n">
        <v>3503</v>
      </c>
      <c r="B3507" s="26"/>
      <c r="C3507" s="26"/>
      <c r="D3507" s="27" t="str">
        <f aca="false">IF(LEN(C3507)=18,IF(AND(MID(C3507,7,4)&gt;="1900",MID(C3507,7,4)&lt;=LEFT(K3,4)),IF(AND(MID(C3507,11,2)&gt;="01",MID(C3507,11,2)&lt;="12"),IF(AND(MID(C3507,13,2)&gt;="01",MID(C3507,13,2)&lt;="31"),MID(C3507,7,8),"日期错误"),"月份错误"),"年份错误"),IF(LEN(C3507)=0,"请录入身份证号","身份证号位数错误"))</f>
        <v>请录入身份证号</v>
      </c>
      <c r="E3507" s="39" t="s">
        <v>12</v>
      </c>
      <c r="F3507" s="29" t="n">
        <f aca="false">IF(G3507="",0,IF(G3507="一档",20,440))</f>
        <v>0</v>
      </c>
      <c r="G3507" s="26"/>
      <c r="H3507" s="30"/>
    </row>
    <row r="3508" s="24" customFormat="true" ht="12" hidden="false" customHeight="false" outlineLevel="0" collapsed="false">
      <c r="A3508" s="25" t="n">
        <v>3504</v>
      </c>
      <c r="B3508" s="26"/>
      <c r="C3508" s="26"/>
      <c r="D3508" s="27" t="str">
        <f aca="false">IF(LEN(C3508)=18,IF(AND(MID(C3508,7,4)&gt;="1900",MID(C3508,7,4)&lt;=LEFT(K3,4)),IF(AND(MID(C3508,11,2)&gt;="01",MID(C3508,11,2)&lt;="12"),IF(AND(MID(C3508,13,2)&gt;="01",MID(C3508,13,2)&lt;="31"),MID(C3508,7,8),"日期错误"),"月份错误"),"年份错误"),IF(LEN(C3508)=0,"请录入身份证号","身份证号位数错误"))</f>
        <v>请录入身份证号</v>
      </c>
      <c r="E3508" s="39" t="s">
        <v>12</v>
      </c>
      <c r="F3508" s="29" t="n">
        <f aca="false">IF(G3508="",0,IF(G3508="一档",20,440))</f>
        <v>0</v>
      </c>
      <c r="G3508" s="26"/>
      <c r="H3508" s="30"/>
    </row>
    <row r="3509" s="24" customFormat="true" ht="12" hidden="false" customHeight="false" outlineLevel="0" collapsed="false">
      <c r="A3509" s="25" t="n">
        <v>3505</v>
      </c>
      <c r="B3509" s="26"/>
      <c r="C3509" s="26"/>
      <c r="D3509" s="27" t="str">
        <f aca="false">IF(LEN(C3509)=18,IF(AND(MID(C3509,7,4)&gt;="1900",MID(C3509,7,4)&lt;=LEFT(K3,4)),IF(AND(MID(C3509,11,2)&gt;="01",MID(C3509,11,2)&lt;="12"),IF(AND(MID(C3509,13,2)&gt;="01",MID(C3509,13,2)&lt;="31"),MID(C3509,7,8),"日期错误"),"月份错误"),"年份错误"),IF(LEN(C3509)=0,"请录入身份证号","身份证号位数错误"))</f>
        <v>请录入身份证号</v>
      </c>
      <c r="E3509" s="39" t="s">
        <v>12</v>
      </c>
      <c r="F3509" s="29" t="n">
        <f aca="false">IF(G3509="",0,IF(G3509="一档",20,440))</f>
        <v>0</v>
      </c>
      <c r="G3509" s="26"/>
      <c r="H3509" s="30"/>
    </row>
    <row r="3510" s="24" customFormat="true" ht="12" hidden="false" customHeight="false" outlineLevel="0" collapsed="false">
      <c r="A3510" s="25" t="n">
        <v>3506</v>
      </c>
      <c r="B3510" s="26"/>
      <c r="C3510" s="26"/>
      <c r="D3510" s="27" t="str">
        <f aca="false">IF(LEN(C3510)=18,IF(AND(MID(C3510,7,4)&gt;="1900",MID(C3510,7,4)&lt;=LEFT(K3,4)),IF(AND(MID(C3510,11,2)&gt;="01",MID(C3510,11,2)&lt;="12"),IF(AND(MID(C3510,13,2)&gt;="01",MID(C3510,13,2)&lt;="31"),MID(C3510,7,8),"日期错误"),"月份错误"),"年份错误"),IF(LEN(C3510)=0,"请录入身份证号","身份证号位数错误"))</f>
        <v>请录入身份证号</v>
      </c>
      <c r="E3510" s="39" t="s">
        <v>12</v>
      </c>
      <c r="F3510" s="29" t="n">
        <f aca="false">IF(G3510="",0,IF(G3510="一档",20,440))</f>
        <v>0</v>
      </c>
      <c r="G3510" s="26"/>
      <c r="H3510" s="30"/>
    </row>
    <row r="3511" s="24" customFormat="true" ht="12" hidden="false" customHeight="false" outlineLevel="0" collapsed="false">
      <c r="A3511" s="25" t="n">
        <v>3507</v>
      </c>
      <c r="B3511" s="26"/>
      <c r="C3511" s="26"/>
      <c r="D3511" s="27" t="str">
        <f aca="false">IF(LEN(C3511)=18,IF(AND(MID(C3511,7,4)&gt;="1900",MID(C3511,7,4)&lt;=LEFT(K3,4)),IF(AND(MID(C3511,11,2)&gt;="01",MID(C3511,11,2)&lt;="12"),IF(AND(MID(C3511,13,2)&gt;="01",MID(C3511,13,2)&lt;="31"),MID(C3511,7,8),"日期错误"),"月份错误"),"年份错误"),IF(LEN(C3511)=0,"请录入身份证号","身份证号位数错误"))</f>
        <v>请录入身份证号</v>
      </c>
      <c r="E3511" s="39" t="s">
        <v>12</v>
      </c>
      <c r="F3511" s="29" t="n">
        <f aca="false">IF(G3511="",0,IF(G3511="一档",20,440))</f>
        <v>0</v>
      </c>
      <c r="G3511" s="26"/>
      <c r="H3511" s="30"/>
    </row>
    <row r="3512" s="24" customFormat="true" ht="12" hidden="false" customHeight="false" outlineLevel="0" collapsed="false">
      <c r="A3512" s="25" t="n">
        <v>3508</v>
      </c>
      <c r="B3512" s="26"/>
      <c r="C3512" s="26"/>
      <c r="D3512" s="27" t="str">
        <f aca="false">IF(LEN(C3512)=18,IF(AND(MID(C3512,7,4)&gt;="1900",MID(C3512,7,4)&lt;=LEFT(K3,4)),IF(AND(MID(C3512,11,2)&gt;="01",MID(C3512,11,2)&lt;="12"),IF(AND(MID(C3512,13,2)&gt;="01",MID(C3512,13,2)&lt;="31"),MID(C3512,7,8),"日期错误"),"月份错误"),"年份错误"),IF(LEN(C3512)=0,"请录入身份证号","身份证号位数错误"))</f>
        <v>请录入身份证号</v>
      </c>
      <c r="E3512" s="39" t="s">
        <v>12</v>
      </c>
      <c r="F3512" s="29" t="n">
        <f aca="false">IF(G3512="",0,IF(G3512="一档",20,440))</f>
        <v>0</v>
      </c>
      <c r="G3512" s="26"/>
      <c r="H3512" s="30"/>
    </row>
    <row r="3513" s="24" customFormat="true" ht="12" hidden="false" customHeight="false" outlineLevel="0" collapsed="false">
      <c r="A3513" s="25" t="n">
        <v>3509</v>
      </c>
      <c r="B3513" s="26"/>
      <c r="C3513" s="26"/>
      <c r="D3513" s="27" t="str">
        <f aca="false">IF(LEN(C3513)=18,IF(AND(MID(C3513,7,4)&gt;="1900",MID(C3513,7,4)&lt;=LEFT(K3,4)),IF(AND(MID(C3513,11,2)&gt;="01",MID(C3513,11,2)&lt;="12"),IF(AND(MID(C3513,13,2)&gt;="01",MID(C3513,13,2)&lt;="31"),MID(C3513,7,8),"日期错误"),"月份错误"),"年份错误"),IF(LEN(C3513)=0,"请录入身份证号","身份证号位数错误"))</f>
        <v>请录入身份证号</v>
      </c>
      <c r="E3513" s="39" t="s">
        <v>12</v>
      </c>
      <c r="F3513" s="29" t="n">
        <f aca="false">IF(G3513="",0,IF(G3513="一档",20,440))</f>
        <v>0</v>
      </c>
      <c r="G3513" s="26"/>
      <c r="H3513" s="30"/>
    </row>
    <row r="3514" s="24" customFormat="true" ht="12" hidden="false" customHeight="false" outlineLevel="0" collapsed="false">
      <c r="A3514" s="25" t="n">
        <v>3510</v>
      </c>
      <c r="B3514" s="26"/>
      <c r="C3514" s="26"/>
      <c r="D3514" s="27" t="str">
        <f aca="false">IF(LEN(C3514)=18,IF(AND(MID(C3514,7,4)&gt;="1900",MID(C3514,7,4)&lt;=LEFT(K3,4)),IF(AND(MID(C3514,11,2)&gt;="01",MID(C3514,11,2)&lt;="12"),IF(AND(MID(C3514,13,2)&gt;="01",MID(C3514,13,2)&lt;="31"),MID(C3514,7,8),"日期错误"),"月份错误"),"年份错误"),IF(LEN(C3514)=0,"请录入身份证号","身份证号位数错误"))</f>
        <v>请录入身份证号</v>
      </c>
      <c r="E3514" s="39" t="s">
        <v>12</v>
      </c>
      <c r="F3514" s="29" t="n">
        <f aca="false">IF(G3514="",0,IF(G3514="一档",20,440))</f>
        <v>0</v>
      </c>
      <c r="G3514" s="26"/>
      <c r="H3514" s="30"/>
    </row>
    <row r="3515" s="24" customFormat="true" ht="12" hidden="false" customHeight="false" outlineLevel="0" collapsed="false">
      <c r="A3515" s="25" t="n">
        <v>3511</v>
      </c>
      <c r="B3515" s="26"/>
      <c r="C3515" s="26"/>
      <c r="D3515" s="27" t="str">
        <f aca="false">IF(LEN(C3515)=18,IF(AND(MID(C3515,7,4)&gt;="1900",MID(C3515,7,4)&lt;=LEFT(K3,4)),IF(AND(MID(C3515,11,2)&gt;="01",MID(C3515,11,2)&lt;="12"),IF(AND(MID(C3515,13,2)&gt;="01",MID(C3515,13,2)&lt;="31"),MID(C3515,7,8),"日期错误"),"月份错误"),"年份错误"),IF(LEN(C3515)=0,"请录入身份证号","身份证号位数错误"))</f>
        <v>请录入身份证号</v>
      </c>
      <c r="E3515" s="39" t="s">
        <v>12</v>
      </c>
      <c r="F3515" s="29" t="n">
        <f aca="false">IF(G3515="",0,IF(G3515="一档",20,440))</f>
        <v>0</v>
      </c>
      <c r="G3515" s="26"/>
      <c r="H3515" s="30"/>
    </row>
    <row r="3516" s="24" customFormat="true" ht="12" hidden="false" customHeight="false" outlineLevel="0" collapsed="false">
      <c r="A3516" s="25" t="n">
        <v>3512</v>
      </c>
      <c r="B3516" s="26"/>
      <c r="C3516" s="26"/>
      <c r="D3516" s="27" t="str">
        <f aca="false">IF(LEN(C3516)=18,IF(AND(MID(C3516,7,4)&gt;="1900",MID(C3516,7,4)&lt;=LEFT(K3,4)),IF(AND(MID(C3516,11,2)&gt;="01",MID(C3516,11,2)&lt;="12"),IF(AND(MID(C3516,13,2)&gt;="01",MID(C3516,13,2)&lt;="31"),MID(C3516,7,8),"日期错误"),"月份错误"),"年份错误"),IF(LEN(C3516)=0,"请录入身份证号","身份证号位数错误"))</f>
        <v>请录入身份证号</v>
      </c>
      <c r="E3516" s="39" t="s">
        <v>12</v>
      </c>
      <c r="F3516" s="29" t="n">
        <f aca="false">IF(G3516="",0,IF(G3516="一档",20,440))</f>
        <v>0</v>
      </c>
      <c r="G3516" s="26"/>
      <c r="H3516" s="30"/>
    </row>
    <row r="3517" s="24" customFormat="true" ht="12" hidden="false" customHeight="false" outlineLevel="0" collapsed="false">
      <c r="A3517" s="25" t="n">
        <v>3513</v>
      </c>
      <c r="B3517" s="26"/>
      <c r="C3517" s="26"/>
      <c r="D3517" s="27" t="str">
        <f aca="false">IF(LEN(C3517)=18,IF(AND(MID(C3517,7,4)&gt;="1900",MID(C3517,7,4)&lt;=LEFT(K3,4)),IF(AND(MID(C3517,11,2)&gt;="01",MID(C3517,11,2)&lt;="12"),IF(AND(MID(C3517,13,2)&gt;="01",MID(C3517,13,2)&lt;="31"),MID(C3517,7,8),"日期错误"),"月份错误"),"年份错误"),IF(LEN(C3517)=0,"请录入身份证号","身份证号位数错误"))</f>
        <v>请录入身份证号</v>
      </c>
      <c r="E3517" s="39" t="s">
        <v>12</v>
      </c>
      <c r="F3517" s="29" t="n">
        <f aca="false">IF(G3517="",0,IF(G3517="一档",20,440))</f>
        <v>0</v>
      </c>
      <c r="G3517" s="26"/>
      <c r="H3517" s="30"/>
    </row>
    <row r="3518" s="24" customFormat="true" ht="12" hidden="false" customHeight="false" outlineLevel="0" collapsed="false">
      <c r="A3518" s="25" t="n">
        <v>3514</v>
      </c>
      <c r="B3518" s="26"/>
      <c r="C3518" s="26"/>
      <c r="D3518" s="27" t="str">
        <f aca="false">IF(LEN(C3518)=18,IF(AND(MID(C3518,7,4)&gt;="1900",MID(C3518,7,4)&lt;=LEFT(K3,4)),IF(AND(MID(C3518,11,2)&gt;="01",MID(C3518,11,2)&lt;="12"),IF(AND(MID(C3518,13,2)&gt;="01",MID(C3518,13,2)&lt;="31"),MID(C3518,7,8),"日期错误"),"月份错误"),"年份错误"),IF(LEN(C3518)=0,"请录入身份证号","身份证号位数错误"))</f>
        <v>请录入身份证号</v>
      </c>
      <c r="E3518" s="39" t="s">
        <v>12</v>
      </c>
      <c r="F3518" s="29" t="n">
        <f aca="false">IF(G3518="",0,IF(G3518="一档",20,440))</f>
        <v>0</v>
      </c>
      <c r="G3518" s="26"/>
      <c r="H3518" s="30"/>
    </row>
    <row r="3519" s="24" customFormat="true" ht="12" hidden="false" customHeight="false" outlineLevel="0" collapsed="false">
      <c r="A3519" s="25" t="n">
        <v>3515</v>
      </c>
      <c r="B3519" s="26"/>
      <c r="C3519" s="26"/>
      <c r="D3519" s="27" t="str">
        <f aca="false">IF(LEN(C3519)=18,IF(AND(MID(C3519,7,4)&gt;="1900",MID(C3519,7,4)&lt;=LEFT(K3,4)),IF(AND(MID(C3519,11,2)&gt;="01",MID(C3519,11,2)&lt;="12"),IF(AND(MID(C3519,13,2)&gt;="01",MID(C3519,13,2)&lt;="31"),MID(C3519,7,8),"日期错误"),"月份错误"),"年份错误"),IF(LEN(C3519)=0,"请录入身份证号","身份证号位数错误"))</f>
        <v>请录入身份证号</v>
      </c>
      <c r="E3519" s="39" t="s">
        <v>12</v>
      </c>
      <c r="F3519" s="29" t="n">
        <f aca="false">IF(G3519="",0,IF(G3519="一档",20,440))</f>
        <v>0</v>
      </c>
      <c r="G3519" s="26"/>
      <c r="H3519" s="30"/>
    </row>
    <row r="3520" s="24" customFormat="true" ht="12" hidden="false" customHeight="false" outlineLevel="0" collapsed="false">
      <c r="A3520" s="25" t="n">
        <v>3516</v>
      </c>
      <c r="B3520" s="26"/>
      <c r="C3520" s="26"/>
      <c r="D3520" s="27" t="str">
        <f aca="false">IF(LEN(C3520)=18,IF(AND(MID(C3520,7,4)&gt;="1900",MID(C3520,7,4)&lt;=LEFT(K3,4)),IF(AND(MID(C3520,11,2)&gt;="01",MID(C3520,11,2)&lt;="12"),IF(AND(MID(C3520,13,2)&gt;="01",MID(C3520,13,2)&lt;="31"),MID(C3520,7,8),"日期错误"),"月份错误"),"年份错误"),IF(LEN(C3520)=0,"请录入身份证号","身份证号位数错误"))</f>
        <v>请录入身份证号</v>
      </c>
      <c r="E3520" s="39" t="s">
        <v>12</v>
      </c>
      <c r="F3520" s="29" t="n">
        <f aca="false">IF(G3520="",0,IF(G3520="一档",20,440))</f>
        <v>0</v>
      </c>
      <c r="G3520" s="26"/>
      <c r="H3520" s="30"/>
    </row>
    <row r="3521" s="24" customFormat="true" ht="12" hidden="false" customHeight="false" outlineLevel="0" collapsed="false">
      <c r="A3521" s="25" t="n">
        <v>3517</v>
      </c>
      <c r="B3521" s="26"/>
      <c r="C3521" s="26"/>
      <c r="D3521" s="27" t="str">
        <f aca="false">IF(LEN(C3521)=18,IF(AND(MID(C3521,7,4)&gt;="1900",MID(C3521,7,4)&lt;=LEFT(K3,4)),IF(AND(MID(C3521,11,2)&gt;="01",MID(C3521,11,2)&lt;="12"),IF(AND(MID(C3521,13,2)&gt;="01",MID(C3521,13,2)&lt;="31"),MID(C3521,7,8),"日期错误"),"月份错误"),"年份错误"),IF(LEN(C3521)=0,"请录入身份证号","身份证号位数错误"))</f>
        <v>请录入身份证号</v>
      </c>
      <c r="E3521" s="39" t="s">
        <v>12</v>
      </c>
      <c r="F3521" s="29" t="n">
        <f aca="false">IF(G3521="",0,IF(G3521="一档",20,440))</f>
        <v>0</v>
      </c>
      <c r="G3521" s="26"/>
      <c r="H3521" s="30"/>
    </row>
    <row r="3522" s="24" customFormat="true" ht="12" hidden="false" customHeight="false" outlineLevel="0" collapsed="false">
      <c r="A3522" s="25" t="n">
        <v>3518</v>
      </c>
      <c r="B3522" s="26"/>
      <c r="C3522" s="26"/>
      <c r="D3522" s="27" t="str">
        <f aca="false">IF(LEN(C3522)=18,IF(AND(MID(C3522,7,4)&gt;="1900",MID(C3522,7,4)&lt;=LEFT(K3,4)),IF(AND(MID(C3522,11,2)&gt;="01",MID(C3522,11,2)&lt;="12"),IF(AND(MID(C3522,13,2)&gt;="01",MID(C3522,13,2)&lt;="31"),MID(C3522,7,8),"日期错误"),"月份错误"),"年份错误"),IF(LEN(C3522)=0,"请录入身份证号","身份证号位数错误"))</f>
        <v>请录入身份证号</v>
      </c>
      <c r="E3522" s="39" t="s">
        <v>12</v>
      </c>
      <c r="F3522" s="29" t="n">
        <f aca="false">IF(G3522="",0,IF(G3522="一档",20,440))</f>
        <v>0</v>
      </c>
      <c r="G3522" s="26"/>
      <c r="H3522" s="30"/>
    </row>
    <row r="3523" s="24" customFormat="true" ht="12" hidden="false" customHeight="false" outlineLevel="0" collapsed="false">
      <c r="A3523" s="25" t="n">
        <v>3519</v>
      </c>
      <c r="B3523" s="26"/>
      <c r="C3523" s="26"/>
      <c r="D3523" s="27" t="str">
        <f aca="false">IF(LEN(C3523)=18,IF(AND(MID(C3523,7,4)&gt;="1900",MID(C3523,7,4)&lt;=LEFT(K3,4)),IF(AND(MID(C3523,11,2)&gt;="01",MID(C3523,11,2)&lt;="12"),IF(AND(MID(C3523,13,2)&gt;="01",MID(C3523,13,2)&lt;="31"),MID(C3523,7,8),"日期错误"),"月份错误"),"年份错误"),IF(LEN(C3523)=0,"请录入身份证号","身份证号位数错误"))</f>
        <v>请录入身份证号</v>
      </c>
      <c r="E3523" s="39" t="s">
        <v>12</v>
      </c>
      <c r="F3523" s="29" t="n">
        <f aca="false">IF(G3523="",0,IF(G3523="一档",20,440))</f>
        <v>0</v>
      </c>
      <c r="G3523" s="26"/>
      <c r="H3523" s="30"/>
    </row>
    <row r="3524" s="24" customFormat="true" ht="12" hidden="false" customHeight="false" outlineLevel="0" collapsed="false">
      <c r="A3524" s="25" t="n">
        <v>3520</v>
      </c>
      <c r="B3524" s="26"/>
      <c r="C3524" s="26"/>
      <c r="D3524" s="27" t="str">
        <f aca="false">IF(LEN(C3524)=18,IF(AND(MID(C3524,7,4)&gt;="1900",MID(C3524,7,4)&lt;=LEFT(K3,4)),IF(AND(MID(C3524,11,2)&gt;="01",MID(C3524,11,2)&lt;="12"),IF(AND(MID(C3524,13,2)&gt;="01",MID(C3524,13,2)&lt;="31"),MID(C3524,7,8),"日期错误"),"月份错误"),"年份错误"),IF(LEN(C3524)=0,"请录入身份证号","身份证号位数错误"))</f>
        <v>请录入身份证号</v>
      </c>
      <c r="E3524" s="39" t="s">
        <v>12</v>
      </c>
      <c r="F3524" s="29" t="n">
        <f aca="false">IF(G3524="",0,IF(G3524="一档",20,440))</f>
        <v>0</v>
      </c>
      <c r="G3524" s="26"/>
      <c r="H3524" s="30"/>
    </row>
    <row r="3525" s="24" customFormat="true" ht="12" hidden="false" customHeight="false" outlineLevel="0" collapsed="false">
      <c r="A3525" s="25" t="n">
        <v>3521</v>
      </c>
      <c r="B3525" s="26"/>
      <c r="C3525" s="26"/>
      <c r="D3525" s="27" t="str">
        <f aca="false">IF(LEN(C3525)=18,IF(AND(MID(C3525,7,4)&gt;="1900",MID(C3525,7,4)&lt;=LEFT(K3,4)),IF(AND(MID(C3525,11,2)&gt;="01",MID(C3525,11,2)&lt;="12"),IF(AND(MID(C3525,13,2)&gt;="01",MID(C3525,13,2)&lt;="31"),MID(C3525,7,8),"日期错误"),"月份错误"),"年份错误"),IF(LEN(C3525)=0,"请录入身份证号","身份证号位数错误"))</f>
        <v>请录入身份证号</v>
      </c>
      <c r="E3525" s="39" t="s">
        <v>12</v>
      </c>
      <c r="F3525" s="29" t="n">
        <f aca="false">IF(G3525="",0,IF(G3525="一档",20,440))</f>
        <v>0</v>
      </c>
      <c r="G3525" s="26"/>
      <c r="H3525" s="30"/>
    </row>
    <row r="3526" s="24" customFormat="true" ht="12" hidden="false" customHeight="false" outlineLevel="0" collapsed="false">
      <c r="A3526" s="25" t="n">
        <v>3522</v>
      </c>
      <c r="B3526" s="26"/>
      <c r="C3526" s="26"/>
      <c r="D3526" s="27" t="str">
        <f aca="false">IF(LEN(C3526)=18,IF(AND(MID(C3526,7,4)&gt;="1900",MID(C3526,7,4)&lt;=LEFT(K3,4)),IF(AND(MID(C3526,11,2)&gt;="01",MID(C3526,11,2)&lt;="12"),IF(AND(MID(C3526,13,2)&gt;="01",MID(C3526,13,2)&lt;="31"),MID(C3526,7,8),"日期错误"),"月份错误"),"年份错误"),IF(LEN(C3526)=0,"请录入身份证号","身份证号位数错误"))</f>
        <v>请录入身份证号</v>
      </c>
      <c r="E3526" s="39" t="s">
        <v>12</v>
      </c>
      <c r="F3526" s="29" t="n">
        <f aca="false">IF(G3526="",0,IF(G3526="一档",20,440))</f>
        <v>0</v>
      </c>
      <c r="G3526" s="26"/>
      <c r="H3526" s="30"/>
    </row>
    <row r="3527" s="24" customFormat="true" ht="12" hidden="false" customHeight="false" outlineLevel="0" collapsed="false">
      <c r="A3527" s="25" t="n">
        <v>3523</v>
      </c>
      <c r="B3527" s="26"/>
      <c r="C3527" s="26"/>
      <c r="D3527" s="27" t="str">
        <f aca="false">IF(LEN(C3527)=18,IF(AND(MID(C3527,7,4)&gt;="1900",MID(C3527,7,4)&lt;=LEFT(K3,4)),IF(AND(MID(C3527,11,2)&gt;="01",MID(C3527,11,2)&lt;="12"),IF(AND(MID(C3527,13,2)&gt;="01",MID(C3527,13,2)&lt;="31"),MID(C3527,7,8),"日期错误"),"月份错误"),"年份错误"),IF(LEN(C3527)=0,"请录入身份证号","身份证号位数错误"))</f>
        <v>请录入身份证号</v>
      </c>
      <c r="E3527" s="39" t="s">
        <v>12</v>
      </c>
      <c r="F3527" s="29" t="n">
        <f aca="false">IF(G3527="",0,IF(G3527="一档",20,440))</f>
        <v>0</v>
      </c>
      <c r="G3527" s="26"/>
      <c r="H3527" s="30"/>
    </row>
    <row r="3528" s="24" customFormat="true" ht="12" hidden="false" customHeight="false" outlineLevel="0" collapsed="false">
      <c r="A3528" s="25" t="n">
        <v>3524</v>
      </c>
      <c r="B3528" s="26"/>
      <c r="C3528" s="26"/>
      <c r="D3528" s="27" t="str">
        <f aca="false">IF(LEN(C3528)=18,IF(AND(MID(C3528,7,4)&gt;="1900",MID(C3528,7,4)&lt;=LEFT(K3,4)),IF(AND(MID(C3528,11,2)&gt;="01",MID(C3528,11,2)&lt;="12"),IF(AND(MID(C3528,13,2)&gt;="01",MID(C3528,13,2)&lt;="31"),MID(C3528,7,8),"日期错误"),"月份错误"),"年份错误"),IF(LEN(C3528)=0,"请录入身份证号","身份证号位数错误"))</f>
        <v>请录入身份证号</v>
      </c>
      <c r="E3528" s="39" t="s">
        <v>12</v>
      </c>
      <c r="F3528" s="29" t="n">
        <f aca="false">IF(G3528="",0,IF(G3528="一档",20,440))</f>
        <v>0</v>
      </c>
      <c r="G3528" s="26"/>
      <c r="H3528" s="30"/>
    </row>
    <row r="3529" s="24" customFormat="true" ht="12" hidden="false" customHeight="false" outlineLevel="0" collapsed="false">
      <c r="A3529" s="25" t="n">
        <v>3525</v>
      </c>
      <c r="B3529" s="26"/>
      <c r="C3529" s="26"/>
      <c r="D3529" s="27" t="str">
        <f aca="false">IF(LEN(C3529)=18,IF(AND(MID(C3529,7,4)&gt;="1900",MID(C3529,7,4)&lt;=LEFT(K3,4)),IF(AND(MID(C3529,11,2)&gt;="01",MID(C3529,11,2)&lt;="12"),IF(AND(MID(C3529,13,2)&gt;="01",MID(C3529,13,2)&lt;="31"),MID(C3529,7,8),"日期错误"),"月份错误"),"年份错误"),IF(LEN(C3529)=0,"请录入身份证号","身份证号位数错误"))</f>
        <v>请录入身份证号</v>
      </c>
      <c r="E3529" s="39" t="s">
        <v>12</v>
      </c>
      <c r="F3529" s="29" t="n">
        <f aca="false">IF(G3529="",0,IF(G3529="一档",20,440))</f>
        <v>0</v>
      </c>
      <c r="G3529" s="26"/>
      <c r="H3529" s="30"/>
    </row>
    <row r="3530" s="24" customFormat="true" ht="12" hidden="false" customHeight="false" outlineLevel="0" collapsed="false">
      <c r="A3530" s="25" t="n">
        <v>3526</v>
      </c>
      <c r="B3530" s="26"/>
      <c r="C3530" s="26"/>
      <c r="D3530" s="27" t="str">
        <f aca="false">IF(LEN(C3530)=18,IF(AND(MID(C3530,7,4)&gt;="1900",MID(C3530,7,4)&lt;=LEFT(K3,4)),IF(AND(MID(C3530,11,2)&gt;="01",MID(C3530,11,2)&lt;="12"),IF(AND(MID(C3530,13,2)&gt;="01",MID(C3530,13,2)&lt;="31"),MID(C3530,7,8),"日期错误"),"月份错误"),"年份错误"),IF(LEN(C3530)=0,"请录入身份证号","身份证号位数错误"))</f>
        <v>请录入身份证号</v>
      </c>
      <c r="E3530" s="39" t="s">
        <v>12</v>
      </c>
      <c r="F3530" s="29" t="n">
        <f aca="false">IF(G3530="",0,IF(G3530="一档",20,440))</f>
        <v>0</v>
      </c>
      <c r="G3530" s="26"/>
      <c r="H3530" s="30"/>
    </row>
    <row r="3531" s="24" customFormat="true" ht="12" hidden="false" customHeight="false" outlineLevel="0" collapsed="false">
      <c r="A3531" s="25" t="n">
        <v>3527</v>
      </c>
      <c r="B3531" s="26"/>
      <c r="C3531" s="26"/>
      <c r="D3531" s="27" t="str">
        <f aca="false">IF(LEN(C3531)=18,IF(AND(MID(C3531,7,4)&gt;="1900",MID(C3531,7,4)&lt;=LEFT(K3,4)),IF(AND(MID(C3531,11,2)&gt;="01",MID(C3531,11,2)&lt;="12"),IF(AND(MID(C3531,13,2)&gt;="01",MID(C3531,13,2)&lt;="31"),MID(C3531,7,8),"日期错误"),"月份错误"),"年份错误"),IF(LEN(C3531)=0,"请录入身份证号","身份证号位数错误"))</f>
        <v>请录入身份证号</v>
      </c>
      <c r="E3531" s="39" t="s">
        <v>12</v>
      </c>
      <c r="F3531" s="29" t="n">
        <f aca="false">IF(G3531="",0,IF(G3531="一档",20,440))</f>
        <v>0</v>
      </c>
      <c r="G3531" s="26"/>
      <c r="H3531" s="30"/>
    </row>
    <row r="3532" s="24" customFormat="true" ht="12" hidden="false" customHeight="false" outlineLevel="0" collapsed="false">
      <c r="A3532" s="25" t="n">
        <v>3528</v>
      </c>
      <c r="B3532" s="26"/>
      <c r="C3532" s="26"/>
      <c r="D3532" s="27" t="str">
        <f aca="false">IF(LEN(C3532)=18,IF(AND(MID(C3532,7,4)&gt;="1900",MID(C3532,7,4)&lt;=LEFT(K3,4)),IF(AND(MID(C3532,11,2)&gt;="01",MID(C3532,11,2)&lt;="12"),IF(AND(MID(C3532,13,2)&gt;="01",MID(C3532,13,2)&lt;="31"),MID(C3532,7,8),"日期错误"),"月份错误"),"年份错误"),IF(LEN(C3532)=0,"请录入身份证号","身份证号位数错误"))</f>
        <v>请录入身份证号</v>
      </c>
      <c r="E3532" s="39" t="s">
        <v>12</v>
      </c>
      <c r="F3532" s="29" t="n">
        <f aca="false">IF(G3532="",0,IF(G3532="一档",20,440))</f>
        <v>0</v>
      </c>
      <c r="G3532" s="26"/>
      <c r="H3532" s="30"/>
    </row>
    <row r="3533" s="24" customFormat="true" ht="12" hidden="false" customHeight="false" outlineLevel="0" collapsed="false">
      <c r="A3533" s="25" t="n">
        <v>3529</v>
      </c>
      <c r="B3533" s="26"/>
      <c r="C3533" s="26"/>
      <c r="D3533" s="27" t="str">
        <f aca="false">IF(LEN(C3533)=18,IF(AND(MID(C3533,7,4)&gt;="1900",MID(C3533,7,4)&lt;=LEFT(K3,4)),IF(AND(MID(C3533,11,2)&gt;="01",MID(C3533,11,2)&lt;="12"),IF(AND(MID(C3533,13,2)&gt;="01",MID(C3533,13,2)&lt;="31"),MID(C3533,7,8),"日期错误"),"月份错误"),"年份错误"),IF(LEN(C3533)=0,"请录入身份证号","身份证号位数错误"))</f>
        <v>请录入身份证号</v>
      </c>
      <c r="E3533" s="39" t="s">
        <v>12</v>
      </c>
      <c r="F3533" s="29" t="n">
        <f aca="false">IF(G3533="",0,IF(G3533="一档",20,440))</f>
        <v>0</v>
      </c>
      <c r="G3533" s="26"/>
      <c r="H3533" s="30"/>
    </row>
    <row r="3534" s="24" customFormat="true" ht="12" hidden="false" customHeight="false" outlineLevel="0" collapsed="false">
      <c r="A3534" s="25" t="n">
        <v>3530</v>
      </c>
      <c r="B3534" s="26"/>
      <c r="C3534" s="26"/>
      <c r="D3534" s="27" t="str">
        <f aca="false">IF(LEN(C3534)=18,IF(AND(MID(C3534,7,4)&gt;="1900",MID(C3534,7,4)&lt;=LEFT(K3,4)),IF(AND(MID(C3534,11,2)&gt;="01",MID(C3534,11,2)&lt;="12"),IF(AND(MID(C3534,13,2)&gt;="01",MID(C3534,13,2)&lt;="31"),MID(C3534,7,8),"日期错误"),"月份错误"),"年份错误"),IF(LEN(C3534)=0,"请录入身份证号","身份证号位数错误"))</f>
        <v>请录入身份证号</v>
      </c>
      <c r="E3534" s="39" t="s">
        <v>12</v>
      </c>
      <c r="F3534" s="29" t="n">
        <f aca="false">IF(G3534="",0,IF(G3534="一档",20,440))</f>
        <v>0</v>
      </c>
      <c r="G3534" s="26"/>
      <c r="H3534" s="30"/>
    </row>
    <row r="3535" s="24" customFormat="true" ht="12" hidden="false" customHeight="false" outlineLevel="0" collapsed="false">
      <c r="A3535" s="25" t="n">
        <v>3531</v>
      </c>
      <c r="B3535" s="26"/>
      <c r="C3535" s="26"/>
      <c r="D3535" s="27" t="str">
        <f aca="false">IF(LEN(C3535)=18,IF(AND(MID(C3535,7,4)&gt;="1900",MID(C3535,7,4)&lt;=LEFT(K3,4)),IF(AND(MID(C3535,11,2)&gt;="01",MID(C3535,11,2)&lt;="12"),IF(AND(MID(C3535,13,2)&gt;="01",MID(C3535,13,2)&lt;="31"),MID(C3535,7,8),"日期错误"),"月份错误"),"年份错误"),IF(LEN(C3535)=0,"请录入身份证号","身份证号位数错误"))</f>
        <v>请录入身份证号</v>
      </c>
      <c r="E3535" s="39" t="s">
        <v>12</v>
      </c>
      <c r="F3535" s="29" t="n">
        <f aca="false">IF(G3535="",0,IF(G3535="一档",20,440))</f>
        <v>0</v>
      </c>
      <c r="G3535" s="26"/>
      <c r="H3535" s="30"/>
    </row>
    <row r="3536" s="24" customFormat="true" ht="12" hidden="false" customHeight="false" outlineLevel="0" collapsed="false">
      <c r="A3536" s="25" t="n">
        <v>3532</v>
      </c>
      <c r="B3536" s="26"/>
      <c r="C3536" s="26"/>
      <c r="D3536" s="27" t="str">
        <f aca="false">IF(LEN(C3536)=18,IF(AND(MID(C3536,7,4)&gt;="1900",MID(C3536,7,4)&lt;=LEFT(K3,4)),IF(AND(MID(C3536,11,2)&gt;="01",MID(C3536,11,2)&lt;="12"),IF(AND(MID(C3536,13,2)&gt;="01",MID(C3536,13,2)&lt;="31"),MID(C3536,7,8),"日期错误"),"月份错误"),"年份错误"),IF(LEN(C3536)=0,"请录入身份证号","身份证号位数错误"))</f>
        <v>请录入身份证号</v>
      </c>
      <c r="E3536" s="39" t="s">
        <v>12</v>
      </c>
      <c r="F3536" s="29" t="n">
        <f aca="false">IF(G3536="",0,IF(G3536="一档",20,440))</f>
        <v>0</v>
      </c>
      <c r="G3536" s="26"/>
      <c r="H3536" s="30"/>
    </row>
    <row r="3537" s="24" customFormat="true" ht="12" hidden="false" customHeight="false" outlineLevel="0" collapsed="false">
      <c r="A3537" s="25" t="n">
        <v>3533</v>
      </c>
      <c r="B3537" s="26"/>
      <c r="C3537" s="26"/>
      <c r="D3537" s="27" t="str">
        <f aca="false">IF(LEN(C3537)=18,IF(AND(MID(C3537,7,4)&gt;="1900",MID(C3537,7,4)&lt;=LEFT(K3,4)),IF(AND(MID(C3537,11,2)&gt;="01",MID(C3537,11,2)&lt;="12"),IF(AND(MID(C3537,13,2)&gt;="01",MID(C3537,13,2)&lt;="31"),MID(C3537,7,8),"日期错误"),"月份错误"),"年份错误"),IF(LEN(C3537)=0,"请录入身份证号","身份证号位数错误"))</f>
        <v>请录入身份证号</v>
      </c>
      <c r="E3537" s="39" t="s">
        <v>12</v>
      </c>
      <c r="F3537" s="29" t="n">
        <f aca="false">IF(G3537="",0,IF(G3537="一档",20,440))</f>
        <v>0</v>
      </c>
      <c r="G3537" s="26"/>
      <c r="H3537" s="30"/>
    </row>
    <row r="3538" s="24" customFormat="true" ht="12" hidden="false" customHeight="false" outlineLevel="0" collapsed="false">
      <c r="A3538" s="25" t="n">
        <v>3534</v>
      </c>
      <c r="B3538" s="26"/>
      <c r="C3538" s="26"/>
      <c r="D3538" s="27" t="str">
        <f aca="false">IF(LEN(C3538)=18,IF(AND(MID(C3538,7,4)&gt;="1900",MID(C3538,7,4)&lt;=LEFT(K3,4)),IF(AND(MID(C3538,11,2)&gt;="01",MID(C3538,11,2)&lt;="12"),IF(AND(MID(C3538,13,2)&gt;="01",MID(C3538,13,2)&lt;="31"),MID(C3538,7,8),"日期错误"),"月份错误"),"年份错误"),IF(LEN(C3538)=0,"请录入身份证号","身份证号位数错误"))</f>
        <v>请录入身份证号</v>
      </c>
      <c r="E3538" s="39" t="s">
        <v>12</v>
      </c>
      <c r="F3538" s="29" t="n">
        <f aca="false">IF(G3538="",0,IF(G3538="一档",20,440))</f>
        <v>0</v>
      </c>
      <c r="G3538" s="26"/>
      <c r="H3538" s="30"/>
    </row>
    <row r="3539" s="24" customFormat="true" ht="12" hidden="false" customHeight="false" outlineLevel="0" collapsed="false">
      <c r="A3539" s="25" t="n">
        <v>3535</v>
      </c>
      <c r="B3539" s="26"/>
      <c r="C3539" s="26"/>
      <c r="D3539" s="27" t="str">
        <f aca="false">IF(LEN(C3539)=18,IF(AND(MID(C3539,7,4)&gt;="1900",MID(C3539,7,4)&lt;=LEFT(K3,4)),IF(AND(MID(C3539,11,2)&gt;="01",MID(C3539,11,2)&lt;="12"),IF(AND(MID(C3539,13,2)&gt;="01",MID(C3539,13,2)&lt;="31"),MID(C3539,7,8),"日期错误"),"月份错误"),"年份错误"),IF(LEN(C3539)=0,"请录入身份证号","身份证号位数错误"))</f>
        <v>请录入身份证号</v>
      </c>
      <c r="E3539" s="39" t="s">
        <v>12</v>
      </c>
      <c r="F3539" s="29" t="n">
        <f aca="false">IF(G3539="",0,IF(G3539="一档",20,440))</f>
        <v>0</v>
      </c>
      <c r="G3539" s="26"/>
      <c r="H3539" s="30"/>
    </row>
    <row r="3540" s="24" customFormat="true" ht="12" hidden="false" customHeight="false" outlineLevel="0" collapsed="false">
      <c r="A3540" s="25" t="n">
        <v>3536</v>
      </c>
      <c r="B3540" s="26"/>
      <c r="C3540" s="26"/>
      <c r="D3540" s="27" t="str">
        <f aca="false">IF(LEN(C3540)=18,IF(AND(MID(C3540,7,4)&gt;="1900",MID(C3540,7,4)&lt;=LEFT(K3,4)),IF(AND(MID(C3540,11,2)&gt;="01",MID(C3540,11,2)&lt;="12"),IF(AND(MID(C3540,13,2)&gt;="01",MID(C3540,13,2)&lt;="31"),MID(C3540,7,8),"日期错误"),"月份错误"),"年份错误"),IF(LEN(C3540)=0,"请录入身份证号","身份证号位数错误"))</f>
        <v>请录入身份证号</v>
      </c>
      <c r="E3540" s="39" t="s">
        <v>12</v>
      </c>
      <c r="F3540" s="29" t="n">
        <f aca="false">IF(G3540="",0,IF(G3540="一档",20,440))</f>
        <v>0</v>
      </c>
      <c r="G3540" s="26"/>
      <c r="H3540" s="30"/>
    </row>
    <row r="3541" s="24" customFormat="true" ht="12" hidden="false" customHeight="false" outlineLevel="0" collapsed="false">
      <c r="A3541" s="25" t="n">
        <v>3537</v>
      </c>
      <c r="B3541" s="26"/>
      <c r="C3541" s="26"/>
      <c r="D3541" s="27" t="str">
        <f aca="false">IF(LEN(C3541)=18,IF(AND(MID(C3541,7,4)&gt;="1900",MID(C3541,7,4)&lt;=LEFT(K3,4)),IF(AND(MID(C3541,11,2)&gt;="01",MID(C3541,11,2)&lt;="12"),IF(AND(MID(C3541,13,2)&gt;="01",MID(C3541,13,2)&lt;="31"),MID(C3541,7,8),"日期错误"),"月份错误"),"年份错误"),IF(LEN(C3541)=0,"请录入身份证号","身份证号位数错误"))</f>
        <v>请录入身份证号</v>
      </c>
      <c r="E3541" s="39" t="s">
        <v>12</v>
      </c>
      <c r="F3541" s="29" t="n">
        <f aca="false">IF(G3541="",0,IF(G3541="一档",20,440))</f>
        <v>0</v>
      </c>
      <c r="G3541" s="26"/>
      <c r="H3541" s="30"/>
    </row>
    <row r="3542" s="24" customFormat="true" ht="12" hidden="false" customHeight="false" outlineLevel="0" collapsed="false">
      <c r="A3542" s="25" t="n">
        <v>3538</v>
      </c>
      <c r="B3542" s="26"/>
      <c r="C3542" s="26"/>
      <c r="D3542" s="27" t="str">
        <f aca="false">IF(LEN(C3542)=18,IF(AND(MID(C3542,7,4)&gt;="1900",MID(C3542,7,4)&lt;=LEFT(K3,4)),IF(AND(MID(C3542,11,2)&gt;="01",MID(C3542,11,2)&lt;="12"),IF(AND(MID(C3542,13,2)&gt;="01",MID(C3542,13,2)&lt;="31"),MID(C3542,7,8),"日期错误"),"月份错误"),"年份错误"),IF(LEN(C3542)=0,"请录入身份证号","身份证号位数错误"))</f>
        <v>请录入身份证号</v>
      </c>
      <c r="E3542" s="39" t="s">
        <v>12</v>
      </c>
      <c r="F3542" s="29" t="n">
        <f aca="false">IF(G3542="",0,IF(G3542="一档",20,440))</f>
        <v>0</v>
      </c>
      <c r="G3542" s="26"/>
      <c r="H3542" s="30"/>
    </row>
    <row r="3543" s="24" customFormat="true" ht="12" hidden="false" customHeight="false" outlineLevel="0" collapsed="false">
      <c r="A3543" s="25" t="n">
        <v>3539</v>
      </c>
      <c r="B3543" s="26"/>
      <c r="C3543" s="26"/>
      <c r="D3543" s="27" t="str">
        <f aca="false">IF(LEN(C3543)=18,IF(AND(MID(C3543,7,4)&gt;="1900",MID(C3543,7,4)&lt;=LEFT(K3,4)),IF(AND(MID(C3543,11,2)&gt;="01",MID(C3543,11,2)&lt;="12"),IF(AND(MID(C3543,13,2)&gt;="01",MID(C3543,13,2)&lt;="31"),MID(C3543,7,8),"日期错误"),"月份错误"),"年份错误"),IF(LEN(C3543)=0,"请录入身份证号","身份证号位数错误"))</f>
        <v>请录入身份证号</v>
      </c>
      <c r="E3543" s="39" t="s">
        <v>12</v>
      </c>
      <c r="F3543" s="29" t="n">
        <f aca="false">IF(G3543="",0,IF(G3543="一档",20,440))</f>
        <v>0</v>
      </c>
      <c r="G3543" s="26"/>
      <c r="H3543" s="30"/>
    </row>
    <row r="3544" s="24" customFormat="true" ht="12" hidden="false" customHeight="false" outlineLevel="0" collapsed="false">
      <c r="A3544" s="25" t="n">
        <v>3540</v>
      </c>
      <c r="B3544" s="26"/>
      <c r="C3544" s="26"/>
      <c r="D3544" s="27" t="str">
        <f aca="false">IF(LEN(C3544)=18,IF(AND(MID(C3544,7,4)&gt;="1900",MID(C3544,7,4)&lt;=LEFT(K3,4)),IF(AND(MID(C3544,11,2)&gt;="01",MID(C3544,11,2)&lt;="12"),IF(AND(MID(C3544,13,2)&gt;="01",MID(C3544,13,2)&lt;="31"),MID(C3544,7,8),"日期错误"),"月份错误"),"年份错误"),IF(LEN(C3544)=0,"请录入身份证号","身份证号位数错误"))</f>
        <v>请录入身份证号</v>
      </c>
      <c r="E3544" s="39" t="s">
        <v>12</v>
      </c>
      <c r="F3544" s="29" t="n">
        <f aca="false">IF(G3544="",0,IF(G3544="一档",20,440))</f>
        <v>0</v>
      </c>
      <c r="G3544" s="26"/>
      <c r="H3544" s="30"/>
    </row>
    <row r="3545" s="24" customFormat="true" ht="12" hidden="false" customHeight="false" outlineLevel="0" collapsed="false">
      <c r="A3545" s="25" t="n">
        <v>3541</v>
      </c>
      <c r="B3545" s="26"/>
      <c r="C3545" s="26"/>
      <c r="D3545" s="27" t="str">
        <f aca="false">IF(LEN(C3545)=18,IF(AND(MID(C3545,7,4)&gt;="1900",MID(C3545,7,4)&lt;=LEFT(K3,4)),IF(AND(MID(C3545,11,2)&gt;="01",MID(C3545,11,2)&lt;="12"),IF(AND(MID(C3545,13,2)&gt;="01",MID(C3545,13,2)&lt;="31"),MID(C3545,7,8),"日期错误"),"月份错误"),"年份错误"),IF(LEN(C3545)=0,"请录入身份证号","身份证号位数错误"))</f>
        <v>请录入身份证号</v>
      </c>
      <c r="E3545" s="39" t="s">
        <v>12</v>
      </c>
      <c r="F3545" s="29" t="n">
        <f aca="false">IF(G3545="",0,IF(G3545="一档",20,440))</f>
        <v>0</v>
      </c>
      <c r="G3545" s="26"/>
      <c r="H3545" s="30"/>
    </row>
    <row r="3546" s="24" customFormat="true" ht="12" hidden="false" customHeight="false" outlineLevel="0" collapsed="false">
      <c r="A3546" s="25" t="n">
        <v>3542</v>
      </c>
      <c r="B3546" s="26"/>
      <c r="C3546" s="26"/>
      <c r="D3546" s="27" t="str">
        <f aca="false">IF(LEN(C3546)=18,IF(AND(MID(C3546,7,4)&gt;="1900",MID(C3546,7,4)&lt;=LEFT(K3,4)),IF(AND(MID(C3546,11,2)&gt;="01",MID(C3546,11,2)&lt;="12"),IF(AND(MID(C3546,13,2)&gt;="01",MID(C3546,13,2)&lt;="31"),MID(C3546,7,8),"日期错误"),"月份错误"),"年份错误"),IF(LEN(C3546)=0,"请录入身份证号","身份证号位数错误"))</f>
        <v>请录入身份证号</v>
      </c>
      <c r="E3546" s="39" t="s">
        <v>12</v>
      </c>
      <c r="F3546" s="29" t="n">
        <f aca="false">IF(G3546="",0,IF(G3546="一档",20,440))</f>
        <v>0</v>
      </c>
      <c r="G3546" s="26"/>
      <c r="H3546" s="30"/>
    </row>
    <row r="3547" s="24" customFormat="true" ht="12" hidden="false" customHeight="false" outlineLevel="0" collapsed="false">
      <c r="A3547" s="25" t="n">
        <v>3543</v>
      </c>
      <c r="B3547" s="26"/>
      <c r="C3547" s="26"/>
      <c r="D3547" s="27" t="str">
        <f aca="false">IF(LEN(C3547)=18,IF(AND(MID(C3547,7,4)&gt;="1900",MID(C3547,7,4)&lt;=LEFT(K3,4)),IF(AND(MID(C3547,11,2)&gt;="01",MID(C3547,11,2)&lt;="12"),IF(AND(MID(C3547,13,2)&gt;="01",MID(C3547,13,2)&lt;="31"),MID(C3547,7,8),"日期错误"),"月份错误"),"年份错误"),IF(LEN(C3547)=0,"请录入身份证号","身份证号位数错误"))</f>
        <v>请录入身份证号</v>
      </c>
      <c r="E3547" s="39" t="s">
        <v>12</v>
      </c>
      <c r="F3547" s="29" t="n">
        <f aca="false">IF(G3547="",0,IF(G3547="一档",20,440))</f>
        <v>0</v>
      </c>
      <c r="G3547" s="26"/>
      <c r="H3547" s="30"/>
    </row>
    <row r="3548" s="24" customFormat="true" ht="12" hidden="false" customHeight="false" outlineLevel="0" collapsed="false">
      <c r="A3548" s="25" t="n">
        <v>3544</v>
      </c>
      <c r="B3548" s="26"/>
      <c r="C3548" s="26"/>
      <c r="D3548" s="27" t="str">
        <f aca="false">IF(LEN(C3548)=18,IF(AND(MID(C3548,7,4)&gt;="1900",MID(C3548,7,4)&lt;=LEFT(K3,4)),IF(AND(MID(C3548,11,2)&gt;="01",MID(C3548,11,2)&lt;="12"),IF(AND(MID(C3548,13,2)&gt;="01",MID(C3548,13,2)&lt;="31"),MID(C3548,7,8),"日期错误"),"月份错误"),"年份错误"),IF(LEN(C3548)=0,"请录入身份证号","身份证号位数错误"))</f>
        <v>请录入身份证号</v>
      </c>
      <c r="E3548" s="39" t="s">
        <v>12</v>
      </c>
      <c r="F3548" s="29" t="n">
        <f aca="false">IF(G3548="",0,IF(G3548="一档",20,440))</f>
        <v>0</v>
      </c>
      <c r="G3548" s="26"/>
      <c r="H3548" s="30"/>
    </row>
    <row r="3549" s="24" customFormat="true" ht="12" hidden="false" customHeight="false" outlineLevel="0" collapsed="false">
      <c r="A3549" s="25" t="n">
        <v>3545</v>
      </c>
      <c r="B3549" s="26"/>
      <c r="C3549" s="26"/>
      <c r="D3549" s="27" t="str">
        <f aca="false">IF(LEN(C3549)=18,IF(AND(MID(C3549,7,4)&gt;="1900",MID(C3549,7,4)&lt;=LEFT(K3,4)),IF(AND(MID(C3549,11,2)&gt;="01",MID(C3549,11,2)&lt;="12"),IF(AND(MID(C3549,13,2)&gt;="01",MID(C3549,13,2)&lt;="31"),MID(C3549,7,8),"日期错误"),"月份错误"),"年份错误"),IF(LEN(C3549)=0,"请录入身份证号","身份证号位数错误"))</f>
        <v>请录入身份证号</v>
      </c>
      <c r="E3549" s="39" t="s">
        <v>12</v>
      </c>
      <c r="F3549" s="29" t="n">
        <f aca="false">IF(G3549="",0,IF(G3549="一档",20,440))</f>
        <v>0</v>
      </c>
      <c r="G3549" s="26"/>
      <c r="H3549" s="30"/>
    </row>
    <row r="3550" s="24" customFormat="true" ht="12" hidden="false" customHeight="false" outlineLevel="0" collapsed="false">
      <c r="A3550" s="25" t="n">
        <v>3546</v>
      </c>
      <c r="B3550" s="26"/>
      <c r="C3550" s="26"/>
      <c r="D3550" s="27" t="str">
        <f aca="false">IF(LEN(C3550)=18,IF(AND(MID(C3550,7,4)&gt;="1900",MID(C3550,7,4)&lt;=LEFT(K3,4)),IF(AND(MID(C3550,11,2)&gt;="01",MID(C3550,11,2)&lt;="12"),IF(AND(MID(C3550,13,2)&gt;="01",MID(C3550,13,2)&lt;="31"),MID(C3550,7,8),"日期错误"),"月份错误"),"年份错误"),IF(LEN(C3550)=0,"请录入身份证号","身份证号位数错误"))</f>
        <v>请录入身份证号</v>
      </c>
      <c r="E3550" s="39" t="s">
        <v>12</v>
      </c>
      <c r="F3550" s="29" t="n">
        <f aca="false">IF(G3550="",0,IF(G3550="一档",20,440))</f>
        <v>0</v>
      </c>
      <c r="G3550" s="26"/>
      <c r="H3550" s="30"/>
    </row>
    <row r="3551" s="24" customFormat="true" ht="12" hidden="false" customHeight="false" outlineLevel="0" collapsed="false">
      <c r="A3551" s="25" t="n">
        <v>3547</v>
      </c>
      <c r="B3551" s="26"/>
      <c r="C3551" s="26"/>
      <c r="D3551" s="27" t="str">
        <f aca="false">IF(LEN(C3551)=18,IF(AND(MID(C3551,7,4)&gt;="1900",MID(C3551,7,4)&lt;=LEFT(K3,4)),IF(AND(MID(C3551,11,2)&gt;="01",MID(C3551,11,2)&lt;="12"),IF(AND(MID(C3551,13,2)&gt;="01",MID(C3551,13,2)&lt;="31"),MID(C3551,7,8),"日期错误"),"月份错误"),"年份错误"),IF(LEN(C3551)=0,"请录入身份证号","身份证号位数错误"))</f>
        <v>请录入身份证号</v>
      </c>
      <c r="E3551" s="39" t="s">
        <v>12</v>
      </c>
      <c r="F3551" s="29" t="n">
        <f aca="false">IF(G3551="",0,IF(G3551="一档",20,440))</f>
        <v>0</v>
      </c>
      <c r="G3551" s="26"/>
      <c r="H3551" s="30"/>
    </row>
    <row r="3552" s="24" customFormat="true" ht="12" hidden="false" customHeight="false" outlineLevel="0" collapsed="false">
      <c r="A3552" s="25" t="n">
        <v>3548</v>
      </c>
      <c r="B3552" s="26"/>
      <c r="C3552" s="26"/>
      <c r="D3552" s="27" t="str">
        <f aca="false">IF(LEN(C3552)=18,IF(AND(MID(C3552,7,4)&gt;="1900",MID(C3552,7,4)&lt;=LEFT(K3,4)),IF(AND(MID(C3552,11,2)&gt;="01",MID(C3552,11,2)&lt;="12"),IF(AND(MID(C3552,13,2)&gt;="01",MID(C3552,13,2)&lt;="31"),MID(C3552,7,8),"日期错误"),"月份错误"),"年份错误"),IF(LEN(C3552)=0,"请录入身份证号","身份证号位数错误"))</f>
        <v>请录入身份证号</v>
      </c>
      <c r="E3552" s="39" t="s">
        <v>12</v>
      </c>
      <c r="F3552" s="29" t="n">
        <f aca="false">IF(G3552="",0,IF(G3552="一档",20,440))</f>
        <v>0</v>
      </c>
      <c r="G3552" s="26"/>
      <c r="H3552" s="30"/>
    </row>
    <row r="3553" s="24" customFormat="true" ht="12" hidden="false" customHeight="false" outlineLevel="0" collapsed="false">
      <c r="A3553" s="25" t="n">
        <v>3549</v>
      </c>
      <c r="B3553" s="26"/>
      <c r="C3553" s="26"/>
      <c r="D3553" s="27" t="str">
        <f aca="false">IF(LEN(C3553)=18,IF(AND(MID(C3553,7,4)&gt;="1900",MID(C3553,7,4)&lt;=LEFT(K3,4)),IF(AND(MID(C3553,11,2)&gt;="01",MID(C3553,11,2)&lt;="12"),IF(AND(MID(C3553,13,2)&gt;="01",MID(C3553,13,2)&lt;="31"),MID(C3553,7,8),"日期错误"),"月份错误"),"年份错误"),IF(LEN(C3553)=0,"请录入身份证号","身份证号位数错误"))</f>
        <v>请录入身份证号</v>
      </c>
      <c r="E3553" s="39" t="s">
        <v>12</v>
      </c>
      <c r="F3553" s="29" t="n">
        <f aca="false">IF(G3553="",0,IF(G3553="一档",20,440))</f>
        <v>0</v>
      </c>
      <c r="G3553" s="26"/>
      <c r="H3553" s="30"/>
    </row>
    <row r="3554" s="24" customFormat="true" ht="12" hidden="false" customHeight="false" outlineLevel="0" collapsed="false">
      <c r="A3554" s="25" t="n">
        <v>3550</v>
      </c>
      <c r="B3554" s="26"/>
      <c r="C3554" s="26"/>
      <c r="D3554" s="27" t="str">
        <f aca="false">IF(LEN(C3554)=18,IF(AND(MID(C3554,7,4)&gt;="1900",MID(C3554,7,4)&lt;=LEFT(K3,4)),IF(AND(MID(C3554,11,2)&gt;="01",MID(C3554,11,2)&lt;="12"),IF(AND(MID(C3554,13,2)&gt;="01",MID(C3554,13,2)&lt;="31"),MID(C3554,7,8),"日期错误"),"月份错误"),"年份错误"),IF(LEN(C3554)=0,"请录入身份证号","身份证号位数错误"))</f>
        <v>请录入身份证号</v>
      </c>
      <c r="E3554" s="39" t="s">
        <v>12</v>
      </c>
      <c r="F3554" s="29" t="n">
        <f aca="false">IF(G3554="",0,IF(G3554="一档",20,440))</f>
        <v>0</v>
      </c>
      <c r="G3554" s="26"/>
      <c r="H3554" s="30"/>
    </row>
    <row r="3555" s="24" customFormat="true" ht="12" hidden="false" customHeight="false" outlineLevel="0" collapsed="false">
      <c r="A3555" s="25" t="n">
        <v>3551</v>
      </c>
      <c r="B3555" s="26"/>
      <c r="C3555" s="26"/>
      <c r="D3555" s="27" t="str">
        <f aca="false">IF(LEN(C3555)=18,IF(AND(MID(C3555,7,4)&gt;="1900",MID(C3555,7,4)&lt;=LEFT(K3,4)),IF(AND(MID(C3555,11,2)&gt;="01",MID(C3555,11,2)&lt;="12"),IF(AND(MID(C3555,13,2)&gt;="01",MID(C3555,13,2)&lt;="31"),MID(C3555,7,8),"日期错误"),"月份错误"),"年份错误"),IF(LEN(C3555)=0,"请录入身份证号","身份证号位数错误"))</f>
        <v>请录入身份证号</v>
      </c>
      <c r="E3555" s="39" t="s">
        <v>12</v>
      </c>
      <c r="F3555" s="29" t="n">
        <f aca="false">IF(G3555="",0,IF(G3555="一档",20,440))</f>
        <v>0</v>
      </c>
      <c r="G3555" s="26"/>
      <c r="H3555" s="30"/>
    </row>
    <row r="3556" s="24" customFormat="true" ht="12" hidden="false" customHeight="false" outlineLevel="0" collapsed="false">
      <c r="A3556" s="25" t="n">
        <v>3552</v>
      </c>
      <c r="B3556" s="26"/>
      <c r="C3556" s="26"/>
      <c r="D3556" s="27" t="str">
        <f aca="false">IF(LEN(C3556)=18,IF(AND(MID(C3556,7,4)&gt;="1900",MID(C3556,7,4)&lt;=LEFT(K3,4)),IF(AND(MID(C3556,11,2)&gt;="01",MID(C3556,11,2)&lt;="12"),IF(AND(MID(C3556,13,2)&gt;="01",MID(C3556,13,2)&lt;="31"),MID(C3556,7,8),"日期错误"),"月份错误"),"年份错误"),IF(LEN(C3556)=0,"请录入身份证号","身份证号位数错误"))</f>
        <v>请录入身份证号</v>
      </c>
      <c r="E3556" s="39" t="s">
        <v>12</v>
      </c>
      <c r="F3556" s="29" t="n">
        <f aca="false">IF(G3556="",0,IF(G3556="一档",20,440))</f>
        <v>0</v>
      </c>
      <c r="G3556" s="26"/>
      <c r="H3556" s="30"/>
    </row>
    <row r="3557" s="24" customFormat="true" ht="12" hidden="false" customHeight="false" outlineLevel="0" collapsed="false">
      <c r="A3557" s="25" t="n">
        <v>3553</v>
      </c>
      <c r="B3557" s="26"/>
      <c r="C3557" s="26"/>
      <c r="D3557" s="27" t="str">
        <f aca="false">IF(LEN(C3557)=18,IF(AND(MID(C3557,7,4)&gt;="1900",MID(C3557,7,4)&lt;=LEFT(K3,4)),IF(AND(MID(C3557,11,2)&gt;="01",MID(C3557,11,2)&lt;="12"),IF(AND(MID(C3557,13,2)&gt;="01",MID(C3557,13,2)&lt;="31"),MID(C3557,7,8),"日期错误"),"月份错误"),"年份错误"),IF(LEN(C3557)=0,"请录入身份证号","身份证号位数错误"))</f>
        <v>请录入身份证号</v>
      </c>
      <c r="E3557" s="39" t="s">
        <v>12</v>
      </c>
      <c r="F3557" s="29" t="n">
        <f aca="false">IF(G3557="",0,IF(G3557="一档",20,440))</f>
        <v>0</v>
      </c>
      <c r="G3557" s="26"/>
      <c r="H3557" s="30"/>
    </row>
    <row r="3558" s="24" customFormat="true" ht="12" hidden="false" customHeight="false" outlineLevel="0" collapsed="false">
      <c r="A3558" s="25" t="n">
        <v>3554</v>
      </c>
      <c r="B3558" s="26"/>
      <c r="C3558" s="26"/>
      <c r="D3558" s="27" t="str">
        <f aca="false">IF(LEN(C3558)=18,IF(AND(MID(C3558,7,4)&gt;="1900",MID(C3558,7,4)&lt;=LEFT(K3,4)),IF(AND(MID(C3558,11,2)&gt;="01",MID(C3558,11,2)&lt;="12"),IF(AND(MID(C3558,13,2)&gt;="01",MID(C3558,13,2)&lt;="31"),MID(C3558,7,8),"日期错误"),"月份错误"),"年份错误"),IF(LEN(C3558)=0,"请录入身份证号","身份证号位数错误"))</f>
        <v>请录入身份证号</v>
      </c>
      <c r="E3558" s="39" t="s">
        <v>12</v>
      </c>
      <c r="F3558" s="29" t="n">
        <f aca="false">IF(G3558="",0,IF(G3558="一档",20,440))</f>
        <v>0</v>
      </c>
      <c r="G3558" s="26"/>
      <c r="H3558" s="30"/>
    </row>
    <row r="3559" s="24" customFormat="true" ht="12" hidden="false" customHeight="false" outlineLevel="0" collapsed="false">
      <c r="A3559" s="25" t="n">
        <v>3555</v>
      </c>
      <c r="B3559" s="26"/>
      <c r="C3559" s="26"/>
      <c r="D3559" s="27" t="str">
        <f aca="false">IF(LEN(C3559)=18,IF(AND(MID(C3559,7,4)&gt;="1900",MID(C3559,7,4)&lt;=LEFT(K3,4)),IF(AND(MID(C3559,11,2)&gt;="01",MID(C3559,11,2)&lt;="12"),IF(AND(MID(C3559,13,2)&gt;="01",MID(C3559,13,2)&lt;="31"),MID(C3559,7,8),"日期错误"),"月份错误"),"年份错误"),IF(LEN(C3559)=0,"请录入身份证号","身份证号位数错误"))</f>
        <v>请录入身份证号</v>
      </c>
      <c r="E3559" s="39" t="s">
        <v>12</v>
      </c>
      <c r="F3559" s="29" t="n">
        <f aca="false">IF(G3559="",0,IF(G3559="一档",20,440))</f>
        <v>0</v>
      </c>
      <c r="G3559" s="26"/>
      <c r="H3559" s="30"/>
    </row>
    <row r="3560" s="24" customFormat="true" ht="12" hidden="false" customHeight="false" outlineLevel="0" collapsed="false">
      <c r="A3560" s="25" t="n">
        <v>3556</v>
      </c>
      <c r="B3560" s="26"/>
      <c r="C3560" s="26"/>
      <c r="D3560" s="27" t="str">
        <f aca="false">IF(LEN(C3560)=18,IF(AND(MID(C3560,7,4)&gt;="1900",MID(C3560,7,4)&lt;=LEFT(K3,4)),IF(AND(MID(C3560,11,2)&gt;="01",MID(C3560,11,2)&lt;="12"),IF(AND(MID(C3560,13,2)&gt;="01",MID(C3560,13,2)&lt;="31"),MID(C3560,7,8),"日期错误"),"月份错误"),"年份错误"),IF(LEN(C3560)=0,"请录入身份证号","身份证号位数错误"))</f>
        <v>请录入身份证号</v>
      </c>
      <c r="E3560" s="39" t="s">
        <v>12</v>
      </c>
      <c r="F3560" s="29" t="n">
        <f aca="false">IF(G3560="",0,IF(G3560="一档",20,440))</f>
        <v>0</v>
      </c>
      <c r="G3560" s="26"/>
      <c r="H3560" s="30"/>
    </row>
    <row r="3561" s="24" customFormat="true" ht="12" hidden="false" customHeight="false" outlineLevel="0" collapsed="false">
      <c r="A3561" s="25" t="n">
        <v>3557</v>
      </c>
      <c r="B3561" s="26"/>
      <c r="C3561" s="26"/>
      <c r="D3561" s="27" t="str">
        <f aca="false">IF(LEN(C3561)=18,IF(AND(MID(C3561,7,4)&gt;="1900",MID(C3561,7,4)&lt;=LEFT(K3,4)),IF(AND(MID(C3561,11,2)&gt;="01",MID(C3561,11,2)&lt;="12"),IF(AND(MID(C3561,13,2)&gt;="01",MID(C3561,13,2)&lt;="31"),MID(C3561,7,8),"日期错误"),"月份错误"),"年份错误"),IF(LEN(C3561)=0,"请录入身份证号","身份证号位数错误"))</f>
        <v>请录入身份证号</v>
      </c>
      <c r="E3561" s="39" t="s">
        <v>12</v>
      </c>
      <c r="F3561" s="29" t="n">
        <f aca="false">IF(G3561="",0,IF(G3561="一档",20,440))</f>
        <v>0</v>
      </c>
      <c r="G3561" s="26"/>
      <c r="H3561" s="30"/>
    </row>
    <row r="3562" s="24" customFormat="true" ht="12" hidden="false" customHeight="false" outlineLevel="0" collapsed="false">
      <c r="A3562" s="25" t="n">
        <v>3558</v>
      </c>
      <c r="B3562" s="26"/>
      <c r="C3562" s="26"/>
      <c r="D3562" s="27" t="str">
        <f aca="false">IF(LEN(C3562)=18,IF(AND(MID(C3562,7,4)&gt;="1900",MID(C3562,7,4)&lt;=LEFT(K3,4)),IF(AND(MID(C3562,11,2)&gt;="01",MID(C3562,11,2)&lt;="12"),IF(AND(MID(C3562,13,2)&gt;="01",MID(C3562,13,2)&lt;="31"),MID(C3562,7,8),"日期错误"),"月份错误"),"年份错误"),IF(LEN(C3562)=0,"请录入身份证号","身份证号位数错误"))</f>
        <v>请录入身份证号</v>
      </c>
      <c r="E3562" s="39" t="s">
        <v>12</v>
      </c>
      <c r="F3562" s="29" t="n">
        <f aca="false">IF(G3562="",0,IF(G3562="一档",20,440))</f>
        <v>0</v>
      </c>
      <c r="G3562" s="26"/>
      <c r="H3562" s="30"/>
    </row>
    <row r="3563" s="24" customFormat="true" ht="12" hidden="false" customHeight="false" outlineLevel="0" collapsed="false">
      <c r="A3563" s="25" t="n">
        <v>3559</v>
      </c>
      <c r="B3563" s="26"/>
      <c r="C3563" s="26"/>
      <c r="D3563" s="27" t="str">
        <f aca="false">IF(LEN(C3563)=18,IF(AND(MID(C3563,7,4)&gt;="1900",MID(C3563,7,4)&lt;=LEFT(K3,4)),IF(AND(MID(C3563,11,2)&gt;="01",MID(C3563,11,2)&lt;="12"),IF(AND(MID(C3563,13,2)&gt;="01",MID(C3563,13,2)&lt;="31"),MID(C3563,7,8),"日期错误"),"月份错误"),"年份错误"),IF(LEN(C3563)=0,"请录入身份证号","身份证号位数错误"))</f>
        <v>请录入身份证号</v>
      </c>
      <c r="E3563" s="39" t="s">
        <v>12</v>
      </c>
      <c r="F3563" s="29" t="n">
        <f aca="false">IF(G3563="",0,IF(G3563="一档",20,440))</f>
        <v>0</v>
      </c>
      <c r="G3563" s="26"/>
      <c r="H3563" s="30"/>
    </row>
    <row r="3564" s="24" customFormat="true" ht="12" hidden="false" customHeight="false" outlineLevel="0" collapsed="false">
      <c r="A3564" s="25" t="n">
        <v>3560</v>
      </c>
      <c r="B3564" s="26"/>
      <c r="C3564" s="26"/>
      <c r="D3564" s="27" t="str">
        <f aca="false">IF(LEN(C3564)=18,IF(AND(MID(C3564,7,4)&gt;="1900",MID(C3564,7,4)&lt;=LEFT(K3,4)),IF(AND(MID(C3564,11,2)&gt;="01",MID(C3564,11,2)&lt;="12"),IF(AND(MID(C3564,13,2)&gt;="01",MID(C3564,13,2)&lt;="31"),MID(C3564,7,8),"日期错误"),"月份错误"),"年份错误"),IF(LEN(C3564)=0,"请录入身份证号","身份证号位数错误"))</f>
        <v>请录入身份证号</v>
      </c>
      <c r="E3564" s="39" t="s">
        <v>12</v>
      </c>
      <c r="F3564" s="29" t="n">
        <f aca="false">IF(G3564="",0,IF(G3564="一档",20,440))</f>
        <v>0</v>
      </c>
      <c r="G3564" s="26"/>
      <c r="H3564" s="30"/>
    </row>
    <row r="3565" s="24" customFormat="true" ht="12" hidden="false" customHeight="false" outlineLevel="0" collapsed="false">
      <c r="A3565" s="25" t="n">
        <v>3561</v>
      </c>
      <c r="B3565" s="26"/>
      <c r="C3565" s="26"/>
      <c r="D3565" s="27" t="str">
        <f aca="false">IF(LEN(C3565)=18,IF(AND(MID(C3565,7,4)&gt;="1900",MID(C3565,7,4)&lt;=LEFT(K3,4)),IF(AND(MID(C3565,11,2)&gt;="01",MID(C3565,11,2)&lt;="12"),IF(AND(MID(C3565,13,2)&gt;="01",MID(C3565,13,2)&lt;="31"),MID(C3565,7,8),"日期错误"),"月份错误"),"年份错误"),IF(LEN(C3565)=0,"请录入身份证号","身份证号位数错误"))</f>
        <v>请录入身份证号</v>
      </c>
      <c r="E3565" s="39" t="s">
        <v>12</v>
      </c>
      <c r="F3565" s="29" t="n">
        <f aca="false">IF(G3565="",0,IF(G3565="一档",20,440))</f>
        <v>0</v>
      </c>
      <c r="G3565" s="26"/>
      <c r="H3565" s="30"/>
    </row>
    <row r="3566" s="24" customFormat="true" ht="12" hidden="false" customHeight="false" outlineLevel="0" collapsed="false">
      <c r="A3566" s="25" t="n">
        <v>3562</v>
      </c>
      <c r="B3566" s="26"/>
      <c r="C3566" s="26"/>
      <c r="D3566" s="27" t="str">
        <f aca="false">IF(LEN(C3566)=18,IF(AND(MID(C3566,7,4)&gt;="1900",MID(C3566,7,4)&lt;=LEFT(K3,4)),IF(AND(MID(C3566,11,2)&gt;="01",MID(C3566,11,2)&lt;="12"),IF(AND(MID(C3566,13,2)&gt;="01",MID(C3566,13,2)&lt;="31"),MID(C3566,7,8),"日期错误"),"月份错误"),"年份错误"),IF(LEN(C3566)=0,"请录入身份证号","身份证号位数错误"))</f>
        <v>请录入身份证号</v>
      </c>
      <c r="E3566" s="39" t="s">
        <v>12</v>
      </c>
      <c r="F3566" s="29" t="n">
        <f aca="false">IF(G3566="",0,IF(G3566="一档",20,440))</f>
        <v>0</v>
      </c>
      <c r="G3566" s="26"/>
      <c r="H3566" s="30"/>
    </row>
    <row r="3567" s="24" customFormat="true" ht="12" hidden="false" customHeight="false" outlineLevel="0" collapsed="false">
      <c r="A3567" s="25" t="n">
        <v>3563</v>
      </c>
      <c r="B3567" s="26"/>
      <c r="C3567" s="26"/>
      <c r="D3567" s="27" t="str">
        <f aca="false">IF(LEN(C3567)=18,IF(AND(MID(C3567,7,4)&gt;="1900",MID(C3567,7,4)&lt;=LEFT(K3,4)),IF(AND(MID(C3567,11,2)&gt;="01",MID(C3567,11,2)&lt;="12"),IF(AND(MID(C3567,13,2)&gt;="01",MID(C3567,13,2)&lt;="31"),MID(C3567,7,8),"日期错误"),"月份错误"),"年份错误"),IF(LEN(C3567)=0,"请录入身份证号","身份证号位数错误"))</f>
        <v>请录入身份证号</v>
      </c>
      <c r="E3567" s="39" t="s">
        <v>12</v>
      </c>
      <c r="F3567" s="29" t="n">
        <f aca="false">IF(G3567="",0,IF(G3567="一档",20,440))</f>
        <v>0</v>
      </c>
      <c r="G3567" s="26"/>
      <c r="H3567" s="30"/>
    </row>
    <row r="3568" s="24" customFormat="true" ht="12" hidden="false" customHeight="false" outlineLevel="0" collapsed="false">
      <c r="A3568" s="25" t="n">
        <v>3564</v>
      </c>
      <c r="B3568" s="26"/>
      <c r="C3568" s="26"/>
      <c r="D3568" s="27" t="str">
        <f aca="false">IF(LEN(C3568)=18,IF(AND(MID(C3568,7,4)&gt;="1900",MID(C3568,7,4)&lt;=LEFT(K3,4)),IF(AND(MID(C3568,11,2)&gt;="01",MID(C3568,11,2)&lt;="12"),IF(AND(MID(C3568,13,2)&gt;="01",MID(C3568,13,2)&lt;="31"),MID(C3568,7,8),"日期错误"),"月份错误"),"年份错误"),IF(LEN(C3568)=0,"请录入身份证号","身份证号位数错误"))</f>
        <v>请录入身份证号</v>
      </c>
      <c r="E3568" s="39" t="s">
        <v>12</v>
      </c>
      <c r="F3568" s="29" t="n">
        <f aca="false">IF(G3568="",0,IF(G3568="一档",20,440))</f>
        <v>0</v>
      </c>
      <c r="G3568" s="26"/>
      <c r="H3568" s="30"/>
    </row>
    <row r="3569" s="24" customFormat="true" ht="12" hidden="false" customHeight="false" outlineLevel="0" collapsed="false">
      <c r="A3569" s="25" t="n">
        <v>3565</v>
      </c>
      <c r="B3569" s="26"/>
      <c r="C3569" s="26"/>
      <c r="D3569" s="27" t="str">
        <f aca="false">IF(LEN(C3569)=18,IF(AND(MID(C3569,7,4)&gt;="1900",MID(C3569,7,4)&lt;=LEFT(K3,4)),IF(AND(MID(C3569,11,2)&gt;="01",MID(C3569,11,2)&lt;="12"),IF(AND(MID(C3569,13,2)&gt;="01",MID(C3569,13,2)&lt;="31"),MID(C3569,7,8),"日期错误"),"月份错误"),"年份错误"),IF(LEN(C3569)=0,"请录入身份证号","身份证号位数错误"))</f>
        <v>请录入身份证号</v>
      </c>
      <c r="E3569" s="39" t="s">
        <v>12</v>
      </c>
      <c r="F3569" s="29" t="n">
        <f aca="false">IF(G3569="",0,IF(G3569="一档",20,440))</f>
        <v>0</v>
      </c>
      <c r="G3569" s="26"/>
      <c r="H3569" s="30"/>
    </row>
    <row r="3570" s="24" customFormat="true" ht="12" hidden="false" customHeight="false" outlineLevel="0" collapsed="false">
      <c r="A3570" s="25" t="n">
        <v>3566</v>
      </c>
      <c r="B3570" s="26"/>
      <c r="C3570" s="26"/>
      <c r="D3570" s="27" t="str">
        <f aca="false">IF(LEN(C3570)=18,IF(AND(MID(C3570,7,4)&gt;="1900",MID(C3570,7,4)&lt;=LEFT(K3,4)),IF(AND(MID(C3570,11,2)&gt;="01",MID(C3570,11,2)&lt;="12"),IF(AND(MID(C3570,13,2)&gt;="01",MID(C3570,13,2)&lt;="31"),MID(C3570,7,8),"日期错误"),"月份错误"),"年份错误"),IF(LEN(C3570)=0,"请录入身份证号","身份证号位数错误"))</f>
        <v>请录入身份证号</v>
      </c>
      <c r="E3570" s="39" t="s">
        <v>12</v>
      </c>
      <c r="F3570" s="29" t="n">
        <f aca="false">IF(G3570="",0,IF(G3570="一档",20,440))</f>
        <v>0</v>
      </c>
      <c r="G3570" s="26"/>
      <c r="H3570" s="30"/>
    </row>
    <row r="3571" s="24" customFormat="true" ht="12" hidden="false" customHeight="false" outlineLevel="0" collapsed="false">
      <c r="A3571" s="25" t="n">
        <v>3567</v>
      </c>
      <c r="B3571" s="26"/>
      <c r="C3571" s="26"/>
      <c r="D3571" s="27" t="str">
        <f aca="false">IF(LEN(C3571)=18,IF(AND(MID(C3571,7,4)&gt;="1900",MID(C3571,7,4)&lt;=LEFT(K3,4)),IF(AND(MID(C3571,11,2)&gt;="01",MID(C3571,11,2)&lt;="12"),IF(AND(MID(C3571,13,2)&gt;="01",MID(C3571,13,2)&lt;="31"),MID(C3571,7,8),"日期错误"),"月份错误"),"年份错误"),IF(LEN(C3571)=0,"请录入身份证号","身份证号位数错误"))</f>
        <v>请录入身份证号</v>
      </c>
      <c r="E3571" s="39" t="s">
        <v>12</v>
      </c>
      <c r="F3571" s="29" t="n">
        <f aca="false">IF(G3571="",0,IF(G3571="一档",20,440))</f>
        <v>0</v>
      </c>
      <c r="G3571" s="26"/>
      <c r="H3571" s="30"/>
    </row>
    <row r="3572" s="24" customFormat="true" ht="12" hidden="false" customHeight="false" outlineLevel="0" collapsed="false">
      <c r="A3572" s="25" t="n">
        <v>3568</v>
      </c>
      <c r="B3572" s="26"/>
      <c r="C3572" s="26"/>
      <c r="D3572" s="27" t="str">
        <f aca="false">IF(LEN(C3572)=18,IF(AND(MID(C3572,7,4)&gt;="1900",MID(C3572,7,4)&lt;=LEFT(K3,4)),IF(AND(MID(C3572,11,2)&gt;="01",MID(C3572,11,2)&lt;="12"),IF(AND(MID(C3572,13,2)&gt;="01",MID(C3572,13,2)&lt;="31"),MID(C3572,7,8),"日期错误"),"月份错误"),"年份错误"),IF(LEN(C3572)=0,"请录入身份证号","身份证号位数错误"))</f>
        <v>请录入身份证号</v>
      </c>
      <c r="E3572" s="39" t="s">
        <v>12</v>
      </c>
      <c r="F3572" s="29" t="n">
        <f aca="false">IF(G3572="",0,IF(G3572="一档",20,440))</f>
        <v>0</v>
      </c>
      <c r="G3572" s="26"/>
      <c r="H3572" s="30"/>
    </row>
    <row r="3573" s="24" customFormat="true" ht="12" hidden="false" customHeight="false" outlineLevel="0" collapsed="false">
      <c r="A3573" s="25" t="n">
        <v>3569</v>
      </c>
      <c r="B3573" s="26"/>
      <c r="C3573" s="26"/>
      <c r="D3573" s="27" t="str">
        <f aca="false">IF(LEN(C3573)=18,IF(AND(MID(C3573,7,4)&gt;="1900",MID(C3573,7,4)&lt;=LEFT(K3,4)),IF(AND(MID(C3573,11,2)&gt;="01",MID(C3573,11,2)&lt;="12"),IF(AND(MID(C3573,13,2)&gt;="01",MID(C3573,13,2)&lt;="31"),MID(C3573,7,8),"日期错误"),"月份错误"),"年份错误"),IF(LEN(C3573)=0,"请录入身份证号","身份证号位数错误"))</f>
        <v>请录入身份证号</v>
      </c>
      <c r="E3573" s="39" t="s">
        <v>12</v>
      </c>
      <c r="F3573" s="29" t="n">
        <f aca="false">IF(G3573="",0,IF(G3573="一档",20,440))</f>
        <v>0</v>
      </c>
      <c r="G3573" s="26"/>
      <c r="H3573" s="30"/>
    </row>
    <row r="3574" s="24" customFormat="true" ht="12" hidden="false" customHeight="false" outlineLevel="0" collapsed="false">
      <c r="A3574" s="25" t="n">
        <v>3570</v>
      </c>
      <c r="B3574" s="26"/>
      <c r="C3574" s="26"/>
      <c r="D3574" s="27" t="str">
        <f aca="false">IF(LEN(C3574)=18,IF(AND(MID(C3574,7,4)&gt;="1900",MID(C3574,7,4)&lt;=LEFT(K3,4)),IF(AND(MID(C3574,11,2)&gt;="01",MID(C3574,11,2)&lt;="12"),IF(AND(MID(C3574,13,2)&gt;="01",MID(C3574,13,2)&lt;="31"),MID(C3574,7,8),"日期错误"),"月份错误"),"年份错误"),IF(LEN(C3574)=0,"请录入身份证号","身份证号位数错误"))</f>
        <v>请录入身份证号</v>
      </c>
      <c r="E3574" s="39" t="s">
        <v>12</v>
      </c>
      <c r="F3574" s="29" t="n">
        <f aca="false">IF(G3574="",0,IF(G3574="一档",20,440))</f>
        <v>0</v>
      </c>
      <c r="G3574" s="26"/>
      <c r="H3574" s="30"/>
    </row>
    <row r="3575" s="24" customFormat="true" ht="12" hidden="false" customHeight="false" outlineLevel="0" collapsed="false">
      <c r="A3575" s="25" t="n">
        <v>3571</v>
      </c>
      <c r="B3575" s="26"/>
      <c r="C3575" s="26"/>
      <c r="D3575" s="27" t="str">
        <f aca="false">IF(LEN(C3575)=18,IF(AND(MID(C3575,7,4)&gt;="1900",MID(C3575,7,4)&lt;=LEFT(K3,4)),IF(AND(MID(C3575,11,2)&gt;="01",MID(C3575,11,2)&lt;="12"),IF(AND(MID(C3575,13,2)&gt;="01",MID(C3575,13,2)&lt;="31"),MID(C3575,7,8),"日期错误"),"月份错误"),"年份错误"),IF(LEN(C3575)=0,"请录入身份证号","身份证号位数错误"))</f>
        <v>请录入身份证号</v>
      </c>
      <c r="E3575" s="39" t="s">
        <v>12</v>
      </c>
      <c r="F3575" s="29" t="n">
        <f aca="false">IF(G3575="",0,IF(G3575="一档",20,440))</f>
        <v>0</v>
      </c>
      <c r="G3575" s="26"/>
      <c r="H3575" s="30"/>
    </row>
    <row r="3576" s="24" customFormat="true" ht="12" hidden="false" customHeight="false" outlineLevel="0" collapsed="false">
      <c r="A3576" s="25" t="n">
        <v>3572</v>
      </c>
      <c r="B3576" s="26"/>
      <c r="C3576" s="26"/>
      <c r="D3576" s="27" t="str">
        <f aca="false">IF(LEN(C3576)=18,IF(AND(MID(C3576,7,4)&gt;="1900",MID(C3576,7,4)&lt;=LEFT(K3,4)),IF(AND(MID(C3576,11,2)&gt;="01",MID(C3576,11,2)&lt;="12"),IF(AND(MID(C3576,13,2)&gt;="01",MID(C3576,13,2)&lt;="31"),MID(C3576,7,8),"日期错误"),"月份错误"),"年份错误"),IF(LEN(C3576)=0,"请录入身份证号","身份证号位数错误"))</f>
        <v>请录入身份证号</v>
      </c>
      <c r="E3576" s="39" t="s">
        <v>12</v>
      </c>
      <c r="F3576" s="29" t="n">
        <f aca="false">IF(G3576="",0,IF(G3576="一档",20,440))</f>
        <v>0</v>
      </c>
      <c r="G3576" s="26"/>
      <c r="H3576" s="30"/>
    </row>
    <row r="3577" s="24" customFormat="true" ht="12" hidden="false" customHeight="false" outlineLevel="0" collapsed="false">
      <c r="A3577" s="25" t="n">
        <v>3573</v>
      </c>
      <c r="B3577" s="26"/>
      <c r="C3577" s="26"/>
      <c r="D3577" s="27" t="str">
        <f aca="false">IF(LEN(C3577)=18,IF(AND(MID(C3577,7,4)&gt;="1900",MID(C3577,7,4)&lt;=LEFT(K3,4)),IF(AND(MID(C3577,11,2)&gt;="01",MID(C3577,11,2)&lt;="12"),IF(AND(MID(C3577,13,2)&gt;="01",MID(C3577,13,2)&lt;="31"),MID(C3577,7,8),"日期错误"),"月份错误"),"年份错误"),IF(LEN(C3577)=0,"请录入身份证号","身份证号位数错误"))</f>
        <v>请录入身份证号</v>
      </c>
      <c r="E3577" s="39" t="s">
        <v>12</v>
      </c>
      <c r="F3577" s="29" t="n">
        <f aca="false">IF(G3577="",0,IF(G3577="一档",20,440))</f>
        <v>0</v>
      </c>
      <c r="G3577" s="26"/>
      <c r="H3577" s="30"/>
    </row>
    <row r="3578" s="24" customFormat="true" ht="12" hidden="false" customHeight="false" outlineLevel="0" collapsed="false">
      <c r="A3578" s="25" t="n">
        <v>3574</v>
      </c>
      <c r="B3578" s="26"/>
      <c r="C3578" s="26"/>
      <c r="D3578" s="27" t="str">
        <f aca="false">IF(LEN(C3578)=18,IF(AND(MID(C3578,7,4)&gt;="1900",MID(C3578,7,4)&lt;=LEFT(K3,4)),IF(AND(MID(C3578,11,2)&gt;="01",MID(C3578,11,2)&lt;="12"),IF(AND(MID(C3578,13,2)&gt;="01",MID(C3578,13,2)&lt;="31"),MID(C3578,7,8),"日期错误"),"月份错误"),"年份错误"),IF(LEN(C3578)=0,"请录入身份证号","身份证号位数错误"))</f>
        <v>请录入身份证号</v>
      </c>
      <c r="E3578" s="39" t="s">
        <v>12</v>
      </c>
      <c r="F3578" s="29" t="n">
        <f aca="false">IF(G3578="",0,IF(G3578="一档",20,440))</f>
        <v>0</v>
      </c>
      <c r="G3578" s="26"/>
      <c r="H3578" s="30"/>
    </row>
    <row r="3579" s="24" customFormat="true" ht="12" hidden="false" customHeight="false" outlineLevel="0" collapsed="false">
      <c r="A3579" s="25" t="n">
        <v>3575</v>
      </c>
      <c r="B3579" s="26"/>
      <c r="C3579" s="26"/>
      <c r="D3579" s="27" t="str">
        <f aca="false">IF(LEN(C3579)=18,IF(AND(MID(C3579,7,4)&gt;="1900",MID(C3579,7,4)&lt;=LEFT(K3,4)),IF(AND(MID(C3579,11,2)&gt;="01",MID(C3579,11,2)&lt;="12"),IF(AND(MID(C3579,13,2)&gt;="01",MID(C3579,13,2)&lt;="31"),MID(C3579,7,8),"日期错误"),"月份错误"),"年份错误"),IF(LEN(C3579)=0,"请录入身份证号","身份证号位数错误"))</f>
        <v>请录入身份证号</v>
      </c>
      <c r="E3579" s="39" t="s">
        <v>12</v>
      </c>
      <c r="F3579" s="29" t="n">
        <f aca="false">IF(G3579="",0,IF(G3579="一档",20,440))</f>
        <v>0</v>
      </c>
      <c r="G3579" s="26"/>
      <c r="H3579" s="30"/>
    </row>
    <row r="3580" s="24" customFormat="true" ht="12" hidden="false" customHeight="false" outlineLevel="0" collapsed="false">
      <c r="A3580" s="25" t="n">
        <v>3576</v>
      </c>
      <c r="B3580" s="26"/>
      <c r="C3580" s="26"/>
      <c r="D3580" s="27" t="str">
        <f aca="false">IF(LEN(C3580)=18,IF(AND(MID(C3580,7,4)&gt;="1900",MID(C3580,7,4)&lt;=LEFT(K3,4)),IF(AND(MID(C3580,11,2)&gt;="01",MID(C3580,11,2)&lt;="12"),IF(AND(MID(C3580,13,2)&gt;="01",MID(C3580,13,2)&lt;="31"),MID(C3580,7,8),"日期错误"),"月份错误"),"年份错误"),IF(LEN(C3580)=0,"请录入身份证号","身份证号位数错误"))</f>
        <v>请录入身份证号</v>
      </c>
      <c r="E3580" s="39" t="s">
        <v>12</v>
      </c>
      <c r="F3580" s="29" t="n">
        <f aca="false">IF(G3580="",0,IF(G3580="一档",20,440))</f>
        <v>0</v>
      </c>
      <c r="G3580" s="26"/>
      <c r="H3580" s="30"/>
    </row>
    <row r="3581" s="24" customFormat="true" ht="12" hidden="false" customHeight="false" outlineLevel="0" collapsed="false">
      <c r="A3581" s="25" t="n">
        <v>3577</v>
      </c>
      <c r="B3581" s="26"/>
      <c r="C3581" s="26"/>
      <c r="D3581" s="27" t="str">
        <f aca="false">IF(LEN(C3581)=18,IF(AND(MID(C3581,7,4)&gt;="1900",MID(C3581,7,4)&lt;=LEFT(K3,4)),IF(AND(MID(C3581,11,2)&gt;="01",MID(C3581,11,2)&lt;="12"),IF(AND(MID(C3581,13,2)&gt;="01",MID(C3581,13,2)&lt;="31"),MID(C3581,7,8),"日期错误"),"月份错误"),"年份错误"),IF(LEN(C3581)=0,"请录入身份证号","身份证号位数错误"))</f>
        <v>请录入身份证号</v>
      </c>
      <c r="E3581" s="39" t="s">
        <v>12</v>
      </c>
      <c r="F3581" s="29" t="n">
        <f aca="false">IF(G3581="",0,IF(G3581="一档",20,440))</f>
        <v>0</v>
      </c>
      <c r="G3581" s="26"/>
      <c r="H3581" s="30"/>
    </row>
    <row r="3582" s="24" customFormat="true" ht="12" hidden="false" customHeight="false" outlineLevel="0" collapsed="false">
      <c r="A3582" s="25" t="n">
        <v>3578</v>
      </c>
      <c r="B3582" s="26"/>
      <c r="C3582" s="26"/>
      <c r="D3582" s="27" t="str">
        <f aca="false">IF(LEN(C3582)=18,IF(AND(MID(C3582,7,4)&gt;="1900",MID(C3582,7,4)&lt;=LEFT(K3,4)),IF(AND(MID(C3582,11,2)&gt;="01",MID(C3582,11,2)&lt;="12"),IF(AND(MID(C3582,13,2)&gt;="01",MID(C3582,13,2)&lt;="31"),MID(C3582,7,8),"日期错误"),"月份错误"),"年份错误"),IF(LEN(C3582)=0,"请录入身份证号","身份证号位数错误"))</f>
        <v>请录入身份证号</v>
      </c>
      <c r="E3582" s="39" t="s">
        <v>12</v>
      </c>
      <c r="F3582" s="29" t="n">
        <f aca="false">IF(G3582="",0,IF(G3582="一档",20,440))</f>
        <v>0</v>
      </c>
      <c r="G3582" s="26"/>
      <c r="H3582" s="30"/>
    </row>
    <row r="3583" s="24" customFormat="true" ht="12" hidden="false" customHeight="false" outlineLevel="0" collapsed="false">
      <c r="A3583" s="25" t="n">
        <v>3579</v>
      </c>
      <c r="B3583" s="26"/>
      <c r="C3583" s="26"/>
      <c r="D3583" s="27" t="str">
        <f aca="false">IF(LEN(C3583)=18,IF(AND(MID(C3583,7,4)&gt;="1900",MID(C3583,7,4)&lt;=LEFT(K3,4)),IF(AND(MID(C3583,11,2)&gt;="01",MID(C3583,11,2)&lt;="12"),IF(AND(MID(C3583,13,2)&gt;="01",MID(C3583,13,2)&lt;="31"),MID(C3583,7,8),"日期错误"),"月份错误"),"年份错误"),IF(LEN(C3583)=0,"请录入身份证号","身份证号位数错误"))</f>
        <v>请录入身份证号</v>
      </c>
      <c r="E3583" s="39" t="s">
        <v>12</v>
      </c>
      <c r="F3583" s="29" t="n">
        <f aca="false">IF(G3583="",0,IF(G3583="一档",20,440))</f>
        <v>0</v>
      </c>
      <c r="G3583" s="26"/>
      <c r="H3583" s="30"/>
    </row>
    <row r="3584" s="24" customFormat="true" ht="12" hidden="false" customHeight="false" outlineLevel="0" collapsed="false">
      <c r="A3584" s="25" t="n">
        <v>3580</v>
      </c>
      <c r="B3584" s="26"/>
      <c r="C3584" s="26"/>
      <c r="D3584" s="27" t="str">
        <f aca="false">IF(LEN(C3584)=18,IF(AND(MID(C3584,7,4)&gt;="1900",MID(C3584,7,4)&lt;=LEFT(K3,4)),IF(AND(MID(C3584,11,2)&gt;="01",MID(C3584,11,2)&lt;="12"),IF(AND(MID(C3584,13,2)&gt;="01",MID(C3584,13,2)&lt;="31"),MID(C3584,7,8),"日期错误"),"月份错误"),"年份错误"),IF(LEN(C3584)=0,"请录入身份证号","身份证号位数错误"))</f>
        <v>请录入身份证号</v>
      </c>
      <c r="E3584" s="39" t="s">
        <v>12</v>
      </c>
      <c r="F3584" s="29" t="n">
        <f aca="false">IF(G3584="",0,IF(G3584="一档",20,440))</f>
        <v>0</v>
      </c>
      <c r="G3584" s="26"/>
      <c r="H3584" s="30"/>
    </row>
    <row r="3585" s="24" customFormat="true" ht="12" hidden="false" customHeight="false" outlineLevel="0" collapsed="false">
      <c r="A3585" s="25" t="n">
        <v>3581</v>
      </c>
      <c r="B3585" s="26"/>
      <c r="C3585" s="26"/>
      <c r="D3585" s="27" t="str">
        <f aca="false">IF(LEN(C3585)=18,IF(AND(MID(C3585,7,4)&gt;="1900",MID(C3585,7,4)&lt;=LEFT(K3,4)),IF(AND(MID(C3585,11,2)&gt;="01",MID(C3585,11,2)&lt;="12"),IF(AND(MID(C3585,13,2)&gt;="01",MID(C3585,13,2)&lt;="31"),MID(C3585,7,8),"日期错误"),"月份错误"),"年份错误"),IF(LEN(C3585)=0,"请录入身份证号","身份证号位数错误"))</f>
        <v>请录入身份证号</v>
      </c>
      <c r="E3585" s="39" t="s">
        <v>12</v>
      </c>
      <c r="F3585" s="29" t="n">
        <f aca="false">IF(G3585="",0,IF(G3585="一档",20,440))</f>
        <v>0</v>
      </c>
      <c r="G3585" s="26"/>
      <c r="H3585" s="30"/>
    </row>
    <row r="3586" s="24" customFormat="true" ht="12" hidden="false" customHeight="false" outlineLevel="0" collapsed="false">
      <c r="A3586" s="25" t="n">
        <v>3582</v>
      </c>
      <c r="B3586" s="26"/>
      <c r="C3586" s="26"/>
      <c r="D3586" s="27" t="str">
        <f aca="false">IF(LEN(C3586)=18,IF(AND(MID(C3586,7,4)&gt;="1900",MID(C3586,7,4)&lt;=LEFT(K3,4)),IF(AND(MID(C3586,11,2)&gt;="01",MID(C3586,11,2)&lt;="12"),IF(AND(MID(C3586,13,2)&gt;="01",MID(C3586,13,2)&lt;="31"),MID(C3586,7,8),"日期错误"),"月份错误"),"年份错误"),IF(LEN(C3586)=0,"请录入身份证号","身份证号位数错误"))</f>
        <v>请录入身份证号</v>
      </c>
      <c r="E3586" s="39" t="s">
        <v>12</v>
      </c>
      <c r="F3586" s="29" t="n">
        <f aca="false">IF(G3586="",0,IF(G3586="一档",20,440))</f>
        <v>0</v>
      </c>
      <c r="G3586" s="26"/>
      <c r="H3586" s="30"/>
    </row>
    <row r="3587" s="24" customFormat="true" ht="12" hidden="false" customHeight="false" outlineLevel="0" collapsed="false">
      <c r="A3587" s="25" t="n">
        <v>3583</v>
      </c>
      <c r="B3587" s="26"/>
      <c r="C3587" s="26"/>
      <c r="D3587" s="27" t="str">
        <f aca="false">IF(LEN(C3587)=18,IF(AND(MID(C3587,7,4)&gt;="1900",MID(C3587,7,4)&lt;=LEFT(K3,4)),IF(AND(MID(C3587,11,2)&gt;="01",MID(C3587,11,2)&lt;="12"),IF(AND(MID(C3587,13,2)&gt;="01",MID(C3587,13,2)&lt;="31"),MID(C3587,7,8),"日期错误"),"月份错误"),"年份错误"),IF(LEN(C3587)=0,"请录入身份证号","身份证号位数错误"))</f>
        <v>请录入身份证号</v>
      </c>
      <c r="E3587" s="39" t="s">
        <v>12</v>
      </c>
      <c r="F3587" s="29" t="n">
        <f aca="false">IF(G3587="",0,IF(G3587="一档",20,440))</f>
        <v>0</v>
      </c>
      <c r="G3587" s="26"/>
      <c r="H3587" s="30"/>
    </row>
    <row r="3588" s="24" customFormat="true" ht="12" hidden="false" customHeight="false" outlineLevel="0" collapsed="false">
      <c r="A3588" s="25" t="n">
        <v>3584</v>
      </c>
      <c r="B3588" s="26"/>
      <c r="C3588" s="26"/>
      <c r="D3588" s="27" t="str">
        <f aca="false">IF(LEN(C3588)=18,IF(AND(MID(C3588,7,4)&gt;="1900",MID(C3588,7,4)&lt;=LEFT(K3,4)),IF(AND(MID(C3588,11,2)&gt;="01",MID(C3588,11,2)&lt;="12"),IF(AND(MID(C3588,13,2)&gt;="01",MID(C3588,13,2)&lt;="31"),MID(C3588,7,8),"日期错误"),"月份错误"),"年份错误"),IF(LEN(C3588)=0,"请录入身份证号","身份证号位数错误"))</f>
        <v>请录入身份证号</v>
      </c>
      <c r="E3588" s="39" t="s">
        <v>12</v>
      </c>
      <c r="F3588" s="29" t="n">
        <f aca="false">IF(G3588="",0,IF(G3588="一档",20,440))</f>
        <v>0</v>
      </c>
      <c r="G3588" s="26"/>
      <c r="H3588" s="30"/>
    </row>
    <row r="3589" s="24" customFormat="true" ht="12" hidden="false" customHeight="false" outlineLevel="0" collapsed="false">
      <c r="A3589" s="25" t="n">
        <v>3585</v>
      </c>
      <c r="B3589" s="26"/>
      <c r="C3589" s="26"/>
      <c r="D3589" s="27" t="str">
        <f aca="false">IF(LEN(C3589)=18,IF(AND(MID(C3589,7,4)&gt;="1900",MID(C3589,7,4)&lt;=LEFT(K3,4)),IF(AND(MID(C3589,11,2)&gt;="01",MID(C3589,11,2)&lt;="12"),IF(AND(MID(C3589,13,2)&gt;="01",MID(C3589,13,2)&lt;="31"),MID(C3589,7,8),"日期错误"),"月份错误"),"年份错误"),IF(LEN(C3589)=0,"请录入身份证号","身份证号位数错误"))</f>
        <v>请录入身份证号</v>
      </c>
      <c r="E3589" s="39" t="s">
        <v>12</v>
      </c>
      <c r="F3589" s="29" t="n">
        <f aca="false">IF(G3589="",0,IF(G3589="一档",20,440))</f>
        <v>0</v>
      </c>
      <c r="G3589" s="26"/>
      <c r="H3589" s="30"/>
    </row>
    <row r="3590" s="24" customFormat="true" ht="12" hidden="false" customHeight="false" outlineLevel="0" collapsed="false">
      <c r="A3590" s="25" t="n">
        <v>3586</v>
      </c>
      <c r="B3590" s="26"/>
      <c r="C3590" s="26"/>
      <c r="D3590" s="27" t="str">
        <f aca="false">IF(LEN(C3590)=18,IF(AND(MID(C3590,7,4)&gt;="1900",MID(C3590,7,4)&lt;=LEFT(K3,4)),IF(AND(MID(C3590,11,2)&gt;="01",MID(C3590,11,2)&lt;="12"),IF(AND(MID(C3590,13,2)&gt;="01",MID(C3590,13,2)&lt;="31"),MID(C3590,7,8),"日期错误"),"月份错误"),"年份错误"),IF(LEN(C3590)=0,"请录入身份证号","身份证号位数错误"))</f>
        <v>请录入身份证号</v>
      </c>
      <c r="E3590" s="39" t="s">
        <v>12</v>
      </c>
      <c r="F3590" s="29" t="n">
        <f aca="false">IF(G3590="",0,IF(G3590="一档",20,440))</f>
        <v>0</v>
      </c>
      <c r="G3590" s="26"/>
      <c r="H3590" s="30"/>
    </row>
    <row r="3591" s="24" customFormat="true" ht="12" hidden="false" customHeight="false" outlineLevel="0" collapsed="false">
      <c r="A3591" s="25" t="n">
        <v>3587</v>
      </c>
      <c r="B3591" s="26"/>
      <c r="C3591" s="26"/>
      <c r="D3591" s="27" t="str">
        <f aca="false">IF(LEN(C3591)=18,IF(AND(MID(C3591,7,4)&gt;="1900",MID(C3591,7,4)&lt;=LEFT(K3,4)),IF(AND(MID(C3591,11,2)&gt;="01",MID(C3591,11,2)&lt;="12"),IF(AND(MID(C3591,13,2)&gt;="01",MID(C3591,13,2)&lt;="31"),MID(C3591,7,8),"日期错误"),"月份错误"),"年份错误"),IF(LEN(C3591)=0,"请录入身份证号","身份证号位数错误"))</f>
        <v>请录入身份证号</v>
      </c>
      <c r="E3591" s="39" t="s">
        <v>12</v>
      </c>
      <c r="F3591" s="29" t="n">
        <f aca="false">IF(G3591="",0,IF(G3591="一档",20,440))</f>
        <v>0</v>
      </c>
      <c r="G3591" s="26"/>
      <c r="H3591" s="30"/>
    </row>
    <row r="3592" s="24" customFormat="true" ht="12" hidden="false" customHeight="false" outlineLevel="0" collapsed="false">
      <c r="A3592" s="25" t="n">
        <v>3588</v>
      </c>
      <c r="B3592" s="26"/>
      <c r="C3592" s="26"/>
      <c r="D3592" s="27" t="str">
        <f aca="false">IF(LEN(C3592)=18,IF(AND(MID(C3592,7,4)&gt;="1900",MID(C3592,7,4)&lt;=LEFT(K3,4)),IF(AND(MID(C3592,11,2)&gt;="01",MID(C3592,11,2)&lt;="12"),IF(AND(MID(C3592,13,2)&gt;="01",MID(C3592,13,2)&lt;="31"),MID(C3592,7,8),"日期错误"),"月份错误"),"年份错误"),IF(LEN(C3592)=0,"请录入身份证号","身份证号位数错误"))</f>
        <v>请录入身份证号</v>
      </c>
      <c r="E3592" s="39" t="s">
        <v>12</v>
      </c>
      <c r="F3592" s="29" t="n">
        <f aca="false">IF(G3592="",0,IF(G3592="一档",20,440))</f>
        <v>0</v>
      </c>
      <c r="G3592" s="26"/>
      <c r="H3592" s="30"/>
    </row>
    <row r="3593" s="24" customFormat="true" ht="12" hidden="false" customHeight="false" outlineLevel="0" collapsed="false">
      <c r="A3593" s="25" t="n">
        <v>3589</v>
      </c>
      <c r="B3593" s="26"/>
      <c r="C3593" s="26"/>
      <c r="D3593" s="27" t="str">
        <f aca="false">IF(LEN(C3593)=18,IF(AND(MID(C3593,7,4)&gt;="1900",MID(C3593,7,4)&lt;=LEFT(K3,4)),IF(AND(MID(C3593,11,2)&gt;="01",MID(C3593,11,2)&lt;="12"),IF(AND(MID(C3593,13,2)&gt;="01",MID(C3593,13,2)&lt;="31"),MID(C3593,7,8),"日期错误"),"月份错误"),"年份错误"),IF(LEN(C3593)=0,"请录入身份证号","身份证号位数错误"))</f>
        <v>请录入身份证号</v>
      </c>
      <c r="E3593" s="39" t="s">
        <v>12</v>
      </c>
      <c r="F3593" s="29" t="n">
        <f aca="false">IF(G3593="",0,IF(G3593="一档",20,440))</f>
        <v>0</v>
      </c>
      <c r="G3593" s="26"/>
      <c r="H3593" s="30"/>
    </row>
    <row r="3594" s="24" customFormat="true" ht="12" hidden="false" customHeight="false" outlineLevel="0" collapsed="false">
      <c r="A3594" s="25" t="n">
        <v>3590</v>
      </c>
      <c r="B3594" s="26"/>
      <c r="C3594" s="26"/>
      <c r="D3594" s="27" t="str">
        <f aca="false">IF(LEN(C3594)=18,IF(AND(MID(C3594,7,4)&gt;="1900",MID(C3594,7,4)&lt;=LEFT(K3,4)),IF(AND(MID(C3594,11,2)&gt;="01",MID(C3594,11,2)&lt;="12"),IF(AND(MID(C3594,13,2)&gt;="01",MID(C3594,13,2)&lt;="31"),MID(C3594,7,8),"日期错误"),"月份错误"),"年份错误"),IF(LEN(C3594)=0,"请录入身份证号","身份证号位数错误"))</f>
        <v>请录入身份证号</v>
      </c>
      <c r="E3594" s="39" t="s">
        <v>12</v>
      </c>
      <c r="F3594" s="29" t="n">
        <f aca="false">IF(G3594="",0,IF(G3594="一档",20,440))</f>
        <v>0</v>
      </c>
      <c r="G3594" s="26"/>
      <c r="H3594" s="30"/>
    </row>
    <row r="3595" s="24" customFormat="true" ht="12" hidden="false" customHeight="false" outlineLevel="0" collapsed="false">
      <c r="A3595" s="25" t="n">
        <v>3591</v>
      </c>
      <c r="B3595" s="26"/>
      <c r="C3595" s="26"/>
      <c r="D3595" s="27" t="str">
        <f aca="false">IF(LEN(C3595)=18,IF(AND(MID(C3595,7,4)&gt;="1900",MID(C3595,7,4)&lt;=LEFT(K3,4)),IF(AND(MID(C3595,11,2)&gt;="01",MID(C3595,11,2)&lt;="12"),IF(AND(MID(C3595,13,2)&gt;="01",MID(C3595,13,2)&lt;="31"),MID(C3595,7,8),"日期错误"),"月份错误"),"年份错误"),IF(LEN(C3595)=0,"请录入身份证号","身份证号位数错误"))</f>
        <v>请录入身份证号</v>
      </c>
      <c r="E3595" s="39" t="s">
        <v>12</v>
      </c>
      <c r="F3595" s="29" t="n">
        <f aca="false">IF(G3595="",0,IF(G3595="一档",20,440))</f>
        <v>0</v>
      </c>
      <c r="G3595" s="26"/>
      <c r="H3595" s="30"/>
    </row>
    <row r="3596" s="24" customFormat="true" ht="12" hidden="false" customHeight="false" outlineLevel="0" collapsed="false">
      <c r="A3596" s="25" t="n">
        <v>3592</v>
      </c>
      <c r="B3596" s="26"/>
      <c r="C3596" s="26"/>
      <c r="D3596" s="27" t="str">
        <f aca="false">IF(LEN(C3596)=18,IF(AND(MID(C3596,7,4)&gt;="1900",MID(C3596,7,4)&lt;=LEFT(K3,4)),IF(AND(MID(C3596,11,2)&gt;="01",MID(C3596,11,2)&lt;="12"),IF(AND(MID(C3596,13,2)&gt;="01",MID(C3596,13,2)&lt;="31"),MID(C3596,7,8),"日期错误"),"月份错误"),"年份错误"),IF(LEN(C3596)=0,"请录入身份证号","身份证号位数错误"))</f>
        <v>请录入身份证号</v>
      </c>
      <c r="E3596" s="39" t="s">
        <v>12</v>
      </c>
      <c r="F3596" s="29" t="n">
        <f aca="false">IF(G3596="",0,IF(G3596="一档",20,440))</f>
        <v>0</v>
      </c>
      <c r="G3596" s="26"/>
      <c r="H3596" s="30"/>
    </row>
    <row r="3597" s="24" customFormat="true" ht="12" hidden="false" customHeight="false" outlineLevel="0" collapsed="false">
      <c r="A3597" s="25" t="n">
        <v>3593</v>
      </c>
      <c r="B3597" s="26"/>
      <c r="C3597" s="26"/>
      <c r="D3597" s="27" t="str">
        <f aca="false">IF(LEN(C3597)=18,IF(AND(MID(C3597,7,4)&gt;="1900",MID(C3597,7,4)&lt;=LEFT(K3,4)),IF(AND(MID(C3597,11,2)&gt;="01",MID(C3597,11,2)&lt;="12"),IF(AND(MID(C3597,13,2)&gt;="01",MID(C3597,13,2)&lt;="31"),MID(C3597,7,8),"日期错误"),"月份错误"),"年份错误"),IF(LEN(C3597)=0,"请录入身份证号","身份证号位数错误"))</f>
        <v>请录入身份证号</v>
      </c>
      <c r="E3597" s="39" t="s">
        <v>12</v>
      </c>
      <c r="F3597" s="29" t="n">
        <f aca="false">IF(G3597="",0,IF(G3597="一档",20,440))</f>
        <v>0</v>
      </c>
      <c r="G3597" s="26"/>
      <c r="H3597" s="30"/>
    </row>
    <row r="3598" s="24" customFormat="true" ht="12" hidden="false" customHeight="false" outlineLevel="0" collapsed="false">
      <c r="A3598" s="25" t="n">
        <v>3594</v>
      </c>
      <c r="B3598" s="26"/>
      <c r="C3598" s="26"/>
      <c r="D3598" s="27" t="str">
        <f aca="false">IF(LEN(C3598)=18,IF(AND(MID(C3598,7,4)&gt;="1900",MID(C3598,7,4)&lt;=LEFT(K3,4)),IF(AND(MID(C3598,11,2)&gt;="01",MID(C3598,11,2)&lt;="12"),IF(AND(MID(C3598,13,2)&gt;="01",MID(C3598,13,2)&lt;="31"),MID(C3598,7,8),"日期错误"),"月份错误"),"年份错误"),IF(LEN(C3598)=0,"请录入身份证号","身份证号位数错误"))</f>
        <v>请录入身份证号</v>
      </c>
      <c r="E3598" s="39" t="s">
        <v>12</v>
      </c>
      <c r="F3598" s="29" t="n">
        <f aca="false">IF(G3598="",0,IF(G3598="一档",20,440))</f>
        <v>0</v>
      </c>
      <c r="G3598" s="26"/>
      <c r="H3598" s="30"/>
    </row>
    <row r="3599" s="24" customFormat="true" ht="12" hidden="false" customHeight="false" outlineLevel="0" collapsed="false">
      <c r="A3599" s="25" t="n">
        <v>3595</v>
      </c>
      <c r="B3599" s="26"/>
      <c r="C3599" s="26"/>
      <c r="D3599" s="27" t="str">
        <f aca="false">IF(LEN(C3599)=18,IF(AND(MID(C3599,7,4)&gt;="1900",MID(C3599,7,4)&lt;=LEFT(K3,4)),IF(AND(MID(C3599,11,2)&gt;="01",MID(C3599,11,2)&lt;="12"),IF(AND(MID(C3599,13,2)&gt;="01",MID(C3599,13,2)&lt;="31"),MID(C3599,7,8),"日期错误"),"月份错误"),"年份错误"),IF(LEN(C3599)=0,"请录入身份证号","身份证号位数错误"))</f>
        <v>请录入身份证号</v>
      </c>
      <c r="E3599" s="39" t="s">
        <v>12</v>
      </c>
      <c r="F3599" s="29" t="n">
        <f aca="false">IF(G3599="",0,IF(G3599="一档",20,440))</f>
        <v>0</v>
      </c>
      <c r="G3599" s="26"/>
      <c r="H3599" s="30"/>
    </row>
    <row r="3600" s="24" customFormat="true" ht="12" hidden="false" customHeight="false" outlineLevel="0" collapsed="false">
      <c r="A3600" s="25" t="n">
        <v>3596</v>
      </c>
      <c r="B3600" s="26"/>
      <c r="C3600" s="26"/>
      <c r="D3600" s="27" t="str">
        <f aca="false">IF(LEN(C3600)=18,IF(AND(MID(C3600,7,4)&gt;="1900",MID(C3600,7,4)&lt;=LEFT(K3,4)),IF(AND(MID(C3600,11,2)&gt;="01",MID(C3600,11,2)&lt;="12"),IF(AND(MID(C3600,13,2)&gt;="01",MID(C3600,13,2)&lt;="31"),MID(C3600,7,8),"日期错误"),"月份错误"),"年份错误"),IF(LEN(C3600)=0,"请录入身份证号","身份证号位数错误"))</f>
        <v>请录入身份证号</v>
      </c>
      <c r="E3600" s="39" t="s">
        <v>12</v>
      </c>
      <c r="F3600" s="29" t="n">
        <f aca="false">IF(G3600="",0,IF(G3600="一档",20,440))</f>
        <v>0</v>
      </c>
      <c r="G3600" s="26"/>
      <c r="H3600" s="30"/>
    </row>
    <row r="3601" s="24" customFormat="true" ht="12" hidden="false" customHeight="false" outlineLevel="0" collapsed="false">
      <c r="A3601" s="25" t="n">
        <v>3597</v>
      </c>
      <c r="B3601" s="26"/>
      <c r="C3601" s="26"/>
      <c r="D3601" s="27" t="str">
        <f aca="false">IF(LEN(C3601)=18,IF(AND(MID(C3601,7,4)&gt;="1900",MID(C3601,7,4)&lt;=LEFT(K3,4)),IF(AND(MID(C3601,11,2)&gt;="01",MID(C3601,11,2)&lt;="12"),IF(AND(MID(C3601,13,2)&gt;="01",MID(C3601,13,2)&lt;="31"),MID(C3601,7,8),"日期错误"),"月份错误"),"年份错误"),IF(LEN(C3601)=0,"请录入身份证号","身份证号位数错误"))</f>
        <v>请录入身份证号</v>
      </c>
      <c r="E3601" s="39" t="s">
        <v>12</v>
      </c>
      <c r="F3601" s="29" t="n">
        <f aca="false">IF(G3601="",0,IF(G3601="一档",20,440))</f>
        <v>0</v>
      </c>
      <c r="G3601" s="26"/>
      <c r="H3601" s="30"/>
    </row>
    <row r="3602" s="24" customFormat="true" ht="12" hidden="false" customHeight="false" outlineLevel="0" collapsed="false">
      <c r="A3602" s="25" t="n">
        <v>3598</v>
      </c>
      <c r="B3602" s="26"/>
      <c r="C3602" s="26"/>
      <c r="D3602" s="27" t="str">
        <f aca="false">IF(LEN(C3602)=18,IF(AND(MID(C3602,7,4)&gt;="1900",MID(C3602,7,4)&lt;=LEFT(K3,4)),IF(AND(MID(C3602,11,2)&gt;="01",MID(C3602,11,2)&lt;="12"),IF(AND(MID(C3602,13,2)&gt;="01",MID(C3602,13,2)&lt;="31"),MID(C3602,7,8),"日期错误"),"月份错误"),"年份错误"),IF(LEN(C3602)=0,"请录入身份证号","身份证号位数错误"))</f>
        <v>请录入身份证号</v>
      </c>
      <c r="E3602" s="39" t="s">
        <v>12</v>
      </c>
      <c r="F3602" s="29" t="n">
        <f aca="false">IF(G3602="",0,IF(G3602="一档",20,440))</f>
        <v>0</v>
      </c>
      <c r="G3602" s="26"/>
      <c r="H3602" s="30"/>
    </row>
    <row r="3603" s="24" customFormat="true" ht="12" hidden="false" customHeight="false" outlineLevel="0" collapsed="false">
      <c r="A3603" s="25" t="n">
        <v>3599</v>
      </c>
      <c r="B3603" s="26"/>
      <c r="C3603" s="26"/>
      <c r="D3603" s="27" t="str">
        <f aca="false">IF(LEN(C3603)=18,IF(AND(MID(C3603,7,4)&gt;="1900",MID(C3603,7,4)&lt;=LEFT(K3,4)),IF(AND(MID(C3603,11,2)&gt;="01",MID(C3603,11,2)&lt;="12"),IF(AND(MID(C3603,13,2)&gt;="01",MID(C3603,13,2)&lt;="31"),MID(C3603,7,8),"日期错误"),"月份错误"),"年份错误"),IF(LEN(C3603)=0,"请录入身份证号","身份证号位数错误"))</f>
        <v>请录入身份证号</v>
      </c>
      <c r="E3603" s="39" t="s">
        <v>12</v>
      </c>
      <c r="F3603" s="29" t="n">
        <f aca="false">IF(G3603="",0,IF(G3603="一档",20,440))</f>
        <v>0</v>
      </c>
      <c r="G3603" s="26"/>
      <c r="H3603" s="30"/>
    </row>
    <row r="3604" s="24" customFormat="true" ht="12" hidden="false" customHeight="false" outlineLevel="0" collapsed="false">
      <c r="A3604" s="25" t="n">
        <v>3600</v>
      </c>
      <c r="B3604" s="26"/>
      <c r="C3604" s="26"/>
      <c r="D3604" s="27" t="str">
        <f aca="false">IF(LEN(C3604)=18,IF(AND(MID(C3604,7,4)&gt;="1900",MID(C3604,7,4)&lt;=LEFT(K3,4)),IF(AND(MID(C3604,11,2)&gt;="01",MID(C3604,11,2)&lt;="12"),IF(AND(MID(C3604,13,2)&gt;="01",MID(C3604,13,2)&lt;="31"),MID(C3604,7,8),"日期错误"),"月份错误"),"年份错误"),IF(LEN(C3604)=0,"请录入身份证号","身份证号位数错误"))</f>
        <v>请录入身份证号</v>
      </c>
      <c r="E3604" s="39" t="s">
        <v>12</v>
      </c>
      <c r="F3604" s="29" t="n">
        <f aca="false">IF(G3604="",0,IF(G3604="一档",20,440))</f>
        <v>0</v>
      </c>
      <c r="G3604" s="26"/>
      <c r="H3604" s="30"/>
    </row>
    <row r="3605" s="24" customFormat="true" ht="12" hidden="false" customHeight="false" outlineLevel="0" collapsed="false">
      <c r="A3605" s="25" t="n">
        <v>3601</v>
      </c>
      <c r="B3605" s="26"/>
      <c r="C3605" s="26"/>
      <c r="D3605" s="27" t="str">
        <f aca="false">IF(LEN(C3605)=18,IF(AND(MID(C3605,7,4)&gt;="1900",MID(C3605,7,4)&lt;=LEFT(K3,4)),IF(AND(MID(C3605,11,2)&gt;="01",MID(C3605,11,2)&lt;="12"),IF(AND(MID(C3605,13,2)&gt;="01",MID(C3605,13,2)&lt;="31"),MID(C3605,7,8),"日期错误"),"月份错误"),"年份错误"),IF(LEN(C3605)=0,"请录入身份证号","身份证号位数错误"))</f>
        <v>请录入身份证号</v>
      </c>
      <c r="E3605" s="39" t="s">
        <v>12</v>
      </c>
      <c r="F3605" s="29" t="n">
        <f aca="false">IF(G3605="",0,IF(G3605="一档",20,440))</f>
        <v>0</v>
      </c>
      <c r="G3605" s="26"/>
      <c r="H3605" s="30"/>
    </row>
    <row r="3606" s="24" customFormat="true" ht="12" hidden="false" customHeight="false" outlineLevel="0" collapsed="false">
      <c r="A3606" s="25" t="n">
        <v>3602</v>
      </c>
      <c r="B3606" s="26"/>
      <c r="C3606" s="26"/>
      <c r="D3606" s="27" t="str">
        <f aca="false">IF(LEN(C3606)=18,IF(AND(MID(C3606,7,4)&gt;="1900",MID(C3606,7,4)&lt;=LEFT(K3,4)),IF(AND(MID(C3606,11,2)&gt;="01",MID(C3606,11,2)&lt;="12"),IF(AND(MID(C3606,13,2)&gt;="01",MID(C3606,13,2)&lt;="31"),MID(C3606,7,8),"日期错误"),"月份错误"),"年份错误"),IF(LEN(C3606)=0,"请录入身份证号","身份证号位数错误"))</f>
        <v>请录入身份证号</v>
      </c>
      <c r="E3606" s="39" t="s">
        <v>12</v>
      </c>
      <c r="F3606" s="29" t="n">
        <f aca="false">IF(G3606="",0,IF(G3606="一档",20,440))</f>
        <v>0</v>
      </c>
      <c r="G3606" s="26"/>
      <c r="H3606" s="30"/>
    </row>
    <row r="3607" s="24" customFormat="true" ht="12" hidden="false" customHeight="false" outlineLevel="0" collapsed="false">
      <c r="A3607" s="25" t="n">
        <v>3603</v>
      </c>
      <c r="B3607" s="26"/>
      <c r="C3607" s="26"/>
      <c r="D3607" s="27" t="str">
        <f aca="false">IF(LEN(C3607)=18,IF(AND(MID(C3607,7,4)&gt;="1900",MID(C3607,7,4)&lt;=LEFT(K3,4)),IF(AND(MID(C3607,11,2)&gt;="01",MID(C3607,11,2)&lt;="12"),IF(AND(MID(C3607,13,2)&gt;="01",MID(C3607,13,2)&lt;="31"),MID(C3607,7,8),"日期错误"),"月份错误"),"年份错误"),IF(LEN(C3607)=0,"请录入身份证号","身份证号位数错误"))</f>
        <v>请录入身份证号</v>
      </c>
      <c r="E3607" s="39" t="s">
        <v>12</v>
      </c>
      <c r="F3607" s="29" t="n">
        <f aca="false">IF(G3607="",0,IF(G3607="一档",20,440))</f>
        <v>0</v>
      </c>
      <c r="G3607" s="26"/>
      <c r="H3607" s="30"/>
    </row>
    <row r="3608" s="24" customFormat="true" ht="12" hidden="false" customHeight="false" outlineLevel="0" collapsed="false">
      <c r="A3608" s="25" t="n">
        <v>3604</v>
      </c>
      <c r="B3608" s="26"/>
      <c r="C3608" s="26"/>
      <c r="D3608" s="27" t="str">
        <f aca="false">IF(LEN(C3608)=18,IF(AND(MID(C3608,7,4)&gt;="1900",MID(C3608,7,4)&lt;=LEFT(K3,4)),IF(AND(MID(C3608,11,2)&gt;="01",MID(C3608,11,2)&lt;="12"),IF(AND(MID(C3608,13,2)&gt;="01",MID(C3608,13,2)&lt;="31"),MID(C3608,7,8),"日期错误"),"月份错误"),"年份错误"),IF(LEN(C3608)=0,"请录入身份证号","身份证号位数错误"))</f>
        <v>请录入身份证号</v>
      </c>
      <c r="E3608" s="39" t="s">
        <v>12</v>
      </c>
      <c r="F3608" s="29" t="n">
        <f aca="false">IF(G3608="",0,IF(G3608="一档",20,440))</f>
        <v>0</v>
      </c>
      <c r="G3608" s="26"/>
      <c r="H3608" s="30"/>
    </row>
    <row r="3609" s="24" customFormat="true" ht="12" hidden="false" customHeight="false" outlineLevel="0" collapsed="false">
      <c r="A3609" s="25" t="n">
        <v>3605</v>
      </c>
      <c r="B3609" s="26"/>
      <c r="C3609" s="26"/>
      <c r="D3609" s="27" t="str">
        <f aca="false">IF(LEN(C3609)=18,IF(AND(MID(C3609,7,4)&gt;="1900",MID(C3609,7,4)&lt;=LEFT(K3,4)),IF(AND(MID(C3609,11,2)&gt;="01",MID(C3609,11,2)&lt;="12"),IF(AND(MID(C3609,13,2)&gt;="01",MID(C3609,13,2)&lt;="31"),MID(C3609,7,8),"日期错误"),"月份错误"),"年份错误"),IF(LEN(C3609)=0,"请录入身份证号","身份证号位数错误"))</f>
        <v>请录入身份证号</v>
      </c>
      <c r="E3609" s="39" t="s">
        <v>12</v>
      </c>
      <c r="F3609" s="29" t="n">
        <f aca="false">IF(G3609="",0,IF(G3609="一档",20,440))</f>
        <v>0</v>
      </c>
      <c r="G3609" s="26"/>
      <c r="H3609" s="30"/>
    </row>
    <row r="3610" s="24" customFormat="true" ht="12" hidden="false" customHeight="false" outlineLevel="0" collapsed="false">
      <c r="A3610" s="25" t="n">
        <v>3606</v>
      </c>
      <c r="B3610" s="26"/>
      <c r="C3610" s="26"/>
      <c r="D3610" s="27" t="str">
        <f aca="false">IF(LEN(C3610)=18,IF(AND(MID(C3610,7,4)&gt;="1900",MID(C3610,7,4)&lt;=LEFT(K3,4)),IF(AND(MID(C3610,11,2)&gt;="01",MID(C3610,11,2)&lt;="12"),IF(AND(MID(C3610,13,2)&gt;="01",MID(C3610,13,2)&lt;="31"),MID(C3610,7,8),"日期错误"),"月份错误"),"年份错误"),IF(LEN(C3610)=0,"请录入身份证号","身份证号位数错误"))</f>
        <v>请录入身份证号</v>
      </c>
      <c r="E3610" s="39" t="s">
        <v>12</v>
      </c>
      <c r="F3610" s="29" t="n">
        <f aca="false">IF(G3610="",0,IF(G3610="一档",20,440))</f>
        <v>0</v>
      </c>
      <c r="G3610" s="26"/>
      <c r="H3610" s="30"/>
    </row>
    <row r="3611" s="24" customFormat="true" ht="12" hidden="false" customHeight="false" outlineLevel="0" collapsed="false">
      <c r="A3611" s="25" t="n">
        <v>3607</v>
      </c>
      <c r="B3611" s="26"/>
      <c r="C3611" s="26"/>
      <c r="D3611" s="27" t="str">
        <f aca="false">IF(LEN(C3611)=18,IF(AND(MID(C3611,7,4)&gt;="1900",MID(C3611,7,4)&lt;=LEFT(K3,4)),IF(AND(MID(C3611,11,2)&gt;="01",MID(C3611,11,2)&lt;="12"),IF(AND(MID(C3611,13,2)&gt;="01",MID(C3611,13,2)&lt;="31"),MID(C3611,7,8),"日期错误"),"月份错误"),"年份错误"),IF(LEN(C3611)=0,"请录入身份证号","身份证号位数错误"))</f>
        <v>请录入身份证号</v>
      </c>
      <c r="E3611" s="39" t="s">
        <v>12</v>
      </c>
      <c r="F3611" s="29" t="n">
        <f aca="false">IF(G3611="",0,IF(G3611="一档",20,440))</f>
        <v>0</v>
      </c>
      <c r="G3611" s="26"/>
      <c r="H3611" s="30"/>
    </row>
    <row r="3612" s="24" customFormat="true" ht="12" hidden="false" customHeight="false" outlineLevel="0" collapsed="false">
      <c r="A3612" s="25" t="n">
        <v>3608</v>
      </c>
      <c r="B3612" s="26"/>
      <c r="C3612" s="26"/>
      <c r="D3612" s="27" t="str">
        <f aca="false">IF(LEN(C3612)=18,IF(AND(MID(C3612,7,4)&gt;="1900",MID(C3612,7,4)&lt;=LEFT(K3,4)),IF(AND(MID(C3612,11,2)&gt;="01",MID(C3612,11,2)&lt;="12"),IF(AND(MID(C3612,13,2)&gt;="01",MID(C3612,13,2)&lt;="31"),MID(C3612,7,8),"日期错误"),"月份错误"),"年份错误"),IF(LEN(C3612)=0,"请录入身份证号","身份证号位数错误"))</f>
        <v>请录入身份证号</v>
      </c>
      <c r="E3612" s="39" t="s">
        <v>12</v>
      </c>
      <c r="F3612" s="29" t="n">
        <f aca="false">IF(G3612="",0,IF(G3612="一档",20,440))</f>
        <v>0</v>
      </c>
      <c r="G3612" s="26"/>
      <c r="H3612" s="30"/>
    </row>
    <row r="3613" s="24" customFormat="true" ht="12" hidden="false" customHeight="false" outlineLevel="0" collapsed="false">
      <c r="A3613" s="25" t="n">
        <v>3609</v>
      </c>
      <c r="B3613" s="26"/>
      <c r="C3613" s="26"/>
      <c r="D3613" s="27" t="str">
        <f aca="false">IF(LEN(C3613)=18,IF(AND(MID(C3613,7,4)&gt;="1900",MID(C3613,7,4)&lt;=LEFT(K3,4)),IF(AND(MID(C3613,11,2)&gt;="01",MID(C3613,11,2)&lt;="12"),IF(AND(MID(C3613,13,2)&gt;="01",MID(C3613,13,2)&lt;="31"),MID(C3613,7,8),"日期错误"),"月份错误"),"年份错误"),IF(LEN(C3613)=0,"请录入身份证号","身份证号位数错误"))</f>
        <v>请录入身份证号</v>
      </c>
      <c r="E3613" s="39" t="s">
        <v>12</v>
      </c>
      <c r="F3613" s="29" t="n">
        <f aca="false">IF(G3613="",0,IF(G3613="一档",20,440))</f>
        <v>0</v>
      </c>
      <c r="G3613" s="26"/>
      <c r="H3613" s="30"/>
    </row>
    <row r="3614" s="24" customFormat="true" ht="12" hidden="false" customHeight="false" outlineLevel="0" collapsed="false">
      <c r="A3614" s="25" t="n">
        <v>3610</v>
      </c>
      <c r="B3614" s="26"/>
      <c r="C3614" s="26"/>
      <c r="D3614" s="27" t="str">
        <f aca="false">IF(LEN(C3614)=18,IF(AND(MID(C3614,7,4)&gt;="1900",MID(C3614,7,4)&lt;=LEFT(K3,4)),IF(AND(MID(C3614,11,2)&gt;="01",MID(C3614,11,2)&lt;="12"),IF(AND(MID(C3614,13,2)&gt;="01",MID(C3614,13,2)&lt;="31"),MID(C3614,7,8),"日期错误"),"月份错误"),"年份错误"),IF(LEN(C3614)=0,"请录入身份证号","身份证号位数错误"))</f>
        <v>请录入身份证号</v>
      </c>
      <c r="E3614" s="39" t="s">
        <v>12</v>
      </c>
      <c r="F3614" s="29" t="n">
        <f aca="false">IF(G3614="",0,IF(G3614="一档",20,440))</f>
        <v>0</v>
      </c>
      <c r="G3614" s="26"/>
      <c r="H3614" s="30"/>
    </row>
    <row r="3615" s="24" customFormat="true" ht="12" hidden="false" customHeight="false" outlineLevel="0" collapsed="false">
      <c r="A3615" s="25" t="n">
        <v>3611</v>
      </c>
      <c r="B3615" s="26"/>
      <c r="C3615" s="26"/>
      <c r="D3615" s="27" t="str">
        <f aca="false">IF(LEN(C3615)=18,IF(AND(MID(C3615,7,4)&gt;="1900",MID(C3615,7,4)&lt;=LEFT(K3,4)),IF(AND(MID(C3615,11,2)&gt;="01",MID(C3615,11,2)&lt;="12"),IF(AND(MID(C3615,13,2)&gt;="01",MID(C3615,13,2)&lt;="31"),MID(C3615,7,8),"日期错误"),"月份错误"),"年份错误"),IF(LEN(C3615)=0,"请录入身份证号","身份证号位数错误"))</f>
        <v>请录入身份证号</v>
      </c>
      <c r="E3615" s="39" t="s">
        <v>12</v>
      </c>
      <c r="F3615" s="29" t="n">
        <f aca="false">IF(G3615="",0,IF(G3615="一档",20,440))</f>
        <v>0</v>
      </c>
      <c r="G3615" s="26"/>
      <c r="H3615" s="30"/>
    </row>
    <row r="3616" s="24" customFormat="true" ht="12" hidden="false" customHeight="false" outlineLevel="0" collapsed="false">
      <c r="A3616" s="25" t="n">
        <v>3612</v>
      </c>
      <c r="B3616" s="26"/>
      <c r="C3616" s="26"/>
      <c r="D3616" s="27" t="str">
        <f aca="false">IF(LEN(C3616)=18,IF(AND(MID(C3616,7,4)&gt;="1900",MID(C3616,7,4)&lt;=LEFT(K3,4)),IF(AND(MID(C3616,11,2)&gt;="01",MID(C3616,11,2)&lt;="12"),IF(AND(MID(C3616,13,2)&gt;="01",MID(C3616,13,2)&lt;="31"),MID(C3616,7,8),"日期错误"),"月份错误"),"年份错误"),IF(LEN(C3616)=0,"请录入身份证号","身份证号位数错误"))</f>
        <v>请录入身份证号</v>
      </c>
      <c r="E3616" s="39" t="s">
        <v>12</v>
      </c>
      <c r="F3616" s="29" t="n">
        <f aca="false">IF(G3616="",0,IF(G3616="一档",20,440))</f>
        <v>0</v>
      </c>
      <c r="G3616" s="26"/>
      <c r="H3616" s="30"/>
    </row>
    <row r="3617" s="24" customFormat="true" ht="12" hidden="false" customHeight="false" outlineLevel="0" collapsed="false">
      <c r="A3617" s="25" t="n">
        <v>3613</v>
      </c>
      <c r="B3617" s="26"/>
      <c r="C3617" s="26"/>
      <c r="D3617" s="27" t="str">
        <f aca="false">IF(LEN(C3617)=18,IF(AND(MID(C3617,7,4)&gt;="1900",MID(C3617,7,4)&lt;=LEFT(K3,4)),IF(AND(MID(C3617,11,2)&gt;="01",MID(C3617,11,2)&lt;="12"),IF(AND(MID(C3617,13,2)&gt;="01",MID(C3617,13,2)&lt;="31"),MID(C3617,7,8),"日期错误"),"月份错误"),"年份错误"),IF(LEN(C3617)=0,"请录入身份证号","身份证号位数错误"))</f>
        <v>请录入身份证号</v>
      </c>
      <c r="E3617" s="39" t="s">
        <v>12</v>
      </c>
      <c r="F3617" s="29" t="n">
        <f aca="false">IF(G3617="",0,IF(G3617="一档",20,440))</f>
        <v>0</v>
      </c>
      <c r="G3617" s="26"/>
      <c r="H3617" s="30"/>
    </row>
    <row r="3618" s="24" customFormat="true" ht="12" hidden="false" customHeight="false" outlineLevel="0" collapsed="false">
      <c r="A3618" s="25" t="n">
        <v>3614</v>
      </c>
      <c r="B3618" s="26"/>
      <c r="C3618" s="26"/>
      <c r="D3618" s="27" t="str">
        <f aca="false">IF(LEN(C3618)=18,IF(AND(MID(C3618,7,4)&gt;="1900",MID(C3618,7,4)&lt;=LEFT(K3,4)),IF(AND(MID(C3618,11,2)&gt;="01",MID(C3618,11,2)&lt;="12"),IF(AND(MID(C3618,13,2)&gt;="01",MID(C3618,13,2)&lt;="31"),MID(C3618,7,8),"日期错误"),"月份错误"),"年份错误"),IF(LEN(C3618)=0,"请录入身份证号","身份证号位数错误"))</f>
        <v>请录入身份证号</v>
      </c>
      <c r="E3618" s="39" t="s">
        <v>12</v>
      </c>
      <c r="F3618" s="29" t="n">
        <f aca="false">IF(G3618="",0,IF(G3618="一档",20,440))</f>
        <v>0</v>
      </c>
      <c r="G3618" s="26"/>
      <c r="H3618" s="30"/>
    </row>
    <row r="3619" s="24" customFormat="true" ht="12" hidden="false" customHeight="false" outlineLevel="0" collapsed="false">
      <c r="A3619" s="25" t="n">
        <v>3615</v>
      </c>
      <c r="B3619" s="26"/>
      <c r="C3619" s="26"/>
      <c r="D3619" s="27" t="str">
        <f aca="false">IF(LEN(C3619)=18,IF(AND(MID(C3619,7,4)&gt;="1900",MID(C3619,7,4)&lt;=LEFT(K3,4)),IF(AND(MID(C3619,11,2)&gt;="01",MID(C3619,11,2)&lt;="12"),IF(AND(MID(C3619,13,2)&gt;="01",MID(C3619,13,2)&lt;="31"),MID(C3619,7,8),"日期错误"),"月份错误"),"年份错误"),IF(LEN(C3619)=0,"请录入身份证号","身份证号位数错误"))</f>
        <v>请录入身份证号</v>
      </c>
      <c r="E3619" s="39" t="s">
        <v>12</v>
      </c>
      <c r="F3619" s="29" t="n">
        <f aca="false">IF(G3619="",0,IF(G3619="一档",20,440))</f>
        <v>0</v>
      </c>
      <c r="G3619" s="26"/>
      <c r="H3619" s="30"/>
    </row>
    <row r="3620" s="24" customFormat="true" ht="12" hidden="false" customHeight="false" outlineLevel="0" collapsed="false">
      <c r="A3620" s="25" t="n">
        <v>3616</v>
      </c>
      <c r="B3620" s="26"/>
      <c r="C3620" s="26"/>
      <c r="D3620" s="27" t="str">
        <f aca="false">IF(LEN(C3620)=18,IF(AND(MID(C3620,7,4)&gt;="1900",MID(C3620,7,4)&lt;=LEFT(K3,4)),IF(AND(MID(C3620,11,2)&gt;="01",MID(C3620,11,2)&lt;="12"),IF(AND(MID(C3620,13,2)&gt;="01",MID(C3620,13,2)&lt;="31"),MID(C3620,7,8),"日期错误"),"月份错误"),"年份错误"),IF(LEN(C3620)=0,"请录入身份证号","身份证号位数错误"))</f>
        <v>请录入身份证号</v>
      </c>
      <c r="E3620" s="39" t="s">
        <v>12</v>
      </c>
      <c r="F3620" s="29" t="n">
        <f aca="false">IF(G3620="",0,IF(G3620="一档",20,440))</f>
        <v>0</v>
      </c>
      <c r="G3620" s="26"/>
      <c r="H3620" s="30"/>
    </row>
    <row r="3621" s="24" customFormat="true" ht="12" hidden="false" customHeight="false" outlineLevel="0" collapsed="false">
      <c r="A3621" s="25" t="n">
        <v>3617</v>
      </c>
      <c r="B3621" s="26"/>
      <c r="C3621" s="26"/>
      <c r="D3621" s="27" t="str">
        <f aca="false">IF(LEN(C3621)=18,IF(AND(MID(C3621,7,4)&gt;="1900",MID(C3621,7,4)&lt;=LEFT(K3,4)),IF(AND(MID(C3621,11,2)&gt;="01",MID(C3621,11,2)&lt;="12"),IF(AND(MID(C3621,13,2)&gt;="01",MID(C3621,13,2)&lt;="31"),MID(C3621,7,8),"日期错误"),"月份错误"),"年份错误"),IF(LEN(C3621)=0,"请录入身份证号","身份证号位数错误"))</f>
        <v>请录入身份证号</v>
      </c>
      <c r="E3621" s="39" t="s">
        <v>12</v>
      </c>
      <c r="F3621" s="29" t="n">
        <f aca="false">IF(G3621="",0,IF(G3621="一档",20,440))</f>
        <v>0</v>
      </c>
      <c r="G3621" s="26"/>
      <c r="H3621" s="30"/>
    </row>
    <row r="3622" s="24" customFormat="true" ht="12" hidden="false" customHeight="false" outlineLevel="0" collapsed="false">
      <c r="A3622" s="25" t="n">
        <v>3618</v>
      </c>
      <c r="B3622" s="26"/>
      <c r="C3622" s="26"/>
      <c r="D3622" s="27" t="str">
        <f aca="false">IF(LEN(C3622)=18,IF(AND(MID(C3622,7,4)&gt;="1900",MID(C3622,7,4)&lt;=LEFT(K3,4)),IF(AND(MID(C3622,11,2)&gt;="01",MID(C3622,11,2)&lt;="12"),IF(AND(MID(C3622,13,2)&gt;="01",MID(C3622,13,2)&lt;="31"),MID(C3622,7,8),"日期错误"),"月份错误"),"年份错误"),IF(LEN(C3622)=0,"请录入身份证号","身份证号位数错误"))</f>
        <v>请录入身份证号</v>
      </c>
      <c r="E3622" s="39" t="s">
        <v>12</v>
      </c>
      <c r="F3622" s="29" t="n">
        <f aca="false">IF(G3622="",0,IF(G3622="一档",20,440))</f>
        <v>0</v>
      </c>
      <c r="G3622" s="26"/>
      <c r="H3622" s="30"/>
    </row>
    <row r="3623" s="24" customFormat="true" ht="12" hidden="false" customHeight="false" outlineLevel="0" collapsed="false">
      <c r="A3623" s="25" t="n">
        <v>3619</v>
      </c>
      <c r="B3623" s="26"/>
      <c r="C3623" s="26"/>
      <c r="D3623" s="27" t="str">
        <f aca="false">IF(LEN(C3623)=18,IF(AND(MID(C3623,7,4)&gt;="1900",MID(C3623,7,4)&lt;=LEFT(K3,4)),IF(AND(MID(C3623,11,2)&gt;="01",MID(C3623,11,2)&lt;="12"),IF(AND(MID(C3623,13,2)&gt;="01",MID(C3623,13,2)&lt;="31"),MID(C3623,7,8),"日期错误"),"月份错误"),"年份错误"),IF(LEN(C3623)=0,"请录入身份证号","身份证号位数错误"))</f>
        <v>请录入身份证号</v>
      </c>
      <c r="E3623" s="39" t="s">
        <v>12</v>
      </c>
      <c r="F3623" s="29" t="n">
        <f aca="false">IF(G3623="",0,IF(G3623="一档",20,440))</f>
        <v>0</v>
      </c>
      <c r="G3623" s="26"/>
      <c r="H3623" s="30"/>
    </row>
    <row r="3624" s="24" customFormat="true" ht="12" hidden="false" customHeight="false" outlineLevel="0" collapsed="false">
      <c r="A3624" s="25" t="n">
        <v>3620</v>
      </c>
      <c r="B3624" s="26"/>
      <c r="C3624" s="26"/>
      <c r="D3624" s="27" t="str">
        <f aca="false">IF(LEN(C3624)=18,IF(AND(MID(C3624,7,4)&gt;="1900",MID(C3624,7,4)&lt;=LEFT(K3,4)),IF(AND(MID(C3624,11,2)&gt;="01",MID(C3624,11,2)&lt;="12"),IF(AND(MID(C3624,13,2)&gt;="01",MID(C3624,13,2)&lt;="31"),MID(C3624,7,8),"日期错误"),"月份错误"),"年份错误"),IF(LEN(C3624)=0,"请录入身份证号","身份证号位数错误"))</f>
        <v>请录入身份证号</v>
      </c>
      <c r="E3624" s="39" t="s">
        <v>12</v>
      </c>
      <c r="F3624" s="29" t="n">
        <f aca="false">IF(G3624="",0,IF(G3624="一档",20,440))</f>
        <v>0</v>
      </c>
      <c r="G3624" s="26"/>
      <c r="H3624" s="30"/>
    </row>
    <row r="3625" s="24" customFormat="true" ht="12" hidden="false" customHeight="false" outlineLevel="0" collapsed="false">
      <c r="A3625" s="25" t="n">
        <v>3621</v>
      </c>
      <c r="B3625" s="26"/>
      <c r="C3625" s="26"/>
      <c r="D3625" s="27" t="str">
        <f aca="false">IF(LEN(C3625)=18,IF(AND(MID(C3625,7,4)&gt;="1900",MID(C3625,7,4)&lt;=LEFT(K3,4)),IF(AND(MID(C3625,11,2)&gt;="01",MID(C3625,11,2)&lt;="12"),IF(AND(MID(C3625,13,2)&gt;="01",MID(C3625,13,2)&lt;="31"),MID(C3625,7,8),"日期错误"),"月份错误"),"年份错误"),IF(LEN(C3625)=0,"请录入身份证号","身份证号位数错误"))</f>
        <v>请录入身份证号</v>
      </c>
      <c r="E3625" s="39" t="s">
        <v>12</v>
      </c>
      <c r="F3625" s="29" t="n">
        <f aca="false">IF(G3625="",0,IF(G3625="一档",20,440))</f>
        <v>0</v>
      </c>
      <c r="G3625" s="26"/>
      <c r="H3625" s="30"/>
    </row>
    <row r="3626" s="24" customFormat="true" ht="12" hidden="false" customHeight="false" outlineLevel="0" collapsed="false">
      <c r="A3626" s="25" t="n">
        <v>3622</v>
      </c>
      <c r="B3626" s="26"/>
      <c r="C3626" s="26"/>
      <c r="D3626" s="27" t="str">
        <f aca="false">IF(LEN(C3626)=18,IF(AND(MID(C3626,7,4)&gt;="1900",MID(C3626,7,4)&lt;=LEFT(K3,4)),IF(AND(MID(C3626,11,2)&gt;="01",MID(C3626,11,2)&lt;="12"),IF(AND(MID(C3626,13,2)&gt;="01",MID(C3626,13,2)&lt;="31"),MID(C3626,7,8),"日期错误"),"月份错误"),"年份错误"),IF(LEN(C3626)=0,"请录入身份证号","身份证号位数错误"))</f>
        <v>请录入身份证号</v>
      </c>
      <c r="E3626" s="39" t="s">
        <v>12</v>
      </c>
      <c r="F3626" s="29" t="n">
        <f aca="false">IF(G3626="",0,IF(G3626="一档",20,440))</f>
        <v>0</v>
      </c>
      <c r="G3626" s="26"/>
      <c r="H3626" s="30"/>
    </row>
    <row r="3627" s="24" customFormat="true" ht="12" hidden="false" customHeight="false" outlineLevel="0" collapsed="false">
      <c r="A3627" s="25" t="n">
        <v>3623</v>
      </c>
      <c r="B3627" s="26"/>
      <c r="C3627" s="26"/>
      <c r="D3627" s="27" t="str">
        <f aca="false">IF(LEN(C3627)=18,IF(AND(MID(C3627,7,4)&gt;="1900",MID(C3627,7,4)&lt;=LEFT(K3,4)),IF(AND(MID(C3627,11,2)&gt;="01",MID(C3627,11,2)&lt;="12"),IF(AND(MID(C3627,13,2)&gt;="01",MID(C3627,13,2)&lt;="31"),MID(C3627,7,8),"日期错误"),"月份错误"),"年份错误"),IF(LEN(C3627)=0,"请录入身份证号","身份证号位数错误"))</f>
        <v>请录入身份证号</v>
      </c>
      <c r="E3627" s="39" t="s">
        <v>12</v>
      </c>
      <c r="F3627" s="29" t="n">
        <f aca="false">IF(G3627="",0,IF(G3627="一档",20,440))</f>
        <v>0</v>
      </c>
      <c r="G3627" s="26"/>
      <c r="H3627" s="30"/>
    </row>
    <row r="3628" s="24" customFormat="true" ht="12" hidden="false" customHeight="false" outlineLevel="0" collapsed="false">
      <c r="A3628" s="25" t="n">
        <v>3624</v>
      </c>
      <c r="B3628" s="26"/>
      <c r="C3628" s="26"/>
      <c r="D3628" s="27" t="str">
        <f aca="false">IF(LEN(C3628)=18,IF(AND(MID(C3628,7,4)&gt;="1900",MID(C3628,7,4)&lt;=LEFT(K3,4)),IF(AND(MID(C3628,11,2)&gt;="01",MID(C3628,11,2)&lt;="12"),IF(AND(MID(C3628,13,2)&gt;="01",MID(C3628,13,2)&lt;="31"),MID(C3628,7,8),"日期错误"),"月份错误"),"年份错误"),IF(LEN(C3628)=0,"请录入身份证号","身份证号位数错误"))</f>
        <v>请录入身份证号</v>
      </c>
      <c r="E3628" s="39" t="s">
        <v>12</v>
      </c>
      <c r="F3628" s="29" t="n">
        <f aca="false">IF(G3628="",0,IF(G3628="一档",20,440))</f>
        <v>0</v>
      </c>
      <c r="G3628" s="26"/>
      <c r="H3628" s="30"/>
    </row>
    <row r="3629" s="24" customFormat="true" ht="12" hidden="false" customHeight="false" outlineLevel="0" collapsed="false">
      <c r="A3629" s="25" t="n">
        <v>3625</v>
      </c>
      <c r="B3629" s="26"/>
      <c r="C3629" s="26"/>
      <c r="D3629" s="27" t="str">
        <f aca="false">IF(LEN(C3629)=18,IF(AND(MID(C3629,7,4)&gt;="1900",MID(C3629,7,4)&lt;=LEFT(K3,4)),IF(AND(MID(C3629,11,2)&gt;="01",MID(C3629,11,2)&lt;="12"),IF(AND(MID(C3629,13,2)&gt;="01",MID(C3629,13,2)&lt;="31"),MID(C3629,7,8),"日期错误"),"月份错误"),"年份错误"),IF(LEN(C3629)=0,"请录入身份证号","身份证号位数错误"))</f>
        <v>请录入身份证号</v>
      </c>
      <c r="E3629" s="39" t="s">
        <v>12</v>
      </c>
      <c r="F3629" s="29" t="n">
        <f aca="false">IF(G3629="",0,IF(G3629="一档",20,440))</f>
        <v>0</v>
      </c>
      <c r="G3629" s="26"/>
      <c r="H3629" s="30"/>
    </row>
    <row r="3630" s="24" customFormat="true" ht="12" hidden="false" customHeight="false" outlineLevel="0" collapsed="false">
      <c r="A3630" s="25" t="n">
        <v>3626</v>
      </c>
      <c r="B3630" s="26"/>
      <c r="C3630" s="26"/>
      <c r="D3630" s="27" t="str">
        <f aca="false">IF(LEN(C3630)=18,IF(AND(MID(C3630,7,4)&gt;="1900",MID(C3630,7,4)&lt;=LEFT(K3,4)),IF(AND(MID(C3630,11,2)&gt;="01",MID(C3630,11,2)&lt;="12"),IF(AND(MID(C3630,13,2)&gt;="01",MID(C3630,13,2)&lt;="31"),MID(C3630,7,8),"日期错误"),"月份错误"),"年份错误"),IF(LEN(C3630)=0,"请录入身份证号","身份证号位数错误"))</f>
        <v>请录入身份证号</v>
      </c>
      <c r="E3630" s="39" t="s">
        <v>12</v>
      </c>
      <c r="F3630" s="29" t="n">
        <f aca="false">IF(G3630="",0,IF(G3630="一档",20,440))</f>
        <v>0</v>
      </c>
      <c r="G3630" s="26"/>
      <c r="H3630" s="30"/>
    </row>
    <row r="3631" s="24" customFormat="true" ht="12" hidden="false" customHeight="false" outlineLevel="0" collapsed="false">
      <c r="A3631" s="25" t="n">
        <v>3627</v>
      </c>
      <c r="B3631" s="26"/>
      <c r="C3631" s="26"/>
      <c r="D3631" s="27" t="str">
        <f aca="false">IF(LEN(C3631)=18,IF(AND(MID(C3631,7,4)&gt;="1900",MID(C3631,7,4)&lt;=LEFT(K3,4)),IF(AND(MID(C3631,11,2)&gt;="01",MID(C3631,11,2)&lt;="12"),IF(AND(MID(C3631,13,2)&gt;="01",MID(C3631,13,2)&lt;="31"),MID(C3631,7,8),"日期错误"),"月份错误"),"年份错误"),IF(LEN(C3631)=0,"请录入身份证号","身份证号位数错误"))</f>
        <v>请录入身份证号</v>
      </c>
      <c r="E3631" s="39" t="s">
        <v>12</v>
      </c>
      <c r="F3631" s="29" t="n">
        <f aca="false">IF(G3631="",0,IF(G3631="一档",20,440))</f>
        <v>0</v>
      </c>
      <c r="G3631" s="26"/>
      <c r="H3631" s="30"/>
    </row>
    <row r="3632" s="24" customFormat="true" ht="12" hidden="false" customHeight="false" outlineLevel="0" collapsed="false">
      <c r="A3632" s="25" t="n">
        <v>3628</v>
      </c>
      <c r="B3632" s="26"/>
      <c r="C3632" s="26"/>
      <c r="D3632" s="27" t="str">
        <f aca="false">IF(LEN(C3632)=18,IF(AND(MID(C3632,7,4)&gt;="1900",MID(C3632,7,4)&lt;=LEFT(K3,4)),IF(AND(MID(C3632,11,2)&gt;="01",MID(C3632,11,2)&lt;="12"),IF(AND(MID(C3632,13,2)&gt;="01",MID(C3632,13,2)&lt;="31"),MID(C3632,7,8),"日期错误"),"月份错误"),"年份错误"),IF(LEN(C3632)=0,"请录入身份证号","身份证号位数错误"))</f>
        <v>请录入身份证号</v>
      </c>
      <c r="E3632" s="39" t="s">
        <v>12</v>
      </c>
      <c r="F3632" s="29" t="n">
        <f aca="false">IF(G3632="",0,IF(G3632="一档",20,440))</f>
        <v>0</v>
      </c>
      <c r="G3632" s="26"/>
      <c r="H3632" s="30"/>
    </row>
    <row r="3633" s="24" customFormat="true" ht="12" hidden="false" customHeight="false" outlineLevel="0" collapsed="false">
      <c r="A3633" s="25" t="n">
        <v>3629</v>
      </c>
      <c r="B3633" s="26"/>
      <c r="C3633" s="26"/>
      <c r="D3633" s="27" t="str">
        <f aca="false">IF(LEN(C3633)=18,IF(AND(MID(C3633,7,4)&gt;="1900",MID(C3633,7,4)&lt;=LEFT(K3,4)),IF(AND(MID(C3633,11,2)&gt;="01",MID(C3633,11,2)&lt;="12"),IF(AND(MID(C3633,13,2)&gt;="01",MID(C3633,13,2)&lt;="31"),MID(C3633,7,8),"日期错误"),"月份错误"),"年份错误"),IF(LEN(C3633)=0,"请录入身份证号","身份证号位数错误"))</f>
        <v>请录入身份证号</v>
      </c>
      <c r="E3633" s="39" t="s">
        <v>12</v>
      </c>
      <c r="F3633" s="29" t="n">
        <f aca="false">IF(G3633="",0,IF(G3633="一档",20,440))</f>
        <v>0</v>
      </c>
      <c r="G3633" s="26"/>
      <c r="H3633" s="30"/>
    </row>
    <row r="3634" s="24" customFormat="true" ht="12" hidden="false" customHeight="false" outlineLevel="0" collapsed="false">
      <c r="A3634" s="25" t="n">
        <v>3630</v>
      </c>
      <c r="B3634" s="26"/>
      <c r="C3634" s="26"/>
      <c r="D3634" s="27" t="str">
        <f aca="false">IF(LEN(C3634)=18,IF(AND(MID(C3634,7,4)&gt;="1900",MID(C3634,7,4)&lt;=LEFT(K3,4)),IF(AND(MID(C3634,11,2)&gt;="01",MID(C3634,11,2)&lt;="12"),IF(AND(MID(C3634,13,2)&gt;="01",MID(C3634,13,2)&lt;="31"),MID(C3634,7,8),"日期错误"),"月份错误"),"年份错误"),IF(LEN(C3634)=0,"请录入身份证号","身份证号位数错误"))</f>
        <v>请录入身份证号</v>
      </c>
      <c r="E3634" s="39" t="s">
        <v>12</v>
      </c>
      <c r="F3634" s="29" t="n">
        <f aca="false">IF(G3634="",0,IF(G3634="一档",20,440))</f>
        <v>0</v>
      </c>
      <c r="G3634" s="26"/>
      <c r="H3634" s="30"/>
    </row>
    <row r="3635" s="24" customFormat="true" ht="12" hidden="false" customHeight="false" outlineLevel="0" collapsed="false">
      <c r="A3635" s="25" t="n">
        <v>3631</v>
      </c>
      <c r="B3635" s="26"/>
      <c r="C3635" s="26"/>
      <c r="D3635" s="27" t="str">
        <f aca="false">IF(LEN(C3635)=18,IF(AND(MID(C3635,7,4)&gt;="1900",MID(C3635,7,4)&lt;=LEFT(K3,4)),IF(AND(MID(C3635,11,2)&gt;="01",MID(C3635,11,2)&lt;="12"),IF(AND(MID(C3635,13,2)&gt;="01",MID(C3635,13,2)&lt;="31"),MID(C3635,7,8),"日期错误"),"月份错误"),"年份错误"),IF(LEN(C3635)=0,"请录入身份证号","身份证号位数错误"))</f>
        <v>请录入身份证号</v>
      </c>
      <c r="E3635" s="39" t="s">
        <v>12</v>
      </c>
      <c r="F3635" s="29" t="n">
        <f aca="false">IF(G3635="",0,IF(G3635="一档",20,440))</f>
        <v>0</v>
      </c>
      <c r="G3635" s="26"/>
      <c r="H3635" s="30"/>
    </row>
    <row r="3636" s="24" customFormat="true" ht="12" hidden="false" customHeight="false" outlineLevel="0" collapsed="false">
      <c r="A3636" s="25" t="n">
        <v>3632</v>
      </c>
      <c r="B3636" s="26"/>
      <c r="C3636" s="26"/>
      <c r="D3636" s="27" t="str">
        <f aca="false">IF(LEN(C3636)=18,IF(AND(MID(C3636,7,4)&gt;="1900",MID(C3636,7,4)&lt;=LEFT(K3,4)),IF(AND(MID(C3636,11,2)&gt;="01",MID(C3636,11,2)&lt;="12"),IF(AND(MID(C3636,13,2)&gt;="01",MID(C3636,13,2)&lt;="31"),MID(C3636,7,8),"日期错误"),"月份错误"),"年份错误"),IF(LEN(C3636)=0,"请录入身份证号","身份证号位数错误"))</f>
        <v>请录入身份证号</v>
      </c>
      <c r="E3636" s="39" t="s">
        <v>12</v>
      </c>
      <c r="F3636" s="29" t="n">
        <f aca="false">IF(G3636="",0,IF(G3636="一档",20,440))</f>
        <v>0</v>
      </c>
      <c r="G3636" s="26"/>
      <c r="H3636" s="30"/>
    </row>
    <row r="3637" s="24" customFormat="true" ht="12" hidden="false" customHeight="false" outlineLevel="0" collapsed="false">
      <c r="A3637" s="25" t="n">
        <v>3633</v>
      </c>
      <c r="B3637" s="26"/>
      <c r="C3637" s="26"/>
      <c r="D3637" s="27" t="str">
        <f aca="false">IF(LEN(C3637)=18,IF(AND(MID(C3637,7,4)&gt;="1900",MID(C3637,7,4)&lt;=LEFT(K3,4)),IF(AND(MID(C3637,11,2)&gt;="01",MID(C3637,11,2)&lt;="12"),IF(AND(MID(C3637,13,2)&gt;="01",MID(C3637,13,2)&lt;="31"),MID(C3637,7,8),"日期错误"),"月份错误"),"年份错误"),IF(LEN(C3637)=0,"请录入身份证号","身份证号位数错误"))</f>
        <v>请录入身份证号</v>
      </c>
      <c r="E3637" s="39" t="s">
        <v>12</v>
      </c>
      <c r="F3637" s="29" t="n">
        <f aca="false">IF(G3637="",0,IF(G3637="一档",20,440))</f>
        <v>0</v>
      </c>
      <c r="G3637" s="26"/>
      <c r="H3637" s="30"/>
    </row>
    <row r="3638" s="24" customFormat="true" ht="12" hidden="false" customHeight="false" outlineLevel="0" collapsed="false">
      <c r="A3638" s="25" t="n">
        <v>3634</v>
      </c>
      <c r="B3638" s="26"/>
      <c r="C3638" s="26"/>
      <c r="D3638" s="27" t="str">
        <f aca="false">IF(LEN(C3638)=18,IF(AND(MID(C3638,7,4)&gt;="1900",MID(C3638,7,4)&lt;=LEFT(K3,4)),IF(AND(MID(C3638,11,2)&gt;="01",MID(C3638,11,2)&lt;="12"),IF(AND(MID(C3638,13,2)&gt;="01",MID(C3638,13,2)&lt;="31"),MID(C3638,7,8),"日期错误"),"月份错误"),"年份错误"),IF(LEN(C3638)=0,"请录入身份证号","身份证号位数错误"))</f>
        <v>请录入身份证号</v>
      </c>
      <c r="E3638" s="39" t="s">
        <v>12</v>
      </c>
      <c r="F3638" s="29" t="n">
        <f aca="false">IF(G3638="",0,IF(G3638="一档",20,440))</f>
        <v>0</v>
      </c>
      <c r="G3638" s="26"/>
      <c r="H3638" s="30"/>
    </row>
    <row r="3639" s="24" customFormat="true" ht="12" hidden="false" customHeight="false" outlineLevel="0" collapsed="false">
      <c r="A3639" s="25" t="n">
        <v>3635</v>
      </c>
      <c r="B3639" s="26"/>
      <c r="C3639" s="26"/>
      <c r="D3639" s="27" t="str">
        <f aca="false">IF(LEN(C3639)=18,IF(AND(MID(C3639,7,4)&gt;="1900",MID(C3639,7,4)&lt;=LEFT(K3,4)),IF(AND(MID(C3639,11,2)&gt;="01",MID(C3639,11,2)&lt;="12"),IF(AND(MID(C3639,13,2)&gt;="01",MID(C3639,13,2)&lt;="31"),MID(C3639,7,8),"日期错误"),"月份错误"),"年份错误"),IF(LEN(C3639)=0,"请录入身份证号","身份证号位数错误"))</f>
        <v>请录入身份证号</v>
      </c>
      <c r="E3639" s="39" t="s">
        <v>12</v>
      </c>
      <c r="F3639" s="29" t="n">
        <f aca="false">IF(G3639="",0,IF(G3639="一档",20,440))</f>
        <v>0</v>
      </c>
      <c r="G3639" s="26"/>
      <c r="H3639" s="30"/>
    </row>
    <row r="3640" s="24" customFormat="true" ht="12" hidden="false" customHeight="false" outlineLevel="0" collapsed="false">
      <c r="A3640" s="25" t="n">
        <v>3636</v>
      </c>
      <c r="B3640" s="26"/>
      <c r="C3640" s="26"/>
      <c r="D3640" s="27" t="str">
        <f aca="false">IF(LEN(C3640)=18,IF(AND(MID(C3640,7,4)&gt;="1900",MID(C3640,7,4)&lt;=LEFT(K3,4)),IF(AND(MID(C3640,11,2)&gt;="01",MID(C3640,11,2)&lt;="12"),IF(AND(MID(C3640,13,2)&gt;="01",MID(C3640,13,2)&lt;="31"),MID(C3640,7,8),"日期错误"),"月份错误"),"年份错误"),IF(LEN(C3640)=0,"请录入身份证号","身份证号位数错误"))</f>
        <v>请录入身份证号</v>
      </c>
      <c r="E3640" s="39" t="s">
        <v>12</v>
      </c>
      <c r="F3640" s="29" t="n">
        <f aca="false">IF(G3640="",0,IF(G3640="一档",20,440))</f>
        <v>0</v>
      </c>
      <c r="G3640" s="26"/>
      <c r="H3640" s="30"/>
    </row>
    <row r="3641" s="24" customFormat="true" ht="12" hidden="false" customHeight="false" outlineLevel="0" collapsed="false">
      <c r="A3641" s="25" t="n">
        <v>3637</v>
      </c>
      <c r="B3641" s="26"/>
      <c r="C3641" s="26"/>
      <c r="D3641" s="27" t="str">
        <f aca="false">IF(LEN(C3641)=18,IF(AND(MID(C3641,7,4)&gt;="1900",MID(C3641,7,4)&lt;=LEFT(K3,4)),IF(AND(MID(C3641,11,2)&gt;="01",MID(C3641,11,2)&lt;="12"),IF(AND(MID(C3641,13,2)&gt;="01",MID(C3641,13,2)&lt;="31"),MID(C3641,7,8),"日期错误"),"月份错误"),"年份错误"),IF(LEN(C3641)=0,"请录入身份证号","身份证号位数错误"))</f>
        <v>请录入身份证号</v>
      </c>
      <c r="E3641" s="39" t="s">
        <v>12</v>
      </c>
      <c r="F3641" s="29" t="n">
        <f aca="false">IF(G3641="",0,IF(G3641="一档",20,440))</f>
        <v>0</v>
      </c>
      <c r="G3641" s="26"/>
      <c r="H3641" s="30"/>
    </row>
    <row r="3642" s="24" customFormat="true" ht="12" hidden="false" customHeight="false" outlineLevel="0" collapsed="false">
      <c r="A3642" s="25" t="n">
        <v>3638</v>
      </c>
      <c r="B3642" s="26"/>
      <c r="C3642" s="26"/>
      <c r="D3642" s="27" t="str">
        <f aca="false">IF(LEN(C3642)=18,IF(AND(MID(C3642,7,4)&gt;="1900",MID(C3642,7,4)&lt;=LEFT(K3,4)),IF(AND(MID(C3642,11,2)&gt;="01",MID(C3642,11,2)&lt;="12"),IF(AND(MID(C3642,13,2)&gt;="01",MID(C3642,13,2)&lt;="31"),MID(C3642,7,8),"日期错误"),"月份错误"),"年份错误"),IF(LEN(C3642)=0,"请录入身份证号","身份证号位数错误"))</f>
        <v>请录入身份证号</v>
      </c>
      <c r="E3642" s="39" t="s">
        <v>12</v>
      </c>
      <c r="F3642" s="29" t="n">
        <f aca="false">IF(G3642="",0,IF(G3642="一档",20,440))</f>
        <v>0</v>
      </c>
      <c r="G3642" s="26"/>
      <c r="H3642" s="30"/>
    </row>
    <row r="3643" s="24" customFormat="true" ht="12" hidden="false" customHeight="false" outlineLevel="0" collapsed="false">
      <c r="A3643" s="25" t="n">
        <v>3639</v>
      </c>
      <c r="B3643" s="26"/>
      <c r="C3643" s="26"/>
      <c r="D3643" s="27" t="str">
        <f aca="false">IF(LEN(C3643)=18,IF(AND(MID(C3643,7,4)&gt;="1900",MID(C3643,7,4)&lt;=LEFT(K3,4)),IF(AND(MID(C3643,11,2)&gt;="01",MID(C3643,11,2)&lt;="12"),IF(AND(MID(C3643,13,2)&gt;="01",MID(C3643,13,2)&lt;="31"),MID(C3643,7,8),"日期错误"),"月份错误"),"年份错误"),IF(LEN(C3643)=0,"请录入身份证号","身份证号位数错误"))</f>
        <v>请录入身份证号</v>
      </c>
      <c r="E3643" s="39" t="s">
        <v>12</v>
      </c>
      <c r="F3643" s="29" t="n">
        <f aca="false">IF(G3643="",0,IF(G3643="一档",20,440))</f>
        <v>0</v>
      </c>
      <c r="G3643" s="26"/>
      <c r="H3643" s="30"/>
    </row>
    <row r="3644" s="24" customFormat="true" ht="12" hidden="false" customHeight="false" outlineLevel="0" collapsed="false">
      <c r="A3644" s="25" t="n">
        <v>3640</v>
      </c>
      <c r="B3644" s="26"/>
      <c r="C3644" s="26"/>
      <c r="D3644" s="27" t="str">
        <f aca="false">IF(LEN(C3644)=18,IF(AND(MID(C3644,7,4)&gt;="1900",MID(C3644,7,4)&lt;=LEFT(K3,4)),IF(AND(MID(C3644,11,2)&gt;="01",MID(C3644,11,2)&lt;="12"),IF(AND(MID(C3644,13,2)&gt;="01",MID(C3644,13,2)&lt;="31"),MID(C3644,7,8),"日期错误"),"月份错误"),"年份错误"),IF(LEN(C3644)=0,"请录入身份证号","身份证号位数错误"))</f>
        <v>请录入身份证号</v>
      </c>
      <c r="E3644" s="39" t="s">
        <v>12</v>
      </c>
      <c r="F3644" s="29" t="n">
        <f aca="false">IF(G3644="",0,IF(G3644="一档",20,440))</f>
        <v>0</v>
      </c>
      <c r="G3644" s="26"/>
      <c r="H3644" s="30"/>
    </row>
    <row r="3645" s="24" customFormat="true" ht="12" hidden="false" customHeight="false" outlineLevel="0" collapsed="false">
      <c r="A3645" s="25" t="n">
        <v>3641</v>
      </c>
      <c r="B3645" s="26"/>
      <c r="C3645" s="26"/>
      <c r="D3645" s="27" t="str">
        <f aca="false">IF(LEN(C3645)=18,IF(AND(MID(C3645,7,4)&gt;="1900",MID(C3645,7,4)&lt;=LEFT(K3,4)),IF(AND(MID(C3645,11,2)&gt;="01",MID(C3645,11,2)&lt;="12"),IF(AND(MID(C3645,13,2)&gt;="01",MID(C3645,13,2)&lt;="31"),MID(C3645,7,8),"日期错误"),"月份错误"),"年份错误"),IF(LEN(C3645)=0,"请录入身份证号","身份证号位数错误"))</f>
        <v>请录入身份证号</v>
      </c>
      <c r="E3645" s="39" t="s">
        <v>12</v>
      </c>
      <c r="F3645" s="29" t="n">
        <f aca="false">IF(G3645="",0,IF(G3645="一档",20,440))</f>
        <v>0</v>
      </c>
      <c r="G3645" s="26"/>
      <c r="H3645" s="30"/>
    </row>
    <row r="3646" s="24" customFormat="true" ht="12" hidden="false" customHeight="false" outlineLevel="0" collapsed="false">
      <c r="A3646" s="25" t="n">
        <v>3642</v>
      </c>
      <c r="B3646" s="26"/>
      <c r="C3646" s="26"/>
      <c r="D3646" s="27" t="str">
        <f aca="false">IF(LEN(C3646)=18,IF(AND(MID(C3646,7,4)&gt;="1900",MID(C3646,7,4)&lt;=LEFT(K3,4)),IF(AND(MID(C3646,11,2)&gt;="01",MID(C3646,11,2)&lt;="12"),IF(AND(MID(C3646,13,2)&gt;="01",MID(C3646,13,2)&lt;="31"),MID(C3646,7,8),"日期错误"),"月份错误"),"年份错误"),IF(LEN(C3646)=0,"请录入身份证号","身份证号位数错误"))</f>
        <v>请录入身份证号</v>
      </c>
      <c r="E3646" s="39" t="s">
        <v>12</v>
      </c>
      <c r="F3646" s="29" t="n">
        <f aca="false">IF(G3646="",0,IF(G3646="一档",20,440))</f>
        <v>0</v>
      </c>
      <c r="G3646" s="26"/>
      <c r="H3646" s="30"/>
    </row>
    <row r="3647" s="24" customFormat="true" ht="12" hidden="false" customHeight="false" outlineLevel="0" collapsed="false">
      <c r="A3647" s="25" t="n">
        <v>3643</v>
      </c>
      <c r="B3647" s="26"/>
      <c r="C3647" s="26"/>
      <c r="D3647" s="27" t="str">
        <f aca="false">IF(LEN(C3647)=18,IF(AND(MID(C3647,7,4)&gt;="1900",MID(C3647,7,4)&lt;=LEFT(K3,4)),IF(AND(MID(C3647,11,2)&gt;="01",MID(C3647,11,2)&lt;="12"),IF(AND(MID(C3647,13,2)&gt;="01",MID(C3647,13,2)&lt;="31"),MID(C3647,7,8),"日期错误"),"月份错误"),"年份错误"),IF(LEN(C3647)=0,"请录入身份证号","身份证号位数错误"))</f>
        <v>请录入身份证号</v>
      </c>
      <c r="E3647" s="39" t="s">
        <v>12</v>
      </c>
      <c r="F3647" s="29" t="n">
        <f aca="false">IF(G3647="",0,IF(G3647="一档",20,440))</f>
        <v>0</v>
      </c>
      <c r="G3647" s="26"/>
      <c r="H3647" s="30"/>
    </row>
    <row r="3648" s="24" customFormat="true" ht="12" hidden="false" customHeight="false" outlineLevel="0" collapsed="false">
      <c r="A3648" s="25" t="n">
        <v>3644</v>
      </c>
      <c r="B3648" s="26"/>
      <c r="C3648" s="26"/>
      <c r="D3648" s="27" t="str">
        <f aca="false">IF(LEN(C3648)=18,IF(AND(MID(C3648,7,4)&gt;="1900",MID(C3648,7,4)&lt;=LEFT(K3,4)),IF(AND(MID(C3648,11,2)&gt;="01",MID(C3648,11,2)&lt;="12"),IF(AND(MID(C3648,13,2)&gt;="01",MID(C3648,13,2)&lt;="31"),MID(C3648,7,8),"日期错误"),"月份错误"),"年份错误"),IF(LEN(C3648)=0,"请录入身份证号","身份证号位数错误"))</f>
        <v>请录入身份证号</v>
      </c>
      <c r="E3648" s="39" t="s">
        <v>12</v>
      </c>
      <c r="F3648" s="29" t="n">
        <f aca="false">IF(G3648="",0,IF(G3648="一档",20,440))</f>
        <v>0</v>
      </c>
      <c r="G3648" s="26"/>
      <c r="H3648" s="30"/>
    </row>
    <row r="3649" s="24" customFormat="true" ht="12" hidden="false" customHeight="false" outlineLevel="0" collapsed="false">
      <c r="A3649" s="25" t="n">
        <v>3645</v>
      </c>
      <c r="B3649" s="26"/>
      <c r="C3649" s="26"/>
      <c r="D3649" s="27" t="str">
        <f aca="false">IF(LEN(C3649)=18,IF(AND(MID(C3649,7,4)&gt;="1900",MID(C3649,7,4)&lt;=LEFT(K3,4)),IF(AND(MID(C3649,11,2)&gt;="01",MID(C3649,11,2)&lt;="12"),IF(AND(MID(C3649,13,2)&gt;="01",MID(C3649,13,2)&lt;="31"),MID(C3649,7,8),"日期错误"),"月份错误"),"年份错误"),IF(LEN(C3649)=0,"请录入身份证号","身份证号位数错误"))</f>
        <v>请录入身份证号</v>
      </c>
      <c r="E3649" s="39" t="s">
        <v>12</v>
      </c>
      <c r="F3649" s="29" t="n">
        <f aca="false">IF(G3649="",0,IF(G3649="一档",20,440))</f>
        <v>0</v>
      </c>
      <c r="G3649" s="26"/>
      <c r="H3649" s="30"/>
    </row>
    <row r="3650" s="24" customFormat="true" ht="12" hidden="false" customHeight="false" outlineLevel="0" collapsed="false">
      <c r="A3650" s="25" t="n">
        <v>3646</v>
      </c>
      <c r="B3650" s="26"/>
      <c r="C3650" s="26"/>
      <c r="D3650" s="27" t="str">
        <f aca="false">IF(LEN(C3650)=18,IF(AND(MID(C3650,7,4)&gt;="1900",MID(C3650,7,4)&lt;=LEFT(K3,4)),IF(AND(MID(C3650,11,2)&gt;="01",MID(C3650,11,2)&lt;="12"),IF(AND(MID(C3650,13,2)&gt;="01",MID(C3650,13,2)&lt;="31"),MID(C3650,7,8),"日期错误"),"月份错误"),"年份错误"),IF(LEN(C3650)=0,"请录入身份证号","身份证号位数错误"))</f>
        <v>请录入身份证号</v>
      </c>
      <c r="E3650" s="39" t="s">
        <v>12</v>
      </c>
      <c r="F3650" s="29" t="n">
        <f aca="false">IF(G3650="",0,IF(G3650="一档",20,440))</f>
        <v>0</v>
      </c>
      <c r="G3650" s="26"/>
      <c r="H3650" s="30"/>
    </row>
    <row r="3651" s="24" customFormat="true" ht="12" hidden="false" customHeight="false" outlineLevel="0" collapsed="false">
      <c r="A3651" s="25" t="n">
        <v>3647</v>
      </c>
      <c r="B3651" s="26"/>
      <c r="C3651" s="26"/>
      <c r="D3651" s="27" t="str">
        <f aca="false">IF(LEN(C3651)=18,IF(AND(MID(C3651,7,4)&gt;="1900",MID(C3651,7,4)&lt;=LEFT(K3,4)),IF(AND(MID(C3651,11,2)&gt;="01",MID(C3651,11,2)&lt;="12"),IF(AND(MID(C3651,13,2)&gt;="01",MID(C3651,13,2)&lt;="31"),MID(C3651,7,8),"日期错误"),"月份错误"),"年份错误"),IF(LEN(C3651)=0,"请录入身份证号","身份证号位数错误"))</f>
        <v>请录入身份证号</v>
      </c>
      <c r="E3651" s="39" t="s">
        <v>12</v>
      </c>
      <c r="F3651" s="29" t="n">
        <f aca="false">IF(G3651="",0,IF(G3651="一档",20,440))</f>
        <v>0</v>
      </c>
      <c r="G3651" s="26"/>
      <c r="H3651" s="30"/>
    </row>
    <row r="3652" s="24" customFormat="true" ht="12" hidden="false" customHeight="false" outlineLevel="0" collapsed="false">
      <c r="A3652" s="25" t="n">
        <v>3648</v>
      </c>
      <c r="B3652" s="26"/>
      <c r="C3652" s="26"/>
      <c r="D3652" s="27" t="str">
        <f aca="false">IF(LEN(C3652)=18,IF(AND(MID(C3652,7,4)&gt;="1900",MID(C3652,7,4)&lt;=LEFT(K3,4)),IF(AND(MID(C3652,11,2)&gt;="01",MID(C3652,11,2)&lt;="12"),IF(AND(MID(C3652,13,2)&gt;="01",MID(C3652,13,2)&lt;="31"),MID(C3652,7,8),"日期错误"),"月份错误"),"年份错误"),IF(LEN(C3652)=0,"请录入身份证号","身份证号位数错误"))</f>
        <v>请录入身份证号</v>
      </c>
      <c r="E3652" s="39" t="s">
        <v>12</v>
      </c>
      <c r="F3652" s="29" t="n">
        <f aca="false">IF(G3652="",0,IF(G3652="一档",20,440))</f>
        <v>0</v>
      </c>
      <c r="G3652" s="26"/>
      <c r="H3652" s="30"/>
    </row>
    <row r="3653" s="24" customFormat="true" ht="12" hidden="false" customHeight="false" outlineLevel="0" collapsed="false">
      <c r="A3653" s="25" t="n">
        <v>3649</v>
      </c>
      <c r="B3653" s="26"/>
      <c r="C3653" s="26"/>
      <c r="D3653" s="27" t="str">
        <f aca="false">IF(LEN(C3653)=18,IF(AND(MID(C3653,7,4)&gt;="1900",MID(C3653,7,4)&lt;=LEFT(K3,4)),IF(AND(MID(C3653,11,2)&gt;="01",MID(C3653,11,2)&lt;="12"),IF(AND(MID(C3653,13,2)&gt;="01",MID(C3653,13,2)&lt;="31"),MID(C3653,7,8),"日期错误"),"月份错误"),"年份错误"),IF(LEN(C3653)=0,"请录入身份证号","身份证号位数错误"))</f>
        <v>请录入身份证号</v>
      </c>
      <c r="E3653" s="39" t="s">
        <v>12</v>
      </c>
      <c r="F3653" s="29" t="n">
        <f aca="false">IF(G3653="",0,IF(G3653="一档",20,440))</f>
        <v>0</v>
      </c>
      <c r="G3653" s="26"/>
      <c r="H3653" s="30"/>
    </row>
    <row r="3654" s="24" customFormat="true" ht="12" hidden="false" customHeight="false" outlineLevel="0" collapsed="false">
      <c r="A3654" s="25" t="n">
        <v>3650</v>
      </c>
      <c r="B3654" s="26"/>
      <c r="C3654" s="26"/>
      <c r="D3654" s="27" t="str">
        <f aca="false">IF(LEN(C3654)=18,IF(AND(MID(C3654,7,4)&gt;="1900",MID(C3654,7,4)&lt;=LEFT(K3,4)),IF(AND(MID(C3654,11,2)&gt;="01",MID(C3654,11,2)&lt;="12"),IF(AND(MID(C3654,13,2)&gt;="01",MID(C3654,13,2)&lt;="31"),MID(C3654,7,8),"日期错误"),"月份错误"),"年份错误"),IF(LEN(C3654)=0,"请录入身份证号","身份证号位数错误"))</f>
        <v>请录入身份证号</v>
      </c>
      <c r="E3654" s="39" t="s">
        <v>12</v>
      </c>
      <c r="F3654" s="29" t="n">
        <f aca="false">IF(G3654="",0,IF(G3654="一档",20,440))</f>
        <v>0</v>
      </c>
      <c r="G3654" s="26"/>
      <c r="H3654" s="30"/>
    </row>
    <row r="3655" s="24" customFormat="true" ht="12" hidden="false" customHeight="false" outlineLevel="0" collapsed="false">
      <c r="A3655" s="25" t="n">
        <v>3651</v>
      </c>
      <c r="B3655" s="26"/>
      <c r="C3655" s="26"/>
      <c r="D3655" s="27" t="str">
        <f aca="false">IF(LEN(C3655)=18,IF(AND(MID(C3655,7,4)&gt;="1900",MID(C3655,7,4)&lt;=LEFT(K3,4)),IF(AND(MID(C3655,11,2)&gt;="01",MID(C3655,11,2)&lt;="12"),IF(AND(MID(C3655,13,2)&gt;="01",MID(C3655,13,2)&lt;="31"),MID(C3655,7,8),"日期错误"),"月份错误"),"年份错误"),IF(LEN(C3655)=0,"请录入身份证号","身份证号位数错误"))</f>
        <v>请录入身份证号</v>
      </c>
      <c r="E3655" s="39" t="s">
        <v>12</v>
      </c>
      <c r="F3655" s="29" t="n">
        <f aca="false">IF(G3655="",0,IF(G3655="一档",20,440))</f>
        <v>0</v>
      </c>
      <c r="G3655" s="26"/>
      <c r="H3655" s="30"/>
    </row>
    <row r="3656" s="24" customFormat="true" ht="12" hidden="false" customHeight="false" outlineLevel="0" collapsed="false">
      <c r="A3656" s="25" t="n">
        <v>3652</v>
      </c>
      <c r="B3656" s="26"/>
      <c r="C3656" s="26"/>
      <c r="D3656" s="27" t="str">
        <f aca="false">IF(LEN(C3656)=18,IF(AND(MID(C3656,7,4)&gt;="1900",MID(C3656,7,4)&lt;=LEFT(K3,4)),IF(AND(MID(C3656,11,2)&gt;="01",MID(C3656,11,2)&lt;="12"),IF(AND(MID(C3656,13,2)&gt;="01",MID(C3656,13,2)&lt;="31"),MID(C3656,7,8),"日期错误"),"月份错误"),"年份错误"),IF(LEN(C3656)=0,"请录入身份证号","身份证号位数错误"))</f>
        <v>请录入身份证号</v>
      </c>
      <c r="E3656" s="39" t="s">
        <v>12</v>
      </c>
      <c r="F3656" s="29" t="n">
        <f aca="false">IF(G3656="",0,IF(G3656="一档",20,440))</f>
        <v>0</v>
      </c>
      <c r="G3656" s="26"/>
      <c r="H3656" s="30"/>
    </row>
    <row r="3657" s="24" customFormat="true" ht="12" hidden="false" customHeight="false" outlineLevel="0" collapsed="false">
      <c r="A3657" s="25" t="n">
        <v>3653</v>
      </c>
      <c r="B3657" s="26"/>
      <c r="C3657" s="26"/>
      <c r="D3657" s="27" t="str">
        <f aca="false">IF(LEN(C3657)=18,IF(AND(MID(C3657,7,4)&gt;="1900",MID(C3657,7,4)&lt;=LEFT(K3,4)),IF(AND(MID(C3657,11,2)&gt;="01",MID(C3657,11,2)&lt;="12"),IF(AND(MID(C3657,13,2)&gt;="01",MID(C3657,13,2)&lt;="31"),MID(C3657,7,8),"日期错误"),"月份错误"),"年份错误"),IF(LEN(C3657)=0,"请录入身份证号","身份证号位数错误"))</f>
        <v>请录入身份证号</v>
      </c>
      <c r="E3657" s="39" t="s">
        <v>12</v>
      </c>
      <c r="F3657" s="29" t="n">
        <f aca="false">IF(G3657="",0,IF(G3657="一档",20,440))</f>
        <v>0</v>
      </c>
      <c r="G3657" s="26"/>
      <c r="H3657" s="30"/>
    </row>
    <row r="3658" s="24" customFormat="true" ht="12" hidden="false" customHeight="false" outlineLevel="0" collapsed="false">
      <c r="A3658" s="25" t="n">
        <v>3654</v>
      </c>
      <c r="B3658" s="26"/>
      <c r="C3658" s="26"/>
      <c r="D3658" s="27" t="str">
        <f aca="false">IF(LEN(C3658)=18,IF(AND(MID(C3658,7,4)&gt;="1900",MID(C3658,7,4)&lt;=LEFT(K3,4)),IF(AND(MID(C3658,11,2)&gt;="01",MID(C3658,11,2)&lt;="12"),IF(AND(MID(C3658,13,2)&gt;="01",MID(C3658,13,2)&lt;="31"),MID(C3658,7,8),"日期错误"),"月份错误"),"年份错误"),IF(LEN(C3658)=0,"请录入身份证号","身份证号位数错误"))</f>
        <v>请录入身份证号</v>
      </c>
      <c r="E3658" s="39" t="s">
        <v>12</v>
      </c>
      <c r="F3658" s="29" t="n">
        <f aca="false">IF(G3658="",0,IF(G3658="一档",20,440))</f>
        <v>0</v>
      </c>
      <c r="G3658" s="26"/>
      <c r="H3658" s="30"/>
    </row>
    <row r="3659" s="24" customFormat="true" ht="12" hidden="false" customHeight="false" outlineLevel="0" collapsed="false">
      <c r="A3659" s="25" t="n">
        <v>3655</v>
      </c>
      <c r="B3659" s="26"/>
      <c r="C3659" s="26"/>
      <c r="D3659" s="27" t="str">
        <f aca="false">IF(LEN(C3659)=18,IF(AND(MID(C3659,7,4)&gt;="1900",MID(C3659,7,4)&lt;=LEFT(K3,4)),IF(AND(MID(C3659,11,2)&gt;="01",MID(C3659,11,2)&lt;="12"),IF(AND(MID(C3659,13,2)&gt;="01",MID(C3659,13,2)&lt;="31"),MID(C3659,7,8),"日期错误"),"月份错误"),"年份错误"),IF(LEN(C3659)=0,"请录入身份证号","身份证号位数错误"))</f>
        <v>请录入身份证号</v>
      </c>
      <c r="E3659" s="39" t="s">
        <v>12</v>
      </c>
      <c r="F3659" s="29" t="n">
        <f aca="false">IF(G3659="",0,IF(G3659="一档",20,440))</f>
        <v>0</v>
      </c>
      <c r="G3659" s="26"/>
      <c r="H3659" s="30"/>
    </row>
    <row r="3660" s="24" customFormat="true" ht="12" hidden="false" customHeight="false" outlineLevel="0" collapsed="false">
      <c r="A3660" s="25" t="n">
        <v>3656</v>
      </c>
      <c r="B3660" s="26"/>
      <c r="C3660" s="26"/>
      <c r="D3660" s="27" t="str">
        <f aca="false">IF(LEN(C3660)=18,IF(AND(MID(C3660,7,4)&gt;="1900",MID(C3660,7,4)&lt;=LEFT(K3,4)),IF(AND(MID(C3660,11,2)&gt;="01",MID(C3660,11,2)&lt;="12"),IF(AND(MID(C3660,13,2)&gt;="01",MID(C3660,13,2)&lt;="31"),MID(C3660,7,8),"日期错误"),"月份错误"),"年份错误"),IF(LEN(C3660)=0,"请录入身份证号","身份证号位数错误"))</f>
        <v>请录入身份证号</v>
      </c>
      <c r="E3660" s="39" t="s">
        <v>12</v>
      </c>
      <c r="F3660" s="29" t="n">
        <f aca="false">IF(G3660="",0,IF(G3660="一档",20,440))</f>
        <v>0</v>
      </c>
      <c r="G3660" s="26"/>
      <c r="H3660" s="30"/>
    </row>
    <row r="3661" s="24" customFormat="true" ht="12" hidden="false" customHeight="false" outlineLevel="0" collapsed="false">
      <c r="A3661" s="25" t="n">
        <v>3657</v>
      </c>
      <c r="B3661" s="26"/>
      <c r="C3661" s="26"/>
      <c r="D3661" s="27" t="str">
        <f aca="false">IF(LEN(C3661)=18,IF(AND(MID(C3661,7,4)&gt;="1900",MID(C3661,7,4)&lt;=LEFT(K3,4)),IF(AND(MID(C3661,11,2)&gt;="01",MID(C3661,11,2)&lt;="12"),IF(AND(MID(C3661,13,2)&gt;="01",MID(C3661,13,2)&lt;="31"),MID(C3661,7,8),"日期错误"),"月份错误"),"年份错误"),IF(LEN(C3661)=0,"请录入身份证号","身份证号位数错误"))</f>
        <v>请录入身份证号</v>
      </c>
      <c r="E3661" s="39" t="s">
        <v>12</v>
      </c>
      <c r="F3661" s="29" t="n">
        <f aca="false">IF(G3661="",0,IF(G3661="一档",20,440))</f>
        <v>0</v>
      </c>
      <c r="G3661" s="26"/>
      <c r="H3661" s="30"/>
    </row>
    <row r="3662" s="24" customFormat="true" ht="12" hidden="false" customHeight="false" outlineLevel="0" collapsed="false">
      <c r="A3662" s="25" t="n">
        <v>3658</v>
      </c>
      <c r="B3662" s="26"/>
      <c r="C3662" s="26"/>
      <c r="D3662" s="27" t="str">
        <f aca="false">IF(LEN(C3662)=18,IF(AND(MID(C3662,7,4)&gt;="1900",MID(C3662,7,4)&lt;=LEFT(K3,4)),IF(AND(MID(C3662,11,2)&gt;="01",MID(C3662,11,2)&lt;="12"),IF(AND(MID(C3662,13,2)&gt;="01",MID(C3662,13,2)&lt;="31"),MID(C3662,7,8),"日期错误"),"月份错误"),"年份错误"),IF(LEN(C3662)=0,"请录入身份证号","身份证号位数错误"))</f>
        <v>请录入身份证号</v>
      </c>
      <c r="E3662" s="39" t="s">
        <v>12</v>
      </c>
      <c r="F3662" s="29" t="n">
        <f aca="false">IF(G3662="",0,IF(G3662="一档",20,440))</f>
        <v>0</v>
      </c>
      <c r="G3662" s="26"/>
      <c r="H3662" s="30"/>
    </row>
    <row r="3663" s="24" customFormat="true" ht="12" hidden="false" customHeight="false" outlineLevel="0" collapsed="false">
      <c r="A3663" s="25" t="n">
        <v>3659</v>
      </c>
      <c r="B3663" s="26"/>
      <c r="C3663" s="26"/>
      <c r="D3663" s="27" t="str">
        <f aca="false">IF(LEN(C3663)=18,IF(AND(MID(C3663,7,4)&gt;="1900",MID(C3663,7,4)&lt;=LEFT(K3,4)),IF(AND(MID(C3663,11,2)&gt;="01",MID(C3663,11,2)&lt;="12"),IF(AND(MID(C3663,13,2)&gt;="01",MID(C3663,13,2)&lt;="31"),MID(C3663,7,8),"日期错误"),"月份错误"),"年份错误"),IF(LEN(C3663)=0,"请录入身份证号","身份证号位数错误"))</f>
        <v>请录入身份证号</v>
      </c>
      <c r="E3663" s="39" t="s">
        <v>12</v>
      </c>
      <c r="F3663" s="29" t="n">
        <f aca="false">IF(G3663="",0,IF(G3663="一档",20,440))</f>
        <v>0</v>
      </c>
      <c r="G3663" s="26"/>
      <c r="H3663" s="30"/>
    </row>
    <row r="3664" s="24" customFormat="true" ht="12" hidden="false" customHeight="false" outlineLevel="0" collapsed="false">
      <c r="A3664" s="25" t="n">
        <v>3660</v>
      </c>
      <c r="B3664" s="26"/>
      <c r="C3664" s="26"/>
      <c r="D3664" s="27" t="str">
        <f aca="false">IF(LEN(C3664)=18,IF(AND(MID(C3664,7,4)&gt;="1900",MID(C3664,7,4)&lt;=LEFT(K3,4)),IF(AND(MID(C3664,11,2)&gt;="01",MID(C3664,11,2)&lt;="12"),IF(AND(MID(C3664,13,2)&gt;="01",MID(C3664,13,2)&lt;="31"),MID(C3664,7,8),"日期错误"),"月份错误"),"年份错误"),IF(LEN(C3664)=0,"请录入身份证号","身份证号位数错误"))</f>
        <v>请录入身份证号</v>
      </c>
      <c r="E3664" s="39" t="s">
        <v>12</v>
      </c>
      <c r="F3664" s="29" t="n">
        <f aca="false">IF(G3664="",0,IF(G3664="一档",20,440))</f>
        <v>0</v>
      </c>
      <c r="G3664" s="26"/>
      <c r="H3664" s="30"/>
    </row>
    <row r="3665" s="24" customFormat="true" ht="12" hidden="false" customHeight="false" outlineLevel="0" collapsed="false">
      <c r="A3665" s="25" t="n">
        <v>3661</v>
      </c>
      <c r="B3665" s="26"/>
      <c r="C3665" s="26"/>
      <c r="D3665" s="27" t="str">
        <f aca="false">IF(LEN(C3665)=18,IF(AND(MID(C3665,7,4)&gt;="1900",MID(C3665,7,4)&lt;=LEFT(K3,4)),IF(AND(MID(C3665,11,2)&gt;="01",MID(C3665,11,2)&lt;="12"),IF(AND(MID(C3665,13,2)&gt;="01",MID(C3665,13,2)&lt;="31"),MID(C3665,7,8),"日期错误"),"月份错误"),"年份错误"),IF(LEN(C3665)=0,"请录入身份证号","身份证号位数错误"))</f>
        <v>请录入身份证号</v>
      </c>
      <c r="E3665" s="39" t="s">
        <v>12</v>
      </c>
      <c r="F3665" s="29" t="n">
        <f aca="false">IF(G3665="",0,IF(G3665="一档",20,440))</f>
        <v>0</v>
      </c>
      <c r="G3665" s="26"/>
      <c r="H3665" s="30"/>
    </row>
    <row r="3666" s="24" customFormat="true" ht="12" hidden="false" customHeight="false" outlineLevel="0" collapsed="false">
      <c r="A3666" s="25" t="n">
        <v>3662</v>
      </c>
      <c r="B3666" s="26"/>
      <c r="C3666" s="26"/>
      <c r="D3666" s="27" t="str">
        <f aca="false">IF(LEN(C3666)=18,IF(AND(MID(C3666,7,4)&gt;="1900",MID(C3666,7,4)&lt;=LEFT(K3,4)),IF(AND(MID(C3666,11,2)&gt;="01",MID(C3666,11,2)&lt;="12"),IF(AND(MID(C3666,13,2)&gt;="01",MID(C3666,13,2)&lt;="31"),MID(C3666,7,8),"日期错误"),"月份错误"),"年份错误"),IF(LEN(C3666)=0,"请录入身份证号","身份证号位数错误"))</f>
        <v>请录入身份证号</v>
      </c>
      <c r="E3666" s="39" t="s">
        <v>12</v>
      </c>
      <c r="F3666" s="29" t="n">
        <f aca="false">IF(G3666="",0,IF(G3666="一档",20,440))</f>
        <v>0</v>
      </c>
      <c r="G3666" s="26"/>
      <c r="H3666" s="30"/>
    </row>
    <row r="3667" s="24" customFormat="true" ht="12" hidden="false" customHeight="false" outlineLevel="0" collapsed="false">
      <c r="A3667" s="25" t="n">
        <v>3663</v>
      </c>
      <c r="B3667" s="26"/>
      <c r="C3667" s="26"/>
      <c r="D3667" s="27" t="str">
        <f aca="false">IF(LEN(C3667)=18,IF(AND(MID(C3667,7,4)&gt;="1900",MID(C3667,7,4)&lt;=LEFT(K3,4)),IF(AND(MID(C3667,11,2)&gt;="01",MID(C3667,11,2)&lt;="12"),IF(AND(MID(C3667,13,2)&gt;="01",MID(C3667,13,2)&lt;="31"),MID(C3667,7,8),"日期错误"),"月份错误"),"年份错误"),IF(LEN(C3667)=0,"请录入身份证号","身份证号位数错误"))</f>
        <v>请录入身份证号</v>
      </c>
      <c r="E3667" s="39" t="s">
        <v>12</v>
      </c>
      <c r="F3667" s="29" t="n">
        <f aca="false">IF(G3667="",0,IF(G3667="一档",20,440))</f>
        <v>0</v>
      </c>
      <c r="G3667" s="26"/>
      <c r="H3667" s="30"/>
    </row>
    <row r="3668" s="24" customFormat="true" ht="12" hidden="false" customHeight="false" outlineLevel="0" collapsed="false">
      <c r="A3668" s="25" t="n">
        <v>3664</v>
      </c>
      <c r="B3668" s="26"/>
      <c r="C3668" s="26"/>
      <c r="D3668" s="27" t="str">
        <f aca="false">IF(LEN(C3668)=18,IF(AND(MID(C3668,7,4)&gt;="1900",MID(C3668,7,4)&lt;=LEFT(K3,4)),IF(AND(MID(C3668,11,2)&gt;="01",MID(C3668,11,2)&lt;="12"),IF(AND(MID(C3668,13,2)&gt;="01",MID(C3668,13,2)&lt;="31"),MID(C3668,7,8),"日期错误"),"月份错误"),"年份错误"),IF(LEN(C3668)=0,"请录入身份证号","身份证号位数错误"))</f>
        <v>请录入身份证号</v>
      </c>
      <c r="E3668" s="39" t="s">
        <v>12</v>
      </c>
      <c r="F3668" s="29" t="n">
        <f aca="false">IF(G3668="",0,IF(G3668="一档",20,440))</f>
        <v>0</v>
      </c>
      <c r="G3668" s="26"/>
      <c r="H3668" s="30"/>
    </row>
    <row r="3669" s="24" customFormat="true" ht="12" hidden="false" customHeight="false" outlineLevel="0" collapsed="false">
      <c r="A3669" s="25" t="n">
        <v>3665</v>
      </c>
      <c r="B3669" s="26"/>
      <c r="C3669" s="26"/>
      <c r="D3669" s="27" t="str">
        <f aca="false">IF(LEN(C3669)=18,IF(AND(MID(C3669,7,4)&gt;="1900",MID(C3669,7,4)&lt;=LEFT(K3,4)),IF(AND(MID(C3669,11,2)&gt;="01",MID(C3669,11,2)&lt;="12"),IF(AND(MID(C3669,13,2)&gt;="01",MID(C3669,13,2)&lt;="31"),MID(C3669,7,8),"日期错误"),"月份错误"),"年份错误"),IF(LEN(C3669)=0,"请录入身份证号","身份证号位数错误"))</f>
        <v>请录入身份证号</v>
      </c>
      <c r="E3669" s="39" t="s">
        <v>12</v>
      </c>
      <c r="F3669" s="29" t="n">
        <f aca="false">IF(G3669="",0,IF(G3669="一档",20,440))</f>
        <v>0</v>
      </c>
      <c r="G3669" s="26"/>
      <c r="H3669" s="30"/>
    </row>
    <row r="3670" s="24" customFormat="true" ht="12" hidden="false" customHeight="false" outlineLevel="0" collapsed="false">
      <c r="A3670" s="25" t="n">
        <v>3666</v>
      </c>
      <c r="B3670" s="26"/>
      <c r="C3670" s="26"/>
      <c r="D3670" s="27" t="str">
        <f aca="false">IF(LEN(C3670)=18,IF(AND(MID(C3670,7,4)&gt;="1900",MID(C3670,7,4)&lt;=LEFT(K3,4)),IF(AND(MID(C3670,11,2)&gt;="01",MID(C3670,11,2)&lt;="12"),IF(AND(MID(C3670,13,2)&gt;="01",MID(C3670,13,2)&lt;="31"),MID(C3670,7,8),"日期错误"),"月份错误"),"年份错误"),IF(LEN(C3670)=0,"请录入身份证号","身份证号位数错误"))</f>
        <v>请录入身份证号</v>
      </c>
      <c r="E3670" s="39" t="s">
        <v>12</v>
      </c>
      <c r="F3670" s="29" t="n">
        <f aca="false">IF(G3670="",0,IF(G3670="一档",20,440))</f>
        <v>0</v>
      </c>
      <c r="G3670" s="26"/>
      <c r="H3670" s="30"/>
    </row>
    <row r="3671" s="24" customFormat="true" ht="12" hidden="false" customHeight="false" outlineLevel="0" collapsed="false">
      <c r="A3671" s="25" t="n">
        <v>3667</v>
      </c>
      <c r="B3671" s="26"/>
      <c r="C3671" s="26"/>
      <c r="D3671" s="27" t="str">
        <f aca="false">IF(LEN(C3671)=18,IF(AND(MID(C3671,7,4)&gt;="1900",MID(C3671,7,4)&lt;=LEFT(K3,4)),IF(AND(MID(C3671,11,2)&gt;="01",MID(C3671,11,2)&lt;="12"),IF(AND(MID(C3671,13,2)&gt;="01",MID(C3671,13,2)&lt;="31"),MID(C3671,7,8),"日期错误"),"月份错误"),"年份错误"),IF(LEN(C3671)=0,"请录入身份证号","身份证号位数错误"))</f>
        <v>请录入身份证号</v>
      </c>
      <c r="E3671" s="39" t="s">
        <v>12</v>
      </c>
      <c r="F3671" s="29" t="n">
        <f aca="false">IF(G3671="",0,IF(G3671="一档",20,440))</f>
        <v>0</v>
      </c>
      <c r="G3671" s="26"/>
      <c r="H3671" s="30"/>
    </row>
    <row r="3672" s="24" customFormat="true" ht="12" hidden="false" customHeight="false" outlineLevel="0" collapsed="false">
      <c r="A3672" s="25" t="n">
        <v>3668</v>
      </c>
      <c r="B3672" s="26"/>
      <c r="C3672" s="26"/>
      <c r="D3672" s="27" t="str">
        <f aca="false">IF(LEN(C3672)=18,IF(AND(MID(C3672,7,4)&gt;="1900",MID(C3672,7,4)&lt;=LEFT(K3,4)),IF(AND(MID(C3672,11,2)&gt;="01",MID(C3672,11,2)&lt;="12"),IF(AND(MID(C3672,13,2)&gt;="01",MID(C3672,13,2)&lt;="31"),MID(C3672,7,8),"日期错误"),"月份错误"),"年份错误"),IF(LEN(C3672)=0,"请录入身份证号","身份证号位数错误"))</f>
        <v>请录入身份证号</v>
      </c>
      <c r="E3672" s="39" t="s">
        <v>12</v>
      </c>
      <c r="F3672" s="29" t="n">
        <f aca="false">IF(G3672="",0,IF(G3672="一档",20,440))</f>
        <v>0</v>
      </c>
      <c r="G3672" s="26"/>
      <c r="H3672" s="30"/>
    </row>
    <row r="3673" s="24" customFormat="true" ht="12" hidden="false" customHeight="false" outlineLevel="0" collapsed="false">
      <c r="A3673" s="25" t="n">
        <v>3669</v>
      </c>
      <c r="B3673" s="26"/>
      <c r="C3673" s="26"/>
      <c r="D3673" s="27" t="str">
        <f aca="false">IF(LEN(C3673)=18,IF(AND(MID(C3673,7,4)&gt;="1900",MID(C3673,7,4)&lt;=LEFT(K3,4)),IF(AND(MID(C3673,11,2)&gt;="01",MID(C3673,11,2)&lt;="12"),IF(AND(MID(C3673,13,2)&gt;="01",MID(C3673,13,2)&lt;="31"),MID(C3673,7,8),"日期错误"),"月份错误"),"年份错误"),IF(LEN(C3673)=0,"请录入身份证号","身份证号位数错误"))</f>
        <v>请录入身份证号</v>
      </c>
      <c r="E3673" s="39" t="s">
        <v>12</v>
      </c>
      <c r="F3673" s="29" t="n">
        <f aca="false">IF(G3673="",0,IF(G3673="一档",20,440))</f>
        <v>0</v>
      </c>
      <c r="G3673" s="26"/>
      <c r="H3673" s="30"/>
    </row>
    <row r="3674" s="24" customFormat="true" ht="12" hidden="false" customHeight="false" outlineLevel="0" collapsed="false">
      <c r="A3674" s="25" t="n">
        <v>3670</v>
      </c>
      <c r="B3674" s="26"/>
      <c r="C3674" s="26"/>
      <c r="D3674" s="27" t="str">
        <f aca="false">IF(LEN(C3674)=18,IF(AND(MID(C3674,7,4)&gt;="1900",MID(C3674,7,4)&lt;=LEFT(K3,4)),IF(AND(MID(C3674,11,2)&gt;="01",MID(C3674,11,2)&lt;="12"),IF(AND(MID(C3674,13,2)&gt;="01",MID(C3674,13,2)&lt;="31"),MID(C3674,7,8),"日期错误"),"月份错误"),"年份错误"),IF(LEN(C3674)=0,"请录入身份证号","身份证号位数错误"))</f>
        <v>请录入身份证号</v>
      </c>
      <c r="E3674" s="39" t="s">
        <v>12</v>
      </c>
      <c r="F3674" s="29" t="n">
        <f aca="false">IF(G3674="",0,IF(G3674="一档",20,440))</f>
        <v>0</v>
      </c>
      <c r="G3674" s="26"/>
      <c r="H3674" s="30"/>
    </row>
    <row r="3675" s="24" customFormat="true" ht="12" hidden="false" customHeight="false" outlineLevel="0" collapsed="false">
      <c r="A3675" s="25" t="n">
        <v>3671</v>
      </c>
      <c r="B3675" s="26"/>
      <c r="C3675" s="26"/>
      <c r="D3675" s="27" t="str">
        <f aca="false">IF(LEN(C3675)=18,IF(AND(MID(C3675,7,4)&gt;="1900",MID(C3675,7,4)&lt;=LEFT(K3,4)),IF(AND(MID(C3675,11,2)&gt;="01",MID(C3675,11,2)&lt;="12"),IF(AND(MID(C3675,13,2)&gt;="01",MID(C3675,13,2)&lt;="31"),MID(C3675,7,8),"日期错误"),"月份错误"),"年份错误"),IF(LEN(C3675)=0,"请录入身份证号","身份证号位数错误"))</f>
        <v>请录入身份证号</v>
      </c>
      <c r="E3675" s="39" t="s">
        <v>12</v>
      </c>
      <c r="F3675" s="29" t="n">
        <f aca="false">IF(G3675="",0,IF(G3675="一档",20,440))</f>
        <v>0</v>
      </c>
      <c r="G3675" s="26"/>
      <c r="H3675" s="30"/>
    </row>
    <row r="3676" s="24" customFormat="true" ht="12" hidden="false" customHeight="false" outlineLevel="0" collapsed="false">
      <c r="A3676" s="25" t="n">
        <v>3672</v>
      </c>
      <c r="B3676" s="26"/>
      <c r="C3676" s="26"/>
      <c r="D3676" s="27" t="str">
        <f aca="false">IF(LEN(C3676)=18,IF(AND(MID(C3676,7,4)&gt;="1900",MID(C3676,7,4)&lt;=LEFT(K3,4)),IF(AND(MID(C3676,11,2)&gt;="01",MID(C3676,11,2)&lt;="12"),IF(AND(MID(C3676,13,2)&gt;="01",MID(C3676,13,2)&lt;="31"),MID(C3676,7,8),"日期错误"),"月份错误"),"年份错误"),IF(LEN(C3676)=0,"请录入身份证号","身份证号位数错误"))</f>
        <v>请录入身份证号</v>
      </c>
      <c r="E3676" s="39" t="s">
        <v>12</v>
      </c>
      <c r="F3676" s="29" t="n">
        <f aca="false">IF(G3676="",0,IF(G3676="一档",20,440))</f>
        <v>0</v>
      </c>
      <c r="G3676" s="26"/>
      <c r="H3676" s="30"/>
    </row>
    <row r="3677" s="24" customFormat="true" ht="12" hidden="false" customHeight="false" outlineLevel="0" collapsed="false">
      <c r="A3677" s="25" t="n">
        <v>3673</v>
      </c>
      <c r="B3677" s="26"/>
      <c r="C3677" s="26"/>
      <c r="D3677" s="27" t="str">
        <f aca="false">IF(LEN(C3677)=18,IF(AND(MID(C3677,7,4)&gt;="1900",MID(C3677,7,4)&lt;=LEFT(K3,4)),IF(AND(MID(C3677,11,2)&gt;="01",MID(C3677,11,2)&lt;="12"),IF(AND(MID(C3677,13,2)&gt;="01",MID(C3677,13,2)&lt;="31"),MID(C3677,7,8),"日期错误"),"月份错误"),"年份错误"),IF(LEN(C3677)=0,"请录入身份证号","身份证号位数错误"))</f>
        <v>请录入身份证号</v>
      </c>
      <c r="E3677" s="39" t="s">
        <v>12</v>
      </c>
      <c r="F3677" s="29" t="n">
        <f aca="false">IF(G3677="",0,IF(G3677="一档",20,440))</f>
        <v>0</v>
      </c>
      <c r="G3677" s="26"/>
      <c r="H3677" s="30"/>
    </row>
    <row r="3678" s="24" customFormat="true" ht="12" hidden="false" customHeight="false" outlineLevel="0" collapsed="false">
      <c r="A3678" s="25" t="n">
        <v>3674</v>
      </c>
      <c r="B3678" s="26"/>
      <c r="C3678" s="26"/>
      <c r="D3678" s="27" t="str">
        <f aca="false">IF(LEN(C3678)=18,IF(AND(MID(C3678,7,4)&gt;="1900",MID(C3678,7,4)&lt;=LEFT(K3,4)),IF(AND(MID(C3678,11,2)&gt;="01",MID(C3678,11,2)&lt;="12"),IF(AND(MID(C3678,13,2)&gt;="01",MID(C3678,13,2)&lt;="31"),MID(C3678,7,8),"日期错误"),"月份错误"),"年份错误"),IF(LEN(C3678)=0,"请录入身份证号","身份证号位数错误"))</f>
        <v>请录入身份证号</v>
      </c>
      <c r="E3678" s="39" t="s">
        <v>12</v>
      </c>
      <c r="F3678" s="29" t="n">
        <f aca="false">IF(G3678="",0,IF(G3678="一档",20,440))</f>
        <v>0</v>
      </c>
      <c r="G3678" s="26"/>
      <c r="H3678" s="30"/>
    </row>
    <row r="3679" s="24" customFormat="true" ht="12" hidden="false" customHeight="false" outlineLevel="0" collapsed="false">
      <c r="A3679" s="25" t="n">
        <v>3675</v>
      </c>
      <c r="B3679" s="26"/>
      <c r="C3679" s="26"/>
      <c r="D3679" s="27" t="str">
        <f aca="false">IF(LEN(C3679)=18,IF(AND(MID(C3679,7,4)&gt;="1900",MID(C3679,7,4)&lt;=LEFT(K3,4)),IF(AND(MID(C3679,11,2)&gt;="01",MID(C3679,11,2)&lt;="12"),IF(AND(MID(C3679,13,2)&gt;="01",MID(C3679,13,2)&lt;="31"),MID(C3679,7,8),"日期错误"),"月份错误"),"年份错误"),IF(LEN(C3679)=0,"请录入身份证号","身份证号位数错误"))</f>
        <v>请录入身份证号</v>
      </c>
      <c r="E3679" s="39" t="s">
        <v>12</v>
      </c>
      <c r="F3679" s="29" t="n">
        <f aca="false">IF(G3679="",0,IF(G3679="一档",20,440))</f>
        <v>0</v>
      </c>
      <c r="G3679" s="26"/>
      <c r="H3679" s="30"/>
    </row>
    <row r="3680" s="24" customFormat="true" ht="12" hidden="false" customHeight="false" outlineLevel="0" collapsed="false">
      <c r="A3680" s="25" t="n">
        <v>3676</v>
      </c>
      <c r="B3680" s="26"/>
      <c r="C3680" s="26"/>
      <c r="D3680" s="27" t="str">
        <f aca="false">IF(LEN(C3680)=18,IF(AND(MID(C3680,7,4)&gt;="1900",MID(C3680,7,4)&lt;=LEFT(K3,4)),IF(AND(MID(C3680,11,2)&gt;="01",MID(C3680,11,2)&lt;="12"),IF(AND(MID(C3680,13,2)&gt;="01",MID(C3680,13,2)&lt;="31"),MID(C3680,7,8),"日期错误"),"月份错误"),"年份错误"),IF(LEN(C3680)=0,"请录入身份证号","身份证号位数错误"))</f>
        <v>请录入身份证号</v>
      </c>
      <c r="E3680" s="39" t="s">
        <v>12</v>
      </c>
      <c r="F3680" s="29" t="n">
        <f aca="false">IF(G3680="",0,IF(G3680="一档",20,440))</f>
        <v>0</v>
      </c>
      <c r="G3680" s="26"/>
      <c r="H3680" s="30"/>
    </row>
    <row r="3681" s="24" customFormat="true" ht="12" hidden="false" customHeight="false" outlineLevel="0" collapsed="false">
      <c r="A3681" s="25" t="n">
        <v>3677</v>
      </c>
      <c r="B3681" s="26"/>
      <c r="C3681" s="26"/>
      <c r="D3681" s="27" t="str">
        <f aca="false">IF(LEN(C3681)=18,IF(AND(MID(C3681,7,4)&gt;="1900",MID(C3681,7,4)&lt;=LEFT(K3,4)),IF(AND(MID(C3681,11,2)&gt;="01",MID(C3681,11,2)&lt;="12"),IF(AND(MID(C3681,13,2)&gt;="01",MID(C3681,13,2)&lt;="31"),MID(C3681,7,8),"日期错误"),"月份错误"),"年份错误"),IF(LEN(C3681)=0,"请录入身份证号","身份证号位数错误"))</f>
        <v>请录入身份证号</v>
      </c>
      <c r="E3681" s="39" t="s">
        <v>12</v>
      </c>
      <c r="F3681" s="29" t="n">
        <f aca="false">IF(G3681="",0,IF(G3681="一档",20,440))</f>
        <v>0</v>
      </c>
      <c r="G3681" s="26"/>
      <c r="H3681" s="30"/>
    </row>
    <row r="3682" s="24" customFormat="true" ht="12" hidden="false" customHeight="false" outlineLevel="0" collapsed="false">
      <c r="A3682" s="25" t="n">
        <v>3678</v>
      </c>
      <c r="B3682" s="26"/>
      <c r="C3682" s="26"/>
      <c r="D3682" s="27" t="str">
        <f aca="false">IF(LEN(C3682)=18,IF(AND(MID(C3682,7,4)&gt;="1900",MID(C3682,7,4)&lt;=LEFT(K3,4)),IF(AND(MID(C3682,11,2)&gt;="01",MID(C3682,11,2)&lt;="12"),IF(AND(MID(C3682,13,2)&gt;="01",MID(C3682,13,2)&lt;="31"),MID(C3682,7,8),"日期错误"),"月份错误"),"年份错误"),IF(LEN(C3682)=0,"请录入身份证号","身份证号位数错误"))</f>
        <v>请录入身份证号</v>
      </c>
      <c r="E3682" s="39" t="s">
        <v>12</v>
      </c>
      <c r="F3682" s="29" t="n">
        <f aca="false">IF(G3682="",0,IF(G3682="一档",20,440))</f>
        <v>0</v>
      </c>
      <c r="G3682" s="26"/>
      <c r="H3682" s="30"/>
    </row>
    <row r="3683" s="24" customFormat="true" ht="12" hidden="false" customHeight="false" outlineLevel="0" collapsed="false">
      <c r="A3683" s="25" t="n">
        <v>3679</v>
      </c>
      <c r="B3683" s="26"/>
      <c r="C3683" s="26"/>
      <c r="D3683" s="27" t="str">
        <f aca="false">IF(LEN(C3683)=18,IF(AND(MID(C3683,7,4)&gt;="1900",MID(C3683,7,4)&lt;=LEFT(K3,4)),IF(AND(MID(C3683,11,2)&gt;="01",MID(C3683,11,2)&lt;="12"),IF(AND(MID(C3683,13,2)&gt;="01",MID(C3683,13,2)&lt;="31"),MID(C3683,7,8),"日期错误"),"月份错误"),"年份错误"),IF(LEN(C3683)=0,"请录入身份证号","身份证号位数错误"))</f>
        <v>请录入身份证号</v>
      </c>
      <c r="E3683" s="39" t="s">
        <v>12</v>
      </c>
      <c r="F3683" s="29" t="n">
        <f aca="false">IF(G3683="",0,IF(G3683="一档",20,440))</f>
        <v>0</v>
      </c>
      <c r="G3683" s="26"/>
      <c r="H3683" s="30"/>
    </row>
    <row r="3684" s="24" customFormat="true" ht="12" hidden="false" customHeight="false" outlineLevel="0" collapsed="false">
      <c r="A3684" s="25" t="n">
        <v>3680</v>
      </c>
      <c r="B3684" s="26"/>
      <c r="C3684" s="26"/>
      <c r="D3684" s="27" t="str">
        <f aca="false">IF(LEN(C3684)=18,IF(AND(MID(C3684,7,4)&gt;="1900",MID(C3684,7,4)&lt;=LEFT(K3,4)),IF(AND(MID(C3684,11,2)&gt;="01",MID(C3684,11,2)&lt;="12"),IF(AND(MID(C3684,13,2)&gt;="01",MID(C3684,13,2)&lt;="31"),MID(C3684,7,8),"日期错误"),"月份错误"),"年份错误"),IF(LEN(C3684)=0,"请录入身份证号","身份证号位数错误"))</f>
        <v>请录入身份证号</v>
      </c>
      <c r="E3684" s="39" t="s">
        <v>12</v>
      </c>
      <c r="F3684" s="29" t="n">
        <f aca="false">IF(G3684="",0,IF(G3684="一档",20,440))</f>
        <v>0</v>
      </c>
      <c r="G3684" s="26"/>
      <c r="H3684" s="30"/>
    </row>
    <row r="3685" s="24" customFormat="true" ht="12" hidden="false" customHeight="false" outlineLevel="0" collapsed="false">
      <c r="A3685" s="25" t="n">
        <v>3681</v>
      </c>
      <c r="B3685" s="26"/>
      <c r="C3685" s="26"/>
      <c r="D3685" s="27" t="str">
        <f aca="false">IF(LEN(C3685)=18,IF(AND(MID(C3685,7,4)&gt;="1900",MID(C3685,7,4)&lt;=LEFT(K3,4)),IF(AND(MID(C3685,11,2)&gt;="01",MID(C3685,11,2)&lt;="12"),IF(AND(MID(C3685,13,2)&gt;="01",MID(C3685,13,2)&lt;="31"),MID(C3685,7,8),"日期错误"),"月份错误"),"年份错误"),IF(LEN(C3685)=0,"请录入身份证号","身份证号位数错误"))</f>
        <v>请录入身份证号</v>
      </c>
      <c r="E3685" s="39" t="s">
        <v>12</v>
      </c>
      <c r="F3685" s="29" t="n">
        <f aca="false">IF(G3685="",0,IF(G3685="一档",20,440))</f>
        <v>0</v>
      </c>
      <c r="G3685" s="26"/>
      <c r="H3685" s="30"/>
    </row>
    <row r="3686" s="24" customFormat="true" ht="12" hidden="false" customHeight="false" outlineLevel="0" collapsed="false">
      <c r="A3686" s="25" t="n">
        <v>3682</v>
      </c>
      <c r="B3686" s="26"/>
      <c r="C3686" s="26"/>
      <c r="D3686" s="27" t="str">
        <f aca="false">IF(LEN(C3686)=18,IF(AND(MID(C3686,7,4)&gt;="1900",MID(C3686,7,4)&lt;=LEFT(K3,4)),IF(AND(MID(C3686,11,2)&gt;="01",MID(C3686,11,2)&lt;="12"),IF(AND(MID(C3686,13,2)&gt;="01",MID(C3686,13,2)&lt;="31"),MID(C3686,7,8),"日期错误"),"月份错误"),"年份错误"),IF(LEN(C3686)=0,"请录入身份证号","身份证号位数错误"))</f>
        <v>请录入身份证号</v>
      </c>
      <c r="E3686" s="39" t="s">
        <v>12</v>
      </c>
      <c r="F3686" s="29" t="n">
        <f aca="false">IF(G3686="",0,IF(G3686="一档",20,440))</f>
        <v>0</v>
      </c>
      <c r="G3686" s="26"/>
      <c r="H3686" s="30"/>
    </row>
    <row r="3687" s="24" customFormat="true" ht="12" hidden="false" customHeight="false" outlineLevel="0" collapsed="false">
      <c r="A3687" s="25" t="n">
        <v>3683</v>
      </c>
      <c r="B3687" s="26"/>
      <c r="C3687" s="26"/>
      <c r="D3687" s="27" t="str">
        <f aca="false">IF(LEN(C3687)=18,IF(AND(MID(C3687,7,4)&gt;="1900",MID(C3687,7,4)&lt;=LEFT(K3,4)),IF(AND(MID(C3687,11,2)&gt;="01",MID(C3687,11,2)&lt;="12"),IF(AND(MID(C3687,13,2)&gt;="01",MID(C3687,13,2)&lt;="31"),MID(C3687,7,8),"日期错误"),"月份错误"),"年份错误"),IF(LEN(C3687)=0,"请录入身份证号","身份证号位数错误"))</f>
        <v>请录入身份证号</v>
      </c>
      <c r="E3687" s="39" t="s">
        <v>12</v>
      </c>
      <c r="F3687" s="29" t="n">
        <f aca="false">IF(G3687="",0,IF(G3687="一档",20,440))</f>
        <v>0</v>
      </c>
      <c r="G3687" s="26"/>
      <c r="H3687" s="30"/>
    </row>
    <row r="3688" s="24" customFormat="true" ht="12" hidden="false" customHeight="false" outlineLevel="0" collapsed="false">
      <c r="A3688" s="25" t="n">
        <v>3684</v>
      </c>
      <c r="B3688" s="26"/>
      <c r="C3688" s="26"/>
      <c r="D3688" s="27" t="str">
        <f aca="false">IF(LEN(C3688)=18,IF(AND(MID(C3688,7,4)&gt;="1900",MID(C3688,7,4)&lt;=LEFT(K3,4)),IF(AND(MID(C3688,11,2)&gt;="01",MID(C3688,11,2)&lt;="12"),IF(AND(MID(C3688,13,2)&gt;="01",MID(C3688,13,2)&lt;="31"),MID(C3688,7,8),"日期错误"),"月份错误"),"年份错误"),IF(LEN(C3688)=0,"请录入身份证号","身份证号位数错误"))</f>
        <v>请录入身份证号</v>
      </c>
      <c r="E3688" s="39" t="s">
        <v>12</v>
      </c>
      <c r="F3688" s="29" t="n">
        <f aca="false">IF(G3688="",0,IF(G3688="一档",20,440))</f>
        <v>0</v>
      </c>
      <c r="G3688" s="26"/>
      <c r="H3688" s="30"/>
    </row>
    <row r="3689" s="24" customFormat="true" ht="12" hidden="false" customHeight="false" outlineLevel="0" collapsed="false">
      <c r="A3689" s="25" t="n">
        <v>3685</v>
      </c>
      <c r="B3689" s="26"/>
      <c r="C3689" s="26"/>
      <c r="D3689" s="27" t="str">
        <f aca="false">IF(LEN(C3689)=18,IF(AND(MID(C3689,7,4)&gt;="1900",MID(C3689,7,4)&lt;=LEFT(K3,4)),IF(AND(MID(C3689,11,2)&gt;="01",MID(C3689,11,2)&lt;="12"),IF(AND(MID(C3689,13,2)&gt;="01",MID(C3689,13,2)&lt;="31"),MID(C3689,7,8),"日期错误"),"月份错误"),"年份错误"),IF(LEN(C3689)=0,"请录入身份证号","身份证号位数错误"))</f>
        <v>请录入身份证号</v>
      </c>
      <c r="E3689" s="39" t="s">
        <v>12</v>
      </c>
      <c r="F3689" s="29" t="n">
        <f aca="false">IF(G3689="",0,IF(G3689="一档",20,440))</f>
        <v>0</v>
      </c>
      <c r="G3689" s="26"/>
      <c r="H3689" s="30"/>
    </row>
    <row r="3690" s="24" customFormat="true" ht="12" hidden="false" customHeight="false" outlineLevel="0" collapsed="false">
      <c r="A3690" s="25" t="n">
        <v>3686</v>
      </c>
      <c r="B3690" s="26"/>
      <c r="C3690" s="26"/>
      <c r="D3690" s="27" t="str">
        <f aca="false">IF(LEN(C3690)=18,IF(AND(MID(C3690,7,4)&gt;="1900",MID(C3690,7,4)&lt;=LEFT(K3,4)),IF(AND(MID(C3690,11,2)&gt;="01",MID(C3690,11,2)&lt;="12"),IF(AND(MID(C3690,13,2)&gt;="01",MID(C3690,13,2)&lt;="31"),MID(C3690,7,8),"日期错误"),"月份错误"),"年份错误"),IF(LEN(C3690)=0,"请录入身份证号","身份证号位数错误"))</f>
        <v>请录入身份证号</v>
      </c>
      <c r="E3690" s="39" t="s">
        <v>12</v>
      </c>
      <c r="F3690" s="29" t="n">
        <f aca="false">IF(G3690="",0,IF(G3690="一档",20,440))</f>
        <v>0</v>
      </c>
      <c r="G3690" s="26"/>
      <c r="H3690" s="30"/>
    </row>
    <row r="3691" s="24" customFormat="true" ht="12" hidden="false" customHeight="false" outlineLevel="0" collapsed="false">
      <c r="A3691" s="25" t="n">
        <v>3687</v>
      </c>
      <c r="B3691" s="26"/>
      <c r="C3691" s="26"/>
      <c r="D3691" s="27" t="str">
        <f aca="false">IF(LEN(C3691)=18,IF(AND(MID(C3691,7,4)&gt;="1900",MID(C3691,7,4)&lt;=LEFT(K3,4)),IF(AND(MID(C3691,11,2)&gt;="01",MID(C3691,11,2)&lt;="12"),IF(AND(MID(C3691,13,2)&gt;="01",MID(C3691,13,2)&lt;="31"),MID(C3691,7,8),"日期错误"),"月份错误"),"年份错误"),IF(LEN(C3691)=0,"请录入身份证号","身份证号位数错误"))</f>
        <v>请录入身份证号</v>
      </c>
      <c r="E3691" s="39" t="s">
        <v>12</v>
      </c>
      <c r="F3691" s="29" t="n">
        <f aca="false">IF(G3691="",0,IF(G3691="一档",20,440))</f>
        <v>0</v>
      </c>
      <c r="G3691" s="26"/>
      <c r="H3691" s="30"/>
    </row>
    <row r="3692" s="24" customFormat="true" ht="12" hidden="false" customHeight="false" outlineLevel="0" collapsed="false">
      <c r="A3692" s="25" t="n">
        <v>3688</v>
      </c>
      <c r="B3692" s="26"/>
      <c r="C3692" s="26"/>
      <c r="D3692" s="27" t="str">
        <f aca="false">IF(LEN(C3692)=18,IF(AND(MID(C3692,7,4)&gt;="1900",MID(C3692,7,4)&lt;=LEFT(K3,4)),IF(AND(MID(C3692,11,2)&gt;="01",MID(C3692,11,2)&lt;="12"),IF(AND(MID(C3692,13,2)&gt;="01",MID(C3692,13,2)&lt;="31"),MID(C3692,7,8),"日期错误"),"月份错误"),"年份错误"),IF(LEN(C3692)=0,"请录入身份证号","身份证号位数错误"))</f>
        <v>请录入身份证号</v>
      </c>
      <c r="E3692" s="39" t="s">
        <v>12</v>
      </c>
      <c r="F3692" s="29" t="n">
        <f aca="false">IF(G3692="",0,IF(G3692="一档",20,440))</f>
        <v>0</v>
      </c>
      <c r="G3692" s="26"/>
      <c r="H3692" s="30"/>
    </row>
    <row r="3693" s="24" customFormat="true" ht="12" hidden="false" customHeight="false" outlineLevel="0" collapsed="false">
      <c r="A3693" s="25" t="n">
        <v>3689</v>
      </c>
      <c r="B3693" s="26"/>
      <c r="C3693" s="26"/>
      <c r="D3693" s="27" t="str">
        <f aca="false">IF(LEN(C3693)=18,IF(AND(MID(C3693,7,4)&gt;="1900",MID(C3693,7,4)&lt;=LEFT(K3,4)),IF(AND(MID(C3693,11,2)&gt;="01",MID(C3693,11,2)&lt;="12"),IF(AND(MID(C3693,13,2)&gt;="01",MID(C3693,13,2)&lt;="31"),MID(C3693,7,8),"日期错误"),"月份错误"),"年份错误"),IF(LEN(C3693)=0,"请录入身份证号","身份证号位数错误"))</f>
        <v>请录入身份证号</v>
      </c>
      <c r="E3693" s="39" t="s">
        <v>12</v>
      </c>
      <c r="F3693" s="29" t="n">
        <f aca="false">IF(G3693="",0,IF(G3693="一档",20,440))</f>
        <v>0</v>
      </c>
      <c r="G3693" s="26"/>
      <c r="H3693" s="30"/>
    </row>
    <row r="3694" s="24" customFormat="true" ht="12" hidden="false" customHeight="false" outlineLevel="0" collapsed="false">
      <c r="A3694" s="25" t="n">
        <v>3690</v>
      </c>
      <c r="B3694" s="26"/>
      <c r="C3694" s="26"/>
      <c r="D3694" s="27" t="str">
        <f aca="false">IF(LEN(C3694)=18,IF(AND(MID(C3694,7,4)&gt;="1900",MID(C3694,7,4)&lt;=LEFT(K3,4)),IF(AND(MID(C3694,11,2)&gt;="01",MID(C3694,11,2)&lt;="12"),IF(AND(MID(C3694,13,2)&gt;="01",MID(C3694,13,2)&lt;="31"),MID(C3694,7,8),"日期错误"),"月份错误"),"年份错误"),IF(LEN(C3694)=0,"请录入身份证号","身份证号位数错误"))</f>
        <v>请录入身份证号</v>
      </c>
      <c r="E3694" s="39" t="s">
        <v>12</v>
      </c>
      <c r="F3694" s="29" t="n">
        <f aca="false">IF(G3694="",0,IF(G3694="一档",20,440))</f>
        <v>0</v>
      </c>
      <c r="G3694" s="26"/>
      <c r="H3694" s="30"/>
    </row>
    <row r="3695" s="24" customFormat="true" ht="12" hidden="false" customHeight="false" outlineLevel="0" collapsed="false">
      <c r="A3695" s="25" t="n">
        <v>3691</v>
      </c>
      <c r="B3695" s="26"/>
      <c r="C3695" s="26"/>
      <c r="D3695" s="27" t="str">
        <f aca="false">IF(LEN(C3695)=18,IF(AND(MID(C3695,7,4)&gt;="1900",MID(C3695,7,4)&lt;=LEFT(K3,4)),IF(AND(MID(C3695,11,2)&gt;="01",MID(C3695,11,2)&lt;="12"),IF(AND(MID(C3695,13,2)&gt;="01",MID(C3695,13,2)&lt;="31"),MID(C3695,7,8),"日期错误"),"月份错误"),"年份错误"),IF(LEN(C3695)=0,"请录入身份证号","身份证号位数错误"))</f>
        <v>请录入身份证号</v>
      </c>
      <c r="E3695" s="39" t="s">
        <v>12</v>
      </c>
      <c r="F3695" s="29" t="n">
        <f aca="false">IF(G3695="",0,IF(G3695="一档",20,440))</f>
        <v>0</v>
      </c>
      <c r="G3695" s="26"/>
      <c r="H3695" s="30"/>
    </row>
    <row r="3696" s="24" customFormat="true" ht="12" hidden="false" customHeight="false" outlineLevel="0" collapsed="false">
      <c r="A3696" s="25" t="n">
        <v>3692</v>
      </c>
      <c r="B3696" s="26"/>
      <c r="C3696" s="26"/>
      <c r="D3696" s="27" t="str">
        <f aca="false">IF(LEN(C3696)=18,IF(AND(MID(C3696,7,4)&gt;="1900",MID(C3696,7,4)&lt;=LEFT(K3,4)),IF(AND(MID(C3696,11,2)&gt;="01",MID(C3696,11,2)&lt;="12"),IF(AND(MID(C3696,13,2)&gt;="01",MID(C3696,13,2)&lt;="31"),MID(C3696,7,8),"日期错误"),"月份错误"),"年份错误"),IF(LEN(C3696)=0,"请录入身份证号","身份证号位数错误"))</f>
        <v>请录入身份证号</v>
      </c>
      <c r="E3696" s="39" t="s">
        <v>12</v>
      </c>
      <c r="F3696" s="29" t="n">
        <f aca="false">IF(G3696="",0,IF(G3696="一档",20,440))</f>
        <v>0</v>
      </c>
      <c r="G3696" s="26"/>
      <c r="H3696" s="30"/>
    </row>
    <row r="3697" s="24" customFormat="true" ht="12" hidden="false" customHeight="false" outlineLevel="0" collapsed="false">
      <c r="A3697" s="25" t="n">
        <v>3693</v>
      </c>
      <c r="B3697" s="26"/>
      <c r="C3697" s="26"/>
      <c r="D3697" s="27" t="str">
        <f aca="false">IF(LEN(C3697)=18,IF(AND(MID(C3697,7,4)&gt;="1900",MID(C3697,7,4)&lt;=LEFT(K3,4)),IF(AND(MID(C3697,11,2)&gt;="01",MID(C3697,11,2)&lt;="12"),IF(AND(MID(C3697,13,2)&gt;="01",MID(C3697,13,2)&lt;="31"),MID(C3697,7,8),"日期错误"),"月份错误"),"年份错误"),IF(LEN(C3697)=0,"请录入身份证号","身份证号位数错误"))</f>
        <v>请录入身份证号</v>
      </c>
      <c r="E3697" s="39" t="s">
        <v>12</v>
      </c>
      <c r="F3697" s="29" t="n">
        <f aca="false">IF(G3697="",0,IF(G3697="一档",20,440))</f>
        <v>0</v>
      </c>
      <c r="G3697" s="26"/>
      <c r="H3697" s="30"/>
    </row>
    <row r="3698" s="24" customFormat="true" ht="12" hidden="false" customHeight="false" outlineLevel="0" collapsed="false">
      <c r="A3698" s="25" t="n">
        <v>3694</v>
      </c>
      <c r="B3698" s="26"/>
      <c r="C3698" s="26"/>
      <c r="D3698" s="27" t="str">
        <f aca="false">IF(LEN(C3698)=18,IF(AND(MID(C3698,7,4)&gt;="1900",MID(C3698,7,4)&lt;=LEFT(K3,4)),IF(AND(MID(C3698,11,2)&gt;="01",MID(C3698,11,2)&lt;="12"),IF(AND(MID(C3698,13,2)&gt;="01",MID(C3698,13,2)&lt;="31"),MID(C3698,7,8),"日期错误"),"月份错误"),"年份错误"),IF(LEN(C3698)=0,"请录入身份证号","身份证号位数错误"))</f>
        <v>请录入身份证号</v>
      </c>
      <c r="E3698" s="39" t="s">
        <v>12</v>
      </c>
      <c r="F3698" s="29" t="n">
        <f aca="false">IF(G3698="",0,IF(G3698="一档",20,440))</f>
        <v>0</v>
      </c>
      <c r="G3698" s="26"/>
      <c r="H3698" s="30"/>
    </row>
    <row r="3699" s="24" customFormat="true" ht="12" hidden="false" customHeight="false" outlineLevel="0" collapsed="false">
      <c r="A3699" s="25" t="n">
        <v>3695</v>
      </c>
      <c r="B3699" s="26"/>
      <c r="C3699" s="26"/>
      <c r="D3699" s="27" t="str">
        <f aca="false">IF(LEN(C3699)=18,IF(AND(MID(C3699,7,4)&gt;="1900",MID(C3699,7,4)&lt;=LEFT(K3,4)),IF(AND(MID(C3699,11,2)&gt;="01",MID(C3699,11,2)&lt;="12"),IF(AND(MID(C3699,13,2)&gt;="01",MID(C3699,13,2)&lt;="31"),MID(C3699,7,8),"日期错误"),"月份错误"),"年份错误"),IF(LEN(C3699)=0,"请录入身份证号","身份证号位数错误"))</f>
        <v>请录入身份证号</v>
      </c>
      <c r="E3699" s="39" t="s">
        <v>12</v>
      </c>
      <c r="F3699" s="29" t="n">
        <f aca="false">IF(G3699="",0,IF(G3699="一档",20,440))</f>
        <v>0</v>
      </c>
      <c r="G3699" s="26"/>
      <c r="H3699" s="30"/>
    </row>
    <row r="3700" s="24" customFormat="true" ht="12" hidden="false" customHeight="false" outlineLevel="0" collapsed="false">
      <c r="A3700" s="25" t="n">
        <v>3696</v>
      </c>
      <c r="B3700" s="26"/>
      <c r="C3700" s="26"/>
      <c r="D3700" s="27" t="str">
        <f aca="false">IF(LEN(C3700)=18,IF(AND(MID(C3700,7,4)&gt;="1900",MID(C3700,7,4)&lt;=LEFT(K3,4)),IF(AND(MID(C3700,11,2)&gt;="01",MID(C3700,11,2)&lt;="12"),IF(AND(MID(C3700,13,2)&gt;="01",MID(C3700,13,2)&lt;="31"),MID(C3700,7,8),"日期错误"),"月份错误"),"年份错误"),IF(LEN(C3700)=0,"请录入身份证号","身份证号位数错误"))</f>
        <v>请录入身份证号</v>
      </c>
      <c r="E3700" s="39" t="s">
        <v>12</v>
      </c>
      <c r="F3700" s="29" t="n">
        <f aca="false">IF(G3700="",0,IF(G3700="一档",20,440))</f>
        <v>0</v>
      </c>
      <c r="G3700" s="26"/>
      <c r="H3700" s="30"/>
    </row>
    <row r="3701" s="24" customFormat="true" ht="12" hidden="false" customHeight="false" outlineLevel="0" collapsed="false">
      <c r="A3701" s="25" t="n">
        <v>3697</v>
      </c>
      <c r="B3701" s="26"/>
      <c r="C3701" s="26"/>
      <c r="D3701" s="27" t="str">
        <f aca="false">IF(LEN(C3701)=18,IF(AND(MID(C3701,7,4)&gt;="1900",MID(C3701,7,4)&lt;=LEFT(K3,4)),IF(AND(MID(C3701,11,2)&gt;="01",MID(C3701,11,2)&lt;="12"),IF(AND(MID(C3701,13,2)&gt;="01",MID(C3701,13,2)&lt;="31"),MID(C3701,7,8),"日期错误"),"月份错误"),"年份错误"),IF(LEN(C3701)=0,"请录入身份证号","身份证号位数错误"))</f>
        <v>请录入身份证号</v>
      </c>
      <c r="E3701" s="39" t="s">
        <v>12</v>
      </c>
      <c r="F3701" s="29" t="n">
        <f aca="false">IF(G3701="",0,IF(G3701="一档",20,440))</f>
        <v>0</v>
      </c>
      <c r="G3701" s="26"/>
      <c r="H3701" s="30"/>
    </row>
    <row r="3702" s="24" customFormat="true" ht="12" hidden="false" customHeight="false" outlineLevel="0" collapsed="false">
      <c r="A3702" s="25" t="n">
        <v>3698</v>
      </c>
      <c r="B3702" s="26"/>
      <c r="C3702" s="26"/>
      <c r="D3702" s="27" t="str">
        <f aca="false">IF(LEN(C3702)=18,IF(AND(MID(C3702,7,4)&gt;="1900",MID(C3702,7,4)&lt;=LEFT(K3,4)),IF(AND(MID(C3702,11,2)&gt;="01",MID(C3702,11,2)&lt;="12"),IF(AND(MID(C3702,13,2)&gt;="01",MID(C3702,13,2)&lt;="31"),MID(C3702,7,8),"日期错误"),"月份错误"),"年份错误"),IF(LEN(C3702)=0,"请录入身份证号","身份证号位数错误"))</f>
        <v>请录入身份证号</v>
      </c>
      <c r="E3702" s="39" t="s">
        <v>12</v>
      </c>
      <c r="F3702" s="29" t="n">
        <f aca="false">IF(G3702="",0,IF(G3702="一档",20,440))</f>
        <v>0</v>
      </c>
      <c r="G3702" s="26"/>
      <c r="H3702" s="30"/>
    </row>
    <row r="3703" s="24" customFormat="true" ht="12" hidden="false" customHeight="false" outlineLevel="0" collapsed="false">
      <c r="A3703" s="25" t="n">
        <v>3699</v>
      </c>
      <c r="B3703" s="26"/>
      <c r="C3703" s="26"/>
      <c r="D3703" s="27" t="str">
        <f aca="false">IF(LEN(C3703)=18,IF(AND(MID(C3703,7,4)&gt;="1900",MID(C3703,7,4)&lt;=LEFT(K3,4)),IF(AND(MID(C3703,11,2)&gt;="01",MID(C3703,11,2)&lt;="12"),IF(AND(MID(C3703,13,2)&gt;="01",MID(C3703,13,2)&lt;="31"),MID(C3703,7,8),"日期错误"),"月份错误"),"年份错误"),IF(LEN(C3703)=0,"请录入身份证号","身份证号位数错误"))</f>
        <v>请录入身份证号</v>
      </c>
      <c r="E3703" s="39" t="s">
        <v>12</v>
      </c>
      <c r="F3703" s="29" t="n">
        <f aca="false">IF(G3703="",0,IF(G3703="一档",20,440))</f>
        <v>0</v>
      </c>
      <c r="G3703" s="26"/>
      <c r="H3703" s="30"/>
    </row>
    <row r="3704" s="24" customFormat="true" ht="12" hidden="false" customHeight="false" outlineLevel="0" collapsed="false">
      <c r="A3704" s="25" t="n">
        <v>3700</v>
      </c>
      <c r="B3704" s="26"/>
      <c r="C3704" s="26"/>
      <c r="D3704" s="27" t="str">
        <f aca="false">IF(LEN(C3704)=18,IF(AND(MID(C3704,7,4)&gt;="1900",MID(C3704,7,4)&lt;=LEFT(K3,4)),IF(AND(MID(C3704,11,2)&gt;="01",MID(C3704,11,2)&lt;="12"),IF(AND(MID(C3704,13,2)&gt;="01",MID(C3704,13,2)&lt;="31"),MID(C3704,7,8),"日期错误"),"月份错误"),"年份错误"),IF(LEN(C3704)=0,"请录入身份证号","身份证号位数错误"))</f>
        <v>请录入身份证号</v>
      </c>
      <c r="E3704" s="39" t="s">
        <v>12</v>
      </c>
      <c r="F3704" s="29" t="n">
        <f aca="false">IF(G3704="",0,IF(G3704="一档",20,440))</f>
        <v>0</v>
      </c>
      <c r="G3704" s="26"/>
      <c r="H3704" s="30"/>
    </row>
    <row r="3705" s="24" customFormat="true" ht="12" hidden="false" customHeight="false" outlineLevel="0" collapsed="false">
      <c r="A3705" s="25" t="n">
        <v>3701</v>
      </c>
      <c r="B3705" s="26"/>
      <c r="C3705" s="26"/>
      <c r="D3705" s="27" t="str">
        <f aca="false">IF(LEN(C3705)=18,IF(AND(MID(C3705,7,4)&gt;="1900",MID(C3705,7,4)&lt;=LEFT(K3,4)),IF(AND(MID(C3705,11,2)&gt;="01",MID(C3705,11,2)&lt;="12"),IF(AND(MID(C3705,13,2)&gt;="01",MID(C3705,13,2)&lt;="31"),MID(C3705,7,8),"日期错误"),"月份错误"),"年份错误"),IF(LEN(C3705)=0,"请录入身份证号","身份证号位数错误"))</f>
        <v>请录入身份证号</v>
      </c>
      <c r="E3705" s="39" t="s">
        <v>12</v>
      </c>
      <c r="F3705" s="29" t="n">
        <f aca="false">IF(G3705="",0,IF(G3705="一档",20,440))</f>
        <v>0</v>
      </c>
      <c r="G3705" s="26"/>
      <c r="H3705" s="30"/>
    </row>
    <row r="3706" s="24" customFormat="true" ht="12" hidden="false" customHeight="false" outlineLevel="0" collapsed="false">
      <c r="A3706" s="25" t="n">
        <v>3702</v>
      </c>
      <c r="B3706" s="26"/>
      <c r="C3706" s="26"/>
      <c r="D3706" s="27" t="str">
        <f aca="false">IF(LEN(C3706)=18,IF(AND(MID(C3706,7,4)&gt;="1900",MID(C3706,7,4)&lt;=LEFT(K3,4)),IF(AND(MID(C3706,11,2)&gt;="01",MID(C3706,11,2)&lt;="12"),IF(AND(MID(C3706,13,2)&gt;="01",MID(C3706,13,2)&lt;="31"),MID(C3706,7,8),"日期错误"),"月份错误"),"年份错误"),IF(LEN(C3706)=0,"请录入身份证号","身份证号位数错误"))</f>
        <v>请录入身份证号</v>
      </c>
      <c r="E3706" s="39" t="s">
        <v>12</v>
      </c>
      <c r="F3706" s="29" t="n">
        <f aca="false">IF(G3706="",0,IF(G3706="一档",20,440))</f>
        <v>0</v>
      </c>
      <c r="G3706" s="26"/>
      <c r="H3706" s="30"/>
    </row>
    <row r="3707" s="24" customFormat="true" ht="12" hidden="false" customHeight="false" outlineLevel="0" collapsed="false">
      <c r="A3707" s="25" t="n">
        <v>3703</v>
      </c>
      <c r="B3707" s="26"/>
      <c r="C3707" s="26"/>
      <c r="D3707" s="27" t="str">
        <f aca="false">IF(LEN(C3707)=18,IF(AND(MID(C3707,7,4)&gt;="1900",MID(C3707,7,4)&lt;=LEFT(K3,4)),IF(AND(MID(C3707,11,2)&gt;="01",MID(C3707,11,2)&lt;="12"),IF(AND(MID(C3707,13,2)&gt;="01",MID(C3707,13,2)&lt;="31"),MID(C3707,7,8),"日期错误"),"月份错误"),"年份错误"),IF(LEN(C3707)=0,"请录入身份证号","身份证号位数错误"))</f>
        <v>请录入身份证号</v>
      </c>
      <c r="E3707" s="39" t="s">
        <v>12</v>
      </c>
      <c r="F3707" s="29" t="n">
        <f aca="false">IF(G3707="",0,IF(G3707="一档",20,440))</f>
        <v>0</v>
      </c>
      <c r="G3707" s="26"/>
      <c r="H3707" s="30"/>
    </row>
    <row r="3708" s="24" customFormat="true" ht="12" hidden="false" customHeight="false" outlineLevel="0" collapsed="false">
      <c r="A3708" s="25" t="n">
        <v>3704</v>
      </c>
      <c r="B3708" s="26"/>
      <c r="C3708" s="26"/>
      <c r="D3708" s="27" t="str">
        <f aca="false">IF(LEN(C3708)=18,IF(AND(MID(C3708,7,4)&gt;="1900",MID(C3708,7,4)&lt;=LEFT(K3,4)),IF(AND(MID(C3708,11,2)&gt;="01",MID(C3708,11,2)&lt;="12"),IF(AND(MID(C3708,13,2)&gt;="01",MID(C3708,13,2)&lt;="31"),MID(C3708,7,8),"日期错误"),"月份错误"),"年份错误"),IF(LEN(C3708)=0,"请录入身份证号","身份证号位数错误"))</f>
        <v>请录入身份证号</v>
      </c>
      <c r="E3708" s="39" t="s">
        <v>12</v>
      </c>
      <c r="F3708" s="29" t="n">
        <f aca="false">IF(G3708="",0,IF(G3708="一档",20,440))</f>
        <v>0</v>
      </c>
      <c r="G3708" s="26"/>
      <c r="H3708" s="30"/>
    </row>
    <row r="3709" s="24" customFormat="true" ht="12" hidden="false" customHeight="false" outlineLevel="0" collapsed="false">
      <c r="A3709" s="25" t="n">
        <v>3705</v>
      </c>
      <c r="B3709" s="26"/>
      <c r="C3709" s="26"/>
      <c r="D3709" s="27" t="str">
        <f aca="false">IF(LEN(C3709)=18,IF(AND(MID(C3709,7,4)&gt;="1900",MID(C3709,7,4)&lt;=LEFT(K3,4)),IF(AND(MID(C3709,11,2)&gt;="01",MID(C3709,11,2)&lt;="12"),IF(AND(MID(C3709,13,2)&gt;="01",MID(C3709,13,2)&lt;="31"),MID(C3709,7,8),"日期错误"),"月份错误"),"年份错误"),IF(LEN(C3709)=0,"请录入身份证号","身份证号位数错误"))</f>
        <v>请录入身份证号</v>
      </c>
      <c r="E3709" s="39" t="s">
        <v>12</v>
      </c>
      <c r="F3709" s="29" t="n">
        <f aca="false">IF(G3709="",0,IF(G3709="一档",20,440))</f>
        <v>0</v>
      </c>
      <c r="G3709" s="26"/>
      <c r="H3709" s="30"/>
    </row>
    <row r="3710" s="24" customFormat="true" ht="12" hidden="false" customHeight="false" outlineLevel="0" collapsed="false">
      <c r="A3710" s="25" t="n">
        <v>3706</v>
      </c>
      <c r="B3710" s="26"/>
      <c r="C3710" s="26"/>
      <c r="D3710" s="27" t="str">
        <f aca="false">IF(LEN(C3710)=18,IF(AND(MID(C3710,7,4)&gt;="1900",MID(C3710,7,4)&lt;=LEFT(K3,4)),IF(AND(MID(C3710,11,2)&gt;="01",MID(C3710,11,2)&lt;="12"),IF(AND(MID(C3710,13,2)&gt;="01",MID(C3710,13,2)&lt;="31"),MID(C3710,7,8),"日期错误"),"月份错误"),"年份错误"),IF(LEN(C3710)=0,"请录入身份证号","身份证号位数错误"))</f>
        <v>请录入身份证号</v>
      </c>
      <c r="E3710" s="39" t="s">
        <v>12</v>
      </c>
      <c r="F3710" s="29" t="n">
        <f aca="false">IF(G3710="",0,IF(G3710="一档",20,440))</f>
        <v>0</v>
      </c>
      <c r="G3710" s="26"/>
      <c r="H3710" s="30"/>
    </row>
    <row r="3711" s="24" customFormat="true" ht="12" hidden="false" customHeight="false" outlineLevel="0" collapsed="false">
      <c r="A3711" s="25" t="n">
        <v>3707</v>
      </c>
      <c r="B3711" s="26"/>
      <c r="C3711" s="26"/>
      <c r="D3711" s="27" t="str">
        <f aca="false">IF(LEN(C3711)=18,IF(AND(MID(C3711,7,4)&gt;="1900",MID(C3711,7,4)&lt;=LEFT(K3,4)),IF(AND(MID(C3711,11,2)&gt;="01",MID(C3711,11,2)&lt;="12"),IF(AND(MID(C3711,13,2)&gt;="01",MID(C3711,13,2)&lt;="31"),MID(C3711,7,8),"日期错误"),"月份错误"),"年份错误"),IF(LEN(C3711)=0,"请录入身份证号","身份证号位数错误"))</f>
        <v>请录入身份证号</v>
      </c>
      <c r="E3711" s="39" t="s">
        <v>12</v>
      </c>
      <c r="F3711" s="29" t="n">
        <f aca="false">IF(G3711="",0,IF(G3711="一档",20,440))</f>
        <v>0</v>
      </c>
      <c r="G3711" s="26"/>
      <c r="H3711" s="30"/>
    </row>
    <row r="3712" s="24" customFormat="true" ht="12" hidden="false" customHeight="false" outlineLevel="0" collapsed="false">
      <c r="A3712" s="25" t="n">
        <v>3708</v>
      </c>
      <c r="B3712" s="26"/>
      <c r="C3712" s="26"/>
      <c r="D3712" s="27" t="str">
        <f aca="false">IF(LEN(C3712)=18,IF(AND(MID(C3712,7,4)&gt;="1900",MID(C3712,7,4)&lt;=LEFT(K3,4)),IF(AND(MID(C3712,11,2)&gt;="01",MID(C3712,11,2)&lt;="12"),IF(AND(MID(C3712,13,2)&gt;="01",MID(C3712,13,2)&lt;="31"),MID(C3712,7,8),"日期错误"),"月份错误"),"年份错误"),IF(LEN(C3712)=0,"请录入身份证号","身份证号位数错误"))</f>
        <v>请录入身份证号</v>
      </c>
      <c r="E3712" s="39" t="s">
        <v>12</v>
      </c>
      <c r="F3712" s="29" t="n">
        <f aca="false">IF(G3712="",0,IF(G3712="一档",20,440))</f>
        <v>0</v>
      </c>
      <c r="G3712" s="26"/>
      <c r="H3712" s="30"/>
    </row>
    <row r="3713" s="24" customFormat="true" ht="12" hidden="false" customHeight="false" outlineLevel="0" collapsed="false">
      <c r="A3713" s="25" t="n">
        <v>3709</v>
      </c>
      <c r="B3713" s="26"/>
      <c r="C3713" s="26"/>
      <c r="D3713" s="27" t="str">
        <f aca="false">IF(LEN(C3713)=18,IF(AND(MID(C3713,7,4)&gt;="1900",MID(C3713,7,4)&lt;=LEFT(K3,4)),IF(AND(MID(C3713,11,2)&gt;="01",MID(C3713,11,2)&lt;="12"),IF(AND(MID(C3713,13,2)&gt;="01",MID(C3713,13,2)&lt;="31"),MID(C3713,7,8),"日期错误"),"月份错误"),"年份错误"),IF(LEN(C3713)=0,"请录入身份证号","身份证号位数错误"))</f>
        <v>请录入身份证号</v>
      </c>
      <c r="E3713" s="39" t="s">
        <v>12</v>
      </c>
      <c r="F3713" s="29" t="n">
        <f aca="false">IF(G3713="",0,IF(G3713="一档",20,440))</f>
        <v>0</v>
      </c>
      <c r="G3713" s="26"/>
      <c r="H3713" s="30"/>
    </row>
    <row r="3714" s="24" customFormat="true" ht="12" hidden="false" customHeight="false" outlineLevel="0" collapsed="false">
      <c r="A3714" s="25" t="n">
        <v>3710</v>
      </c>
      <c r="B3714" s="26"/>
      <c r="C3714" s="26"/>
      <c r="D3714" s="27" t="str">
        <f aca="false">IF(LEN(C3714)=18,IF(AND(MID(C3714,7,4)&gt;="1900",MID(C3714,7,4)&lt;=LEFT(K3,4)),IF(AND(MID(C3714,11,2)&gt;="01",MID(C3714,11,2)&lt;="12"),IF(AND(MID(C3714,13,2)&gt;="01",MID(C3714,13,2)&lt;="31"),MID(C3714,7,8),"日期错误"),"月份错误"),"年份错误"),IF(LEN(C3714)=0,"请录入身份证号","身份证号位数错误"))</f>
        <v>请录入身份证号</v>
      </c>
      <c r="E3714" s="39" t="s">
        <v>12</v>
      </c>
      <c r="F3714" s="29" t="n">
        <f aca="false">IF(G3714="",0,IF(G3714="一档",20,440))</f>
        <v>0</v>
      </c>
      <c r="G3714" s="26"/>
      <c r="H3714" s="30"/>
    </row>
    <row r="3715" s="24" customFormat="true" ht="12" hidden="false" customHeight="false" outlineLevel="0" collapsed="false">
      <c r="A3715" s="25" t="n">
        <v>3711</v>
      </c>
      <c r="B3715" s="26"/>
      <c r="C3715" s="26"/>
      <c r="D3715" s="27" t="str">
        <f aca="false">IF(LEN(C3715)=18,IF(AND(MID(C3715,7,4)&gt;="1900",MID(C3715,7,4)&lt;=LEFT(K3,4)),IF(AND(MID(C3715,11,2)&gt;="01",MID(C3715,11,2)&lt;="12"),IF(AND(MID(C3715,13,2)&gt;="01",MID(C3715,13,2)&lt;="31"),MID(C3715,7,8),"日期错误"),"月份错误"),"年份错误"),IF(LEN(C3715)=0,"请录入身份证号","身份证号位数错误"))</f>
        <v>请录入身份证号</v>
      </c>
      <c r="E3715" s="39" t="s">
        <v>12</v>
      </c>
      <c r="F3715" s="29" t="n">
        <f aca="false">IF(G3715="",0,IF(G3715="一档",20,440))</f>
        <v>0</v>
      </c>
      <c r="G3715" s="26"/>
      <c r="H3715" s="30"/>
    </row>
    <row r="3716" s="24" customFormat="true" ht="12" hidden="false" customHeight="false" outlineLevel="0" collapsed="false">
      <c r="A3716" s="25" t="n">
        <v>3712</v>
      </c>
      <c r="B3716" s="26"/>
      <c r="C3716" s="26"/>
      <c r="D3716" s="27" t="str">
        <f aca="false">IF(LEN(C3716)=18,IF(AND(MID(C3716,7,4)&gt;="1900",MID(C3716,7,4)&lt;=LEFT(K3,4)),IF(AND(MID(C3716,11,2)&gt;="01",MID(C3716,11,2)&lt;="12"),IF(AND(MID(C3716,13,2)&gt;="01",MID(C3716,13,2)&lt;="31"),MID(C3716,7,8),"日期错误"),"月份错误"),"年份错误"),IF(LEN(C3716)=0,"请录入身份证号","身份证号位数错误"))</f>
        <v>请录入身份证号</v>
      </c>
      <c r="E3716" s="39" t="s">
        <v>12</v>
      </c>
      <c r="F3716" s="29" t="n">
        <f aca="false">IF(G3716="",0,IF(G3716="一档",20,440))</f>
        <v>0</v>
      </c>
      <c r="G3716" s="26"/>
      <c r="H3716" s="30"/>
    </row>
    <row r="3717" s="24" customFormat="true" ht="12" hidden="false" customHeight="false" outlineLevel="0" collapsed="false">
      <c r="A3717" s="25" t="n">
        <v>3713</v>
      </c>
      <c r="B3717" s="26"/>
      <c r="C3717" s="26"/>
      <c r="D3717" s="27" t="str">
        <f aca="false">IF(LEN(C3717)=18,IF(AND(MID(C3717,7,4)&gt;="1900",MID(C3717,7,4)&lt;=LEFT(K3,4)),IF(AND(MID(C3717,11,2)&gt;="01",MID(C3717,11,2)&lt;="12"),IF(AND(MID(C3717,13,2)&gt;="01",MID(C3717,13,2)&lt;="31"),MID(C3717,7,8),"日期错误"),"月份错误"),"年份错误"),IF(LEN(C3717)=0,"请录入身份证号","身份证号位数错误"))</f>
        <v>请录入身份证号</v>
      </c>
      <c r="E3717" s="39" t="s">
        <v>12</v>
      </c>
      <c r="F3717" s="29" t="n">
        <f aca="false">IF(G3717="",0,IF(G3717="一档",20,440))</f>
        <v>0</v>
      </c>
      <c r="G3717" s="26"/>
      <c r="H3717" s="30"/>
    </row>
    <row r="3718" s="24" customFormat="true" ht="12" hidden="false" customHeight="false" outlineLevel="0" collapsed="false">
      <c r="A3718" s="25" t="n">
        <v>3714</v>
      </c>
      <c r="B3718" s="26"/>
      <c r="C3718" s="26"/>
      <c r="D3718" s="27" t="str">
        <f aca="false">IF(LEN(C3718)=18,IF(AND(MID(C3718,7,4)&gt;="1900",MID(C3718,7,4)&lt;=LEFT(K3,4)),IF(AND(MID(C3718,11,2)&gt;="01",MID(C3718,11,2)&lt;="12"),IF(AND(MID(C3718,13,2)&gt;="01",MID(C3718,13,2)&lt;="31"),MID(C3718,7,8),"日期错误"),"月份错误"),"年份错误"),IF(LEN(C3718)=0,"请录入身份证号","身份证号位数错误"))</f>
        <v>请录入身份证号</v>
      </c>
      <c r="E3718" s="39" t="s">
        <v>12</v>
      </c>
      <c r="F3718" s="29" t="n">
        <f aca="false">IF(G3718="",0,IF(G3718="一档",20,440))</f>
        <v>0</v>
      </c>
      <c r="G3718" s="26"/>
      <c r="H3718" s="30"/>
    </row>
    <row r="3719" s="24" customFormat="true" ht="12" hidden="false" customHeight="false" outlineLevel="0" collapsed="false">
      <c r="A3719" s="25" t="n">
        <v>3715</v>
      </c>
      <c r="B3719" s="26"/>
      <c r="C3719" s="26"/>
      <c r="D3719" s="27" t="str">
        <f aca="false">IF(LEN(C3719)=18,IF(AND(MID(C3719,7,4)&gt;="1900",MID(C3719,7,4)&lt;=LEFT(K3,4)),IF(AND(MID(C3719,11,2)&gt;="01",MID(C3719,11,2)&lt;="12"),IF(AND(MID(C3719,13,2)&gt;="01",MID(C3719,13,2)&lt;="31"),MID(C3719,7,8),"日期错误"),"月份错误"),"年份错误"),IF(LEN(C3719)=0,"请录入身份证号","身份证号位数错误"))</f>
        <v>请录入身份证号</v>
      </c>
      <c r="E3719" s="39" t="s">
        <v>12</v>
      </c>
      <c r="F3719" s="29" t="n">
        <f aca="false">IF(G3719="",0,IF(G3719="一档",20,440))</f>
        <v>0</v>
      </c>
      <c r="G3719" s="26"/>
      <c r="H3719" s="30"/>
    </row>
    <row r="3720" s="24" customFormat="true" ht="12" hidden="false" customHeight="false" outlineLevel="0" collapsed="false">
      <c r="A3720" s="25" t="n">
        <v>3716</v>
      </c>
      <c r="B3720" s="26"/>
      <c r="C3720" s="26"/>
      <c r="D3720" s="27" t="str">
        <f aca="false">IF(LEN(C3720)=18,IF(AND(MID(C3720,7,4)&gt;="1900",MID(C3720,7,4)&lt;=LEFT(K3,4)),IF(AND(MID(C3720,11,2)&gt;="01",MID(C3720,11,2)&lt;="12"),IF(AND(MID(C3720,13,2)&gt;="01",MID(C3720,13,2)&lt;="31"),MID(C3720,7,8),"日期错误"),"月份错误"),"年份错误"),IF(LEN(C3720)=0,"请录入身份证号","身份证号位数错误"))</f>
        <v>请录入身份证号</v>
      </c>
      <c r="E3720" s="39" t="s">
        <v>12</v>
      </c>
      <c r="F3720" s="29" t="n">
        <f aca="false">IF(G3720="",0,IF(G3720="一档",20,440))</f>
        <v>0</v>
      </c>
      <c r="G3720" s="26"/>
      <c r="H3720" s="30"/>
    </row>
    <row r="3721" s="24" customFormat="true" ht="12" hidden="false" customHeight="false" outlineLevel="0" collapsed="false">
      <c r="A3721" s="25" t="n">
        <v>3717</v>
      </c>
      <c r="B3721" s="26"/>
      <c r="C3721" s="26"/>
      <c r="D3721" s="27" t="str">
        <f aca="false">IF(LEN(C3721)=18,IF(AND(MID(C3721,7,4)&gt;="1900",MID(C3721,7,4)&lt;=LEFT(K3,4)),IF(AND(MID(C3721,11,2)&gt;="01",MID(C3721,11,2)&lt;="12"),IF(AND(MID(C3721,13,2)&gt;="01",MID(C3721,13,2)&lt;="31"),MID(C3721,7,8),"日期错误"),"月份错误"),"年份错误"),IF(LEN(C3721)=0,"请录入身份证号","身份证号位数错误"))</f>
        <v>请录入身份证号</v>
      </c>
      <c r="E3721" s="39" t="s">
        <v>12</v>
      </c>
      <c r="F3721" s="29" t="n">
        <f aca="false">IF(G3721="",0,IF(G3721="一档",20,440))</f>
        <v>0</v>
      </c>
      <c r="G3721" s="26"/>
      <c r="H3721" s="30"/>
    </row>
    <row r="3722" s="24" customFormat="true" ht="12" hidden="false" customHeight="false" outlineLevel="0" collapsed="false">
      <c r="A3722" s="25" t="n">
        <v>3718</v>
      </c>
      <c r="B3722" s="26"/>
      <c r="C3722" s="26"/>
      <c r="D3722" s="27" t="str">
        <f aca="false">IF(LEN(C3722)=18,IF(AND(MID(C3722,7,4)&gt;="1900",MID(C3722,7,4)&lt;=LEFT(K3,4)),IF(AND(MID(C3722,11,2)&gt;="01",MID(C3722,11,2)&lt;="12"),IF(AND(MID(C3722,13,2)&gt;="01",MID(C3722,13,2)&lt;="31"),MID(C3722,7,8),"日期错误"),"月份错误"),"年份错误"),IF(LEN(C3722)=0,"请录入身份证号","身份证号位数错误"))</f>
        <v>请录入身份证号</v>
      </c>
      <c r="E3722" s="39" t="s">
        <v>12</v>
      </c>
      <c r="F3722" s="29" t="n">
        <f aca="false">IF(G3722="",0,IF(G3722="一档",20,440))</f>
        <v>0</v>
      </c>
      <c r="G3722" s="26"/>
      <c r="H3722" s="30"/>
    </row>
    <row r="3723" s="24" customFormat="true" ht="12" hidden="false" customHeight="false" outlineLevel="0" collapsed="false">
      <c r="A3723" s="25" t="n">
        <v>3719</v>
      </c>
      <c r="B3723" s="26"/>
      <c r="C3723" s="26"/>
      <c r="D3723" s="27" t="str">
        <f aca="false">IF(LEN(C3723)=18,IF(AND(MID(C3723,7,4)&gt;="1900",MID(C3723,7,4)&lt;=LEFT(K3,4)),IF(AND(MID(C3723,11,2)&gt;="01",MID(C3723,11,2)&lt;="12"),IF(AND(MID(C3723,13,2)&gt;="01",MID(C3723,13,2)&lt;="31"),MID(C3723,7,8),"日期错误"),"月份错误"),"年份错误"),IF(LEN(C3723)=0,"请录入身份证号","身份证号位数错误"))</f>
        <v>请录入身份证号</v>
      </c>
      <c r="E3723" s="39" t="s">
        <v>12</v>
      </c>
      <c r="F3723" s="29" t="n">
        <f aca="false">IF(G3723="",0,IF(G3723="一档",20,440))</f>
        <v>0</v>
      </c>
      <c r="G3723" s="26"/>
      <c r="H3723" s="30"/>
    </row>
    <row r="3724" s="24" customFormat="true" ht="12" hidden="false" customHeight="false" outlineLevel="0" collapsed="false">
      <c r="A3724" s="25" t="n">
        <v>3720</v>
      </c>
      <c r="B3724" s="26"/>
      <c r="C3724" s="26"/>
      <c r="D3724" s="27" t="str">
        <f aca="false">IF(LEN(C3724)=18,IF(AND(MID(C3724,7,4)&gt;="1900",MID(C3724,7,4)&lt;=LEFT(K3,4)),IF(AND(MID(C3724,11,2)&gt;="01",MID(C3724,11,2)&lt;="12"),IF(AND(MID(C3724,13,2)&gt;="01",MID(C3724,13,2)&lt;="31"),MID(C3724,7,8),"日期错误"),"月份错误"),"年份错误"),IF(LEN(C3724)=0,"请录入身份证号","身份证号位数错误"))</f>
        <v>请录入身份证号</v>
      </c>
      <c r="E3724" s="39" t="s">
        <v>12</v>
      </c>
      <c r="F3724" s="29" t="n">
        <f aca="false">IF(G3724="",0,IF(G3724="一档",20,440))</f>
        <v>0</v>
      </c>
      <c r="G3724" s="26"/>
      <c r="H3724" s="30"/>
    </row>
    <row r="3725" s="24" customFormat="true" ht="12" hidden="false" customHeight="false" outlineLevel="0" collapsed="false">
      <c r="A3725" s="25" t="n">
        <v>3721</v>
      </c>
      <c r="B3725" s="26"/>
      <c r="C3725" s="26"/>
      <c r="D3725" s="27" t="str">
        <f aca="false">IF(LEN(C3725)=18,IF(AND(MID(C3725,7,4)&gt;="1900",MID(C3725,7,4)&lt;=LEFT(K3,4)),IF(AND(MID(C3725,11,2)&gt;="01",MID(C3725,11,2)&lt;="12"),IF(AND(MID(C3725,13,2)&gt;="01",MID(C3725,13,2)&lt;="31"),MID(C3725,7,8),"日期错误"),"月份错误"),"年份错误"),IF(LEN(C3725)=0,"请录入身份证号","身份证号位数错误"))</f>
        <v>请录入身份证号</v>
      </c>
      <c r="E3725" s="39" t="s">
        <v>12</v>
      </c>
      <c r="F3725" s="29" t="n">
        <f aca="false">IF(G3725="",0,IF(G3725="一档",20,440))</f>
        <v>0</v>
      </c>
      <c r="G3725" s="26"/>
      <c r="H3725" s="30"/>
    </row>
    <row r="3726" s="24" customFormat="true" ht="12" hidden="false" customHeight="false" outlineLevel="0" collapsed="false">
      <c r="A3726" s="25" t="n">
        <v>3722</v>
      </c>
      <c r="B3726" s="26"/>
      <c r="C3726" s="26"/>
      <c r="D3726" s="27" t="str">
        <f aca="false">IF(LEN(C3726)=18,IF(AND(MID(C3726,7,4)&gt;="1900",MID(C3726,7,4)&lt;=LEFT(K3,4)),IF(AND(MID(C3726,11,2)&gt;="01",MID(C3726,11,2)&lt;="12"),IF(AND(MID(C3726,13,2)&gt;="01",MID(C3726,13,2)&lt;="31"),MID(C3726,7,8),"日期错误"),"月份错误"),"年份错误"),IF(LEN(C3726)=0,"请录入身份证号","身份证号位数错误"))</f>
        <v>请录入身份证号</v>
      </c>
      <c r="E3726" s="39" t="s">
        <v>12</v>
      </c>
      <c r="F3726" s="29" t="n">
        <f aca="false">IF(G3726="",0,IF(G3726="一档",20,440))</f>
        <v>0</v>
      </c>
      <c r="G3726" s="26"/>
      <c r="H3726" s="30"/>
    </row>
    <row r="3727" s="24" customFormat="true" ht="12" hidden="false" customHeight="false" outlineLevel="0" collapsed="false">
      <c r="A3727" s="25" t="n">
        <v>3723</v>
      </c>
      <c r="B3727" s="26"/>
      <c r="C3727" s="26"/>
      <c r="D3727" s="27" t="str">
        <f aca="false">IF(LEN(C3727)=18,IF(AND(MID(C3727,7,4)&gt;="1900",MID(C3727,7,4)&lt;=LEFT(K3,4)),IF(AND(MID(C3727,11,2)&gt;="01",MID(C3727,11,2)&lt;="12"),IF(AND(MID(C3727,13,2)&gt;="01",MID(C3727,13,2)&lt;="31"),MID(C3727,7,8),"日期错误"),"月份错误"),"年份错误"),IF(LEN(C3727)=0,"请录入身份证号","身份证号位数错误"))</f>
        <v>请录入身份证号</v>
      </c>
      <c r="E3727" s="39" t="s">
        <v>12</v>
      </c>
      <c r="F3727" s="29" t="n">
        <f aca="false">IF(G3727="",0,IF(G3727="一档",20,440))</f>
        <v>0</v>
      </c>
      <c r="G3727" s="26"/>
      <c r="H3727" s="30"/>
    </row>
    <row r="3728" s="24" customFormat="true" ht="12" hidden="false" customHeight="false" outlineLevel="0" collapsed="false">
      <c r="A3728" s="25" t="n">
        <v>3724</v>
      </c>
      <c r="B3728" s="26"/>
      <c r="C3728" s="26"/>
      <c r="D3728" s="27" t="str">
        <f aca="false">IF(LEN(C3728)=18,IF(AND(MID(C3728,7,4)&gt;="1900",MID(C3728,7,4)&lt;=LEFT(K3,4)),IF(AND(MID(C3728,11,2)&gt;="01",MID(C3728,11,2)&lt;="12"),IF(AND(MID(C3728,13,2)&gt;="01",MID(C3728,13,2)&lt;="31"),MID(C3728,7,8),"日期错误"),"月份错误"),"年份错误"),IF(LEN(C3728)=0,"请录入身份证号","身份证号位数错误"))</f>
        <v>请录入身份证号</v>
      </c>
      <c r="E3728" s="39" t="s">
        <v>12</v>
      </c>
      <c r="F3728" s="29" t="n">
        <f aca="false">IF(G3728="",0,IF(G3728="一档",20,440))</f>
        <v>0</v>
      </c>
      <c r="G3728" s="26"/>
      <c r="H3728" s="30"/>
    </row>
    <row r="3729" s="24" customFormat="true" ht="12" hidden="false" customHeight="false" outlineLevel="0" collapsed="false">
      <c r="A3729" s="25" t="n">
        <v>3725</v>
      </c>
      <c r="B3729" s="26"/>
      <c r="C3729" s="26"/>
      <c r="D3729" s="27" t="str">
        <f aca="false">IF(LEN(C3729)=18,IF(AND(MID(C3729,7,4)&gt;="1900",MID(C3729,7,4)&lt;=LEFT(K3,4)),IF(AND(MID(C3729,11,2)&gt;="01",MID(C3729,11,2)&lt;="12"),IF(AND(MID(C3729,13,2)&gt;="01",MID(C3729,13,2)&lt;="31"),MID(C3729,7,8),"日期错误"),"月份错误"),"年份错误"),IF(LEN(C3729)=0,"请录入身份证号","身份证号位数错误"))</f>
        <v>请录入身份证号</v>
      </c>
      <c r="E3729" s="39" t="s">
        <v>12</v>
      </c>
      <c r="F3729" s="29" t="n">
        <f aca="false">IF(G3729="",0,IF(G3729="一档",20,440))</f>
        <v>0</v>
      </c>
      <c r="G3729" s="26"/>
      <c r="H3729" s="30"/>
    </row>
    <row r="3730" s="24" customFormat="true" ht="12" hidden="false" customHeight="false" outlineLevel="0" collapsed="false">
      <c r="A3730" s="25" t="n">
        <v>3726</v>
      </c>
      <c r="B3730" s="26"/>
      <c r="C3730" s="26"/>
      <c r="D3730" s="27" t="str">
        <f aca="false">IF(LEN(C3730)=18,IF(AND(MID(C3730,7,4)&gt;="1900",MID(C3730,7,4)&lt;=LEFT(K3,4)),IF(AND(MID(C3730,11,2)&gt;="01",MID(C3730,11,2)&lt;="12"),IF(AND(MID(C3730,13,2)&gt;="01",MID(C3730,13,2)&lt;="31"),MID(C3730,7,8),"日期错误"),"月份错误"),"年份错误"),IF(LEN(C3730)=0,"请录入身份证号","身份证号位数错误"))</f>
        <v>请录入身份证号</v>
      </c>
      <c r="E3730" s="39" t="s">
        <v>12</v>
      </c>
      <c r="F3730" s="29" t="n">
        <f aca="false">IF(G3730="",0,IF(G3730="一档",20,440))</f>
        <v>0</v>
      </c>
      <c r="G3730" s="26"/>
      <c r="H3730" s="30"/>
    </row>
    <row r="3731" s="24" customFormat="true" ht="12" hidden="false" customHeight="false" outlineLevel="0" collapsed="false">
      <c r="A3731" s="25" t="n">
        <v>3727</v>
      </c>
      <c r="B3731" s="26"/>
      <c r="C3731" s="26"/>
      <c r="D3731" s="27" t="str">
        <f aca="false">IF(LEN(C3731)=18,IF(AND(MID(C3731,7,4)&gt;="1900",MID(C3731,7,4)&lt;=LEFT(K3,4)),IF(AND(MID(C3731,11,2)&gt;="01",MID(C3731,11,2)&lt;="12"),IF(AND(MID(C3731,13,2)&gt;="01",MID(C3731,13,2)&lt;="31"),MID(C3731,7,8),"日期错误"),"月份错误"),"年份错误"),IF(LEN(C3731)=0,"请录入身份证号","身份证号位数错误"))</f>
        <v>请录入身份证号</v>
      </c>
      <c r="E3731" s="39" t="s">
        <v>12</v>
      </c>
      <c r="F3731" s="29" t="n">
        <f aca="false">IF(G3731="",0,IF(G3731="一档",20,440))</f>
        <v>0</v>
      </c>
      <c r="G3731" s="26"/>
      <c r="H3731" s="30"/>
    </row>
    <row r="3732" s="24" customFormat="true" ht="12" hidden="false" customHeight="false" outlineLevel="0" collapsed="false">
      <c r="A3732" s="25" t="n">
        <v>3728</v>
      </c>
      <c r="B3732" s="26"/>
      <c r="C3732" s="26"/>
      <c r="D3732" s="27" t="str">
        <f aca="false">IF(LEN(C3732)=18,IF(AND(MID(C3732,7,4)&gt;="1900",MID(C3732,7,4)&lt;=LEFT(K3,4)),IF(AND(MID(C3732,11,2)&gt;="01",MID(C3732,11,2)&lt;="12"),IF(AND(MID(C3732,13,2)&gt;="01",MID(C3732,13,2)&lt;="31"),MID(C3732,7,8),"日期错误"),"月份错误"),"年份错误"),IF(LEN(C3732)=0,"请录入身份证号","身份证号位数错误"))</f>
        <v>请录入身份证号</v>
      </c>
      <c r="E3732" s="39" t="s">
        <v>12</v>
      </c>
      <c r="F3732" s="29" t="n">
        <f aca="false">IF(G3732="",0,IF(G3732="一档",20,440))</f>
        <v>0</v>
      </c>
      <c r="G3732" s="26"/>
      <c r="H3732" s="30"/>
    </row>
    <row r="3733" s="24" customFormat="true" ht="12" hidden="false" customHeight="false" outlineLevel="0" collapsed="false">
      <c r="A3733" s="25" t="n">
        <v>3729</v>
      </c>
      <c r="B3733" s="26"/>
      <c r="C3733" s="26"/>
      <c r="D3733" s="27" t="str">
        <f aca="false">IF(LEN(C3733)=18,IF(AND(MID(C3733,7,4)&gt;="1900",MID(C3733,7,4)&lt;=LEFT(K3,4)),IF(AND(MID(C3733,11,2)&gt;="01",MID(C3733,11,2)&lt;="12"),IF(AND(MID(C3733,13,2)&gt;="01",MID(C3733,13,2)&lt;="31"),MID(C3733,7,8),"日期错误"),"月份错误"),"年份错误"),IF(LEN(C3733)=0,"请录入身份证号","身份证号位数错误"))</f>
        <v>请录入身份证号</v>
      </c>
      <c r="E3733" s="39" t="s">
        <v>12</v>
      </c>
      <c r="F3733" s="29" t="n">
        <f aca="false">IF(G3733="",0,IF(G3733="一档",20,440))</f>
        <v>0</v>
      </c>
      <c r="G3733" s="26"/>
      <c r="H3733" s="30"/>
    </row>
    <row r="3734" s="24" customFormat="true" ht="12" hidden="false" customHeight="false" outlineLevel="0" collapsed="false">
      <c r="A3734" s="25" t="n">
        <v>3730</v>
      </c>
      <c r="B3734" s="26"/>
      <c r="C3734" s="26"/>
      <c r="D3734" s="27" t="str">
        <f aca="false">IF(LEN(C3734)=18,IF(AND(MID(C3734,7,4)&gt;="1900",MID(C3734,7,4)&lt;=LEFT(K3,4)),IF(AND(MID(C3734,11,2)&gt;="01",MID(C3734,11,2)&lt;="12"),IF(AND(MID(C3734,13,2)&gt;="01",MID(C3734,13,2)&lt;="31"),MID(C3734,7,8),"日期错误"),"月份错误"),"年份错误"),IF(LEN(C3734)=0,"请录入身份证号","身份证号位数错误"))</f>
        <v>请录入身份证号</v>
      </c>
      <c r="E3734" s="39" t="s">
        <v>12</v>
      </c>
      <c r="F3734" s="29" t="n">
        <f aca="false">IF(G3734="",0,IF(G3734="一档",20,440))</f>
        <v>0</v>
      </c>
      <c r="G3734" s="26"/>
      <c r="H3734" s="30"/>
    </row>
    <row r="3735" s="24" customFormat="true" ht="12" hidden="false" customHeight="false" outlineLevel="0" collapsed="false">
      <c r="A3735" s="25" t="n">
        <v>3731</v>
      </c>
      <c r="B3735" s="26"/>
      <c r="C3735" s="26"/>
      <c r="D3735" s="27" t="str">
        <f aca="false">IF(LEN(C3735)=18,IF(AND(MID(C3735,7,4)&gt;="1900",MID(C3735,7,4)&lt;=LEFT(K3,4)),IF(AND(MID(C3735,11,2)&gt;="01",MID(C3735,11,2)&lt;="12"),IF(AND(MID(C3735,13,2)&gt;="01",MID(C3735,13,2)&lt;="31"),MID(C3735,7,8),"日期错误"),"月份错误"),"年份错误"),IF(LEN(C3735)=0,"请录入身份证号","身份证号位数错误"))</f>
        <v>请录入身份证号</v>
      </c>
      <c r="E3735" s="39" t="s">
        <v>12</v>
      </c>
      <c r="F3735" s="29" t="n">
        <f aca="false">IF(G3735="",0,IF(G3735="一档",20,440))</f>
        <v>0</v>
      </c>
      <c r="G3735" s="26"/>
      <c r="H3735" s="30"/>
    </row>
    <row r="3736" s="24" customFormat="true" ht="12" hidden="false" customHeight="false" outlineLevel="0" collapsed="false">
      <c r="A3736" s="25" t="n">
        <v>3732</v>
      </c>
      <c r="B3736" s="26"/>
      <c r="C3736" s="26"/>
      <c r="D3736" s="27" t="str">
        <f aca="false">IF(LEN(C3736)=18,IF(AND(MID(C3736,7,4)&gt;="1900",MID(C3736,7,4)&lt;=LEFT(K3,4)),IF(AND(MID(C3736,11,2)&gt;="01",MID(C3736,11,2)&lt;="12"),IF(AND(MID(C3736,13,2)&gt;="01",MID(C3736,13,2)&lt;="31"),MID(C3736,7,8),"日期错误"),"月份错误"),"年份错误"),IF(LEN(C3736)=0,"请录入身份证号","身份证号位数错误"))</f>
        <v>请录入身份证号</v>
      </c>
      <c r="E3736" s="39" t="s">
        <v>12</v>
      </c>
      <c r="F3736" s="29" t="n">
        <f aca="false">IF(G3736="",0,IF(G3736="一档",20,440))</f>
        <v>0</v>
      </c>
      <c r="G3736" s="26"/>
      <c r="H3736" s="30"/>
    </row>
    <row r="3737" s="24" customFormat="true" ht="12" hidden="false" customHeight="false" outlineLevel="0" collapsed="false">
      <c r="A3737" s="25" t="n">
        <v>3733</v>
      </c>
      <c r="B3737" s="26"/>
      <c r="C3737" s="26"/>
      <c r="D3737" s="27" t="str">
        <f aca="false">IF(LEN(C3737)=18,IF(AND(MID(C3737,7,4)&gt;="1900",MID(C3737,7,4)&lt;=LEFT(K3,4)),IF(AND(MID(C3737,11,2)&gt;="01",MID(C3737,11,2)&lt;="12"),IF(AND(MID(C3737,13,2)&gt;="01",MID(C3737,13,2)&lt;="31"),MID(C3737,7,8),"日期错误"),"月份错误"),"年份错误"),IF(LEN(C3737)=0,"请录入身份证号","身份证号位数错误"))</f>
        <v>请录入身份证号</v>
      </c>
      <c r="E3737" s="39" t="s">
        <v>12</v>
      </c>
      <c r="F3737" s="29" t="n">
        <f aca="false">IF(G3737="",0,IF(G3737="一档",20,440))</f>
        <v>0</v>
      </c>
      <c r="G3737" s="26"/>
      <c r="H3737" s="30"/>
    </row>
    <row r="3738" s="24" customFormat="true" ht="12" hidden="false" customHeight="false" outlineLevel="0" collapsed="false">
      <c r="A3738" s="25" t="n">
        <v>3734</v>
      </c>
      <c r="B3738" s="26"/>
      <c r="C3738" s="26"/>
      <c r="D3738" s="27" t="str">
        <f aca="false">IF(LEN(C3738)=18,IF(AND(MID(C3738,7,4)&gt;="1900",MID(C3738,7,4)&lt;=LEFT(K3,4)),IF(AND(MID(C3738,11,2)&gt;="01",MID(C3738,11,2)&lt;="12"),IF(AND(MID(C3738,13,2)&gt;="01",MID(C3738,13,2)&lt;="31"),MID(C3738,7,8),"日期错误"),"月份错误"),"年份错误"),IF(LEN(C3738)=0,"请录入身份证号","身份证号位数错误"))</f>
        <v>请录入身份证号</v>
      </c>
      <c r="E3738" s="39" t="s">
        <v>12</v>
      </c>
      <c r="F3738" s="29" t="n">
        <f aca="false">IF(G3738="",0,IF(G3738="一档",20,440))</f>
        <v>0</v>
      </c>
      <c r="G3738" s="26"/>
      <c r="H3738" s="30"/>
    </row>
    <row r="3739" s="24" customFormat="true" ht="12" hidden="false" customHeight="false" outlineLevel="0" collapsed="false">
      <c r="A3739" s="25" t="n">
        <v>3735</v>
      </c>
      <c r="B3739" s="26"/>
      <c r="C3739" s="26"/>
      <c r="D3739" s="27" t="str">
        <f aca="false">IF(LEN(C3739)=18,IF(AND(MID(C3739,7,4)&gt;="1900",MID(C3739,7,4)&lt;=LEFT(K3,4)),IF(AND(MID(C3739,11,2)&gt;="01",MID(C3739,11,2)&lt;="12"),IF(AND(MID(C3739,13,2)&gt;="01",MID(C3739,13,2)&lt;="31"),MID(C3739,7,8),"日期错误"),"月份错误"),"年份错误"),IF(LEN(C3739)=0,"请录入身份证号","身份证号位数错误"))</f>
        <v>请录入身份证号</v>
      </c>
      <c r="E3739" s="39" t="s">
        <v>12</v>
      </c>
      <c r="F3739" s="29" t="n">
        <f aca="false">IF(G3739="",0,IF(G3739="一档",20,440))</f>
        <v>0</v>
      </c>
      <c r="G3739" s="26"/>
      <c r="H3739" s="30"/>
    </row>
    <row r="3740" s="24" customFormat="true" ht="12" hidden="false" customHeight="false" outlineLevel="0" collapsed="false">
      <c r="A3740" s="25" t="n">
        <v>3736</v>
      </c>
      <c r="B3740" s="26"/>
      <c r="C3740" s="26"/>
      <c r="D3740" s="27" t="str">
        <f aca="false">IF(LEN(C3740)=18,IF(AND(MID(C3740,7,4)&gt;="1900",MID(C3740,7,4)&lt;=LEFT(K3,4)),IF(AND(MID(C3740,11,2)&gt;="01",MID(C3740,11,2)&lt;="12"),IF(AND(MID(C3740,13,2)&gt;="01",MID(C3740,13,2)&lt;="31"),MID(C3740,7,8),"日期错误"),"月份错误"),"年份错误"),IF(LEN(C3740)=0,"请录入身份证号","身份证号位数错误"))</f>
        <v>请录入身份证号</v>
      </c>
      <c r="E3740" s="39" t="s">
        <v>12</v>
      </c>
      <c r="F3740" s="29" t="n">
        <f aca="false">IF(G3740="",0,IF(G3740="一档",20,440))</f>
        <v>0</v>
      </c>
      <c r="G3740" s="26"/>
      <c r="H3740" s="30"/>
    </row>
    <row r="3741" s="24" customFormat="true" ht="12" hidden="false" customHeight="false" outlineLevel="0" collapsed="false">
      <c r="A3741" s="25" t="n">
        <v>3737</v>
      </c>
      <c r="B3741" s="26"/>
      <c r="C3741" s="26"/>
      <c r="D3741" s="27" t="str">
        <f aca="false">IF(LEN(C3741)=18,IF(AND(MID(C3741,7,4)&gt;="1900",MID(C3741,7,4)&lt;=LEFT(K3,4)),IF(AND(MID(C3741,11,2)&gt;="01",MID(C3741,11,2)&lt;="12"),IF(AND(MID(C3741,13,2)&gt;="01",MID(C3741,13,2)&lt;="31"),MID(C3741,7,8),"日期错误"),"月份错误"),"年份错误"),IF(LEN(C3741)=0,"请录入身份证号","身份证号位数错误"))</f>
        <v>请录入身份证号</v>
      </c>
      <c r="E3741" s="39" t="s">
        <v>12</v>
      </c>
      <c r="F3741" s="29" t="n">
        <f aca="false">IF(G3741="",0,IF(G3741="一档",20,440))</f>
        <v>0</v>
      </c>
      <c r="G3741" s="26"/>
      <c r="H3741" s="30"/>
    </row>
    <row r="3742" s="24" customFormat="true" ht="12" hidden="false" customHeight="false" outlineLevel="0" collapsed="false">
      <c r="A3742" s="25" t="n">
        <v>3738</v>
      </c>
      <c r="B3742" s="26"/>
      <c r="C3742" s="26"/>
      <c r="D3742" s="27" t="str">
        <f aca="false">IF(LEN(C3742)=18,IF(AND(MID(C3742,7,4)&gt;="1900",MID(C3742,7,4)&lt;=LEFT(K3,4)),IF(AND(MID(C3742,11,2)&gt;="01",MID(C3742,11,2)&lt;="12"),IF(AND(MID(C3742,13,2)&gt;="01",MID(C3742,13,2)&lt;="31"),MID(C3742,7,8),"日期错误"),"月份错误"),"年份错误"),IF(LEN(C3742)=0,"请录入身份证号","身份证号位数错误"))</f>
        <v>请录入身份证号</v>
      </c>
      <c r="E3742" s="39" t="s">
        <v>12</v>
      </c>
      <c r="F3742" s="29" t="n">
        <f aca="false">IF(G3742="",0,IF(G3742="一档",20,440))</f>
        <v>0</v>
      </c>
      <c r="G3742" s="26"/>
      <c r="H3742" s="30"/>
    </row>
    <row r="3743" s="24" customFormat="true" ht="12" hidden="false" customHeight="false" outlineLevel="0" collapsed="false">
      <c r="A3743" s="25" t="n">
        <v>3739</v>
      </c>
      <c r="B3743" s="26"/>
      <c r="C3743" s="26"/>
      <c r="D3743" s="27" t="str">
        <f aca="false">IF(LEN(C3743)=18,IF(AND(MID(C3743,7,4)&gt;="1900",MID(C3743,7,4)&lt;=LEFT(K3,4)),IF(AND(MID(C3743,11,2)&gt;="01",MID(C3743,11,2)&lt;="12"),IF(AND(MID(C3743,13,2)&gt;="01",MID(C3743,13,2)&lt;="31"),MID(C3743,7,8),"日期错误"),"月份错误"),"年份错误"),IF(LEN(C3743)=0,"请录入身份证号","身份证号位数错误"))</f>
        <v>请录入身份证号</v>
      </c>
      <c r="E3743" s="39" t="s">
        <v>12</v>
      </c>
      <c r="F3743" s="29" t="n">
        <f aca="false">IF(G3743="",0,IF(G3743="一档",20,440))</f>
        <v>0</v>
      </c>
      <c r="G3743" s="26"/>
      <c r="H3743" s="30"/>
    </row>
    <row r="3744" s="24" customFormat="true" ht="12" hidden="false" customHeight="false" outlineLevel="0" collapsed="false">
      <c r="A3744" s="25" t="n">
        <v>3740</v>
      </c>
      <c r="B3744" s="26"/>
      <c r="C3744" s="26"/>
      <c r="D3744" s="27" t="str">
        <f aca="false">IF(LEN(C3744)=18,IF(AND(MID(C3744,7,4)&gt;="1900",MID(C3744,7,4)&lt;=LEFT(K3,4)),IF(AND(MID(C3744,11,2)&gt;="01",MID(C3744,11,2)&lt;="12"),IF(AND(MID(C3744,13,2)&gt;="01",MID(C3744,13,2)&lt;="31"),MID(C3744,7,8),"日期错误"),"月份错误"),"年份错误"),IF(LEN(C3744)=0,"请录入身份证号","身份证号位数错误"))</f>
        <v>请录入身份证号</v>
      </c>
      <c r="E3744" s="39" t="s">
        <v>12</v>
      </c>
      <c r="F3744" s="29" t="n">
        <f aca="false">IF(G3744="",0,IF(G3744="一档",20,440))</f>
        <v>0</v>
      </c>
      <c r="G3744" s="26"/>
      <c r="H3744" s="30"/>
    </row>
    <row r="3745" s="24" customFormat="true" ht="12" hidden="false" customHeight="false" outlineLevel="0" collapsed="false">
      <c r="A3745" s="25" t="n">
        <v>3741</v>
      </c>
      <c r="B3745" s="26"/>
      <c r="C3745" s="26"/>
      <c r="D3745" s="27" t="str">
        <f aca="false">IF(LEN(C3745)=18,IF(AND(MID(C3745,7,4)&gt;="1900",MID(C3745,7,4)&lt;=LEFT(K3,4)),IF(AND(MID(C3745,11,2)&gt;="01",MID(C3745,11,2)&lt;="12"),IF(AND(MID(C3745,13,2)&gt;="01",MID(C3745,13,2)&lt;="31"),MID(C3745,7,8),"日期错误"),"月份错误"),"年份错误"),IF(LEN(C3745)=0,"请录入身份证号","身份证号位数错误"))</f>
        <v>请录入身份证号</v>
      </c>
      <c r="E3745" s="39" t="s">
        <v>12</v>
      </c>
      <c r="F3745" s="29" t="n">
        <f aca="false">IF(G3745="",0,IF(G3745="一档",20,440))</f>
        <v>0</v>
      </c>
      <c r="G3745" s="26"/>
      <c r="H3745" s="30"/>
    </row>
    <row r="3746" s="24" customFormat="true" ht="12" hidden="false" customHeight="false" outlineLevel="0" collapsed="false">
      <c r="A3746" s="25" t="n">
        <v>3742</v>
      </c>
      <c r="B3746" s="26"/>
      <c r="C3746" s="26"/>
      <c r="D3746" s="27" t="str">
        <f aca="false">IF(LEN(C3746)=18,IF(AND(MID(C3746,7,4)&gt;="1900",MID(C3746,7,4)&lt;=LEFT(K3,4)),IF(AND(MID(C3746,11,2)&gt;="01",MID(C3746,11,2)&lt;="12"),IF(AND(MID(C3746,13,2)&gt;="01",MID(C3746,13,2)&lt;="31"),MID(C3746,7,8),"日期错误"),"月份错误"),"年份错误"),IF(LEN(C3746)=0,"请录入身份证号","身份证号位数错误"))</f>
        <v>请录入身份证号</v>
      </c>
      <c r="E3746" s="39" t="s">
        <v>12</v>
      </c>
      <c r="F3746" s="29" t="n">
        <f aca="false">IF(G3746="",0,IF(G3746="一档",20,440))</f>
        <v>0</v>
      </c>
      <c r="G3746" s="26"/>
      <c r="H3746" s="30"/>
    </row>
    <row r="3747" s="24" customFormat="true" ht="12" hidden="false" customHeight="false" outlineLevel="0" collapsed="false">
      <c r="A3747" s="25" t="n">
        <v>3743</v>
      </c>
      <c r="B3747" s="26"/>
      <c r="C3747" s="26"/>
      <c r="D3747" s="27" t="str">
        <f aca="false">IF(LEN(C3747)=18,IF(AND(MID(C3747,7,4)&gt;="1900",MID(C3747,7,4)&lt;=LEFT(K3,4)),IF(AND(MID(C3747,11,2)&gt;="01",MID(C3747,11,2)&lt;="12"),IF(AND(MID(C3747,13,2)&gt;="01",MID(C3747,13,2)&lt;="31"),MID(C3747,7,8),"日期错误"),"月份错误"),"年份错误"),IF(LEN(C3747)=0,"请录入身份证号","身份证号位数错误"))</f>
        <v>请录入身份证号</v>
      </c>
      <c r="E3747" s="39" t="s">
        <v>12</v>
      </c>
      <c r="F3747" s="29" t="n">
        <f aca="false">IF(G3747="",0,IF(G3747="一档",20,440))</f>
        <v>0</v>
      </c>
      <c r="G3747" s="26"/>
      <c r="H3747" s="30"/>
    </row>
    <row r="3748" s="24" customFormat="true" ht="12" hidden="false" customHeight="false" outlineLevel="0" collapsed="false">
      <c r="A3748" s="25" t="n">
        <v>3744</v>
      </c>
      <c r="B3748" s="26"/>
      <c r="C3748" s="26"/>
      <c r="D3748" s="27" t="str">
        <f aca="false">IF(LEN(C3748)=18,IF(AND(MID(C3748,7,4)&gt;="1900",MID(C3748,7,4)&lt;=LEFT(K3,4)),IF(AND(MID(C3748,11,2)&gt;="01",MID(C3748,11,2)&lt;="12"),IF(AND(MID(C3748,13,2)&gt;="01",MID(C3748,13,2)&lt;="31"),MID(C3748,7,8),"日期错误"),"月份错误"),"年份错误"),IF(LEN(C3748)=0,"请录入身份证号","身份证号位数错误"))</f>
        <v>请录入身份证号</v>
      </c>
      <c r="E3748" s="39" t="s">
        <v>12</v>
      </c>
      <c r="F3748" s="29" t="n">
        <f aca="false">IF(G3748="",0,IF(G3748="一档",20,440))</f>
        <v>0</v>
      </c>
      <c r="G3748" s="26"/>
      <c r="H3748" s="30"/>
    </row>
    <row r="3749" s="24" customFormat="true" ht="12" hidden="false" customHeight="false" outlineLevel="0" collapsed="false">
      <c r="A3749" s="25" t="n">
        <v>3745</v>
      </c>
      <c r="B3749" s="26"/>
      <c r="C3749" s="26"/>
      <c r="D3749" s="27" t="str">
        <f aca="false">IF(LEN(C3749)=18,IF(AND(MID(C3749,7,4)&gt;="1900",MID(C3749,7,4)&lt;=LEFT(K3,4)),IF(AND(MID(C3749,11,2)&gt;="01",MID(C3749,11,2)&lt;="12"),IF(AND(MID(C3749,13,2)&gt;="01",MID(C3749,13,2)&lt;="31"),MID(C3749,7,8),"日期错误"),"月份错误"),"年份错误"),IF(LEN(C3749)=0,"请录入身份证号","身份证号位数错误"))</f>
        <v>请录入身份证号</v>
      </c>
      <c r="E3749" s="39" t="s">
        <v>12</v>
      </c>
      <c r="F3749" s="29" t="n">
        <f aca="false">IF(G3749="",0,IF(G3749="一档",20,440))</f>
        <v>0</v>
      </c>
      <c r="G3749" s="26"/>
      <c r="H3749" s="30"/>
    </row>
    <row r="3750" s="24" customFormat="true" ht="12" hidden="false" customHeight="false" outlineLevel="0" collapsed="false">
      <c r="A3750" s="25" t="n">
        <v>3746</v>
      </c>
      <c r="B3750" s="26"/>
      <c r="C3750" s="26"/>
      <c r="D3750" s="27" t="str">
        <f aca="false">IF(LEN(C3750)=18,IF(AND(MID(C3750,7,4)&gt;="1900",MID(C3750,7,4)&lt;=LEFT(K3,4)),IF(AND(MID(C3750,11,2)&gt;="01",MID(C3750,11,2)&lt;="12"),IF(AND(MID(C3750,13,2)&gt;="01",MID(C3750,13,2)&lt;="31"),MID(C3750,7,8),"日期错误"),"月份错误"),"年份错误"),IF(LEN(C3750)=0,"请录入身份证号","身份证号位数错误"))</f>
        <v>请录入身份证号</v>
      </c>
      <c r="E3750" s="39" t="s">
        <v>12</v>
      </c>
      <c r="F3750" s="29" t="n">
        <f aca="false">IF(G3750="",0,IF(G3750="一档",20,440))</f>
        <v>0</v>
      </c>
      <c r="G3750" s="26"/>
      <c r="H3750" s="30"/>
    </row>
    <row r="3751" s="24" customFormat="true" ht="12" hidden="false" customHeight="false" outlineLevel="0" collapsed="false">
      <c r="A3751" s="25" t="n">
        <v>3747</v>
      </c>
      <c r="B3751" s="26"/>
      <c r="C3751" s="26"/>
      <c r="D3751" s="27" t="str">
        <f aca="false">IF(LEN(C3751)=18,IF(AND(MID(C3751,7,4)&gt;="1900",MID(C3751,7,4)&lt;=LEFT(K3,4)),IF(AND(MID(C3751,11,2)&gt;="01",MID(C3751,11,2)&lt;="12"),IF(AND(MID(C3751,13,2)&gt;="01",MID(C3751,13,2)&lt;="31"),MID(C3751,7,8),"日期错误"),"月份错误"),"年份错误"),IF(LEN(C3751)=0,"请录入身份证号","身份证号位数错误"))</f>
        <v>请录入身份证号</v>
      </c>
      <c r="E3751" s="39" t="s">
        <v>12</v>
      </c>
      <c r="F3751" s="29" t="n">
        <f aca="false">IF(G3751="",0,IF(G3751="一档",20,440))</f>
        <v>0</v>
      </c>
      <c r="G3751" s="26"/>
      <c r="H3751" s="30"/>
    </row>
    <row r="3752" s="24" customFormat="true" ht="12" hidden="false" customHeight="false" outlineLevel="0" collapsed="false">
      <c r="A3752" s="25" t="n">
        <v>3748</v>
      </c>
      <c r="B3752" s="26"/>
      <c r="C3752" s="26"/>
      <c r="D3752" s="27" t="str">
        <f aca="false">IF(LEN(C3752)=18,IF(AND(MID(C3752,7,4)&gt;="1900",MID(C3752,7,4)&lt;=LEFT(K3,4)),IF(AND(MID(C3752,11,2)&gt;="01",MID(C3752,11,2)&lt;="12"),IF(AND(MID(C3752,13,2)&gt;="01",MID(C3752,13,2)&lt;="31"),MID(C3752,7,8),"日期错误"),"月份错误"),"年份错误"),IF(LEN(C3752)=0,"请录入身份证号","身份证号位数错误"))</f>
        <v>请录入身份证号</v>
      </c>
      <c r="E3752" s="39" t="s">
        <v>12</v>
      </c>
      <c r="F3752" s="29" t="n">
        <f aca="false">IF(G3752="",0,IF(G3752="一档",20,440))</f>
        <v>0</v>
      </c>
      <c r="G3752" s="26"/>
      <c r="H3752" s="30"/>
    </row>
    <row r="3753" s="24" customFormat="true" ht="12" hidden="false" customHeight="false" outlineLevel="0" collapsed="false">
      <c r="A3753" s="25" t="n">
        <v>3749</v>
      </c>
      <c r="B3753" s="26"/>
      <c r="C3753" s="26"/>
      <c r="D3753" s="27" t="str">
        <f aca="false">IF(LEN(C3753)=18,IF(AND(MID(C3753,7,4)&gt;="1900",MID(C3753,7,4)&lt;=LEFT(K3,4)),IF(AND(MID(C3753,11,2)&gt;="01",MID(C3753,11,2)&lt;="12"),IF(AND(MID(C3753,13,2)&gt;="01",MID(C3753,13,2)&lt;="31"),MID(C3753,7,8),"日期错误"),"月份错误"),"年份错误"),IF(LEN(C3753)=0,"请录入身份证号","身份证号位数错误"))</f>
        <v>请录入身份证号</v>
      </c>
      <c r="E3753" s="39" t="s">
        <v>12</v>
      </c>
      <c r="F3753" s="29" t="n">
        <f aca="false">IF(G3753="",0,IF(G3753="一档",20,440))</f>
        <v>0</v>
      </c>
      <c r="G3753" s="26"/>
      <c r="H3753" s="30"/>
    </row>
    <row r="3754" s="24" customFormat="true" ht="12" hidden="false" customHeight="false" outlineLevel="0" collapsed="false">
      <c r="A3754" s="25" t="n">
        <v>3750</v>
      </c>
      <c r="B3754" s="26"/>
      <c r="C3754" s="26"/>
      <c r="D3754" s="27" t="str">
        <f aca="false">IF(LEN(C3754)=18,IF(AND(MID(C3754,7,4)&gt;="1900",MID(C3754,7,4)&lt;=LEFT(K3,4)),IF(AND(MID(C3754,11,2)&gt;="01",MID(C3754,11,2)&lt;="12"),IF(AND(MID(C3754,13,2)&gt;="01",MID(C3754,13,2)&lt;="31"),MID(C3754,7,8),"日期错误"),"月份错误"),"年份错误"),IF(LEN(C3754)=0,"请录入身份证号","身份证号位数错误"))</f>
        <v>请录入身份证号</v>
      </c>
      <c r="E3754" s="39" t="s">
        <v>12</v>
      </c>
      <c r="F3754" s="29" t="n">
        <f aca="false">IF(G3754="",0,IF(G3754="一档",20,440))</f>
        <v>0</v>
      </c>
      <c r="G3754" s="26"/>
      <c r="H3754" s="30"/>
    </row>
    <row r="3755" s="24" customFormat="true" ht="12" hidden="false" customHeight="false" outlineLevel="0" collapsed="false">
      <c r="A3755" s="25" t="n">
        <v>3751</v>
      </c>
      <c r="B3755" s="26"/>
      <c r="C3755" s="26"/>
      <c r="D3755" s="27" t="str">
        <f aca="false">IF(LEN(C3755)=18,IF(AND(MID(C3755,7,4)&gt;="1900",MID(C3755,7,4)&lt;=LEFT(K3,4)),IF(AND(MID(C3755,11,2)&gt;="01",MID(C3755,11,2)&lt;="12"),IF(AND(MID(C3755,13,2)&gt;="01",MID(C3755,13,2)&lt;="31"),MID(C3755,7,8),"日期错误"),"月份错误"),"年份错误"),IF(LEN(C3755)=0,"请录入身份证号","身份证号位数错误"))</f>
        <v>请录入身份证号</v>
      </c>
      <c r="E3755" s="39" t="s">
        <v>12</v>
      </c>
      <c r="F3755" s="29" t="n">
        <f aca="false">IF(G3755="",0,IF(G3755="一档",20,440))</f>
        <v>0</v>
      </c>
      <c r="G3755" s="26"/>
      <c r="H3755" s="30"/>
    </row>
    <row r="3756" s="24" customFormat="true" ht="12" hidden="false" customHeight="false" outlineLevel="0" collapsed="false">
      <c r="A3756" s="25" t="n">
        <v>3752</v>
      </c>
      <c r="B3756" s="26"/>
      <c r="C3756" s="26"/>
      <c r="D3756" s="27" t="str">
        <f aca="false">IF(LEN(C3756)=18,IF(AND(MID(C3756,7,4)&gt;="1900",MID(C3756,7,4)&lt;=LEFT(K3,4)),IF(AND(MID(C3756,11,2)&gt;="01",MID(C3756,11,2)&lt;="12"),IF(AND(MID(C3756,13,2)&gt;="01",MID(C3756,13,2)&lt;="31"),MID(C3756,7,8),"日期错误"),"月份错误"),"年份错误"),IF(LEN(C3756)=0,"请录入身份证号","身份证号位数错误"))</f>
        <v>请录入身份证号</v>
      </c>
      <c r="E3756" s="39" t="s">
        <v>12</v>
      </c>
      <c r="F3756" s="29" t="n">
        <f aca="false">IF(G3756="",0,IF(G3756="一档",20,440))</f>
        <v>0</v>
      </c>
      <c r="G3756" s="26"/>
      <c r="H3756" s="30"/>
    </row>
    <row r="3757" s="24" customFormat="true" ht="12" hidden="false" customHeight="false" outlineLevel="0" collapsed="false">
      <c r="A3757" s="25" t="n">
        <v>3753</v>
      </c>
      <c r="B3757" s="26"/>
      <c r="C3757" s="26"/>
      <c r="D3757" s="27" t="str">
        <f aca="false">IF(LEN(C3757)=18,IF(AND(MID(C3757,7,4)&gt;="1900",MID(C3757,7,4)&lt;=LEFT(K3,4)),IF(AND(MID(C3757,11,2)&gt;="01",MID(C3757,11,2)&lt;="12"),IF(AND(MID(C3757,13,2)&gt;="01",MID(C3757,13,2)&lt;="31"),MID(C3757,7,8),"日期错误"),"月份错误"),"年份错误"),IF(LEN(C3757)=0,"请录入身份证号","身份证号位数错误"))</f>
        <v>请录入身份证号</v>
      </c>
      <c r="E3757" s="39" t="s">
        <v>12</v>
      </c>
      <c r="F3757" s="29" t="n">
        <f aca="false">IF(G3757="",0,IF(G3757="一档",20,440))</f>
        <v>0</v>
      </c>
      <c r="G3757" s="26"/>
      <c r="H3757" s="30"/>
    </row>
    <row r="3758" s="24" customFormat="true" ht="12" hidden="false" customHeight="false" outlineLevel="0" collapsed="false">
      <c r="A3758" s="25" t="n">
        <v>3754</v>
      </c>
      <c r="B3758" s="26"/>
      <c r="C3758" s="26"/>
      <c r="D3758" s="27" t="str">
        <f aca="false">IF(LEN(C3758)=18,IF(AND(MID(C3758,7,4)&gt;="1900",MID(C3758,7,4)&lt;=LEFT(K3,4)),IF(AND(MID(C3758,11,2)&gt;="01",MID(C3758,11,2)&lt;="12"),IF(AND(MID(C3758,13,2)&gt;="01",MID(C3758,13,2)&lt;="31"),MID(C3758,7,8),"日期错误"),"月份错误"),"年份错误"),IF(LEN(C3758)=0,"请录入身份证号","身份证号位数错误"))</f>
        <v>请录入身份证号</v>
      </c>
      <c r="E3758" s="39" t="s">
        <v>12</v>
      </c>
      <c r="F3758" s="29" t="n">
        <f aca="false">IF(G3758="",0,IF(G3758="一档",20,440))</f>
        <v>0</v>
      </c>
      <c r="G3758" s="26"/>
      <c r="H3758" s="30"/>
    </row>
    <row r="3759" s="24" customFormat="true" ht="12" hidden="false" customHeight="false" outlineLevel="0" collapsed="false">
      <c r="A3759" s="25" t="n">
        <v>3755</v>
      </c>
      <c r="B3759" s="26"/>
      <c r="C3759" s="26"/>
      <c r="D3759" s="27" t="str">
        <f aca="false">IF(LEN(C3759)=18,IF(AND(MID(C3759,7,4)&gt;="1900",MID(C3759,7,4)&lt;=LEFT(K3,4)),IF(AND(MID(C3759,11,2)&gt;="01",MID(C3759,11,2)&lt;="12"),IF(AND(MID(C3759,13,2)&gt;="01",MID(C3759,13,2)&lt;="31"),MID(C3759,7,8),"日期错误"),"月份错误"),"年份错误"),IF(LEN(C3759)=0,"请录入身份证号","身份证号位数错误"))</f>
        <v>请录入身份证号</v>
      </c>
      <c r="E3759" s="39" t="s">
        <v>12</v>
      </c>
      <c r="F3759" s="29" t="n">
        <f aca="false">IF(G3759="",0,IF(G3759="一档",20,440))</f>
        <v>0</v>
      </c>
      <c r="G3759" s="26"/>
      <c r="H3759" s="30"/>
    </row>
    <row r="3760" s="24" customFormat="true" ht="12" hidden="false" customHeight="false" outlineLevel="0" collapsed="false">
      <c r="A3760" s="25" t="n">
        <v>3756</v>
      </c>
      <c r="B3760" s="26"/>
      <c r="C3760" s="26"/>
      <c r="D3760" s="27" t="str">
        <f aca="false">IF(LEN(C3760)=18,IF(AND(MID(C3760,7,4)&gt;="1900",MID(C3760,7,4)&lt;=LEFT(K3,4)),IF(AND(MID(C3760,11,2)&gt;="01",MID(C3760,11,2)&lt;="12"),IF(AND(MID(C3760,13,2)&gt;="01",MID(C3760,13,2)&lt;="31"),MID(C3760,7,8),"日期错误"),"月份错误"),"年份错误"),IF(LEN(C3760)=0,"请录入身份证号","身份证号位数错误"))</f>
        <v>请录入身份证号</v>
      </c>
      <c r="E3760" s="39" t="s">
        <v>12</v>
      </c>
      <c r="F3760" s="29" t="n">
        <f aca="false">IF(G3760="",0,IF(G3760="一档",20,440))</f>
        <v>0</v>
      </c>
      <c r="G3760" s="26"/>
      <c r="H3760" s="30"/>
    </row>
    <row r="3761" s="24" customFormat="true" ht="12" hidden="false" customHeight="false" outlineLevel="0" collapsed="false">
      <c r="A3761" s="25" t="n">
        <v>3757</v>
      </c>
      <c r="B3761" s="26"/>
      <c r="C3761" s="26"/>
      <c r="D3761" s="27" t="str">
        <f aca="false">IF(LEN(C3761)=18,IF(AND(MID(C3761,7,4)&gt;="1900",MID(C3761,7,4)&lt;=LEFT(K3,4)),IF(AND(MID(C3761,11,2)&gt;="01",MID(C3761,11,2)&lt;="12"),IF(AND(MID(C3761,13,2)&gt;="01",MID(C3761,13,2)&lt;="31"),MID(C3761,7,8),"日期错误"),"月份错误"),"年份错误"),IF(LEN(C3761)=0,"请录入身份证号","身份证号位数错误"))</f>
        <v>请录入身份证号</v>
      </c>
      <c r="E3761" s="39" t="s">
        <v>12</v>
      </c>
      <c r="F3761" s="29" t="n">
        <f aca="false">IF(G3761="",0,IF(G3761="一档",20,440))</f>
        <v>0</v>
      </c>
      <c r="G3761" s="26"/>
      <c r="H3761" s="30"/>
    </row>
    <row r="3762" s="24" customFormat="true" ht="12" hidden="false" customHeight="false" outlineLevel="0" collapsed="false">
      <c r="A3762" s="25" t="n">
        <v>3758</v>
      </c>
      <c r="B3762" s="26"/>
      <c r="C3762" s="26"/>
      <c r="D3762" s="27" t="str">
        <f aca="false">IF(LEN(C3762)=18,IF(AND(MID(C3762,7,4)&gt;="1900",MID(C3762,7,4)&lt;=LEFT(K3,4)),IF(AND(MID(C3762,11,2)&gt;="01",MID(C3762,11,2)&lt;="12"),IF(AND(MID(C3762,13,2)&gt;="01",MID(C3762,13,2)&lt;="31"),MID(C3762,7,8),"日期错误"),"月份错误"),"年份错误"),IF(LEN(C3762)=0,"请录入身份证号","身份证号位数错误"))</f>
        <v>请录入身份证号</v>
      </c>
      <c r="E3762" s="39" t="s">
        <v>12</v>
      </c>
      <c r="F3762" s="29" t="n">
        <f aca="false">IF(G3762="",0,IF(G3762="一档",20,440))</f>
        <v>0</v>
      </c>
      <c r="G3762" s="26"/>
      <c r="H3762" s="30"/>
    </row>
    <row r="3763" s="24" customFormat="true" ht="12" hidden="false" customHeight="false" outlineLevel="0" collapsed="false">
      <c r="A3763" s="25" t="n">
        <v>3759</v>
      </c>
      <c r="B3763" s="26"/>
      <c r="C3763" s="26"/>
      <c r="D3763" s="27" t="str">
        <f aca="false">IF(LEN(C3763)=18,IF(AND(MID(C3763,7,4)&gt;="1900",MID(C3763,7,4)&lt;=LEFT(K3,4)),IF(AND(MID(C3763,11,2)&gt;="01",MID(C3763,11,2)&lt;="12"),IF(AND(MID(C3763,13,2)&gt;="01",MID(C3763,13,2)&lt;="31"),MID(C3763,7,8),"日期错误"),"月份错误"),"年份错误"),IF(LEN(C3763)=0,"请录入身份证号","身份证号位数错误"))</f>
        <v>请录入身份证号</v>
      </c>
      <c r="E3763" s="39" t="s">
        <v>12</v>
      </c>
      <c r="F3763" s="29" t="n">
        <f aca="false">IF(G3763="",0,IF(G3763="一档",20,440))</f>
        <v>0</v>
      </c>
      <c r="G3763" s="26"/>
      <c r="H3763" s="30"/>
    </row>
    <row r="3764" s="24" customFormat="true" ht="12" hidden="false" customHeight="false" outlineLevel="0" collapsed="false">
      <c r="A3764" s="25" t="n">
        <v>3760</v>
      </c>
      <c r="B3764" s="26"/>
      <c r="C3764" s="26"/>
      <c r="D3764" s="27" t="str">
        <f aca="false">IF(LEN(C3764)=18,IF(AND(MID(C3764,7,4)&gt;="1900",MID(C3764,7,4)&lt;=LEFT(K3,4)),IF(AND(MID(C3764,11,2)&gt;="01",MID(C3764,11,2)&lt;="12"),IF(AND(MID(C3764,13,2)&gt;="01",MID(C3764,13,2)&lt;="31"),MID(C3764,7,8),"日期错误"),"月份错误"),"年份错误"),IF(LEN(C3764)=0,"请录入身份证号","身份证号位数错误"))</f>
        <v>请录入身份证号</v>
      </c>
      <c r="E3764" s="39" t="s">
        <v>12</v>
      </c>
      <c r="F3764" s="29" t="n">
        <f aca="false">IF(G3764="",0,IF(G3764="一档",20,440))</f>
        <v>0</v>
      </c>
      <c r="G3764" s="26"/>
      <c r="H3764" s="30"/>
    </row>
    <row r="3765" s="24" customFormat="true" ht="12" hidden="false" customHeight="false" outlineLevel="0" collapsed="false">
      <c r="A3765" s="25" t="n">
        <v>3761</v>
      </c>
      <c r="B3765" s="26"/>
      <c r="C3765" s="26"/>
      <c r="D3765" s="27" t="str">
        <f aca="false">IF(LEN(C3765)=18,IF(AND(MID(C3765,7,4)&gt;="1900",MID(C3765,7,4)&lt;=LEFT(K3,4)),IF(AND(MID(C3765,11,2)&gt;="01",MID(C3765,11,2)&lt;="12"),IF(AND(MID(C3765,13,2)&gt;="01",MID(C3765,13,2)&lt;="31"),MID(C3765,7,8),"日期错误"),"月份错误"),"年份错误"),IF(LEN(C3765)=0,"请录入身份证号","身份证号位数错误"))</f>
        <v>请录入身份证号</v>
      </c>
      <c r="E3765" s="39" t="s">
        <v>12</v>
      </c>
      <c r="F3765" s="29" t="n">
        <f aca="false">IF(G3765="",0,IF(G3765="一档",20,440))</f>
        <v>0</v>
      </c>
      <c r="G3765" s="26"/>
      <c r="H3765" s="30"/>
    </row>
    <row r="3766" s="24" customFormat="true" ht="12" hidden="false" customHeight="false" outlineLevel="0" collapsed="false">
      <c r="A3766" s="25" t="n">
        <v>3762</v>
      </c>
      <c r="B3766" s="26"/>
      <c r="C3766" s="26"/>
      <c r="D3766" s="27" t="str">
        <f aca="false">IF(LEN(C3766)=18,IF(AND(MID(C3766,7,4)&gt;="1900",MID(C3766,7,4)&lt;=LEFT(K3,4)),IF(AND(MID(C3766,11,2)&gt;="01",MID(C3766,11,2)&lt;="12"),IF(AND(MID(C3766,13,2)&gt;="01",MID(C3766,13,2)&lt;="31"),MID(C3766,7,8),"日期错误"),"月份错误"),"年份错误"),IF(LEN(C3766)=0,"请录入身份证号","身份证号位数错误"))</f>
        <v>请录入身份证号</v>
      </c>
      <c r="E3766" s="39" t="s">
        <v>12</v>
      </c>
      <c r="F3766" s="29" t="n">
        <f aca="false">IF(G3766="",0,IF(G3766="一档",20,440))</f>
        <v>0</v>
      </c>
      <c r="G3766" s="26"/>
      <c r="H3766" s="30"/>
    </row>
    <row r="3767" s="24" customFormat="true" ht="12" hidden="false" customHeight="false" outlineLevel="0" collapsed="false">
      <c r="A3767" s="25" t="n">
        <v>3763</v>
      </c>
      <c r="B3767" s="26"/>
      <c r="C3767" s="26"/>
      <c r="D3767" s="27" t="str">
        <f aca="false">IF(LEN(C3767)=18,IF(AND(MID(C3767,7,4)&gt;="1900",MID(C3767,7,4)&lt;=LEFT(K3,4)),IF(AND(MID(C3767,11,2)&gt;="01",MID(C3767,11,2)&lt;="12"),IF(AND(MID(C3767,13,2)&gt;="01",MID(C3767,13,2)&lt;="31"),MID(C3767,7,8),"日期错误"),"月份错误"),"年份错误"),IF(LEN(C3767)=0,"请录入身份证号","身份证号位数错误"))</f>
        <v>请录入身份证号</v>
      </c>
      <c r="E3767" s="39" t="s">
        <v>12</v>
      </c>
      <c r="F3767" s="29" t="n">
        <f aca="false">IF(G3767="",0,IF(G3767="一档",20,440))</f>
        <v>0</v>
      </c>
      <c r="G3767" s="26"/>
      <c r="H3767" s="30"/>
    </row>
    <row r="3768" s="24" customFormat="true" ht="12" hidden="false" customHeight="false" outlineLevel="0" collapsed="false">
      <c r="A3768" s="25" t="n">
        <v>3764</v>
      </c>
      <c r="B3768" s="26"/>
      <c r="C3768" s="26"/>
      <c r="D3768" s="27" t="str">
        <f aca="false">IF(LEN(C3768)=18,IF(AND(MID(C3768,7,4)&gt;="1900",MID(C3768,7,4)&lt;=LEFT(K3,4)),IF(AND(MID(C3768,11,2)&gt;="01",MID(C3768,11,2)&lt;="12"),IF(AND(MID(C3768,13,2)&gt;="01",MID(C3768,13,2)&lt;="31"),MID(C3768,7,8),"日期错误"),"月份错误"),"年份错误"),IF(LEN(C3768)=0,"请录入身份证号","身份证号位数错误"))</f>
        <v>请录入身份证号</v>
      </c>
      <c r="E3768" s="39" t="s">
        <v>12</v>
      </c>
      <c r="F3768" s="29" t="n">
        <f aca="false">IF(G3768="",0,IF(G3768="一档",20,440))</f>
        <v>0</v>
      </c>
      <c r="G3768" s="26"/>
      <c r="H3768" s="30"/>
    </row>
    <row r="3769" s="24" customFormat="true" ht="12" hidden="false" customHeight="false" outlineLevel="0" collapsed="false">
      <c r="A3769" s="25" t="n">
        <v>3765</v>
      </c>
      <c r="B3769" s="26"/>
      <c r="C3769" s="26"/>
      <c r="D3769" s="27" t="str">
        <f aca="false">IF(LEN(C3769)=18,IF(AND(MID(C3769,7,4)&gt;="1900",MID(C3769,7,4)&lt;=LEFT(K3,4)),IF(AND(MID(C3769,11,2)&gt;="01",MID(C3769,11,2)&lt;="12"),IF(AND(MID(C3769,13,2)&gt;="01",MID(C3769,13,2)&lt;="31"),MID(C3769,7,8),"日期错误"),"月份错误"),"年份错误"),IF(LEN(C3769)=0,"请录入身份证号","身份证号位数错误"))</f>
        <v>请录入身份证号</v>
      </c>
      <c r="E3769" s="39" t="s">
        <v>12</v>
      </c>
      <c r="F3769" s="29" t="n">
        <f aca="false">IF(G3769="",0,IF(G3769="一档",20,440))</f>
        <v>0</v>
      </c>
      <c r="G3769" s="26"/>
      <c r="H3769" s="30"/>
    </row>
    <row r="3770" s="24" customFormat="true" ht="12" hidden="false" customHeight="false" outlineLevel="0" collapsed="false">
      <c r="A3770" s="25" t="n">
        <v>3766</v>
      </c>
      <c r="B3770" s="26"/>
      <c r="C3770" s="26"/>
      <c r="D3770" s="27" t="str">
        <f aca="false">IF(LEN(C3770)=18,IF(AND(MID(C3770,7,4)&gt;="1900",MID(C3770,7,4)&lt;=LEFT(K3,4)),IF(AND(MID(C3770,11,2)&gt;="01",MID(C3770,11,2)&lt;="12"),IF(AND(MID(C3770,13,2)&gt;="01",MID(C3770,13,2)&lt;="31"),MID(C3770,7,8),"日期错误"),"月份错误"),"年份错误"),IF(LEN(C3770)=0,"请录入身份证号","身份证号位数错误"))</f>
        <v>请录入身份证号</v>
      </c>
      <c r="E3770" s="39" t="s">
        <v>12</v>
      </c>
      <c r="F3770" s="29" t="n">
        <f aca="false">IF(G3770="",0,IF(G3770="一档",20,440))</f>
        <v>0</v>
      </c>
      <c r="G3770" s="26"/>
      <c r="H3770" s="30"/>
    </row>
    <row r="3771" s="24" customFormat="true" ht="12" hidden="false" customHeight="false" outlineLevel="0" collapsed="false">
      <c r="A3771" s="25" t="n">
        <v>3767</v>
      </c>
      <c r="B3771" s="26"/>
      <c r="C3771" s="26"/>
      <c r="D3771" s="27" t="str">
        <f aca="false">IF(LEN(C3771)=18,IF(AND(MID(C3771,7,4)&gt;="1900",MID(C3771,7,4)&lt;=LEFT(K3,4)),IF(AND(MID(C3771,11,2)&gt;="01",MID(C3771,11,2)&lt;="12"),IF(AND(MID(C3771,13,2)&gt;="01",MID(C3771,13,2)&lt;="31"),MID(C3771,7,8),"日期错误"),"月份错误"),"年份错误"),IF(LEN(C3771)=0,"请录入身份证号","身份证号位数错误"))</f>
        <v>请录入身份证号</v>
      </c>
      <c r="E3771" s="39" t="s">
        <v>12</v>
      </c>
      <c r="F3771" s="29" t="n">
        <f aca="false">IF(G3771="",0,IF(G3771="一档",20,440))</f>
        <v>0</v>
      </c>
      <c r="G3771" s="26"/>
      <c r="H3771" s="30"/>
    </row>
    <row r="3772" s="24" customFormat="true" ht="12" hidden="false" customHeight="false" outlineLevel="0" collapsed="false">
      <c r="A3772" s="25" t="n">
        <v>3768</v>
      </c>
      <c r="B3772" s="26"/>
      <c r="C3772" s="26"/>
      <c r="D3772" s="27" t="str">
        <f aca="false">IF(LEN(C3772)=18,IF(AND(MID(C3772,7,4)&gt;="1900",MID(C3772,7,4)&lt;=LEFT(K3,4)),IF(AND(MID(C3772,11,2)&gt;="01",MID(C3772,11,2)&lt;="12"),IF(AND(MID(C3772,13,2)&gt;="01",MID(C3772,13,2)&lt;="31"),MID(C3772,7,8),"日期错误"),"月份错误"),"年份错误"),IF(LEN(C3772)=0,"请录入身份证号","身份证号位数错误"))</f>
        <v>请录入身份证号</v>
      </c>
      <c r="E3772" s="39" t="s">
        <v>12</v>
      </c>
      <c r="F3772" s="29" t="n">
        <f aca="false">IF(G3772="",0,IF(G3772="一档",20,440))</f>
        <v>0</v>
      </c>
      <c r="G3772" s="26"/>
      <c r="H3772" s="30"/>
    </row>
    <row r="3773" s="24" customFormat="true" ht="12" hidden="false" customHeight="false" outlineLevel="0" collapsed="false">
      <c r="A3773" s="25" t="n">
        <v>3769</v>
      </c>
      <c r="B3773" s="26"/>
      <c r="C3773" s="26"/>
      <c r="D3773" s="27" t="str">
        <f aca="false">IF(LEN(C3773)=18,IF(AND(MID(C3773,7,4)&gt;="1900",MID(C3773,7,4)&lt;=LEFT(K3,4)),IF(AND(MID(C3773,11,2)&gt;="01",MID(C3773,11,2)&lt;="12"),IF(AND(MID(C3773,13,2)&gt;="01",MID(C3773,13,2)&lt;="31"),MID(C3773,7,8),"日期错误"),"月份错误"),"年份错误"),IF(LEN(C3773)=0,"请录入身份证号","身份证号位数错误"))</f>
        <v>请录入身份证号</v>
      </c>
      <c r="E3773" s="39" t="s">
        <v>12</v>
      </c>
      <c r="F3773" s="29" t="n">
        <f aca="false">IF(G3773="",0,IF(G3773="一档",20,440))</f>
        <v>0</v>
      </c>
      <c r="G3773" s="26"/>
      <c r="H3773" s="30"/>
    </row>
    <row r="3774" s="24" customFormat="true" ht="12" hidden="false" customHeight="false" outlineLevel="0" collapsed="false">
      <c r="A3774" s="25" t="n">
        <v>3770</v>
      </c>
      <c r="B3774" s="26"/>
      <c r="C3774" s="26"/>
      <c r="D3774" s="27" t="str">
        <f aca="false">IF(LEN(C3774)=18,IF(AND(MID(C3774,7,4)&gt;="1900",MID(C3774,7,4)&lt;=LEFT(K3,4)),IF(AND(MID(C3774,11,2)&gt;="01",MID(C3774,11,2)&lt;="12"),IF(AND(MID(C3774,13,2)&gt;="01",MID(C3774,13,2)&lt;="31"),MID(C3774,7,8),"日期错误"),"月份错误"),"年份错误"),IF(LEN(C3774)=0,"请录入身份证号","身份证号位数错误"))</f>
        <v>请录入身份证号</v>
      </c>
      <c r="E3774" s="39" t="s">
        <v>12</v>
      </c>
      <c r="F3774" s="29" t="n">
        <f aca="false">IF(G3774="",0,IF(G3774="一档",20,440))</f>
        <v>0</v>
      </c>
      <c r="G3774" s="26"/>
      <c r="H3774" s="30"/>
    </row>
    <row r="3775" s="24" customFormat="true" ht="12" hidden="false" customHeight="false" outlineLevel="0" collapsed="false">
      <c r="A3775" s="25" t="n">
        <v>3771</v>
      </c>
      <c r="B3775" s="26"/>
      <c r="C3775" s="26"/>
      <c r="D3775" s="27" t="str">
        <f aca="false">IF(LEN(C3775)=18,IF(AND(MID(C3775,7,4)&gt;="1900",MID(C3775,7,4)&lt;=LEFT(K3,4)),IF(AND(MID(C3775,11,2)&gt;="01",MID(C3775,11,2)&lt;="12"),IF(AND(MID(C3775,13,2)&gt;="01",MID(C3775,13,2)&lt;="31"),MID(C3775,7,8),"日期错误"),"月份错误"),"年份错误"),IF(LEN(C3775)=0,"请录入身份证号","身份证号位数错误"))</f>
        <v>请录入身份证号</v>
      </c>
      <c r="E3775" s="39" t="s">
        <v>12</v>
      </c>
      <c r="F3775" s="29" t="n">
        <f aca="false">IF(G3775="",0,IF(G3775="一档",20,440))</f>
        <v>0</v>
      </c>
      <c r="G3775" s="26"/>
      <c r="H3775" s="30"/>
    </row>
    <row r="3776" s="24" customFormat="true" ht="12" hidden="false" customHeight="false" outlineLevel="0" collapsed="false">
      <c r="A3776" s="25" t="n">
        <v>3772</v>
      </c>
      <c r="B3776" s="26"/>
      <c r="C3776" s="26"/>
      <c r="D3776" s="27" t="str">
        <f aca="false">IF(LEN(C3776)=18,IF(AND(MID(C3776,7,4)&gt;="1900",MID(C3776,7,4)&lt;=LEFT(K3,4)),IF(AND(MID(C3776,11,2)&gt;="01",MID(C3776,11,2)&lt;="12"),IF(AND(MID(C3776,13,2)&gt;="01",MID(C3776,13,2)&lt;="31"),MID(C3776,7,8),"日期错误"),"月份错误"),"年份错误"),IF(LEN(C3776)=0,"请录入身份证号","身份证号位数错误"))</f>
        <v>请录入身份证号</v>
      </c>
      <c r="E3776" s="39" t="s">
        <v>12</v>
      </c>
      <c r="F3776" s="29" t="n">
        <f aca="false">IF(G3776="",0,IF(G3776="一档",20,440))</f>
        <v>0</v>
      </c>
      <c r="G3776" s="26"/>
      <c r="H3776" s="30"/>
    </row>
    <row r="3777" s="24" customFormat="true" ht="12" hidden="false" customHeight="false" outlineLevel="0" collapsed="false">
      <c r="A3777" s="25" t="n">
        <v>3773</v>
      </c>
      <c r="B3777" s="26"/>
      <c r="C3777" s="26"/>
      <c r="D3777" s="27" t="str">
        <f aca="false">IF(LEN(C3777)=18,IF(AND(MID(C3777,7,4)&gt;="1900",MID(C3777,7,4)&lt;=LEFT(K3,4)),IF(AND(MID(C3777,11,2)&gt;="01",MID(C3777,11,2)&lt;="12"),IF(AND(MID(C3777,13,2)&gt;="01",MID(C3777,13,2)&lt;="31"),MID(C3777,7,8),"日期错误"),"月份错误"),"年份错误"),IF(LEN(C3777)=0,"请录入身份证号","身份证号位数错误"))</f>
        <v>请录入身份证号</v>
      </c>
      <c r="E3777" s="39" t="s">
        <v>12</v>
      </c>
      <c r="F3777" s="29" t="n">
        <f aca="false">IF(G3777="",0,IF(G3777="一档",20,440))</f>
        <v>0</v>
      </c>
      <c r="G3777" s="26"/>
      <c r="H3777" s="30"/>
    </row>
    <row r="3778" s="24" customFormat="true" ht="12" hidden="false" customHeight="false" outlineLevel="0" collapsed="false">
      <c r="A3778" s="25" t="n">
        <v>3774</v>
      </c>
      <c r="B3778" s="26"/>
      <c r="C3778" s="26"/>
      <c r="D3778" s="27" t="str">
        <f aca="false">IF(LEN(C3778)=18,IF(AND(MID(C3778,7,4)&gt;="1900",MID(C3778,7,4)&lt;=LEFT(K3,4)),IF(AND(MID(C3778,11,2)&gt;="01",MID(C3778,11,2)&lt;="12"),IF(AND(MID(C3778,13,2)&gt;="01",MID(C3778,13,2)&lt;="31"),MID(C3778,7,8),"日期错误"),"月份错误"),"年份错误"),IF(LEN(C3778)=0,"请录入身份证号","身份证号位数错误"))</f>
        <v>请录入身份证号</v>
      </c>
      <c r="E3778" s="39" t="s">
        <v>12</v>
      </c>
      <c r="F3778" s="29" t="n">
        <f aca="false">IF(G3778="",0,IF(G3778="一档",20,440))</f>
        <v>0</v>
      </c>
      <c r="G3778" s="26"/>
      <c r="H3778" s="30"/>
    </row>
    <row r="3779" s="24" customFormat="true" ht="12" hidden="false" customHeight="false" outlineLevel="0" collapsed="false">
      <c r="A3779" s="25" t="n">
        <v>3775</v>
      </c>
      <c r="B3779" s="26"/>
      <c r="C3779" s="26"/>
      <c r="D3779" s="27" t="str">
        <f aca="false">IF(LEN(C3779)=18,IF(AND(MID(C3779,7,4)&gt;="1900",MID(C3779,7,4)&lt;=LEFT(K3,4)),IF(AND(MID(C3779,11,2)&gt;="01",MID(C3779,11,2)&lt;="12"),IF(AND(MID(C3779,13,2)&gt;="01",MID(C3779,13,2)&lt;="31"),MID(C3779,7,8),"日期错误"),"月份错误"),"年份错误"),IF(LEN(C3779)=0,"请录入身份证号","身份证号位数错误"))</f>
        <v>请录入身份证号</v>
      </c>
      <c r="E3779" s="39" t="s">
        <v>12</v>
      </c>
      <c r="F3779" s="29" t="n">
        <f aca="false">IF(G3779="",0,IF(G3779="一档",20,440))</f>
        <v>0</v>
      </c>
      <c r="G3779" s="26"/>
      <c r="H3779" s="30"/>
    </row>
    <row r="3780" s="24" customFormat="true" ht="12" hidden="false" customHeight="false" outlineLevel="0" collapsed="false">
      <c r="A3780" s="25" t="n">
        <v>3776</v>
      </c>
      <c r="B3780" s="26"/>
      <c r="C3780" s="26"/>
      <c r="D3780" s="27" t="str">
        <f aca="false">IF(LEN(C3780)=18,IF(AND(MID(C3780,7,4)&gt;="1900",MID(C3780,7,4)&lt;=LEFT(K3,4)),IF(AND(MID(C3780,11,2)&gt;="01",MID(C3780,11,2)&lt;="12"),IF(AND(MID(C3780,13,2)&gt;="01",MID(C3780,13,2)&lt;="31"),MID(C3780,7,8),"日期错误"),"月份错误"),"年份错误"),IF(LEN(C3780)=0,"请录入身份证号","身份证号位数错误"))</f>
        <v>请录入身份证号</v>
      </c>
      <c r="E3780" s="39" t="s">
        <v>12</v>
      </c>
      <c r="F3780" s="29" t="n">
        <f aca="false">IF(G3780="",0,IF(G3780="一档",20,440))</f>
        <v>0</v>
      </c>
      <c r="G3780" s="26"/>
      <c r="H3780" s="30"/>
    </row>
    <row r="3781" s="24" customFormat="true" ht="12" hidden="false" customHeight="false" outlineLevel="0" collapsed="false">
      <c r="A3781" s="25" t="n">
        <v>3777</v>
      </c>
      <c r="B3781" s="26"/>
      <c r="C3781" s="26"/>
      <c r="D3781" s="27" t="str">
        <f aca="false">IF(LEN(C3781)=18,IF(AND(MID(C3781,7,4)&gt;="1900",MID(C3781,7,4)&lt;=LEFT(K3,4)),IF(AND(MID(C3781,11,2)&gt;="01",MID(C3781,11,2)&lt;="12"),IF(AND(MID(C3781,13,2)&gt;="01",MID(C3781,13,2)&lt;="31"),MID(C3781,7,8),"日期错误"),"月份错误"),"年份错误"),IF(LEN(C3781)=0,"请录入身份证号","身份证号位数错误"))</f>
        <v>请录入身份证号</v>
      </c>
      <c r="E3781" s="39" t="s">
        <v>12</v>
      </c>
      <c r="F3781" s="29" t="n">
        <f aca="false">IF(G3781="",0,IF(G3781="一档",20,440))</f>
        <v>0</v>
      </c>
      <c r="G3781" s="26"/>
      <c r="H3781" s="30"/>
    </row>
    <row r="3782" s="24" customFormat="true" ht="12" hidden="false" customHeight="false" outlineLevel="0" collapsed="false">
      <c r="A3782" s="25" t="n">
        <v>3778</v>
      </c>
      <c r="B3782" s="26"/>
      <c r="C3782" s="26"/>
      <c r="D3782" s="27" t="str">
        <f aca="false">IF(LEN(C3782)=18,IF(AND(MID(C3782,7,4)&gt;="1900",MID(C3782,7,4)&lt;=LEFT(K3,4)),IF(AND(MID(C3782,11,2)&gt;="01",MID(C3782,11,2)&lt;="12"),IF(AND(MID(C3782,13,2)&gt;="01",MID(C3782,13,2)&lt;="31"),MID(C3782,7,8),"日期错误"),"月份错误"),"年份错误"),IF(LEN(C3782)=0,"请录入身份证号","身份证号位数错误"))</f>
        <v>请录入身份证号</v>
      </c>
      <c r="E3782" s="39" t="s">
        <v>12</v>
      </c>
      <c r="F3782" s="29" t="n">
        <f aca="false">IF(G3782="",0,IF(G3782="一档",20,440))</f>
        <v>0</v>
      </c>
      <c r="G3782" s="26"/>
      <c r="H3782" s="30"/>
    </row>
    <row r="3783" s="24" customFormat="true" ht="12" hidden="false" customHeight="false" outlineLevel="0" collapsed="false">
      <c r="A3783" s="25" t="n">
        <v>3779</v>
      </c>
      <c r="B3783" s="26"/>
      <c r="C3783" s="26"/>
      <c r="D3783" s="27" t="str">
        <f aca="false">IF(LEN(C3783)=18,IF(AND(MID(C3783,7,4)&gt;="1900",MID(C3783,7,4)&lt;=LEFT(K3,4)),IF(AND(MID(C3783,11,2)&gt;="01",MID(C3783,11,2)&lt;="12"),IF(AND(MID(C3783,13,2)&gt;="01",MID(C3783,13,2)&lt;="31"),MID(C3783,7,8),"日期错误"),"月份错误"),"年份错误"),IF(LEN(C3783)=0,"请录入身份证号","身份证号位数错误"))</f>
        <v>请录入身份证号</v>
      </c>
      <c r="E3783" s="39" t="s">
        <v>12</v>
      </c>
      <c r="F3783" s="29" t="n">
        <f aca="false">IF(G3783="",0,IF(G3783="一档",20,440))</f>
        <v>0</v>
      </c>
      <c r="G3783" s="26"/>
      <c r="H3783" s="30"/>
    </row>
    <row r="3784" s="24" customFormat="true" ht="12" hidden="false" customHeight="false" outlineLevel="0" collapsed="false">
      <c r="A3784" s="25" t="n">
        <v>3780</v>
      </c>
      <c r="B3784" s="26"/>
      <c r="C3784" s="26"/>
      <c r="D3784" s="27" t="str">
        <f aca="false">IF(LEN(C3784)=18,IF(AND(MID(C3784,7,4)&gt;="1900",MID(C3784,7,4)&lt;=LEFT(K3,4)),IF(AND(MID(C3784,11,2)&gt;="01",MID(C3784,11,2)&lt;="12"),IF(AND(MID(C3784,13,2)&gt;="01",MID(C3784,13,2)&lt;="31"),MID(C3784,7,8),"日期错误"),"月份错误"),"年份错误"),IF(LEN(C3784)=0,"请录入身份证号","身份证号位数错误"))</f>
        <v>请录入身份证号</v>
      </c>
      <c r="E3784" s="39" t="s">
        <v>12</v>
      </c>
      <c r="F3784" s="29" t="n">
        <f aca="false">IF(G3784="",0,IF(G3784="一档",20,440))</f>
        <v>0</v>
      </c>
      <c r="G3784" s="26"/>
      <c r="H3784" s="30"/>
    </row>
    <row r="3785" s="24" customFormat="true" ht="12" hidden="false" customHeight="false" outlineLevel="0" collapsed="false">
      <c r="A3785" s="25" t="n">
        <v>3781</v>
      </c>
      <c r="B3785" s="26"/>
      <c r="C3785" s="26"/>
      <c r="D3785" s="27" t="str">
        <f aca="false">IF(LEN(C3785)=18,IF(AND(MID(C3785,7,4)&gt;="1900",MID(C3785,7,4)&lt;=LEFT(K3,4)),IF(AND(MID(C3785,11,2)&gt;="01",MID(C3785,11,2)&lt;="12"),IF(AND(MID(C3785,13,2)&gt;="01",MID(C3785,13,2)&lt;="31"),MID(C3785,7,8),"日期错误"),"月份错误"),"年份错误"),IF(LEN(C3785)=0,"请录入身份证号","身份证号位数错误"))</f>
        <v>请录入身份证号</v>
      </c>
      <c r="E3785" s="39" t="s">
        <v>12</v>
      </c>
      <c r="F3785" s="29" t="n">
        <f aca="false">IF(G3785="",0,IF(G3785="一档",20,440))</f>
        <v>0</v>
      </c>
      <c r="G3785" s="26"/>
      <c r="H3785" s="30"/>
    </row>
    <row r="3786" s="24" customFormat="true" ht="12" hidden="false" customHeight="false" outlineLevel="0" collapsed="false">
      <c r="A3786" s="25" t="n">
        <v>3782</v>
      </c>
      <c r="B3786" s="26"/>
      <c r="C3786" s="26"/>
      <c r="D3786" s="27" t="str">
        <f aca="false">IF(LEN(C3786)=18,IF(AND(MID(C3786,7,4)&gt;="1900",MID(C3786,7,4)&lt;=LEFT(K3,4)),IF(AND(MID(C3786,11,2)&gt;="01",MID(C3786,11,2)&lt;="12"),IF(AND(MID(C3786,13,2)&gt;="01",MID(C3786,13,2)&lt;="31"),MID(C3786,7,8),"日期错误"),"月份错误"),"年份错误"),IF(LEN(C3786)=0,"请录入身份证号","身份证号位数错误"))</f>
        <v>请录入身份证号</v>
      </c>
      <c r="E3786" s="39" t="s">
        <v>12</v>
      </c>
      <c r="F3786" s="29" t="n">
        <f aca="false">IF(G3786="",0,IF(G3786="一档",20,440))</f>
        <v>0</v>
      </c>
      <c r="G3786" s="26"/>
      <c r="H3786" s="30"/>
    </row>
    <row r="3787" s="24" customFormat="true" ht="12" hidden="false" customHeight="false" outlineLevel="0" collapsed="false">
      <c r="A3787" s="25" t="n">
        <v>3783</v>
      </c>
      <c r="B3787" s="26"/>
      <c r="C3787" s="26"/>
      <c r="D3787" s="27" t="str">
        <f aca="false">IF(LEN(C3787)=18,IF(AND(MID(C3787,7,4)&gt;="1900",MID(C3787,7,4)&lt;=LEFT(K3,4)),IF(AND(MID(C3787,11,2)&gt;="01",MID(C3787,11,2)&lt;="12"),IF(AND(MID(C3787,13,2)&gt;="01",MID(C3787,13,2)&lt;="31"),MID(C3787,7,8),"日期错误"),"月份错误"),"年份错误"),IF(LEN(C3787)=0,"请录入身份证号","身份证号位数错误"))</f>
        <v>请录入身份证号</v>
      </c>
      <c r="E3787" s="39" t="s">
        <v>12</v>
      </c>
      <c r="F3787" s="29" t="n">
        <f aca="false">IF(G3787="",0,IF(G3787="一档",20,440))</f>
        <v>0</v>
      </c>
      <c r="G3787" s="26"/>
      <c r="H3787" s="30"/>
    </row>
    <row r="3788" s="24" customFormat="true" ht="12" hidden="false" customHeight="false" outlineLevel="0" collapsed="false">
      <c r="A3788" s="25" t="n">
        <v>3784</v>
      </c>
      <c r="B3788" s="26"/>
      <c r="C3788" s="26"/>
      <c r="D3788" s="27" t="str">
        <f aca="false">IF(LEN(C3788)=18,IF(AND(MID(C3788,7,4)&gt;="1900",MID(C3788,7,4)&lt;=LEFT(K3,4)),IF(AND(MID(C3788,11,2)&gt;="01",MID(C3788,11,2)&lt;="12"),IF(AND(MID(C3788,13,2)&gt;="01",MID(C3788,13,2)&lt;="31"),MID(C3788,7,8),"日期错误"),"月份错误"),"年份错误"),IF(LEN(C3788)=0,"请录入身份证号","身份证号位数错误"))</f>
        <v>请录入身份证号</v>
      </c>
      <c r="E3788" s="39" t="s">
        <v>12</v>
      </c>
      <c r="F3788" s="29" t="n">
        <f aca="false">IF(G3788="",0,IF(G3788="一档",20,440))</f>
        <v>0</v>
      </c>
      <c r="G3788" s="26"/>
      <c r="H3788" s="30"/>
    </row>
    <row r="3789" s="24" customFormat="true" ht="12" hidden="false" customHeight="false" outlineLevel="0" collapsed="false">
      <c r="A3789" s="25" t="n">
        <v>3785</v>
      </c>
      <c r="B3789" s="26"/>
      <c r="C3789" s="26"/>
      <c r="D3789" s="27" t="str">
        <f aca="false">IF(LEN(C3789)=18,IF(AND(MID(C3789,7,4)&gt;="1900",MID(C3789,7,4)&lt;=LEFT(K3,4)),IF(AND(MID(C3789,11,2)&gt;="01",MID(C3789,11,2)&lt;="12"),IF(AND(MID(C3789,13,2)&gt;="01",MID(C3789,13,2)&lt;="31"),MID(C3789,7,8),"日期错误"),"月份错误"),"年份错误"),IF(LEN(C3789)=0,"请录入身份证号","身份证号位数错误"))</f>
        <v>请录入身份证号</v>
      </c>
      <c r="E3789" s="39" t="s">
        <v>12</v>
      </c>
      <c r="F3789" s="29" t="n">
        <f aca="false">IF(G3789="",0,IF(G3789="一档",20,440))</f>
        <v>0</v>
      </c>
      <c r="G3789" s="26"/>
      <c r="H3789" s="30"/>
    </row>
    <row r="3790" s="24" customFormat="true" ht="12" hidden="false" customHeight="false" outlineLevel="0" collapsed="false">
      <c r="A3790" s="25" t="n">
        <v>3786</v>
      </c>
      <c r="B3790" s="26"/>
      <c r="C3790" s="26"/>
      <c r="D3790" s="27" t="str">
        <f aca="false">IF(LEN(C3790)=18,IF(AND(MID(C3790,7,4)&gt;="1900",MID(C3790,7,4)&lt;=LEFT(K3,4)),IF(AND(MID(C3790,11,2)&gt;="01",MID(C3790,11,2)&lt;="12"),IF(AND(MID(C3790,13,2)&gt;="01",MID(C3790,13,2)&lt;="31"),MID(C3790,7,8),"日期错误"),"月份错误"),"年份错误"),IF(LEN(C3790)=0,"请录入身份证号","身份证号位数错误"))</f>
        <v>请录入身份证号</v>
      </c>
      <c r="E3790" s="39" t="s">
        <v>12</v>
      </c>
      <c r="F3790" s="29" t="n">
        <f aca="false">IF(G3790="",0,IF(G3790="一档",20,440))</f>
        <v>0</v>
      </c>
      <c r="G3790" s="26"/>
      <c r="H3790" s="30"/>
    </row>
    <row r="3791" s="24" customFormat="true" ht="12" hidden="false" customHeight="false" outlineLevel="0" collapsed="false">
      <c r="A3791" s="25" t="n">
        <v>3787</v>
      </c>
      <c r="B3791" s="26"/>
      <c r="C3791" s="26"/>
      <c r="D3791" s="27" t="str">
        <f aca="false">IF(LEN(C3791)=18,IF(AND(MID(C3791,7,4)&gt;="1900",MID(C3791,7,4)&lt;=LEFT(K3,4)),IF(AND(MID(C3791,11,2)&gt;="01",MID(C3791,11,2)&lt;="12"),IF(AND(MID(C3791,13,2)&gt;="01",MID(C3791,13,2)&lt;="31"),MID(C3791,7,8),"日期错误"),"月份错误"),"年份错误"),IF(LEN(C3791)=0,"请录入身份证号","身份证号位数错误"))</f>
        <v>请录入身份证号</v>
      </c>
      <c r="E3791" s="39" t="s">
        <v>12</v>
      </c>
      <c r="F3791" s="29" t="n">
        <f aca="false">IF(G3791="",0,IF(G3791="一档",20,440))</f>
        <v>0</v>
      </c>
      <c r="G3791" s="26"/>
      <c r="H3791" s="30"/>
    </row>
    <row r="3792" s="24" customFormat="true" ht="12" hidden="false" customHeight="false" outlineLevel="0" collapsed="false">
      <c r="A3792" s="25" t="n">
        <v>3788</v>
      </c>
      <c r="B3792" s="26"/>
      <c r="C3792" s="26"/>
      <c r="D3792" s="27" t="str">
        <f aca="false">IF(LEN(C3792)=18,IF(AND(MID(C3792,7,4)&gt;="1900",MID(C3792,7,4)&lt;=LEFT(K3,4)),IF(AND(MID(C3792,11,2)&gt;="01",MID(C3792,11,2)&lt;="12"),IF(AND(MID(C3792,13,2)&gt;="01",MID(C3792,13,2)&lt;="31"),MID(C3792,7,8),"日期错误"),"月份错误"),"年份错误"),IF(LEN(C3792)=0,"请录入身份证号","身份证号位数错误"))</f>
        <v>请录入身份证号</v>
      </c>
      <c r="E3792" s="39" t="s">
        <v>12</v>
      </c>
      <c r="F3792" s="29" t="n">
        <f aca="false">IF(G3792="",0,IF(G3792="一档",20,440))</f>
        <v>0</v>
      </c>
      <c r="G3792" s="26"/>
      <c r="H3792" s="30"/>
    </row>
    <row r="3793" s="24" customFormat="true" ht="12" hidden="false" customHeight="false" outlineLevel="0" collapsed="false">
      <c r="A3793" s="25" t="n">
        <v>3789</v>
      </c>
      <c r="B3793" s="26"/>
      <c r="C3793" s="26"/>
      <c r="D3793" s="27" t="str">
        <f aca="false">IF(LEN(C3793)=18,IF(AND(MID(C3793,7,4)&gt;="1900",MID(C3793,7,4)&lt;=LEFT(K3,4)),IF(AND(MID(C3793,11,2)&gt;="01",MID(C3793,11,2)&lt;="12"),IF(AND(MID(C3793,13,2)&gt;="01",MID(C3793,13,2)&lt;="31"),MID(C3793,7,8),"日期错误"),"月份错误"),"年份错误"),IF(LEN(C3793)=0,"请录入身份证号","身份证号位数错误"))</f>
        <v>请录入身份证号</v>
      </c>
      <c r="E3793" s="39" t="s">
        <v>12</v>
      </c>
      <c r="F3793" s="29" t="n">
        <f aca="false">IF(G3793="",0,IF(G3793="一档",20,440))</f>
        <v>0</v>
      </c>
      <c r="G3793" s="26"/>
      <c r="H3793" s="30"/>
    </row>
    <row r="3794" s="24" customFormat="true" ht="12" hidden="false" customHeight="false" outlineLevel="0" collapsed="false">
      <c r="A3794" s="25" t="n">
        <v>3790</v>
      </c>
      <c r="B3794" s="26"/>
      <c r="C3794" s="26"/>
      <c r="D3794" s="27" t="str">
        <f aca="false">IF(LEN(C3794)=18,IF(AND(MID(C3794,7,4)&gt;="1900",MID(C3794,7,4)&lt;=LEFT(K3,4)),IF(AND(MID(C3794,11,2)&gt;="01",MID(C3794,11,2)&lt;="12"),IF(AND(MID(C3794,13,2)&gt;="01",MID(C3794,13,2)&lt;="31"),MID(C3794,7,8),"日期错误"),"月份错误"),"年份错误"),IF(LEN(C3794)=0,"请录入身份证号","身份证号位数错误"))</f>
        <v>请录入身份证号</v>
      </c>
      <c r="E3794" s="39" t="s">
        <v>12</v>
      </c>
      <c r="F3794" s="29" t="n">
        <f aca="false">IF(G3794="",0,IF(G3794="一档",20,440))</f>
        <v>0</v>
      </c>
      <c r="G3794" s="26"/>
      <c r="H3794" s="30"/>
    </row>
    <row r="3795" s="24" customFormat="true" ht="12" hidden="false" customHeight="false" outlineLevel="0" collapsed="false">
      <c r="A3795" s="25" t="n">
        <v>3791</v>
      </c>
      <c r="B3795" s="26"/>
      <c r="C3795" s="26"/>
      <c r="D3795" s="27" t="str">
        <f aca="false">IF(LEN(C3795)=18,IF(AND(MID(C3795,7,4)&gt;="1900",MID(C3795,7,4)&lt;=LEFT(K3,4)),IF(AND(MID(C3795,11,2)&gt;="01",MID(C3795,11,2)&lt;="12"),IF(AND(MID(C3795,13,2)&gt;="01",MID(C3795,13,2)&lt;="31"),MID(C3795,7,8),"日期错误"),"月份错误"),"年份错误"),IF(LEN(C3795)=0,"请录入身份证号","身份证号位数错误"))</f>
        <v>请录入身份证号</v>
      </c>
      <c r="E3795" s="39" t="s">
        <v>12</v>
      </c>
      <c r="F3795" s="29" t="n">
        <f aca="false">IF(G3795="",0,IF(G3795="一档",20,440))</f>
        <v>0</v>
      </c>
      <c r="G3795" s="26"/>
      <c r="H3795" s="30"/>
    </row>
    <row r="3796" s="24" customFormat="true" ht="12" hidden="false" customHeight="false" outlineLevel="0" collapsed="false">
      <c r="A3796" s="25" t="n">
        <v>3792</v>
      </c>
      <c r="B3796" s="26"/>
      <c r="C3796" s="26"/>
      <c r="D3796" s="27" t="str">
        <f aca="false">IF(LEN(C3796)=18,IF(AND(MID(C3796,7,4)&gt;="1900",MID(C3796,7,4)&lt;=LEFT(K3,4)),IF(AND(MID(C3796,11,2)&gt;="01",MID(C3796,11,2)&lt;="12"),IF(AND(MID(C3796,13,2)&gt;="01",MID(C3796,13,2)&lt;="31"),MID(C3796,7,8),"日期错误"),"月份错误"),"年份错误"),IF(LEN(C3796)=0,"请录入身份证号","身份证号位数错误"))</f>
        <v>请录入身份证号</v>
      </c>
      <c r="E3796" s="39" t="s">
        <v>12</v>
      </c>
      <c r="F3796" s="29" t="n">
        <f aca="false">IF(G3796="",0,IF(G3796="一档",20,440))</f>
        <v>0</v>
      </c>
      <c r="G3796" s="26"/>
      <c r="H3796" s="30"/>
    </row>
    <row r="3797" s="24" customFormat="true" ht="12" hidden="false" customHeight="false" outlineLevel="0" collapsed="false">
      <c r="A3797" s="25" t="n">
        <v>3793</v>
      </c>
      <c r="B3797" s="26"/>
      <c r="C3797" s="26"/>
      <c r="D3797" s="27" t="str">
        <f aca="false">IF(LEN(C3797)=18,IF(AND(MID(C3797,7,4)&gt;="1900",MID(C3797,7,4)&lt;=LEFT(K3,4)),IF(AND(MID(C3797,11,2)&gt;="01",MID(C3797,11,2)&lt;="12"),IF(AND(MID(C3797,13,2)&gt;="01",MID(C3797,13,2)&lt;="31"),MID(C3797,7,8),"日期错误"),"月份错误"),"年份错误"),IF(LEN(C3797)=0,"请录入身份证号","身份证号位数错误"))</f>
        <v>请录入身份证号</v>
      </c>
      <c r="E3797" s="39" t="s">
        <v>12</v>
      </c>
      <c r="F3797" s="29" t="n">
        <f aca="false">IF(G3797="",0,IF(G3797="一档",20,440))</f>
        <v>0</v>
      </c>
      <c r="G3797" s="26"/>
      <c r="H3797" s="30"/>
    </row>
    <row r="3798" s="24" customFormat="true" ht="12" hidden="false" customHeight="false" outlineLevel="0" collapsed="false">
      <c r="A3798" s="25" t="n">
        <v>3794</v>
      </c>
      <c r="B3798" s="26"/>
      <c r="C3798" s="26"/>
      <c r="D3798" s="27" t="str">
        <f aca="false">IF(LEN(C3798)=18,IF(AND(MID(C3798,7,4)&gt;="1900",MID(C3798,7,4)&lt;=LEFT(K3,4)),IF(AND(MID(C3798,11,2)&gt;="01",MID(C3798,11,2)&lt;="12"),IF(AND(MID(C3798,13,2)&gt;="01",MID(C3798,13,2)&lt;="31"),MID(C3798,7,8),"日期错误"),"月份错误"),"年份错误"),IF(LEN(C3798)=0,"请录入身份证号","身份证号位数错误"))</f>
        <v>请录入身份证号</v>
      </c>
      <c r="E3798" s="39" t="s">
        <v>12</v>
      </c>
      <c r="F3798" s="29" t="n">
        <f aca="false">IF(G3798="",0,IF(G3798="一档",20,440))</f>
        <v>0</v>
      </c>
      <c r="G3798" s="26"/>
      <c r="H3798" s="30"/>
    </row>
    <row r="3799" s="24" customFormat="true" ht="12" hidden="false" customHeight="false" outlineLevel="0" collapsed="false">
      <c r="A3799" s="25" t="n">
        <v>3795</v>
      </c>
      <c r="B3799" s="26"/>
      <c r="C3799" s="26"/>
      <c r="D3799" s="27" t="str">
        <f aca="false">IF(LEN(C3799)=18,IF(AND(MID(C3799,7,4)&gt;="1900",MID(C3799,7,4)&lt;=LEFT(K3,4)),IF(AND(MID(C3799,11,2)&gt;="01",MID(C3799,11,2)&lt;="12"),IF(AND(MID(C3799,13,2)&gt;="01",MID(C3799,13,2)&lt;="31"),MID(C3799,7,8),"日期错误"),"月份错误"),"年份错误"),IF(LEN(C3799)=0,"请录入身份证号","身份证号位数错误"))</f>
        <v>请录入身份证号</v>
      </c>
      <c r="E3799" s="39" t="s">
        <v>12</v>
      </c>
      <c r="F3799" s="29" t="n">
        <f aca="false">IF(G3799="",0,IF(G3799="一档",20,440))</f>
        <v>0</v>
      </c>
      <c r="G3799" s="26"/>
      <c r="H3799" s="30"/>
    </row>
    <row r="3800" s="24" customFormat="true" ht="12" hidden="false" customHeight="false" outlineLevel="0" collapsed="false">
      <c r="A3800" s="25" t="n">
        <v>3796</v>
      </c>
      <c r="B3800" s="26"/>
      <c r="C3800" s="26"/>
      <c r="D3800" s="27" t="str">
        <f aca="false">IF(LEN(C3800)=18,IF(AND(MID(C3800,7,4)&gt;="1900",MID(C3800,7,4)&lt;=LEFT(K3,4)),IF(AND(MID(C3800,11,2)&gt;="01",MID(C3800,11,2)&lt;="12"),IF(AND(MID(C3800,13,2)&gt;="01",MID(C3800,13,2)&lt;="31"),MID(C3800,7,8),"日期错误"),"月份错误"),"年份错误"),IF(LEN(C3800)=0,"请录入身份证号","身份证号位数错误"))</f>
        <v>请录入身份证号</v>
      </c>
      <c r="E3800" s="39" t="s">
        <v>12</v>
      </c>
      <c r="F3800" s="29" t="n">
        <f aca="false">IF(G3800="",0,IF(G3800="一档",20,440))</f>
        <v>0</v>
      </c>
      <c r="G3800" s="26"/>
      <c r="H3800" s="30"/>
    </row>
    <row r="3801" s="24" customFormat="true" ht="12" hidden="false" customHeight="false" outlineLevel="0" collapsed="false">
      <c r="A3801" s="25" t="n">
        <v>3797</v>
      </c>
      <c r="B3801" s="26"/>
      <c r="C3801" s="26"/>
      <c r="D3801" s="27" t="str">
        <f aca="false">IF(LEN(C3801)=18,IF(AND(MID(C3801,7,4)&gt;="1900",MID(C3801,7,4)&lt;=LEFT(K3,4)),IF(AND(MID(C3801,11,2)&gt;="01",MID(C3801,11,2)&lt;="12"),IF(AND(MID(C3801,13,2)&gt;="01",MID(C3801,13,2)&lt;="31"),MID(C3801,7,8),"日期错误"),"月份错误"),"年份错误"),IF(LEN(C3801)=0,"请录入身份证号","身份证号位数错误"))</f>
        <v>请录入身份证号</v>
      </c>
      <c r="E3801" s="39" t="s">
        <v>12</v>
      </c>
      <c r="F3801" s="29" t="n">
        <f aca="false">IF(G3801="",0,IF(G3801="一档",20,440))</f>
        <v>0</v>
      </c>
      <c r="G3801" s="26"/>
      <c r="H3801" s="30"/>
    </row>
    <row r="3802" s="24" customFormat="true" ht="12" hidden="false" customHeight="false" outlineLevel="0" collapsed="false">
      <c r="A3802" s="25" t="n">
        <v>3798</v>
      </c>
      <c r="B3802" s="26"/>
      <c r="C3802" s="26"/>
      <c r="D3802" s="27" t="str">
        <f aca="false">IF(LEN(C3802)=18,IF(AND(MID(C3802,7,4)&gt;="1900",MID(C3802,7,4)&lt;=LEFT(K3,4)),IF(AND(MID(C3802,11,2)&gt;="01",MID(C3802,11,2)&lt;="12"),IF(AND(MID(C3802,13,2)&gt;="01",MID(C3802,13,2)&lt;="31"),MID(C3802,7,8),"日期错误"),"月份错误"),"年份错误"),IF(LEN(C3802)=0,"请录入身份证号","身份证号位数错误"))</f>
        <v>请录入身份证号</v>
      </c>
      <c r="E3802" s="39" t="s">
        <v>12</v>
      </c>
      <c r="F3802" s="29" t="n">
        <f aca="false">IF(G3802="",0,IF(G3802="一档",20,440))</f>
        <v>0</v>
      </c>
      <c r="G3802" s="26"/>
      <c r="H3802" s="30"/>
    </row>
    <row r="3803" s="24" customFormat="true" ht="12" hidden="false" customHeight="false" outlineLevel="0" collapsed="false">
      <c r="A3803" s="25" t="n">
        <v>3799</v>
      </c>
      <c r="B3803" s="26"/>
      <c r="C3803" s="26"/>
      <c r="D3803" s="27" t="str">
        <f aca="false">IF(LEN(C3803)=18,IF(AND(MID(C3803,7,4)&gt;="1900",MID(C3803,7,4)&lt;=LEFT(K3,4)),IF(AND(MID(C3803,11,2)&gt;="01",MID(C3803,11,2)&lt;="12"),IF(AND(MID(C3803,13,2)&gt;="01",MID(C3803,13,2)&lt;="31"),MID(C3803,7,8),"日期错误"),"月份错误"),"年份错误"),IF(LEN(C3803)=0,"请录入身份证号","身份证号位数错误"))</f>
        <v>请录入身份证号</v>
      </c>
      <c r="E3803" s="39" t="s">
        <v>12</v>
      </c>
      <c r="F3803" s="29" t="n">
        <f aca="false">IF(G3803="",0,IF(G3803="一档",20,440))</f>
        <v>0</v>
      </c>
      <c r="G3803" s="26"/>
      <c r="H3803" s="30"/>
    </row>
    <row r="3804" s="24" customFormat="true" ht="12" hidden="false" customHeight="false" outlineLevel="0" collapsed="false">
      <c r="A3804" s="25" t="n">
        <v>3800</v>
      </c>
      <c r="B3804" s="26"/>
      <c r="C3804" s="26"/>
      <c r="D3804" s="27" t="str">
        <f aca="false">IF(LEN(C3804)=18,IF(AND(MID(C3804,7,4)&gt;="1900",MID(C3804,7,4)&lt;=LEFT(K3,4)),IF(AND(MID(C3804,11,2)&gt;="01",MID(C3804,11,2)&lt;="12"),IF(AND(MID(C3804,13,2)&gt;="01",MID(C3804,13,2)&lt;="31"),MID(C3804,7,8),"日期错误"),"月份错误"),"年份错误"),IF(LEN(C3804)=0,"请录入身份证号","身份证号位数错误"))</f>
        <v>请录入身份证号</v>
      </c>
      <c r="E3804" s="39" t="s">
        <v>12</v>
      </c>
      <c r="F3804" s="29" t="n">
        <f aca="false">IF(G3804="",0,IF(G3804="一档",20,440))</f>
        <v>0</v>
      </c>
      <c r="G3804" s="26"/>
      <c r="H3804" s="30"/>
    </row>
    <row r="3805" s="24" customFormat="true" ht="12" hidden="false" customHeight="false" outlineLevel="0" collapsed="false">
      <c r="A3805" s="25" t="n">
        <v>3801</v>
      </c>
      <c r="B3805" s="26"/>
      <c r="C3805" s="26"/>
      <c r="D3805" s="27" t="str">
        <f aca="false">IF(LEN(C3805)=18,IF(AND(MID(C3805,7,4)&gt;="1900",MID(C3805,7,4)&lt;=LEFT(K3,4)),IF(AND(MID(C3805,11,2)&gt;="01",MID(C3805,11,2)&lt;="12"),IF(AND(MID(C3805,13,2)&gt;="01",MID(C3805,13,2)&lt;="31"),MID(C3805,7,8),"日期错误"),"月份错误"),"年份错误"),IF(LEN(C3805)=0,"请录入身份证号","身份证号位数错误"))</f>
        <v>请录入身份证号</v>
      </c>
      <c r="E3805" s="39" t="s">
        <v>12</v>
      </c>
      <c r="F3805" s="29" t="n">
        <f aca="false">IF(G3805="",0,IF(G3805="一档",20,440))</f>
        <v>0</v>
      </c>
      <c r="G3805" s="26"/>
      <c r="H3805" s="30"/>
    </row>
    <row r="3806" s="24" customFormat="true" ht="12" hidden="false" customHeight="false" outlineLevel="0" collapsed="false">
      <c r="A3806" s="25" t="n">
        <v>3802</v>
      </c>
      <c r="B3806" s="26"/>
      <c r="C3806" s="26"/>
      <c r="D3806" s="27" t="str">
        <f aca="false">IF(LEN(C3806)=18,IF(AND(MID(C3806,7,4)&gt;="1900",MID(C3806,7,4)&lt;=LEFT(K3,4)),IF(AND(MID(C3806,11,2)&gt;="01",MID(C3806,11,2)&lt;="12"),IF(AND(MID(C3806,13,2)&gt;="01",MID(C3806,13,2)&lt;="31"),MID(C3806,7,8),"日期错误"),"月份错误"),"年份错误"),IF(LEN(C3806)=0,"请录入身份证号","身份证号位数错误"))</f>
        <v>请录入身份证号</v>
      </c>
      <c r="E3806" s="39" t="s">
        <v>12</v>
      </c>
      <c r="F3806" s="29" t="n">
        <f aca="false">IF(G3806="",0,IF(G3806="一档",20,440))</f>
        <v>0</v>
      </c>
      <c r="G3806" s="26"/>
      <c r="H3806" s="30"/>
    </row>
    <row r="3807" s="24" customFormat="true" ht="12" hidden="false" customHeight="false" outlineLevel="0" collapsed="false">
      <c r="A3807" s="25" t="n">
        <v>3803</v>
      </c>
      <c r="B3807" s="26"/>
      <c r="C3807" s="26"/>
      <c r="D3807" s="27" t="str">
        <f aca="false">IF(LEN(C3807)=18,IF(AND(MID(C3807,7,4)&gt;="1900",MID(C3807,7,4)&lt;=LEFT(K3,4)),IF(AND(MID(C3807,11,2)&gt;="01",MID(C3807,11,2)&lt;="12"),IF(AND(MID(C3807,13,2)&gt;="01",MID(C3807,13,2)&lt;="31"),MID(C3807,7,8),"日期错误"),"月份错误"),"年份错误"),IF(LEN(C3807)=0,"请录入身份证号","身份证号位数错误"))</f>
        <v>请录入身份证号</v>
      </c>
      <c r="E3807" s="39" t="s">
        <v>12</v>
      </c>
      <c r="F3807" s="29" t="n">
        <f aca="false">IF(G3807="",0,IF(G3807="一档",20,440))</f>
        <v>0</v>
      </c>
      <c r="G3807" s="26"/>
      <c r="H3807" s="30"/>
    </row>
    <row r="3808" s="24" customFormat="true" ht="12" hidden="false" customHeight="false" outlineLevel="0" collapsed="false">
      <c r="A3808" s="25" t="n">
        <v>3804</v>
      </c>
      <c r="B3808" s="26"/>
      <c r="C3808" s="26"/>
      <c r="D3808" s="27" t="str">
        <f aca="false">IF(LEN(C3808)=18,IF(AND(MID(C3808,7,4)&gt;="1900",MID(C3808,7,4)&lt;=LEFT(K3,4)),IF(AND(MID(C3808,11,2)&gt;="01",MID(C3808,11,2)&lt;="12"),IF(AND(MID(C3808,13,2)&gt;="01",MID(C3808,13,2)&lt;="31"),MID(C3808,7,8),"日期错误"),"月份错误"),"年份错误"),IF(LEN(C3808)=0,"请录入身份证号","身份证号位数错误"))</f>
        <v>请录入身份证号</v>
      </c>
      <c r="E3808" s="39" t="s">
        <v>12</v>
      </c>
      <c r="F3808" s="29" t="n">
        <f aca="false">IF(G3808="",0,IF(G3808="一档",20,440))</f>
        <v>0</v>
      </c>
      <c r="G3808" s="26"/>
      <c r="H3808" s="30"/>
    </row>
    <row r="3809" s="24" customFormat="true" ht="12" hidden="false" customHeight="false" outlineLevel="0" collapsed="false">
      <c r="A3809" s="25" t="n">
        <v>3805</v>
      </c>
      <c r="B3809" s="26"/>
      <c r="C3809" s="26"/>
      <c r="D3809" s="27" t="str">
        <f aca="false">IF(LEN(C3809)=18,IF(AND(MID(C3809,7,4)&gt;="1900",MID(C3809,7,4)&lt;=LEFT(K3,4)),IF(AND(MID(C3809,11,2)&gt;="01",MID(C3809,11,2)&lt;="12"),IF(AND(MID(C3809,13,2)&gt;="01",MID(C3809,13,2)&lt;="31"),MID(C3809,7,8),"日期错误"),"月份错误"),"年份错误"),IF(LEN(C3809)=0,"请录入身份证号","身份证号位数错误"))</f>
        <v>请录入身份证号</v>
      </c>
      <c r="E3809" s="39" t="s">
        <v>12</v>
      </c>
      <c r="F3809" s="29" t="n">
        <f aca="false">IF(G3809="",0,IF(G3809="一档",20,440))</f>
        <v>0</v>
      </c>
      <c r="G3809" s="26"/>
      <c r="H3809" s="30"/>
    </row>
    <row r="3810" s="24" customFormat="true" ht="12" hidden="false" customHeight="false" outlineLevel="0" collapsed="false">
      <c r="A3810" s="25" t="n">
        <v>3806</v>
      </c>
      <c r="B3810" s="26"/>
      <c r="C3810" s="26"/>
      <c r="D3810" s="27" t="str">
        <f aca="false">IF(LEN(C3810)=18,IF(AND(MID(C3810,7,4)&gt;="1900",MID(C3810,7,4)&lt;=LEFT(K3,4)),IF(AND(MID(C3810,11,2)&gt;="01",MID(C3810,11,2)&lt;="12"),IF(AND(MID(C3810,13,2)&gt;="01",MID(C3810,13,2)&lt;="31"),MID(C3810,7,8),"日期错误"),"月份错误"),"年份错误"),IF(LEN(C3810)=0,"请录入身份证号","身份证号位数错误"))</f>
        <v>请录入身份证号</v>
      </c>
      <c r="E3810" s="39" t="s">
        <v>12</v>
      </c>
      <c r="F3810" s="29" t="n">
        <f aca="false">IF(G3810="",0,IF(G3810="一档",20,440))</f>
        <v>0</v>
      </c>
      <c r="G3810" s="26"/>
      <c r="H3810" s="30"/>
    </row>
    <row r="3811" s="24" customFormat="true" ht="12" hidden="false" customHeight="false" outlineLevel="0" collapsed="false">
      <c r="A3811" s="25" t="n">
        <v>3807</v>
      </c>
      <c r="B3811" s="26"/>
      <c r="C3811" s="26"/>
      <c r="D3811" s="27" t="str">
        <f aca="false">IF(LEN(C3811)=18,IF(AND(MID(C3811,7,4)&gt;="1900",MID(C3811,7,4)&lt;=LEFT(K3,4)),IF(AND(MID(C3811,11,2)&gt;="01",MID(C3811,11,2)&lt;="12"),IF(AND(MID(C3811,13,2)&gt;="01",MID(C3811,13,2)&lt;="31"),MID(C3811,7,8),"日期错误"),"月份错误"),"年份错误"),IF(LEN(C3811)=0,"请录入身份证号","身份证号位数错误"))</f>
        <v>请录入身份证号</v>
      </c>
      <c r="E3811" s="39" t="s">
        <v>12</v>
      </c>
      <c r="F3811" s="29" t="n">
        <f aca="false">IF(G3811="",0,IF(G3811="一档",20,440))</f>
        <v>0</v>
      </c>
      <c r="G3811" s="26"/>
      <c r="H3811" s="30"/>
    </row>
    <row r="3812" s="24" customFormat="true" ht="12" hidden="false" customHeight="false" outlineLevel="0" collapsed="false">
      <c r="A3812" s="25" t="n">
        <v>3808</v>
      </c>
      <c r="B3812" s="26"/>
      <c r="C3812" s="26"/>
      <c r="D3812" s="27" t="str">
        <f aca="false">IF(LEN(C3812)=18,IF(AND(MID(C3812,7,4)&gt;="1900",MID(C3812,7,4)&lt;=LEFT(K3,4)),IF(AND(MID(C3812,11,2)&gt;="01",MID(C3812,11,2)&lt;="12"),IF(AND(MID(C3812,13,2)&gt;="01",MID(C3812,13,2)&lt;="31"),MID(C3812,7,8),"日期错误"),"月份错误"),"年份错误"),IF(LEN(C3812)=0,"请录入身份证号","身份证号位数错误"))</f>
        <v>请录入身份证号</v>
      </c>
      <c r="E3812" s="39" t="s">
        <v>12</v>
      </c>
      <c r="F3812" s="29" t="n">
        <f aca="false">IF(G3812="",0,IF(G3812="一档",20,440))</f>
        <v>0</v>
      </c>
      <c r="G3812" s="26"/>
      <c r="H3812" s="30"/>
    </row>
    <row r="3813" s="24" customFormat="true" ht="12" hidden="false" customHeight="false" outlineLevel="0" collapsed="false">
      <c r="A3813" s="25" t="n">
        <v>3809</v>
      </c>
      <c r="B3813" s="26"/>
      <c r="C3813" s="26"/>
      <c r="D3813" s="27" t="str">
        <f aca="false">IF(LEN(C3813)=18,IF(AND(MID(C3813,7,4)&gt;="1900",MID(C3813,7,4)&lt;=LEFT(K3,4)),IF(AND(MID(C3813,11,2)&gt;="01",MID(C3813,11,2)&lt;="12"),IF(AND(MID(C3813,13,2)&gt;="01",MID(C3813,13,2)&lt;="31"),MID(C3813,7,8),"日期错误"),"月份错误"),"年份错误"),IF(LEN(C3813)=0,"请录入身份证号","身份证号位数错误"))</f>
        <v>请录入身份证号</v>
      </c>
      <c r="E3813" s="39" t="s">
        <v>12</v>
      </c>
      <c r="F3813" s="29" t="n">
        <f aca="false">IF(G3813="",0,IF(G3813="一档",20,440))</f>
        <v>0</v>
      </c>
      <c r="G3813" s="26"/>
      <c r="H3813" s="30"/>
    </row>
    <row r="3814" s="24" customFormat="true" ht="12" hidden="false" customHeight="false" outlineLevel="0" collapsed="false">
      <c r="A3814" s="25" t="n">
        <v>3810</v>
      </c>
      <c r="B3814" s="26"/>
      <c r="C3814" s="26"/>
      <c r="D3814" s="27" t="str">
        <f aca="false">IF(LEN(C3814)=18,IF(AND(MID(C3814,7,4)&gt;="1900",MID(C3814,7,4)&lt;=LEFT(K3,4)),IF(AND(MID(C3814,11,2)&gt;="01",MID(C3814,11,2)&lt;="12"),IF(AND(MID(C3814,13,2)&gt;="01",MID(C3814,13,2)&lt;="31"),MID(C3814,7,8),"日期错误"),"月份错误"),"年份错误"),IF(LEN(C3814)=0,"请录入身份证号","身份证号位数错误"))</f>
        <v>请录入身份证号</v>
      </c>
      <c r="E3814" s="39" t="s">
        <v>12</v>
      </c>
      <c r="F3814" s="29" t="n">
        <f aca="false">IF(G3814="",0,IF(G3814="一档",20,440))</f>
        <v>0</v>
      </c>
      <c r="G3814" s="26"/>
      <c r="H3814" s="30"/>
    </row>
    <row r="3815" s="24" customFormat="true" ht="12" hidden="false" customHeight="false" outlineLevel="0" collapsed="false">
      <c r="A3815" s="25" t="n">
        <v>3811</v>
      </c>
      <c r="B3815" s="26"/>
      <c r="C3815" s="26"/>
      <c r="D3815" s="27" t="str">
        <f aca="false">IF(LEN(C3815)=18,IF(AND(MID(C3815,7,4)&gt;="1900",MID(C3815,7,4)&lt;=LEFT(K3,4)),IF(AND(MID(C3815,11,2)&gt;="01",MID(C3815,11,2)&lt;="12"),IF(AND(MID(C3815,13,2)&gt;="01",MID(C3815,13,2)&lt;="31"),MID(C3815,7,8),"日期错误"),"月份错误"),"年份错误"),IF(LEN(C3815)=0,"请录入身份证号","身份证号位数错误"))</f>
        <v>请录入身份证号</v>
      </c>
      <c r="E3815" s="39" t="s">
        <v>12</v>
      </c>
      <c r="F3815" s="29" t="n">
        <f aca="false">IF(G3815="",0,IF(G3815="一档",20,440))</f>
        <v>0</v>
      </c>
      <c r="G3815" s="26"/>
      <c r="H3815" s="30"/>
    </row>
    <row r="3816" s="24" customFormat="true" ht="12" hidden="false" customHeight="false" outlineLevel="0" collapsed="false">
      <c r="A3816" s="25" t="n">
        <v>3812</v>
      </c>
      <c r="B3816" s="26"/>
      <c r="C3816" s="26"/>
      <c r="D3816" s="27" t="str">
        <f aca="false">IF(LEN(C3816)=18,IF(AND(MID(C3816,7,4)&gt;="1900",MID(C3816,7,4)&lt;=LEFT(K3,4)),IF(AND(MID(C3816,11,2)&gt;="01",MID(C3816,11,2)&lt;="12"),IF(AND(MID(C3816,13,2)&gt;="01",MID(C3816,13,2)&lt;="31"),MID(C3816,7,8),"日期错误"),"月份错误"),"年份错误"),IF(LEN(C3816)=0,"请录入身份证号","身份证号位数错误"))</f>
        <v>请录入身份证号</v>
      </c>
      <c r="E3816" s="39" t="s">
        <v>12</v>
      </c>
      <c r="F3816" s="29" t="n">
        <f aca="false">IF(G3816="",0,IF(G3816="一档",20,440))</f>
        <v>0</v>
      </c>
      <c r="G3816" s="26"/>
      <c r="H3816" s="30"/>
    </row>
    <row r="3817" s="24" customFormat="true" ht="12" hidden="false" customHeight="false" outlineLevel="0" collapsed="false">
      <c r="A3817" s="25" t="n">
        <v>3813</v>
      </c>
      <c r="B3817" s="26"/>
      <c r="C3817" s="26"/>
      <c r="D3817" s="27" t="str">
        <f aca="false">IF(LEN(C3817)=18,IF(AND(MID(C3817,7,4)&gt;="1900",MID(C3817,7,4)&lt;=LEFT(K3,4)),IF(AND(MID(C3817,11,2)&gt;="01",MID(C3817,11,2)&lt;="12"),IF(AND(MID(C3817,13,2)&gt;="01",MID(C3817,13,2)&lt;="31"),MID(C3817,7,8),"日期错误"),"月份错误"),"年份错误"),IF(LEN(C3817)=0,"请录入身份证号","身份证号位数错误"))</f>
        <v>请录入身份证号</v>
      </c>
      <c r="E3817" s="39" t="s">
        <v>12</v>
      </c>
      <c r="F3817" s="29" t="n">
        <f aca="false">IF(G3817="",0,IF(G3817="一档",20,440))</f>
        <v>0</v>
      </c>
      <c r="G3817" s="26"/>
      <c r="H3817" s="30"/>
    </row>
    <row r="3818" s="24" customFormat="true" ht="12" hidden="false" customHeight="false" outlineLevel="0" collapsed="false">
      <c r="A3818" s="25" t="n">
        <v>3814</v>
      </c>
      <c r="B3818" s="26"/>
      <c r="C3818" s="26"/>
      <c r="D3818" s="27" t="str">
        <f aca="false">IF(LEN(C3818)=18,IF(AND(MID(C3818,7,4)&gt;="1900",MID(C3818,7,4)&lt;=LEFT(K3,4)),IF(AND(MID(C3818,11,2)&gt;="01",MID(C3818,11,2)&lt;="12"),IF(AND(MID(C3818,13,2)&gt;="01",MID(C3818,13,2)&lt;="31"),MID(C3818,7,8),"日期错误"),"月份错误"),"年份错误"),IF(LEN(C3818)=0,"请录入身份证号","身份证号位数错误"))</f>
        <v>请录入身份证号</v>
      </c>
      <c r="E3818" s="39" t="s">
        <v>12</v>
      </c>
      <c r="F3818" s="29" t="n">
        <f aca="false">IF(G3818="",0,IF(G3818="一档",20,440))</f>
        <v>0</v>
      </c>
      <c r="G3818" s="26"/>
      <c r="H3818" s="30"/>
    </row>
    <row r="3819" s="24" customFormat="true" ht="12" hidden="false" customHeight="false" outlineLevel="0" collapsed="false">
      <c r="A3819" s="25" t="n">
        <v>3815</v>
      </c>
      <c r="B3819" s="26"/>
      <c r="C3819" s="26"/>
      <c r="D3819" s="27" t="str">
        <f aca="false">IF(LEN(C3819)=18,IF(AND(MID(C3819,7,4)&gt;="1900",MID(C3819,7,4)&lt;=LEFT(K3,4)),IF(AND(MID(C3819,11,2)&gt;="01",MID(C3819,11,2)&lt;="12"),IF(AND(MID(C3819,13,2)&gt;="01",MID(C3819,13,2)&lt;="31"),MID(C3819,7,8),"日期错误"),"月份错误"),"年份错误"),IF(LEN(C3819)=0,"请录入身份证号","身份证号位数错误"))</f>
        <v>请录入身份证号</v>
      </c>
      <c r="E3819" s="39" t="s">
        <v>12</v>
      </c>
      <c r="F3819" s="29" t="n">
        <f aca="false">IF(G3819="",0,IF(G3819="一档",20,440))</f>
        <v>0</v>
      </c>
      <c r="G3819" s="26"/>
      <c r="H3819" s="30"/>
    </row>
    <row r="3820" s="24" customFormat="true" ht="12" hidden="false" customHeight="false" outlineLevel="0" collapsed="false">
      <c r="A3820" s="25" t="n">
        <v>3816</v>
      </c>
      <c r="B3820" s="26"/>
      <c r="C3820" s="26"/>
      <c r="D3820" s="27" t="str">
        <f aca="false">IF(LEN(C3820)=18,IF(AND(MID(C3820,7,4)&gt;="1900",MID(C3820,7,4)&lt;=LEFT(K3,4)),IF(AND(MID(C3820,11,2)&gt;="01",MID(C3820,11,2)&lt;="12"),IF(AND(MID(C3820,13,2)&gt;="01",MID(C3820,13,2)&lt;="31"),MID(C3820,7,8),"日期错误"),"月份错误"),"年份错误"),IF(LEN(C3820)=0,"请录入身份证号","身份证号位数错误"))</f>
        <v>请录入身份证号</v>
      </c>
      <c r="E3820" s="39" t="s">
        <v>12</v>
      </c>
      <c r="F3820" s="29" t="n">
        <f aca="false">IF(G3820="",0,IF(G3820="一档",20,440))</f>
        <v>0</v>
      </c>
      <c r="G3820" s="26"/>
      <c r="H3820" s="30"/>
    </row>
    <row r="3821" s="24" customFormat="true" ht="12" hidden="false" customHeight="false" outlineLevel="0" collapsed="false">
      <c r="A3821" s="25" t="n">
        <v>3817</v>
      </c>
      <c r="B3821" s="26"/>
      <c r="C3821" s="26"/>
      <c r="D3821" s="27" t="str">
        <f aca="false">IF(LEN(C3821)=18,IF(AND(MID(C3821,7,4)&gt;="1900",MID(C3821,7,4)&lt;=LEFT(K3,4)),IF(AND(MID(C3821,11,2)&gt;="01",MID(C3821,11,2)&lt;="12"),IF(AND(MID(C3821,13,2)&gt;="01",MID(C3821,13,2)&lt;="31"),MID(C3821,7,8),"日期错误"),"月份错误"),"年份错误"),IF(LEN(C3821)=0,"请录入身份证号","身份证号位数错误"))</f>
        <v>请录入身份证号</v>
      </c>
      <c r="E3821" s="39" t="s">
        <v>12</v>
      </c>
      <c r="F3821" s="29" t="n">
        <f aca="false">IF(G3821="",0,IF(G3821="一档",20,440))</f>
        <v>0</v>
      </c>
      <c r="G3821" s="26"/>
      <c r="H3821" s="30"/>
    </row>
    <row r="3822" s="24" customFormat="true" ht="12" hidden="false" customHeight="false" outlineLevel="0" collapsed="false">
      <c r="A3822" s="25" t="n">
        <v>3818</v>
      </c>
      <c r="B3822" s="26"/>
      <c r="C3822" s="26"/>
      <c r="D3822" s="27" t="str">
        <f aca="false">IF(LEN(C3822)=18,IF(AND(MID(C3822,7,4)&gt;="1900",MID(C3822,7,4)&lt;=LEFT(K3,4)),IF(AND(MID(C3822,11,2)&gt;="01",MID(C3822,11,2)&lt;="12"),IF(AND(MID(C3822,13,2)&gt;="01",MID(C3822,13,2)&lt;="31"),MID(C3822,7,8),"日期错误"),"月份错误"),"年份错误"),IF(LEN(C3822)=0,"请录入身份证号","身份证号位数错误"))</f>
        <v>请录入身份证号</v>
      </c>
      <c r="E3822" s="39" t="s">
        <v>12</v>
      </c>
      <c r="F3822" s="29" t="n">
        <f aca="false">IF(G3822="",0,IF(G3822="一档",20,440))</f>
        <v>0</v>
      </c>
      <c r="G3822" s="26"/>
      <c r="H3822" s="30"/>
    </row>
    <row r="3823" s="24" customFormat="true" ht="12" hidden="false" customHeight="false" outlineLevel="0" collapsed="false">
      <c r="A3823" s="25" t="n">
        <v>3819</v>
      </c>
      <c r="B3823" s="26"/>
      <c r="C3823" s="26"/>
      <c r="D3823" s="27" t="str">
        <f aca="false">IF(LEN(C3823)=18,IF(AND(MID(C3823,7,4)&gt;="1900",MID(C3823,7,4)&lt;=LEFT(K3,4)),IF(AND(MID(C3823,11,2)&gt;="01",MID(C3823,11,2)&lt;="12"),IF(AND(MID(C3823,13,2)&gt;="01",MID(C3823,13,2)&lt;="31"),MID(C3823,7,8),"日期错误"),"月份错误"),"年份错误"),IF(LEN(C3823)=0,"请录入身份证号","身份证号位数错误"))</f>
        <v>请录入身份证号</v>
      </c>
      <c r="E3823" s="39" t="s">
        <v>12</v>
      </c>
      <c r="F3823" s="29" t="n">
        <f aca="false">IF(G3823="",0,IF(G3823="一档",20,440))</f>
        <v>0</v>
      </c>
      <c r="G3823" s="26"/>
      <c r="H3823" s="30"/>
    </row>
    <row r="3824" s="24" customFormat="true" ht="12" hidden="false" customHeight="false" outlineLevel="0" collapsed="false">
      <c r="A3824" s="25" t="n">
        <v>3820</v>
      </c>
      <c r="B3824" s="26"/>
      <c r="C3824" s="26"/>
      <c r="D3824" s="27" t="str">
        <f aca="false">IF(LEN(C3824)=18,IF(AND(MID(C3824,7,4)&gt;="1900",MID(C3824,7,4)&lt;=LEFT(K3,4)),IF(AND(MID(C3824,11,2)&gt;="01",MID(C3824,11,2)&lt;="12"),IF(AND(MID(C3824,13,2)&gt;="01",MID(C3824,13,2)&lt;="31"),MID(C3824,7,8),"日期错误"),"月份错误"),"年份错误"),IF(LEN(C3824)=0,"请录入身份证号","身份证号位数错误"))</f>
        <v>请录入身份证号</v>
      </c>
      <c r="E3824" s="39" t="s">
        <v>12</v>
      </c>
      <c r="F3824" s="29" t="n">
        <f aca="false">IF(G3824="",0,IF(G3824="一档",20,440))</f>
        <v>0</v>
      </c>
      <c r="G3824" s="26"/>
      <c r="H3824" s="30"/>
    </row>
    <row r="3825" s="24" customFormat="true" ht="12" hidden="false" customHeight="false" outlineLevel="0" collapsed="false">
      <c r="A3825" s="25" t="n">
        <v>3821</v>
      </c>
      <c r="B3825" s="26"/>
      <c r="C3825" s="26"/>
      <c r="D3825" s="27" t="str">
        <f aca="false">IF(LEN(C3825)=18,IF(AND(MID(C3825,7,4)&gt;="1900",MID(C3825,7,4)&lt;=LEFT(K3,4)),IF(AND(MID(C3825,11,2)&gt;="01",MID(C3825,11,2)&lt;="12"),IF(AND(MID(C3825,13,2)&gt;="01",MID(C3825,13,2)&lt;="31"),MID(C3825,7,8),"日期错误"),"月份错误"),"年份错误"),IF(LEN(C3825)=0,"请录入身份证号","身份证号位数错误"))</f>
        <v>请录入身份证号</v>
      </c>
      <c r="E3825" s="39" t="s">
        <v>12</v>
      </c>
      <c r="F3825" s="29" t="n">
        <f aca="false">IF(G3825="",0,IF(G3825="一档",20,440))</f>
        <v>0</v>
      </c>
      <c r="G3825" s="26"/>
      <c r="H3825" s="30"/>
    </row>
    <row r="3826" s="24" customFormat="true" ht="12" hidden="false" customHeight="false" outlineLevel="0" collapsed="false">
      <c r="A3826" s="25" t="n">
        <v>3822</v>
      </c>
      <c r="B3826" s="26"/>
      <c r="C3826" s="26"/>
      <c r="D3826" s="27" t="str">
        <f aca="false">IF(LEN(C3826)=18,IF(AND(MID(C3826,7,4)&gt;="1900",MID(C3826,7,4)&lt;=LEFT(K3,4)),IF(AND(MID(C3826,11,2)&gt;="01",MID(C3826,11,2)&lt;="12"),IF(AND(MID(C3826,13,2)&gt;="01",MID(C3826,13,2)&lt;="31"),MID(C3826,7,8),"日期错误"),"月份错误"),"年份错误"),IF(LEN(C3826)=0,"请录入身份证号","身份证号位数错误"))</f>
        <v>请录入身份证号</v>
      </c>
      <c r="E3826" s="39" t="s">
        <v>12</v>
      </c>
      <c r="F3826" s="29" t="n">
        <f aca="false">IF(G3826="",0,IF(G3826="一档",20,440))</f>
        <v>0</v>
      </c>
      <c r="G3826" s="26"/>
      <c r="H3826" s="30"/>
    </row>
    <row r="3827" s="24" customFormat="true" ht="12" hidden="false" customHeight="false" outlineLevel="0" collapsed="false">
      <c r="A3827" s="25" t="n">
        <v>3823</v>
      </c>
      <c r="B3827" s="26"/>
      <c r="C3827" s="26"/>
      <c r="D3827" s="27" t="str">
        <f aca="false">IF(LEN(C3827)=18,IF(AND(MID(C3827,7,4)&gt;="1900",MID(C3827,7,4)&lt;=LEFT(K3,4)),IF(AND(MID(C3827,11,2)&gt;="01",MID(C3827,11,2)&lt;="12"),IF(AND(MID(C3827,13,2)&gt;="01",MID(C3827,13,2)&lt;="31"),MID(C3827,7,8),"日期错误"),"月份错误"),"年份错误"),IF(LEN(C3827)=0,"请录入身份证号","身份证号位数错误"))</f>
        <v>请录入身份证号</v>
      </c>
      <c r="E3827" s="39" t="s">
        <v>12</v>
      </c>
      <c r="F3827" s="29" t="n">
        <f aca="false">IF(G3827="",0,IF(G3827="一档",20,440))</f>
        <v>0</v>
      </c>
      <c r="G3827" s="26"/>
      <c r="H3827" s="30"/>
    </row>
    <row r="3828" s="24" customFormat="true" ht="12" hidden="false" customHeight="false" outlineLevel="0" collapsed="false">
      <c r="A3828" s="25" t="n">
        <v>3824</v>
      </c>
      <c r="B3828" s="26"/>
      <c r="C3828" s="26"/>
      <c r="D3828" s="27" t="str">
        <f aca="false">IF(LEN(C3828)=18,IF(AND(MID(C3828,7,4)&gt;="1900",MID(C3828,7,4)&lt;=LEFT(K3,4)),IF(AND(MID(C3828,11,2)&gt;="01",MID(C3828,11,2)&lt;="12"),IF(AND(MID(C3828,13,2)&gt;="01",MID(C3828,13,2)&lt;="31"),MID(C3828,7,8),"日期错误"),"月份错误"),"年份错误"),IF(LEN(C3828)=0,"请录入身份证号","身份证号位数错误"))</f>
        <v>请录入身份证号</v>
      </c>
      <c r="E3828" s="39" t="s">
        <v>12</v>
      </c>
      <c r="F3828" s="29" t="n">
        <f aca="false">IF(G3828="",0,IF(G3828="一档",20,440))</f>
        <v>0</v>
      </c>
      <c r="G3828" s="26"/>
      <c r="H3828" s="30"/>
    </row>
    <row r="3829" s="24" customFormat="true" ht="12" hidden="false" customHeight="false" outlineLevel="0" collapsed="false">
      <c r="A3829" s="25" t="n">
        <v>3825</v>
      </c>
      <c r="B3829" s="26"/>
      <c r="C3829" s="26"/>
      <c r="D3829" s="27" t="str">
        <f aca="false">IF(LEN(C3829)=18,IF(AND(MID(C3829,7,4)&gt;="1900",MID(C3829,7,4)&lt;=LEFT(K3,4)),IF(AND(MID(C3829,11,2)&gt;="01",MID(C3829,11,2)&lt;="12"),IF(AND(MID(C3829,13,2)&gt;="01",MID(C3829,13,2)&lt;="31"),MID(C3829,7,8),"日期错误"),"月份错误"),"年份错误"),IF(LEN(C3829)=0,"请录入身份证号","身份证号位数错误"))</f>
        <v>请录入身份证号</v>
      </c>
      <c r="E3829" s="39" t="s">
        <v>12</v>
      </c>
      <c r="F3829" s="29" t="n">
        <f aca="false">IF(G3829="",0,IF(G3829="一档",20,440))</f>
        <v>0</v>
      </c>
      <c r="G3829" s="26"/>
      <c r="H3829" s="30"/>
    </row>
    <row r="3830" s="24" customFormat="true" ht="12" hidden="false" customHeight="false" outlineLevel="0" collapsed="false">
      <c r="A3830" s="25" t="n">
        <v>3826</v>
      </c>
      <c r="B3830" s="26"/>
      <c r="C3830" s="26"/>
      <c r="D3830" s="27" t="str">
        <f aca="false">IF(LEN(C3830)=18,IF(AND(MID(C3830,7,4)&gt;="1900",MID(C3830,7,4)&lt;=LEFT(K3,4)),IF(AND(MID(C3830,11,2)&gt;="01",MID(C3830,11,2)&lt;="12"),IF(AND(MID(C3830,13,2)&gt;="01",MID(C3830,13,2)&lt;="31"),MID(C3830,7,8),"日期错误"),"月份错误"),"年份错误"),IF(LEN(C3830)=0,"请录入身份证号","身份证号位数错误"))</f>
        <v>请录入身份证号</v>
      </c>
      <c r="E3830" s="39" t="s">
        <v>12</v>
      </c>
      <c r="F3830" s="29" t="n">
        <f aca="false">IF(G3830="",0,IF(G3830="一档",20,440))</f>
        <v>0</v>
      </c>
      <c r="G3830" s="26"/>
      <c r="H3830" s="30"/>
    </row>
    <row r="3831" s="24" customFormat="true" ht="12" hidden="false" customHeight="false" outlineLevel="0" collapsed="false">
      <c r="A3831" s="25" t="n">
        <v>3827</v>
      </c>
      <c r="B3831" s="26"/>
      <c r="C3831" s="26"/>
      <c r="D3831" s="27" t="str">
        <f aca="false">IF(LEN(C3831)=18,IF(AND(MID(C3831,7,4)&gt;="1900",MID(C3831,7,4)&lt;=LEFT(K3,4)),IF(AND(MID(C3831,11,2)&gt;="01",MID(C3831,11,2)&lt;="12"),IF(AND(MID(C3831,13,2)&gt;="01",MID(C3831,13,2)&lt;="31"),MID(C3831,7,8),"日期错误"),"月份错误"),"年份错误"),IF(LEN(C3831)=0,"请录入身份证号","身份证号位数错误"))</f>
        <v>请录入身份证号</v>
      </c>
      <c r="E3831" s="39" t="s">
        <v>12</v>
      </c>
      <c r="F3831" s="29" t="n">
        <f aca="false">IF(G3831="",0,IF(G3831="一档",20,440))</f>
        <v>0</v>
      </c>
      <c r="G3831" s="26"/>
      <c r="H3831" s="30"/>
    </row>
    <row r="3832" s="24" customFormat="true" ht="12" hidden="false" customHeight="false" outlineLevel="0" collapsed="false">
      <c r="A3832" s="25" t="n">
        <v>3828</v>
      </c>
      <c r="B3832" s="26"/>
      <c r="C3832" s="26"/>
      <c r="D3832" s="27" t="str">
        <f aca="false">IF(LEN(C3832)=18,IF(AND(MID(C3832,7,4)&gt;="1900",MID(C3832,7,4)&lt;=LEFT(K3,4)),IF(AND(MID(C3832,11,2)&gt;="01",MID(C3832,11,2)&lt;="12"),IF(AND(MID(C3832,13,2)&gt;="01",MID(C3832,13,2)&lt;="31"),MID(C3832,7,8),"日期错误"),"月份错误"),"年份错误"),IF(LEN(C3832)=0,"请录入身份证号","身份证号位数错误"))</f>
        <v>请录入身份证号</v>
      </c>
      <c r="E3832" s="39" t="s">
        <v>12</v>
      </c>
      <c r="F3832" s="29" t="n">
        <f aca="false">IF(G3832="",0,IF(G3832="一档",20,440))</f>
        <v>0</v>
      </c>
      <c r="G3832" s="26"/>
      <c r="H3832" s="30"/>
    </row>
    <row r="3833" s="24" customFormat="true" ht="12" hidden="false" customHeight="false" outlineLevel="0" collapsed="false">
      <c r="A3833" s="25" t="n">
        <v>3829</v>
      </c>
      <c r="B3833" s="26"/>
      <c r="C3833" s="26"/>
      <c r="D3833" s="27" t="str">
        <f aca="false">IF(LEN(C3833)=18,IF(AND(MID(C3833,7,4)&gt;="1900",MID(C3833,7,4)&lt;=LEFT(K3,4)),IF(AND(MID(C3833,11,2)&gt;="01",MID(C3833,11,2)&lt;="12"),IF(AND(MID(C3833,13,2)&gt;="01",MID(C3833,13,2)&lt;="31"),MID(C3833,7,8),"日期错误"),"月份错误"),"年份错误"),IF(LEN(C3833)=0,"请录入身份证号","身份证号位数错误"))</f>
        <v>请录入身份证号</v>
      </c>
      <c r="E3833" s="39" t="s">
        <v>12</v>
      </c>
      <c r="F3833" s="29" t="n">
        <f aca="false">IF(G3833="",0,IF(G3833="一档",20,440))</f>
        <v>0</v>
      </c>
      <c r="G3833" s="26"/>
      <c r="H3833" s="30"/>
    </row>
    <row r="3834" s="24" customFormat="true" ht="12" hidden="false" customHeight="false" outlineLevel="0" collapsed="false">
      <c r="A3834" s="25" t="n">
        <v>3830</v>
      </c>
      <c r="B3834" s="26"/>
      <c r="C3834" s="26"/>
      <c r="D3834" s="27" t="str">
        <f aca="false">IF(LEN(C3834)=18,IF(AND(MID(C3834,7,4)&gt;="1900",MID(C3834,7,4)&lt;=LEFT(K3,4)),IF(AND(MID(C3834,11,2)&gt;="01",MID(C3834,11,2)&lt;="12"),IF(AND(MID(C3834,13,2)&gt;="01",MID(C3834,13,2)&lt;="31"),MID(C3834,7,8),"日期错误"),"月份错误"),"年份错误"),IF(LEN(C3834)=0,"请录入身份证号","身份证号位数错误"))</f>
        <v>请录入身份证号</v>
      </c>
      <c r="E3834" s="39" t="s">
        <v>12</v>
      </c>
      <c r="F3834" s="29" t="n">
        <f aca="false">IF(G3834="",0,IF(G3834="一档",20,440))</f>
        <v>0</v>
      </c>
      <c r="G3834" s="26"/>
      <c r="H3834" s="30"/>
    </row>
    <row r="3835" s="24" customFormat="true" ht="12" hidden="false" customHeight="false" outlineLevel="0" collapsed="false">
      <c r="A3835" s="25" t="n">
        <v>3831</v>
      </c>
      <c r="B3835" s="26"/>
      <c r="C3835" s="26"/>
      <c r="D3835" s="27" t="str">
        <f aca="false">IF(LEN(C3835)=18,IF(AND(MID(C3835,7,4)&gt;="1900",MID(C3835,7,4)&lt;=LEFT(K3,4)),IF(AND(MID(C3835,11,2)&gt;="01",MID(C3835,11,2)&lt;="12"),IF(AND(MID(C3835,13,2)&gt;="01",MID(C3835,13,2)&lt;="31"),MID(C3835,7,8),"日期错误"),"月份错误"),"年份错误"),IF(LEN(C3835)=0,"请录入身份证号","身份证号位数错误"))</f>
        <v>请录入身份证号</v>
      </c>
      <c r="E3835" s="39" t="s">
        <v>12</v>
      </c>
      <c r="F3835" s="29" t="n">
        <f aca="false">IF(G3835="",0,IF(G3835="一档",20,440))</f>
        <v>0</v>
      </c>
      <c r="G3835" s="26"/>
      <c r="H3835" s="30"/>
    </row>
    <row r="3836" s="24" customFormat="true" ht="12" hidden="false" customHeight="false" outlineLevel="0" collapsed="false">
      <c r="A3836" s="25" t="n">
        <v>3832</v>
      </c>
      <c r="B3836" s="26"/>
      <c r="C3836" s="26"/>
      <c r="D3836" s="27" t="str">
        <f aca="false">IF(LEN(C3836)=18,IF(AND(MID(C3836,7,4)&gt;="1900",MID(C3836,7,4)&lt;=LEFT(K3,4)),IF(AND(MID(C3836,11,2)&gt;="01",MID(C3836,11,2)&lt;="12"),IF(AND(MID(C3836,13,2)&gt;="01",MID(C3836,13,2)&lt;="31"),MID(C3836,7,8),"日期错误"),"月份错误"),"年份错误"),IF(LEN(C3836)=0,"请录入身份证号","身份证号位数错误"))</f>
        <v>请录入身份证号</v>
      </c>
      <c r="E3836" s="39" t="s">
        <v>12</v>
      </c>
      <c r="F3836" s="29" t="n">
        <f aca="false">IF(G3836="",0,IF(G3836="一档",20,440))</f>
        <v>0</v>
      </c>
      <c r="G3836" s="26"/>
      <c r="H3836" s="30"/>
    </row>
    <row r="3837" s="24" customFormat="true" ht="12" hidden="false" customHeight="false" outlineLevel="0" collapsed="false">
      <c r="A3837" s="25" t="n">
        <v>3833</v>
      </c>
      <c r="B3837" s="26"/>
      <c r="C3837" s="26"/>
      <c r="D3837" s="27" t="str">
        <f aca="false">IF(LEN(C3837)=18,IF(AND(MID(C3837,7,4)&gt;="1900",MID(C3837,7,4)&lt;=LEFT(K3,4)),IF(AND(MID(C3837,11,2)&gt;="01",MID(C3837,11,2)&lt;="12"),IF(AND(MID(C3837,13,2)&gt;="01",MID(C3837,13,2)&lt;="31"),MID(C3837,7,8),"日期错误"),"月份错误"),"年份错误"),IF(LEN(C3837)=0,"请录入身份证号","身份证号位数错误"))</f>
        <v>请录入身份证号</v>
      </c>
      <c r="E3837" s="39" t="s">
        <v>12</v>
      </c>
      <c r="F3837" s="29" t="n">
        <f aca="false">IF(G3837="",0,IF(G3837="一档",20,440))</f>
        <v>0</v>
      </c>
      <c r="G3837" s="26"/>
      <c r="H3837" s="30"/>
    </row>
    <row r="3838" s="24" customFormat="true" ht="12" hidden="false" customHeight="false" outlineLevel="0" collapsed="false">
      <c r="A3838" s="25" t="n">
        <v>3834</v>
      </c>
      <c r="B3838" s="26"/>
      <c r="C3838" s="26"/>
      <c r="D3838" s="27" t="str">
        <f aca="false">IF(LEN(C3838)=18,IF(AND(MID(C3838,7,4)&gt;="1900",MID(C3838,7,4)&lt;=LEFT(K3,4)),IF(AND(MID(C3838,11,2)&gt;="01",MID(C3838,11,2)&lt;="12"),IF(AND(MID(C3838,13,2)&gt;="01",MID(C3838,13,2)&lt;="31"),MID(C3838,7,8),"日期错误"),"月份错误"),"年份错误"),IF(LEN(C3838)=0,"请录入身份证号","身份证号位数错误"))</f>
        <v>请录入身份证号</v>
      </c>
      <c r="E3838" s="39" t="s">
        <v>12</v>
      </c>
      <c r="F3838" s="29" t="n">
        <f aca="false">IF(G3838="",0,IF(G3838="一档",20,440))</f>
        <v>0</v>
      </c>
      <c r="G3838" s="26"/>
      <c r="H3838" s="30"/>
    </row>
    <row r="3839" s="24" customFormat="true" ht="12" hidden="false" customHeight="false" outlineLevel="0" collapsed="false">
      <c r="A3839" s="25" t="n">
        <v>3835</v>
      </c>
      <c r="B3839" s="26"/>
      <c r="C3839" s="26"/>
      <c r="D3839" s="27" t="str">
        <f aca="false">IF(LEN(C3839)=18,IF(AND(MID(C3839,7,4)&gt;="1900",MID(C3839,7,4)&lt;=LEFT(K3,4)),IF(AND(MID(C3839,11,2)&gt;="01",MID(C3839,11,2)&lt;="12"),IF(AND(MID(C3839,13,2)&gt;="01",MID(C3839,13,2)&lt;="31"),MID(C3839,7,8),"日期错误"),"月份错误"),"年份错误"),IF(LEN(C3839)=0,"请录入身份证号","身份证号位数错误"))</f>
        <v>请录入身份证号</v>
      </c>
      <c r="E3839" s="39" t="s">
        <v>12</v>
      </c>
      <c r="F3839" s="29" t="n">
        <f aca="false">IF(G3839="",0,IF(G3839="一档",20,440))</f>
        <v>0</v>
      </c>
      <c r="G3839" s="26"/>
      <c r="H3839" s="30"/>
    </row>
    <row r="3840" s="24" customFormat="true" ht="12" hidden="false" customHeight="false" outlineLevel="0" collapsed="false">
      <c r="A3840" s="25" t="n">
        <v>3836</v>
      </c>
      <c r="B3840" s="26"/>
      <c r="C3840" s="26"/>
      <c r="D3840" s="27" t="str">
        <f aca="false">IF(LEN(C3840)=18,IF(AND(MID(C3840,7,4)&gt;="1900",MID(C3840,7,4)&lt;=LEFT(K3,4)),IF(AND(MID(C3840,11,2)&gt;="01",MID(C3840,11,2)&lt;="12"),IF(AND(MID(C3840,13,2)&gt;="01",MID(C3840,13,2)&lt;="31"),MID(C3840,7,8),"日期错误"),"月份错误"),"年份错误"),IF(LEN(C3840)=0,"请录入身份证号","身份证号位数错误"))</f>
        <v>请录入身份证号</v>
      </c>
      <c r="E3840" s="39" t="s">
        <v>12</v>
      </c>
      <c r="F3840" s="29" t="n">
        <f aca="false">IF(G3840="",0,IF(G3840="一档",20,440))</f>
        <v>0</v>
      </c>
      <c r="G3840" s="26"/>
      <c r="H3840" s="30"/>
    </row>
    <row r="3841" s="24" customFormat="true" ht="12" hidden="false" customHeight="false" outlineLevel="0" collapsed="false">
      <c r="A3841" s="25" t="n">
        <v>3837</v>
      </c>
      <c r="B3841" s="26"/>
      <c r="C3841" s="26"/>
      <c r="D3841" s="27" t="str">
        <f aca="false">IF(LEN(C3841)=18,IF(AND(MID(C3841,7,4)&gt;="1900",MID(C3841,7,4)&lt;=LEFT(K3,4)),IF(AND(MID(C3841,11,2)&gt;="01",MID(C3841,11,2)&lt;="12"),IF(AND(MID(C3841,13,2)&gt;="01",MID(C3841,13,2)&lt;="31"),MID(C3841,7,8),"日期错误"),"月份错误"),"年份错误"),IF(LEN(C3841)=0,"请录入身份证号","身份证号位数错误"))</f>
        <v>请录入身份证号</v>
      </c>
      <c r="E3841" s="39" t="s">
        <v>12</v>
      </c>
      <c r="F3841" s="29" t="n">
        <f aca="false">IF(G3841="",0,IF(G3841="一档",20,440))</f>
        <v>0</v>
      </c>
      <c r="G3841" s="26"/>
      <c r="H3841" s="30"/>
    </row>
    <row r="3842" s="24" customFormat="true" ht="12" hidden="false" customHeight="false" outlineLevel="0" collapsed="false">
      <c r="A3842" s="25" t="n">
        <v>3838</v>
      </c>
      <c r="B3842" s="26"/>
      <c r="C3842" s="26"/>
      <c r="D3842" s="27" t="str">
        <f aca="false">IF(LEN(C3842)=18,IF(AND(MID(C3842,7,4)&gt;="1900",MID(C3842,7,4)&lt;=LEFT(K3,4)),IF(AND(MID(C3842,11,2)&gt;="01",MID(C3842,11,2)&lt;="12"),IF(AND(MID(C3842,13,2)&gt;="01",MID(C3842,13,2)&lt;="31"),MID(C3842,7,8),"日期错误"),"月份错误"),"年份错误"),IF(LEN(C3842)=0,"请录入身份证号","身份证号位数错误"))</f>
        <v>请录入身份证号</v>
      </c>
      <c r="E3842" s="39" t="s">
        <v>12</v>
      </c>
      <c r="F3842" s="29" t="n">
        <f aca="false">IF(G3842="",0,IF(G3842="一档",20,440))</f>
        <v>0</v>
      </c>
      <c r="G3842" s="26"/>
      <c r="H3842" s="30"/>
    </row>
    <row r="3843" s="24" customFormat="true" ht="12" hidden="false" customHeight="false" outlineLevel="0" collapsed="false">
      <c r="A3843" s="25" t="n">
        <v>3839</v>
      </c>
      <c r="B3843" s="26"/>
      <c r="C3843" s="26"/>
      <c r="D3843" s="27" t="str">
        <f aca="false">IF(LEN(C3843)=18,IF(AND(MID(C3843,7,4)&gt;="1900",MID(C3843,7,4)&lt;=LEFT(K3,4)),IF(AND(MID(C3843,11,2)&gt;="01",MID(C3843,11,2)&lt;="12"),IF(AND(MID(C3843,13,2)&gt;="01",MID(C3843,13,2)&lt;="31"),MID(C3843,7,8),"日期错误"),"月份错误"),"年份错误"),IF(LEN(C3843)=0,"请录入身份证号","身份证号位数错误"))</f>
        <v>请录入身份证号</v>
      </c>
      <c r="E3843" s="39" t="s">
        <v>12</v>
      </c>
      <c r="F3843" s="29" t="n">
        <f aca="false">IF(G3843="",0,IF(G3843="一档",20,440))</f>
        <v>0</v>
      </c>
      <c r="G3843" s="26"/>
      <c r="H3843" s="30"/>
    </row>
    <row r="3844" s="24" customFormat="true" ht="12" hidden="false" customHeight="false" outlineLevel="0" collapsed="false">
      <c r="A3844" s="25" t="n">
        <v>3840</v>
      </c>
      <c r="B3844" s="26"/>
      <c r="C3844" s="26"/>
      <c r="D3844" s="27" t="str">
        <f aca="false">IF(LEN(C3844)=18,IF(AND(MID(C3844,7,4)&gt;="1900",MID(C3844,7,4)&lt;=LEFT(K3,4)),IF(AND(MID(C3844,11,2)&gt;="01",MID(C3844,11,2)&lt;="12"),IF(AND(MID(C3844,13,2)&gt;="01",MID(C3844,13,2)&lt;="31"),MID(C3844,7,8),"日期错误"),"月份错误"),"年份错误"),IF(LEN(C3844)=0,"请录入身份证号","身份证号位数错误"))</f>
        <v>请录入身份证号</v>
      </c>
      <c r="E3844" s="39" t="s">
        <v>12</v>
      </c>
      <c r="F3844" s="29" t="n">
        <f aca="false">IF(G3844="",0,IF(G3844="一档",20,440))</f>
        <v>0</v>
      </c>
      <c r="G3844" s="26"/>
      <c r="H3844" s="30"/>
    </row>
    <row r="3845" s="24" customFormat="true" ht="12" hidden="false" customHeight="false" outlineLevel="0" collapsed="false">
      <c r="A3845" s="25" t="n">
        <v>3841</v>
      </c>
      <c r="B3845" s="26"/>
      <c r="C3845" s="26"/>
      <c r="D3845" s="27" t="str">
        <f aca="false">IF(LEN(C3845)=18,IF(AND(MID(C3845,7,4)&gt;="1900",MID(C3845,7,4)&lt;=LEFT(K3,4)),IF(AND(MID(C3845,11,2)&gt;="01",MID(C3845,11,2)&lt;="12"),IF(AND(MID(C3845,13,2)&gt;="01",MID(C3845,13,2)&lt;="31"),MID(C3845,7,8),"日期错误"),"月份错误"),"年份错误"),IF(LEN(C3845)=0,"请录入身份证号","身份证号位数错误"))</f>
        <v>请录入身份证号</v>
      </c>
      <c r="E3845" s="39" t="s">
        <v>12</v>
      </c>
      <c r="F3845" s="29" t="n">
        <f aca="false">IF(G3845="",0,IF(G3845="一档",20,440))</f>
        <v>0</v>
      </c>
      <c r="G3845" s="26"/>
      <c r="H3845" s="30"/>
    </row>
    <row r="3846" s="24" customFormat="true" ht="12" hidden="false" customHeight="false" outlineLevel="0" collapsed="false">
      <c r="A3846" s="25" t="n">
        <v>3842</v>
      </c>
      <c r="B3846" s="26"/>
      <c r="C3846" s="26"/>
      <c r="D3846" s="27" t="str">
        <f aca="false">IF(LEN(C3846)=18,IF(AND(MID(C3846,7,4)&gt;="1900",MID(C3846,7,4)&lt;=LEFT(K3,4)),IF(AND(MID(C3846,11,2)&gt;="01",MID(C3846,11,2)&lt;="12"),IF(AND(MID(C3846,13,2)&gt;="01",MID(C3846,13,2)&lt;="31"),MID(C3846,7,8),"日期错误"),"月份错误"),"年份错误"),IF(LEN(C3846)=0,"请录入身份证号","身份证号位数错误"))</f>
        <v>请录入身份证号</v>
      </c>
      <c r="E3846" s="39" t="s">
        <v>12</v>
      </c>
      <c r="F3846" s="29" t="n">
        <f aca="false">IF(G3846="",0,IF(G3846="一档",20,440))</f>
        <v>0</v>
      </c>
      <c r="G3846" s="26"/>
      <c r="H3846" s="30"/>
    </row>
    <row r="3847" s="24" customFormat="true" ht="12" hidden="false" customHeight="false" outlineLevel="0" collapsed="false">
      <c r="A3847" s="25" t="n">
        <v>3843</v>
      </c>
      <c r="B3847" s="26"/>
      <c r="C3847" s="26"/>
      <c r="D3847" s="27" t="str">
        <f aca="false">IF(LEN(C3847)=18,IF(AND(MID(C3847,7,4)&gt;="1900",MID(C3847,7,4)&lt;=LEFT(K3,4)),IF(AND(MID(C3847,11,2)&gt;="01",MID(C3847,11,2)&lt;="12"),IF(AND(MID(C3847,13,2)&gt;="01",MID(C3847,13,2)&lt;="31"),MID(C3847,7,8),"日期错误"),"月份错误"),"年份错误"),IF(LEN(C3847)=0,"请录入身份证号","身份证号位数错误"))</f>
        <v>请录入身份证号</v>
      </c>
      <c r="E3847" s="39" t="s">
        <v>12</v>
      </c>
      <c r="F3847" s="29" t="n">
        <f aca="false">IF(G3847="",0,IF(G3847="一档",20,440))</f>
        <v>0</v>
      </c>
      <c r="G3847" s="26"/>
      <c r="H3847" s="30"/>
    </row>
    <row r="3848" s="24" customFormat="true" ht="12" hidden="false" customHeight="false" outlineLevel="0" collapsed="false">
      <c r="A3848" s="25" t="n">
        <v>3844</v>
      </c>
      <c r="B3848" s="26"/>
      <c r="C3848" s="26"/>
      <c r="D3848" s="27" t="str">
        <f aca="false">IF(LEN(C3848)=18,IF(AND(MID(C3848,7,4)&gt;="1900",MID(C3848,7,4)&lt;=LEFT(K3,4)),IF(AND(MID(C3848,11,2)&gt;="01",MID(C3848,11,2)&lt;="12"),IF(AND(MID(C3848,13,2)&gt;="01",MID(C3848,13,2)&lt;="31"),MID(C3848,7,8),"日期错误"),"月份错误"),"年份错误"),IF(LEN(C3848)=0,"请录入身份证号","身份证号位数错误"))</f>
        <v>请录入身份证号</v>
      </c>
      <c r="E3848" s="39" t="s">
        <v>12</v>
      </c>
      <c r="F3848" s="29" t="n">
        <f aca="false">IF(G3848="",0,IF(G3848="一档",20,440))</f>
        <v>0</v>
      </c>
      <c r="G3848" s="26"/>
      <c r="H3848" s="30"/>
    </row>
    <row r="3849" s="24" customFormat="true" ht="12" hidden="false" customHeight="false" outlineLevel="0" collapsed="false">
      <c r="A3849" s="25" t="n">
        <v>3845</v>
      </c>
      <c r="B3849" s="26"/>
      <c r="C3849" s="26"/>
      <c r="D3849" s="27" t="str">
        <f aca="false">IF(LEN(C3849)=18,IF(AND(MID(C3849,7,4)&gt;="1900",MID(C3849,7,4)&lt;=LEFT(K3,4)),IF(AND(MID(C3849,11,2)&gt;="01",MID(C3849,11,2)&lt;="12"),IF(AND(MID(C3849,13,2)&gt;="01",MID(C3849,13,2)&lt;="31"),MID(C3849,7,8),"日期错误"),"月份错误"),"年份错误"),IF(LEN(C3849)=0,"请录入身份证号","身份证号位数错误"))</f>
        <v>请录入身份证号</v>
      </c>
      <c r="E3849" s="39" t="s">
        <v>12</v>
      </c>
      <c r="F3849" s="29" t="n">
        <f aca="false">IF(G3849="",0,IF(G3849="一档",20,440))</f>
        <v>0</v>
      </c>
      <c r="G3849" s="26"/>
      <c r="H3849" s="30"/>
    </row>
    <row r="3850" s="24" customFormat="true" ht="12" hidden="false" customHeight="false" outlineLevel="0" collapsed="false">
      <c r="A3850" s="25" t="n">
        <v>3846</v>
      </c>
      <c r="B3850" s="26"/>
      <c r="C3850" s="26"/>
      <c r="D3850" s="27" t="str">
        <f aca="false">IF(LEN(C3850)=18,IF(AND(MID(C3850,7,4)&gt;="1900",MID(C3850,7,4)&lt;=LEFT(K3,4)),IF(AND(MID(C3850,11,2)&gt;="01",MID(C3850,11,2)&lt;="12"),IF(AND(MID(C3850,13,2)&gt;="01",MID(C3850,13,2)&lt;="31"),MID(C3850,7,8),"日期错误"),"月份错误"),"年份错误"),IF(LEN(C3850)=0,"请录入身份证号","身份证号位数错误"))</f>
        <v>请录入身份证号</v>
      </c>
      <c r="E3850" s="39" t="s">
        <v>12</v>
      </c>
      <c r="F3850" s="29" t="n">
        <f aca="false">IF(G3850="",0,IF(G3850="一档",20,440))</f>
        <v>0</v>
      </c>
      <c r="G3850" s="26"/>
      <c r="H3850" s="30"/>
    </row>
    <row r="3851" s="24" customFormat="true" ht="12" hidden="false" customHeight="false" outlineLevel="0" collapsed="false">
      <c r="A3851" s="25" t="n">
        <v>3847</v>
      </c>
      <c r="B3851" s="26"/>
      <c r="C3851" s="26"/>
      <c r="D3851" s="27" t="str">
        <f aca="false">IF(LEN(C3851)=18,IF(AND(MID(C3851,7,4)&gt;="1900",MID(C3851,7,4)&lt;=LEFT(K3,4)),IF(AND(MID(C3851,11,2)&gt;="01",MID(C3851,11,2)&lt;="12"),IF(AND(MID(C3851,13,2)&gt;="01",MID(C3851,13,2)&lt;="31"),MID(C3851,7,8),"日期错误"),"月份错误"),"年份错误"),IF(LEN(C3851)=0,"请录入身份证号","身份证号位数错误"))</f>
        <v>请录入身份证号</v>
      </c>
      <c r="E3851" s="39" t="s">
        <v>12</v>
      </c>
      <c r="F3851" s="29" t="n">
        <f aca="false">IF(G3851="",0,IF(G3851="一档",20,440))</f>
        <v>0</v>
      </c>
      <c r="G3851" s="26"/>
      <c r="H3851" s="30"/>
    </row>
    <row r="3852" s="24" customFormat="true" ht="12" hidden="false" customHeight="false" outlineLevel="0" collapsed="false">
      <c r="A3852" s="25" t="n">
        <v>3848</v>
      </c>
      <c r="B3852" s="26"/>
      <c r="C3852" s="26"/>
      <c r="D3852" s="27" t="str">
        <f aca="false">IF(LEN(C3852)=18,IF(AND(MID(C3852,7,4)&gt;="1900",MID(C3852,7,4)&lt;=LEFT(K3,4)),IF(AND(MID(C3852,11,2)&gt;="01",MID(C3852,11,2)&lt;="12"),IF(AND(MID(C3852,13,2)&gt;="01",MID(C3852,13,2)&lt;="31"),MID(C3852,7,8),"日期错误"),"月份错误"),"年份错误"),IF(LEN(C3852)=0,"请录入身份证号","身份证号位数错误"))</f>
        <v>请录入身份证号</v>
      </c>
      <c r="E3852" s="39" t="s">
        <v>12</v>
      </c>
      <c r="F3852" s="29" t="n">
        <f aca="false">IF(G3852="",0,IF(G3852="一档",20,440))</f>
        <v>0</v>
      </c>
      <c r="G3852" s="26"/>
      <c r="H3852" s="30"/>
    </row>
    <row r="3853" s="24" customFormat="true" ht="12" hidden="false" customHeight="false" outlineLevel="0" collapsed="false">
      <c r="A3853" s="25" t="n">
        <v>3849</v>
      </c>
      <c r="B3853" s="26"/>
      <c r="C3853" s="26"/>
      <c r="D3853" s="27" t="str">
        <f aca="false">IF(LEN(C3853)=18,IF(AND(MID(C3853,7,4)&gt;="1900",MID(C3853,7,4)&lt;=LEFT(K3,4)),IF(AND(MID(C3853,11,2)&gt;="01",MID(C3853,11,2)&lt;="12"),IF(AND(MID(C3853,13,2)&gt;="01",MID(C3853,13,2)&lt;="31"),MID(C3853,7,8),"日期错误"),"月份错误"),"年份错误"),IF(LEN(C3853)=0,"请录入身份证号","身份证号位数错误"))</f>
        <v>请录入身份证号</v>
      </c>
      <c r="E3853" s="39" t="s">
        <v>12</v>
      </c>
      <c r="F3853" s="29" t="n">
        <f aca="false">IF(G3853="",0,IF(G3853="一档",20,440))</f>
        <v>0</v>
      </c>
      <c r="G3853" s="26"/>
      <c r="H3853" s="30"/>
    </row>
    <row r="3854" s="24" customFormat="true" ht="12" hidden="false" customHeight="false" outlineLevel="0" collapsed="false">
      <c r="A3854" s="25" t="n">
        <v>3850</v>
      </c>
      <c r="B3854" s="26"/>
      <c r="C3854" s="26"/>
      <c r="D3854" s="27" t="str">
        <f aca="false">IF(LEN(C3854)=18,IF(AND(MID(C3854,7,4)&gt;="1900",MID(C3854,7,4)&lt;=LEFT(K3,4)),IF(AND(MID(C3854,11,2)&gt;="01",MID(C3854,11,2)&lt;="12"),IF(AND(MID(C3854,13,2)&gt;="01",MID(C3854,13,2)&lt;="31"),MID(C3854,7,8),"日期错误"),"月份错误"),"年份错误"),IF(LEN(C3854)=0,"请录入身份证号","身份证号位数错误"))</f>
        <v>请录入身份证号</v>
      </c>
      <c r="E3854" s="39" t="s">
        <v>12</v>
      </c>
      <c r="F3854" s="29" t="n">
        <f aca="false">IF(G3854="",0,IF(G3854="一档",20,440))</f>
        <v>0</v>
      </c>
      <c r="G3854" s="26"/>
      <c r="H3854" s="30"/>
    </row>
    <row r="3855" s="24" customFormat="true" ht="12" hidden="false" customHeight="false" outlineLevel="0" collapsed="false">
      <c r="A3855" s="25" t="n">
        <v>3851</v>
      </c>
      <c r="B3855" s="26"/>
      <c r="C3855" s="26"/>
      <c r="D3855" s="27" t="str">
        <f aca="false">IF(LEN(C3855)=18,IF(AND(MID(C3855,7,4)&gt;="1900",MID(C3855,7,4)&lt;=LEFT(K3,4)),IF(AND(MID(C3855,11,2)&gt;="01",MID(C3855,11,2)&lt;="12"),IF(AND(MID(C3855,13,2)&gt;="01",MID(C3855,13,2)&lt;="31"),MID(C3855,7,8),"日期错误"),"月份错误"),"年份错误"),IF(LEN(C3855)=0,"请录入身份证号","身份证号位数错误"))</f>
        <v>请录入身份证号</v>
      </c>
      <c r="E3855" s="39" t="s">
        <v>12</v>
      </c>
      <c r="F3855" s="29" t="n">
        <f aca="false">IF(G3855="",0,IF(G3855="一档",20,440))</f>
        <v>0</v>
      </c>
      <c r="G3855" s="26"/>
      <c r="H3855" s="30"/>
    </row>
    <row r="3856" s="24" customFormat="true" ht="12" hidden="false" customHeight="false" outlineLevel="0" collapsed="false">
      <c r="A3856" s="25" t="n">
        <v>3852</v>
      </c>
      <c r="B3856" s="26"/>
      <c r="C3856" s="26"/>
      <c r="D3856" s="27" t="str">
        <f aca="false">IF(LEN(C3856)=18,IF(AND(MID(C3856,7,4)&gt;="1900",MID(C3856,7,4)&lt;=LEFT(K3,4)),IF(AND(MID(C3856,11,2)&gt;="01",MID(C3856,11,2)&lt;="12"),IF(AND(MID(C3856,13,2)&gt;="01",MID(C3856,13,2)&lt;="31"),MID(C3856,7,8),"日期错误"),"月份错误"),"年份错误"),IF(LEN(C3856)=0,"请录入身份证号","身份证号位数错误"))</f>
        <v>请录入身份证号</v>
      </c>
      <c r="E3856" s="39" t="s">
        <v>12</v>
      </c>
      <c r="F3856" s="29" t="n">
        <f aca="false">IF(G3856="",0,IF(G3856="一档",20,440))</f>
        <v>0</v>
      </c>
      <c r="G3856" s="26"/>
      <c r="H3856" s="30"/>
    </row>
    <row r="3857" s="24" customFormat="true" ht="12" hidden="false" customHeight="false" outlineLevel="0" collapsed="false">
      <c r="A3857" s="25" t="n">
        <v>3853</v>
      </c>
      <c r="B3857" s="26"/>
      <c r="C3857" s="26"/>
      <c r="D3857" s="27" t="str">
        <f aca="false">IF(LEN(C3857)=18,IF(AND(MID(C3857,7,4)&gt;="1900",MID(C3857,7,4)&lt;=LEFT(K3,4)),IF(AND(MID(C3857,11,2)&gt;="01",MID(C3857,11,2)&lt;="12"),IF(AND(MID(C3857,13,2)&gt;="01",MID(C3857,13,2)&lt;="31"),MID(C3857,7,8),"日期错误"),"月份错误"),"年份错误"),IF(LEN(C3857)=0,"请录入身份证号","身份证号位数错误"))</f>
        <v>请录入身份证号</v>
      </c>
      <c r="E3857" s="39" t="s">
        <v>12</v>
      </c>
      <c r="F3857" s="29" t="n">
        <f aca="false">IF(G3857="",0,IF(G3857="一档",20,440))</f>
        <v>0</v>
      </c>
      <c r="G3857" s="26"/>
      <c r="H3857" s="30"/>
    </row>
    <row r="3858" s="24" customFormat="true" ht="12" hidden="false" customHeight="false" outlineLevel="0" collapsed="false">
      <c r="A3858" s="25" t="n">
        <v>3854</v>
      </c>
      <c r="B3858" s="26"/>
      <c r="C3858" s="26"/>
      <c r="D3858" s="27" t="str">
        <f aca="false">IF(LEN(C3858)=18,IF(AND(MID(C3858,7,4)&gt;="1900",MID(C3858,7,4)&lt;=LEFT(K3,4)),IF(AND(MID(C3858,11,2)&gt;="01",MID(C3858,11,2)&lt;="12"),IF(AND(MID(C3858,13,2)&gt;="01",MID(C3858,13,2)&lt;="31"),MID(C3858,7,8),"日期错误"),"月份错误"),"年份错误"),IF(LEN(C3858)=0,"请录入身份证号","身份证号位数错误"))</f>
        <v>请录入身份证号</v>
      </c>
      <c r="E3858" s="39" t="s">
        <v>12</v>
      </c>
      <c r="F3858" s="29" t="n">
        <f aca="false">IF(G3858="",0,IF(G3858="一档",20,440))</f>
        <v>0</v>
      </c>
      <c r="G3858" s="26"/>
      <c r="H3858" s="30"/>
    </row>
    <row r="3859" s="24" customFormat="true" ht="12" hidden="false" customHeight="false" outlineLevel="0" collapsed="false">
      <c r="A3859" s="25" t="n">
        <v>3855</v>
      </c>
      <c r="B3859" s="26"/>
      <c r="C3859" s="26"/>
      <c r="D3859" s="27" t="str">
        <f aca="false">IF(LEN(C3859)=18,IF(AND(MID(C3859,7,4)&gt;="1900",MID(C3859,7,4)&lt;=LEFT(K3,4)),IF(AND(MID(C3859,11,2)&gt;="01",MID(C3859,11,2)&lt;="12"),IF(AND(MID(C3859,13,2)&gt;="01",MID(C3859,13,2)&lt;="31"),MID(C3859,7,8),"日期错误"),"月份错误"),"年份错误"),IF(LEN(C3859)=0,"请录入身份证号","身份证号位数错误"))</f>
        <v>请录入身份证号</v>
      </c>
      <c r="E3859" s="39" t="s">
        <v>12</v>
      </c>
      <c r="F3859" s="29" t="n">
        <f aca="false">IF(G3859="",0,IF(G3859="一档",20,440))</f>
        <v>0</v>
      </c>
      <c r="G3859" s="26"/>
      <c r="H3859" s="30"/>
    </row>
    <row r="3860" s="24" customFormat="true" ht="12" hidden="false" customHeight="false" outlineLevel="0" collapsed="false">
      <c r="A3860" s="25" t="n">
        <v>3856</v>
      </c>
      <c r="B3860" s="26"/>
      <c r="C3860" s="26"/>
      <c r="D3860" s="27" t="str">
        <f aca="false">IF(LEN(C3860)=18,IF(AND(MID(C3860,7,4)&gt;="1900",MID(C3860,7,4)&lt;=LEFT(K3,4)),IF(AND(MID(C3860,11,2)&gt;="01",MID(C3860,11,2)&lt;="12"),IF(AND(MID(C3860,13,2)&gt;="01",MID(C3860,13,2)&lt;="31"),MID(C3860,7,8),"日期错误"),"月份错误"),"年份错误"),IF(LEN(C3860)=0,"请录入身份证号","身份证号位数错误"))</f>
        <v>请录入身份证号</v>
      </c>
      <c r="E3860" s="39" t="s">
        <v>12</v>
      </c>
      <c r="F3860" s="29" t="n">
        <f aca="false">IF(G3860="",0,IF(G3860="一档",20,440))</f>
        <v>0</v>
      </c>
      <c r="G3860" s="26"/>
      <c r="H3860" s="30"/>
    </row>
    <row r="3861" s="24" customFormat="true" ht="12" hidden="false" customHeight="false" outlineLevel="0" collapsed="false">
      <c r="A3861" s="25" t="n">
        <v>3857</v>
      </c>
      <c r="B3861" s="26"/>
      <c r="C3861" s="26"/>
      <c r="D3861" s="27" t="str">
        <f aca="false">IF(LEN(C3861)=18,IF(AND(MID(C3861,7,4)&gt;="1900",MID(C3861,7,4)&lt;=LEFT(K3,4)),IF(AND(MID(C3861,11,2)&gt;="01",MID(C3861,11,2)&lt;="12"),IF(AND(MID(C3861,13,2)&gt;="01",MID(C3861,13,2)&lt;="31"),MID(C3861,7,8),"日期错误"),"月份错误"),"年份错误"),IF(LEN(C3861)=0,"请录入身份证号","身份证号位数错误"))</f>
        <v>请录入身份证号</v>
      </c>
      <c r="E3861" s="39" t="s">
        <v>12</v>
      </c>
      <c r="F3861" s="29" t="n">
        <f aca="false">IF(G3861="",0,IF(G3861="一档",20,440))</f>
        <v>0</v>
      </c>
      <c r="G3861" s="26"/>
      <c r="H3861" s="30"/>
    </row>
    <row r="3862" s="24" customFormat="true" ht="12" hidden="false" customHeight="false" outlineLevel="0" collapsed="false">
      <c r="A3862" s="25" t="n">
        <v>3858</v>
      </c>
      <c r="B3862" s="26"/>
      <c r="C3862" s="26"/>
      <c r="D3862" s="27" t="str">
        <f aca="false">IF(LEN(C3862)=18,IF(AND(MID(C3862,7,4)&gt;="1900",MID(C3862,7,4)&lt;=LEFT(K3,4)),IF(AND(MID(C3862,11,2)&gt;="01",MID(C3862,11,2)&lt;="12"),IF(AND(MID(C3862,13,2)&gt;="01",MID(C3862,13,2)&lt;="31"),MID(C3862,7,8),"日期错误"),"月份错误"),"年份错误"),IF(LEN(C3862)=0,"请录入身份证号","身份证号位数错误"))</f>
        <v>请录入身份证号</v>
      </c>
      <c r="E3862" s="39" t="s">
        <v>12</v>
      </c>
      <c r="F3862" s="29" t="n">
        <f aca="false">IF(G3862="",0,IF(G3862="一档",20,440))</f>
        <v>0</v>
      </c>
      <c r="G3862" s="26"/>
      <c r="H3862" s="30"/>
    </row>
    <row r="3863" s="24" customFormat="true" ht="12" hidden="false" customHeight="false" outlineLevel="0" collapsed="false">
      <c r="A3863" s="25" t="n">
        <v>3859</v>
      </c>
      <c r="B3863" s="26"/>
      <c r="C3863" s="26"/>
      <c r="D3863" s="27" t="str">
        <f aca="false">IF(LEN(C3863)=18,IF(AND(MID(C3863,7,4)&gt;="1900",MID(C3863,7,4)&lt;=LEFT(K3,4)),IF(AND(MID(C3863,11,2)&gt;="01",MID(C3863,11,2)&lt;="12"),IF(AND(MID(C3863,13,2)&gt;="01",MID(C3863,13,2)&lt;="31"),MID(C3863,7,8),"日期错误"),"月份错误"),"年份错误"),IF(LEN(C3863)=0,"请录入身份证号","身份证号位数错误"))</f>
        <v>请录入身份证号</v>
      </c>
      <c r="E3863" s="39" t="s">
        <v>12</v>
      </c>
      <c r="F3863" s="29" t="n">
        <f aca="false">IF(G3863="",0,IF(G3863="一档",20,440))</f>
        <v>0</v>
      </c>
      <c r="G3863" s="26"/>
      <c r="H3863" s="30"/>
    </row>
    <row r="3864" s="24" customFormat="true" ht="12" hidden="false" customHeight="false" outlineLevel="0" collapsed="false">
      <c r="A3864" s="25" t="n">
        <v>3860</v>
      </c>
      <c r="B3864" s="26"/>
      <c r="C3864" s="26"/>
      <c r="D3864" s="27" t="str">
        <f aca="false">IF(LEN(C3864)=18,IF(AND(MID(C3864,7,4)&gt;="1900",MID(C3864,7,4)&lt;=LEFT(K3,4)),IF(AND(MID(C3864,11,2)&gt;="01",MID(C3864,11,2)&lt;="12"),IF(AND(MID(C3864,13,2)&gt;="01",MID(C3864,13,2)&lt;="31"),MID(C3864,7,8),"日期错误"),"月份错误"),"年份错误"),IF(LEN(C3864)=0,"请录入身份证号","身份证号位数错误"))</f>
        <v>请录入身份证号</v>
      </c>
      <c r="E3864" s="39" t="s">
        <v>12</v>
      </c>
      <c r="F3864" s="29" t="n">
        <f aca="false">IF(G3864="",0,IF(G3864="一档",20,440))</f>
        <v>0</v>
      </c>
      <c r="G3864" s="26"/>
      <c r="H3864" s="30"/>
    </row>
    <row r="3865" s="24" customFormat="true" ht="12" hidden="false" customHeight="false" outlineLevel="0" collapsed="false">
      <c r="A3865" s="25" t="n">
        <v>3861</v>
      </c>
      <c r="B3865" s="26"/>
      <c r="C3865" s="26"/>
      <c r="D3865" s="27" t="str">
        <f aca="false">IF(LEN(C3865)=18,IF(AND(MID(C3865,7,4)&gt;="1900",MID(C3865,7,4)&lt;=LEFT(K3,4)),IF(AND(MID(C3865,11,2)&gt;="01",MID(C3865,11,2)&lt;="12"),IF(AND(MID(C3865,13,2)&gt;="01",MID(C3865,13,2)&lt;="31"),MID(C3865,7,8),"日期错误"),"月份错误"),"年份错误"),IF(LEN(C3865)=0,"请录入身份证号","身份证号位数错误"))</f>
        <v>请录入身份证号</v>
      </c>
      <c r="E3865" s="39" t="s">
        <v>12</v>
      </c>
      <c r="F3865" s="29" t="n">
        <f aca="false">IF(G3865="",0,IF(G3865="一档",20,440))</f>
        <v>0</v>
      </c>
      <c r="G3865" s="26"/>
      <c r="H3865" s="30"/>
    </row>
    <row r="3866" s="24" customFormat="true" ht="12" hidden="false" customHeight="false" outlineLevel="0" collapsed="false">
      <c r="A3866" s="25" t="n">
        <v>3862</v>
      </c>
      <c r="B3866" s="26"/>
      <c r="C3866" s="26"/>
      <c r="D3866" s="27" t="str">
        <f aca="false">IF(LEN(C3866)=18,IF(AND(MID(C3866,7,4)&gt;="1900",MID(C3866,7,4)&lt;=LEFT(K3,4)),IF(AND(MID(C3866,11,2)&gt;="01",MID(C3866,11,2)&lt;="12"),IF(AND(MID(C3866,13,2)&gt;="01",MID(C3866,13,2)&lt;="31"),MID(C3866,7,8),"日期错误"),"月份错误"),"年份错误"),IF(LEN(C3866)=0,"请录入身份证号","身份证号位数错误"))</f>
        <v>请录入身份证号</v>
      </c>
      <c r="E3866" s="39" t="s">
        <v>12</v>
      </c>
      <c r="F3866" s="29" t="n">
        <f aca="false">IF(G3866="",0,IF(G3866="一档",20,440))</f>
        <v>0</v>
      </c>
      <c r="G3866" s="26"/>
      <c r="H3866" s="30"/>
    </row>
    <row r="3867" s="24" customFormat="true" ht="12" hidden="false" customHeight="false" outlineLevel="0" collapsed="false">
      <c r="A3867" s="25" t="n">
        <v>3863</v>
      </c>
      <c r="B3867" s="26"/>
      <c r="C3867" s="26"/>
      <c r="D3867" s="27" t="str">
        <f aca="false">IF(LEN(C3867)=18,IF(AND(MID(C3867,7,4)&gt;="1900",MID(C3867,7,4)&lt;=LEFT(K3,4)),IF(AND(MID(C3867,11,2)&gt;="01",MID(C3867,11,2)&lt;="12"),IF(AND(MID(C3867,13,2)&gt;="01",MID(C3867,13,2)&lt;="31"),MID(C3867,7,8),"日期错误"),"月份错误"),"年份错误"),IF(LEN(C3867)=0,"请录入身份证号","身份证号位数错误"))</f>
        <v>请录入身份证号</v>
      </c>
      <c r="E3867" s="39" t="s">
        <v>12</v>
      </c>
      <c r="F3867" s="29" t="n">
        <f aca="false">IF(G3867="",0,IF(G3867="一档",20,440))</f>
        <v>0</v>
      </c>
      <c r="G3867" s="26"/>
      <c r="H3867" s="30"/>
    </row>
    <row r="3868" s="24" customFormat="true" ht="12" hidden="false" customHeight="false" outlineLevel="0" collapsed="false">
      <c r="A3868" s="25" t="n">
        <v>3864</v>
      </c>
      <c r="B3868" s="26"/>
      <c r="C3868" s="26"/>
      <c r="D3868" s="27" t="str">
        <f aca="false">IF(LEN(C3868)=18,IF(AND(MID(C3868,7,4)&gt;="1900",MID(C3868,7,4)&lt;=LEFT(K3,4)),IF(AND(MID(C3868,11,2)&gt;="01",MID(C3868,11,2)&lt;="12"),IF(AND(MID(C3868,13,2)&gt;="01",MID(C3868,13,2)&lt;="31"),MID(C3868,7,8),"日期错误"),"月份错误"),"年份错误"),IF(LEN(C3868)=0,"请录入身份证号","身份证号位数错误"))</f>
        <v>请录入身份证号</v>
      </c>
      <c r="E3868" s="39" t="s">
        <v>12</v>
      </c>
      <c r="F3868" s="29" t="n">
        <f aca="false">IF(G3868="",0,IF(G3868="一档",20,440))</f>
        <v>0</v>
      </c>
      <c r="G3868" s="26"/>
      <c r="H3868" s="30"/>
    </row>
    <row r="3869" s="24" customFormat="true" ht="12" hidden="false" customHeight="false" outlineLevel="0" collapsed="false">
      <c r="A3869" s="25" t="n">
        <v>3865</v>
      </c>
      <c r="B3869" s="26"/>
      <c r="C3869" s="26"/>
      <c r="D3869" s="27" t="str">
        <f aca="false">IF(LEN(C3869)=18,IF(AND(MID(C3869,7,4)&gt;="1900",MID(C3869,7,4)&lt;=LEFT(K3,4)),IF(AND(MID(C3869,11,2)&gt;="01",MID(C3869,11,2)&lt;="12"),IF(AND(MID(C3869,13,2)&gt;="01",MID(C3869,13,2)&lt;="31"),MID(C3869,7,8),"日期错误"),"月份错误"),"年份错误"),IF(LEN(C3869)=0,"请录入身份证号","身份证号位数错误"))</f>
        <v>请录入身份证号</v>
      </c>
      <c r="E3869" s="39" t="s">
        <v>12</v>
      </c>
      <c r="F3869" s="29" t="n">
        <f aca="false">IF(G3869="",0,IF(G3869="一档",20,440))</f>
        <v>0</v>
      </c>
      <c r="G3869" s="26"/>
      <c r="H3869" s="30"/>
    </row>
    <row r="3870" s="24" customFormat="true" ht="12" hidden="false" customHeight="false" outlineLevel="0" collapsed="false">
      <c r="A3870" s="25" t="n">
        <v>3866</v>
      </c>
      <c r="B3870" s="26"/>
      <c r="C3870" s="26"/>
      <c r="D3870" s="27" t="str">
        <f aca="false">IF(LEN(C3870)=18,IF(AND(MID(C3870,7,4)&gt;="1900",MID(C3870,7,4)&lt;=LEFT(K3,4)),IF(AND(MID(C3870,11,2)&gt;="01",MID(C3870,11,2)&lt;="12"),IF(AND(MID(C3870,13,2)&gt;="01",MID(C3870,13,2)&lt;="31"),MID(C3870,7,8),"日期错误"),"月份错误"),"年份错误"),IF(LEN(C3870)=0,"请录入身份证号","身份证号位数错误"))</f>
        <v>请录入身份证号</v>
      </c>
      <c r="E3870" s="39" t="s">
        <v>12</v>
      </c>
      <c r="F3870" s="29" t="n">
        <f aca="false">IF(G3870="",0,IF(G3870="一档",20,440))</f>
        <v>0</v>
      </c>
      <c r="G3870" s="26"/>
      <c r="H3870" s="30"/>
    </row>
    <row r="3871" s="24" customFormat="true" ht="12" hidden="false" customHeight="false" outlineLevel="0" collapsed="false">
      <c r="A3871" s="25" t="n">
        <v>3867</v>
      </c>
      <c r="B3871" s="26"/>
      <c r="C3871" s="26"/>
      <c r="D3871" s="27" t="str">
        <f aca="false">IF(LEN(C3871)=18,IF(AND(MID(C3871,7,4)&gt;="1900",MID(C3871,7,4)&lt;=LEFT(K3,4)),IF(AND(MID(C3871,11,2)&gt;="01",MID(C3871,11,2)&lt;="12"),IF(AND(MID(C3871,13,2)&gt;="01",MID(C3871,13,2)&lt;="31"),MID(C3871,7,8),"日期错误"),"月份错误"),"年份错误"),IF(LEN(C3871)=0,"请录入身份证号","身份证号位数错误"))</f>
        <v>请录入身份证号</v>
      </c>
      <c r="E3871" s="39" t="s">
        <v>12</v>
      </c>
      <c r="F3871" s="29" t="n">
        <f aca="false">IF(G3871="",0,IF(G3871="一档",20,440))</f>
        <v>0</v>
      </c>
      <c r="G3871" s="26"/>
      <c r="H3871" s="30"/>
    </row>
    <row r="3872" s="24" customFormat="true" ht="12" hidden="false" customHeight="false" outlineLevel="0" collapsed="false">
      <c r="A3872" s="25" t="n">
        <v>3868</v>
      </c>
      <c r="B3872" s="26"/>
      <c r="C3872" s="26"/>
      <c r="D3872" s="27" t="str">
        <f aca="false">IF(LEN(C3872)=18,IF(AND(MID(C3872,7,4)&gt;="1900",MID(C3872,7,4)&lt;=LEFT(K3,4)),IF(AND(MID(C3872,11,2)&gt;="01",MID(C3872,11,2)&lt;="12"),IF(AND(MID(C3872,13,2)&gt;="01",MID(C3872,13,2)&lt;="31"),MID(C3872,7,8),"日期错误"),"月份错误"),"年份错误"),IF(LEN(C3872)=0,"请录入身份证号","身份证号位数错误"))</f>
        <v>请录入身份证号</v>
      </c>
      <c r="E3872" s="39" t="s">
        <v>12</v>
      </c>
      <c r="F3872" s="29" t="n">
        <f aca="false">IF(G3872="",0,IF(G3872="一档",20,440))</f>
        <v>0</v>
      </c>
      <c r="G3872" s="26"/>
      <c r="H3872" s="30"/>
    </row>
    <row r="3873" s="24" customFormat="true" ht="12" hidden="false" customHeight="false" outlineLevel="0" collapsed="false">
      <c r="A3873" s="25" t="n">
        <v>3869</v>
      </c>
      <c r="B3873" s="26"/>
      <c r="C3873" s="26"/>
      <c r="D3873" s="27" t="str">
        <f aca="false">IF(LEN(C3873)=18,IF(AND(MID(C3873,7,4)&gt;="1900",MID(C3873,7,4)&lt;=LEFT(K3,4)),IF(AND(MID(C3873,11,2)&gt;="01",MID(C3873,11,2)&lt;="12"),IF(AND(MID(C3873,13,2)&gt;="01",MID(C3873,13,2)&lt;="31"),MID(C3873,7,8),"日期错误"),"月份错误"),"年份错误"),IF(LEN(C3873)=0,"请录入身份证号","身份证号位数错误"))</f>
        <v>请录入身份证号</v>
      </c>
      <c r="E3873" s="39" t="s">
        <v>12</v>
      </c>
      <c r="F3873" s="29" t="n">
        <f aca="false">IF(G3873="",0,IF(G3873="一档",20,440))</f>
        <v>0</v>
      </c>
      <c r="G3873" s="26"/>
      <c r="H3873" s="30"/>
    </row>
    <row r="3874" s="24" customFormat="true" ht="12" hidden="false" customHeight="false" outlineLevel="0" collapsed="false">
      <c r="A3874" s="25" t="n">
        <v>3870</v>
      </c>
      <c r="B3874" s="26"/>
      <c r="C3874" s="26"/>
      <c r="D3874" s="27" t="str">
        <f aca="false">IF(LEN(C3874)=18,IF(AND(MID(C3874,7,4)&gt;="1900",MID(C3874,7,4)&lt;=LEFT(K3,4)),IF(AND(MID(C3874,11,2)&gt;="01",MID(C3874,11,2)&lt;="12"),IF(AND(MID(C3874,13,2)&gt;="01",MID(C3874,13,2)&lt;="31"),MID(C3874,7,8),"日期错误"),"月份错误"),"年份错误"),IF(LEN(C3874)=0,"请录入身份证号","身份证号位数错误"))</f>
        <v>请录入身份证号</v>
      </c>
      <c r="E3874" s="39" t="s">
        <v>12</v>
      </c>
      <c r="F3874" s="29" t="n">
        <f aca="false">IF(G3874="",0,IF(G3874="一档",20,440))</f>
        <v>0</v>
      </c>
      <c r="G3874" s="26"/>
      <c r="H3874" s="30"/>
    </row>
    <row r="3875" s="24" customFormat="true" ht="12" hidden="false" customHeight="false" outlineLevel="0" collapsed="false">
      <c r="A3875" s="25" t="n">
        <v>3871</v>
      </c>
      <c r="B3875" s="26"/>
      <c r="C3875" s="26"/>
      <c r="D3875" s="27" t="str">
        <f aca="false">IF(LEN(C3875)=18,IF(AND(MID(C3875,7,4)&gt;="1900",MID(C3875,7,4)&lt;=LEFT(K3,4)),IF(AND(MID(C3875,11,2)&gt;="01",MID(C3875,11,2)&lt;="12"),IF(AND(MID(C3875,13,2)&gt;="01",MID(C3875,13,2)&lt;="31"),MID(C3875,7,8),"日期错误"),"月份错误"),"年份错误"),IF(LEN(C3875)=0,"请录入身份证号","身份证号位数错误"))</f>
        <v>请录入身份证号</v>
      </c>
      <c r="E3875" s="39" t="s">
        <v>12</v>
      </c>
      <c r="F3875" s="29" t="n">
        <f aca="false">IF(G3875="",0,IF(G3875="一档",20,440))</f>
        <v>0</v>
      </c>
      <c r="G3875" s="26"/>
      <c r="H3875" s="30"/>
    </row>
    <row r="3876" s="24" customFormat="true" ht="12" hidden="false" customHeight="false" outlineLevel="0" collapsed="false">
      <c r="A3876" s="25" t="n">
        <v>3872</v>
      </c>
      <c r="B3876" s="26"/>
      <c r="C3876" s="26"/>
      <c r="D3876" s="27" t="str">
        <f aca="false">IF(LEN(C3876)=18,IF(AND(MID(C3876,7,4)&gt;="1900",MID(C3876,7,4)&lt;=LEFT(K3,4)),IF(AND(MID(C3876,11,2)&gt;="01",MID(C3876,11,2)&lt;="12"),IF(AND(MID(C3876,13,2)&gt;="01",MID(C3876,13,2)&lt;="31"),MID(C3876,7,8),"日期错误"),"月份错误"),"年份错误"),IF(LEN(C3876)=0,"请录入身份证号","身份证号位数错误"))</f>
        <v>请录入身份证号</v>
      </c>
      <c r="E3876" s="39" t="s">
        <v>12</v>
      </c>
      <c r="F3876" s="29" t="n">
        <f aca="false">IF(G3876="",0,IF(G3876="一档",20,440))</f>
        <v>0</v>
      </c>
      <c r="G3876" s="26"/>
      <c r="H3876" s="30"/>
    </row>
    <row r="3877" s="24" customFormat="true" ht="12" hidden="false" customHeight="false" outlineLevel="0" collapsed="false">
      <c r="A3877" s="25" t="n">
        <v>3873</v>
      </c>
      <c r="B3877" s="26"/>
      <c r="C3877" s="26"/>
      <c r="D3877" s="27" t="str">
        <f aca="false">IF(LEN(C3877)=18,IF(AND(MID(C3877,7,4)&gt;="1900",MID(C3877,7,4)&lt;=LEFT(K3,4)),IF(AND(MID(C3877,11,2)&gt;="01",MID(C3877,11,2)&lt;="12"),IF(AND(MID(C3877,13,2)&gt;="01",MID(C3877,13,2)&lt;="31"),MID(C3877,7,8),"日期错误"),"月份错误"),"年份错误"),IF(LEN(C3877)=0,"请录入身份证号","身份证号位数错误"))</f>
        <v>请录入身份证号</v>
      </c>
      <c r="E3877" s="39" t="s">
        <v>12</v>
      </c>
      <c r="F3877" s="29" t="n">
        <f aca="false">IF(G3877="",0,IF(G3877="一档",20,440))</f>
        <v>0</v>
      </c>
      <c r="G3877" s="26"/>
      <c r="H3877" s="30"/>
    </row>
    <row r="3878" s="24" customFormat="true" ht="12" hidden="false" customHeight="false" outlineLevel="0" collapsed="false">
      <c r="A3878" s="25" t="n">
        <v>3874</v>
      </c>
      <c r="B3878" s="26"/>
      <c r="C3878" s="26"/>
      <c r="D3878" s="27" t="str">
        <f aca="false">IF(LEN(C3878)=18,IF(AND(MID(C3878,7,4)&gt;="1900",MID(C3878,7,4)&lt;=LEFT(K3,4)),IF(AND(MID(C3878,11,2)&gt;="01",MID(C3878,11,2)&lt;="12"),IF(AND(MID(C3878,13,2)&gt;="01",MID(C3878,13,2)&lt;="31"),MID(C3878,7,8),"日期错误"),"月份错误"),"年份错误"),IF(LEN(C3878)=0,"请录入身份证号","身份证号位数错误"))</f>
        <v>请录入身份证号</v>
      </c>
      <c r="E3878" s="39" t="s">
        <v>12</v>
      </c>
      <c r="F3878" s="29" t="n">
        <f aca="false">IF(G3878="",0,IF(G3878="一档",20,440))</f>
        <v>0</v>
      </c>
      <c r="G3878" s="26"/>
      <c r="H3878" s="30"/>
    </row>
    <row r="3879" s="24" customFormat="true" ht="12" hidden="false" customHeight="false" outlineLevel="0" collapsed="false">
      <c r="A3879" s="25" t="n">
        <v>3875</v>
      </c>
      <c r="B3879" s="26"/>
      <c r="C3879" s="26"/>
      <c r="D3879" s="27" t="str">
        <f aca="false">IF(LEN(C3879)=18,IF(AND(MID(C3879,7,4)&gt;="1900",MID(C3879,7,4)&lt;=LEFT(K3,4)),IF(AND(MID(C3879,11,2)&gt;="01",MID(C3879,11,2)&lt;="12"),IF(AND(MID(C3879,13,2)&gt;="01",MID(C3879,13,2)&lt;="31"),MID(C3879,7,8),"日期错误"),"月份错误"),"年份错误"),IF(LEN(C3879)=0,"请录入身份证号","身份证号位数错误"))</f>
        <v>请录入身份证号</v>
      </c>
      <c r="E3879" s="39" t="s">
        <v>12</v>
      </c>
      <c r="F3879" s="29" t="n">
        <f aca="false">IF(G3879="",0,IF(G3879="一档",20,440))</f>
        <v>0</v>
      </c>
      <c r="G3879" s="26"/>
      <c r="H3879" s="30"/>
    </row>
    <row r="3880" s="24" customFormat="true" ht="12" hidden="false" customHeight="false" outlineLevel="0" collapsed="false">
      <c r="A3880" s="25" t="n">
        <v>3876</v>
      </c>
      <c r="B3880" s="26"/>
      <c r="C3880" s="26"/>
      <c r="D3880" s="27" t="str">
        <f aca="false">IF(LEN(C3880)=18,IF(AND(MID(C3880,7,4)&gt;="1900",MID(C3880,7,4)&lt;=LEFT(K3,4)),IF(AND(MID(C3880,11,2)&gt;="01",MID(C3880,11,2)&lt;="12"),IF(AND(MID(C3880,13,2)&gt;="01",MID(C3880,13,2)&lt;="31"),MID(C3880,7,8),"日期错误"),"月份错误"),"年份错误"),IF(LEN(C3880)=0,"请录入身份证号","身份证号位数错误"))</f>
        <v>请录入身份证号</v>
      </c>
      <c r="E3880" s="39" t="s">
        <v>12</v>
      </c>
      <c r="F3880" s="29" t="n">
        <f aca="false">IF(G3880="",0,IF(G3880="一档",20,440))</f>
        <v>0</v>
      </c>
      <c r="G3880" s="26"/>
      <c r="H3880" s="30"/>
    </row>
    <row r="3881" s="24" customFormat="true" ht="12" hidden="false" customHeight="false" outlineLevel="0" collapsed="false">
      <c r="A3881" s="25" t="n">
        <v>3877</v>
      </c>
      <c r="B3881" s="26"/>
      <c r="C3881" s="26"/>
      <c r="D3881" s="27" t="str">
        <f aca="false">IF(LEN(C3881)=18,IF(AND(MID(C3881,7,4)&gt;="1900",MID(C3881,7,4)&lt;=LEFT(K3,4)),IF(AND(MID(C3881,11,2)&gt;="01",MID(C3881,11,2)&lt;="12"),IF(AND(MID(C3881,13,2)&gt;="01",MID(C3881,13,2)&lt;="31"),MID(C3881,7,8),"日期错误"),"月份错误"),"年份错误"),IF(LEN(C3881)=0,"请录入身份证号","身份证号位数错误"))</f>
        <v>请录入身份证号</v>
      </c>
      <c r="E3881" s="39" t="s">
        <v>12</v>
      </c>
      <c r="F3881" s="29" t="n">
        <f aca="false">IF(G3881="",0,IF(G3881="一档",20,440))</f>
        <v>0</v>
      </c>
      <c r="G3881" s="26"/>
      <c r="H3881" s="30"/>
    </row>
    <row r="3882" s="24" customFormat="true" ht="12" hidden="false" customHeight="false" outlineLevel="0" collapsed="false">
      <c r="A3882" s="25" t="n">
        <v>3878</v>
      </c>
      <c r="B3882" s="26"/>
      <c r="C3882" s="26"/>
      <c r="D3882" s="27" t="str">
        <f aca="false">IF(LEN(C3882)=18,IF(AND(MID(C3882,7,4)&gt;="1900",MID(C3882,7,4)&lt;=LEFT(K3,4)),IF(AND(MID(C3882,11,2)&gt;="01",MID(C3882,11,2)&lt;="12"),IF(AND(MID(C3882,13,2)&gt;="01",MID(C3882,13,2)&lt;="31"),MID(C3882,7,8),"日期错误"),"月份错误"),"年份错误"),IF(LEN(C3882)=0,"请录入身份证号","身份证号位数错误"))</f>
        <v>请录入身份证号</v>
      </c>
      <c r="E3882" s="39" t="s">
        <v>12</v>
      </c>
      <c r="F3882" s="29" t="n">
        <f aca="false">IF(G3882="",0,IF(G3882="一档",20,440))</f>
        <v>0</v>
      </c>
      <c r="G3882" s="26"/>
      <c r="H3882" s="30"/>
    </row>
    <row r="3883" s="24" customFormat="true" ht="12" hidden="false" customHeight="false" outlineLevel="0" collapsed="false">
      <c r="A3883" s="25" t="n">
        <v>3879</v>
      </c>
      <c r="B3883" s="26"/>
      <c r="C3883" s="26"/>
      <c r="D3883" s="27" t="str">
        <f aca="false">IF(LEN(C3883)=18,IF(AND(MID(C3883,7,4)&gt;="1900",MID(C3883,7,4)&lt;=LEFT(K3,4)),IF(AND(MID(C3883,11,2)&gt;="01",MID(C3883,11,2)&lt;="12"),IF(AND(MID(C3883,13,2)&gt;="01",MID(C3883,13,2)&lt;="31"),MID(C3883,7,8),"日期错误"),"月份错误"),"年份错误"),IF(LEN(C3883)=0,"请录入身份证号","身份证号位数错误"))</f>
        <v>请录入身份证号</v>
      </c>
      <c r="E3883" s="39" t="s">
        <v>12</v>
      </c>
      <c r="F3883" s="29" t="n">
        <f aca="false">IF(G3883="",0,IF(G3883="一档",20,440))</f>
        <v>0</v>
      </c>
      <c r="G3883" s="26"/>
      <c r="H3883" s="30"/>
    </row>
    <row r="3884" s="24" customFormat="true" ht="12" hidden="false" customHeight="false" outlineLevel="0" collapsed="false">
      <c r="A3884" s="25" t="n">
        <v>3880</v>
      </c>
      <c r="B3884" s="26"/>
      <c r="C3884" s="26"/>
      <c r="D3884" s="27" t="str">
        <f aca="false">IF(LEN(C3884)=18,IF(AND(MID(C3884,7,4)&gt;="1900",MID(C3884,7,4)&lt;=LEFT(K3,4)),IF(AND(MID(C3884,11,2)&gt;="01",MID(C3884,11,2)&lt;="12"),IF(AND(MID(C3884,13,2)&gt;="01",MID(C3884,13,2)&lt;="31"),MID(C3884,7,8),"日期错误"),"月份错误"),"年份错误"),IF(LEN(C3884)=0,"请录入身份证号","身份证号位数错误"))</f>
        <v>请录入身份证号</v>
      </c>
      <c r="E3884" s="39" t="s">
        <v>12</v>
      </c>
      <c r="F3884" s="29" t="n">
        <f aca="false">IF(G3884="",0,IF(G3884="一档",20,440))</f>
        <v>0</v>
      </c>
      <c r="G3884" s="26"/>
      <c r="H3884" s="30"/>
    </row>
    <row r="3885" s="24" customFormat="true" ht="12" hidden="false" customHeight="false" outlineLevel="0" collapsed="false">
      <c r="A3885" s="25" t="n">
        <v>3881</v>
      </c>
      <c r="B3885" s="26"/>
      <c r="C3885" s="26"/>
      <c r="D3885" s="27" t="str">
        <f aca="false">IF(LEN(C3885)=18,IF(AND(MID(C3885,7,4)&gt;="1900",MID(C3885,7,4)&lt;=LEFT(K3,4)),IF(AND(MID(C3885,11,2)&gt;="01",MID(C3885,11,2)&lt;="12"),IF(AND(MID(C3885,13,2)&gt;="01",MID(C3885,13,2)&lt;="31"),MID(C3885,7,8),"日期错误"),"月份错误"),"年份错误"),IF(LEN(C3885)=0,"请录入身份证号","身份证号位数错误"))</f>
        <v>请录入身份证号</v>
      </c>
      <c r="E3885" s="39" t="s">
        <v>12</v>
      </c>
      <c r="F3885" s="29" t="n">
        <f aca="false">IF(G3885="",0,IF(G3885="一档",20,440))</f>
        <v>0</v>
      </c>
      <c r="G3885" s="26"/>
      <c r="H3885" s="30"/>
    </row>
    <row r="3886" s="24" customFormat="true" ht="12" hidden="false" customHeight="false" outlineLevel="0" collapsed="false">
      <c r="A3886" s="25" t="n">
        <v>3882</v>
      </c>
      <c r="B3886" s="26"/>
      <c r="C3886" s="26"/>
      <c r="D3886" s="27" t="str">
        <f aca="false">IF(LEN(C3886)=18,IF(AND(MID(C3886,7,4)&gt;="1900",MID(C3886,7,4)&lt;=LEFT(K3,4)),IF(AND(MID(C3886,11,2)&gt;="01",MID(C3886,11,2)&lt;="12"),IF(AND(MID(C3886,13,2)&gt;="01",MID(C3886,13,2)&lt;="31"),MID(C3886,7,8),"日期错误"),"月份错误"),"年份错误"),IF(LEN(C3886)=0,"请录入身份证号","身份证号位数错误"))</f>
        <v>请录入身份证号</v>
      </c>
      <c r="E3886" s="39" t="s">
        <v>12</v>
      </c>
      <c r="F3886" s="29" t="n">
        <f aca="false">IF(G3886="",0,IF(G3886="一档",20,440))</f>
        <v>0</v>
      </c>
      <c r="G3886" s="26"/>
      <c r="H3886" s="30"/>
    </row>
    <row r="3887" s="24" customFormat="true" ht="12" hidden="false" customHeight="false" outlineLevel="0" collapsed="false">
      <c r="A3887" s="25" t="n">
        <v>3883</v>
      </c>
      <c r="B3887" s="26"/>
      <c r="C3887" s="26"/>
      <c r="D3887" s="27" t="str">
        <f aca="false">IF(LEN(C3887)=18,IF(AND(MID(C3887,7,4)&gt;="1900",MID(C3887,7,4)&lt;=LEFT(K3,4)),IF(AND(MID(C3887,11,2)&gt;="01",MID(C3887,11,2)&lt;="12"),IF(AND(MID(C3887,13,2)&gt;="01",MID(C3887,13,2)&lt;="31"),MID(C3887,7,8),"日期错误"),"月份错误"),"年份错误"),IF(LEN(C3887)=0,"请录入身份证号","身份证号位数错误"))</f>
        <v>请录入身份证号</v>
      </c>
      <c r="E3887" s="39" t="s">
        <v>12</v>
      </c>
      <c r="F3887" s="29" t="n">
        <f aca="false">IF(G3887="",0,IF(G3887="一档",20,440))</f>
        <v>0</v>
      </c>
      <c r="G3887" s="26"/>
      <c r="H3887" s="30"/>
    </row>
    <row r="3888" s="24" customFormat="true" ht="12" hidden="false" customHeight="false" outlineLevel="0" collapsed="false">
      <c r="A3888" s="25" t="n">
        <v>3884</v>
      </c>
      <c r="B3888" s="26"/>
      <c r="C3888" s="26"/>
      <c r="D3888" s="27" t="str">
        <f aca="false">IF(LEN(C3888)=18,IF(AND(MID(C3888,7,4)&gt;="1900",MID(C3888,7,4)&lt;=LEFT(K3,4)),IF(AND(MID(C3888,11,2)&gt;="01",MID(C3888,11,2)&lt;="12"),IF(AND(MID(C3888,13,2)&gt;="01",MID(C3888,13,2)&lt;="31"),MID(C3888,7,8),"日期错误"),"月份错误"),"年份错误"),IF(LEN(C3888)=0,"请录入身份证号","身份证号位数错误"))</f>
        <v>请录入身份证号</v>
      </c>
      <c r="E3888" s="39" t="s">
        <v>12</v>
      </c>
      <c r="F3888" s="29" t="n">
        <f aca="false">IF(G3888="",0,IF(G3888="一档",20,440))</f>
        <v>0</v>
      </c>
      <c r="G3888" s="26"/>
      <c r="H3888" s="30"/>
    </row>
    <row r="3889" s="24" customFormat="true" ht="12" hidden="false" customHeight="false" outlineLevel="0" collapsed="false">
      <c r="A3889" s="25" t="n">
        <v>3885</v>
      </c>
      <c r="B3889" s="26"/>
      <c r="C3889" s="26"/>
      <c r="D3889" s="27" t="str">
        <f aca="false">IF(LEN(C3889)=18,IF(AND(MID(C3889,7,4)&gt;="1900",MID(C3889,7,4)&lt;=LEFT(K3,4)),IF(AND(MID(C3889,11,2)&gt;="01",MID(C3889,11,2)&lt;="12"),IF(AND(MID(C3889,13,2)&gt;="01",MID(C3889,13,2)&lt;="31"),MID(C3889,7,8),"日期错误"),"月份错误"),"年份错误"),IF(LEN(C3889)=0,"请录入身份证号","身份证号位数错误"))</f>
        <v>请录入身份证号</v>
      </c>
      <c r="E3889" s="39" t="s">
        <v>12</v>
      </c>
      <c r="F3889" s="29" t="n">
        <f aca="false">IF(G3889="",0,IF(G3889="一档",20,440))</f>
        <v>0</v>
      </c>
      <c r="G3889" s="26"/>
      <c r="H3889" s="30"/>
    </row>
    <row r="3890" s="24" customFormat="true" ht="12" hidden="false" customHeight="false" outlineLevel="0" collapsed="false">
      <c r="A3890" s="25" t="n">
        <v>3886</v>
      </c>
      <c r="B3890" s="26"/>
      <c r="C3890" s="26"/>
      <c r="D3890" s="27" t="str">
        <f aca="false">IF(LEN(C3890)=18,IF(AND(MID(C3890,7,4)&gt;="1900",MID(C3890,7,4)&lt;=LEFT(K3,4)),IF(AND(MID(C3890,11,2)&gt;="01",MID(C3890,11,2)&lt;="12"),IF(AND(MID(C3890,13,2)&gt;="01",MID(C3890,13,2)&lt;="31"),MID(C3890,7,8),"日期错误"),"月份错误"),"年份错误"),IF(LEN(C3890)=0,"请录入身份证号","身份证号位数错误"))</f>
        <v>请录入身份证号</v>
      </c>
      <c r="E3890" s="39" t="s">
        <v>12</v>
      </c>
      <c r="F3890" s="29" t="n">
        <f aca="false">IF(G3890="",0,IF(G3890="一档",20,440))</f>
        <v>0</v>
      </c>
      <c r="G3890" s="26"/>
      <c r="H3890" s="30"/>
    </row>
    <row r="3891" s="24" customFormat="true" ht="12" hidden="false" customHeight="false" outlineLevel="0" collapsed="false">
      <c r="A3891" s="25" t="n">
        <v>3887</v>
      </c>
      <c r="B3891" s="26"/>
      <c r="C3891" s="26"/>
      <c r="D3891" s="27" t="str">
        <f aca="false">IF(LEN(C3891)=18,IF(AND(MID(C3891,7,4)&gt;="1900",MID(C3891,7,4)&lt;=LEFT(K3,4)),IF(AND(MID(C3891,11,2)&gt;="01",MID(C3891,11,2)&lt;="12"),IF(AND(MID(C3891,13,2)&gt;="01",MID(C3891,13,2)&lt;="31"),MID(C3891,7,8),"日期错误"),"月份错误"),"年份错误"),IF(LEN(C3891)=0,"请录入身份证号","身份证号位数错误"))</f>
        <v>请录入身份证号</v>
      </c>
      <c r="E3891" s="39" t="s">
        <v>12</v>
      </c>
      <c r="F3891" s="29" t="n">
        <f aca="false">IF(G3891="",0,IF(G3891="一档",20,440))</f>
        <v>0</v>
      </c>
      <c r="G3891" s="26"/>
      <c r="H3891" s="30"/>
    </row>
    <row r="3892" s="24" customFormat="true" ht="12" hidden="false" customHeight="false" outlineLevel="0" collapsed="false">
      <c r="A3892" s="25" t="n">
        <v>3888</v>
      </c>
      <c r="B3892" s="26"/>
      <c r="C3892" s="26"/>
      <c r="D3892" s="27" t="str">
        <f aca="false">IF(LEN(C3892)=18,IF(AND(MID(C3892,7,4)&gt;="1900",MID(C3892,7,4)&lt;=LEFT(K3,4)),IF(AND(MID(C3892,11,2)&gt;="01",MID(C3892,11,2)&lt;="12"),IF(AND(MID(C3892,13,2)&gt;="01",MID(C3892,13,2)&lt;="31"),MID(C3892,7,8),"日期错误"),"月份错误"),"年份错误"),IF(LEN(C3892)=0,"请录入身份证号","身份证号位数错误"))</f>
        <v>请录入身份证号</v>
      </c>
      <c r="E3892" s="39" t="s">
        <v>12</v>
      </c>
      <c r="F3892" s="29" t="n">
        <f aca="false">IF(G3892="",0,IF(G3892="一档",20,440))</f>
        <v>0</v>
      </c>
      <c r="G3892" s="26"/>
      <c r="H3892" s="30"/>
    </row>
    <row r="3893" s="24" customFormat="true" ht="12" hidden="false" customHeight="false" outlineLevel="0" collapsed="false">
      <c r="A3893" s="25" t="n">
        <v>3889</v>
      </c>
      <c r="B3893" s="26"/>
      <c r="C3893" s="26"/>
      <c r="D3893" s="27" t="str">
        <f aca="false">IF(LEN(C3893)=18,IF(AND(MID(C3893,7,4)&gt;="1900",MID(C3893,7,4)&lt;=LEFT(K3,4)),IF(AND(MID(C3893,11,2)&gt;="01",MID(C3893,11,2)&lt;="12"),IF(AND(MID(C3893,13,2)&gt;="01",MID(C3893,13,2)&lt;="31"),MID(C3893,7,8),"日期错误"),"月份错误"),"年份错误"),IF(LEN(C3893)=0,"请录入身份证号","身份证号位数错误"))</f>
        <v>请录入身份证号</v>
      </c>
      <c r="E3893" s="39" t="s">
        <v>12</v>
      </c>
      <c r="F3893" s="29" t="n">
        <f aca="false">IF(G3893="",0,IF(G3893="一档",20,440))</f>
        <v>0</v>
      </c>
      <c r="G3893" s="26"/>
      <c r="H3893" s="30"/>
    </row>
    <row r="3894" s="24" customFormat="true" ht="12" hidden="false" customHeight="false" outlineLevel="0" collapsed="false">
      <c r="A3894" s="25" t="n">
        <v>3890</v>
      </c>
      <c r="B3894" s="26"/>
      <c r="C3894" s="26"/>
      <c r="D3894" s="27" t="str">
        <f aca="false">IF(LEN(C3894)=18,IF(AND(MID(C3894,7,4)&gt;="1900",MID(C3894,7,4)&lt;=LEFT(K3,4)),IF(AND(MID(C3894,11,2)&gt;="01",MID(C3894,11,2)&lt;="12"),IF(AND(MID(C3894,13,2)&gt;="01",MID(C3894,13,2)&lt;="31"),MID(C3894,7,8),"日期错误"),"月份错误"),"年份错误"),IF(LEN(C3894)=0,"请录入身份证号","身份证号位数错误"))</f>
        <v>请录入身份证号</v>
      </c>
      <c r="E3894" s="39" t="s">
        <v>12</v>
      </c>
      <c r="F3894" s="29" t="n">
        <f aca="false">IF(G3894="",0,IF(G3894="一档",20,440))</f>
        <v>0</v>
      </c>
      <c r="G3894" s="26"/>
      <c r="H3894" s="30"/>
    </row>
    <row r="3895" s="24" customFormat="true" ht="12" hidden="false" customHeight="false" outlineLevel="0" collapsed="false">
      <c r="A3895" s="25" t="n">
        <v>3891</v>
      </c>
      <c r="B3895" s="26"/>
      <c r="C3895" s="26"/>
      <c r="D3895" s="27" t="str">
        <f aca="false">IF(LEN(C3895)=18,IF(AND(MID(C3895,7,4)&gt;="1900",MID(C3895,7,4)&lt;=LEFT(K3,4)),IF(AND(MID(C3895,11,2)&gt;="01",MID(C3895,11,2)&lt;="12"),IF(AND(MID(C3895,13,2)&gt;="01",MID(C3895,13,2)&lt;="31"),MID(C3895,7,8),"日期错误"),"月份错误"),"年份错误"),IF(LEN(C3895)=0,"请录入身份证号","身份证号位数错误"))</f>
        <v>请录入身份证号</v>
      </c>
      <c r="E3895" s="39" t="s">
        <v>12</v>
      </c>
      <c r="F3895" s="29" t="n">
        <f aca="false">IF(G3895="",0,IF(G3895="一档",20,440))</f>
        <v>0</v>
      </c>
      <c r="G3895" s="26"/>
      <c r="H3895" s="30"/>
    </row>
    <row r="3896" s="24" customFormat="true" ht="12" hidden="false" customHeight="false" outlineLevel="0" collapsed="false">
      <c r="A3896" s="25" t="n">
        <v>3892</v>
      </c>
      <c r="B3896" s="26"/>
      <c r="C3896" s="26"/>
      <c r="D3896" s="27" t="str">
        <f aca="false">IF(LEN(C3896)=18,IF(AND(MID(C3896,7,4)&gt;="1900",MID(C3896,7,4)&lt;=LEFT(K3,4)),IF(AND(MID(C3896,11,2)&gt;="01",MID(C3896,11,2)&lt;="12"),IF(AND(MID(C3896,13,2)&gt;="01",MID(C3896,13,2)&lt;="31"),MID(C3896,7,8),"日期错误"),"月份错误"),"年份错误"),IF(LEN(C3896)=0,"请录入身份证号","身份证号位数错误"))</f>
        <v>请录入身份证号</v>
      </c>
      <c r="E3896" s="39" t="s">
        <v>12</v>
      </c>
      <c r="F3896" s="29" t="n">
        <f aca="false">IF(G3896="",0,IF(G3896="一档",20,440))</f>
        <v>0</v>
      </c>
      <c r="G3896" s="26"/>
      <c r="H3896" s="30"/>
    </row>
    <row r="3897" s="24" customFormat="true" ht="12" hidden="false" customHeight="false" outlineLevel="0" collapsed="false">
      <c r="A3897" s="25" t="n">
        <v>3893</v>
      </c>
      <c r="B3897" s="26"/>
      <c r="C3897" s="26"/>
      <c r="D3897" s="27" t="str">
        <f aca="false">IF(LEN(C3897)=18,IF(AND(MID(C3897,7,4)&gt;="1900",MID(C3897,7,4)&lt;=LEFT(K3,4)),IF(AND(MID(C3897,11,2)&gt;="01",MID(C3897,11,2)&lt;="12"),IF(AND(MID(C3897,13,2)&gt;="01",MID(C3897,13,2)&lt;="31"),MID(C3897,7,8),"日期错误"),"月份错误"),"年份错误"),IF(LEN(C3897)=0,"请录入身份证号","身份证号位数错误"))</f>
        <v>请录入身份证号</v>
      </c>
      <c r="E3897" s="39" t="s">
        <v>12</v>
      </c>
      <c r="F3897" s="29" t="n">
        <f aca="false">IF(G3897="",0,IF(G3897="一档",20,440))</f>
        <v>0</v>
      </c>
      <c r="G3897" s="26"/>
      <c r="H3897" s="30"/>
    </row>
    <row r="3898" s="24" customFormat="true" ht="12" hidden="false" customHeight="false" outlineLevel="0" collapsed="false">
      <c r="A3898" s="25" t="n">
        <v>3894</v>
      </c>
      <c r="B3898" s="26"/>
      <c r="C3898" s="26"/>
      <c r="D3898" s="27" t="str">
        <f aca="false">IF(LEN(C3898)=18,IF(AND(MID(C3898,7,4)&gt;="1900",MID(C3898,7,4)&lt;=LEFT(K3,4)),IF(AND(MID(C3898,11,2)&gt;="01",MID(C3898,11,2)&lt;="12"),IF(AND(MID(C3898,13,2)&gt;="01",MID(C3898,13,2)&lt;="31"),MID(C3898,7,8),"日期错误"),"月份错误"),"年份错误"),IF(LEN(C3898)=0,"请录入身份证号","身份证号位数错误"))</f>
        <v>请录入身份证号</v>
      </c>
      <c r="E3898" s="39" t="s">
        <v>12</v>
      </c>
      <c r="F3898" s="29" t="n">
        <f aca="false">IF(G3898="",0,IF(G3898="一档",20,440))</f>
        <v>0</v>
      </c>
      <c r="G3898" s="26"/>
      <c r="H3898" s="30"/>
    </row>
    <row r="3899" s="24" customFormat="true" ht="12" hidden="false" customHeight="false" outlineLevel="0" collapsed="false">
      <c r="A3899" s="25" t="n">
        <v>3895</v>
      </c>
      <c r="B3899" s="26"/>
      <c r="C3899" s="26"/>
      <c r="D3899" s="27" t="str">
        <f aca="false">IF(LEN(C3899)=18,IF(AND(MID(C3899,7,4)&gt;="1900",MID(C3899,7,4)&lt;=LEFT(K3,4)),IF(AND(MID(C3899,11,2)&gt;="01",MID(C3899,11,2)&lt;="12"),IF(AND(MID(C3899,13,2)&gt;="01",MID(C3899,13,2)&lt;="31"),MID(C3899,7,8),"日期错误"),"月份错误"),"年份错误"),IF(LEN(C3899)=0,"请录入身份证号","身份证号位数错误"))</f>
        <v>请录入身份证号</v>
      </c>
      <c r="E3899" s="39" t="s">
        <v>12</v>
      </c>
      <c r="F3899" s="29" t="n">
        <f aca="false">IF(G3899="",0,IF(G3899="一档",20,440))</f>
        <v>0</v>
      </c>
      <c r="G3899" s="26"/>
      <c r="H3899" s="30"/>
    </row>
    <row r="3900" s="24" customFormat="true" ht="12" hidden="false" customHeight="false" outlineLevel="0" collapsed="false">
      <c r="A3900" s="25" t="n">
        <v>3896</v>
      </c>
      <c r="B3900" s="26"/>
      <c r="C3900" s="26"/>
      <c r="D3900" s="27" t="str">
        <f aca="false">IF(LEN(C3900)=18,IF(AND(MID(C3900,7,4)&gt;="1900",MID(C3900,7,4)&lt;=LEFT(K3,4)),IF(AND(MID(C3900,11,2)&gt;="01",MID(C3900,11,2)&lt;="12"),IF(AND(MID(C3900,13,2)&gt;="01",MID(C3900,13,2)&lt;="31"),MID(C3900,7,8),"日期错误"),"月份错误"),"年份错误"),IF(LEN(C3900)=0,"请录入身份证号","身份证号位数错误"))</f>
        <v>请录入身份证号</v>
      </c>
      <c r="E3900" s="39" t="s">
        <v>12</v>
      </c>
      <c r="F3900" s="29" t="n">
        <f aca="false">IF(G3900="",0,IF(G3900="一档",20,440))</f>
        <v>0</v>
      </c>
      <c r="G3900" s="26"/>
      <c r="H3900" s="30"/>
    </row>
    <row r="3901" s="24" customFormat="true" ht="12" hidden="false" customHeight="false" outlineLevel="0" collapsed="false">
      <c r="A3901" s="25" t="n">
        <v>3897</v>
      </c>
      <c r="B3901" s="26"/>
      <c r="C3901" s="26"/>
      <c r="D3901" s="27" t="str">
        <f aca="false">IF(LEN(C3901)=18,IF(AND(MID(C3901,7,4)&gt;="1900",MID(C3901,7,4)&lt;=LEFT(K3,4)),IF(AND(MID(C3901,11,2)&gt;="01",MID(C3901,11,2)&lt;="12"),IF(AND(MID(C3901,13,2)&gt;="01",MID(C3901,13,2)&lt;="31"),MID(C3901,7,8),"日期错误"),"月份错误"),"年份错误"),IF(LEN(C3901)=0,"请录入身份证号","身份证号位数错误"))</f>
        <v>请录入身份证号</v>
      </c>
      <c r="E3901" s="39" t="s">
        <v>12</v>
      </c>
      <c r="F3901" s="29" t="n">
        <f aca="false">IF(G3901="",0,IF(G3901="一档",20,440))</f>
        <v>0</v>
      </c>
      <c r="G3901" s="26"/>
      <c r="H3901" s="30"/>
    </row>
    <row r="3902" s="24" customFormat="true" ht="12" hidden="false" customHeight="false" outlineLevel="0" collapsed="false">
      <c r="A3902" s="25" t="n">
        <v>3898</v>
      </c>
      <c r="B3902" s="26"/>
      <c r="C3902" s="26"/>
      <c r="D3902" s="27" t="str">
        <f aca="false">IF(LEN(C3902)=18,IF(AND(MID(C3902,7,4)&gt;="1900",MID(C3902,7,4)&lt;=LEFT(K3,4)),IF(AND(MID(C3902,11,2)&gt;="01",MID(C3902,11,2)&lt;="12"),IF(AND(MID(C3902,13,2)&gt;="01",MID(C3902,13,2)&lt;="31"),MID(C3902,7,8),"日期错误"),"月份错误"),"年份错误"),IF(LEN(C3902)=0,"请录入身份证号","身份证号位数错误"))</f>
        <v>请录入身份证号</v>
      </c>
      <c r="E3902" s="39" t="s">
        <v>12</v>
      </c>
      <c r="F3902" s="29" t="n">
        <f aca="false">IF(G3902="",0,IF(G3902="一档",20,440))</f>
        <v>0</v>
      </c>
      <c r="G3902" s="26"/>
      <c r="H3902" s="30"/>
    </row>
    <row r="3903" s="24" customFormat="true" ht="12" hidden="false" customHeight="false" outlineLevel="0" collapsed="false">
      <c r="A3903" s="25" t="n">
        <v>3899</v>
      </c>
      <c r="B3903" s="26"/>
      <c r="C3903" s="26"/>
      <c r="D3903" s="27" t="str">
        <f aca="false">IF(LEN(C3903)=18,IF(AND(MID(C3903,7,4)&gt;="1900",MID(C3903,7,4)&lt;=LEFT(K3,4)),IF(AND(MID(C3903,11,2)&gt;="01",MID(C3903,11,2)&lt;="12"),IF(AND(MID(C3903,13,2)&gt;="01",MID(C3903,13,2)&lt;="31"),MID(C3903,7,8),"日期错误"),"月份错误"),"年份错误"),IF(LEN(C3903)=0,"请录入身份证号","身份证号位数错误"))</f>
        <v>请录入身份证号</v>
      </c>
      <c r="E3903" s="39" t="s">
        <v>12</v>
      </c>
      <c r="F3903" s="29" t="n">
        <f aca="false">IF(G3903="",0,IF(G3903="一档",20,440))</f>
        <v>0</v>
      </c>
      <c r="G3903" s="26"/>
      <c r="H3903" s="30"/>
    </row>
    <row r="3904" s="24" customFormat="true" ht="12" hidden="false" customHeight="false" outlineLevel="0" collapsed="false">
      <c r="A3904" s="25" t="n">
        <v>3900</v>
      </c>
      <c r="B3904" s="26"/>
      <c r="C3904" s="26"/>
      <c r="D3904" s="27" t="str">
        <f aca="false">IF(LEN(C3904)=18,IF(AND(MID(C3904,7,4)&gt;="1900",MID(C3904,7,4)&lt;=LEFT(K3,4)),IF(AND(MID(C3904,11,2)&gt;="01",MID(C3904,11,2)&lt;="12"),IF(AND(MID(C3904,13,2)&gt;="01",MID(C3904,13,2)&lt;="31"),MID(C3904,7,8),"日期错误"),"月份错误"),"年份错误"),IF(LEN(C3904)=0,"请录入身份证号","身份证号位数错误"))</f>
        <v>请录入身份证号</v>
      </c>
      <c r="E3904" s="39" t="s">
        <v>12</v>
      </c>
      <c r="F3904" s="29" t="n">
        <f aca="false">IF(G3904="",0,IF(G3904="一档",20,440))</f>
        <v>0</v>
      </c>
      <c r="G3904" s="26"/>
      <c r="H3904" s="30"/>
    </row>
    <row r="3905" s="24" customFormat="true" ht="12" hidden="false" customHeight="false" outlineLevel="0" collapsed="false">
      <c r="A3905" s="25" t="n">
        <v>3901</v>
      </c>
      <c r="B3905" s="26"/>
      <c r="C3905" s="26"/>
      <c r="D3905" s="27" t="str">
        <f aca="false">IF(LEN(C3905)=18,IF(AND(MID(C3905,7,4)&gt;="1900",MID(C3905,7,4)&lt;=LEFT(K3,4)),IF(AND(MID(C3905,11,2)&gt;="01",MID(C3905,11,2)&lt;="12"),IF(AND(MID(C3905,13,2)&gt;="01",MID(C3905,13,2)&lt;="31"),MID(C3905,7,8),"日期错误"),"月份错误"),"年份错误"),IF(LEN(C3905)=0,"请录入身份证号","身份证号位数错误"))</f>
        <v>请录入身份证号</v>
      </c>
      <c r="E3905" s="39" t="s">
        <v>12</v>
      </c>
      <c r="F3905" s="29" t="n">
        <f aca="false">IF(G3905="",0,IF(G3905="一档",20,440))</f>
        <v>0</v>
      </c>
      <c r="G3905" s="26"/>
      <c r="H3905" s="30"/>
    </row>
    <row r="3906" s="24" customFormat="true" ht="12" hidden="false" customHeight="false" outlineLevel="0" collapsed="false">
      <c r="A3906" s="25" t="n">
        <v>3902</v>
      </c>
      <c r="B3906" s="26"/>
      <c r="C3906" s="26"/>
      <c r="D3906" s="27" t="str">
        <f aca="false">IF(LEN(C3906)=18,IF(AND(MID(C3906,7,4)&gt;="1900",MID(C3906,7,4)&lt;=LEFT(K3,4)),IF(AND(MID(C3906,11,2)&gt;="01",MID(C3906,11,2)&lt;="12"),IF(AND(MID(C3906,13,2)&gt;="01",MID(C3906,13,2)&lt;="31"),MID(C3906,7,8),"日期错误"),"月份错误"),"年份错误"),IF(LEN(C3906)=0,"请录入身份证号","身份证号位数错误"))</f>
        <v>请录入身份证号</v>
      </c>
      <c r="E3906" s="39" t="s">
        <v>12</v>
      </c>
      <c r="F3906" s="29" t="n">
        <f aca="false">IF(G3906="",0,IF(G3906="一档",20,440))</f>
        <v>0</v>
      </c>
      <c r="G3906" s="26"/>
      <c r="H3906" s="30"/>
    </row>
    <row r="3907" s="24" customFormat="true" ht="12" hidden="false" customHeight="false" outlineLevel="0" collapsed="false">
      <c r="A3907" s="25" t="n">
        <v>3903</v>
      </c>
      <c r="B3907" s="26"/>
      <c r="C3907" s="26"/>
      <c r="D3907" s="27" t="str">
        <f aca="false">IF(LEN(C3907)=18,IF(AND(MID(C3907,7,4)&gt;="1900",MID(C3907,7,4)&lt;=LEFT(K3,4)),IF(AND(MID(C3907,11,2)&gt;="01",MID(C3907,11,2)&lt;="12"),IF(AND(MID(C3907,13,2)&gt;="01",MID(C3907,13,2)&lt;="31"),MID(C3907,7,8),"日期错误"),"月份错误"),"年份错误"),IF(LEN(C3907)=0,"请录入身份证号","身份证号位数错误"))</f>
        <v>请录入身份证号</v>
      </c>
      <c r="E3907" s="39" t="s">
        <v>12</v>
      </c>
      <c r="F3907" s="29" t="n">
        <f aca="false">IF(G3907="",0,IF(G3907="一档",20,440))</f>
        <v>0</v>
      </c>
      <c r="G3907" s="26"/>
      <c r="H3907" s="30"/>
    </row>
    <row r="3908" s="24" customFormat="true" ht="12" hidden="false" customHeight="false" outlineLevel="0" collapsed="false">
      <c r="A3908" s="25" t="n">
        <v>3904</v>
      </c>
      <c r="B3908" s="26"/>
      <c r="C3908" s="26"/>
      <c r="D3908" s="27" t="str">
        <f aca="false">IF(LEN(C3908)=18,IF(AND(MID(C3908,7,4)&gt;="1900",MID(C3908,7,4)&lt;=LEFT(K3,4)),IF(AND(MID(C3908,11,2)&gt;="01",MID(C3908,11,2)&lt;="12"),IF(AND(MID(C3908,13,2)&gt;="01",MID(C3908,13,2)&lt;="31"),MID(C3908,7,8),"日期错误"),"月份错误"),"年份错误"),IF(LEN(C3908)=0,"请录入身份证号","身份证号位数错误"))</f>
        <v>请录入身份证号</v>
      </c>
      <c r="E3908" s="39" t="s">
        <v>12</v>
      </c>
      <c r="F3908" s="29" t="n">
        <f aca="false">IF(G3908="",0,IF(G3908="一档",20,440))</f>
        <v>0</v>
      </c>
      <c r="G3908" s="26"/>
      <c r="H3908" s="30"/>
    </row>
    <row r="3909" s="24" customFormat="true" ht="12" hidden="false" customHeight="false" outlineLevel="0" collapsed="false">
      <c r="A3909" s="25" t="n">
        <v>3905</v>
      </c>
      <c r="B3909" s="26"/>
      <c r="C3909" s="26"/>
      <c r="D3909" s="27" t="str">
        <f aca="false">IF(LEN(C3909)=18,IF(AND(MID(C3909,7,4)&gt;="1900",MID(C3909,7,4)&lt;=LEFT(K3,4)),IF(AND(MID(C3909,11,2)&gt;="01",MID(C3909,11,2)&lt;="12"),IF(AND(MID(C3909,13,2)&gt;="01",MID(C3909,13,2)&lt;="31"),MID(C3909,7,8),"日期错误"),"月份错误"),"年份错误"),IF(LEN(C3909)=0,"请录入身份证号","身份证号位数错误"))</f>
        <v>请录入身份证号</v>
      </c>
      <c r="E3909" s="39" t="s">
        <v>12</v>
      </c>
      <c r="F3909" s="29" t="n">
        <f aca="false">IF(G3909="",0,IF(G3909="一档",20,440))</f>
        <v>0</v>
      </c>
      <c r="G3909" s="26"/>
      <c r="H3909" s="30"/>
    </row>
    <row r="3910" s="24" customFormat="true" ht="12" hidden="false" customHeight="false" outlineLevel="0" collapsed="false">
      <c r="A3910" s="25" t="n">
        <v>3906</v>
      </c>
      <c r="B3910" s="26"/>
      <c r="C3910" s="26"/>
      <c r="D3910" s="27" t="str">
        <f aca="false">IF(LEN(C3910)=18,IF(AND(MID(C3910,7,4)&gt;="1900",MID(C3910,7,4)&lt;=LEFT(K3,4)),IF(AND(MID(C3910,11,2)&gt;="01",MID(C3910,11,2)&lt;="12"),IF(AND(MID(C3910,13,2)&gt;="01",MID(C3910,13,2)&lt;="31"),MID(C3910,7,8),"日期错误"),"月份错误"),"年份错误"),IF(LEN(C3910)=0,"请录入身份证号","身份证号位数错误"))</f>
        <v>请录入身份证号</v>
      </c>
      <c r="E3910" s="39" t="s">
        <v>12</v>
      </c>
      <c r="F3910" s="29" t="n">
        <f aca="false">IF(G3910="",0,IF(G3910="一档",20,440))</f>
        <v>0</v>
      </c>
      <c r="G3910" s="26"/>
      <c r="H3910" s="30"/>
    </row>
    <row r="3911" s="24" customFormat="true" ht="12" hidden="false" customHeight="false" outlineLevel="0" collapsed="false">
      <c r="A3911" s="25" t="n">
        <v>3907</v>
      </c>
      <c r="B3911" s="26"/>
      <c r="C3911" s="26"/>
      <c r="D3911" s="27" t="str">
        <f aca="false">IF(LEN(C3911)=18,IF(AND(MID(C3911,7,4)&gt;="1900",MID(C3911,7,4)&lt;=LEFT(K3,4)),IF(AND(MID(C3911,11,2)&gt;="01",MID(C3911,11,2)&lt;="12"),IF(AND(MID(C3911,13,2)&gt;="01",MID(C3911,13,2)&lt;="31"),MID(C3911,7,8),"日期错误"),"月份错误"),"年份错误"),IF(LEN(C3911)=0,"请录入身份证号","身份证号位数错误"))</f>
        <v>请录入身份证号</v>
      </c>
      <c r="E3911" s="39" t="s">
        <v>12</v>
      </c>
      <c r="F3911" s="29" t="n">
        <f aca="false">IF(G3911="",0,IF(G3911="一档",20,440))</f>
        <v>0</v>
      </c>
      <c r="G3911" s="26"/>
      <c r="H3911" s="30"/>
    </row>
    <row r="3912" s="24" customFormat="true" ht="12" hidden="false" customHeight="false" outlineLevel="0" collapsed="false">
      <c r="A3912" s="25" t="n">
        <v>3908</v>
      </c>
      <c r="B3912" s="26"/>
      <c r="C3912" s="26"/>
      <c r="D3912" s="27" t="str">
        <f aca="false">IF(LEN(C3912)=18,IF(AND(MID(C3912,7,4)&gt;="1900",MID(C3912,7,4)&lt;=LEFT(K3,4)),IF(AND(MID(C3912,11,2)&gt;="01",MID(C3912,11,2)&lt;="12"),IF(AND(MID(C3912,13,2)&gt;="01",MID(C3912,13,2)&lt;="31"),MID(C3912,7,8),"日期错误"),"月份错误"),"年份错误"),IF(LEN(C3912)=0,"请录入身份证号","身份证号位数错误"))</f>
        <v>请录入身份证号</v>
      </c>
      <c r="E3912" s="39" t="s">
        <v>12</v>
      </c>
      <c r="F3912" s="29" t="n">
        <f aca="false">IF(G3912="",0,IF(G3912="一档",20,440))</f>
        <v>0</v>
      </c>
      <c r="G3912" s="26"/>
      <c r="H3912" s="30"/>
    </row>
    <row r="3913" s="24" customFormat="true" ht="12" hidden="false" customHeight="false" outlineLevel="0" collapsed="false">
      <c r="A3913" s="25" t="n">
        <v>3909</v>
      </c>
      <c r="B3913" s="26"/>
      <c r="C3913" s="26"/>
      <c r="D3913" s="27" t="str">
        <f aca="false">IF(LEN(C3913)=18,IF(AND(MID(C3913,7,4)&gt;="1900",MID(C3913,7,4)&lt;=LEFT(K3,4)),IF(AND(MID(C3913,11,2)&gt;="01",MID(C3913,11,2)&lt;="12"),IF(AND(MID(C3913,13,2)&gt;="01",MID(C3913,13,2)&lt;="31"),MID(C3913,7,8),"日期错误"),"月份错误"),"年份错误"),IF(LEN(C3913)=0,"请录入身份证号","身份证号位数错误"))</f>
        <v>请录入身份证号</v>
      </c>
      <c r="E3913" s="39" t="s">
        <v>12</v>
      </c>
      <c r="F3913" s="29" t="n">
        <f aca="false">IF(G3913="",0,IF(G3913="一档",20,440))</f>
        <v>0</v>
      </c>
      <c r="G3913" s="26"/>
      <c r="H3913" s="30"/>
    </row>
    <row r="3914" s="24" customFormat="true" ht="12" hidden="false" customHeight="false" outlineLevel="0" collapsed="false">
      <c r="A3914" s="25" t="n">
        <v>3910</v>
      </c>
      <c r="B3914" s="26"/>
      <c r="C3914" s="26"/>
      <c r="D3914" s="27" t="str">
        <f aca="false">IF(LEN(C3914)=18,IF(AND(MID(C3914,7,4)&gt;="1900",MID(C3914,7,4)&lt;=LEFT(K3,4)),IF(AND(MID(C3914,11,2)&gt;="01",MID(C3914,11,2)&lt;="12"),IF(AND(MID(C3914,13,2)&gt;="01",MID(C3914,13,2)&lt;="31"),MID(C3914,7,8),"日期错误"),"月份错误"),"年份错误"),IF(LEN(C3914)=0,"请录入身份证号","身份证号位数错误"))</f>
        <v>请录入身份证号</v>
      </c>
      <c r="E3914" s="39" t="s">
        <v>12</v>
      </c>
      <c r="F3914" s="29" t="n">
        <f aca="false">IF(G3914="",0,IF(G3914="一档",20,440))</f>
        <v>0</v>
      </c>
      <c r="G3914" s="26"/>
      <c r="H3914" s="30"/>
    </row>
    <row r="3915" s="24" customFormat="true" ht="12" hidden="false" customHeight="false" outlineLevel="0" collapsed="false">
      <c r="A3915" s="25" t="n">
        <v>3911</v>
      </c>
      <c r="B3915" s="26"/>
      <c r="C3915" s="26"/>
      <c r="D3915" s="27" t="str">
        <f aca="false">IF(LEN(C3915)=18,IF(AND(MID(C3915,7,4)&gt;="1900",MID(C3915,7,4)&lt;=LEFT(K3,4)),IF(AND(MID(C3915,11,2)&gt;="01",MID(C3915,11,2)&lt;="12"),IF(AND(MID(C3915,13,2)&gt;="01",MID(C3915,13,2)&lt;="31"),MID(C3915,7,8),"日期错误"),"月份错误"),"年份错误"),IF(LEN(C3915)=0,"请录入身份证号","身份证号位数错误"))</f>
        <v>请录入身份证号</v>
      </c>
      <c r="E3915" s="39" t="s">
        <v>12</v>
      </c>
      <c r="F3915" s="29" t="n">
        <f aca="false">IF(G3915="",0,IF(G3915="一档",20,440))</f>
        <v>0</v>
      </c>
      <c r="G3915" s="26"/>
      <c r="H3915" s="30"/>
    </row>
    <row r="3916" s="24" customFormat="true" ht="12" hidden="false" customHeight="false" outlineLevel="0" collapsed="false">
      <c r="A3916" s="25" t="n">
        <v>3912</v>
      </c>
      <c r="B3916" s="26"/>
      <c r="C3916" s="26"/>
      <c r="D3916" s="27" t="str">
        <f aca="false">IF(LEN(C3916)=18,IF(AND(MID(C3916,7,4)&gt;="1900",MID(C3916,7,4)&lt;=LEFT(K3,4)),IF(AND(MID(C3916,11,2)&gt;="01",MID(C3916,11,2)&lt;="12"),IF(AND(MID(C3916,13,2)&gt;="01",MID(C3916,13,2)&lt;="31"),MID(C3916,7,8),"日期错误"),"月份错误"),"年份错误"),IF(LEN(C3916)=0,"请录入身份证号","身份证号位数错误"))</f>
        <v>请录入身份证号</v>
      </c>
      <c r="E3916" s="39" t="s">
        <v>12</v>
      </c>
      <c r="F3916" s="29" t="n">
        <f aca="false">IF(G3916="",0,IF(G3916="一档",20,440))</f>
        <v>0</v>
      </c>
      <c r="G3916" s="26"/>
      <c r="H3916" s="30"/>
    </row>
    <row r="3917" s="24" customFormat="true" ht="12" hidden="false" customHeight="false" outlineLevel="0" collapsed="false">
      <c r="A3917" s="25" t="n">
        <v>3913</v>
      </c>
      <c r="B3917" s="26"/>
      <c r="C3917" s="26"/>
      <c r="D3917" s="27" t="str">
        <f aca="false">IF(LEN(C3917)=18,IF(AND(MID(C3917,7,4)&gt;="1900",MID(C3917,7,4)&lt;=LEFT(K3,4)),IF(AND(MID(C3917,11,2)&gt;="01",MID(C3917,11,2)&lt;="12"),IF(AND(MID(C3917,13,2)&gt;="01",MID(C3917,13,2)&lt;="31"),MID(C3917,7,8),"日期错误"),"月份错误"),"年份错误"),IF(LEN(C3917)=0,"请录入身份证号","身份证号位数错误"))</f>
        <v>请录入身份证号</v>
      </c>
      <c r="E3917" s="39" t="s">
        <v>12</v>
      </c>
      <c r="F3917" s="29" t="n">
        <f aca="false">IF(G3917="",0,IF(G3917="一档",20,440))</f>
        <v>0</v>
      </c>
      <c r="G3917" s="26"/>
      <c r="H3917" s="30"/>
    </row>
    <row r="3918" s="24" customFormat="true" ht="12" hidden="false" customHeight="false" outlineLevel="0" collapsed="false">
      <c r="A3918" s="25" t="n">
        <v>3914</v>
      </c>
      <c r="B3918" s="26"/>
      <c r="C3918" s="26"/>
      <c r="D3918" s="27" t="str">
        <f aca="false">IF(LEN(C3918)=18,IF(AND(MID(C3918,7,4)&gt;="1900",MID(C3918,7,4)&lt;=LEFT(K3,4)),IF(AND(MID(C3918,11,2)&gt;="01",MID(C3918,11,2)&lt;="12"),IF(AND(MID(C3918,13,2)&gt;="01",MID(C3918,13,2)&lt;="31"),MID(C3918,7,8),"日期错误"),"月份错误"),"年份错误"),IF(LEN(C3918)=0,"请录入身份证号","身份证号位数错误"))</f>
        <v>请录入身份证号</v>
      </c>
      <c r="E3918" s="39" t="s">
        <v>12</v>
      </c>
      <c r="F3918" s="29" t="n">
        <f aca="false">IF(G3918="",0,IF(G3918="一档",20,440))</f>
        <v>0</v>
      </c>
      <c r="G3918" s="26"/>
      <c r="H3918" s="30"/>
    </row>
    <row r="3919" s="24" customFormat="true" ht="12" hidden="false" customHeight="false" outlineLevel="0" collapsed="false">
      <c r="A3919" s="25" t="n">
        <v>3915</v>
      </c>
      <c r="B3919" s="26"/>
      <c r="C3919" s="26"/>
      <c r="D3919" s="27" t="str">
        <f aca="false">IF(LEN(C3919)=18,IF(AND(MID(C3919,7,4)&gt;="1900",MID(C3919,7,4)&lt;=LEFT(K3,4)),IF(AND(MID(C3919,11,2)&gt;="01",MID(C3919,11,2)&lt;="12"),IF(AND(MID(C3919,13,2)&gt;="01",MID(C3919,13,2)&lt;="31"),MID(C3919,7,8),"日期错误"),"月份错误"),"年份错误"),IF(LEN(C3919)=0,"请录入身份证号","身份证号位数错误"))</f>
        <v>请录入身份证号</v>
      </c>
      <c r="E3919" s="39" t="s">
        <v>12</v>
      </c>
      <c r="F3919" s="29" t="n">
        <f aca="false">IF(G3919="",0,IF(G3919="一档",20,440))</f>
        <v>0</v>
      </c>
      <c r="G3919" s="26"/>
      <c r="H3919" s="30"/>
    </row>
    <row r="3920" s="24" customFormat="true" ht="12" hidden="false" customHeight="false" outlineLevel="0" collapsed="false">
      <c r="A3920" s="25" t="n">
        <v>3916</v>
      </c>
      <c r="B3920" s="26"/>
      <c r="C3920" s="26"/>
      <c r="D3920" s="27" t="str">
        <f aca="false">IF(LEN(C3920)=18,IF(AND(MID(C3920,7,4)&gt;="1900",MID(C3920,7,4)&lt;=LEFT(K3,4)),IF(AND(MID(C3920,11,2)&gt;="01",MID(C3920,11,2)&lt;="12"),IF(AND(MID(C3920,13,2)&gt;="01",MID(C3920,13,2)&lt;="31"),MID(C3920,7,8),"日期错误"),"月份错误"),"年份错误"),IF(LEN(C3920)=0,"请录入身份证号","身份证号位数错误"))</f>
        <v>请录入身份证号</v>
      </c>
      <c r="E3920" s="39" t="s">
        <v>12</v>
      </c>
      <c r="F3920" s="29" t="n">
        <f aca="false">IF(G3920="",0,IF(G3920="一档",20,440))</f>
        <v>0</v>
      </c>
      <c r="G3920" s="26"/>
      <c r="H3920" s="30"/>
    </row>
    <row r="3921" s="24" customFormat="true" ht="12" hidden="false" customHeight="false" outlineLevel="0" collapsed="false">
      <c r="A3921" s="25" t="n">
        <v>3917</v>
      </c>
      <c r="B3921" s="26"/>
      <c r="C3921" s="26"/>
      <c r="D3921" s="27" t="str">
        <f aca="false">IF(LEN(C3921)=18,IF(AND(MID(C3921,7,4)&gt;="1900",MID(C3921,7,4)&lt;=LEFT(K3,4)),IF(AND(MID(C3921,11,2)&gt;="01",MID(C3921,11,2)&lt;="12"),IF(AND(MID(C3921,13,2)&gt;="01",MID(C3921,13,2)&lt;="31"),MID(C3921,7,8),"日期错误"),"月份错误"),"年份错误"),IF(LEN(C3921)=0,"请录入身份证号","身份证号位数错误"))</f>
        <v>请录入身份证号</v>
      </c>
      <c r="E3921" s="39" t="s">
        <v>12</v>
      </c>
      <c r="F3921" s="29" t="n">
        <f aca="false">IF(G3921="",0,IF(G3921="一档",20,440))</f>
        <v>0</v>
      </c>
      <c r="G3921" s="26"/>
      <c r="H3921" s="30"/>
    </row>
    <row r="3922" s="24" customFormat="true" ht="12" hidden="false" customHeight="false" outlineLevel="0" collapsed="false">
      <c r="A3922" s="25" t="n">
        <v>3918</v>
      </c>
      <c r="B3922" s="26"/>
      <c r="C3922" s="26"/>
      <c r="D3922" s="27" t="str">
        <f aca="false">IF(LEN(C3922)=18,IF(AND(MID(C3922,7,4)&gt;="1900",MID(C3922,7,4)&lt;=LEFT(K3,4)),IF(AND(MID(C3922,11,2)&gt;="01",MID(C3922,11,2)&lt;="12"),IF(AND(MID(C3922,13,2)&gt;="01",MID(C3922,13,2)&lt;="31"),MID(C3922,7,8),"日期错误"),"月份错误"),"年份错误"),IF(LEN(C3922)=0,"请录入身份证号","身份证号位数错误"))</f>
        <v>请录入身份证号</v>
      </c>
      <c r="E3922" s="39" t="s">
        <v>12</v>
      </c>
      <c r="F3922" s="29" t="n">
        <f aca="false">IF(G3922="",0,IF(G3922="一档",20,440))</f>
        <v>0</v>
      </c>
      <c r="G3922" s="26"/>
      <c r="H3922" s="30"/>
    </row>
    <row r="3923" s="24" customFormat="true" ht="12" hidden="false" customHeight="false" outlineLevel="0" collapsed="false">
      <c r="A3923" s="25" t="n">
        <v>3919</v>
      </c>
      <c r="B3923" s="26"/>
      <c r="C3923" s="26"/>
      <c r="D3923" s="27" t="str">
        <f aca="false">IF(LEN(C3923)=18,IF(AND(MID(C3923,7,4)&gt;="1900",MID(C3923,7,4)&lt;=LEFT(K3,4)),IF(AND(MID(C3923,11,2)&gt;="01",MID(C3923,11,2)&lt;="12"),IF(AND(MID(C3923,13,2)&gt;="01",MID(C3923,13,2)&lt;="31"),MID(C3923,7,8),"日期错误"),"月份错误"),"年份错误"),IF(LEN(C3923)=0,"请录入身份证号","身份证号位数错误"))</f>
        <v>请录入身份证号</v>
      </c>
      <c r="E3923" s="39" t="s">
        <v>12</v>
      </c>
      <c r="F3923" s="29" t="n">
        <f aca="false">IF(G3923="",0,IF(G3923="一档",20,440))</f>
        <v>0</v>
      </c>
      <c r="G3923" s="26"/>
      <c r="H3923" s="30"/>
    </row>
    <row r="3924" s="24" customFormat="true" ht="12" hidden="false" customHeight="false" outlineLevel="0" collapsed="false">
      <c r="A3924" s="25" t="n">
        <v>3920</v>
      </c>
      <c r="B3924" s="26"/>
      <c r="C3924" s="26"/>
      <c r="D3924" s="27" t="str">
        <f aca="false">IF(LEN(C3924)=18,IF(AND(MID(C3924,7,4)&gt;="1900",MID(C3924,7,4)&lt;=LEFT(K3,4)),IF(AND(MID(C3924,11,2)&gt;="01",MID(C3924,11,2)&lt;="12"),IF(AND(MID(C3924,13,2)&gt;="01",MID(C3924,13,2)&lt;="31"),MID(C3924,7,8),"日期错误"),"月份错误"),"年份错误"),IF(LEN(C3924)=0,"请录入身份证号","身份证号位数错误"))</f>
        <v>请录入身份证号</v>
      </c>
      <c r="E3924" s="39" t="s">
        <v>12</v>
      </c>
      <c r="F3924" s="29" t="n">
        <f aca="false">IF(G3924="",0,IF(G3924="一档",20,440))</f>
        <v>0</v>
      </c>
      <c r="G3924" s="26"/>
      <c r="H3924" s="30"/>
    </row>
    <row r="3925" s="24" customFormat="true" ht="12" hidden="false" customHeight="false" outlineLevel="0" collapsed="false">
      <c r="A3925" s="25" t="n">
        <v>3921</v>
      </c>
      <c r="B3925" s="26"/>
      <c r="C3925" s="26"/>
      <c r="D3925" s="27" t="str">
        <f aca="false">IF(LEN(C3925)=18,IF(AND(MID(C3925,7,4)&gt;="1900",MID(C3925,7,4)&lt;=LEFT(K3,4)),IF(AND(MID(C3925,11,2)&gt;="01",MID(C3925,11,2)&lt;="12"),IF(AND(MID(C3925,13,2)&gt;="01",MID(C3925,13,2)&lt;="31"),MID(C3925,7,8),"日期错误"),"月份错误"),"年份错误"),IF(LEN(C3925)=0,"请录入身份证号","身份证号位数错误"))</f>
        <v>请录入身份证号</v>
      </c>
      <c r="E3925" s="39" t="s">
        <v>12</v>
      </c>
      <c r="F3925" s="29" t="n">
        <f aca="false">IF(G3925="",0,IF(G3925="一档",20,440))</f>
        <v>0</v>
      </c>
      <c r="G3925" s="26"/>
      <c r="H3925" s="30"/>
    </row>
    <row r="3926" s="24" customFormat="true" ht="12" hidden="false" customHeight="false" outlineLevel="0" collapsed="false">
      <c r="A3926" s="25" t="n">
        <v>3922</v>
      </c>
      <c r="B3926" s="26"/>
      <c r="C3926" s="26"/>
      <c r="D3926" s="27" t="str">
        <f aca="false">IF(LEN(C3926)=18,IF(AND(MID(C3926,7,4)&gt;="1900",MID(C3926,7,4)&lt;=LEFT(K3,4)),IF(AND(MID(C3926,11,2)&gt;="01",MID(C3926,11,2)&lt;="12"),IF(AND(MID(C3926,13,2)&gt;="01",MID(C3926,13,2)&lt;="31"),MID(C3926,7,8),"日期错误"),"月份错误"),"年份错误"),IF(LEN(C3926)=0,"请录入身份证号","身份证号位数错误"))</f>
        <v>请录入身份证号</v>
      </c>
      <c r="E3926" s="39" t="s">
        <v>12</v>
      </c>
      <c r="F3926" s="29" t="n">
        <f aca="false">IF(G3926="",0,IF(G3926="一档",20,440))</f>
        <v>0</v>
      </c>
      <c r="G3926" s="26"/>
      <c r="H3926" s="30"/>
    </row>
    <row r="3927" s="24" customFormat="true" ht="12" hidden="false" customHeight="false" outlineLevel="0" collapsed="false">
      <c r="A3927" s="25" t="n">
        <v>3923</v>
      </c>
      <c r="B3927" s="26"/>
      <c r="C3927" s="26"/>
      <c r="D3927" s="27" t="str">
        <f aca="false">IF(LEN(C3927)=18,IF(AND(MID(C3927,7,4)&gt;="1900",MID(C3927,7,4)&lt;=LEFT(K3,4)),IF(AND(MID(C3927,11,2)&gt;="01",MID(C3927,11,2)&lt;="12"),IF(AND(MID(C3927,13,2)&gt;="01",MID(C3927,13,2)&lt;="31"),MID(C3927,7,8),"日期错误"),"月份错误"),"年份错误"),IF(LEN(C3927)=0,"请录入身份证号","身份证号位数错误"))</f>
        <v>请录入身份证号</v>
      </c>
      <c r="E3927" s="39" t="s">
        <v>12</v>
      </c>
      <c r="F3927" s="29" t="n">
        <f aca="false">IF(G3927="",0,IF(G3927="一档",20,440))</f>
        <v>0</v>
      </c>
      <c r="G3927" s="26"/>
      <c r="H3927" s="30"/>
    </row>
    <row r="3928" s="24" customFormat="true" ht="12" hidden="false" customHeight="false" outlineLevel="0" collapsed="false">
      <c r="A3928" s="25" t="n">
        <v>3924</v>
      </c>
      <c r="B3928" s="26"/>
      <c r="C3928" s="26"/>
      <c r="D3928" s="27" t="str">
        <f aca="false">IF(LEN(C3928)=18,IF(AND(MID(C3928,7,4)&gt;="1900",MID(C3928,7,4)&lt;=LEFT(K3,4)),IF(AND(MID(C3928,11,2)&gt;="01",MID(C3928,11,2)&lt;="12"),IF(AND(MID(C3928,13,2)&gt;="01",MID(C3928,13,2)&lt;="31"),MID(C3928,7,8),"日期错误"),"月份错误"),"年份错误"),IF(LEN(C3928)=0,"请录入身份证号","身份证号位数错误"))</f>
        <v>请录入身份证号</v>
      </c>
      <c r="E3928" s="39" t="s">
        <v>12</v>
      </c>
      <c r="F3928" s="29" t="n">
        <f aca="false">IF(G3928="",0,IF(G3928="一档",20,440))</f>
        <v>0</v>
      </c>
      <c r="G3928" s="26"/>
      <c r="H3928" s="30"/>
    </row>
    <row r="3929" s="24" customFormat="true" ht="12" hidden="false" customHeight="false" outlineLevel="0" collapsed="false">
      <c r="A3929" s="25" t="n">
        <v>3925</v>
      </c>
      <c r="B3929" s="26"/>
      <c r="C3929" s="26"/>
      <c r="D3929" s="27" t="str">
        <f aca="false">IF(LEN(C3929)=18,IF(AND(MID(C3929,7,4)&gt;="1900",MID(C3929,7,4)&lt;=LEFT(K3,4)),IF(AND(MID(C3929,11,2)&gt;="01",MID(C3929,11,2)&lt;="12"),IF(AND(MID(C3929,13,2)&gt;="01",MID(C3929,13,2)&lt;="31"),MID(C3929,7,8),"日期错误"),"月份错误"),"年份错误"),IF(LEN(C3929)=0,"请录入身份证号","身份证号位数错误"))</f>
        <v>请录入身份证号</v>
      </c>
      <c r="E3929" s="39" t="s">
        <v>12</v>
      </c>
      <c r="F3929" s="29" t="n">
        <f aca="false">IF(G3929="",0,IF(G3929="一档",20,440))</f>
        <v>0</v>
      </c>
      <c r="G3929" s="26"/>
      <c r="H3929" s="30"/>
    </row>
    <row r="3930" s="24" customFormat="true" ht="12" hidden="false" customHeight="false" outlineLevel="0" collapsed="false">
      <c r="A3930" s="25" t="n">
        <v>3926</v>
      </c>
      <c r="B3930" s="26"/>
      <c r="C3930" s="26"/>
      <c r="D3930" s="27" t="str">
        <f aca="false">IF(LEN(C3930)=18,IF(AND(MID(C3930,7,4)&gt;="1900",MID(C3930,7,4)&lt;=LEFT(K3,4)),IF(AND(MID(C3930,11,2)&gt;="01",MID(C3930,11,2)&lt;="12"),IF(AND(MID(C3930,13,2)&gt;="01",MID(C3930,13,2)&lt;="31"),MID(C3930,7,8),"日期错误"),"月份错误"),"年份错误"),IF(LEN(C3930)=0,"请录入身份证号","身份证号位数错误"))</f>
        <v>请录入身份证号</v>
      </c>
      <c r="E3930" s="39" t="s">
        <v>12</v>
      </c>
      <c r="F3930" s="29" t="n">
        <f aca="false">IF(G3930="",0,IF(G3930="一档",20,440))</f>
        <v>0</v>
      </c>
      <c r="G3930" s="26"/>
      <c r="H3930" s="30"/>
    </row>
    <row r="3931" s="24" customFormat="true" ht="12" hidden="false" customHeight="false" outlineLevel="0" collapsed="false">
      <c r="A3931" s="25" t="n">
        <v>3927</v>
      </c>
      <c r="B3931" s="26"/>
      <c r="C3931" s="26"/>
      <c r="D3931" s="27" t="str">
        <f aca="false">IF(LEN(C3931)=18,IF(AND(MID(C3931,7,4)&gt;="1900",MID(C3931,7,4)&lt;=LEFT(K3,4)),IF(AND(MID(C3931,11,2)&gt;="01",MID(C3931,11,2)&lt;="12"),IF(AND(MID(C3931,13,2)&gt;="01",MID(C3931,13,2)&lt;="31"),MID(C3931,7,8),"日期错误"),"月份错误"),"年份错误"),IF(LEN(C3931)=0,"请录入身份证号","身份证号位数错误"))</f>
        <v>请录入身份证号</v>
      </c>
      <c r="E3931" s="39" t="s">
        <v>12</v>
      </c>
      <c r="F3931" s="29" t="n">
        <f aca="false">IF(G3931="",0,IF(G3931="一档",20,440))</f>
        <v>0</v>
      </c>
      <c r="G3931" s="26"/>
      <c r="H3931" s="30"/>
    </row>
    <row r="3932" s="24" customFormat="true" ht="12" hidden="false" customHeight="false" outlineLevel="0" collapsed="false">
      <c r="A3932" s="25" t="n">
        <v>3928</v>
      </c>
      <c r="B3932" s="26"/>
      <c r="C3932" s="26"/>
      <c r="D3932" s="27" t="str">
        <f aca="false">IF(LEN(C3932)=18,IF(AND(MID(C3932,7,4)&gt;="1900",MID(C3932,7,4)&lt;=LEFT(K3,4)),IF(AND(MID(C3932,11,2)&gt;="01",MID(C3932,11,2)&lt;="12"),IF(AND(MID(C3932,13,2)&gt;="01",MID(C3932,13,2)&lt;="31"),MID(C3932,7,8),"日期错误"),"月份错误"),"年份错误"),IF(LEN(C3932)=0,"请录入身份证号","身份证号位数错误"))</f>
        <v>请录入身份证号</v>
      </c>
      <c r="E3932" s="39" t="s">
        <v>12</v>
      </c>
      <c r="F3932" s="29" t="n">
        <f aca="false">IF(G3932="",0,IF(G3932="一档",20,440))</f>
        <v>0</v>
      </c>
      <c r="G3932" s="26"/>
      <c r="H3932" s="30"/>
    </row>
    <row r="3933" s="24" customFormat="true" ht="12" hidden="false" customHeight="false" outlineLevel="0" collapsed="false">
      <c r="A3933" s="25" t="n">
        <v>3929</v>
      </c>
      <c r="B3933" s="26"/>
      <c r="C3933" s="26"/>
      <c r="D3933" s="27" t="str">
        <f aca="false">IF(LEN(C3933)=18,IF(AND(MID(C3933,7,4)&gt;="1900",MID(C3933,7,4)&lt;=LEFT(K3,4)),IF(AND(MID(C3933,11,2)&gt;="01",MID(C3933,11,2)&lt;="12"),IF(AND(MID(C3933,13,2)&gt;="01",MID(C3933,13,2)&lt;="31"),MID(C3933,7,8),"日期错误"),"月份错误"),"年份错误"),IF(LEN(C3933)=0,"请录入身份证号","身份证号位数错误"))</f>
        <v>请录入身份证号</v>
      </c>
      <c r="E3933" s="39" t="s">
        <v>12</v>
      </c>
      <c r="F3933" s="29" t="n">
        <f aca="false">IF(G3933="",0,IF(G3933="一档",20,440))</f>
        <v>0</v>
      </c>
      <c r="G3933" s="26"/>
      <c r="H3933" s="30"/>
    </row>
    <row r="3934" s="24" customFormat="true" ht="12" hidden="false" customHeight="false" outlineLevel="0" collapsed="false">
      <c r="A3934" s="25" t="n">
        <v>3930</v>
      </c>
      <c r="B3934" s="26"/>
      <c r="C3934" s="26"/>
      <c r="D3934" s="27" t="str">
        <f aca="false">IF(LEN(C3934)=18,IF(AND(MID(C3934,7,4)&gt;="1900",MID(C3934,7,4)&lt;=LEFT(K3,4)),IF(AND(MID(C3934,11,2)&gt;="01",MID(C3934,11,2)&lt;="12"),IF(AND(MID(C3934,13,2)&gt;="01",MID(C3934,13,2)&lt;="31"),MID(C3934,7,8),"日期错误"),"月份错误"),"年份错误"),IF(LEN(C3934)=0,"请录入身份证号","身份证号位数错误"))</f>
        <v>请录入身份证号</v>
      </c>
      <c r="E3934" s="39" t="s">
        <v>12</v>
      </c>
      <c r="F3934" s="29" t="n">
        <f aca="false">IF(G3934="",0,IF(G3934="一档",20,440))</f>
        <v>0</v>
      </c>
      <c r="G3934" s="26"/>
      <c r="H3934" s="30"/>
    </row>
    <row r="3935" s="24" customFormat="true" ht="12" hidden="false" customHeight="false" outlineLevel="0" collapsed="false">
      <c r="A3935" s="25" t="n">
        <v>3931</v>
      </c>
      <c r="B3935" s="26"/>
      <c r="C3935" s="26"/>
      <c r="D3935" s="27" t="str">
        <f aca="false">IF(LEN(C3935)=18,IF(AND(MID(C3935,7,4)&gt;="1900",MID(C3935,7,4)&lt;=LEFT(K3,4)),IF(AND(MID(C3935,11,2)&gt;="01",MID(C3935,11,2)&lt;="12"),IF(AND(MID(C3935,13,2)&gt;="01",MID(C3935,13,2)&lt;="31"),MID(C3935,7,8),"日期错误"),"月份错误"),"年份错误"),IF(LEN(C3935)=0,"请录入身份证号","身份证号位数错误"))</f>
        <v>请录入身份证号</v>
      </c>
      <c r="E3935" s="39" t="s">
        <v>12</v>
      </c>
      <c r="F3935" s="29" t="n">
        <f aca="false">IF(G3935="",0,IF(G3935="一档",20,440))</f>
        <v>0</v>
      </c>
      <c r="G3935" s="26"/>
      <c r="H3935" s="30"/>
    </row>
    <row r="3936" s="24" customFormat="true" ht="12" hidden="false" customHeight="false" outlineLevel="0" collapsed="false">
      <c r="A3936" s="25" t="n">
        <v>3932</v>
      </c>
      <c r="B3936" s="26"/>
      <c r="C3936" s="26"/>
      <c r="D3936" s="27" t="str">
        <f aca="false">IF(LEN(C3936)=18,IF(AND(MID(C3936,7,4)&gt;="1900",MID(C3936,7,4)&lt;=LEFT(K3,4)),IF(AND(MID(C3936,11,2)&gt;="01",MID(C3936,11,2)&lt;="12"),IF(AND(MID(C3936,13,2)&gt;="01",MID(C3936,13,2)&lt;="31"),MID(C3936,7,8),"日期错误"),"月份错误"),"年份错误"),IF(LEN(C3936)=0,"请录入身份证号","身份证号位数错误"))</f>
        <v>请录入身份证号</v>
      </c>
      <c r="E3936" s="39" t="s">
        <v>12</v>
      </c>
      <c r="F3936" s="29" t="n">
        <f aca="false">IF(G3936="",0,IF(G3936="一档",20,440))</f>
        <v>0</v>
      </c>
      <c r="G3936" s="26"/>
      <c r="H3936" s="30"/>
    </row>
    <row r="3937" s="24" customFormat="true" ht="12" hidden="false" customHeight="false" outlineLevel="0" collapsed="false">
      <c r="A3937" s="25" t="n">
        <v>3933</v>
      </c>
      <c r="B3937" s="26"/>
      <c r="C3937" s="26"/>
      <c r="D3937" s="27" t="str">
        <f aca="false">IF(LEN(C3937)=18,IF(AND(MID(C3937,7,4)&gt;="1900",MID(C3937,7,4)&lt;=LEFT(K3,4)),IF(AND(MID(C3937,11,2)&gt;="01",MID(C3937,11,2)&lt;="12"),IF(AND(MID(C3937,13,2)&gt;="01",MID(C3937,13,2)&lt;="31"),MID(C3937,7,8),"日期错误"),"月份错误"),"年份错误"),IF(LEN(C3937)=0,"请录入身份证号","身份证号位数错误"))</f>
        <v>请录入身份证号</v>
      </c>
      <c r="E3937" s="39" t="s">
        <v>12</v>
      </c>
      <c r="F3937" s="29" t="n">
        <f aca="false">IF(G3937="",0,IF(G3937="一档",20,440))</f>
        <v>0</v>
      </c>
      <c r="G3937" s="26"/>
      <c r="H3937" s="30"/>
    </row>
    <row r="3938" s="24" customFormat="true" ht="12" hidden="false" customHeight="false" outlineLevel="0" collapsed="false">
      <c r="A3938" s="25" t="n">
        <v>3934</v>
      </c>
      <c r="B3938" s="26"/>
      <c r="C3938" s="26"/>
      <c r="D3938" s="27" t="str">
        <f aca="false">IF(LEN(C3938)=18,IF(AND(MID(C3938,7,4)&gt;="1900",MID(C3938,7,4)&lt;=LEFT(K3,4)),IF(AND(MID(C3938,11,2)&gt;="01",MID(C3938,11,2)&lt;="12"),IF(AND(MID(C3938,13,2)&gt;="01",MID(C3938,13,2)&lt;="31"),MID(C3938,7,8),"日期错误"),"月份错误"),"年份错误"),IF(LEN(C3938)=0,"请录入身份证号","身份证号位数错误"))</f>
        <v>请录入身份证号</v>
      </c>
      <c r="E3938" s="39" t="s">
        <v>12</v>
      </c>
      <c r="F3938" s="29" t="n">
        <f aca="false">IF(G3938="",0,IF(G3938="一档",20,440))</f>
        <v>0</v>
      </c>
      <c r="G3938" s="26"/>
      <c r="H3938" s="30"/>
    </row>
    <row r="3939" s="24" customFormat="true" ht="12" hidden="false" customHeight="false" outlineLevel="0" collapsed="false">
      <c r="A3939" s="25" t="n">
        <v>3935</v>
      </c>
      <c r="B3939" s="26"/>
      <c r="C3939" s="26"/>
      <c r="D3939" s="27" t="str">
        <f aca="false">IF(LEN(C3939)=18,IF(AND(MID(C3939,7,4)&gt;="1900",MID(C3939,7,4)&lt;=LEFT(K3,4)),IF(AND(MID(C3939,11,2)&gt;="01",MID(C3939,11,2)&lt;="12"),IF(AND(MID(C3939,13,2)&gt;="01",MID(C3939,13,2)&lt;="31"),MID(C3939,7,8),"日期错误"),"月份错误"),"年份错误"),IF(LEN(C3939)=0,"请录入身份证号","身份证号位数错误"))</f>
        <v>请录入身份证号</v>
      </c>
      <c r="E3939" s="39" t="s">
        <v>12</v>
      </c>
      <c r="F3939" s="29" t="n">
        <f aca="false">IF(G3939="",0,IF(G3939="一档",20,440))</f>
        <v>0</v>
      </c>
      <c r="G3939" s="26"/>
      <c r="H3939" s="30"/>
    </row>
    <row r="3940" s="24" customFormat="true" ht="12" hidden="false" customHeight="false" outlineLevel="0" collapsed="false">
      <c r="A3940" s="25" t="n">
        <v>3936</v>
      </c>
      <c r="B3940" s="26"/>
      <c r="C3940" s="26"/>
      <c r="D3940" s="27" t="str">
        <f aca="false">IF(LEN(C3940)=18,IF(AND(MID(C3940,7,4)&gt;="1900",MID(C3940,7,4)&lt;=LEFT(K3,4)),IF(AND(MID(C3940,11,2)&gt;="01",MID(C3940,11,2)&lt;="12"),IF(AND(MID(C3940,13,2)&gt;="01",MID(C3940,13,2)&lt;="31"),MID(C3940,7,8),"日期错误"),"月份错误"),"年份错误"),IF(LEN(C3940)=0,"请录入身份证号","身份证号位数错误"))</f>
        <v>请录入身份证号</v>
      </c>
      <c r="E3940" s="39" t="s">
        <v>12</v>
      </c>
      <c r="F3940" s="29" t="n">
        <f aca="false">IF(G3940="",0,IF(G3940="一档",20,440))</f>
        <v>0</v>
      </c>
      <c r="G3940" s="26"/>
      <c r="H3940" s="30"/>
    </row>
    <row r="3941" s="24" customFormat="true" ht="12" hidden="false" customHeight="false" outlineLevel="0" collapsed="false">
      <c r="A3941" s="25" t="n">
        <v>3937</v>
      </c>
      <c r="B3941" s="26"/>
      <c r="C3941" s="26"/>
      <c r="D3941" s="27" t="str">
        <f aca="false">IF(LEN(C3941)=18,IF(AND(MID(C3941,7,4)&gt;="1900",MID(C3941,7,4)&lt;=LEFT(K3,4)),IF(AND(MID(C3941,11,2)&gt;="01",MID(C3941,11,2)&lt;="12"),IF(AND(MID(C3941,13,2)&gt;="01",MID(C3941,13,2)&lt;="31"),MID(C3941,7,8),"日期错误"),"月份错误"),"年份错误"),IF(LEN(C3941)=0,"请录入身份证号","身份证号位数错误"))</f>
        <v>请录入身份证号</v>
      </c>
      <c r="E3941" s="39" t="s">
        <v>12</v>
      </c>
      <c r="F3941" s="29" t="n">
        <f aca="false">IF(G3941="",0,IF(G3941="一档",20,440))</f>
        <v>0</v>
      </c>
      <c r="G3941" s="26"/>
      <c r="H3941" s="30"/>
    </row>
    <row r="3942" s="24" customFormat="true" ht="12" hidden="false" customHeight="false" outlineLevel="0" collapsed="false">
      <c r="A3942" s="25" t="n">
        <v>3938</v>
      </c>
      <c r="B3942" s="26"/>
      <c r="C3942" s="26"/>
      <c r="D3942" s="27" t="str">
        <f aca="false">IF(LEN(C3942)=18,IF(AND(MID(C3942,7,4)&gt;="1900",MID(C3942,7,4)&lt;=LEFT(K3,4)),IF(AND(MID(C3942,11,2)&gt;="01",MID(C3942,11,2)&lt;="12"),IF(AND(MID(C3942,13,2)&gt;="01",MID(C3942,13,2)&lt;="31"),MID(C3942,7,8),"日期错误"),"月份错误"),"年份错误"),IF(LEN(C3942)=0,"请录入身份证号","身份证号位数错误"))</f>
        <v>请录入身份证号</v>
      </c>
      <c r="E3942" s="39" t="s">
        <v>12</v>
      </c>
      <c r="F3942" s="29" t="n">
        <f aca="false">IF(G3942="",0,IF(G3942="一档",20,440))</f>
        <v>0</v>
      </c>
      <c r="G3942" s="26"/>
      <c r="H3942" s="30"/>
    </row>
    <row r="3943" s="24" customFormat="true" ht="12" hidden="false" customHeight="false" outlineLevel="0" collapsed="false">
      <c r="A3943" s="25" t="n">
        <v>3939</v>
      </c>
      <c r="B3943" s="26"/>
      <c r="C3943" s="26"/>
      <c r="D3943" s="27" t="str">
        <f aca="false">IF(LEN(C3943)=18,IF(AND(MID(C3943,7,4)&gt;="1900",MID(C3943,7,4)&lt;=LEFT(K3,4)),IF(AND(MID(C3943,11,2)&gt;="01",MID(C3943,11,2)&lt;="12"),IF(AND(MID(C3943,13,2)&gt;="01",MID(C3943,13,2)&lt;="31"),MID(C3943,7,8),"日期错误"),"月份错误"),"年份错误"),IF(LEN(C3943)=0,"请录入身份证号","身份证号位数错误"))</f>
        <v>请录入身份证号</v>
      </c>
      <c r="E3943" s="39" t="s">
        <v>12</v>
      </c>
      <c r="F3943" s="29" t="n">
        <f aca="false">IF(G3943="",0,IF(G3943="一档",20,440))</f>
        <v>0</v>
      </c>
      <c r="G3943" s="26"/>
      <c r="H3943" s="30"/>
    </row>
    <row r="3944" s="24" customFormat="true" ht="12" hidden="false" customHeight="false" outlineLevel="0" collapsed="false">
      <c r="A3944" s="25" t="n">
        <v>3940</v>
      </c>
      <c r="B3944" s="26"/>
      <c r="C3944" s="26"/>
      <c r="D3944" s="27" t="str">
        <f aca="false">IF(LEN(C3944)=18,IF(AND(MID(C3944,7,4)&gt;="1900",MID(C3944,7,4)&lt;=LEFT(K3,4)),IF(AND(MID(C3944,11,2)&gt;="01",MID(C3944,11,2)&lt;="12"),IF(AND(MID(C3944,13,2)&gt;="01",MID(C3944,13,2)&lt;="31"),MID(C3944,7,8),"日期错误"),"月份错误"),"年份错误"),IF(LEN(C3944)=0,"请录入身份证号","身份证号位数错误"))</f>
        <v>请录入身份证号</v>
      </c>
      <c r="E3944" s="39" t="s">
        <v>12</v>
      </c>
      <c r="F3944" s="29" t="n">
        <f aca="false">IF(G3944="",0,IF(G3944="一档",20,440))</f>
        <v>0</v>
      </c>
      <c r="G3944" s="26"/>
      <c r="H3944" s="30"/>
    </row>
    <row r="3945" s="24" customFormat="true" ht="12" hidden="false" customHeight="false" outlineLevel="0" collapsed="false">
      <c r="A3945" s="25" t="n">
        <v>3941</v>
      </c>
      <c r="B3945" s="26"/>
      <c r="C3945" s="26"/>
      <c r="D3945" s="27" t="str">
        <f aca="false">IF(LEN(C3945)=18,IF(AND(MID(C3945,7,4)&gt;="1900",MID(C3945,7,4)&lt;=LEFT(K3,4)),IF(AND(MID(C3945,11,2)&gt;="01",MID(C3945,11,2)&lt;="12"),IF(AND(MID(C3945,13,2)&gt;="01",MID(C3945,13,2)&lt;="31"),MID(C3945,7,8),"日期错误"),"月份错误"),"年份错误"),IF(LEN(C3945)=0,"请录入身份证号","身份证号位数错误"))</f>
        <v>请录入身份证号</v>
      </c>
      <c r="E3945" s="39" t="s">
        <v>12</v>
      </c>
      <c r="F3945" s="29" t="n">
        <f aca="false">IF(G3945="",0,IF(G3945="一档",20,440))</f>
        <v>0</v>
      </c>
      <c r="G3945" s="26"/>
      <c r="H3945" s="30"/>
    </row>
    <row r="3946" s="24" customFormat="true" ht="12" hidden="false" customHeight="false" outlineLevel="0" collapsed="false">
      <c r="A3946" s="25" t="n">
        <v>3942</v>
      </c>
      <c r="B3946" s="26"/>
      <c r="C3946" s="26"/>
      <c r="D3946" s="27" t="str">
        <f aca="false">IF(LEN(C3946)=18,IF(AND(MID(C3946,7,4)&gt;="1900",MID(C3946,7,4)&lt;=LEFT(K3,4)),IF(AND(MID(C3946,11,2)&gt;="01",MID(C3946,11,2)&lt;="12"),IF(AND(MID(C3946,13,2)&gt;="01",MID(C3946,13,2)&lt;="31"),MID(C3946,7,8),"日期错误"),"月份错误"),"年份错误"),IF(LEN(C3946)=0,"请录入身份证号","身份证号位数错误"))</f>
        <v>请录入身份证号</v>
      </c>
      <c r="E3946" s="39" t="s">
        <v>12</v>
      </c>
      <c r="F3946" s="29" t="n">
        <f aca="false">IF(G3946="",0,IF(G3946="一档",20,440))</f>
        <v>0</v>
      </c>
      <c r="G3946" s="26"/>
      <c r="H3946" s="30"/>
    </row>
    <row r="3947" s="24" customFormat="true" ht="12" hidden="false" customHeight="false" outlineLevel="0" collapsed="false">
      <c r="A3947" s="25" t="n">
        <v>3943</v>
      </c>
      <c r="B3947" s="26"/>
      <c r="C3947" s="26"/>
      <c r="D3947" s="27" t="str">
        <f aca="false">IF(LEN(C3947)=18,IF(AND(MID(C3947,7,4)&gt;="1900",MID(C3947,7,4)&lt;=LEFT(K3,4)),IF(AND(MID(C3947,11,2)&gt;="01",MID(C3947,11,2)&lt;="12"),IF(AND(MID(C3947,13,2)&gt;="01",MID(C3947,13,2)&lt;="31"),MID(C3947,7,8),"日期错误"),"月份错误"),"年份错误"),IF(LEN(C3947)=0,"请录入身份证号","身份证号位数错误"))</f>
        <v>请录入身份证号</v>
      </c>
      <c r="E3947" s="39" t="s">
        <v>12</v>
      </c>
      <c r="F3947" s="29" t="n">
        <f aca="false">IF(G3947="",0,IF(G3947="一档",20,440))</f>
        <v>0</v>
      </c>
      <c r="G3947" s="26"/>
      <c r="H3947" s="30"/>
    </row>
    <row r="3948" s="24" customFormat="true" ht="12" hidden="false" customHeight="false" outlineLevel="0" collapsed="false">
      <c r="A3948" s="25" t="n">
        <v>3944</v>
      </c>
      <c r="B3948" s="26"/>
      <c r="C3948" s="26"/>
      <c r="D3948" s="27" t="str">
        <f aca="false">IF(LEN(C3948)=18,IF(AND(MID(C3948,7,4)&gt;="1900",MID(C3948,7,4)&lt;=LEFT(K3,4)),IF(AND(MID(C3948,11,2)&gt;="01",MID(C3948,11,2)&lt;="12"),IF(AND(MID(C3948,13,2)&gt;="01",MID(C3948,13,2)&lt;="31"),MID(C3948,7,8),"日期错误"),"月份错误"),"年份错误"),IF(LEN(C3948)=0,"请录入身份证号","身份证号位数错误"))</f>
        <v>请录入身份证号</v>
      </c>
      <c r="E3948" s="39" t="s">
        <v>12</v>
      </c>
      <c r="F3948" s="29" t="n">
        <f aca="false">IF(G3948="",0,IF(G3948="一档",20,440))</f>
        <v>0</v>
      </c>
      <c r="G3948" s="26"/>
      <c r="H3948" s="30"/>
    </row>
    <row r="3949" s="24" customFormat="true" ht="12" hidden="false" customHeight="false" outlineLevel="0" collapsed="false">
      <c r="A3949" s="25" t="n">
        <v>3945</v>
      </c>
      <c r="B3949" s="26"/>
      <c r="C3949" s="26"/>
      <c r="D3949" s="27" t="str">
        <f aca="false">IF(LEN(C3949)=18,IF(AND(MID(C3949,7,4)&gt;="1900",MID(C3949,7,4)&lt;=LEFT(K3,4)),IF(AND(MID(C3949,11,2)&gt;="01",MID(C3949,11,2)&lt;="12"),IF(AND(MID(C3949,13,2)&gt;="01",MID(C3949,13,2)&lt;="31"),MID(C3949,7,8),"日期错误"),"月份错误"),"年份错误"),IF(LEN(C3949)=0,"请录入身份证号","身份证号位数错误"))</f>
        <v>请录入身份证号</v>
      </c>
      <c r="E3949" s="39" t="s">
        <v>12</v>
      </c>
      <c r="F3949" s="29" t="n">
        <f aca="false">IF(G3949="",0,IF(G3949="一档",20,440))</f>
        <v>0</v>
      </c>
      <c r="G3949" s="26"/>
      <c r="H3949" s="30"/>
    </row>
    <row r="3950" s="24" customFormat="true" ht="12" hidden="false" customHeight="false" outlineLevel="0" collapsed="false">
      <c r="A3950" s="25" t="n">
        <v>3946</v>
      </c>
      <c r="B3950" s="26"/>
      <c r="C3950" s="26"/>
      <c r="D3950" s="27" t="str">
        <f aca="false">IF(LEN(C3950)=18,IF(AND(MID(C3950,7,4)&gt;="1900",MID(C3950,7,4)&lt;=LEFT(K3,4)),IF(AND(MID(C3950,11,2)&gt;="01",MID(C3950,11,2)&lt;="12"),IF(AND(MID(C3950,13,2)&gt;="01",MID(C3950,13,2)&lt;="31"),MID(C3950,7,8),"日期错误"),"月份错误"),"年份错误"),IF(LEN(C3950)=0,"请录入身份证号","身份证号位数错误"))</f>
        <v>请录入身份证号</v>
      </c>
      <c r="E3950" s="39" t="s">
        <v>12</v>
      </c>
      <c r="F3950" s="29" t="n">
        <f aca="false">IF(G3950="",0,IF(G3950="一档",20,440))</f>
        <v>0</v>
      </c>
      <c r="G3950" s="26"/>
      <c r="H3950" s="30"/>
    </row>
    <row r="3951" s="24" customFormat="true" ht="12" hidden="false" customHeight="false" outlineLevel="0" collapsed="false">
      <c r="A3951" s="25" t="n">
        <v>3947</v>
      </c>
      <c r="B3951" s="26"/>
      <c r="C3951" s="26"/>
      <c r="D3951" s="27" t="str">
        <f aca="false">IF(LEN(C3951)=18,IF(AND(MID(C3951,7,4)&gt;="1900",MID(C3951,7,4)&lt;=LEFT(K3,4)),IF(AND(MID(C3951,11,2)&gt;="01",MID(C3951,11,2)&lt;="12"),IF(AND(MID(C3951,13,2)&gt;="01",MID(C3951,13,2)&lt;="31"),MID(C3951,7,8),"日期错误"),"月份错误"),"年份错误"),IF(LEN(C3951)=0,"请录入身份证号","身份证号位数错误"))</f>
        <v>请录入身份证号</v>
      </c>
      <c r="E3951" s="39" t="s">
        <v>12</v>
      </c>
      <c r="F3951" s="29" t="n">
        <f aca="false">IF(G3951="",0,IF(G3951="一档",20,440))</f>
        <v>0</v>
      </c>
      <c r="G3951" s="26"/>
      <c r="H3951" s="30"/>
    </row>
    <row r="3952" s="24" customFormat="true" ht="12" hidden="false" customHeight="false" outlineLevel="0" collapsed="false">
      <c r="A3952" s="25" t="n">
        <v>3948</v>
      </c>
      <c r="B3952" s="26"/>
      <c r="C3952" s="26"/>
      <c r="D3952" s="27" t="str">
        <f aca="false">IF(LEN(C3952)=18,IF(AND(MID(C3952,7,4)&gt;="1900",MID(C3952,7,4)&lt;=LEFT(K3,4)),IF(AND(MID(C3952,11,2)&gt;="01",MID(C3952,11,2)&lt;="12"),IF(AND(MID(C3952,13,2)&gt;="01",MID(C3952,13,2)&lt;="31"),MID(C3952,7,8),"日期错误"),"月份错误"),"年份错误"),IF(LEN(C3952)=0,"请录入身份证号","身份证号位数错误"))</f>
        <v>请录入身份证号</v>
      </c>
      <c r="E3952" s="39" t="s">
        <v>12</v>
      </c>
      <c r="F3952" s="29" t="n">
        <f aca="false">IF(G3952="",0,IF(G3952="一档",20,440))</f>
        <v>0</v>
      </c>
      <c r="G3952" s="26"/>
      <c r="H3952" s="30"/>
    </row>
    <row r="3953" s="24" customFormat="true" ht="12" hidden="false" customHeight="false" outlineLevel="0" collapsed="false">
      <c r="A3953" s="25" t="n">
        <v>3949</v>
      </c>
      <c r="B3953" s="26"/>
      <c r="C3953" s="26"/>
      <c r="D3953" s="27" t="str">
        <f aca="false">IF(LEN(C3953)=18,IF(AND(MID(C3953,7,4)&gt;="1900",MID(C3953,7,4)&lt;=LEFT(K3,4)),IF(AND(MID(C3953,11,2)&gt;="01",MID(C3953,11,2)&lt;="12"),IF(AND(MID(C3953,13,2)&gt;="01",MID(C3953,13,2)&lt;="31"),MID(C3953,7,8),"日期错误"),"月份错误"),"年份错误"),IF(LEN(C3953)=0,"请录入身份证号","身份证号位数错误"))</f>
        <v>请录入身份证号</v>
      </c>
      <c r="E3953" s="39" t="s">
        <v>12</v>
      </c>
      <c r="F3953" s="29" t="n">
        <f aca="false">IF(G3953="",0,IF(G3953="一档",20,440))</f>
        <v>0</v>
      </c>
      <c r="G3953" s="26"/>
      <c r="H3953" s="30"/>
    </row>
    <row r="3954" s="24" customFormat="true" ht="12" hidden="false" customHeight="false" outlineLevel="0" collapsed="false">
      <c r="A3954" s="25" t="n">
        <v>3950</v>
      </c>
      <c r="B3954" s="26"/>
      <c r="C3954" s="26"/>
      <c r="D3954" s="27" t="str">
        <f aca="false">IF(LEN(C3954)=18,IF(AND(MID(C3954,7,4)&gt;="1900",MID(C3954,7,4)&lt;=LEFT(K3,4)),IF(AND(MID(C3954,11,2)&gt;="01",MID(C3954,11,2)&lt;="12"),IF(AND(MID(C3954,13,2)&gt;="01",MID(C3954,13,2)&lt;="31"),MID(C3954,7,8),"日期错误"),"月份错误"),"年份错误"),IF(LEN(C3954)=0,"请录入身份证号","身份证号位数错误"))</f>
        <v>请录入身份证号</v>
      </c>
      <c r="E3954" s="39" t="s">
        <v>12</v>
      </c>
      <c r="F3954" s="29" t="n">
        <f aca="false">IF(G3954="",0,IF(G3954="一档",20,440))</f>
        <v>0</v>
      </c>
      <c r="G3954" s="26"/>
      <c r="H3954" s="30"/>
    </row>
    <row r="3955" s="24" customFormat="true" ht="12" hidden="false" customHeight="false" outlineLevel="0" collapsed="false">
      <c r="A3955" s="25" t="n">
        <v>3951</v>
      </c>
      <c r="B3955" s="26"/>
      <c r="C3955" s="26"/>
      <c r="D3955" s="27" t="str">
        <f aca="false">IF(LEN(C3955)=18,IF(AND(MID(C3955,7,4)&gt;="1900",MID(C3955,7,4)&lt;=LEFT(K3,4)),IF(AND(MID(C3955,11,2)&gt;="01",MID(C3955,11,2)&lt;="12"),IF(AND(MID(C3955,13,2)&gt;="01",MID(C3955,13,2)&lt;="31"),MID(C3955,7,8),"日期错误"),"月份错误"),"年份错误"),IF(LEN(C3955)=0,"请录入身份证号","身份证号位数错误"))</f>
        <v>请录入身份证号</v>
      </c>
      <c r="E3955" s="39" t="s">
        <v>12</v>
      </c>
      <c r="F3955" s="29" t="n">
        <f aca="false">IF(G3955="",0,IF(G3955="一档",20,440))</f>
        <v>0</v>
      </c>
      <c r="G3955" s="26"/>
      <c r="H3955" s="30"/>
    </row>
    <row r="3956" s="24" customFormat="true" ht="12" hidden="false" customHeight="false" outlineLevel="0" collapsed="false">
      <c r="A3956" s="25" t="n">
        <v>3952</v>
      </c>
      <c r="B3956" s="26"/>
      <c r="C3956" s="26"/>
      <c r="D3956" s="27" t="str">
        <f aca="false">IF(LEN(C3956)=18,IF(AND(MID(C3956,7,4)&gt;="1900",MID(C3956,7,4)&lt;=LEFT(K3,4)),IF(AND(MID(C3956,11,2)&gt;="01",MID(C3956,11,2)&lt;="12"),IF(AND(MID(C3956,13,2)&gt;="01",MID(C3956,13,2)&lt;="31"),MID(C3956,7,8),"日期错误"),"月份错误"),"年份错误"),IF(LEN(C3956)=0,"请录入身份证号","身份证号位数错误"))</f>
        <v>请录入身份证号</v>
      </c>
      <c r="E3956" s="39" t="s">
        <v>12</v>
      </c>
      <c r="F3956" s="29" t="n">
        <f aca="false">IF(G3956="",0,IF(G3956="一档",20,440))</f>
        <v>0</v>
      </c>
      <c r="G3956" s="26"/>
      <c r="H3956" s="30"/>
    </row>
    <row r="3957" s="24" customFormat="true" ht="12" hidden="false" customHeight="false" outlineLevel="0" collapsed="false">
      <c r="A3957" s="25" t="n">
        <v>3953</v>
      </c>
      <c r="B3957" s="26"/>
      <c r="C3957" s="26"/>
      <c r="D3957" s="27" t="str">
        <f aca="false">IF(LEN(C3957)=18,IF(AND(MID(C3957,7,4)&gt;="1900",MID(C3957,7,4)&lt;=LEFT(K3,4)),IF(AND(MID(C3957,11,2)&gt;="01",MID(C3957,11,2)&lt;="12"),IF(AND(MID(C3957,13,2)&gt;="01",MID(C3957,13,2)&lt;="31"),MID(C3957,7,8),"日期错误"),"月份错误"),"年份错误"),IF(LEN(C3957)=0,"请录入身份证号","身份证号位数错误"))</f>
        <v>请录入身份证号</v>
      </c>
      <c r="E3957" s="39" t="s">
        <v>12</v>
      </c>
      <c r="F3957" s="29" t="n">
        <f aca="false">IF(G3957="",0,IF(G3957="一档",20,440))</f>
        <v>0</v>
      </c>
      <c r="G3957" s="26"/>
      <c r="H3957" s="30"/>
    </row>
    <row r="3958" s="24" customFormat="true" ht="12" hidden="false" customHeight="false" outlineLevel="0" collapsed="false">
      <c r="A3958" s="25" t="n">
        <v>3954</v>
      </c>
      <c r="B3958" s="26"/>
      <c r="C3958" s="26"/>
      <c r="D3958" s="27" t="str">
        <f aca="false">IF(LEN(C3958)=18,IF(AND(MID(C3958,7,4)&gt;="1900",MID(C3958,7,4)&lt;=LEFT(K3,4)),IF(AND(MID(C3958,11,2)&gt;="01",MID(C3958,11,2)&lt;="12"),IF(AND(MID(C3958,13,2)&gt;="01",MID(C3958,13,2)&lt;="31"),MID(C3958,7,8),"日期错误"),"月份错误"),"年份错误"),IF(LEN(C3958)=0,"请录入身份证号","身份证号位数错误"))</f>
        <v>请录入身份证号</v>
      </c>
      <c r="E3958" s="39" t="s">
        <v>12</v>
      </c>
      <c r="F3958" s="29" t="n">
        <f aca="false">IF(G3958="",0,IF(G3958="一档",20,440))</f>
        <v>0</v>
      </c>
      <c r="G3958" s="26"/>
      <c r="H3958" s="30"/>
    </row>
    <row r="3959" s="24" customFormat="true" ht="12" hidden="false" customHeight="false" outlineLevel="0" collapsed="false">
      <c r="A3959" s="25" t="n">
        <v>3955</v>
      </c>
      <c r="B3959" s="26"/>
      <c r="C3959" s="26"/>
      <c r="D3959" s="27" t="str">
        <f aca="false">IF(LEN(C3959)=18,IF(AND(MID(C3959,7,4)&gt;="1900",MID(C3959,7,4)&lt;=LEFT(K3,4)),IF(AND(MID(C3959,11,2)&gt;="01",MID(C3959,11,2)&lt;="12"),IF(AND(MID(C3959,13,2)&gt;="01",MID(C3959,13,2)&lt;="31"),MID(C3959,7,8),"日期错误"),"月份错误"),"年份错误"),IF(LEN(C3959)=0,"请录入身份证号","身份证号位数错误"))</f>
        <v>请录入身份证号</v>
      </c>
      <c r="E3959" s="39" t="s">
        <v>12</v>
      </c>
      <c r="F3959" s="29" t="n">
        <f aca="false">IF(G3959="",0,IF(G3959="一档",20,440))</f>
        <v>0</v>
      </c>
      <c r="G3959" s="26"/>
      <c r="H3959" s="30"/>
    </row>
    <row r="3960" s="24" customFormat="true" ht="12" hidden="false" customHeight="false" outlineLevel="0" collapsed="false">
      <c r="A3960" s="25" t="n">
        <v>3956</v>
      </c>
      <c r="B3960" s="26"/>
      <c r="C3960" s="26"/>
      <c r="D3960" s="27" t="str">
        <f aca="false">IF(LEN(C3960)=18,IF(AND(MID(C3960,7,4)&gt;="1900",MID(C3960,7,4)&lt;=LEFT(K3,4)),IF(AND(MID(C3960,11,2)&gt;="01",MID(C3960,11,2)&lt;="12"),IF(AND(MID(C3960,13,2)&gt;="01",MID(C3960,13,2)&lt;="31"),MID(C3960,7,8),"日期错误"),"月份错误"),"年份错误"),IF(LEN(C3960)=0,"请录入身份证号","身份证号位数错误"))</f>
        <v>请录入身份证号</v>
      </c>
      <c r="E3960" s="39" t="s">
        <v>12</v>
      </c>
      <c r="F3960" s="29" t="n">
        <f aca="false">IF(G3960="",0,IF(G3960="一档",20,440))</f>
        <v>0</v>
      </c>
      <c r="G3960" s="26"/>
      <c r="H3960" s="30"/>
    </row>
    <row r="3961" s="24" customFormat="true" ht="12" hidden="false" customHeight="false" outlineLevel="0" collapsed="false">
      <c r="A3961" s="25" t="n">
        <v>3957</v>
      </c>
      <c r="B3961" s="26"/>
      <c r="C3961" s="26"/>
      <c r="D3961" s="27" t="str">
        <f aca="false">IF(LEN(C3961)=18,IF(AND(MID(C3961,7,4)&gt;="1900",MID(C3961,7,4)&lt;=LEFT(K3,4)),IF(AND(MID(C3961,11,2)&gt;="01",MID(C3961,11,2)&lt;="12"),IF(AND(MID(C3961,13,2)&gt;="01",MID(C3961,13,2)&lt;="31"),MID(C3961,7,8),"日期错误"),"月份错误"),"年份错误"),IF(LEN(C3961)=0,"请录入身份证号","身份证号位数错误"))</f>
        <v>请录入身份证号</v>
      </c>
      <c r="E3961" s="39" t="s">
        <v>12</v>
      </c>
      <c r="F3961" s="29" t="n">
        <f aca="false">IF(G3961="",0,IF(G3961="一档",20,440))</f>
        <v>0</v>
      </c>
      <c r="G3961" s="26"/>
      <c r="H3961" s="30"/>
    </row>
    <row r="3962" s="24" customFormat="true" ht="12" hidden="false" customHeight="false" outlineLevel="0" collapsed="false">
      <c r="A3962" s="25" t="n">
        <v>3958</v>
      </c>
      <c r="B3962" s="26"/>
      <c r="C3962" s="26"/>
      <c r="D3962" s="27" t="str">
        <f aca="false">IF(LEN(C3962)=18,IF(AND(MID(C3962,7,4)&gt;="1900",MID(C3962,7,4)&lt;=LEFT(K3,4)),IF(AND(MID(C3962,11,2)&gt;="01",MID(C3962,11,2)&lt;="12"),IF(AND(MID(C3962,13,2)&gt;="01",MID(C3962,13,2)&lt;="31"),MID(C3962,7,8),"日期错误"),"月份错误"),"年份错误"),IF(LEN(C3962)=0,"请录入身份证号","身份证号位数错误"))</f>
        <v>请录入身份证号</v>
      </c>
      <c r="E3962" s="39" t="s">
        <v>12</v>
      </c>
      <c r="F3962" s="29" t="n">
        <f aca="false">IF(G3962="",0,IF(G3962="一档",20,440))</f>
        <v>0</v>
      </c>
      <c r="G3962" s="26"/>
      <c r="H3962" s="30"/>
    </row>
    <row r="3963" s="24" customFormat="true" ht="12" hidden="false" customHeight="false" outlineLevel="0" collapsed="false">
      <c r="A3963" s="25" t="n">
        <v>3959</v>
      </c>
      <c r="B3963" s="26"/>
      <c r="C3963" s="26"/>
      <c r="D3963" s="27" t="str">
        <f aca="false">IF(LEN(C3963)=18,IF(AND(MID(C3963,7,4)&gt;="1900",MID(C3963,7,4)&lt;=LEFT(K3,4)),IF(AND(MID(C3963,11,2)&gt;="01",MID(C3963,11,2)&lt;="12"),IF(AND(MID(C3963,13,2)&gt;="01",MID(C3963,13,2)&lt;="31"),MID(C3963,7,8),"日期错误"),"月份错误"),"年份错误"),IF(LEN(C3963)=0,"请录入身份证号","身份证号位数错误"))</f>
        <v>请录入身份证号</v>
      </c>
      <c r="E3963" s="39" t="s">
        <v>12</v>
      </c>
      <c r="F3963" s="29" t="n">
        <f aca="false">IF(G3963="",0,IF(G3963="一档",20,440))</f>
        <v>0</v>
      </c>
      <c r="G3963" s="26"/>
      <c r="H3963" s="30"/>
    </row>
    <row r="3964" s="24" customFormat="true" ht="12" hidden="false" customHeight="false" outlineLevel="0" collapsed="false">
      <c r="A3964" s="25" t="n">
        <v>3960</v>
      </c>
      <c r="B3964" s="26"/>
      <c r="C3964" s="26"/>
      <c r="D3964" s="27" t="str">
        <f aca="false">IF(LEN(C3964)=18,IF(AND(MID(C3964,7,4)&gt;="1900",MID(C3964,7,4)&lt;=LEFT(K3,4)),IF(AND(MID(C3964,11,2)&gt;="01",MID(C3964,11,2)&lt;="12"),IF(AND(MID(C3964,13,2)&gt;="01",MID(C3964,13,2)&lt;="31"),MID(C3964,7,8),"日期错误"),"月份错误"),"年份错误"),IF(LEN(C3964)=0,"请录入身份证号","身份证号位数错误"))</f>
        <v>请录入身份证号</v>
      </c>
      <c r="E3964" s="39" t="s">
        <v>12</v>
      </c>
      <c r="F3964" s="29" t="n">
        <f aca="false">IF(G3964="",0,IF(G3964="一档",20,440))</f>
        <v>0</v>
      </c>
      <c r="G3964" s="26"/>
      <c r="H3964" s="30"/>
    </row>
    <row r="3965" s="24" customFormat="true" ht="12" hidden="false" customHeight="false" outlineLevel="0" collapsed="false">
      <c r="A3965" s="25" t="n">
        <v>3961</v>
      </c>
      <c r="B3965" s="26"/>
      <c r="C3965" s="26"/>
      <c r="D3965" s="27" t="str">
        <f aca="false">IF(LEN(C3965)=18,IF(AND(MID(C3965,7,4)&gt;="1900",MID(C3965,7,4)&lt;=LEFT(K3,4)),IF(AND(MID(C3965,11,2)&gt;="01",MID(C3965,11,2)&lt;="12"),IF(AND(MID(C3965,13,2)&gt;="01",MID(C3965,13,2)&lt;="31"),MID(C3965,7,8),"日期错误"),"月份错误"),"年份错误"),IF(LEN(C3965)=0,"请录入身份证号","身份证号位数错误"))</f>
        <v>请录入身份证号</v>
      </c>
      <c r="E3965" s="39" t="s">
        <v>12</v>
      </c>
      <c r="F3965" s="29" t="n">
        <f aca="false">IF(G3965="",0,IF(G3965="一档",20,440))</f>
        <v>0</v>
      </c>
      <c r="G3965" s="26"/>
      <c r="H3965" s="30"/>
    </row>
    <row r="3966" s="24" customFormat="true" ht="12" hidden="false" customHeight="false" outlineLevel="0" collapsed="false">
      <c r="A3966" s="25" t="n">
        <v>3962</v>
      </c>
      <c r="B3966" s="26"/>
      <c r="C3966" s="26"/>
      <c r="D3966" s="27" t="str">
        <f aca="false">IF(LEN(C3966)=18,IF(AND(MID(C3966,7,4)&gt;="1900",MID(C3966,7,4)&lt;=LEFT(K3,4)),IF(AND(MID(C3966,11,2)&gt;="01",MID(C3966,11,2)&lt;="12"),IF(AND(MID(C3966,13,2)&gt;="01",MID(C3966,13,2)&lt;="31"),MID(C3966,7,8),"日期错误"),"月份错误"),"年份错误"),IF(LEN(C3966)=0,"请录入身份证号","身份证号位数错误"))</f>
        <v>请录入身份证号</v>
      </c>
      <c r="E3966" s="39" t="s">
        <v>12</v>
      </c>
      <c r="F3966" s="29" t="n">
        <f aca="false">IF(G3966="",0,IF(G3966="一档",20,440))</f>
        <v>0</v>
      </c>
      <c r="G3966" s="26"/>
      <c r="H3966" s="30"/>
    </row>
    <row r="3967" s="24" customFormat="true" ht="12" hidden="false" customHeight="false" outlineLevel="0" collapsed="false">
      <c r="A3967" s="25" t="n">
        <v>3963</v>
      </c>
      <c r="B3967" s="26"/>
      <c r="C3967" s="26"/>
      <c r="D3967" s="27" t="str">
        <f aca="false">IF(LEN(C3967)=18,IF(AND(MID(C3967,7,4)&gt;="1900",MID(C3967,7,4)&lt;=LEFT(K3,4)),IF(AND(MID(C3967,11,2)&gt;="01",MID(C3967,11,2)&lt;="12"),IF(AND(MID(C3967,13,2)&gt;="01",MID(C3967,13,2)&lt;="31"),MID(C3967,7,8),"日期错误"),"月份错误"),"年份错误"),IF(LEN(C3967)=0,"请录入身份证号","身份证号位数错误"))</f>
        <v>请录入身份证号</v>
      </c>
      <c r="E3967" s="39" t="s">
        <v>12</v>
      </c>
      <c r="F3967" s="29" t="n">
        <f aca="false">IF(G3967="",0,IF(G3967="一档",20,440))</f>
        <v>0</v>
      </c>
      <c r="G3967" s="26"/>
      <c r="H3967" s="30"/>
    </row>
    <row r="3968" s="24" customFormat="true" ht="12" hidden="false" customHeight="false" outlineLevel="0" collapsed="false">
      <c r="A3968" s="25" t="n">
        <v>3964</v>
      </c>
      <c r="B3968" s="26"/>
      <c r="C3968" s="26"/>
      <c r="D3968" s="27" t="str">
        <f aca="false">IF(LEN(C3968)=18,IF(AND(MID(C3968,7,4)&gt;="1900",MID(C3968,7,4)&lt;=LEFT(K3,4)),IF(AND(MID(C3968,11,2)&gt;="01",MID(C3968,11,2)&lt;="12"),IF(AND(MID(C3968,13,2)&gt;="01",MID(C3968,13,2)&lt;="31"),MID(C3968,7,8),"日期错误"),"月份错误"),"年份错误"),IF(LEN(C3968)=0,"请录入身份证号","身份证号位数错误"))</f>
        <v>请录入身份证号</v>
      </c>
      <c r="E3968" s="39" t="s">
        <v>12</v>
      </c>
      <c r="F3968" s="29" t="n">
        <f aca="false">IF(G3968="",0,IF(G3968="一档",20,440))</f>
        <v>0</v>
      </c>
      <c r="G3968" s="26"/>
      <c r="H3968" s="30"/>
    </row>
    <row r="3969" s="24" customFormat="true" ht="12" hidden="false" customHeight="false" outlineLevel="0" collapsed="false">
      <c r="A3969" s="25" t="n">
        <v>3965</v>
      </c>
      <c r="B3969" s="26"/>
      <c r="C3969" s="26"/>
      <c r="D3969" s="27" t="str">
        <f aca="false">IF(LEN(C3969)=18,IF(AND(MID(C3969,7,4)&gt;="1900",MID(C3969,7,4)&lt;=LEFT(K3,4)),IF(AND(MID(C3969,11,2)&gt;="01",MID(C3969,11,2)&lt;="12"),IF(AND(MID(C3969,13,2)&gt;="01",MID(C3969,13,2)&lt;="31"),MID(C3969,7,8),"日期错误"),"月份错误"),"年份错误"),IF(LEN(C3969)=0,"请录入身份证号","身份证号位数错误"))</f>
        <v>请录入身份证号</v>
      </c>
      <c r="E3969" s="39" t="s">
        <v>12</v>
      </c>
      <c r="F3969" s="29" t="n">
        <f aca="false">IF(G3969="",0,IF(G3969="一档",20,440))</f>
        <v>0</v>
      </c>
      <c r="G3969" s="26"/>
      <c r="H3969" s="30"/>
    </row>
    <row r="3970" s="24" customFormat="true" ht="12" hidden="false" customHeight="false" outlineLevel="0" collapsed="false">
      <c r="A3970" s="25" t="n">
        <v>3966</v>
      </c>
      <c r="B3970" s="26"/>
      <c r="C3970" s="26"/>
      <c r="D3970" s="27" t="str">
        <f aca="false">IF(LEN(C3970)=18,IF(AND(MID(C3970,7,4)&gt;="1900",MID(C3970,7,4)&lt;=LEFT(K3,4)),IF(AND(MID(C3970,11,2)&gt;="01",MID(C3970,11,2)&lt;="12"),IF(AND(MID(C3970,13,2)&gt;="01",MID(C3970,13,2)&lt;="31"),MID(C3970,7,8),"日期错误"),"月份错误"),"年份错误"),IF(LEN(C3970)=0,"请录入身份证号","身份证号位数错误"))</f>
        <v>请录入身份证号</v>
      </c>
      <c r="E3970" s="39" t="s">
        <v>12</v>
      </c>
      <c r="F3970" s="29" t="n">
        <f aca="false">IF(G3970="",0,IF(G3970="一档",20,440))</f>
        <v>0</v>
      </c>
      <c r="G3970" s="26"/>
      <c r="H3970" s="30"/>
    </row>
    <row r="3971" s="24" customFormat="true" ht="12" hidden="false" customHeight="false" outlineLevel="0" collapsed="false">
      <c r="A3971" s="25" t="n">
        <v>3967</v>
      </c>
      <c r="B3971" s="26"/>
      <c r="C3971" s="26"/>
      <c r="D3971" s="27" t="str">
        <f aca="false">IF(LEN(C3971)=18,IF(AND(MID(C3971,7,4)&gt;="1900",MID(C3971,7,4)&lt;=LEFT(K3,4)),IF(AND(MID(C3971,11,2)&gt;="01",MID(C3971,11,2)&lt;="12"),IF(AND(MID(C3971,13,2)&gt;="01",MID(C3971,13,2)&lt;="31"),MID(C3971,7,8),"日期错误"),"月份错误"),"年份错误"),IF(LEN(C3971)=0,"请录入身份证号","身份证号位数错误"))</f>
        <v>请录入身份证号</v>
      </c>
      <c r="E3971" s="39" t="s">
        <v>12</v>
      </c>
      <c r="F3971" s="29" t="n">
        <f aca="false">IF(G3971="",0,IF(G3971="一档",20,440))</f>
        <v>0</v>
      </c>
      <c r="G3971" s="26"/>
      <c r="H3971" s="30"/>
    </row>
    <row r="3972" s="24" customFormat="true" ht="12" hidden="false" customHeight="false" outlineLevel="0" collapsed="false">
      <c r="A3972" s="25" t="n">
        <v>3968</v>
      </c>
      <c r="B3972" s="26"/>
      <c r="C3972" s="26"/>
      <c r="D3972" s="27" t="str">
        <f aca="false">IF(LEN(C3972)=18,IF(AND(MID(C3972,7,4)&gt;="1900",MID(C3972,7,4)&lt;=LEFT(K3,4)),IF(AND(MID(C3972,11,2)&gt;="01",MID(C3972,11,2)&lt;="12"),IF(AND(MID(C3972,13,2)&gt;="01",MID(C3972,13,2)&lt;="31"),MID(C3972,7,8),"日期错误"),"月份错误"),"年份错误"),IF(LEN(C3972)=0,"请录入身份证号","身份证号位数错误"))</f>
        <v>请录入身份证号</v>
      </c>
      <c r="E3972" s="39" t="s">
        <v>12</v>
      </c>
      <c r="F3972" s="29" t="n">
        <f aca="false">IF(G3972="",0,IF(G3972="一档",20,440))</f>
        <v>0</v>
      </c>
      <c r="G3972" s="26"/>
      <c r="H3972" s="30"/>
    </row>
    <row r="3973" s="24" customFormat="true" ht="12" hidden="false" customHeight="false" outlineLevel="0" collapsed="false">
      <c r="A3973" s="25" t="n">
        <v>3969</v>
      </c>
      <c r="B3973" s="26"/>
      <c r="C3973" s="26"/>
      <c r="D3973" s="27" t="str">
        <f aca="false">IF(LEN(C3973)=18,IF(AND(MID(C3973,7,4)&gt;="1900",MID(C3973,7,4)&lt;=LEFT(K3,4)),IF(AND(MID(C3973,11,2)&gt;="01",MID(C3973,11,2)&lt;="12"),IF(AND(MID(C3973,13,2)&gt;="01",MID(C3973,13,2)&lt;="31"),MID(C3973,7,8),"日期错误"),"月份错误"),"年份错误"),IF(LEN(C3973)=0,"请录入身份证号","身份证号位数错误"))</f>
        <v>请录入身份证号</v>
      </c>
      <c r="E3973" s="39" t="s">
        <v>12</v>
      </c>
      <c r="F3973" s="29" t="n">
        <f aca="false">IF(G3973="",0,IF(G3973="一档",20,440))</f>
        <v>0</v>
      </c>
      <c r="G3973" s="26"/>
      <c r="H3973" s="30"/>
    </row>
    <row r="3974" s="24" customFormat="true" ht="12" hidden="false" customHeight="false" outlineLevel="0" collapsed="false">
      <c r="A3974" s="25" t="n">
        <v>3970</v>
      </c>
      <c r="B3974" s="26"/>
      <c r="C3974" s="26"/>
      <c r="D3974" s="27" t="str">
        <f aca="false">IF(LEN(C3974)=18,IF(AND(MID(C3974,7,4)&gt;="1900",MID(C3974,7,4)&lt;=LEFT(K3,4)),IF(AND(MID(C3974,11,2)&gt;="01",MID(C3974,11,2)&lt;="12"),IF(AND(MID(C3974,13,2)&gt;="01",MID(C3974,13,2)&lt;="31"),MID(C3974,7,8),"日期错误"),"月份错误"),"年份错误"),IF(LEN(C3974)=0,"请录入身份证号","身份证号位数错误"))</f>
        <v>请录入身份证号</v>
      </c>
      <c r="E3974" s="39" t="s">
        <v>12</v>
      </c>
      <c r="F3974" s="29" t="n">
        <f aca="false">IF(G3974="",0,IF(G3974="一档",20,440))</f>
        <v>0</v>
      </c>
      <c r="G3974" s="26"/>
      <c r="H3974" s="30"/>
    </row>
    <row r="3975" s="24" customFormat="true" ht="12" hidden="false" customHeight="false" outlineLevel="0" collapsed="false">
      <c r="A3975" s="25" t="n">
        <v>3971</v>
      </c>
      <c r="B3975" s="26"/>
      <c r="C3975" s="26"/>
      <c r="D3975" s="27" t="str">
        <f aca="false">IF(LEN(C3975)=18,IF(AND(MID(C3975,7,4)&gt;="1900",MID(C3975,7,4)&lt;=LEFT(K3,4)),IF(AND(MID(C3975,11,2)&gt;="01",MID(C3975,11,2)&lt;="12"),IF(AND(MID(C3975,13,2)&gt;="01",MID(C3975,13,2)&lt;="31"),MID(C3975,7,8),"日期错误"),"月份错误"),"年份错误"),IF(LEN(C3975)=0,"请录入身份证号","身份证号位数错误"))</f>
        <v>请录入身份证号</v>
      </c>
      <c r="E3975" s="39" t="s">
        <v>12</v>
      </c>
      <c r="F3975" s="29" t="n">
        <f aca="false">IF(G3975="",0,IF(G3975="一档",20,440))</f>
        <v>0</v>
      </c>
      <c r="G3975" s="26"/>
      <c r="H3975" s="30"/>
    </row>
    <row r="3976" s="24" customFormat="true" ht="12" hidden="false" customHeight="false" outlineLevel="0" collapsed="false">
      <c r="A3976" s="25" t="n">
        <v>3972</v>
      </c>
      <c r="B3976" s="26"/>
      <c r="C3976" s="26"/>
      <c r="D3976" s="27" t="str">
        <f aca="false">IF(LEN(C3976)=18,IF(AND(MID(C3976,7,4)&gt;="1900",MID(C3976,7,4)&lt;=LEFT(K3,4)),IF(AND(MID(C3976,11,2)&gt;="01",MID(C3976,11,2)&lt;="12"),IF(AND(MID(C3976,13,2)&gt;="01",MID(C3976,13,2)&lt;="31"),MID(C3976,7,8),"日期错误"),"月份错误"),"年份错误"),IF(LEN(C3976)=0,"请录入身份证号","身份证号位数错误"))</f>
        <v>请录入身份证号</v>
      </c>
      <c r="E3976" s="39" t="s">
        <v>12</v>
      </c>
      <c r="F3976" s="29" t="n">
        <f aca="false">IF(G3976="",0,IF(G3976="一档",20,440))</f>
        <v>0</v>
      </c>
      <c r="G3976" s="26"/>
      <c r="H3976" s="30"/>
    </row>
    <row r="3977" s="24" customFormat="true" ht="12" hidden="false" customHeight="false" outlineLevel="0" collapsed="false">
      <c r="A3977" s="25" t="n">
        <v>3973</v>
      </c>
      <c r="B3977" s="26"/>
      <c r="C3977" s="26"/>
      <c r="D3977" s="27" t="str">
        <f aca="false">IF(LEN(C3977)=18,IF(AND(MID(C3977,7,4)&gt;="1900",MID(C3977,7,4)&lt;=LEFT(K3,4)),IF(AND(MID(C3977,11,2)&gt;="01",MID(C3977,11,2)&lt;="12"),IF(AND(MID(C3977,13,2)&gt;="01",MID(C3977,13,2)&lt;="31"),MID(C3977,7,8),"日期错误"),"月份错误"),"年份错误"),IF(LEN(C3977)=0,"请录入身份证号","身份证号位数错误"))</f>
        <v>请录入身份证号</v>
      </c>
      <c r="E3977" s="39" t="s">
        <v>12</v>
      </c>
      <c r="F3977" s="29" t="n">
        <f aca="false">IF(G3977="",0,IF(G3977="一档",20,440))</f>
        <v>0</v>
      </c>
      <c r="G3977" s="26"/>
      <c r="H3977" s="30"/>
    </row>
    <row r="3978" s="24" customFormat="true" ht="12" hidden="false" customHeight="false" outlineLevel="0" collapsed="false">
      <c r="A3978" s="25" t="n">
        <v>3974</v>
      </c>
      <c r="B3978" s="26"/>
      <c r="C3978" s="26"/>
      <c r="D3978" s="27" t="str">
        <f aca="false">IF(LEN(C3978)=18,IF(AND(MID(C3978,7,4)&gt;="1900",MID(C3978,7,4)&lt;=LEFT(K3,4)),IF(AND(MID(C3978,11,2)&gt;="01",MID(C3978,11,2)&lt;="12"),IF(AND(MID(C3978,13,2)&gt;="01",MID(C3978,13,2)&lt;="31"),MID(C3978,7,8),"日期错误"),"月份错误"),"年份错误"),IF(LEN(C3978)=0,"请录入身份证号","身份证号位数错误"))</f>
        <v>请录入身份证号</v>
      </c>
      <c r="E3978" s="39" t="s">
        <v>12</v>
      </c>
      <c r="F3978" s="29" t="n">
        <f aca="false">IF(G3978="",0,IF(G3978="一档",20,440))</f>
        <v>0</v>
      </c>
      <c r="G3978" s="26"/>
      <c r="H3978" s="30"/>
    </row>
    <row r="3979" s="24" customFormat="true" ht="12" hidden="false" customHeight="false" outlineLevel="0" collapsed="false">
      <c r="A3979" s="25" t="n">
        <v>3975</v>
      </c>
      <c r="B3979" s="26"/>
      <c r="C3979" s="26"/>
      <c r="D3979" s="27" t="str">
        <f aca="false">IF(LEN(C3979)=18,IF(AND(MID(C3979,7,4)&gt;="1900",MID(C3979,7,4)&lt;=LEFT(K3,4)),IF(AND(MID(C3979,11,2)&gt;="01",MID(C3979,11,2)&lt;="12"),IF(AND(MID(C3979,13,2)&gt;="01",MID(C3979,13,2)&lt;="31"),MID(C3979,7,8),"日期错误"),"月份错误"),"年份错误"),IF(LEN(C3979)=0,"请录入身份证号","身份证号位数错误"))</f>
        <v>请录入身份证号</v>
      </c>
      <c r="E3979" s="39" t="s">
        <v>12</v>
      </c>
      <c r="F3979" s="29" t="n">
        <f aca="false">IF(G3979="",0,IF(G3979="一档",20,440))</f>
        <v>0</v>
      </c>
      <c r="G3979" s="26"/>
      <c r="H3979" s="30"/>
    </row>
    <row r="3980" s="24" customFormat="true" ht="12" hidden="false" customHeight="false" outlineLevel="0" collapsed="false">
      <c r="A3980" s="25" t="n">
        <v>3976</v>
      </c>
      <c r="B3980" s="26"/>
      <c r="C3980" s="26"/>
      <c r="D3980" s="27" t="str">
        <f aca="false">IF(LEN(C3980)=18,IF(AND(MID(C3980,7,4)&gt;="1900",MID(C3980,7,4)&lt;=LEFT(K3,4)),IF(AND(MID(C3980,11,2)&gt;="01",MID(C3980,11,2)&lt;="12"),IF(AND(MID(C3980,13,2)&gt;="01",MID(C3980,13,2)&lt;="31"),MID(C3980,7,8),"日期错误"),"月份错误"),"年份错误"),IF(LEN(C3980)=0,"请录入身份证号","身份证号位数错误"))</f>
        <v>请录入身份证号</v>
      </c>
      <c r="E3980" s="39" t="s">
        <v>12</v>
      </c>
      <c r="F3980" s="29" t="n">
        <f aca="false">IF(G3980="",0,IF(G3980="一档",20,440))</f>
        <v>0</v>
      </c>
      <c r="G3980" s="26"/>
      <c r="H3980" s="30"/>
    </row>
    <row r="3981" s="24" customFormat="true" ht="12" hidden="false" customHeight="false" outlineLevel="0" collapsed="false">
      <c r="A3981" s="25" t="n">
        <v>3977</v>
      </c>
      <c r="B3981" s="26"/>
      <c r="C3981" s="26"/>
      <c r="D3981" s="27" t="str">
        <f aca="false">IF(LEN(C3981)=18,IF(AND(MID(C3981,7,4)&gt;="1900",MID(C3981,7,4)&lt;=LEFT(K3,4)),IF(AND(MID(C3981,11,2)&gt;="01",MID(C3981,11,2)&lt;="12"),IF(AND(MID(C3981,13,2)&gt;="01",MID(C3981,13,2)&lt;="31"),MID(C3981,7,8),"日期错误"),"月份错误"),"年份错误"),IF(LEN(C3981)=0,"请录入身份证号","身份证号位数错误"))</f>
        <v>请录入身份证号</v>
      </c>
      <c r="E3981" s="39" t="s">
        <v>12</v>
      </c>
      <c r="F3981" s="29" t="n">
        <f aca="false">IF(G3981="",0,IF(G3981="一档",20,440))</f>
        <v>0</v>
      </c>
      <c r="G3981" s="26"/>
      <c r="H3981" s="30"/>
    </row>
    <row r="3982" s="24" customFormat="true" ht="12" hidden="false" customHeight="false" outlineLevel="0" collapsed="false">
      <c r="A3982" s="25" t="n">
        <v>3978</v>
      </c>
      <c r="B3982" s="26"/>
      <c r="C3982" s="26"/>
      <c r="D3982" s="27" t="str">
        <f aca="false">IF(LEN(C3982)=18,IF(AND(MID(C3982,7,4)&gt;="1900",MID(C3982,7,4)&lt;=LEFT(K3,4)),IF(AND(MID(C3982,11,2)&gt;="01",MID(C3982,11,2)&lt;="12"),IF(AND(MID(C3982,13,2)&gt;="01",MID(C3982,13,2)&lt;="31"),MID(C3982,7,8),"日期错误"),"月份错误"),"年份错误"),IF(LEN(C3982)=0,"请录入身份证号","身份证号位数错误"))</f>
        <v>请录入身份证号</v>
      </c>
      <c r="E3982" s="39" t="s">
        <v>12</v>
      </c>
      <c r="F3982" s="29" t="n">
        <f aca="false">IF(G3982="",0,IF(G3982="一档",20,440))</f>
        <v>0</v>
      </c>
      <c r="G3982" s="26"/>
      <c r="H3982" s="30"/>
    </row>
    <row r="3983" s="24" customFormat="true" ht="12" hidden="false" customHeight="false" outlineLevel="0" collapsed="false">
      <c r="A3983" s="25" t="n">
        <v>3979</v>
      </c>
      <c r="B3983" s="26"/>
      <c r="C3983" s="26"/>
      <c r="D3983" s="27" t="str">
        <f aca="false">IF(LEN(C3983)=18,IF(AND(MID(C3983,7,4)&gt;="1900",MID(C3983,7,4)&lt;=LEFT(K3,4)),IF(AND(MID(C3983,11,2)&gt;="01",MID(C3983,11,2)&lt;="12"),IF(AND(MID(C3983,13,2)&gt;="01",MID(C3983,13,2)&lt;="31"),MID(C3983,7,8),"日期错误"),"月份错误"),"年份错误"),IF(LEN(C3983)=0,"请录入身份证号","身份证号位数错误"))</f>
        <v>请录入身份证号</v>
      </c>
      <c r="E3983" s="39" t="s">
        <v>12</v>
      </c>
      <c r="F3983" s="29" t="n">
        <f aca="false">IF(G3983="",0,IF(G3983="一档",20,440))</f>
        <v>0</v>
      </c>
      <c r="G3983" s="26"/>
      <c r="H3983" s="30"/>
    </row>
    <row r="3984" s="24" customFormat="true" ht="12" hidden="false" customHeight="false" outlineLevel="0" collapsed="false">
      <c r="A3984" s="25" t="n">
        <v>3980</v>
      </c>
      <c r="B3984" s="26"/>
      <c r="C3984" s="26"/>
      <c r="D3984" s="27" t="str">
        <f aca="false">IF(LEN(C3984)=18,IF(AND(MID(C3984,7,4)&gt;="1900",MID(C3984,7,4)&lt;=LEFT(K3,4)),IF(AND(MID(C3984,11,2)&gt;="01",MID(C3984,11,2)&lt;="12"),IF(AND(MID(C3984,13,2)&gt;="01",MID(C3984,13,2)&lt;="31"),MID(C3984,7,8),"日期错误"),"月份错误"),"年份错误"),IF(LEN(C3984)=0,"请录入身份证号","身份证号位数错误"))</f>
        <v>请录入身份证号</v>
      </c>
      <c r="E3984" s="39" t="s">
        <v>12</v>
      </c>
      <c r="F3984" s="29" t="n">
        <f aca="false">IF(G3984="",0,IF(G3984="一档",20,440))</f>
        <v>0</v>
      </c>
      <c r="G3984" s="26"/>
      <c r="H3984" s="30"/>
    </row>
    <row r="3985" s="24" customFormat="true" ht="12" hidden="false" customHeight="false" outlineLevel="0" collapsed="false">
      <c r="A3985" s="25" t="n">
        <v>3981</v>
      </c>
      <c r="B3985" s="26"/>
      <c r="C3985" s="26"/>
      <c r="D3985" s="27" t="str">
        <f aca="false">IF(LEN(C3985)=18,IF(AND(MID(C3985,7,4)&gt;="1900",MID(C3985,7,4)&lt;=LEFT(K3,4)),IF(AND(MID(C3985,11,2)&gt;="01",MID(C3985,11,2)&lt;="12"),IF(AND(MID(C3985,13,2)&gt;="01",MID(C3985,13,2)&lt;="31"),MID(C3985,7,8),"日期错误"),"月份错误"),"年份错误"),IF(LEN(C3985)=0,"请录入身份证号","身份证号位数错误"))</f>
        <v>请录入身份证号</v>
      </c>
      <c r="E3985" s="39" t="s">
        <v>12</v>
      </c>
      <c r="F3985" s="29" t="n">
        <f aca="false">IF(G3985="",0,IF(G3985="一档",20,440))</f>
        <v>0</v>
      </c>
      <c r="G3985" s="26"/>
      <c r="H3985" s="30"/>
    </row>
    <row r="3986" s="24" customFormat="true" ht="12" hidden="false" customHeight="false" outlineLevel="0" collapsed="false">
      <c r="A3986" s="25" t="n">
        <v>3982</v>
      </c>
      <c r="B3986" s="26"/>
      <c r="C3986" s="26"/>
      <c r="D3986" s="27" t="str">
        <f aca="false">IF(LEN(C3986)=18,IF(AND(MID(C3986,7,4)&gt;="1900",MID(C3986,7,4)&lt;=LEFT(K3,4)),IF(AND(MID(C3986,11,2)&gt;="01",MID(C3986,11,2)&lt;="12"),IF(AND(MID(C3986,13,2)&gt;="01",MID(C3986,13,2)&lt;="31"),MID(C3986,7,8),"日期错误"),"月份错误"),"年份错误"),IF(LEN(C3986)=0,"请录入身份证号","身份证号位数错误"))</f>
        <v>请录入身份证号</v>
      </c>
      <c r="E3986" s="39" t="s">
        <v>12</v>
      </c>
      <c r="F3986" s="29" t="n">
        <f aca="false">IF(G3986="",0,IF(G3986="一档",20,440))</f>
        <v>0</v>
      </c>
      <c r="G3986" s="26"/>
      <c r="H3986" s="30"/>
    </row>
    <row r="3987" s="24" customFormat="true" ht="12" hidden="false" customHeight="false" outlineLevel="0" collapsed="false">
      <c r="A3987" s="25" t="n">
        <v>3983</v>
      </c>
      <c r="B3987" s="26"/>
      <c r="C3987" s="26"/>
      <c r="D3987" s="27" t="str">
        <f aca="false">IF(LEN(C3987)=18,IF(AND(MID(C3987,7,4)&gt;="1900",MID(C3987,7,4)&lt;=LEFT(K3,4)),IF(AND(MID(C3987,11,2)&gt;="01",MID(C3987,11,2)&lt;="12"),IF(AND(MID(C3987,13,2)&gt;="01",MID(C3987,13,2)&lt;="31"),MID(C3987,7,8),"日期错误"),"月份错误"),"年份错误"),IF(LEN(C3987)=0,"请录入身份证号","身份证号位数错误"))</f>
        <v>请录入身份证号</v>
      </c>
      <c r="E3987" s="39" t="s">
        <v>12</v>
      </c>
      <c r="F3987" s="29" t="n">
        <f aca="false">IF(G3987="",0,IF(G3987="一档",20,440))</f>
        <v>0</v>
      </c>
      <c r="G3987" s="26"/>
      <c r="H3987" s="30"/>
    </row>
    <row r="3988" s="24" customFormat="true" ht="12" hidden="false" customHeight="false" outlineLevel="0" collapsed="false">
      <c r="A3988" s="25" t="n">
        <v>3984</v>
      </c>
      <c r="B3988" s="26"/>
      <c r="C3988" s="26"/>
      <c r="D3988" s="27" t="str">
        <f aca="false">IF(LEN(C3988)=18,IF(AND(MID(C3988,7,4)&gt;="1900",MID(C3988,7,4)&lt;=LEFT(K3,4)),IF(AND(MID(C3988,11,2)&gt;="01",MID(C3988,11,2)&lt;="12"),IF(AND(MID(C3988,13,2)&gt;="01",MID(C3988,13,2)&lt;="31"),MID(C3988,7,8),"日期错误"),"月份错误"),"年份错误"),IF(LEN(C3988)=0,"请录入身份证号","身份证号位数错误"))</f>
        <v>请录入身份证号</v>
      </c>
      <c r="E3988" s="39" t="s">
        <v>12</v>
      </c>
      <c r="F3988" s="29" t="n">
        <f aca="false">IF(G3988="",0,IF(G3988="一档",20,440))</f>
        <v>0</v>
      </c>
      <c r="G3988" s="26"/>
      <c r="H3988" s="30"/>
    </row>
    <row r="3989" s="24" customFormat="true" ht="12" hidden="false" customHeight="false" outlineLevel="0" collapsed="false">
      <c r="A3989" s="25" t="n">
        <v>3985</v>
      </c>
      <c r="B3989" s="26"/>
      <c r="C3989" s="26"/>
      <c r="D3989" s="27" t="str">
        <f aca="false">IF(LEN(C3989)=18,IF(AND(MID(C3989,7,4)&gt;="1900",MID(C3989,7,4)&lt;=LEFT(K3,4)),IF(AND(MID(C3989,11,2)&gt;="01",MID(C3989,11,2)&lt;="12"),IF(AND(MID(C3989,13,2)&gt;="01",MID(C3989,13,2)&lt;="31"),MID(C3989,7,8),"日期错误"),"月份错误"),"年份错误"),IF(LEN(C3989)=0,"请录入身份证号","身份证号位数错误"))</f>
        <v>请录入身份证号</v>
      </c>
      <c r="E3989" s="39" t="s">
        <v>12</v>
      </c>
      <c r="F3989" s="29" t="n">
        <f aca="false">IF(G3989="",0,IF(G3989="一档",20,440))</f>
        <v>0</v>
      </c>
      <c r="G3989" s="26"/>
      <c r="H3989" s="30"/>
    </row>
    <row r="3990" s="24" customFormat="true" ht="12" hidden="false" customHeight="false" outlineLevel="0" collapsed="false">
      <c r="A3990" s="25" t="n">
        <v>3986</v>
      </c>
      <c r="B3990" s="26"/>
      <c r="C3990" s="26"/>
      <c r="D3990" s="27" t="str">
        <f aca="false">IF(LEN(C3990)=18,IF(AND(MID(C3990,7,4)&gt;="1900",MID(C3990,7,4)&lt;=LEFT(K3,4)),IF(AND(MID(C3990,11,2)&gt;="01",MID(C3990,11,2)&lt;="12"),IF(AND(MID(C3990,13,2)&gt;="01",MID(C3990,13,2)&lt;="31"),MID(C3990,7,8),"日期错误"),"月份错误"),"年份错误"),IF(LEN(C3990)=0,"请录入身份证号","身份证号位数错误"))</f>
        <v>请录入身份证号</v>
      </c>
      <c r="E3990" s="39" t="s">
        <v>12</v>
      </c>
      <c r="F3990" s="29" t="n">
        <f aca="false">IF(G3990="",0,IF(G3990="一档",20,440))</f>
        <v>0</v>
      </c>
      <c r="G3990" s="26"/>
      <c r="H3990" s="30"/>
    </row>
    <row r="3991" s="24" customFormat="true" ht="12" hidden="false" customHeight="false" outlineLevel="0" collapsed="false">
      <c r="A3991" s="25" t="n">
        <v>3987</v>
      </c>
      <c r="B3991" s="26"/>
      <c r="C3991" s="26"/>
      <c r="D3991" s="27" t="str">
        <f aca="false">IF(LEN(C3991)=18,IF(AND(MID(C3991,7,4)&gt;="1900",MID(C3991,7,4)&lt;=LEFT(K3,4)),IF(AND(MID(C3991,11,2)&gt;="01",MID(C3991,11,2)&lt;="12"),IF(AND(MID(C3991,13,2)&gt;="01",MID(C3991,13,2)&lt;="31"),MID(C3991,7,8),"日期错误"),"月份错误"),"年份错误"),IF(LEN(C3991)=0,"请录入身份证号","身份证号位数错误"))</f>
        <v>请录入身份证号</v>
      </c>
      <c r="E3991" s="39" t="s">
        <v>12</v>
      </c>
      <c r="F3991" s="29" t="n">
        <f aca="false">IF(G3991="",0,IF(G3991="一档",20,440))</f>
        <v>0</v>
      </c>
      <c r="G3991" s="26"/>
      <c r="H3991" s="30"/>
    </row>
    <row r="3992" s="24" customFormat="true" ht="12" hidden="false" customHeight="false" outlineLevel="0" collapsed="false">
      <c r="A3992" s="25" t="n">
        <v>3988</v>
      </c>
      <c r="B3992" s="26"/>
      <c r="C3992" s="26"/>
      <c r="D3992" s="27" t="str">
        <f aca="false">IF(LEN(C3992)=18,IF(AND(MID(C3992,7,4)&gt;="1900",MID(C3992,7,4)&lt;=LEFT(K3,4)),IF(AND(MID(C3992,11,2)&gt;="01",MID(C3992,11,2)&lt;="12"),IF(AND(MID(C3992,13,2)&gt;="01",MID(C3992,13,2)&lt;="31"),MID(C3992,7,8),"日期错误"),"月份错误"),"年份错误"),IF(LEN(C3992)=0,"请录入身份证号","身份证号位数错误"))</f>
        <v>请录入身份证号</v>
      </c>
      <c r="E3992" s="39" t="s">
        <v>12</v>
      </c>
      <c r="F3992" s="29" t="n">
        <f aca="false">IF(G3992="",0,IF(G3992="一档",20,440))</f>
        <v>0</v>
      </c>
      <c r="G3992" s="26"/>
      <c r="H3992" s="30"/>
    </row>
    <row r="3993" s="24" customFormat="true" ht="12" hidden="false" customHeight="false" outlineLevel="0" collapsed="false">
      <c r="A3993" s="25" t="n">
        <v>3989</v>
      </c>
      <c r="B3993" s="26"/>
      <c r="C3993" s="26"/>
      <c r="D3993" s="27" t="str">
        <f aca="false">IF(LEN(C3993)=18,IF(AND(MID(C3993,7,4)&gt;="1900",MID(C3993,7,4)&lt;=LEFT(K3,4)),IF(AND(MID(C3993,11,2)&gt;="01",MID(C3993,11,2)&lt;="12"),IF(AND(MID(C3993,13,2)&gt;="01",MID(C3993,13,2)&lt;="31"),MID(C3993,7,8),"日期错误"),"月份错误"),"年份错误"),IF(LEN(C3993)=0,"请录入身份证号","身份证号位数错误"))</f>
        <v>请录入身份证号</v>
      </c>
      <c r="E3993" s="39" t="s">
        <v>12</v>
      </c>
      <c r="F3993" s="29" t="n">
        <f aca="false">IF(G3993="",0,IF(G3993="一档",20,440))</f>
        <v>0</v>
      </c>
      <c r="G3993" s="26"/>
      <c r="H3993" s="30"/>
    </row>
    <row r="3994" s="24" customFormat="true" ht="12" hidden="false" customHeight="false" outlineLevel="0" collapsed="false">
      <c r="A3994" s="25" t="n">
        <v>3990</v>
      </c>
      <c r="B3994" s="26"/>
      <c r="C3994" s="26"/>
      <c r="D3994" s="27" t="str">
        <f aca="false">IF(LEN(C3994)=18,IF(AND(MID(C3994,7,4)&gt;="1900",MID(C3994,7,4)&lt;=LEFT(K3,4)),IF(AND(MID(C3994,11,2)&gt;="01",MID(C3994,11,2)&lt;="12"),IF(AND(MID(C3994,13,2)&gt;="01",MID(C3994,13,2)&lt;="31"),MID(C3994,7,8),"日期错误"),"月份错误"),"年份错误"),IF(LEN(C3994)=0,"请录入身份证号","身份证号位数错误"))</f>
        <v>请录入身份证号</v>
      </c>
      <c r="E3994" s="39" t="s">
        <v>12</v>
      </c>
      <c r="F3994" s="29" t="n">
        <f aca="false">IF(G3994="",0,IF(G3994="一档",20,440))</f>
        <v>0</v>
      </c>
      <c r="G3994" s="26"/>
      <c r="H3994" s="30"/>
    </row>
    <row r="3995" s="24" customFormat="true" ht="12" hidden="false" customHeight="false" outlineLevel="0" collapsed="false">
      <c r="A3995" s="25" t="n">
        <v>3991</v>
      </c>
      <c r="B3995" s="26"/>
      <c r="C3995" s="26"/>
      <c r="D3995" s="27" t="str">
        <f aca="false">IF(LEN(C3995)=18,IF(AND(MID(C3995,7,4)&gt;="1900",MID(C3995,7,4)&lt;=LEFT(K3,4)),IF(AND(MID(C3995,11,2)&gt;="01",MID(C3995,11,2)&lt;="12"),IF(AND(MID(C3995,13,2)&gt;="01",MID(C3995,13,2)&lt;="31"),MID(C3995,7,8),"日期错误"),"月份错误"),"年份错误"),IF(LEN(C3995)=0,"请录入身份证号","身份证号位数错误"))</f>
        <v>请录入身份证号</v>
      </c>
      <c r="E3995" s="39" t="s">
        <v>12</v>
      </c>
      <c r="F3995" s="29" t="n">
        <f aca="false">IF(G3995="",0,IF(G3995="一档",20,440))</f>
        <v>0</v>
      </c>
      <c r="G3995" s="26"/>
      <c r="H3995" s="30"/>
    </row>
    <row r="3996" s="24" customFormat="true" ht="12" hidden="false" customHeight="false" outlineLevel="0" collapsed="false">
      <c r="A3996" s="25" t="n">
        <v>3992</v>
      </c>
      <c r="B3996" s="26"/>
      <c r="C3996" s="26"/>
      <c r="D3996" s="27" t="str">
        <f aca="false">IF(LEN(C3996)=18,IF(AND(MID(C3996,7,4)&gt;="1900",MID(C3996,7,4)&lt;=LEFT(K3,4)),IF(AND(MID(C3996,11,2)&gt;="01",MID(C3996,11,2)&lt;="12"),IF(AND(MID(C3996,13,2)&gt;="01",MID(C3996,13,2)&lt;="31"),MID(C3996,7,8),"日期错误"),"月份错误"),"年份错误"),IF(LEN(C3996)=0,"请录入身份证号","身份证号位数错误"))</f>
        <v>请录入身份证号</v>
      </c>
      <c r="E3996" s="39" t="s">
        <v>12</v>
      </c>
      <c r="F3996" s="29" t="n">
        <f aca="false">IF(G3996="",0,IF(G3996="一档",20,440))</f>
        <v>0</v>
      </c>
      <c r="G3996" s="26"/>
      <c r="H3996" s="30"/>
    </row>
    <row r="3997" s="24" customFormat="true" ht="12" hidden="false" customHeight="false" outlineLevel="0" collapsed="false">
      <c r="A3997" s="25" t="n">
        <v>3993</v>
      </c>
      <c r="B3997" s="26"/>
      <c r="C3997" s="26"/>
      <c r="D3997" s="27" t="str">
        <f aca="false">IF(LEN(C3997)=18,IF(AND(MID(C3997,7,4)&gt;="1900",MID(C3997,7,4)&lt;=LEFT(K3,4)),IF(AND(MID(C3997,11,2)&gt;="01",MID(C3997,11,2)&lt;="12"),IF(AND(MID(C3997,13,2)&gt;="01",MID(C3997,13,2)&lt;="31"),MID(C3997,7,8),"日期错误"),"月份错误"),"年份错误"),IF(LEN(C3997)=0,"请录入身份证号","身份证号位数错误"))</f>
        <v>请录入身份证号</v>
      </c>
      <c r="E3997" s="39" t="s">
        <v>12</v>
      </c>
      <c r="F3997" s="29" t="n">
        <f aca="false">IF(G3997="",0,IF(G3997="一档",20,440))</f>
        <v>0</v>
      </c>
      <c r="G3997" s="26"/>
      <c r="H3997" s="30"/>
    </row>
    <row r="3998" s="24" customFormat="true" ht="12" hidden="false" customHeight="false" outlineLevel="0" collapsed="false">
      <c r="A3998" s="25" t="n">
        <v>3994</v>
      </c>
      <c r="B3998" s="26"/>
      <c r="C3998" s="26"/>
      <c r="D3998" s="27" t="str">
        <f aca="false">IF(LEN(C3998)=18,IF(AND(MID(C3998,7,4)&gt;="1900",MID(C3998,7,4)&lt;=LEFT(K3,4)),IF(AND(MID(C3998,11,2)&gt;="01",MID(C3998,11,2)&lt;="12"),IF(AND(MID(C3998,13,2)&gt;="01",MID(C3998,13,2)&lt;="31"),MID(C3998,7,8),"日期错误"),"月份错误"),"年份错误"),IF(LEN(C3998)=0,"请录入身份证号","身份证号位数错误"))</f>
        <v>请录入身份证号</v>
      </c>
      <c r="E3998" s="39" t="s">
        <v>12</v>
      </c>
      <c r="F3998" s="29" t="n">
        <f aca="false">IF(G3998="",0,IF(G3998="一档",20,440))</f>
        <v>0</v>
      </c>
      <c r="G3998" s="26"/>
      <c r="H3998" s="30"/>
    </row>
    <row r="3999" s="24" customFormat="true" ht="12" hidden="false" customHeight="false" outlineLevel="0" collapsed="false">
      <c r="A3999" s="25" t="n">
        <v>3995</v>
      </c>
      <c r="B3999" s="26"/>
      <c r="C3999" s="26"/>
      <c r="D3999" s="27" t="str">
        <f aca="false">IF(LEN(C3999)=18,IF(AND(MID(C3999,7,4)&gt;="1900",MID(C3999,7,4)&lt;=LEFT(K3,4)),IF(AND(MID(C3999,11,2)&gt;="01",MID(C3999,11,2)&lt;="12"),IF(AND(MID(C3999,13,2)&gt;="01",MID(C3999,13,2)&lt;="31"),MID(C3999,7,8),"日期错误"),"月份错误"),"年份错误"),IF(LEN(C3999)=0,"请录入身份证号","身份证号位数错误"))</f>
        <v>请录入身份证号</v>
      </c>
      <c r="E3999" s="39" t="s">
        <v>12</v>
      </c>
      <c r="F3999" s="29" t="n">
        <f aca="false">IF(G3999="",0,IF(G3999="一档",20,440))</f>
        <v>0</v>
      </c>
      <c r="G3999" s="26"/>
      <c r="H3999" s="30"/>
    </row>
    <row r="4000" s="24" customFormat="true" ht="12" hidden="false" customHeight="false" outlineLevel="0" collapsed="false">
      <c r="A4000" s="25" t="n">
        <v>3996</v>
      </c>
      <c r="B4000" s="26"/>
      <c r="C4000" s="26"/>
      <c r="D4000" s="27" t="str">
        <f aca="false">IF(LEN(C4000)=18,IF(AND(MID(C4000,7,4)&gt;="1900",MID(C4000,7,4)&lt;=LEFT(K3,4)),IF(AND(MID(C4000,11,2)&gt;="01",MID(C4000,11,2)&lt;="12"),IF(AND(MID(C4000,13,2)&gt;="01",MID(C4000,13,2)&lt;="31"),MID(C4000,7,8),"日期错误"),"月份错误"),"年份错误"),IF(LEN(C4000)=0,"请录入身份证号","身份证号位数错误"))</f>
        <v>请录入身份证号</v>
      </c>
      <c r="E4000" s="39" t="s">
        <v>12</v>
      </c>
      <c r="F4000" s="29" t="n">
        <f aca="false">IF(G4000="",0,IF(G4000="一档",20,440))</f>
        <v>0</v>
      </c>
      <c r="G4000" s="26"/>
      <c r="H4000" s="30"/>
    </row>
    <row r="4001" s="24" customFormat="true" ht="12" hidden="false" customHeight="false" outlineLevel="0" collapsed="false">
      <c r="A4001" s="25" t="n">
        <v>3997</v>
      </c>
      <c r="B4001" s="26"/>
      <c r="C4001" s="26"/>
      <c r="D4001" s="27" t="str">
        <f aca="false">IF(LEN(C4001)=18,IF(AND(MID(C4001,7,4)&gt;="1900",MID(C4001,7,4)&lt;=LEFT(K3,4)),IF(AND(MID(C4001,11,2)&gt;="01",MID(C4001,11,2)&lt;="12"),IF(AND(MID(C4001,13,2)&gt;="01",MID(C4001,13,2)&lt;="31"),MID(C4001,7,8),"日期错误"),"月份错误"),"年份错误"),IF(LEN(C4001)=0,"请录入身份证号","身份证号位数错误"))</f>
        <v>请录入身份证号</v>
      </c>
      <c r="E4001" s="39" t="s">
        <v>12</v>
      </c>
      <c r="F4001" s="29" t="n">
        <f aca="false">IF(G4001="",0,IF(G4001="一档",20,440))</f>
        <v>0</v>
      </c>
      <c r="G4001" s="26"/>
      <c r="H4001" s="30"/>
    </row>
    <row r="4002" s="24" customFormat="true" ht="12" hidden="false" customHeight="false" outlineLevel="0" collapsed="false">
      <c r="A4002" s="25" t="n">
        <v>3998</v>
      </c>
      <c r="B4002" s="26"/>
      <c r="C4002" s="26"/>
      <c r="D4002" s="27" t="str">
        <f aca="false">IF(LEN(C4002)=18,IF(AND(MID(C4002,7,4)&gt;="1900",MID(C4002,7,4)&lt;=LEFT(K3,4)),IF(AND(MID(C4002,11,2)&gt;="01",MID(C4002,11,2)&lt;="12"),IF(AND(MID(C4002,13,2)&gt;="01",MID(C4002,13,2)&lt;="31"),MID(C4002,7,8),"日期错误"),"月份错误"),"年份错误"),IF(LEN(C4002)=0,"请录入身份证号","身份证号位数错误"))</f>
        <v>请录入身份证号</v>
      </c>
      <c r="E4002" s="39" t="s">
        <v>12</v>
      </c>
      <c r="F4002" s="29" t="n">
        <f aca="false">IF(G4002="",0,IF(G4002="一档",20,440))</f>
        <v>0</v>
      </c>
      <c r="G4002" s="26"/>
      <c r="H4002" s="30"/>
    </row>
    <row r="4003" s="24" customFormat="true" ht="12" hidden="false" customHeight="false" outlineLevel="0" collapsed="false">
      <c r="A4003" s="25" t="n">
        <v>3999</v>
      </c>
      <c r="B4003" s="26"/>
      <c r="C4003" s="26"/>
      <c r="D4003" s="27" t="str">
        <f aca="false">IF(LEN(C4003)=18,IF(AND(MID(C4003,7,4)&gt;="1900",MID(C4003,7,4)&lt;=LEFT(K3,4)),IF(AND(MID(C4003,11,2)&gt;="01",MID(C4003,11,2)&lt;="12"),IF(AND(MID(C4003,13,2)&gt;="01",MID(C4003,13,2)&lt;="31"),MID(C4003,7,8),"日期错误"),"月份错误"),"年份错误"),IF(LEN(C4003)=0,"请录入身份证号","身份证号位数错误"))</f>
        <v>请录入身份证号</v>
      </c>
      <c r="E4003" s="39" t="s">
        <v>12</v>
      </c>
      <c r="F4003" s="29" t="n">
        <f aca="false">IF(G4003="",0,IF(G4003="一档",20,440))</f>
        <v>0</v>
      </c>
      <c r="G4003" s="26"/>
      <c r="H4003" s="30"/>
    </row>
    <row r="4004" s="24" customFormat="true" ht="12" hidden="false" customHeight="false" outlineLevel="0" collapsed="false">
      <c r="A4004" s="25" t="n">
        <v>4000</v>
      </c>
      <c r="B4004" s="26"/>
      <c r="C4004" s="26"/>
      <c r="D4004" s="27" t="str">
        <f aca="false">IF(LEN(C4004)=18,IF(AND(MID(C4004,7,4)&gt;="1900",MID(C4004,7,4)&lt;=LEFT(K3,4)),IF(AND(MID(C4004,11,2)&gt;="01",MID(C4004,11,2)&lt;="12"),IF(AND(MID(C4004,13,2)&gt;="01",MID(C4004,13,2)&lt;="31"),MID(C4004,7,8),"日期错误"),"月份错误"),"年份错误"),IF(LEN(C4004)=0,"请录入身份证号","身份证号位数错误"))</f>
        <v>请录入身份证号</v>
      </c>
      <c r="E4004" s="39" t="s">
        <v>12</v>
      </c>
      <c r="F4004" s="29" t="n">
        <f aca="false">IF(G4004="",0,IF(G4004="一档",20,440))</f>
        <v>0</v>
      </c>
      <c r="G4004" s="26"/>
      <c r="H4004" s="30"/>
    </row>
    <row r="4005" s="24" customFormat="true" ht="12" hidden="false" customHeight="false" outlineLevel="0" collapsed="false">
      <c r="A4005" s="25" t="n">
        <v>4001</v>
      </c>
      <c r="B4005" s="26"/>
      <c r="C4005" s="26"/>
      <c r="D4005" s="27" t="str">
        <f aca="false">IF(LEN(C4005)=18,IF(AND(MID(C4005,7,4)&gt;="1900",MID(C4005,7,4)&lt;=LEFT(K3,4)),IF(AND(MID(C4005,11,2)&gt;="01",MID(C4005,11,2)&lt;="12"),IF(AND(MID(C4005,13,2)&gt;="01",MID(C4005,13,2)&lt;="31"),MID(C4005,7,8),"日期错误"),"月份错误"),"年份错误"),IF(LEN(C4005)=0,"请录入身份证号","身份证号位数错误"))</f>
        <v>请录入身份证号</v>
      </c>
      <c r="E4005" s="39" t="s">
        <v>12</v>
      </c>
      <c r="F4005" s="29" t="n">
        <f aca="false">IF(G4005="",0,IF(G4005="一档",20,440))</f>
        <v>0</v>
      </c>
      <c r="G4005" s="26"/>
      <c r="H4005" s="30"/>
    </row>
    <row r="4006" s="24" customFormat="true" ht="12" hidden="false" customHeight="false" outlineLevel="0" collapsed="false">
      <c r="A4006" s="25" t="n">
        <v>4002</v>
      </c>
      <c r="B4006" s="26"/>
      <c r="C4006" s="26"/>
      <c r="D4006" s="27" t="str">
        <f aca="false">IF(LEN(C4006)=18,IF(AND(MID(C4006,7,4)&gt;="1900",MID(C4006,7,4)&lt;=LEFT(K3,4)),IF(AND(MID(C4006,11,2)&gt;="01",MID(C4006,11,2)&lt;="12"),IF(AND(MID(C4006,13,2)&gt;="01",MID(C4006,13,2)&lt;="31"),MID(C4006,7,8),"日期错误"),"月份错误"),"年份错误"),IF(LEN(C4006)=0,"请录入身份证号","身份证号位数错误"))</f>
        <v>请录入身份证号</v>
      </c>
      <c r="E4006" s="39" t="s">
        <v>12</v>
      </c>
      <c r="F4006" s="29" t="n">
        <f aca="false">IF(G4006="",0,IF(G4006="一档",20,440))</f>
        <v>0</v>
      </c>
      <c r="G4006" s="26"/>
      <c r="H4006" s="30"/>
    </row>
    <row r="4007" s="24" customFormat="true" ht="12" hidden="false" customHeight="false" outlineLevel="0" collapsed="false">
      <c r="A4007" s="25" t="n">
        <v>4003</v>
      </c>
      <c r="B4007" s="26"/>
      <c r="C4007" s="26"/>
      <c r="D4007" s="27" t="str">
        <f aca="false">IF(LEN(C4007)=18,IF(AND(MID(C4007,7,4)&gt;="1900",MID(C4007,7,4)&lt;=LEFT(K3,4)),IF(AND(MID(C4007,11,2)&gt;="01",MID(C4007,11,2)&lt;="12"),IF(AND(MID(C4007,13,2)&gt;="01",MID(C4007,13,2)&lt;="31"),MID(C4007,7,8),"日期错误"),"月份错误"),"年份错误"),IF(LEN(C4007)=0,"请录入身份证号","身份证号位数错误"))</f>
        <v>请录入身份证号</v>
      </c>
      <c r="E4007" s="39" t="s">
        <v>12</v>
      </c>
      <c r="F4007" s="29" t="n">
        <f aca="false">IF(G4007="",0,IF(G4007="一档",20,440))</f>
        <v>0</v>
      </c>
      <c r="G4007" s="26"/>
      <c r="H4007" s="30"/>
    </row>
    <row r="4008" s="24" customFormat="true" ht="12" hidden="false" customHeight="false" outlineLevel="0" collapsed="false">
      <c r="A4008" s="25" t="n">
        <v>4004</v>
      </c>
      <c r="B4008" s="26"/>
      <c r="C4008" s="26"/>
      <c r="D4008" s="27" t="str">
        <f aca="false">IF(LEN(C4008)=18,IF(AND(MID(C4008,7,4)&gt;="1900",MID(C4008,7,4)&lt;=LEFT(K3,4)),IF(AND(MID(C4008,11,2)&gt;="01",MID(C4008,11,2)&lt;="12"),IF(AND(MID(C4008,13,2)&gt;="01",MID(C4008,13,2)&lt;="31"),MID(C4008,7,8),"日期错误"),"月份错误"),"年份错误"),IF(LEN(C4008)=0,"请录入身份证号","身份证号位数错误"))</f>
        <v>请录入身份证号</v>
      </c>
      <c r="E4008" s="39" t="s">
        <v>12</v>
      </c>
      <c r="F4008" s="29" t="n">
        <f aca="false">IF(G4008="",0,IF(G4008="一档",20,440))</f>
        <v>0</v>
      </c>
      <c r="G4008" s="26"/>
      <c r="H4008" s="30"/>
    </row>
    <row r="4009" s="24" customFormat="true" ht="12" hidden="false" customHeight="false" outlineLevel="0" collapsed="false">
      <c r="A4009" s="25" t="n">
        <v>4005</v>
      </c>
      <c r="B4009" s="26"/>
      <c r="C4009" s="26"/>
      <c r="D4009" s="27" t="str">
        <f aca="false">IF(LEN(C4009)=18,IF(AND(MID(C4009,7,4)&gt;="1900",MID(C4009,7,4)&lt;=LEFT(K3,4)),IF(AND(MID(C4009,11,2)&gt;="01",MID(C4009,11,2)&lt;="12"),IF(AND(MID(C4009,13,2)&gt;="01",MID(C4009,13,2)&lt;="31"),MID(C4009,7,8),"日期错误"),"月份错误"),"年份错误"),IF(LEN(C4009)=0,"请录入身份证号","身份证号位数错误"))</f>
        <v>请录入身份证号</v>
      </c>
      <c r="E4009" s="39" t="s">
        <v>12</v>
      </c>
      <c r="F4009" s="29" t="n">
        <f aca="false">IF(G4009="",0,IF(G4009="一档",20,440))</f>
        <v>0</v>
      </c>
      <c r="G4009" s="26"/>
      <c r="H4009" s="30"/>
    </row>
    <row r="4010" s="24" customFormat="true" ht="12" hidden="false" customHeight="false" outlineLevel="0" collapsed="false">
      <c r="A4010" s="25" t="n">
        <v>4006</v>
      </c>
      <c r="B4010" s="26"/>
      <c r="C4010" s="26"/>
      <c r="D4010" s="27" t="str">
        <f aca="false">IF(LEN(C4010)=18,IF(AND(MID(C4010,7,4)&gt;="1900",MID(C4010,7,4)&lt;=LEFT(K3,4)),IF(AND(MID(C4010,11,2)&gt;="01",MID(C4010,11,2)&lt;="12"),IF(AND(MID(C4010,13,2)&gt;="01",MID(C4010,13,2)&lt;="31"),MID(C4010,7,8),"日期错误"),"月份错误"),"年份错误"),IF(LEN(C4010)=0,"请录入身份证号","身份证号位数错误"))</f>
        <v>请录入身份证号</v>
      </c>
      <c r="E4010" s="39" t="s">
        <v>12</v>
      </c>
      <c r="F4010" s="29" t="n">
        <f aca="false">IF(G4010="",0,IF(G4010="一档",20,440))</f>
        <v>0</v>
      </c>
      <c r="G4010" s="26"/>
      <c r="H4010" s="30"/>
    </row>
    <row r="4011" s="24" customFormat="true" ht="12" hidden="false" customHeight="false" outlineLevel="0" collapsed="false">
      <c r="A4011" s="25" t="n">
        <v>4007</v>
      </c>
      <c r="B4011" s="26"/>
      <c r="C4011" s="26"/>
      <c r="D4011" s="27" t="str">
        <f aca="false">IF(LEN(C4011)=18,IF(AND(MID(C4011,7,4)&gt;="1900",MID(C4011,7,4)&lt;=LEFT(K3,4)),IF(AND(MID(C4011,11,2)&gt;="01",MID(C4011,11,2)&lt;="12"),IF(AND(MID(C4011,13,2)&gt;="01",MID(C4011,13,2)&lt;="31"),MID(C4011,7,8),"日期错误"),"月份错误"),"年份错误"),IF(LEN(C4011)=0,"请录入身份证号","身份证号位数错误"))</f>
        <v>请录入身份证号</v>
      </c>
      <c r="E4011" s="39" t="s">
        <v>12</v>
      </c>
      <c r="F4011" s="29" t="n">
        <f aca="false">IF(G4011="",0,IF(G4011="一档",20,440))</f>
        <v>0</v>
      </c>
      <c r="G4011" s="26"/>
      <c r="H4011" s="30"/>
    </row>
    <row r="4012" s="24" customFormat="true" ht="12" hidden="false" customHeight="false" outlineLevel="0" collapsed="false">
      <c r="A4012" s="25" t="n">
        <v>4008</v>
      </c>
      <c r="B4012" s="26"/>
      <c r="C4012" s="26"/>
      <c r="D4012" s="27" t="str">
        <f aca="false">IF(LEN(C4012)=18,IF(AND(MID(C4012,7,4)&gt;="1900",MID(C4012,7,4)&lt;=LEFT(K3,4)),IF(AND(MID(C4012,11,2)&gt;="01",MID(C4012,11,2)&lt;="12"),IF(AND(MID(C4012,13,2)&gt;="01",MID(C4012,13,2)&lt;="31"),MID(C4012,7,8),"日期错误"),"月份错误"),"年份错误"),IF(LEN(C4012)=0,"请录入身份证号","身份证号位数错误"))</f>
        <v>请录入身份证号</v>
      </c>
      <c r="E4012" s="39" t="s">
        <v>12</v>
      </c>
      <c r="F4012" s="29" t="n">
        <f aca="false">IF(G4012="",0,IF(G4012="一档",20,440))</f>
        <v>0</v>
      </c>
      <c r="G4012" s="26"/>
      <c r="H4012" s="30"/>
    </row>
    <row r="4013" s="24" customFormat="true" ht="12" hidden="false" customHeight="false" outlineLevel="0" collapsed="false">
      <c r="A4013" s="25" t="n">
        <v>4009</v>
      </c>
      <c r="B4013" s="26"/>
      <c r="C4013" s="26"/>
      <c r="D4013" s="27" t="str">
        <f aca="false">IF(LEN(C4013)=18,IF(AND(MID(C4013,7,4)&gt;="1900",MID(C4013,7,4)&lt;=LEFT(K3,4)),IF(AND(MID(C4013,11,2)&gt;="01",MID(C4013,11,2)&lt;="12"),IF(AND(MID(C4013,13,2)&gt;="01",MID(C4013,13,2)&lt;="31"),MID(C4013,7,8),"日期错误"),"月份错误"),"年份错误"),IF(LEN(C4013)=0,"请录入身份证号","身份证号位数错误"))</f>
        <v>请录入身份证号</v>
      </c>
      <c r="E4013" s="39" t="s">
        <v>12</v>
      </c>
      <c r="F4013" s="29" t="n">
        <f aca="false">IF(G4013="",0,IF(G4013="一档",20,440))</f>
        <v>0</v>
      </c>
      <c r="G4013" s="26"/>
      <c r="H4013" s="30"/>
    </row>
    <row r="4014" s="24" customFormat="true" ht="12" hidden="false" customHeight="false" outlineLevel="0" collapsed="false">
      <c r="A4014" s="25" t="n">
        <v>4010</v>
      </c>
      <c r="B4014" s="26"/>
      <c r="C4014" s="26"/>
      <c r="D4014" s="27" t="str">
        <f aca="false">IF(LEN(C4014)=18,IF(AND(MID(C4014,7,4)&gt;="1900",MID(C4014,7,4)&lt;=LEFT(K3,4)),IF(AND(MID(C4014,11,2)&gt;="01",MID(C4014,11,2)&lt;="12"),IF(AND(MID(C4014,13,2)&gt;="01",MID(C4014,13,2)&lt;="31"),MID(C4014,7,8),"日期错误"),"月份错误"),"年份错误"),IF(LEN(C4014)=0,"请录入身份证号","身份证号位数错误"))</f>
        <v>请录入身份证号</v>
      </c>
      <c r="E4014" s="39" t="s">
        <v>12</v>
      </c>
      <c r="F4014" s="29" t="n">
        <f aca="false">IF(G4014="",0,IF(G4014="一档",20,440))</f>
        <v>0</v>
      </c>
      <c r="G4014" s="26"/>
      <c r="H4014" s="30"/>
    </row>
    <row r="4015" s="24" customFormat="true" ht="12" hidden="false" customHeight="false" outlineLevel="0" collapsed="false">
      <c r="A4015" s="25" t="n">
        <v>4011</v>
      </c>
      <c r="B4015" s="26"/>
      <c r="C4015" s="26"/>
      <c r="D4015" s="27" t="str">
        <f aca="false">IF(LEN(C4015)=18,IF(AND(MID(C4015,7,4)&gt;="1900",MID(C4015,7,4)&lt;=LEFT(K3,4)),IF(AND(MID(C4015,11,2)&gt;="01",MID(C4015,11,2)&lt;="12"),IF(AND(MID(C4015,13,2)&gt;="01",MID(C4015,13,2)&lt;="31"),MID(C4015,7,8),"日期错误"),"月份错误"),"年份错误"),IF(LEN(C4015)=0,"请录入身份证号","身份证号位数错误"))</f>
        <v>请录入身份证号</v>
      </c>
      <c r="E4015" s="39" t="s">
        <v>12</v>
      </c>
      <c r="F4015" s="29" t="n">
        <f aca="false">IF(G4015="",0,IF(G4015="一档",20,440))</f>
        <v>0</v>
      </c>
      <c r="G4015" s="26"/>
      <c r="H4015" s="30"/>
    </row>
    <row r="4016" s="24" customFormat="true" ht="12" hidden="false" customHeight="false" outlineLevel="0" collapsed="false">
      <c r="A4016" s="25" t="n">
        <v>4012</v>
      </c>
      <c r="B4016" s="26"/>
      <c r="C4016" s="26"/>
      <c r="D4016" s="27" t="str">
        <f aca="false">IF(LEN(C4016)=18,IF(AND(MID(C4016,7,4)&gt;="1900",MID(C4016,7,4)&lt;=LEFT(K3,4)),IF(AND(MID(C4016,11,2)&gt;="01",MID(C4016,11,2)&lt;="12"),IF(AND(MID(C4016,13,2)&gt;="01",MID(C4016,13,2)&lt;="31"),MID(C4016,7,8),"日期错误"),"月份错误"),"年份错误"),IF(LEN(C4016)=0,"请录入身份证号","身份证号位数错误"))</f>
        <v>请录入身份证号</v>
      </c>
      <c r="E4016" s="39" t="s">
        <v>12</v>
      </c>
      <c r="F4016" s="29" t="n">
        <f aca="false">IF(G4016="",0,IF(G4016="一档",20,440))</f>
        <v>0</v>
      </c>
      <c r="G4016" s="26"/>
      <c r="H4016" s="30"/>
    </row>
    <row r="4017" s="24" customFormat="true" ht="12" hidden="false" customHeight="false" outlineLevel="0" collapsed="false">
      <c r="A4017" s="25" t="n">
        <v>4013</v>
      </c>
      <c r="B4017" s="26"/>
      <c r="C4017" s="26"/>
      <c r="D4017" s="27" t="str">
        <f aca="false">IF(LEN(C4017)=18,IF(AND(MID(C4017,7,4)&gt;="1900",MID(C4017,7,4)&lt;=LEFT(K3,4)),IF(AND(MID(C4017,11,2)&gt;="01",MID(C4017,11,2)&lt;="12"),IF(AND(MID(C4017,13,2)&gt;="01",MID(C4017,13,2)&lt;="31"),MID(C4017,7,8),"日期错误"),"月份错误"),"年份错误"),IF(LEN(C4017)=0,"请录入身份证号","身份证号位数错误"))</f>
        <v>请录入身份证号</v>
      </c>
      <c r="E4017" s="39" t="s">
        <v>12</v>
      </c>
      <c r="F4017" s="29" t="n">
        <f aca="false">IF(G4017="",0,IF(G4017="一档",20,440))</f>
        <v>0</v>
      </c>
      <c r="G4017" s="26"/>
      <c r="H4017" s="30"/>
    </row>
    <row r="4018" s="24" customFormat="true" ht="12" hidden="false" customHeight="false" outlineLevel="0" collapsed="false">
      <c r="A4018" s="25" t="n">
        <v>4014</v>
      </c>
      <c r="B4018" s="26"/>
      <c r="C4018" s="26"/>
      <c r="D4018" s="27" t="str">
        <f aca="false">IF(LEN(C4018)=18,IF(AND(MID(C4018,7,4)&gt;="1900",MID(C4018,7,4)&lt;=LEFT(K3,4)),IF(AND(MID(C4018,11,2)&gt;="01",MID(C4018,11,2)&lt;="12"),IF(AND(MID(C4018,13,2)&gt;="01",MID(C4018,13,2)&lt;="31"),MID(C4018,7,8),"日期错误"),"月份错误"),"年份错误"),IF(LEN(C4018)=0,"请录入身份证号","身份证号位数错误"))</f>
        <v>请录入身份证号</v>
      </c>
      <c r="E4018" s="39" t="s">
        <v>12</v>
      </c>
      <c r="F4018" s="29" t="n">
        <f aca="false">IF(G4018="",0,IF(G4018="一档",20,440))</f>
        <v>0</v>
      </c>
      <c r="G4018" s="26"/>
      <c r="H4018" s="30"/>
    </row>
    <row r="4019" s="24" customFormat="true" ht="12" hidden="false" customHeight="false" outlineLevel="0" collapsed="false">
      <c r="A4019" s="25" t="n">
        <v>4015</v>
      </c>
      <c r="B4019" s="26"/>
      <c r="C4019" s="26"/>
      <c r="D4019" s="27" t="str">
        <f aca="false">IF(LEN(C4019)=18,IF(AND(MID(C4019,7,4)&gt;="1900",MID(C4019,7,4)&lt;=LEFT(K3,4)),IF(AND(MID(C4019,11,2)&gt;="01",MID(C4019,11,2)&lt;="12"),IF(AND(MID(C4019,13,2)&gt;="01",MID(C4019,13,2)&lt;="31"),MID(C4019,7,8),"日期错误"),"月份错误"),"年份错误"),IF(LEN(C4019)=0,"请录入身份证号","身份证号位数错误"))</f>
        <v>请录入身份证号</v>
      </c>
      <c r="E4019" s="39" t="s">
        <v>12</v>
      </c>
      <c r="F4019" s="29" t="n">
        <f aca="false">IF(G4019="",0,IF(G4019="一档",20,440))</f>
        <v>0</v>
      </c>
      <c r="G4019" s="26"/>
      <c r="H4019" s="30"/>
    </row>
    <row r="4020" s="24" customFormat="true" ht="12" hidden="false" customHeight="false" outlineLevel="0" collapsed="false">
      <c r="A4020" s="25" t="n">
        <v>4016</v>
      </c>
      <c r="B4020" s="26"/>
      <c r="C4020" s="26"/>
      <c r="D4020" s="27" t="str">
        <f aca="false">IF(LEN(C4020)=18,IF(AND(MID(C4020,7,4)&gt;="1900",MID(C4020,7,4)&lt;=LEFT(K3,4)),IF(AND(MID(C4020,11,2)&gt;="01",MID(C4020,11,2)&lt;="12"),IF(AND(MID(C4020,13,2)&gt;="01",MID(C4020,13,2)&lt;="31"),MID(C4020,7,8),"日期错误"),"月份错误"),"年份错误"),IF(LEN(C4020)=0,"请录入身份证号","身份证号位数错误"))</f>
        <v>请录入身份证号</v>
      </c>
      <c r="E4020" s="39" t="s">
        <v>12</v>
      </c>
      <c r="F4020" s="29" t="n">
        <f aca="false">IF(G4020="",0,IF(G4020="一档",20,440))</f>
        <v>0</v>
      </c>
      <c r="G4020" s="26"/>
      <c r="H4020" s="30"/>
    </row>
    <row r="4021" s="24" customFormat="true" ht="12" hidden="false" customHeight="false" outlineLevel="0" collapsed="false">
      <c r="A4021" s="25" t="n">
        <v>4017</v>
      </c>
      <c r="B4021" s="26"/>
      <c r="C4021" s="26"/>
      <c r="D4021" s="27" t="str">
        <f aca="false">IF(LEN(C4021)=18,IF(AND(MID(C4021,7,4)&gt;="1900",MID(C4021,7,4)&lt;=LEFT(K3,4)),IF(AND(MID(C4021,11,2)&gt;="01",MID(C4021,11,2)&lt;="12"),IF(AND(MID(C4021,13,2)&gt;="01",MID(C4021,13,2)&lt;="31"),MID(C4021,7,8),"日期错误"),"月份错误"),"年份错误"),IF(LEN(C4021)=0,"请录入身份证号","身份证号位数错误"))</f>
        <v>请录入身份证号</v>
      </c>
      <c r="E4021" s="39" t="s">
        <v>12</v>
      </c>
      <c r="F4021" s="29" t="n">
        <f aca="false">IF(G4021="",0,IF(G4021="一档",20,440))</f>
        <v>0</v>
      </c>
      <c r="G4021" s="26"/>
      <c r="H4021" s="30"/>
    </row>
    <row r="4022" s="24" customFormat="true" ht="12" hidden="false" customHeight="false" outlineLevel="0" collapsed="false">
      <c r="A4022" s="25" t="n">
        <v>4018</v>
      </c>
      <c r="B4022" s="26"/>
      <c r="C4022" s="26"/>
      <c r="D4022" s="27" t="str">
        <f aca="false">IF(LEN(C4022)=18,IF(AND(MID(C4022,7,4)&gt;="1900",MID(C4022,7,4)&lt;=LEFT(K3,4)),IF(AND(MID(C4022,11,2)&gt;="01",MID(C4022,11,2)&lt;="12"),IF(AND(MID(C4022,13,2)&gt;="01",MID(C4022,13,2)&lt;="31"),MID(C4022,7,8),"日期错误"),"月份错误"),"年份错误"),IF(LEN(C4022)=0,"请录入身份证号","身份证号位数错误"))</f>
        <v>请录入身份证号</v>
      </c>
      <c r="E4022" s="39" t="s">
        <v>12</v>
      </c>
      <c r="F4022" s="29" t="n">
        <f aca="false">IF(G4022="",0,IF(G4022="一档",20,440))</f>
        <v>0</v>
      </c>
      <c r="G4022" s="26"/>
      <c r="H4022" s="30"/>
    </row>
    <row r="4023" s="24" customFormat="true" ht="12" hidden="false" customHeight="false" outlineLevel="0" collapsed="false">
      <c r="A4023" s="25" t="n">
        <v>4019</v>
      </c>
      <c r="B4023" s="26"/>
      <c r="C4023" s="26"/>
      <c r="D4023" s="27" t="str">
        <f aca="false">IF(LEN(C4023)=18,IF(AND(MID(C4023,7,4)&gt;="1900",MID(C4023,7,4)&lt;=LEFT(K3,4)),IF(AND(MID(C4023,11,2)&gt;="01",MID(C4023,11,2)&lt;="12"),IF(AND(MID(C4023,13,2)&gt;="01",MID(C4023,13,2)&lt;="31"),MID(C4023,7,8),"日期错误"),"月份错误"),"年份错误"),IF(LEN(C4023)=0,"请录入身份证号","身份证号位数错误"))</f>
        <v>请录入身份证号</v>
      </c>
      <c r="E4023" s="39" t="s">
        <v>12</v>
      </c>
      <c r="F4023" s="29" t="n">
        <f aca="false">IF(G4023="",0,IF(G4023="一档",20,440))</f>
        <v>0</v>
      </c>
      <c r="G4023" s="26"/>
      <c r="H4023" s="30"/>
    </row>
    <row r="4024" s="24" customFormat="true" ht="12" hidden="false" customHeight="false" outlineLevel="0" collapsed="false">
      <c r="A4024" s="25" t="n">
        <v>4020</v>
      </c>
      <c r="B4024" s="26"/>
      <c r="C4024" s="26"/>
      <c r="D4024" s="27" t="str">
        <f aca="false">IF(LEN(C4024)=18,IF(AND(MID(C4024,7,4)&gt;="1900",MID(C4024,7,4)&lt;=LEFT(K3,4)),IF(AND(MID(C4024,11,2)&gt;="01",MID(C4024,11,2)&lt;="12"),IF(AND(MID(C4024,13,2)&gt;="01",MID(C4024,13,2)&lt;="31"),MID(C4024,7,8),"日期错误"),"月份错误"),"年份错误"),IF(LEN(C4024)=0,"请录入身份证号","身份证号位数错误"))</f>
        <v>请录入身份证号</v>
      </c>
      <c r="E4024" s="39" t="s">
        <v>12</v>
      </c>
      <c r="F4024" s="29" t="n">
        <f aca="false">IF(G4024="",0,IF(G4024="一档",20,440))</f>
        <v>0</v>
      </c>
      <c r="G4024" s="26"/>
      <c r="H4024" s="30"/>
    </row>
    <row r="4025" s="24" customFormat="true" ht="12" hidden="false" customHeight="false" outlineLevel="0" collapsed="false">
      <c r="A4025" s="25" t="n">
        <v>4021</v>
      </c>
      <c r="B4025" s="26"/>
      <c r="C4025" s="26"/>
      <c r="D4025" s="27" t="str">
        <f aca="false">IF(LEN(C4025)=18,IF(AND(MID(C4025,7,4)&gt;="1900",MID(C4025,7,4)&lt;=LEFT(K3,4)),IF(AND(MID(C4025,11,2)&gt;="01",MID(C4025,11,2)&lt;="12"),IF(AND(MID(C4025,13,2)&gt;="01",MID(C4025,13,2)&lt;="31"),MID(C4025,7,8),"日期错误"),"月份错误"),"年份错误"),IF(LEN(C4025)=0,"请录入身份证号","身份证号位数错误"))</f>
        <v>请录入身份证号</v>
      </c>
      <c r="E4025" s="39" t="s">
        <v>12</v>
      </c>
      <c r="F4025" s="29" t="n">
        <f aca="false">IF(G4025="",0,IF(G4025="一档",20,440))</f>
        <v>0</v>
      </c>
      <c r="G4025" s="26"/>
      <c r="H4025" s="30"/>
    </row>
    <row r="4026" s="24" customFormat="true" ht="12" hidden="false" customHeight="false" outlineLevel="0" collapsed="false">
      <c r="A4026" s="25" t="n">
        <v>4022</v>
      </c>
      <c r="B4026" s="26"/>
      <c r="C4026" s="26"/>
      <c r="D4026" s="27" t="str">
        <f aca="false">IF(LEN(C4026)=18,IF(AND(MID(C4026,7,4)&gt;="1900",MID(C4026,7,4)&lt;=LEFT(K3,4)),IF(AND(MID(C4026,11,2)&gt;="01",MID(C4026,11,2)&lt;="12"),IF(AND(MID(C4026,13,2)&gt;="01",MID(C4026,13,2)&lt;="31"),MID(C4026,7,8),"日期错误"),"月份错误"),"年份错误"),IF(LEN(C4026)=0,"请录入身份证号","身份证号位数错误"))</f>
        <v>请录入身份证号</v>
      </c>
      <c r="E4026" s="39" t="s">
        <v>12</v>
      </c>
      <c r="F4026" s="29" t="n">
        <f aca="false">IF(G4026="",0,IF(G4026="一档",20,440))</f>
        <v>0</v>
      </c>
      <c r="G4026" s="26"/>
      <c r="H4026" s="30"/>
    </row>
    <row r="4027" s="24" customFormat="true" ht="12" hidden="false" customHeight="false" outlineLevel="0" collapsed="false">
      <c r="A4027" s="25" t="n">
        <v>4023</v>
      </c>
      <c r="B4027" s="26"/>
      <c r="C4027" s="26"/>
      <c r="D4027" s="27" t="str">
        <f aca="false">IF(LEN(C4027)=18,IF(AND(MID(C4027,7,4)&gt;="1900",MID(C4027,7,4)&lt;=LEFT(K3,4)),IF(AND(MID(C4027,11,2)&gt;="01",MID(C4027,11,2)&lt;="12"),IF(AND(MID(C4027,13,2)&gt;="01",MID(C4027,13,2)&lt;="31"),MID(C4027,7,8),"日期错误"),"月份错误"),"年份错误"),IF(LEN(C4027)=0,"请录入身份证号","身份证号位数错误"))</f>
        <v>请录入身份证号</v>
      </c>
      <c r="E4027" s="39" t="s">
        <v>12</v>
      </c>
      <c r="F4027" s="29" t="n">
        <f aca="false">IF(G4027="",0,IF(G4027="一档",20,440))</f>
        <v>0</v>
      </c>
      <c r="G4027" s="26"/>
      <c r="H4027" s="30"/>
    </row>
    <row r="4028" s="24" customFormat="true" ht="12" hidden="false" customHeight="false" outlineLevel="0" collapsed="false">
      <c r="A4028" s="25" t="n">
        <v>4024</v>
      </c>
      <c r="B4028" s="26"/>
      <c r="C4028" s="26"/>
      <c r="D4028" s="27" t="str">
        <f aca="false">IF(LEN(C4028)=18,IF(AND(MID(C4028,7,4)&gt;="1900",MID(C4028,7,4)&lt;=LEFT(K3,4)),IF(AND(MID(C4028,11,2)&gt;="01",MID(C4028,11,2)&lt;="12"),IF(AND(MID(C4028,13,2)&gt;="01",MID(C4028,13,2)&lt;="31"),MID(C4028,7,8),"日期错误"),"月份错误"),"年份错误"),IF(LEN(C4028)=0,"请录入身份证号","身份证号位数错误"))</f>
        <v>请录入身份证号</v>
      </c>
      <c r="E4028" s="39" t="s">
        <v>12</v>
      </c>
      <c r="F4028" s="29" t="n">
        <f aca="false">IF(G4028="",0,IF(G4028="一档",20,440))</f>
        <v>0</v>
      </c>
      <c r="G4028" s="26"/>
      <c r="H4028" s="30"/>
    </row>
    <row r="4029" s="24" customFormat="true" ht="12" hidden="false" customHeight="false" outlineLevel="0" collapsed="false">
      <c r="A4029" s="25" t="n">
        <v>4025</v>
      </c>
      <c r="B4029" s="26"/>
      <c r="C4029" s="26"/>
      <c r="D4029" s="27" t="str">
        <f aca="false">IF(LEN(C4029)=18,IF(AND(MID(C4029,7,4)&gt;="1900",MID(C4029,7,4)&lt;=LEFT(K3,4)),IF(AND(MID(C4029,11,2)&gt;="01",MID(C4029,11,2)&lt;="12"),IF(AND(MID(C4029,13,2)&gt;="01",MID(C4029,13,2)&lt;="31"),MID(C4029,7,8),"日期错误"),"月份错误"),"年份错误"),IF(LEN(C4029)=0,"请录入身份证号","身份证号位数错误"))</f>
        <v>请录入身份证号</v>
      </c>
      <c r="E4029" s="39" t="s">
        <v>12</v>
      </c>
      <c r="F4029" s="29" t="n">
        <f aca="false">IF(G4029="",0,IF(G4029="一档",20,440))</f>
        <v>0</v>
      </c>
      <c r="G4029" s="26"/>
      <c r="H4029" s="30"/>
    </row>
    <row r="4030" s="24" customFormat="true" ht="12" hidden="false" customHeight="false" outlineLevel="0" collapsed="false">
      <c r="A4030" s="25" t="n">
        <v>4026</v>
      </c>
      <c r="B4030" s="26"/>
      <c r="C4030" s="26"/>
      <c r="D4030" s="27" t="str">
        <f aca="false">IF(LEN(C4030)=18,IF(AND(MID(C4030,7,4)&gt;="1900",MID(C4030,7,4)&lt;=LEFT(K3,4)),IF(AND(MID(C4030,11,2)&gt;="01",MID(C4030,11,2)&lt;="12"),IF(AND(MID(C4030,13,2)&gt;="01",MID(C4030,13,2)&lt;="31"),MID(C4030,7,8),"日期错误"),"月份错误"),"年份错误"),IF(LEN(C4030)=0,"请录入身份证号","身份证号位数错误"))</f>
        <v>请录入身份证号</v>
      </c>
      <c r="E4030" s="39" t="s">
        <v>12</v>
      </c>
      <c r="F4030" s="29" t="n">
        <f aca="false">IF(G4030="",0,IF(G4030="一档",20,440))</f>
        <v>0</v>
      </c>
      <c r="G4030" s="26"/>
      <c r="H4030" s="30"/>
    </row>
    <row r="4031" s="24" customFormat="true" ht="12" hidden="false" customHeight="false" outlineLevel="0" collapsed="false">
      <c r="A4031" s="25" t="n">
        <v>4027</v>
      </c>
      <c r="B4031" s="26"/>
      <c r="C4031" s="26"/>
      <c r="D4031" s="27" t="str">
        <f aca="false">IF(LEN(C4031)=18,IF(AND(MID(C4031,7,4)&gt;="1900",MID(C4031,7,4)&lt;=LEFT(K3,4)),IF(AND(MID(C4031,11,2)&gt;="01",MID(C4031,11,2)&lt;="12"),IF(AND(MID(C4031,13,2)&gt;="01",MID(C4031,13,2)&lt;="31"),MID(C4031,7,8),"日期错误"),"月份错误"),"年份错误"),IF(LEN(C4031)=0,"请录入身份证号","身份证号位数错误"))</f>
        <v>请录入身份证号</v>
      </c>
      <c r="E4031" s="39" t="s">
        <v>12</v>
      </c>
      <c r="F4031" s="29" t="n">
        <f aca="false">IF(G4031="",0,IF(G4031="一档",20,440))</f>
        <v>0</v>
      </c>
      <c r="G4031" s="26"/>
      <c r="H4031" s="30"/>
    </row>
    <row r="4032" s="24" customFormat="true" ht="12" hidden="false" customHeight="false" outlineLevel="0" collapsed="false">
      <c r="A4032" s="25" t="n">
        <v>4028</v>
      </c>
      <c r="B4032" s="26"/>
      <c r="C4032" s="26"/>
      <c r="D4032" s="27" t="str">
        <f aca="false">IF(LEN(C4032)=18,IF(AND(MID(C4032,7,4)&gt;="1900",MID(C4032,7,4)&lt;=LEFT(K3,4)),IF(AND(MID(C4032,11,2)&gt;="01",MID(C4032,11,2)&lt;="12"),IF(AND(MID(C4032,13,2)&gt;="01",MID(C4032,13,2)&lt;="31"),MID(C4032,7,8),"日期错误"),"月份错误"),"年份错误"),IF(LEN(C4032)=0,"请录入身份证号","身份证号位数错误"))</f>
        <v>请录入身份证号</v>
      </c>
      <c r="E4032" s="39" t="s">
        <v>12</v>
      </c>
      <c r="F4032" s="29" t="n">
        <f aca="false">IF(G4032="",0,IF(G4032="一档",20,440))</f>
        <v>0</v>
      </c>
      <c r="G4032" s="26"/>
      <c r="H4032" s="30"/>
    </row>
    <row r="4033" s="24" customFormat="true" ht="12" hidden="false" customHeight="false" outlineLevel="0" collapsed="false">
      <c r="A4033" s="25" t="n">
        <v>4029</v>
      </c>
      <c r="B4033" s="26"/>
      <c r="C4033" s="26"/>
      <c r="D4033" s="27" t="str">
        <f aca="false">IF(LEN(C4033)=18,IF(AND(MID(C4033,7,4)&gt;="1900",MID(C4033,7,4)&lt;=LEFT(K3,4)),IF(AND(MID(C4033,11,2)&gt;="01",MID(C4033,11,2)&lt;="12"),IF(AND(MID(C4033,13,2)&gt;="01",MID(C4033,13,2)&lt;="31"),MID(C4033,7,8),"日期错误"),"月份错误"),"年份错误"),IF(LEN(C4033)=0,"请录入身份证号","身份证号位数错误"))</f>
        <v>请录入身份证号</v>
      </c>
      <c r="E4033" s="39" t="s">
        <v>12</v>
      </c>
      <c r="F4033" s="29" t="n">
        <f aca="false">IF(G4033="",0,IF(G4033="一档",20,440))</f>
        <v>0</v>
      </c>
      <c r="G4033" s="26"/>
      <c r="H4033" s="30"/>
    </row>
    <row r="4034" s="24" customFormat="true" ht="12" hidden="false" customHeight="false" outlineLevel="0" collapsed="false">
      <c r="A4034" s="25" t="n">
        <v>4030</v>
      </c>
      <c r="B4034" s="26"/>
      <c r="C4034" s="26"/>
      <c r="D4034" s="27" t="str">
        <f aca="false">IF(LEN(C4034)=18,IF(AND(MID(C4034,7,4)&gt;="1900",MID(C4034,7,4)&lt;=LEFT(K3,4)),IF(AND(MID(C4034,11,2)&gt;="01",MID(C4034,11,2)&lt;="12"),IF(AND(MID(C4034,13,2)&gt;="01",MID(C4034,13,2)&lt;="31"),MID(C4034,7,8),"日期错误"),"月份错误"),"年份错误"),IF(LEN(C4034)=0,"请录入身份证号","身份证号位数错误"))</f>
        <v>请录入身份证号</v>
      </c>
      <c r="E4034" s="39" t="s">
        <v>12</v>
      </c>
      <c r="F4034" s="29" t="n">
        <f aca="false">IF(G4034="",0,IF(G4034="一档",20,440))</f>
        <v>0</v>
      </c>
      <c r="G4034" s="26"/>
      <c r="H4034" s="30"/>
    </row>
    <row r="4035" s="24" customFormat="true" ht="12" hidden="false" customHeight="false" outlineLevel="0" collapsed="false">
      <c r="A4035" s="25" t="n">
        <v>4031</v>
      </c>
      <c r="B4035" s="26"/>
      <c r="C4035" s="26"/>
      <c r="D4035" s="27" t="str">
        <f aca="false">IF(LEN(C4035)=18,IF(AND(MID(C4035,7,4)&gt;="1900",MID(C4035,7,4)&lt;=LEFT(K3,4)),IF(AND(MID(C4035,11,2)&gt;="01",MID(C4035,11,2)&lt;="12"),IF(AND(MID(C4035,13,2)&gt;="01",MID(C4035,13,2)&lt;="31"),MID(C4035,7,8),"日期错误"),"月份错误"),"年份错误"),IF(LEN(C4035)=0,"请录入身份证号","身份证号位数错误"))</f>
        <v>请录入身份证号</v>
      </c>
      <c r="E4035" s="39" t="s">
        <v>12</v>
      </c>
      <c r="F4035" s="29" t="n">
        <f aca="false">IF(G4035="",0,IF(G4035="一档",20,440))</f>
        <v>0</v>
      </c>
      <c r="G4035" s="26"/>
      <c r="H4035" s="30"/>
    </row>
    <row r="4036" s="24" customFormat="true" ht="12" hidden="false" customHeight="false" outlineLevel="0" collapsed="false">
      <c r="A4036" s="25" t="n">
        <v>4032</v>
      </c>
      <c r="B4036" s="26"/>
      <c r="C4036" s="26"/>
      <c r="D4036" s="27" t="str">
        <f aca="false">IF(LEN(C4036)=18,IF(AND(MID(C4036,7,4)&gt;="1900",MID(C4036,7,4)&lt;=LEFT(K3,4)),IF(AND(MID(C4036,11,2)&gt;="01",MID(C4036,11,2)&lt;="12"),IF(AND(MID(C4036,13,2)&gt;="01",MID(C4036,13,2)&lt;="31"),MID(C4036,7,8),"日期错误"),"月份错误"),"年份错误"),IF(LEN(C4036)=0,"请录入身份证号","身份证号位数错误"))</f>
        <v>请录入身份证号</v>
      </c>
      <c r="E4036" s="39" t="s">
        <v>12</v>
      </c>
      <c r="F4036" s="29" t="n">
        <f aca="false">IF(G4036="",0,IF(G4036="一档",20,440))</f>
        <v>0</v>
      </c>
      <c r="G4036" s="26"/>
      <c r="H4036" s="30"/>
    </row>
    <row r="4037" s="24" customFormat="true" ht="12" hidden="false" customHeight="false" outlineLevel="0" collapsed="false">
      <c r="A4037" s="25" t="n">
        <v>4033</v>
      </c>
      <c r="B4037" s="26"/>
      <c r="C4037" s="26"/>
      <c r="D4037" s="27" t="str">
        <f aca="false">IF(LEN(C4037)=18,IF(AND(MID(C4037,7,4)&gt;="1900",MID(C4037,7,4)&lt;=LEFT(K3,4)),IF(AND(MID(C4037,11,2)&gt;="01",MID(C4037,11,2)&lt;="12"),IF(AND(MID(C4037,13,2)&gt;="01",MID(C4037,13,2)&lt;="31"),MID(C4037,7,8),"日期错误"),"月份错误"),"年份错误"),IF(LEN(C4037)=0,"请录入身份证号","身份证号位数错误"))</f>
        <v>请录入身份证号</v>
      </c>
      <c r="E4037" s="39" t="s">
        <v>12</v>
      </c>
      <c r="F4037" s="29" t="n">
        <f aca="false">IF(G4037="",0,IF(G4037="一档",20,440))</f>
        <v>0</v>
      </c>
      <c r="G4037" s="26"/>
      <c r="H4037" s="30"/>
    </row>
    <row r="4038" s="24" customFormat="true" ht="12" hidden="false" customHeight="false" outlineLevel="0" collapsed="false">
      <c r="A4038" s="25" t="n">
        <v>4034</v>
      </c>
      <c r="B4038" s="26"/>
      <c r="C4038" s="26"/>
      <c r="D4038" s="27" t="str">
        <f aca="false">IF(LEN(C4038)=18,IF(AND(MID(C4038,7,4)&gt;="1900",MID(C4038,7,4)&lt;=LEFT(K3,4)),IF(AND(MID(C4038,11,2)&gt;="01",MID(C4038,11,2)&lt;="12"),IF(AND(MID(C4038,13,2)&gt;="01",MID(C4038,13,2)&lt;="31"),MID(C4038,7,8),"日期错误"),"月份错误"),"年份错误"),IF(LEN(C4038)=0,"请录入身份证号","身份证号位数错误"))</f>
        <v>请录入身份证号</v>
      </c>
      <c r="E4038" s="39" t="s">
        <v>12</v>
      </c>
      <c r="F4038" s="29" t="n">
        <f aca="false">IF(G4038="",0,IF(G4038="一档",20,440))</f>
        <v>0</v>
      </c>
      <c r="G4038" s="26"/>
      <c r="H4038" s="30"/>
    </row>
    <row r="4039" s="24" customFormat="true" ht="12" hidden="false" customHeight="false" outlineLevel="0" collapsed="false">
      <c r="A4039" s="25" t="n">
        <v>4035</v>
      </c>
      <c r="B4039" s="26"/>
      <c r="C4039" s="26"/>
      <c r="D4039" s="27" t="str">
        <f aca="false">IF(LEN(C4039)=18,IF(AND(MID(C4039,7,4)&gt;="1900",MID(C4039,7,4)&lt;=LEFT(K3,4)),IF(AND(MID(C4039,11,2)&gt;="01",MID(C4039,11,2)&lt;="12"),IF(AND(MID(C4039,13,2)&gt;="01",MID(C4039,13,2)&lt;="31"),MID(C4039,7,8),"日期错误"),"月份错误"),"年份错误"),IF(LEN(C4039)=0,"请录入身份证号","身份证号位数错误"))</f>
        <v>请录入身份证号</v>
      </c>
      <c r="E4039" s="39" t="s">
        <v>12</v>
      </c>
      <c r="F4039" s="29" t="n">
        <f aca="false">IF(G4039="",0,IF(G4039="一档",20,440))</f>
        <v>0</v>
      </c>
      <c r="G4039" s="26"/>
      <c r="H4039" s="30"/>
    </row>
    <row r="4040" s="24" customFormat="true" ht="12" hidden="false" customHeight="false" outlineLevel="0" collapsed="false">
      <c r="A4040" s="25" t="n">
        <v>4036</v>
      </c>
      <c r="B4040" s="26"/>
      <c r="C4040" s="26"/>
      <c r="D4040" s="27" t="str">
        <f aca="false">IF(LEN(C4040)=18,IF(AND(MID(C4040,7,4)&gt;="1900",MID(C4040,7,4)&lt;=LEFT(K3,4)),IF(AND(MID(C4040,11,2)&gt;="01",MID(C4040,11,2)&lt;="12"),IF(AND(MID(C4040,13,2)&gt;="01",MID(C4040,13,2)&lt;="31"),MID(C4040,7,8),"日期错误"),"月份错误"),"年份错误"),IF(LEN(C4040)=0,"请录入身份证号","身份证号位数错误"))</f>
        <v>请录入身份证号</v>
      </c>
      <c r="E4040" s="39" t="s">
        <v>12</v>
      </c>
      <c r="F4040" s="29" t="n">
        <f aca="false">IF(G4040="",0,IF(G4040="一档",20,440))</f>
        <v>0</v>
      </c>
      <c r="G4040" s="26"/>
      <c r="H4040" s="30"/>
    </row>
    <row r="4041" s="24" customFormat="true" ht="12" hidden="false" customHeight="false" outlineLevel="0" collapsed="false">
      <c r="A4041" s="25" t="n">
        <v>4037</v>
      </c>
      <c r="B4041" s="26"/>
      <c r="C4041" s="26"/>
      <c r="D4041" s="27" t="str">
        <f aca="false">IF(LEN(C4041)=18,IF(AND(MID(C4041,7,4)&gt;="1900",MID(C4041,7,4)&lt;=LEFT(K3,4)),IF(AND(MID(C4041,11,2)&gt;="01",MID(C4041,11,2)&lt;="12"),IF(AND(MID(C4041,13,2)&gt;="01",MID(C4041,13,2)&lt;="31"),MID(C4041,7,8),"日期错误"),"月份错误"),"年份错误"),IF(LEN(C4041)=0,"请录入身份证号","身份证号位数错误"))</f>
        <v>请录入身份证号</v>
      </c>
      <c r="E4041" s="39" t="s">
        <v>12</v>
      </c>
      <c r="F4041" s="29" t="n">
        <f aca="false">IF(G4041="",0,IF(G4041="一档",20,440))</f>
        <v>0</v>
      </c>
      <c r="G4041" s="26"/>
      <c r="H4041" s="30"/>
    </row>
    <row r="4042" s="24" customFormat="true" ht="12" hidden="false" customHeight="false" outlineLevel="0" collapsed="false">
      <c r="A4042" s="25" t="n">
        <v>4038</v>
      </c>
      <c r="B4042" s="26"/>
      <c r="C4042" s="26"/>
      <c r="D4042" s="27" t="str">
        <f aca="false">IF(LEN(C4042)=18,IF(AND(MID(C4042,7,4)&gt;="1900",MID(C4042,7,4)&lt;=LEFT(K3,4)),IF(AND(MID(C4042,11,2)&gt;="01",MID(C4042,11,2)&lt;="12"),IF(AND(MID(C4042,13,2)&gt;="01",MID(C4042,13,2)&lt;="31"),MID(C4042,7,8),"日期错误"),"月份错误"),"年份错误"),IF(LEN(C4042)=0,"请录入身份证号","身份证号位数错误"))</f>
        <v>请录入身份证号</v>
      </c>
      <c r="E4042" s="39" t="s">
        <v>12</v>
      </c>
      <c r="F4042" s="29" t="n">
        <f aca="false">IF(G4042="",0,IF(G4042="一档",20,440))</f>
        <v>0</v>
      </c>
      <c r="G4042" s="26"/>
      <c r="H4042" s="30"/>
    </row>
    <row r="4043" s="24" customFormat="true" ht="12" hidden="false" customHeight="false" outlineLevel="0" collapsed="false">
      <c r="A4043" s="25" t="n">
        <v>4039</v>
      </c>
      <c r="B4043" s="26"/>
      <c r="C4043" s="26"/>
      <c r="D4043" s="27" t="str">
        <f aca="false">IF(LEN(C4043)=18,IF(AND(MID(C4043,7,4)&gt;="1900",MID(C4043,7,4)&lt;=LEFT(K3,4)),IF(AND(MID(C4043,11,2)&gt;="01",MID(C4043,11,2)&lt;="12"),IF(AND(MID(C4043,13,2)&gt;="01",MID(C4043,13,2)&lt;="31"),MID(C4043,7,8),"日期错误"),"月份错误"),"年份错误"),IF(LEN(C4043)=0,"请录入身份证号","身份证号位数错误"))</f>
        <v>请录入身份证号</v>
      </c>
      <c r="E4043" s="39" t="s">
        <v>12</v>
      </c>
      <c r="F4043" s="29" t="n">
        <f aca="false">IF(G4043="",0,IF(G4043="一档",20,440))</f>
        <v>0</v>
      </c>
      <c r="G4043" s="26"/>
      <c r="H4043" s="30"/>
    </row>
    <row r="4044" s="24" customFormat="true" ht="12" hidden="false" customHeight="false" outlineLevel="0" collapsed="false">
      <c r="A4044" s="25" t="n">
        <v>4040</v>
      </c>
      <c r="B4044" s="26"/>
      <c r="C4044" s="26"/>
      <c r="D4044" s="27" t="str">
        <f aca="false">IF(LEN(C4044)=18,IF(AND(MID(C4044,7,4)&gt;="1900",MID(C4044,7,4)&lt;=LEFT(K3,4)),IF(AND(MID(C4044,11,2)&gt;="01",MID(C4044,11,2)&lt;="12"),IF(AND(MID(C4044,13,2)&gt;="01",MID(C4044,13,2)&lt;="31"),MID(C4044,7,8),"日期错误"),"月份错误"),"年份错误"),IF(LEN(C4044)=0,"请录入身份证号","身份证号位数错误"))</f>
        <v>请录入身份证号</v>
      </c>
      <c r="E4044" s="39" t="s">
        <v>12</v>
      </c>
      <c r="F4044" s="29" t="n">
        <f aca="false">IF(G4044="",0,IF(G4044="一档",20,440))</f>
        <v>0</v>
      </c>
      <c r="G4044" s="26"/>
      <c r="H4044" s="30"/>
    </row>
    <row r="4045" s="24" customFormat="true" ht="12" hidden="false" customHeight="false" outlineLevel="0" collapsed="false">
      <c r="A4045" s="25" t="n">
        <v>4041</v>
      </c>
      <c r="B4045" s="26"/>
      <c r="C4045" s="26"/>
      <c r="D4045" s="27" t="str">
        <f aca="false">IF(LEN(C4045)=18,IF(AND(MID(C4045,7,4)&gt;="1900",MID(C4045,7,4)&lt;=LEFT(K3,4)),IF(AND(MID(C4045,11,2)&gt;="01",MID(C4045,11,2)&lt;="12"),IF(AND(MID(C4045,13,2)&gt;="01",MID(C4045,13,2)&lt;="31"),MID(C4045,7,8),"日期错误"),"月份错误"),"年份错误"),IF(LEN(C4045)=0,"请录入身份证号","身份证号位数错误"))</f>
        <v>请录入身份证号</v>
      </c>
      <c r="E4045" s="39" t="s">
        <v>12</v>
      </c>
      <c r="F4045" s="29" t="n">
        <f aca="false">IF(G4045="",0,IF(G4045="一档",20,440))</f>
        <v>0</v>
      </c>
      <c r="G4045" s="26"/>
      <c r="H4045" s="30"/>
    </row>
    <row r="4046" s="24" customFormat="true" ht="12" hidden="false" customHeight="false" outlineLevel="0" collapsed="false">
      <c r="A4046" s="25" t="n">
        <v>4042</v>
      </c>
      <c r="B4046" s="26"/>
      <c r="C4046" s="26"/>
      <c r="D4046" s="27" t="str">
        <f aca="false">IF(LEN(C4046)=18,IF(AND(MID(C4046,7,4)&gt;="1900",MID(C4046,7,4)&lt;=LEFT(K3,4)),IF(AND(MID(C4046,11,2)&gt;="01",MID(C4046,11,2)&lt;="12"),IF(AND(MID(C4046,13,2)&gt;="01",MID(C4046,13,2)&lt;="31"),MID(C4046,7,8),"日期错误"),"月份错误"),"年份错误"),IF(LEN(C4046)=0,"请录入身份证号","身份证号位数错误"))</f>
        <v>请录入身份证号</v>
      </c>
      <c r="E4046" s="39" t="s">
        <v>12</v>
      </c>
      <c r="F4046" s="29" t="n">
        <f aca="false">IF(G4046="",0,IF(G4046="一档",20,440))</f>
        <v>0</v>
      </c>
      <c r="G4046" s="26"/>
      <c r="H4046" s="30"/>
    </row>
    <row r="4047" s="24" customFormat="true" ht="12" hidden="false" customHeight="false" outlineLevel="0" collapsed="false">
      <c r="A4047" s="25" t="n">
        <v>4043</v>
      </c>
      <c r="B4047" s="26"/>
      <c r="C4047" s="26"/>
      <c r="D4047" s="27" t="str">
        <f aca="false">IF(LEN(C4047)=18,IF(AND(MID(C4047,7,4)&gt;="1900",MID(C4047,7,4)&lt;=LEFT(K3,4)),IF(AND(MID(C4047,11,2)&gt;="01",MID(C4047,11,2)&lt;="12"),IF(AND(MID(C4047,13,2)&gt;="01",MID(C4047,13,2)&lt;="31"),MID(C4047,7,8),"日期错误"),"月份错误"),"年份错误"),IF(LEN(C4047)=0,"请录入身份证号","身份证号位数错误"))</f>
        <v>请录入身份证号</v>
      </c>
      <c r="E4047" s="39" t="s">
        <v>12</v>
      </c>
      <c r="F4047" s="29" t="n">
        <f aca="false">IF(G4047="",0,IF(G4047="一档",20,440))</f>
        <v>0</v>
      </c>
      <c r="G4047" s="26"/>
      <c r="H4047" s="30"/>
    </row>
    <row r="4048" s="24" customFormat="true" ht="12" hidden="false" customHeight="false" outlineLevel="0" collapsed="false">
      <c r="A4048" s="25" t="n">
        <v>4044</v>
      </c>
      <c r="B4048" s="26"/>
      <c r="C4048" s="26"/>
      <c r="D4048" s="27" t="str">
        <f aca="false">IF(LEN(C4048)=18,IF(AND(MID(C4048,7,4)&gt;="1900",MID(C4048,7,4)&lt;=LEFT(K3,4)),IF(AND(MID(C4048,11,2)&gt;="01",MID(C4048,11,2)&lt;="12"),IF(AND(MID(C4048,13,2)&gt;="01",MID(C4048,13,2)&lt;="31"),MID(C4048,7,8),"日期错误"),"月份错误"),"年份错误"),IF(LEN(C4048)=0,"请录入身份证号","身份证号位数错误"))</f>
        <v>请录入身份证号</v>
      </c>
      <c r="E4048" s="39" t="s">
        <v>12</v>
      </c>
      <c r="F4048" s="29" t="n">
        <f aca="false">IF(G4048="",0,IF(G4048="一档",20,440))</f>
        <v>0</v>
      </c>
      <c r="G4048" s="26"/>
      <c r="H4048" s="30"/>
    </row>
    <row r="4049" s="24" customFormat="true" ht="12" hidden="false" customHeight="false" outlineLevel="0" collapsed="false">
      <c r="A4049" s="25" t="n">
        <v>4045</v>
      </c>
      <c r="B4049" s="26"/>
      <c r="C4049" s="26"/>
      <c r="D4049" s="27" t="str">
        <f aca="false">IF(LEN(C4049)=18,IF(AND(MID(C4049,7,4)&gt;="1900",MID(C4049,7,4)&lt;=LEFT(K3,4)),IF(AND(MID(C4049,11,2)&gt;="01",MID(C4049,11,2)&lt;="12"),IF(AND(MID(C4049,13,2)&gt;="01",MID(C4049,13,2)&lt;="31"),MID(C4049,7,8),"日期错误"),"月份错误"),"年份错误"),IF(LEN(C4049)=0,"请录入身份证号","身份证号位数错误"))</f>
        <v>请录入身份证号</v>
      </c>
      <c r="E4049" s="39" t="s">
        <v>12</v>
      </c>
      <c r="F4049" s="29" t="n">
        <f aca="false">IF(G4049="",0,IF(G4049="一档",20,440))</f>
        <v>0</v>
      </c>
      <c r="G4049" s="26"/>
      <c r="H4049" s="30"/>
    </row>
    <row r="4050" s="24" customFormat="true" ht="12" hidden="false" customHeight="false" outlineLevel="0" collapsed="false">
      <c r="A4050" s="25" t="n">
        <v>4046</v>
      </c>
      <c r="B4050" s="26"/>
      <c r="C4050" s="26"/>
      <c r="D4050" s="27" t="str">
        <f aca="false">IF(LEN(C4050)=18,IF(AND(MID(C4050,7,4)&gt;="1900",MID(C4050,7,4)&lt;=LEFT(K3,4)),IF(AND(MID(C4050,11,2)&gt;="01",MID(C4050,11,2)&lt;="12"),IF(AND(MID(C4050,13,2)&gt;="01",MID(C4050,13,2)&lt;="31"),MID(C4050,7,8),"日期错误"),"月份错误"),"年份错误"),IF(LEN(C4050)=0,"请录入身份证号","身份证号位数错误"))</f>
        <v>请录入身份证号</v>
      </c>
      <c r="E4050" s="39" t="s">
        <v>12</v>
      </c>
      <c r="F4050" s="29" t="n">
        <f aca="false">IF(G4050="",0,IF(G4050="一档",20,440))</f>
        <v>0</v>
      </c>
      <c r="G4050" s="26"/>
      <c r="H4050" s="30"/>
    </row>
    <row r="4051" s="24" customFormat="true" ht="12" hidden="false" customHeight="false" outlineLevel="0" collapsed="false">
      <c r="A4051" s="25" t="n">
        <v>4047</v>
      </c>
      <c r="B4051" s="26"/>
      <c r="C4051" s="26"/>
      <c r="D4051" s="27" t="str">
        <f aca="false">IF(LEN(C4051)=18,IF(AND(MID(C4051,7,4)&gt;="1900",MID(C4051,7,4)&lt;=LEFT(K3,4)),IF(AND(MID(C4051,11,2)&gt;="01",MID(C4051,11,2)&lt;="12"),IF(AND(MID(C4051,13,2)&gt;="01",MID(C4051,13,2)&lt;="31"),MID(C4051,7,8),"日期错误"),"月份错误"),"年份错误"),IF(LEN(C4051)=0,"请录入身份证号","身份证号位数错误"))</f>
        <v>请录入身份证号</v>
      </c>
      <c r="E4051" s="39" t="s">
        <v>12</v>
      </c>
      <c r="F4051" s="29" t="n">
        <f aca="false">IF(G4051="",0,IF(G4051="一档",20,440))</f>
        <v>0</v>
      </c>
      <c r="G4051" s="26"/>
      <c r="H4051" s="30"/>
    </row>
    <row r="4052" s="24" customFormat="true" ht="12" hidden="false" customHeight="false" outlineLevel="0" collapsed="false">
      <c r="A4052" s="25" t="n">
        <v>4048</v>
      </c>
      <c r="B4052" s="26"/>
      <c r="C4052" s="26"/>
      <c r="D4052" s="27" t="str">
        <f aca="false">IF(LEN(C4052)=18,IF(AND(MID(C4052,7,4)&gt;="1900",MID(C4052,7,4)&lt;=LEFT(K3,4)),IF(AND(MID(C4052,11,2)&gt;="01",MID(C4052,11,2)&lt;="12"),IF(AND(MID(C4052,13,2)&gt;="01",MID(C4052,13,2)&lt;="31"),MID(C4052,7,8),"日期错误"),"月份错误"),"年份错误"),IF(LEN(C4052)=0,"请录入身份证号","身份证号位数错误"))</f>
        <v>请录入身份证号</v>
      </c>
      <c r="E4052" s="39" t="s">
        <v>12</v>
      </c>
      <c r="F4052" s="29" t="n">
        <f aca="false">IF(G4052="",0,IF(G4052="一档",20,440))</f>
        <v>0</v>
      </c>
      <c r="G4052" s="26"/>
      <c r="H4052" s="30"/>
    </row>
    <row r="4053" s="24" customFormat="true" ht="12" hidden="false" customHeight="false" outlineLevel="0" collapsed="false">
      <c r="A4053" s="25" t="n">
        <v>4049</v>
      </c>
      <c r="B4053" s="26"/>
      <c r="C4053" s="26"/>
      <c r="D4053" s="27" t="str">
        <f aca="false">IF(LEN(C4053)=18,IF(AND(MID(C4053,7,4)&gt;="1900",MID(C4053,7,4)&lt;=LEFT(K3,4)),IF(AND(MID(C4053,11,2)&gt;="01",MID(C4053,11,2)&lt;="12"),IF(AND(MID(C4053,13,2)&gt;="01",MID(C4053,13,2)&lt;="31"),MID(C4053,7,8),"日期错误"),"月份错误"),"年份错误"),IF(LEN(C4053)=0,"请录入身份证号","身份证号位数错误"))</f>
        <v>请录入身份证号</v>
      </c>
      <c r="E4053" s="39" t="s">
        <v>12</v>
      </c>
      <c r="F4053" s="29" t="n">
        <f aca="false">IF(G4053="",0,IF(G4053="一档",20,440))</f>
        <v>0</v>
      </c>
      <c r="G4053" s="26"/>
      <c r="H4053" s="30"/>
    </row>
    <row r="4054" s="24" customFormat="true" ht="12" hidden="false" customHeight="false" outlineLevel="0" collapsed="false">
      <c r="A4054" s="25" t="n">
        <v>4050</v>
      </c>
      <c r="B4054" s="26"/>
      <c r="C4054" s="26"/>
      <c r="D4054" s="27" t="str">
        <f aca="false">IF(LEN(C4054)=18,IF(AND(MID(C4054,7,4)&gt;="1900",MID(C4054,7,4)&lt;=LEFT(K3,4)),IF(AND(MID(C4054,11,2)&gt;="01",MID(C4054,11,2)&lt;="12"),IF(AND(MID(C4054,13,2)&gt;="01",MID(C4054,13,2)&lt;="31"),MID(C4054,7,8),"日期错误"),"月份错误"),"年份错误"),IF(LEN(C4054)=0,"请录入身份证号","身份证号位数错误"))</f>
        <v>请录入身份证号</v>
      </c>
      <c r="E4054" s="39" t="s">
        <v>12</v>
      </c>
      <c r="F4054" s="29" t="n">
        <f aca="false">IF(G4054="",0,IF(G4054="一档",20,440))</f>
        <v>0</v>
      </c>
      <c r="G4054" s="26"/>
      <c r="H4054" s="30"/>
    </row>
    <row r="4055" s="24" customFormat="true" ht="12" hidden="false" customHeight="false" outlineLevel="0" collapsed="false">
      <c r="A4055" s="25" t="n">
        <v>4051</v>
      </c>
      <c r="B4055" s="26"/>
      <c r="C4055" s="26"/>
      <c r="D4055" s="27" t="str">
        <f aca="false">IF(LEN(C4055)=18,IF(AND(MID(C4055,7,4)&gt;="1900",MID(C4055,7,4)&lt;=LEFT(K3,4)),IF(AND(MID(C4055,11,2)&gt;="01",MID(C4055,11,2)&lt;="12"),IF(AND(MID(C4055,13,2)&gt;="01",MID(C4055,13,2)&lt;="31"),MID(C4055,7,8),"日期错误"),"月份错误"),"年份错误"),IF(LEN(C4055)=0,"请录入身份证号","身份证号位数错误"))</f>
        <v>请录入身份证号</v>
      </c>
      <c r="E4055" s="39" t="s">
        <v>12</v>
      </c>
      <c r="F4055" s="29" t="n">
        <f aca="false">IF(G4055="",0,IF(G4055="一档",20,440))</f>
        <v>0</v>
      </c>
      <c r="G4055" s="26"/>
      <c r="H4055" s="30"/>
    </row>
    <row r="4056" s="24" customFormat="true" ht="12" hidden="false" customHeight="false" outlineLevel="0" collapsed="false">
      <c r="A4056" s="25" t="n">
        <v>4052</v>
      </c>
      <c r="B4056" s="26"/>
      <c r="C4056" s="26"/>
      <c r="D4056" s="27" t="str">
        <f aca="false">IF(LEN(C4056)=18,IF(AND(MID(C4056,7,4)&gt;="1900",MID(C4056,7,4)&lt;=LEFT(K3,4)),IF(AND(MID(C4056,11,2)&gt;="01",MID(C4056,11,2)&lt;="12"),IF(AND(MID(C4056,13,2)&gt;="01",MID(C4056,13,2)&lt;="31"),MID(C4056,7,8),"日期错误"),"月份错误"),"年份错误"),IF(LEN(C4056)=0,"请录入身份证号","身份证号位数错误"))</f>
        <v>请录入身份证号</v>
      </c>
      <c r="E4056" s="39" t="s">
        <v>12</v>
      </c>
      <c r="F4056" s="29" t="n">
        <f aca="false">IF(G4056="",0,IF(G4056="一档",20,440))</f>
        <v>0</v>
      </c>
      <c r="G4056" s="26"/>
      <c r="H4056" s="30"/>
    </row>
    <row r="4057" s="24" customFormat="true" ht="12" hidden="false" customHeight="false" outlineLevel="0" collapsed="false">
      <c r="A4057" s="25" t="n">
        <v>4053</v>
      </c>
      <c r="B4057" s="26"/>
      <c r="C4057" s="26"/>
      <c r="D4057" s="27" t="str">
        <f aca="false">IF(LEN(C4057)=18,IF(AND(MID(C4057,7,4)&gt;="1900",MID(C4057,7,4)&lt;=LEFT(K3,4)),IF(AND(MID(C4057,11,2)&gt;="01",MID(C4057,11,2)&lt;="12"),IF(AND(MID(C4057,13,2)&gt;="01",MID(C4057,13,2)&lt;="31"),MID(C4057,7,8),"日期错误"),"月份错误"),"年份错误"),IF(LEN(C4057)=0,"请录入身份证号","身份证号位数错误"))</f>
        <v>请录入身份证号</v>
      </c>
      <c r="E4057" s="39" t="s">
        <v>12</v>
      </c>
      <c r="F4057" s="29" t="n">
        <f aca="false">IF(G4057="",0,IF(G4057="一档",20,440))</f>
        <v>0</v>
      </c>
      <c r="G4057" s="26"/>
      <c r="H4057" s="30"/>
    </row>
    <row r="4058" s="24" customFormat="true" ht="12" hidden="false" customHeight="false" outlineLevel="0" collapsed="false">
      <c r="A4058" s="25" t="n">
        <v>4054</v>
      </c>
      <c r="B4058" s="26"/>
      <c r="C4058" s="26"/>
      <c r="D4058" s="27" t="str">
        <f aca="false">IF(LEN(C4058)=18,IF(AND(MID(C4058,7,4)&gt;="1900",MID(C4058,7,4)&lt;=LEFT(K3,4)),IF(AND(MID(C4058,11,2)&gt;="01",MID(C4058,11,2)&lt;="12"),IF(AND(MID(C4058,13,2)&gt;="01",MID(C4058,13,2)&lt;="31"),MID(C4058,7,8),"日期错误"),"月份错误"),"年份错误"),IF(LEN(C4058)=0,"请录入身份证号","身份证号位数错误"))</f>
        <v>请录入身份证号</v>
      </c>
      <c r="E4058" s="39" t="s">
        <v>12</v>
      </c>
      <c r="F4058" s="29" t="n">
        <f aca="false">IF(G4058="",0,IF(G4058="一档",20,440))</f>
        <v>0</v>
      </c>
      <c r="G4058" s="26"/>
      <c r="H4058" s="30"/>
    </row>
    <row r="4059" s="24" customFormat="true" ht="12" hidden="false" customHeight="false" outlineLevel="0" collapsed="false">
      <c r="A4059" s="25" t="n">
        <v>4055</v>
      </c>
      <c r="B4059" s="26"/>
      <c r="C4059" s="26"/>
      <c r="D4059" s="27" t="str">
        <f aca="false">IF(LEN(C4059)=18,IF(AND(MID(C4059,7,4)&gt;="1900",MID(C4059,7,4)&lt;=LEFT(K3,4)),IF(AND(MID(C4059,11,2)&gt;="01",MID(C4059,11,2)&lt;="12"),IF(AND(MID(C4059,13,2)&gt;="01",MID(C4059,13,2)&lt;="31"),MID(C4059,7,8),"日期错误"),"月份错误"),"年份错误"),IF(LEN(C4059)=0,"请录入身份证号","身份证号位数错误"))</f>
        <v>请录入身份证号</v>
      </c>
      <c r="E4059" s="39" t="s">
        <v>12</v>
      </c>
      <c r="F4059" s="29" t="n">
        <f aca="false">IF(G4059="",0,IF(G4059="一档",20,440))</f>
        <v>0</v>
      </c>
      <c r="G4059" s="26"/>
      <c r="H4059" s="30"/>
    </row>
    <row r="4060" s="24" customFormat="true" ht="12" hidden="false" customHeight="false" outlineLevel="0" collapsed="false">
      <c r="A4060" s="25" t="n">
        <v>4056</v>
      </c>
      <c r="B4060" s="26"/>
      <c r="C4060" s="26"/>
      <c r="D4060" s="27" t="str">
        <f aca="false">IF(LEN(C4060)=18,IF(AND(MID(C4060,7,4)&gt;="1900",MID(C4060,7,4)&lt;=LEFT(K3,4)),IF(AND(MID(C4060,11,2)&gt;="01",MID(C4060,11,2)&lt;="12"),IF(AND(MID(C4060,13,2)&gt;="01",MID(C4060,13,2)&lt;="31"),MID(C4060,7,8),"日期错误"),"月份错误"),"年份错误"),IF(LEN(C4060)=0,"请录入身份证号","身份证号位数错误"))</f>
        <v>请录入身份证号</v>
      </c>
      <c r="E4060" s="39" t="s">
        <v>12</v>
      </c>
      <c r="F4060" s="29" t="n">
        <f aca="false">IF(G4060="",0,IF(G4060="一档",20,440))</f>
        <v>0</v>
      </c>
      <c r="G4060" s="26"/>
      <c r="H4060" s="30"/>
    </row>
    <row r="4061" s="24" customFormat="true" ht="12" hidden="false" customHeight="false" outlineLevel="0" collapsed="false">
      <c r="A4061" s="25" t="n">
        <v>4057</v>
      </c>
      <c r="B4061" s="26"/>
      <c r="C4061" s="26"/>
      <c r="D4061" s="27" t="str">
        <f aca="false">IF(LEN(C4061)=18,IF(AND(MID(C4061,7,4)&gt;="1900",MID(C4061,7,4)&lt;=LEFT(K3,4)),IF(AND(MID(C4061,11,2)&gt;="01",MID(C4061,11,2)&lt;="12"),IF(AND(MID(C4061,13,2)&gt;="01",MID(C4061,13,2)&lt;="31"),MID(C4061,7,8),"日期错误"),"月份错误"),"年份错误"),IF(LEN(C4061)=0,"请录入身份证号","身份证号位数错误"))</f>
        <v>请录入身份证号</v>
      </c>
      <c r="E4061" s="39" t="s">
        <v>12</v>
      </c>
      <c r="F4061" s="29" t="n">
        <f aca="false">IF(G4061="",0,IF(G4061="一档",20,440))</f>
        <v>0</v>
      </c>
      <c r="G4061" s="26"/>
      <c r="H4061" s="30"/>
    </row>
    <row r="4062" s="24" customFormat="true" ht="12" hidden="false" customHeight="false" outlineLevel="0" collapsed="false">
      <c r="A4062" s="25" t="n">
        <v>4058</v>
      </c>
      <c r="B4062" s="26"/>
      <c r="C4062" s="26"/>
      <c r="D4062" s="27" t="str">
        <f aca="false">IF(LEN(C4062)=18,IF(AND(MID(C4062,7,4)&gt;="1900",MID(C4062,7,4)&lt;=LEFT(K3,4)),IF(AND(MID(C4062,11,2)&gt;="01",MID(C4062,11,2)&lt;="12"),IF(AND(MID(C4062,13,2)&gt;="01",MID(C4062,13,2)&lt;="31"),MID(C4062,7,8),"日期错误"),"月份错误"),"年份错误"),IF(LEN(C4062)=0,"请录入身份证号","身份证号位数错误"))</f>
        <v>请录入身份证号</v>
      </c>
      <c r="E4062" s="39" t="s">
        <v>12</v>
      </c>
      <c r="F4062" s="29" t="n">
        <f aca="false">IF(G4062="",0,IF(G4062="一档",20,440))</f>
        <v>0</v>
      </c>
      <c r="G4062" s="26"/>
      <c r="H4062" s="30"/>
    </row>
    <row r="4063" s="24" customFormat="true" ht="12" hidden="false" customHeight="false" outlineLevel="0" collapsed="false">
      <c r="A4063" s="25" t="n">
        <v>4059</v>
      </c>
      <c r="B4063" s="26"/>
      <c r="C4063" s="26"/>
      <c r="D4063" s="27" t="str">
        <f aca="false">IF(LEN(C4063)=18,IF(AND(MID(C4063,7,4)&gt;="1900",MID(C4063,7,4)&lt;=LEFT(K3,4)),IF(AND(MID(C4063,11,2)&gt;="01",MID(C4063,11,2)&lt;="12"),IF(AND(MID(C4063,13,2)&gt;="01",MID(C4063,13,2)&lt;="31"),MID(C4063,7,8),"日期错误"),"月份错误"),"年份错误"),IF(LEN(C4063)=0,"请录入身份证号","身份证号位数错误"))</f>
        <v>请录入身份证号</v>
      </c>
      <c r="E4063" s="39" t="s">
        <v>12</v>
      </c>
      <c r="F4063" s="29" t="n">
        <f aca="false">IF(G4063="",0,IF(G4063="一档",20,440))</f>
        <v>0</v>
      </c>
      <c r="G4063" s="26"/>
      <c r="H4063" s="30"/>
    </row>
    <row r="4064" s="24" customFormat="true" ht="12" hidden="false" customHeight="false" outlineLevel="0" collapsed="false">
      <c r="A4064" s="25" t="n">
        <v>4060</v>
      </c>
      <c r="B4064" s="26"/>
      <c r="C4064" s="26"/>
      <c r="D4064" s="27" t="str">
        <f aca="false">IF(LEN(C4064)=18,IF(AND(MID(C4064,7,4)&gt;="1900",MID(C4064,7,4)&lt;=LEFT(K3,4)),IF(AND(MID(C4064,11,2)&gt;="01",MID(C4064,11,2)&lt;="12"),IF(AND(MID(C4064,13,2)&gt;="01",MID(C4064,13,2)&lt;="31"),MID(C4064,7,8),"日期错误"),"月份错误"),"年份错误"),IF(LEN(C4064)=0,"请录入身份证号","身份证号位数错误"))</f>
        <v>请录入身份证号</v>
      </c>
      <c r="E4064" s="39" t="s">
        <v>12</v>
      </c>
      <c r="F4064" s="29" t="n">
        <f aca="false">IF(G4064="",0,IF(G4064="一档",20,440))</f>
        <v>0</v>
      </c>
      <c r="G4064" s="26"/>
      <c r="H4064" s="30"/>
    </row>
    <row r="4065" s="24" customFormat="true" ht="12" hidden="false" customHeight="false" outlineLevel="0" collapsed="false">
      <c r="A4065" s="25" t="n">
        <v>4061</v>
      </c>
      <c r="B4065" s="26"/>
      <c r="C4065" s="26"/>
      <c r="D4065" s="27" t="str">
        <f aca="false">IF(LEN(C4065)=18,IF(AND(MID(C4065,7,4)&gt;="1900",MID(C4065,7,4)&lt;=LEFT(K3,4)),IF(AND(MID(C4065,11,2)&gt;="01",MID(C4065,11,2)&lt;="12"),IF(AND(MID(C4065,13,2)&gt;="01",MID(C4065,13,2)&lt;="31"),MID(C4065,7,8),"日期错误"),"月份错误"),"年份错误"),IF(LEN(C4065)=0,"请录入身份证号","身份证号位数错误"))</f>
        <v>请录入身份证号</v>
      </c>
      <c r="E4065" s="39" t="s">
        <v>12</v>
      </c>
      <c r="F4065" s="29" t="n">
        <f aca="false">IF(G4065="",0,IF(G4065="一档",20,440))</f>
        <v>0</v>
      </c>
      <c r="G4065" s="26"/>
      <c r="H4065" s="30"/>
    </row>
    <row r="4066" s="24" customFormat="true" ht="12" hidden="false" customHeight="false" outlineLevel="0" collapsed="false">
      <c r="A4066" s="25" t="n">
        <v>4062</v>
      </c>
      <c r="B4066" s="26"/>
      <c r="C4066" s="26"/>
      <c r="D4066" s="27" t="str">
        <f aca="false">IF(LEN(C4066)=18,IF(AND(MID(C4066,7,4)&gt;="1900",MID(C4066,7,4)&lt;=LEFT(K3,4)),IF(AND(MID(C4066,11,2)&gt;="01",MID(C4066,11,2)&lt;="12"),IF(AND(MID(C4066,13,2)&gt;="01",MID(C4066,13,2)&lt;="31"),MID(C4066,7,8),"日期错误"),"月份错误"),"年份错误"),IF(LEN(C4066)=0,"请录入身份证号","身份证号位数错误"))</f>
        <v>请录入身份证号</v>
      </c>
      <c r="E4066" s="39" t="s">
        <v>12</v>
      </c>
      <c r="F4066" s="29" t="n">
        <f aca="false">IF(G4066="",0,IF(G4066="一档",20,440))</f>
        <v>0</v>
      </c>
      <c r="G4066" s="26"/>
      <c r="H4066" s="30"/>
    </row>
    <row r="4067" s="24" customFormat="true" ht="12" hidden="false" customHeight="false" outlineLevel="0" collapsed="false">
      <c r="A4067" s="25" t="n">
        <v>4063</v>
      </c>
      <c r="B4067" s="26"/>
      <c r="C4067" s="26"/>
      <c r="D4067" s="27" t="str">
        <f aca="false">IF(LEN(C4067)=18,IF(AND(MID(C4067,7,4)&gt;="1900",MID(C4067,7,4)&lt;=LEFT(K3,4)),IF(AND(MID(C4067,11,2)&gt;="01",MID(C4067,11,2)&lt;="12"),IF(AND(MID(C4067,13,2)&gt;="01",MID(C4067,13,2)&lt;="31"),MID(C4067,7,8),"日期错误"),"月份错误"),"年份错误"),IF(LEN(C4067)=0,"请录入身份证号","身份证号位数错误"))</f>
        <v>请录入身份证号</v>
      </c>
      <c r="E4067" s="39" t="s">
        <v>12</v>
      </c>
      <c r="F4067" s="29" t="n">
        <f aca="false">IF(G4067="",0,IF(G4067="一档",20,440))</f>
        <v>0</v>
      </c>
      <c r="G4067" s="26"/>
      <c r="H4067" s="30"/>
    </row>
    <row r="4068" s="24" customFormat="true" ht="12" hidden="false" customHeight="false" outlineLevel="0" collapsed="false">
      <c r="A4068" s="25" t="n">
        <v>4064</v>
      </c>
      <c r="B4068" s="26"/>
      <c r="C4068" s="26"/>
      <c r="D4068" s="27" t="str">
        <f aca="false">IF(LEN(C4068)=18,IF(AND(MID(C4068,7,4)&gt;="1900",MID(C4068,7,4)&lt;=LEFT(K3,4)),IF(AND(MID(C4068,11,2)&gt;="01",MID(C4068,11,2)&lt;="12"),IF(AND(MID(C4068,13,2)&gt;="01",MID(C4068,13,2)&lt;="31"),MID(C4068,7,8),"日期错误"),"月份错误"),"年份错误"),IF(LEN(C4068)=0,"请录入身份证号","身份证号位数错误"))</f>
        <v>请录入身份证号</v>
      </c>
      <c r="E4068" s="39" t="s">
        <v>12</v>
      </c>
      <c r="F4068" s="29" t="n">
        <f aca="false">IF(G4068="",0,IF(G4068="一档",20,440))</f>
        <v>0</v>
      </c>
      <c r="G4068" s="26"/>
      <c r="H4068" s="30"/>
    </row>
    <row r="4069" s="24" customFormat="true" ht="12" hidden="false" customHeight="false" outlineLevel="0" collapsed="false">
      <c r="A4069" s="25" t="n">
        <v>4065</v>
      </c>
      <c r="B4069" s="26"/>
      <c r="C4069" s="26"/>
      <c r="D4069" s="27" t="str">
        <f aca="false">IF(LEN(C4069)=18,IF(AND(MID(C4069,7,4)&gt;="1900",MID(C4069,7,4)&lt;=LEFT(K3,4)),IF(AND(MID(C4069,11,2)&gt;="01",MID(C4069,11,2)&lt;="12"),IF(AND(MID(C4069,13,2)&gt;="01",MID(C4069,13,2)&lt;="31"),MID(C4069,7,8),"日期错误"),"月份错误"),"年份错误"),IF(LEN(C4069)=0,"请录入身份证号","身份证号位数错误"))</f>
        <v>请录入身份证号</v>
      </c>
      <c r="E4069" s="39" t="s">
        <v>12</v>
      </c>
      <c r="F4069" s="29" t="n">
        <f aca="false">IF(G4069="",0,IF(G4069="一档",20,440))</f>
        <v>0</v>
      </c>
      <c r="G4069" s="26"/>
      <c r="H4069" s="30"/>
    </row>
    <row r="4070" s="24" customFormat="true" ht="12" hidden="false" customHeight="false" outlineLevel="0" collapsed="false">
      <c r="A4070" s="25" t="n">
        <v>4066</v>
      </c>
      <c r="B4070" s="26"/>
      <c r="C4070" s="26"/>
      <c r="D4070" s="27" t="str">
        <f aca="false">IF(LEN(C4070)=18,IF(AND(MID(C4070,7,4)&gt;="1900",MID(C4070,7,4)&lt;=LEFT(K3,4)),IF(AND(MID(C4070,11,2)&gt;="01",MID(C4070,11,2)&lt;="12"),IF(AND(MID(C4070,13,2)&gt;="01",MID(C4070,13,2)&lt;="31"),MID(C4070,7,8),"日期错误"),"月份错误"),"年份错误"),IF(LEN(C4070)=0,"请录入身份证号","身份证号位数错误"))</f>
        <v>请录入身份证号</v>
      </c>
      <c r="E4070" s="39" t="s">
        <v>12</v>
      </c>
      <c r="F4070" s="29" t="n">
        <f aca="false">IF(G4070="",0,IF(G4070="一档",20,440))</f>
        <v>0</v>
      </c>
      <c r="G4070" s="26"/>
      <c r="H4070" s="30"/>
    </row>
    <row r="4071" s="24" customFormat="true" ht="12" hidden="false" customHeight="false" outlineLevel="0" collapsed="false">
      <c r="A4071" s="25" t="n">
        <v>4067</v>
      </c>
      <c r="B4071" s="26"/>
      <c r="C4071" s="26"/>
      <c r="D4071" s="27" t="str">
        <f aca="false">IF(LEN(C4071)=18,IF(AND(MID(C4071,7,4)&gt;="1900",MID(C4071,7,4)&lt;=LEFT(K3,4)),IF(AND(MID(C4071,11,2)&gt;="01",MID(C4071,11,2)&lt;="12"),IF(AND(MID(C4071,13,2)&gt;="01",MID(C4071,13,2)&lt;="31"),MID(C4071,7,8),"日期错误"),"月份错误"),"年份错误"),IF(LEN(C4071)=0,"请录入身份证号","身份证号位数错误"))</f>
        <v>请录入身份证号</v>
      </c>
      <c r="E4071" s="39" t="s">
        <v>12</v>
      </c>
      <c r="F4071" s="29" t="n">
        <f aca="false">IF(G4071="",0,IF(G4071="一档",20,440))</f>
        <v>0</v>
      </c>
      <c r="G4071" s="26"/>
      <c r="H4071" s="30"/>
    </row>
    <row r="4072" s="24" customFormat="true" ht="12" hidden="false" customHeight="false" outlineLevel="0" collapsed="false">
      <c r="A4072" s="25" t="n">
        <v>4068</v>
      </c>
      <c r="B4072" s="26"/>
      <c r="C4072" s="26"/>
      <c r="D4072" s="27" t="str">
        <f aca="false">IF(LEN(C4072)=18,IF(AND(MID(C4072,7,4)&gt;="1900",MID(C4072,7,4)&lt;=LEFT(K3,4)),IF(AND(MID(C4072,11,2)&gt;="01",MID(C4072,11,2)&lt;="12"),IF(AND(MID(C4072,13,2)&gt;="01",MID(C4072,13,2)&lt;="31"),MID(C4072,7,8),"日期错误"),"月份错误"),"年份错误"),IF(LEN(C4072)=0,"请录入身份证号","身份证号位数错误"))</f>
        <v>请录入身份证号</v>
      </c>
      <c r="E4072" s="39" t="s">
        <v>12</v>
      </c>
      <c r="F4072" s="29" t="n">
        <f aca="false">IF(G4072="",0,IF(G4072="一档",20,440))</f>
        <v>0</v>
      </c>
      <c r="G4072" s="26"/>
      <c r="H4072" s="30"/>
    </row>
    <row r="4073" s="24" customFormat="true" ht="12" hidden="false" customHeight="false" outlineLevel="0" collapsed="false">
      <c r="A4073" s="25" t="n">
        <v>4069</v>
      </c>
      <c r="B4073" s="26"/>
      <c r="C4073" s="26"/>
      <c r="D4073" s="27" t="str">
        <f aca="false">IF(LEN(C4073)=18,IF(AND(MID(C4073,7,4)&gt;="1900",MID(C4073,7,4)&lt;=LEFT(K3,4)),IF(AND(MID(C4073,11,2)&gt;="01",MID(C4073,11,2)&lt;="12"),IF(AND(MID(C4073,13,2)&gt;="01",MID(C4073,13,2)&lt;="31"),MID(C4073,7,8),"日期错误"),"月份错误"),"年份错误"),IF(LEN(C4073)=0,"请录入身份证号","身份证号位数错误"))</f>
        <v>请录入身份证号</v>
      </c>
      <c r="E4073" s="39" t="s">
        <v>12</v>
      </c>
      <c r="F4073" s="29" t="n">
        <f aca="false">IF(G4073="",0,IF(G4073="一档",20,440))</f>
        <v>0</v>
      </c>
      <c r="G4073" s="26"/>
      <c r="H4073" s="30"/>
    </row>
    <row r="4074" s="24" customFormat="true" ht="12" hidden="false" customHeight="false" outlineLevel="0" collapsed="false">
      <c r="A4074" s="25" t="n">
        <v>4070</v>
      </c>
      <c r="B4074" s="26"/>
      <c r="C4074" s="26"/>
      <c r="D4074" s="27" t="str">
        <f aca="false">IF(LEN(C4074)=18,IF(AND(MID(C4074,7,4)&gt;="1900",MID(C4074,7,4)&lt;=LEFT(K3,4)),IF(AND(MID(C4074,11,2)&gt;="01",MID(C4074,11,2)&lt;="12"),IF(AND(MID(C4074,13,2)&gt;="01",MID(C4074,13,2)&lt;="31"),MID(C4074,7,8),"日期错误"),"月份错误"),"年份错误"),IF(LEN(C4074)=0,"请录入身份证号","身份证号位数错误"))</f>
        <v>请录入身份证号</v>
      </c>
      <c r="E4074" s="39" t="s">
        <v>12</v>
      </c>
      <c r="F4074" s="29" t="n">
        <f aca="false">IF(G4074="",0,IF(G4074="一档",20,440))</f>
        <v>0</v>
      </c>
      <c r="G4074" s="26"/>
      <c r="H4074" s="30"/>
    </row>
    <row r="4075" s="24" customFormat="true" ht="12" hidden="false" customHeight="false" outlineLevel="0" collapsed="false">
      <c r="A4075" s="25" t="n">
        <v>4071</v>
      </c>
      <c r="B4075" s="26"/>
      <c r="C4075" s="26"/>
      <c r="D4075" s="27" t="str">
        <f aca="false">IF(LEN(C4075)=18,IF(AND(MID(C4075,7,4)&gt;="1900",MID(C4075,7,4)&lt;=LEFT(K3,4)),IF(AND(MID(C4075,11,2)&gt;="01",MID(C4075,11,2)&lt;="12"),IF(AND(MID(C4075,13,2)&gt;="01",MID(C4075,13,2)&lt;="31"),MID(C4075,7,8),"日期错误"),"月份错误"),"年份错误"),IF(LEN(C4075)=0,"请录入身份证号","身份证号位数错误"))</f>
        <v>请录入身份证号</v>
      </c>
      <c r="E4075" s="39" t="s">
        <v>12</v>
      </c>
      <c r="F4075" s="29" t="n">
        <f aca="false">IF(G4075="",0,IF(G4075="一档",20,440))</f>
        <v>0</v>
      </c>
      <c r="G4075" s="26"/>
      <c r="H4075" s="30"/>
    </row>
    <row r="4076" s="24" customFormat="true" ht="12" hidden="false" customHeight="false" outlineLevel="0" collapsed="false">
      <c r="A4076" s="25" t="n">
        <v>4072</v>
      </c>
      <c r="B4076" s="26"/>
      <c r="C4076" s="26"/>
      <c r="D4076" s="27" t="str">
        <f aca="false">IF(LEN(C4076)=18,IF(AND(MID(C4076,7,4)&gt;="1900",MID(C4076,7,4)&lt;=LEFT(K3,4)),IF(AND(MID(C4076,11,2)&gt;="01",MID(C4076,11,2)&lt;="12"),IF(AND(MID(C4076,13,2)&gt;="01",MID(C4076,13,2)&lt;="31"),MID(C4076,7,8),"日期错误"),"月份错误"),"年份错误"),IF(LEN(C4076)=0,"请录入身份证号","身份证号位数错误"))</f>
        <v>请录入身份证号</v>
      </c>
      <c r="E4076" s="39" t="s">
        <v>12</v>
      </c>
      <c r="F4076" s="29" t="n">
        <f aca="false">IF(G4076="",0,IF(G4076="一档",20,440))</f>
        <v>0</v>
      </c>
      <c r="G4076" s="26"/>
      <c r="H4076" s="30"/>
    </row>
    <row r="4077" s="24" customFormat="true" ht="12" hidden="false" customHeight="false" outlineLevel="0" collapsed="false">
      <c r="A4077" s="25" t="n">
        <v>4073</v>
      </c>
      <c r="B4077" s="26"/>
      <c r="C4077" s="26"/>
      <c r="D4077" s="27" t="str">
        <f aca="false">IF(LEN(C4077)=18,IF(AND(MID(C4077,7,4)&gt;="1900",MID(C4077,7,4)&lt;=LEFT(K3,4)),IF(AND(MID(C4077,11,2)&gt;="01",MID(C4077,11,2)&lt;="12"),IF(AND(MID(C4077,13,2)&gt;="01",MID(C4077,13,2)&lt;="31"),MID(C4077,7,8),"日期错误"),"月份错误"),"年份错误"),IF(LEN(C4077)=0,"请录入身份证号","身份证号位数错误"))</f>
        <v>请录入身份证号</v>
      </c>
      <c r="E4077" s="39" t="s">
        <v>12</v>
      </c>
      <c r="F4077" s="29" t="n">
        <f aca="false">IF(G4077="",0,IF(G4077="一档",20,440))</f>
        <v>0</v>
      </c>
      <c r="G4077" s="26"/>
      <c r="H4077" s="30"/>
    </row>
    <row r="4078" s="24" customFormat="true" ht="12" hidden="false" customHeight="false" outlineLevel="0" collapsed="false">
      <c r="A4078" s="25" t="n">
        <v>4074</v>
      </c>
      <c r="B4078" s="26"/>
      <c r="C4078" s="26"/>
      <c r="D4078" s="27" t="str">
        <f aca="false">IF(LEN(C4078)=18,IF(AND(MID(C4078,7,4)&gt;="1900",MID(C4078,7,4)&lt;=LEFT(K3,4)),IF(AND(MID(C4078,11,2)&gt;="01",MID(C4078,11,2)&lt;="12"),IF(AND(MID(C4078,13,2)&gt;="01",MID(C4078,13,2)&lt;="31"),MID(C4078,7,8),"日期错误"),"月份错误"),"年份错误"),IF(LEN(C4078)=0,"请录入身份证号","身份证号位数错误"))</f>
        <v>请录入身份证号</v>
      </c>
      <c r="E4078" s="39" t="s">
        <v>12</v>
      </c>
      <c r="F4078" s="29" t="n">
        <f aca="false">IF(G4078="",0,IF(G4078="一档",20,440))</f>
        <v>0</v>
      </c>
      <c r="G4078" s="26"/>
      <c r="H4078" s="30"/>
    </row>
    <row r="4079" s="24" customFormat="true" ht="12" hidden="false" customHeight="false" outlineLevel="0" collapsed="false">
      <c r="A4079" s="25" t="n">
        <v>4075</v>
      </c>
      <c r="B4079" s="26"/>
      <c r="C4079" s="26"/>
      <c r="D4079" s="27" t="str">
        <f aca="false">IF(LEN(C4079)=18,IF(AND(MID(C4079,7,4)&gt;="1900",MID(C4079,7,4)&lt;=LEFT(K3,4)),IF(AND(MID(C4079,11,2)&gt;="01",MID(C4079,11,2)&lt;="12"),IF(AND(MID(C4079,13,2)&gt;="01",MID(C4079,13,2)&lt;="31"),MID(C4079,7,8),"日期错误"),"月份错误"),"年份错误"),IF(LEN(C4079)=0,"请录入身份证号","身份证号位数错误"))</f>
        <v>请录入身份证号</v>
      </c>
      <c r="E4079" s="39" t="s">
        <v>12</v>
      </c>
      <c r="F4079" s="29" t="n">
        <f aca="false">IF(G4079="",0,IF(G4079="一档",20,440))</f>
        <v>0</v>
      </c>
      <c r="G4079" s="26"/>
      <c r="H4079" s="30"/>
    </row>
    <row r="4080" s="24" customFormat="true" ht="12" hidden="false" customHeight="false" outlineLevel="0" collapsed="false">
      <c r="A4080" s="25" t="n">
        <v>4076</v>
      </c>
      <c r="B4080" s="26"/>
      <c r="C4080" s="26"/>
      <c r="D4080" s="27" t="str">
        <f aca="false">IF(LEN(C4080)=18,IF(AND(MID(C4080,7,4)&gt;="1900",MID(C4080,7,4)&lt;=LEFT(K3,4)),IF(AND(MID(C4080,11,2)&gt;="01",MID(C4080,11,2)&lt;="12"),IF(AND(MID(C4080,13,2)&gt;="01",MID(C4080,13,2)&lt;="31"),MID(C4080,7,8),"日期错误"),"月份错误"),"年份错误"),IF(LEN(C4080)=0,"请录入身份证号","身份证号位数错误"))</f>
        <v>请录入身份证号</v>
      </c>
      <c r="E4080" s="39" t="s">
        <v>12</v>
      </c>
      <c r="F4080" s="29" t="n">
        <f aca="false">IF(G4080="",0,IF(G4080="一档",20,440))</f>
        <v>0</v>
      </c>
      <c r="G4080" s="26"/>
      <c r="H4080" s="30"/>
    </row>
    <row r="4081" s="24" customFormat="true" ht="12" hidden="false" customHeight="false" outlineLevel="0" collapsed="false">
      <c r="A4081" s="25" t="n">
        <v>4077</v>
      </c>
      <c r="B4081" s="26"/>
      <c r="C4081" s="26"/>
      <c r="D4081" s="27" t="str">
        <f aca="false">IF(LEN(C4081)=18,IF(AND(MID(C4081,7,4)&gt;="1900",MID(C4081,7,4)&lt;=LEFT(K3,4)),IF(AND(MID(C4081,11,2)&gt;="01",MID(C4081,11,2)&lt;="12"),IF(AND(MID(C4081,13,2)&gt;="01",MID(C4081,13,2)&lt;="31"),MID(C4081,7,8),"日期错误"),"月份错误"),"年份错误"),IF(LEN(C4081)=0,"请录入身份证号","身份证号位数错误"))</f>
        <v>请录入身份证号</v>
      </c>
      <c r="E4081" s="39" t="s">
        <v>12</v>
      </c>
      <c r="F4081" s="29" t="n">
        <f aca="false">IF(G4081="",0,IF(G4081="一档",20,440))</f>
        <v>0</v>
      </c>
      <c r="G4081" s="26"/>
      <c r="H4081" s="30"/>
    </row>
    <row r="4082" s="24" customFormat="true" ht="12" hidden="false" customHeight="false" outlineLevel="0" collapsed="false">
      <c r="A4082" s="25" t="n">
        <v>4078</v>
      </c>
      <c r="B4082" s="26"/>
      <c r="C4082" s="26"/>
      <c r="D4082" s="27" t="str">
        <f aca="false">IF(LEN(C4082)=18,IF(AND(MID(C4082,7,4)&gt;="1900",MID(C4082,7,4)&lt;=LEFT(K3,4)),IF(AND(MID(C4082,11,2)&gt;="01",MID(C4082,11,2)&lt;="12"),IF(AND(MID(C4082,13,2)&gt;="01",MID(C4082,13,2)&lt;="31"),MID(C4082,7,8),"日期错误"),"月份错误"),"年份错误"),IF(LEN(C4082)=0,"请录入身份证号","身份证号位数错误"))</f>
        <v>请录入身份证号</v>
      </c>
      <c r="E4082" s="39" t="s">
        <v>12</v>
      </c>
      <c r="F4082" s="29" t="n">
        <f aca="false">IF(G4082="",0,IF(G4082="一档",20,440))</f>
        <v>0</v>
      </c>
      <c r="G4082" s="26"/>
      <c r="H4082" s="30"/>
    </row>
    <row r="4083" s="24" customFormat="true" ht="12" hidden="false" customHeight="false" outlineLevel="0" collapsed="false">
      <c r="A4083" s="25" t="n">
        <v>4079</v>
      </c>
      <c r="B4083" s="26"/>
      <c r="C4083" s="26"/>
      <c r="D4083" s="27" t="str">
        <f aca="false">IF(LEN(C4083)=18,IF(AND(MID(C4083,7,4)&gt;="1900",MID(C4083,7,4)&lt;=LEFT(K3,4)),IF(AND(MID(C4083,11,2)&gt;="01",MID(C4083,11,2)&lt;="12"),IF(AND(MID(C4083,13,2)&gt;="01",MID(C4083,13,2)&lt;="31"),MID(C4083,7,8),"日期错误"),"月份错误"),"年份错误"),IF(LEN(C4083)=0,"请录入身份证号","身份证号位数错误"))</f>
        <v>请录入身份证号</v>
      </c>
      <c r="E4083" s="39" t="s">
        <v>12</v>
      </c>
      <c r="F4083" s="29" t="n">
        <f aca="false">IF(G4083="",0,IF(G4083="一档",20,440))</f>
        <v>0</v>
      </c>
      <c r="G4083" s="26"/>
      <c r="H4083" s="30"/>
    </row>
    <row r="4084" s="24" customFormat="true" ht="12" hidden="false" customHeight="false" outlineLevel="0" collapsed="false">
      <c r="A4084" s="25" t="n">
        <v>4080</v>
      </c>
      <c r="B4084" s="26"/>
      <c r="C4084" s="26"/>
      <c r="D4084" s="27" t="str">
        <f aca="false">IF(LEN(C4084)=18,IF(AND(MID(C4084,7,4)&gt;="1900",MID(C4084,7,4)&lt;=LEFT(K3,4)),IF(AND(MID(C4084,11,2)&gt;="01",MID(C4084,11,2)&lt;="12"),IF(AND(MID(C4084,13,2)&gt;="01",MID(C4084,13,2)&lt;="31"),MID(C4084,7,8),"日期错误"),"月份错误"),"年份错误"),IF(LEN(C4084)=0,"请录入身份证号","身份证号位数错误"))</f>
        <v>请录入身份证号</v>
      </c>
      <c r="E4084" s="39" t="s">
        <v>12</v>
      </c>
      <c r="F4084" s="29" t="n">
        <f aca="false">IF(G4084="",0,IF(G4084="一档",20,440))</f>
        <v>0</v>
      </c>
      <c r="G4084" s="26"/>
      <c r="H4084" s="30"/>
    </row>
    <row r="4085" s="24" customFormat="true" ht="12" hidden="false" customHeight="false" outlineLevel="0" collapsed="false">
      <c r="A4085" s="25" t="n">
        <v>4081</v>
      </c>
      <c r="B4085" s="26"/>
      <c r="C4085" s="26"/>
      <c r="D4085" s="27" t="str">
        <f aca="false">IF(LEN(C4085)=18,IF(AND(MID(C4085,7,4)&gt;="1900",MID(C4085,7,4)&lt;=LEFT(K3,4)),IF(AND(MID(C4085,11,2)&gt;="01",MID(C4085,11,2)&lt;="12"),IF(AND(MID(C4085,13,2)&gt;="01",MID(C4085,13,2)&lt;="31"),MID(C4085,7,8),"日期错误"),"月份错误"),"年份错误"),IF(LEN(C4085)=0,"请录入身份证号","身份证号位数错误"))</f>
        <v>请录入身份证号</v>
      </c>
      <c r="E4085" s="39" t="s">
        <v>12</v>
      </c>
      <c r="F4085" s="29" t="n">
        <f aca="false">IF(G4085="",0,IF(G4085="一档",20,440))</f>
        <v>0</v>
      </c>
      <c r="G4085" s="26"/>
      <c r="H4085" s="30"/>
    </row>
    <row r="4086" s="24" customFormat="true" ht="12" hidden="false" customHeight="false" outlineLevel="0" collapsed="false">
      <c r="A4086" s="25" t="n">
        <v>4082</v>
      </c>
      <c r="B4086" s="26"/>
      <c r="C4086" s="26"/>
      <c r="D4086" s="27" t="str">
        <f aca="false">IF(LEN(C4086)=18,IF(AND(MID(C4086,7,4)&gt;="1900",MID(C4086,7,4)&lt;=LEFT(K3,4)),IF(AND(MID(C4086,11,2)&gt;="01",MID(C4086,11,2)&lt;="12"),IF(AND(MID(C4086,13,2)&gt;="01",MID(C4086,13,2)&lt;="31"),MID(C4086,7,8),"日期错误"),"月份错误"),"年份错误"),IF(LEN(C4086)=0,"请录入身份证号","身份证号位数错误"))</f>
        <v>请录入身份证号</v>
      </c>
      <c r="E4086" s="39" t="s">
        <v>12</v>
      </c>
      <c r="F4086" s="29" t="n">
        <f aca="false">IF(G4086="",0,IF(G4086="一档",20,440))</f>
        <v>0</v>
      </c>
      <c r="G4086" s="26"/>
      <c r="H4086" s="30"/>
    </row>
    <row r="4087" s="24" customFormat="true" ht="12" hidden="false" customHeight="false" outlineLevel="0" collapsed="false">
      <c r="A4087" s="25" t="n">
        <v>4083</v>
      </c>
      <c r="B4087" s="26"/>
      <c r="C4087" s="26"/>
      <c r="D4087" s="27" t="str">
        <f aca="false">IF(LEN(C4087)=18,IF(AND(MID(C4087,7,4)&gt;="1900",MID(C4087,7,4)&lt;=LEFT(K3,4)),IF(AND(MID(C4087,11,2)&gt;="01",MID(C4087,11,2)&lt;="12"),IF(AND(MID(C4087,13,2)&gt;="01",MID(C4087,13,2)&lt;="31"),MID(C4087,7,8),"日期错误"),"月份错误"),"年份错误"),IF(LEN(C4087)=0,"请录入身份证号","身份证号位数错误"))</f>
        <v>请录入身份证号</v>
      </c>
      <c r="E4087" s="39" t="s">
        <v>12</v>
      </c>
      <c r="F4087" s="29" t="n">
        <f aca="false">IF(G4087="",0,IF(G4087="一档",20,440))</f>
        <v>0</v>
      </c>
      <c r="G4087" s="26"/>
      <c r="H4087" s="30"/>
    </row>
    <row r="4088" s="24" customFormat="true" ht="12" hidden="false" customHeight="false" outlineLevel="0" collapsed="false">
      <c r="A4088" s="25" t="n">
        <v>4084</v>
      </c>
      <c r="B4088" s="26"/>
      <c r="C4088" s="26"/>
      <c r="D4088" s="27" t="str">
        <f aca="false">IF(LEN(C4088)=18,IF(AND(MID(C4088,7,4)&gt;="1900",MID(C4088,7,4)&lt;=LEFT(K3,4)),IF(AND(MID(C4088,11,2)&gt;="01",MID(C4088,11,2)&lt;="12"),IF(AND(MID(C4088,13,2)&gt;="01",MID(C4088,13,2)&lt;="31"),MID(C4088,7,8),"日期错误"),"月份错误"),"年份错误"),IF(LEN(C4088)=0,"请录入身份证号","身份证号位数错误"))</f>
        <v>请录入身份证号</v>
      </c>
      <c r="E4088" s="39" t="s">
        <v>12</v>
      </c>
      <c r="F4088" s="29" t="n">
        <f aca="false">IF(G4088="",0,IF(G4088="一档",20,440))</f>
        <v>0</v>
      </c>
      <c r="G4088" s="26"/>
      <c r="H4088" s="30"/>
    </row>
    <row r="4089" s="24" customFormat="true" ht="12" hidden="false" customHeight="false" outlineLevel="0" collapsed="false">
      <c r="A4089" s="25" t="n">
        <v>4085</v>
      </c>
      <c r="B4089" s="26"/>
      <c r="C4089" s="26"/>
      <c r="D4089" s="27" t="str">
        <f aca="false">IF(LEN(C4089)=18,IF(AND(MID(C4089,7,4)&gt;="1900",MID(C4089,7,4)&lt;=LEFT(K3,4)),IF(AND(MID(C4089,11,2)&gt;="01",MID(C4089,11,2)&lt;="12"),IF(AND(MID(C4089,13,2)&gt;="01",MID(C4089,13,2)&lt;="31"),MID(C4089,7,8),"日期错误"),"月份错误"),"年份错误"),IF(LEN(C4089)=0,"请录入身份证号","身份证号位数错误"))</f>
        <v>请录入身份证号</v>
      </c>
      <c r="E4089" s="39" t="s">
        <v>12</v>
      </c>
      <c r="F4089" s="29" t="n">
        <f aca="false">IF(G4089="",0,IF(G4089="一档",20,440))</f>
        <v>0</v>
      </c>
      <c r="G4089" s="26"/>
      <c r="H4089" s="30"/>
    </row>
    <row r="4090" s="24" customFormat="true" ht="12" hidden="false" customHeight="false" outlineLevel="0" collapsed="false">
      <c r="A4090" s="25" t="n">
        <v>4086</v>
      </c>
      <c r="B4090" s="26"/>
      <c r="C4090" s="26"/>
      <c r="D4090" s="27" t="str">
        <f aca="false">IF(LEN(C4090)=18,IF(AND(MID(C4090,7,4)&gt;="1900",MID(C4090,7,4)&lt;=LEFT(K3,4)),IF(AND(MID(C4090,11,2)&gt;="01",MID(C4090,11,2)&lt;="12"),IF(AND(MID(C4090,13,2)&gt;="01",MID(C4090,13,2)&lt;="31"),MID(C4090,7,8),"日期错误"),"月份错误"),"年份错误"),IF(LEN(C4090)=0,"请录入身份证号","身份证号位数错误"))</f>
        <v>请录入身份证号</v>
      </c>
      <c r="E4090" s="39" t="s">
        <v>12</v>
      </c>
      <c r="F4090" s="29" t="n">
        <f aca="false">IF(G4090="",0,IF(G4090="一档",20,440))</f>
        <v>0</v>
      </c>
      <c r="G4090" s="26"/>
      <c r="H4090" s="30"/>
    </row>
    <row r="4091" s="24" customFormat="true" ht="12" hidden="false" customHeight="false" outlineLevel="0" collapsed="false">
      <c r="A4091" s="25" t="n">
        <v>4087</v>
      </c>
      <c r="B4091" s="26"/>
      <c r="C4091" s="26"/>
      <c r="D4091" s="27" t="str">
        <f aca="false">IF(LEN(C4091)=18,IF(AND(MID(C4091,7,4)&gt;="1900",MID(C4091,7,4)&lt;=LEFT(K3,4)),IF(AND(MID(C4091,11,2)&gt;="01",MID(C4091,11,2)&lt;="12"),IF(AND(MID(C4091,13,2)&gt;="01",MID(C4091,13,2)&lt;="31"),MID(C4091,7,8),"日期错误"),"月份错误"),"年份错误"),IF(LEN(C4091)=0,"请录入身份证号","身份证号位数错误"))</f>
        <v>请录入身份证号</v>
      </c>
      <c r="E4091" s="39" t="s">
        <v>12</v>
      </c>
      <c r="F4091" s="29" t="n">
        <f aca="false">IF(G4091="",0,IF(G4091="一档",20,440))</f>
        <v>0</v>
      </c>
      <c r="G4091" s="26"/>
      <c r="H4091" s="30"/>
    </row>
    <row r="4092" s="24" customFormat="true" ht="12" hidden="false" customHeight="false" outlineLevel="0" collapsed="false">
      <c r="A4092" s="25" t="n">
        <v>4088</v>
      </c>
      <c r="B4092" s="26"/>
      <c r="C4092" s="26"/>
      <c r="D4092" s="27" t="str">
        <f aca="false">IF(LEN(C4092)=18,IF(AND(MID(C4092,7,4)&gt;="1900",MID(C4092,7,4)&lt;=LEFT(K3,4)),IF(AND(MID(C4092,11,2)&gt;="01",MID(C4092,11,2)&lt;="12"),IF(AND(MID(C4092,13,2)&gt;="01",MID(C4092,13,2)&lt;="31"),MID(C4092,7,8),"日期错误"),"月份错误"),"年份错误"),IF(LEN(C4092)=0,"请录入身份证号","身份证号位数错误"))</f>
        <v>请录入身份证号</v>
      </c>
      <c r="E4092" s="39" t="s">
        <v>12</v>
      </c>
      <c r="F4092" s="29" t="n">
        <f aca="false">IF(G4092="",0,IF(G4092="一档",20,440))</f>
        <v>0</v>
      </c>
      <c r="G4092" s="26"/>
      <c r="H4092" s="30"/>
    </row>
    <row r="4093" s="24" customFormat="true" ht="12" hidden="false" customHeight="false" outlineLevel="0" collapsed="false">
      <c r="A4093" s="25" t="n">
        <v>4089</v>
      </c>
      <c r="B4093" s="26"/>
      <c r="C4093" s="26"/>
      <c r="D4093" s="27" t="str">
        <f aca="false">IF(LEN(C4093)=18,IF(AND(MID(C4093,7,4)&gt;="1900",MID(C4093,7,4)&lt;=LEFT(K3,4)),IF(AND(MID(C4093,11,2)&gt;="01",MID(C4093,11,2)&lt;="12"),IF(AND(MID(C4093,13,2)&gt;="01",MID(C4093,13,2)&lt;="31"),MID(C4093,7,8),"日期错误"),"月份错误"),"年份错误"),IF(LEN(C4093)=0,"请录入身份证号","身份证号位数错误"))</f>
        <v>请录入身份证号</v>
      </c>
      <c r="E4093" s="39" t="s">
        <v>12</v>
      </c>
      <c r="F4093" s="29" t="n">
        <f aca="false">IF(G4093="",0,IF(G4093="一档",20,440))</f>
        <v>0</v>
      </c>
      <c r="G4093" s="26"/>
      <c r="H4093" s="30"/>
    </row>
    <row r="4094" s="24" customFormat="true" ht="12" hidden="false" customHeight="false" outlineLevel="0" collapsed="false">
      <c r="A4094" s="25" t="n">
        <v>4090</v>
      </c>
      <c r="B4094" s="26"/>
      <c r="C4094" s="26"/>
      <c r="D4094" s="27" t="str">
        <f aca="false">IF(LEN(C4094)=18,IF(AND(MID(C4094,7,4)&gt;="1900",MID(C4094,7,4)&lt;=LEFT(K3,4)),IF(AND(MID(C4094,11,2)&gt;="01",MID(C4094,11,2)&lt;="12"),IF(AND(MID(C4094,13,2)&gt;="01",MID(C4094,13,2)&lt;="31"),MID(C4094,7,8),"日期错误"),"月份错误"),"年份错误"),IF(LEN(C4094)=0,"请录入身份证号","身份证号位数错误"))</f>
        <v>请录入身份证号</v>
      </c>
      <c r="E4094" s="39" t="s">
        <v>12</v>
      </c>
      <c r="F4094" s="29" t="n">
        <f aca="false">IF(G4094="",0,IF(G4094="一档",20,440))</f>
        <v>0</v>
      </c>
      <c r="G4094" s="26"/>
      <c r="H4094" s="30"/>
    </row>
    <row r="4095" s="24" customFormat="true" ht="12" hidden="false" customHeight="false" outlineLevel="0" collapsed="false">
      <c r="A4095" s="25" t="n">
        <v>4091</v>
      </c>
      <c r="B4095" s="26"/>
      <c r="C4095" s="26"/>
      <c r="D4095" s="27" t="str">
        <f aca="false">IF(LEN(C4095)=18,IF(AND(MID(C4095,7,4)&gt;="1900",MID(C4095,7,4)&lt;=LEFT(K3,4)),IF(AND(MID(C4095,11,2)&gt;="01",MID(C4095,11,2)&lt;="12"),IF(AND(MID(C4095,13,2)&gt;="01",MID(C4095,13,2)&lt;="31"),MID(C4095,7,8),"日期错误"),"月份错误"),"年份错误"),IF(LEN(C4095)=0,"请录入身份证号","身份证号位数错误"))</f>
        <v>请录入身份证号</v>
      </c>
      <c r="E4095" s="39" t="s">
        <v>12</v>
      </c>
      <c r="F4095" s="29" t="n">
        <f aca="false">IF(G4095="",0,IF(G4095="一档",20,440))</f>
        <v>0</v>
      </c>
      <c r="G4095" s="26"/>
      <c r="H4095" s="30"/>
    </row>
    <row r="4096" s="24" customFormat="true" ht="12" hidden="false" customHeight="false" outlineLevel="0" collapsed="false">
      <c r="A4096" s="25" t="n">
        <v>4092</v>
      </c>
      <c r="B4096" s="26"/>
      <c r="C4096" s="26"/>
      <c r="D4096" s="27" t="str">
        <f aca="false">IF(LEN(C4096)=18,IF(AND(MID(C4096,7,4)&gt;="1900",MID(C4096,7,4)&lt;=LEFT(K3,4)),IF(AND(MID(C4096,11,2)&gt;="01",MID(C4096,11,2)&lt;="12"),IF(AND(MID(C4096,13,2)&gt;="01",MID(C4096,13,2)&lt;="31"),MID(C4096,7,8),"日期错误"),"月份错误"),"年份错误"),IF(LEN(C4096)=0,"请录入身份证号","身份证号位数错误"))</f>
        <v>请录入身份证号</v>
      </c>
      <c r="E4096" s="39" t="s">
        <v>12</v>
      </c>
      <c r="F4096" s="29" t="n">
        <f aca="false">IF(G4096="",0,IF(G4096="一档",20,440))</f>
        <v>0</v>
      </c>
      <c r="G4096" s="26"/>
      <c r="H4096" s="30"/>
    </row>
    <row r="4097" s="24" customFormat="true" ht="12" hidden="false" customHeight="false" outlineLevel="0" collapsed="false">
      <c r="A4097" s="25" t="n">
        <v>4093</v>
      </c>
      <c r="B4097" s="26"/>
      <c r="C4097" s="26"/>
      <c r="D4097" s="27" t="str">
        <f aca="false">IF(LEN(C4097)=18,IF(AND(MID(C4097,7,4)&gt;="1900",MID(C4097,7,4)&lt;=LEFT(K3,4)),IF(AND(MID(C4097,11,2)&gt;="01",MID(C4097,11,2)&lt;="12"),IF(AND(MID(C4097,13,2)&gt;="01",MID(C4097,13,2)&lt;="31"),MID(C4097,7,8),"日期错误"),"月份错误"),"年份错误"),IF(LEN(C4097)=0,"请录入身份证号","身份证号位数错误"))</f>
        <v>请录入身份证号</v>
      </c>
      <c r="E4097" s="39" t="s">
        <v>12</v>
      </c>
      <c r="F4097" s="29" t="n">
        <f aca="false">IF(G4097="",0,IF(G4097="一档",20,440))</f>
        <v>0</v>
      </c>
      <c r="G4097" s="26"/>
      <c r="H4097" s="30"/>
    </row>
    <row r="4098" s="24" customFormat="true" ht="12" hidden="false" customHeight="false" outlineLevel="0" collapsed="false">
      <c r="A4098" s="25" t="n">
        <v>4094</v>
      </c>
      <c r="B4098" s="26"/>
      <c r="C4098" s="26"/>
      <c r="D4098" s="27" t="str">
        <f aca="false">IF(LEN(C4098)=18,IF(AND(MID(C4098,7,4)&gt;="1900",MID(C4098,7,4)&lt;=LEFT(K3,4)),IF(AND(MID(C4098,11,2)&gt;="01",MID(C4098,11,2)&lt;="12"),IF(AND(MID(C4098,13,2)&gt;="01",MID(C4098,13,2)&lt;="31"),MID(C4098,7,8),"日期错误"),"月份错误"),"年份错误"),IF(LEN(C4098)=0,"请录入身份证号","身份证号位数错误"))</f>
        <v>请录入身份证号</v>
      </c>
      <c r="E4098" s="39" t="s">
        <v>12</v>
      </c>
      <c r="F4098" s="29" t="n">
        <f aca="false">IF(G4098="",0,IF(G4098="一档",20,440))</f>
        <v>0</v>
      </c>
      <c r="G4098" s="26"/>
      <c r="H4098" s="30"/>
    </row>
    <row r="4099" s="24" customFormat="true" ht="12" hidden="false" customHeight="false" outlineLevel="0" collapsed="false">
      <c r="A4099" s="25" t="n">
        <v>4095</v>
      </c>
      <c r="B4099" s="26"/>
      <c r="C4099" s="26"/>
      <c r="D4099" s="27" t="str">
        <f aca="false">IF(LEN(C4099)=18,IF(AND(MID(C4099,7,4)&gt;="1900",MID(C4099,7,4)&lt;=LEFT(K3,4)),IF(AND(MID(C4099,11,2)&gt;="01",MID(C4099,11,2)&lt;="12"),IF(AND(MID(C4099,13,2)&gt;="01",MID(C4099,13,2)&lt;="31"),MID(C4099,7,8),"日期错误"),"月份错误"),"年份错误"),IF(LEN(C4099)=0,"请录入身份证号","身份证号位数错误"))</f>
        <v>请录入身份证号</v>
      </c>
      <c r="E4099" s="39" t="s">
        <v>12</v>
      </c>
      <c r="F4099" s="29" t="n">
        <f aca="false">IF(G4099="",0,IF(G4099="一档",20,440))</f>
        <v>0</v>
      </c>
      <c r="G4099" s="26"/>
      <c r="H4099" s="30"/>
    </row>
    <row r="4100" s="24" customFormat="true" ht="12" hidden="false" customHeight="false" outlineLevel="0" collapsed="false">
      <c r="A4100" s="25" t="n">
        <v>4096</v>
      </c>
      <c r="B4100" s="26"/>
      <c r="C4100" s="26"/>
      <c r="D4100" s="27" t="str">
        <f aca="false">IF(LEN(C4100)=18,IF(AND(MID(C4100,7,4)&gt;="1900",MID(C4100,7,4)&lt;=LEFT(K3,4)),IF(AND(MID(C4100,11,2)&gt;="01",MID(C4100,11,2)&lt;="12"),IF(AND(MID(C4100,13,2)&gt;="01",MID(C4100,13,2)&lt;="31"),MID(C4100,7,8),"日期错误"),"月份错误"),"年份错误"),IF(LEN(C4100)=0,"请录入身份证号","身份证号位数错误"))</f>
        <v>请录入身份证号</v>
      </c>
      <c r="E4100" s="39" t="s">
        <v>12</v>
      </c>
      <c r="F4100" s="29" t="n">
        <f aca="false">IF(G4100="",0,IF(G4100="一档",20,440))</f>
        <v>0</v>
      </c>
      <c r="G4100" s="26"/>
      <c r="H4100" s="30"/>
    </row>
    <row r="4101" s="24" customFormat="true" ht="12" hidden="false" customHeight="false" outlineLevel="0" collapsed="false">
      <c r="A4101" s="25" t="n">
        <v>4097</v>
      </c>
      <c r="B4101" s="26"/>
      <c r="C4101" s="26"/>
      <c r="D4101" s="27" t="str">
        <f aca="false">IF(LEN(C4101)=18,IF(AND(MID(C4101,7,4)&gt;="1900",MID(C4101,7,4)&lt;=LEFT(K3,4)),IF(AND(MID(C4101,11,2)&gt;="01",MID(C4101,11,2)&lt;="12"),IF(AND(MID(C4101,13,2)&gt;="01",MID(C4101,13,2)&lt;="31"),MID(C4101,7,8),"日期错误"),"月份错误"),"年份错误"),IF(LEN(C4101)=0,"请录入身份证号","身份证号位数错误"))</f>
        <v>请录入身份证号</v>
      </c>
      <c r="E4101" s="39" t="s">
        <v>12</v>
      </c>
      <c r="F4101" s="29" t="n">
        <f aca="false">IF(G4101="",0,IF(G4101="一档",20,440))</f>
        <v>0</v>
      </c>
      <c r="G4101" s="26"/>
      <c r="H4101" s="30"/>
    </row>
    <row r="4102" s="24" customFormat="true" ht="12" hidden="false" customHeight="false" outlineLevel="0" collapsed="false">
      <c r="A4102" s="25" t="n">
        <v>4098</v>
      </c>
      <c r="B4102" s="26"/>
      <c r="C4102" s="26"/>
      <c r="D4102" s="27" t="str">
        <f aca="false">IF(LEN(C4102)=18,IF(AND(MID(C4102,7,4)&gt;="1900",MID(C4102,7,4)&lt;=LEFT(K3,4)),IF(AND(MID(C4102,11,2)&gt;="01",MID(C4102,11,2)&lt;="12"),IF(AND(MID(C4102,13,2)&gt;="01",MID(C4102,13,2)&lt;="31"),MID(C4102,7,8),"日期错误"),"月份错误"),"年份错误"),IF(LEN(C4102)=0,"请录入身份证号","身份证号位数错误"))</f>
        <v>请录入身份证号</v>
      </c>
      <c r="E4102" s="39" t="s">
        <v>12</v>
      </c>
      <c r="F4102" s="29" t="n">
        <f aca="false">IF(G4102="",0,IF(G4102="一档",20,440))</f>
        <v>0</v>
      </c>
      <c r="G4102" s="26"/>
      <c r="H4102" s="30"/>
    </row>
    <row r="4103" s="24" customFormat="true" ht="12" hidden="false" customHeight="false" outlineLevel="0" collapsed="false">
      <c r="A4103" s="25" t="n">
        <v>4099</v>
      </c>
      <c r="B4103" s="26"/>
      <c r="C4103" s="26"/>
      <c r="D4103" s="27" t="str">
        <f aca="false">IF(LEN(C4103)=18,IF(AND(MID(C4103,7,4)&gt;="1900",MID(C4103,7,4)&lt;=LEFT(K3,4)),IF(AND(MID(C4103,11,2)&gt;="01",MID(C4103,11,2)&lt;="12"),IF(AND(MID(C4103,13,2)&gt;="01",MID(C4103,13,2)&lt;="31"),MID(C4103,7,8),"日期错误"),"月份错误"),"年份错误"),IF(LEN(C4103)=0,"请录入身份证号","身份证号位数错误"))</f>
        <v>请录入身份证号</v>
      </c>
      <c r="E4103" s="39" t="s">
        <v>12</v>
      </c>
      <c r="F4103" s="29" t="n">
        <f aca="false">IF(G4103="",0,IF(G4103="一档",20,440))</f>
        <v>0</v>
      </c>
      <c r="G4103" s="26"/>
      <c r="H4103" s="30"/>
    </row>
    <row r="4104" s="24" customFormat="true" ht="12" hidden="false" customHeight="false" outlineLevel="0" collapsed="false">
      <c r="A4104" s="25" t="n">
        <v>4100</v>
      </c>
      <c r="B4104" s="26"/>
      <c r="C4104" s="26"/>
      <c r="D4104" s="27" t="str">
        <f aca="false">IF(LEN(C4104)=18,IF(AND(MID(C4104,7,4)&gt;="1900",MID(C4104,7,4)&lt;=LEFT(K3,4)),IF(AND(MID(C4104,11,2)&gt;="01",MID(C4104,11,2)&lt;="12"),IF(AND(MID(C4104,13,2)&gt;="01",MID(C4104,13,2)&lt;="31"),MID(C4104,7,8),"日期错误"),"月份错误"),"年份错误"),IF(LEN(C4104)=0,"请录入身份证号","身份证号位数错误"))</f>
        <v>请录入身份证号</v>
      </c>
      <c r="E4104" s="39" t="s">
        <v>12</v>
      </c>
      <c r="F4104" s="29" t="n">
        <f aca="false">IF(G4104="",0,IF(G4104="一档",20,440))</f>
        <v>0</v>
      </c>
      <c r="G4104" s="26"/>
      <c r="H4104" s="30"/>
    </row>
    <row r="4105" s="24" customFormat="true" ht="12" hidden="false" customHeight="false" outlineLevel="0" collapsed="false">
      <c r="A4105" s="25" t="n">
        <v>4101</v>
      </c>
      <c r="B4105" s="26"/>
      <c r="C4105" s="26"/>
      <c r="D4105" s="27" t="str">
        <f aca="false">IF(LEN(C4105)=18,IF(AND(MID(C4105,7,4)&gt;="1900",MID(C4105,7,4)&lt;=LEFT(K3,4)),IF(AND(MID(C4105,11,2)&gt;="01",MID(C4105,11,2)&lt;="12"),IF(AND(MID(C4105,13,2)&gt;="01",MID(C4105,13,2)&lt;="31"),MID(C4105,7,8),"日期错误"),"月份错误"),"年份错误"),IF(LEN(C4105)=0,"请录入身份证号","身份证号位数错误"))</f>
        <v>请录入身份证号</v>
      </c>
      <c r="E4105" s="39" t="s">
        <v>12</v>
      </c>
      <c r="F4105" s="29" t="n">
        <f aca="false">IF(G4105="",0,IF(G4105="一档",20,440))</f>
        <v>0</v>
      </c>
      <c r="G4105" s="26"/>
      <c r="H4105" s="30"/>
    </row>
    <row r="4106" s="24" customFormat="true" ht="12" hidden="false" customHeight="false" outlineLevel="0" collapsed="false">
      <c r="A4106" s="25" t="n">
        <v>4102</v>
      </c>
      <c r="B4106" s="26"/>
      <c r="C4106" s="26"/>
      <c r="D4106" s="27" t="str">
        <f aca="false">IF(LEN(C4106)=18,IF(AND(MID(C4106,7,4)&gt;="1900",MID(C4106,7,4)&lt;=LEFT(K3,4)),IF(AND(MID(C4106,11,2)&gt;="01",MID(C4106,11,2)&lt;="12"),IF(AND(MID(C4106,13,2)&gt;="01",MID(C4106,13,2)&lt;="31"),MID(C4106,7,8),"日期错误"),"月份错误"),"年份错误"),IF(LEN(C4106)=0,"请录入身份证号","身份证号位数错误"))</f>
        <v>请录入身份证号</v>
      </c>
      <c r="E4106" s="39" t="s">
        <v>12</v>
      </c>
      <c r="F4106" s="29" t="n">
        <f aca="false">IF(G4106="",0,IF(G4106="一档",20,440))</f>
        <v>0</v>
      </c>
      <c r="G4106" s="26"/>
      <c r="H4106" s="30"/>
    </row>
    <row r="4107" s="24" customFormat="true" ht="12" hidden="false" customHeight="false" outlineLevel="0" collapsed="false">
      <c r="A4107" s="25" t="n">
        <v>4103</v>
      </c>
      <c r="B4107" s="26"/>
      <c r="C4107" s="26"/>
      <c r="D4107" s="27" t="str">
        <f aca="false">IF(LEN(C4107)=18,IF(AND(MID(C4107,7,4)&gt;="1900",MID(C4107,7,4)&lt;=LEFT(K3,4)),IF(AND(MID(C4107,11,2)&gt;="01",MID(C4107,11,2)&lt;="12"),IF(AND(MID(C4107,13,2)&gt;="01",MID(C4107,13,2)&lt;="31"),MID(C4107,7,8),"日期错误"),"月份错误"),"年份错误"),IF(LEN(C4107)=0,"请录入身份证号","身份证号位数错误"))</f>
        <v>请录入身份证号</v>
      </c>
      <c r="E4107" s="39" t="s">
        <v>12</v>
      </c>
      <c r="F4107" s="29" t="n">
        <f aca="false">IF(G4107="",0,IF(G4107="一档",20,440))</f>
        <v>0</v>
      </c>
      <c r="G4107" s="26"/>
      <c r="H4107" s="30"/>
    </row>
    <row r="4108" s="24" customFormat="true" ht="12" hidden="false" customHeight="false" outlineLevel="0" collapsed="false">
      <c r="A4108" s="25" t="n">
        <v>4104</v>
      </c>
      <c r="B4108" s="26"/>
      <c r="C4108" s="26"/>
      <c r="D4108" s="27" t="str">
        <f aca="false">IF(LEN(C4108)=18,IF(AND(MID(C4108,7,4)&gt;="1900",MID(C4108,7,4)&lt;=LEFT(K3,4)),IF(AND(MID(C4108,11,2)&gt;="01",MID(C4108,11,2)&lt;="12"),IF(AND(MID(C4108,13,2)&gt;="01",MID(C4108,13,2)&lt;="31"),MID(C4108,7,8),"日期错误"),"月份错误"),"年份错误"),IF(LEN(C4108)=0,"请录入身份证号","身份证号位数错误"))</f>
        <v>请录入身份证号</v>
      </c>
      <c r="E4108" s="39" t="s">
        <v>12</v>
      </c>
      <c r="F4108" s="29" t="n">
        <f aca="false">IF(G4108="",0,IF(G4108="一档",20,440))</f>
        <v>0</v>
      </c>
      <c r="G4108" s="26"/>
      <c r="H4108" s="30"/>
    </row>
    <row r="4109" s="24" customFormat="true" ht="12" hidden="false" customHeight="false" outlineLevel="0" collapsed="false">
      <c r="A4109" s="25" t="n">
        <v>4105</v>
      </c>
      <c r="B4109" s="26"/>
      <c r="C4109" s="26"/>
      <c r="D4109" s="27" t="str">
        <f aca="false">IF(LEN(C4109)=18,IF(AND(MID(C4109,7,4)&gt;="1900",MID(C4109,7,4)&lt;=LEFT(K3,4)),IF(AND(MID(C4109,11,2)&gt;="01",MID(C4109,11,2)&lt;="12"),IF(AND(MID(C4109,13,2)&gt;="01",MID(C4109,13,2)&lt;="31"),MID(C4109,7,8),"日期错误"),"月份错误"),"年份错误"),IF(LEN(C4109)=0,"请录入身份证号","身份证号位数错误"))</f>
        <v>请录入身份证号</v>
      </c>
      <c r="E4109" s="39" t="s">
        <v>12</v>
      </c>
      <c r="F4109" s="29" t="n">
        <f aca="false">IF(G4109="",0,IF(G4109="一档",20,440))</f>
        <v>0</v>
      </c>
      <c r="G4109" s="26"/>
      <c r="H4109" s="30"/>
    </row>
    <row r="4110" s="24" customFormat="true" ht="12" hidden="false" customHeight="false" outlineLevel="0" collapsed="false">
      <c r="A4110" s="25" t="n">
        <v>4106</v>
      </c>
      <c r="B4110" s="26"/>
      <c r="C4110" s="26"/>
      <c r="D4110" s="27" t="str">
        <f aca="false">IF(LEN(C4110)=18,IF(AND(MID(C4110,7,4)&gt;="1900",MID(C4110,7,4)&lt;=LEFT(K3,4)),IF(AND(MID(C4110,11,2)&gt;="01",MID(C4110,11,2)&lt;="12"),IF(AND(MID(C4110,13,2)&gt;="01",MID(C4110,13,2)&lt;="31"),MID(C4110,7,8),"日期错误"),"月份错误"),"年份错误"),IF(LEN(C4110)=0,"请录入身份证号","身份证号位数错误"))</f>
        <v>请录入身份证号</v>
      </c>
      <c r="E4110" s="39" t="s">
        <v>12</v>
      </c>
      <c r="F4110" s="29" t="n">
        <f aca="false">IF(G4110="",0,IF(G4110="一档",20,440))</f>
        <v>0</v>
      </c>
      <c r="G4110" s="26"/>
      <c r="H4110" s="30"/>
    </row>
    <row r="4111" s="24" customFormat="true" ht="12" hidden="false" customHeight="false" outlineLevel="0" collapsed="false">
      <c r="A4111" s="25" t="n">
        <v>4107</v>
      </c>
      <c r="B4111" s="26"/>
      <c r="C4111" s="26"/>
      <c r="D4111" s="27" t="str">
        <f aca="false">IF(LEN(C4111)=18,IF(AND(MID(C4111,7,4)&gt;="1900",MID(C4111,7,4)&lt;=LEFT(K3,4)),IF(AND(MID(C4111,11,2)&gt;="01",MID(C4111,11,2)&lt;="12"),IF(AND(MID(C4111,13,2)&gt;="01",MID(C4111,13,2)&lt;="31"),MID(C4111,7,8),"日期错误"),"月份错误"),"年份错误"),IF(LEN(C4111)=0,"请录入身份证号","身份证号位数错误"))</f>
        <v>请录入身份证号</v>
      </c>
      <c r="E4111" s="39" t="s">
        <v>12</v>
      </c>
      <c r="F4111" s="29" t="n">
        <f aca="false">IF(G4111="",0,IF(G4111="一档",20,440))</f>
        <v>0</v>
      </c>
      <c r="G4111" s="26"/>
      <c r="H4111" s="30"/>
    </row>
    <row r="4112" s="24" customFormat="true" ht="12" hidden="false" customHeight="false" outlineLevel="0" collapsed="false">
      <c r="A4112" s="25" t="n">
        <v>4108</v>
      </c>
      <c r="B4112" s="26"/>
      <c r="C4112" s="26"/>
      <c r="D4112" s="27" t="str">
        <f aca="false">IF(LEN(C4112)=18,IF(AND(MID(C4112,7,4)&gt;="1900",MID(C4112,7,4)&lt;=LEFT(K3,4)),IF(AND(MID(C4112,11,2)&gt;="01",MID(C4112,11,2)&lt;="12"),IF(AND(MID(C4112,13,2)&gt;="01",MID(C4112,13,2)&lt;="31"),MID(C4112,7,8),"日期错误"),"月份错误"),"年份错误"),IF(LEN(C4112)=0,"请录入身份证号","身份证号位数错误"))</f>
        <v>请录入身份证号</v>
      </c>
      <c r="E4112" s="39" t="s">
        <v>12</v>
      </c>
      <c r="F4112" s="29" t="n">
        <f aca="false">IF(G4112="",0,IF(G4112="一档",20,440))</f>
        <v>0</v>
      </c>
      <c r="G4112" s="26"/>
      <c r="H4112" s="30"/>
    </row>
    <row r="4113" s="24" customFormat="true" ht="12" hidden="false" customHeight="false" outlineLevel="0" collapsed="false">
      <c r="A4113" s="25" t="n">
        <v>4109</v>
      </c>
      <c r="B4113" s="26"/>
      <c r="C4113" s="26"/>
      <c r="D4113" s="27" t="str">
        <f aca="false">IF(LEN(C4113)=18,IF(AND(MID(C4113,7,4)&gt;="1900",MID(C4113,7,4)&lt;=LEFT(K3,4)),IF(AND(MID(C4113,11,2)&gt;="01",MID(C4113,11,2)&lt;="12"),IF(AND(MID(C4113,13,2)&gt;="01",MID(C4113,13,2)&lt;="31"),MID(C4113,7,8),"日期错误"),"月份错误"),"年份错误"),IF(LEN(C4113)=0,"请录入身份证号","身份证号位数错误"))</f>
        <v>请录入身份证号</v>
      </c>
      <c r="E4113" s="39" t="s">
        <v>12</v>
      </c>
      <c r="F4113" s="29" t="n">
        <f aca="false">IF(G4113="",0,IF(G4113="一档",20,440))</f>
        <v>0</v>
      </c>
      <c r="G4113" s="26"/>
      <c r="H4113" s="30"/>
    </row>
    <row r="4114" s="24" customFormat="true" ht="12" hidden="false" customHeight="false" outlineLevel="0" collapsed="false">
      <c r="A4114" s="25" t="n">
        <v>4110</v>
      </c>
      <c r="B4114" s="26"/>
      <c r="C4114" s="26"/>
      <c r="D4114" s="27" t="str">
        <f aca="false">IF(LEN(C4114)=18,IF(AND(MID(C4114,7,4)&gt;="1900",MID(C4114,7,4)&lt;=LEFT(K3,4)),IF(AND(MID(C4114,11,2)&gt;="01",MID(C4114,11,2)&lt;="12"),IF(AND(MID(C4114,13,2)&gt;="01",MID(C4114,13,2)&lt;="31"),MID(C4114,7,8),"日期错误"),"月份错误"),"年份错误"),IF(LEN(C4114)=0,"请录入身份证号","身份证号位数错误"))</f>
        <v>请录入身份证号</v>
      </c>
      <c r="E4114" s="39" t="s">
        <v>12</v>
      </c>
      <c r="F4114" s="29" t="n">
        <f aca="false">IF(G4114="",0,IF(G4114="一档",20,440))</f>
        <v>0</v>
      </c>
      <c r="G4114" s="26"/>
      <c r="H4114" s="30"/>
    </row>
    <row r="4115" s="24" customFormat="true" ht="12" hidden="false" customHeight="false" outlineLevel="0" collapsed="false">
      <c r="A4115" s="25" t="n">
        <v>4111</v>
      </c>
      <c r="B4115" s="26"/>
      <c r="C4115" s="26"/>
      <c r="D4115" s="27" t="str">
        <f aca="false">IF(LEN(C4115)=18,IF(AND(MID(C4115,7,4)&gt;="1900",MID(C4115,7,4)&lt;=LEFT(K3,4)),IF(AND(MID(C4115,11,2)&gt;="01",MID(C4115,11,2)&lt;="12"),IF(AND(MID(C4115,13,2)&gt;="01",MID(C4115,13,2)&lt;="31"),MID(C4115,7,8),"日期错误"),"月份错误"),"年份错误"),IF(LEN(C4115)=0,"请录入身份证号","身份证号位数错误"))</f>
        <v>请录入身份证号</v>
      </c>
      <c r="E4115" s="39" t="s">
        <v>12</v>
      </c>
      <c r="F4115" s="29" t="n">
        <f aca="false">IF(G4115="",0,IF(G4115="一档",20,440))</f>
        <v>0</v>
      </c>
      <c r="G4115" s="26"/>
      <c r="H4115" s="30"/>
    </row>
    <row r="4116" s="24" customFormat="true" ht="12" hidden="false" customHeight="false" outlineLevel="0" collapsed="false">
      <c r="A4116" s="25" t="n">
        <v>4112</v>
      </c>
      <c r="B4116" s="26"/>
      <c r="C4116" s="26"/>
      <c r="D4116" s="27" t="str">
        <f aca="false">IF(LEN(C4116)=18,IF(AND(MID(C4116,7,4)&gt;="1900",MID(C4116,7,4)&lt;=LEFT(K3,4)),IF(AND(MID(C4116,11,2)&gt;="01",MID(C4116,11,2)&lt;="12"),IF(AND(MID(C4116,13,2)&gt;="01",MID(C4116,13,2)&lt;="31"),MID(C4116,7,8),"日期错误"),"月份错误"),"年份错误"),IF(LEN(C4116)=0,"请录入身份证号","身份证号位数错误"))</f>
        <v>请录入身份证号</v>
      </c>
      <c r="E4116" s="39" t="s">
        <v>12</v>
      </c>
      <c r="F4116" s="29" t="n">
        <f aca="false">IF(G4116="",0,IF(G4116="一档",20,440))</f>
        <v>0</v>
      </c>
      <c r="G4116" s="26"/>
      <c r="H4116" s="30"/>
    </row>
    <row r="4117" s="24" customFormat="true" ht="12" hidden="false" customHeight="false" outlineLevel="0" collapsed="false">
      <c r="A4117" s="25" t="n">
        <v>4113</v>
      </c>
      <c r="B4117" s="26"/>
      <c r="C4117" s="26"/>
      <c r="D4117" s="27" t="str">
        <f aca="false">IF(LEN(C4117)=18,IF(AND(MID(C4117,7,4)&gt;="1900",MID(C4117,7,4)&lt;=LEFT(K3,4)),IF(AND(MID(C4117,11,2)&gt;="01",MID(C4117,11,2)&lt;="12"),IF(AND(MID(C4117,13,2)&gt;="01",MID(C4117,13,2)&lt;="31"),MID(C4117,7,8),"日期错误"),"月份错误"),"年份错误"),IF(LEN(C4117)=0,"请录入身份证号","身份证号位数错误"))</f>
        <v>请录入身份证号</v>
      </c>
      <c r="E4117" s="39" t="s">
        <v>12</v>
      </c>
      <c r="F4117" s="29" t="n">
        <f aca="false">IF(G4117="",0,IF(G4117="一档",20,440))</f>
        <v>0</v>
      </c>
      <c r="G4117" s="26"/>
      <c r="H4117" s="30"/>
    </row>
    <row r="4118" s="24" customFormat="true" ht="12" hidden="false" customHeight="false" outlineLevel="0" collapsed="false">
      <c r="A4118" s="25" t="n">
        <v>4114</v>
      </c>
      <c r="B4118" s="26"/>
      <c r="C4118" s="26"/>
      <c r="D4118" s="27" t="str">
        <f aca="false">IF(LEN(C4118)=18,IF(AND(MID(C4118,7,4)&gt;="1900",MID(C4118,7,4)&lt;=LEFT(K3,4)),IF(AND(MID(C4118,11,2)&gt;="01",MID(C4118,11,2)&lt;="12"),IF(AND(MID(C4118,13,2)&gt;="01",MID(C4118,13,2)&lt;="31"),MID(C4118,7,8),"日期错误"),"月份错误"),"年份错误"),IF(LEN(C4118)=0,"请录入身份证号","身份证号位数错误"))</f>
        <v>请录入身份证号</v>
      </c>
      <c r="E4118" s="39" t="s">
        <v>12</v>
      </c>
      <c r="F4118" s="29" t="n">
        <f aca="false">IF(G4118="",0,IF(G4118="一档",20,440))</f>
        <v>0</v>
      </c>
      <c r="G4118" s="26"/>
      <c r="H4118" s="30"/>
    </row>
    <row r="4119" s="24" customFormat="true" ht="12" hidden="false" customHeight="false" outlineLevel="0" collapsed="false">
      <c r="A4119" s="25" t="n">
        <v>4115</v>
      </c>
      <c r="B4119" s="26"/>
      <c r="C4119" s="26"/>
      <c r="D4119" s="27" t="str">
        <f aca="false">IF(LEN(C4119)=18,IF(AND(MID(C4119,7,4)&gt;="1900",MID(C4119,7,4)&lt;=LEFT(K3,4)),IF(AND(MID(C4119,11,2)&gt;="01",MID(C4119,11,2)&lt;="12"),IF(AND(MID(C4119,13,2)&gt;="01",MID(C4119,13,2)&lt;="31"),MID(C4119,7,8),"日期错误"),"月份错误"),"年份错误"),IF(LEN(C4119)=0,"请录入身份证号","身份证号位数错误"))</f>
        <v>请录入身份证号</v>
      </c>
      <c r="E4119" s="39" t="s">
        <v>12</v>
      </c>
      <c r="F4119" s="29" t="n">
        <f aca="false">IF(G4119="",0,IF(G4119="一档",20,440))</f>
        <v>0</v>
      </c>
      <c r="G4119" s="26"/>
      <c r="H4119" s="30"/>
    </row>
    <row r="4120" s="24" customFormat="true" ht="12" hidden="false" customHeight="false" outlineLevel="0" collapsed="false">
      <c r="A4120" s="25" t="n">
        <v>4116</v>
      </c>
      <c r="B4120" s="26"/>
      <c r="C4120" s="26"/>
      <c r="D4120" s="27" t="str">
        <f aca="false">IF(LEN(C4120)=18,IF(AND(MID(C4120,7,4)&gt;="1900",MID(C4120,7,4)&lt;=LEFT(K3,4)),IF(AND(MID(C4120,11,2)&gt;="01",MID(C4120,11,2)&lt;="12"),IF(AND(MID(C4120,13,2)&gt;="01",MID(C4120,13,2)&lt;="31"),MID(C4120,7,8),"日期错误"),"月份错误"),"年份错误"),IF(LEN(C4120)=0,"请录入身份证号","身份证号位数错误"))</f>
        <v>请录入身份证号</v>
      </c>
      <c r="E4120" s="39" t="s">
        <v>12</v>
      </c>
      <c r="F4120" s="29" t="n">
        <f aca="false">IF(G4120="",0,IF(G4120="一档",20,440))</f>
        <v>0</v>
      </c>
      <c r="G4120" s="26"/>
      <c r="H4120" s="30"/>
    </row>
    <row r="4121" s="24" customFormat="true" ht="12" hidden="false" customHeight="false" outlineLevel="0" collapsed="false">
      <c r="A4121" s="25" t="n">
        <v>4117</v>
      </c>
      <c r="B4121" s="26"/>
      <c r="C4121" s="26"/>
      <c r="D4121" s="27" t="str">
        <f aca="false">IF(LEN(C4121)=18,IF(AND(MID(C4121,7,4)&gt;="1900",MID(C4121,7,4)&lt;=LEFT(K3,4)),IF(AND(MID(C4121,11,2)&gt;="01",MID(C4121,11,2)&lt;="12"),IF(AND(MID(C4121,13,2)&gt;="01",MID(C4121,13,2)&lt;="31"),MID(C4121,7,8),"日期错误"),"月份错误"),"年份错误"),IF(LEN(C4121)=0,"请录入身份证号","身份证号位数错误"))</f>
        <v>请录入身份证号</v>
      </c>
      <c r="E4121" s="39" t="s">
        <v>12</v>
      </c>
      <c r="F4121" s="29" t="n">
        <f aca="false">IF(G4121="",0,IF(G4121="一档",20,440))</f>
        <v>0</v>
      </c>
      <c r="G4121" s="26"/>
      <c r="H4121" s="30"/>
    </row>
    <row r="4122" s="24" customFormat="true" ht="12" hidden="false" customHeight="false" outlineLevel="0" collapsed="false">
      <c r="A4122" s="25" t="n">
        <v>4118</v>
      </c>
      <c r="B4122" s="26"/>
      <c r="C4122" s="26"/>
      <c r="D4122" s="27" t="str">
        <f aca="false">IF(LEN(C4122)=18,IF(AND(MID(C4122,7,4)&gt;="1900",MID(C4122,7,4)&lt;=LEFT(K3,4)),IF(AND(MID(C4122,11,2)&gt;="01",MID(C4122,11,2)&lt;="12"),IF(AND(MID(C4122,13,2)&gt;="01",MID(C4122,13,2)&lt;="31"),MID(C4122,7,8),"日期错误"),"月份错误"),"年份错误"),IF(LEN(C4122)=0,"请录入身份证号","身份证号位数错误"))</f>
        <v>请录入身份证号</v>
      </c>
      <c r="E4122" s="39" t="s">
        <v>12</v>
      </c>
      <c r="F4122" s="29" t="n">
        <f aca="false">IF(G4122="",0,IF(G4122="一档",20,440))</f>
        <v>0</v>
      </c>
      <c r="G4122" s="26"/>
      <c r="H4122" s="30"/>
    </row>
    <row r="4123" s="24" customFormat="true" ht="12" hidden="false" customHeight="false" outlineLevel="0" collapsed="false">
      <c r="A4123" s="25" t="n">
        <v>4119</v>
      </c>
      <c r="B4123" s="26"/>
      <c r="C4123" s="26"/>
      <c r="D4123" s="27" t="str">
        <f aca="false">IF(LEN(C4123)=18,IF(AND(MID(C4123,7,4)&gt;="1900",MID(C4123,7,4)&lt;=LEFT(K3,4)),IF(AND(MID(C4123,11,2)&gt;="01",MID(C4123,11,2)&lt;="12"),IF(AND(MID(C4123,13,2)&gt;="01",MID(C4123,13,2)&lt;="31"),MID(C4123,7,8),"日期错误"),"月份错误"),"年份错误"),IF(LEN(C4123)=0,"请录入身份证号","身份证号位数错误"))</f>
        <v>请录入身份证号</v>
      </c>
      <c r="E4123" s="39" t="s">
        <v>12</v>
      </c>
      <c r="F4123" s="29" t="n">
        <f aca="false">IF(G4123="",0,IF(G4123="一档",20,440))</f>
        <v>0</v>
      </c>
      <c r="G4123" s="26"/>
      <c r="H4123" s="30"/>
    </row>
    <row r="4124" s="24" customFormat="true" ht="12" hidden="false" customHeight="false" outlineLevel="0" collapsed="false">
      <c r="A4124" s="25" t="n">
        <v>4120</v>
      </c>
      <c r="B4124" s="26"/>
      <c r="C4124" s="26"/>
      <c r="D4124" s="27" t="str">
        <f aca="false">IF(LEN(C4124)=18,IF(AND(MID(C4124,7,4)&gt;="1900",MID(C4124,7,4)&lt;=LEFT(K3,4)),IF(AND(MID(C4124,11,2)&gt;="01",MID(C4124,11,2)&lt;="12"),IF(AND(MID(C4124,13,2)&gt;="01",MID(C4124,13,2)&lt;="31"),MID(C4124,7,8),"日期错误"),"月份错误"),"年份错误"),IF(LEN(C4124)=0,"请录入身份证号","身份证号位数错误"))</f>
        <v>请录入身份证号</v>
      </c>
      <c r="E4124" s="39" t="s">
        <v>12</v>
      </c>
      <c r="F4124" s="29" t="n">
        <f aca="false">IF(G4124="",0,IF(G4124="一档",20,440))</f>
        <v>0</v>
      </c>
      <c r="G4124" s="26"/>
      <c r="H4124" s="30"/>
    </row>
    <row r="4125" s="24" customFormat="true" ht="12" hidden="false" customHeight="false" outlineLevel="0" collapsed="false">
      <c r="A4125" s="25" t="n">
        <v>4121</v>
      </c>
      <c r="B4125" s="26"/>
      <c r="C4125" s="26"/>
      <c r="D4125" s="27" t="str">
        <f aca="false">IF(LEN(C4125)=18,IF(AND(MID(C4125,7,4)&gt;="1900",MID(C4125,7,4)&lt;=LEFT(K3,4)),IF(AND(MID(C4125,11,2)&gt;="01",MID(C4125,11,2)&lt;="12"),IF(AND(MID(C4125,13,2)&gt;="01",MID(C4125,13,2)&lt;="31"),MID(C4125,7,8),"日期错误"),"月份错误"),"年份错误"),IF(LEN(C4125)=0,"请录入身份证号","身份证号位数错误"))</f>
        <v>请录入身份证号</v>
      </c>
      <c r="E4125" s="39" t="s">
        <v>12</v>
      </c>
      <c r="F4125" s="29" t="n">
        <f aca="false">IF(G4125="",0,IF(G4125="一档",20,440))</f>
        <v>0</v>
      </c>
      <c r="G4125" s="26"/>
      <c r="H4125" s="30"/>
    </row>
    <row r="4126" s="24" customFormat="true" ht="12" hidden="false" customHeight="false" outlineLevel="0" collapsed="false">
      <c r="A4126" s="25" t="n">
        <v>4122</v>
      </c>
      <c r="B4126" s="26"/>
      <c r="C4126" s="26"/>
      <c r="D4126" s="27" t="str">
        <f aca="false">IF(LEN(C4126)=18,IF(AND(MID(C4126,7,4)&gt;="1900",MID(C4126,7,4)&lt;=LEFT(K3,4)),IF(AND(MID(C4126,11,2)&gt;="01",MID(C4126,11,2)&lt;="12"),IF(AND(MID(C4126,13,2)&gt;="01",MID(C4126,13,2)&lt;="31"),MID(C4126,7,8),"日期错误"),"月份错误"),"年份错误"),IF(LEN(C4126)=0,"请录入身份证号","身份证号位数错误"))</f>
        <v>请录入身份证号</v>
      </c>
      <c r="E4126" s="39" t="s">
        <v>12</v>
      </c>
      <c r="F4126" s="29" t="n">
        <f aca="false">IF(G4126="",0,IF(G4126="一档",20,440))</f>
        <v>0</v>
      </c>
      <c r="G4126" s="26"/>
      <c r="H4126" s="30"/>
    </row>
    <row r="4127" s="24" customFormat="true" ht="12" hidden="false" customHeight="false" outlineLevel="0" collapsed="false">
      <c r="A4127" s="25" t="n">
        <v>4123</v>
      </c>
      <c r="B4127" s="26"/>
      <c r="C4127" s="26"/>
      <c r="D4127" s="27" t="str">
        <f aca="false">IF(LEN(C4127)=18,IF(AND(MID(C4127,7,4)&gt;="1900",MID(C4127,7,4)&lt;=LEFT(K3,4)),IF(AND(MID(C4127,11,2)&gt;="01",MID(C4127,11,2)&lt;="12"),IF(AND(MID(C4127,13,2)&gt;="01",MID(C4127,13,2)&lt;="31"),MID(C4127,7,8),"日期错误"),"月份错误"),"年份错误"),IF(LEN(C4127)=0,"请录入身份证号","身份证号位数错误"))</f>
        <v>请录入身份证号</v>
      </c>
      <c r="E4127" s="39" t="s">
        <v>12</v>
      </c>
      <c r="F4127" s="29" t="n">
        <f aca="false">IF(G4127="",0,IF(G4127="一档",20,440))</f>
        <v>0</v>
      </c>
      <c r="G4127" s="26"/>
      <c r="H4127" s="30"/>
    </row>
    <row r="4128" s="24" customFormat="true" ht="12" hidden="false" customHeight="false" outlineLevel="0" collapsed="false">
      <c r="A4128" s="25" t="n">
        <v>4124</v>
      </c>
      <c r="B4128" s="26"/>
      <c r="C4128" s="26"/>
      <c r="D4128" s="27" t="str">
        <f aca="false">IF(LEN(C4128)=18,IF(AND(MID(C4128,7,4)&gt;="1900",MID(C4128,7,4)&lt;=LEFT(K3,4)),IF(AND(MID(C4128,11,2)&gt;="01",MID(C4128,11,2)&lt;="12"),IF(AND(MID(C4128,13,2)&gt;="01",MID(C4128,13,2)&lt;="31"),MID(C4128,7,8),"日期错误"),"月份错误"),"年份错误"),IF(LEN(C4128)=0,"请录入身份证号","身份证号位数错误"))</f>
        <v>请录入身份证号</v>
      </c>
      <c r="E4128" s="39" t="s">
        <v>12</v>
      </c>
      <c r="F4128" s="29" t="n">
        <f aca="false">IF(G4128="",0,IF(G4128="一档",20,440))</f>
        <v>0</v>
      </c>
      <c r="G4128" s="26"/>
      <c r="H4128" s="30"/>
    </row>
    <row r="4129" s="24" customFormat="true" ht="12" hidden="false" customHeight="false" outlineLevel="0" collapsed="false">
      <c r="A4129" s="25" t="n">
        <v>4125</v>
      </c>
      <c r="B4129" s="26"/>
      <c r="C4129" s="26"/>
      <c r="D4129" s="27" t="str">
        <f aca="false">IF(LEN(C4129)=18,IF(AND(MID(C4129,7,4)&gt;="1900",MID(C4129,7,4)&lt;=LEFT(K3,4)),IF(AND(MID(C4129,11,2)&gt;="01",MID(C4129,11,2)&lt;="12"),IF(AND(MID(C4129,13,2)&gt;="01",MID(C4129,13,2)&lt;="31"),MID(C4129,7,8),"日期错误"),"月份错误"),"年份错误"),IF(LEN(C4129)=0,"请录入身份证号","身份证号位数错误"))</f>
        <v>请录入身份证号</v>
      </c>
      <c r="E4129" s="39" t="s">
        <v>12</v>
      </c>
      <c r="F4129" s="29" t="n">
        <f aca="false">IF(G4129="",0,IF(G4129="一档",20,440))</f>
        <v>0</v>
      </c>
      <c r="G4129" s="26"/>
      <c r="H4129" s="30"/>
    </row>
    <row r="4130" s="24" customFormat="true" ht="12" hidden="false" customHeight="false" outlineLevel="0" collapsed="false">
      <c r="A4130" s="25" t="n">
        <v>4126</v>
      </c>
      <c r="B4130" s="26"/>
      <c r="C4130" s="26"/>
      <c r="D4130" s="27" t="str">
        <f aca="false">IF(LEN(C4130)=18,IF(AND(MID(C4130,7,4)&gt;="1900",MID(C4130,7,4)&lt;=LEFT(K3,4)),IF(AND(MID(C4130,11,2)&gt;="01",MID(C4130,11,2)&lt;="12"),IF(AND(MID(C4130,13,2)&gt;="01",MID(C4130,13,2)&lt;="31"),MID(C4130,7,8),"日期错误"),"月份错误"),"年份错误"),IF(LEN(C4130)=0,"请录入身份证号","身份证号位数错误"))</f>
        <v>请录入身份证号</v>
      </c>
      <c r="E4130" s="39" t="s">
        <v>12</v>
      </c>
      <c r="F4130" s="29" t="n">
        <f aca="false">IF(G4130="",0,IF(G4130="一档",20,440))</f>
        <v>0</v>
      </c>
      <c r="G4130" s="26"/>
      <c r="H4130" s="30"/>
    </row>
    <row r="4131" s="24" customFormat="true" ht="12" hidden="false" customHeight="false" outlineLevel="0" collapsed="false">
      <c r="A4131" s="25" t="n">
        <v>4127</v>
      </c>
      <c r="B4131" s="26"/>
      <c r="C4131" s="26"/>
      <c r="D4131" s="27" t="str">
        <f aca="false">IF(LEN(C4131)=18,IF(AND(MID(C4131,7,4)&gt;="1900",MID(C4131,7,4)&lt;=LEFT(K3,4)),IF(AND(MID(C4131,11,2)&gt;="01",MID(C4131,11,2)&lt;="12"),IF(AND(MID(C4131,13,2)&gt;="01",MID(C4131,13,2)&lt;="31"),MID(C4131,7,8),"日期错误"),"月份错误"),"年份错误"),IF(LEN(C4131)=0,"请录入身份证号","身份证号位数错误"))</f>
        <v>请录入身份证号</v>
      </c>
      <c r="E4131" s="39" t="s">
        <v>12</v>
      </c>
      <c r="F4131" s="29" t="n">
        <f aca="false">IF(G4131="",0,IF(G4131="一档",20,440))</f>
        <v>0</v>
      </c>
      <c r="G4131" s="26"/>
      <c r="H4131" s="30"/>
    </row>
    <row r="4132" s="24" customFormat="true" ht="12" hidden="false" customHeight="false" outlineLevel="0" collapsed="false">
      <c r="A4132" s="25" t="n">
        <v>4128</v>
      </c>
      <c r="B4132" s="26"/>
      <c r="C4132" s="26"/>
      <c r="D4132" s="27" t="str">
        <f aca="false">IF(LEN(C4132)=18,IF(AND(MID(C4132,7,4)&gt;="1900",MID(C4132,7,4)&lt;=LEFT(K3,4)),IF(AND(MID(C4132,11,2)&gt;="01",MID(C4132,11,2)&lt;="12"),IF(AND(MID(C4132,13,2)&gt;="01",MID(C4132,13,2)&lt;="31"),MID(C4132,7,8),"日期错误"),"月份错误"),"年份错误"),IF(LEN(C4132)=0,"请录入身份证号","身份证号位数错误"))</f>
        <v>请录入身份证号</v>
      </c>
      <c r="E4132" s="39" t="s">
        <v>12</v>
      </c>
      <c r="F4132" s="29" t="n">
        <f aca="false">IF(G4132="",0,IF(G4132="一档",20,440))</f>
        <v>0</v>
      </c>
      <c r="G4132" s="26"/>
      <c r="H4132" s="30"/>
    </row>
    <row r="4133" s="24" customFormat="true" ht="12" hidden="false" customHeight="false" outlineLevel="0" collapsed="false">
      <c r="A4133" s="25" t="n">
        <v>4129</v>
      </c>
      <c r="B4133" s="26"/>
      <c r="C4133" s="26"/>
      <c r="D4133" s="27" t="str">
        <f aca="false">IF(LEN(C4133)=18,IF(AND(MID(C4133,7,4)&gt;="1900",MID(C4133,7,4)&lt;=LEFT(K3,4)),IF(AND(MID(C4133,11,2)&gt;="01",MID(C4133,11,2)&lt;="12"),IF(AND(MID(C4133,13,2)&gt;="01",MID(C4133,13,2)&lt;="31"),MID(C4133,7,8),"日期错误"),"月份错误"),"年份错误"),IF(LEN(C4133)=0,"请录入身份证号","身份证号位数错误"))</f>
        <v>请录入身份证号</v>
      </c>
      <c r="E4133" s="39" t="s">
        <v>12</v>
      </c>
      <c r="F4133" s="29" t="n">
        <f aca="false">IF(G4133="",0,IF(G4133="一档",20,440))</f>
        <v>0</v>
      </c>
      <c r="G4133" s="26"/>
      <c r="H4133" s="30"/>
    </row>
    <row r="4134" s="24" customFormat="true" ht="12" hidden="false" customHeight="false" outlineLevel="0" collapsed="false">
      <c r="A4134" s="25" t="n">
        <v>4130</v>
      </c>
      <c r="B4134" s="26"/>
      <c r="C4134" s="26"/>
      <c r="D4134" s="27" t="str">
        <f aca="false">IF(LEN(C4134)=18,IF(AND(MID(C4134,7,4)&gt;="1900",MID(C4134,7,4)&lt;=LEFT(K3,4)),IF(AND(MID(C4134,11,2)&gt;="01",MID(C4134,11,2)&lt;="12"),IF(AND(MID(C4134,13,2)&gt;="01",MID(C4134,13,2)&lt;="31"),MID(C4134,7,8),"日期错误"),"月份错误"),"年份错误"),IF(LEN(C4134)=0,"请录入身份证号","身份证号位数错误"))</f>
        <v>请录入身份证号</v>
      </c>
      <c r="E4134" s="39" t="s">
        <v>12</v>
      </c>
      <c r="F4134" s="29" t="n">
        <f aca="false">IF(G4134="",0,IF(G4134="一档",20,440))</f>
        <v>0</v>
      </c>
      <c r="G4134" s="26"/>
      <c r="H4134" s="30"/>
    </row>
    <row r="4135" s="24" customFormat="true" ht="12" hidden="false" customHeight="false" outlineLevel="0" collapsed="false">
      <c r="A4135" s="25" t="n">
        <v>4131</v>
      </c>
      <c r="B4135" s="26"/>
      <c r="C4135" s="26"/>
      <c r="D4135" s="27" t="str">
        <f aca="false">IF(LEN(C4135)=18,IF(AND(MID(C4135,7,4)&gt;="1900",MID(C4135,7,4)&lt;=LEFT(K3,4)),IF(AND(MID(C4135,11,2)&gt;="01",MID(C4135,11,2)&lt;="12"),IF(AND(MID(C4135,13,2)&gt;="01",MID(C4135,13,2)&lt;="31"),MID(C4135,7,8),"日期错误"),"月份错误"),"年份错误"),IF(LEN(C4135)=0,"请录入身份证号","身份证号位数错误"))</f>
        <v>请录入身份证号</v>
      </c>
      <c r="E4135" s="39" t="s">
        <v>12</v>
      </c>
      <c r="F4135" s="29" t="n">
        <f aca="false">IF(G4135="",0,IF(G4135="一档",20,440))</f>
        <v>0</v>
      </c>
      <c r="G4135" s="26"/>
      <c r="H4135" s="30"/>
    </row>
    <row r="4136" s="24" customFormat="true" ht="12" hidden="false" customHeight="false" outlineLevel="0" collapsed="false">
      <c r="A4136" s="25" t="n">
        <v>4132</v>
      </c>
      <c r="B4136" s="26"/>
      <c r="C4136" s="26"/>
      <c r="D4136" s="27" t="str">
        <f aca="false">IF(LEN(C4136)=18,IF(AND(MID(C4136,7,4)&gt;="1900",MID(C4136,7,4)&lt;=LEFT(K3,4)),IF(AND(MID(C4136,11,2)&gt;="01",MID(C4136,11,2)&lt;="12"),IF(AND(MID(C4136,13,2)&gt;="01",MID(C4136,13,2)&lt;="31"),MID(C4136,7,8),"日期错误"),"月份错误"),"年份错误"),IF(LEN(C4136)=0,"请录入身份证号","身份证号位数错误"))</f>
        <v>请录入身份证号</v>
      </c>
      <c r="E4136" s="39" t="s">
        <v>12</v>
      </c>
      <c r="F4136" s="29" t="n">
        <f aca="false">IF(G4136="",0,IF(G4136="一档",20,440))</f>
        <v>0</v>
      </c>
      <c r="G4136" s="26"/>
      <c r="H4136" s="30"/>
    </row>
    <row r="4137" s="24" customFormat="true" ht="12" hidden="false" customHeight="false" outlineLevel="0" collapsed="false">
      <c r="A4137" s="25" t="n">
        <v>4133</v>
      </c>
      <c r="B4137" s="26"/>
      <c r="C4137" s="26"/>
      <c r="D4137" s="27" t="str">
        <f aca="false">IF(LEN(C4137)=18,IF(AND(MID(C4137,7,4)&gt;="1900",MID(C4137,7,4)&lt;=LEFT(K3,4)),IF(AND(MID(C4137,11,2)&gt;="01",MID(C4137,11,2)&lt;="12"),IF(AND(MID(C4137,13,2)&gt;="01",MID(C4137,13,2)&lt;="31"),MID(C4137,7,8),"日期错误"),"月份错误"),"年份错误"),IF(LEN(C4137)=0,"请录入身份证号","身份证号位数错误"))</f>
        <v>请录入身份证号</v>
      </c>
      <c r="E4137" s="39" t="s">
        <v>12</v>
      </c>
      <c r="F4137" s="29" t="n">
        <f aca="false">IF(G4137="",0,IF(G4137="一档",20,440))</f>
        <v>0</v>
      </c>
      <c r="G4137" s="26"/>
      <c r="H4137" s="30"/>
    </row>
    <row r="4138" s="24" customFormat="true" ht="12" hidden="false" customHeight="false" outlineLevel="0" collapsed="false">
      <c r="A4138" s="25" t="n">
        <v>4134</v>
      </c>
      <c r="B4138" s="26"/>
      <c r="C4138" s="26"/>
      <c r="D4138" s="27" t="str">
        <f aca="false">IF(LEN(C4138)=18,IF(AND(MID(C4138,7,4)&gt;="1900",MID(C4138,7,4)&lt;=LEFT(K3,4)),IF(AND(MID(C4138,11,2)&gt;="01",MID(C4138,11,2)&lt;="12"),IF(AND(MID(C4138,13,2)&gt;="01",MID(C4138,13,2)&lt;="31"),MID(C4138,7,8),"日期错误"),"月份错误"),"年份错误"),IF(LEN(C4138)=0,"请录入身份证号","身份证号位数错误"))</f>
        <v>请录入身份证号</v>
      </c>
      <c r="E4138" s="39" t="s">
        <v>12</v>
      </c>
      <c r="F4138" s="29" t="n">
        <f aca="false">IF(G4138="",0,IF(G4138="一档",20,440))</f>
        <v>0</v>
      </c>
      <c r="G4138" s="26"/>
      <c r="H4138" s="30"/>
    </row>
    <row r="4139" s="24" customFormat="true" ht="12" hidden="false" customHeight="false" outlineLevel="0" collapsed="false">
      <c r="A4139" s="25" t="n">
        <v>4135</v>
      </c>
      <c r="B4139" s="26"/>
      <c r="C4139" s="26"/>
      <c r="D4139" s="27" t="str">
        <f aca="false">IF(LEN(C4139)=18,IF(AND(MID(C4139,7,4)&gt;="1900",MID(C4139,7,4)&lt;=LEFT(K3,4)),IF(AND(MID(C4139,11,2)&gt;="01",MID(C4139,11,2)&lt;="12"),IF(AND(MID(C4139,13,2)&gt;="01",MID(C4139,13,2)&lt;="31"),MID(C4139,7,8),"日期错误"),"月份错误"),"年份错误"),IF(LEN(C4139)=0,"请录入身份证号","身份证号位数错误"))</f>
        <v>请录入身份证号</v>
      </c>
      <c r="E4139" s="39" t="s">
        <v>12</v>
      </c>
      <c r="F4139" s="29" t="n">
        <f aca="false">IF(G4139="",0,IF(G4139="一档",20,440))</f>
        <v>0</v>
      </c>
      <c r="G4139" s="26"/>
      <c r="H4139" s="30"/>
    </row>
    <row r="4140" s="24" customFormat="true" ht="12" hidden="false" customHeight="false" outlineLevel="0" collapsed="false">
      <c r="A4140" s="25" t="n">
        <v>4136</v>
      </c>
      <c r="B4140" s="26"/>
      <c r="C4140" s="26"/>
      <c r="D4140" s="27" t="str">
        <f aca="false">IF(LEN(C4140)=18,IF(AND(MID(C4140,7,4)&gt;="1900",MID(C4140,7,4)&lt;=LEFT(K3,4)),IF(AND(MID(C4140,11,2)&gt;="01",MID(C4140,11,2)&lt;="12"),IF(AND(MID(C4140,13,2)&gt;="01",MID(C4140,13,2)&lt;="31"),MID(C4140,7,8),"日期错误"),"月份错误"),"年份错误"),IF(LEN(C4140)=0,"请录入身份证号","身份证号位数错误"))</f>
        <v>请录入身份证号</v>
      </c>
      <c r="E4140" s="39" t="s">
        <v>12</v>
      </c>
      <c r="F4140" s="29" t="n">
        <f aca="false">IF(G4140="",0,IF(G4140="一档",20,440))</f>
        <v>0</v>
      </c>
      <c r="G4140" s="26"/>
      <c r="H4140" s="30"/>
    </row>
    <row r="4141" s="24" customFormat="true" ht="12" hidden="false" customHeight="false" outlineLevel="0" collapsed="false">
      <c r="A4141" s="25" t="n">
        <v>4137</v>
      </c>
      <c r="B4141" s="26"/>
      <c r="C4141" s="26"/>
      <c r="D4141" s="27" t="str">
        <f aca="false">IF(LEN(C4141)=18,IF(AND(MID(C4141,7,4)&gt;="1900",MID(C4141,7,4)&lt;=LEFT(K3,4)),IF(AND(MID(C4141,11,2)&gt;="01",MID(C4141,11,2)&lt;="12"),IF(AND(MID(C4141,13,2)&gt;="01",MID(C4141,13,2)&lt;="31"),MID(C4141,7,8),"日期错误"),"月份错误"),"年份错误"),IF(LEN(C4141)=0,"请录入身份证号","身份证号位数错误"))</f>
        <v>请录入身份证号</v>
      </c>
      <c r="E4141" s="39" t="s">
        <v>12</v>
      </c>
      <c r="F4141" s="29" t="n">
        <f aca="false">IF(G4141="",0,IF(G4141="一档",20,440))</f>
        <v>0</v>
      </c>
      <c r="G4141" s="26"/>
      <c r="H4141" s="30"/>
    </row>
    <row r="4142" s="24" customFormat="true" ht="12" hidden="false" customHeight="false" outlineLevel="0" collapsed="false">
      <c r="A4142" s="25" t="n">
        <v>4138</v>
      </c>
      <c r="B4142" s="26"/>
      <c r="C4142" s="26"/>
      <c r="D4142" s="27" t="str">
        <f aca="false">IF(LEN(C4142)=18,IF(AND(MID(C4142,7,4)&gt;="1900",MID(C4142,7,4)&lt;=LEFT(K3,4)),IF(AND(MID(C4142,11,2)&gt;="01",MID(C4142,11,2)&lt;="12"),IF(AND(MID(C4142,13,2)&gt;="01",MID(C4142,13,2)&lt;="31"),MID(C4142,7,8),"日期错误"),"月份错误"),"年份错误"),IF(LEN(C4142)=0,"请录入身份证号","身份证号位数错误"))</f>
        <v>请录入身份证号</v>
      </c>
      <c r="E4142" s="39" t="s">
        <v>12</v>
      </c>
      <c r="F4142" s="29" t="n">
        <f aca="false">IF(G4142="",0,IF(G4142="一档",20,440))</f>
        <v>0</v>
      </c>
      <c r="G4142" s="26"/>
      <c r="H4142" s="30"/>
    </row>
    <row r="4143" s="24" customFormat="true" ht="12" hidden="false" customHeight="false" outlineLevel="0" collapsed="false">
      <c r="A4143" s="25" t="n">
        <v>4139</v>
      </c>
      <c r="B4143" s="26"/>
      <c r="C4143" s="26"/>
      <c r="D4143" s="27" t="str">
        <f aca="false">IF(LEN(C4143)=18,IF(AND(MID(C4143,7,4)&gt;="1900",MID(C4143,7,4)&lt;=LEFT(K3,4)),IF(AND(MID(C4143,11,2)&gt;="01",MID(C4143,11,2)&lt;="12"),IF(AND(MID(C4143,13,2)&gt;="01",MID(C4143,13,2)&lt;="31"),MID(C4143,7,8),"日期错误"),"月份错误"),"年份错误"),IF(LEN(C4143)=0,"请录入身份证号","身份证号位数错误"))</f>
        <v>请录入身份证号</v>
      </c>
      <c r="E4143" s="39" t="s">
        <v>12</v>
      </c>
      <c r="F4143" s="29" t="n">
        <f aca="false">IF(G4143="",0,IF(G4143="一档",20,440))</f>
        <v>0</v>
      </c>
      <c r="G4143" s="26"/>
      <c r="H4143" s="30"/>
    </row>
    <row r="4144" s="24" customFormat="true" ht="12" hidden="false" customHeight="false" outlineLevel="0" collapsed="false">
      <c r="A4144" s="25" t="n">
        <v>4140</v>
      </c>
      <c r="B4144" s="26"/>
      <c r="C4144" s="26"/>
      <c r="D4144" s="27" t="str">
        <f aca="false">IF(LEN(C4144)=18,IF(AND(MID(C4144,7,4)&gt;="1900",MID(C4144,7,4)&lt;=LEFT(K3,4)),IF(AND(MID(C4144,11,2)&gt;="01",MID(C4144,11,2)&lt;="12"),IF(AND(MID(C4144,13,2)&gt;="01",MID(C4144,13,2)&lt;="31"),MID(C4144,7,8),"日期错误"),"月份错误"),"年份错误"),IF(LEN(C4144)=0,"请录入身份证号","身份证号位数错误"))</f>
        <v>请录入身份证号</v>
      </c>
      <c r="E4144" s="39" t="s">
        <v>12</v>
      </c>
      <c r="F4144" s="29" t="n">
        <f aca="false">IF(G4144="",0,IF(G4144="一档",20,440))</f>
        <v>0</v>
      </c>
      <c r="G4144" s="26"/>
      <c r="H4144" s="30"/>
    </row>
    <row r="4145" s="24" customFormat="true" ht="12" hidden="false" customHeight="false" outlineLevel="0" collapsed="false">
      <c r="A4145" s="25" t="n">
        <v>4141</v>
      </c>
      <c r="B4145" s="26"/>
      <c r="C4145" s="26"/>
      <c r="D4145" s="27" t="str">
        <f aca="false">IF(LEN(C4145)=18,IF(AND(MID(C4145,7,4)&gt;="1900",MID(C4145,7,4)&lt;=LEFT(K3,4)),IF(AND(MID(C4145,11,2)&gt;="01",MID(C4145,11,2)&lt;="12"),IF(AND(MID(C4145,13,2)&gt;="01",MID(C4145,13,2)&lt;="31"),MID(C4145,7,8),"日期错误"),"月份错误"),"年份错误"),IF(LEN(C4145)=0,"请录入身份证号","身份证号位数错误"))</f>
        <v>请录入身份证号</v>
      </c>
      <c r="E4145" s="39" t="s">
        <v>12</v>
      </c>
      <c r="F4145" s="29" t="n">
        <f aca="false">IF(G4145="",0,IF(G4145="一档",20,440))</f>
        <v>0</v>
      </c>
      <c r="G4145" s="26"/>
      <c r="H4145" s="30"/>
    </row>
    <row r="4146" s="24" customFormat="true" ht="12" hidden="false" customHeight="false" outlineLevel="0" collapsed="false">
      <c r="A4146" s="25" t="n">
        <v>4142</v>
      </c>
      <c r="B4146" s="26"/>
      <c r="C4146" s="26"/>
      <c r="D4146" s="27" t="str">
        <f aca="false">IF(LEN(C4146)=18,IF(AND(MID(C4146,7,4)&gt;="1900",MID(C4146,7,4)&lt;=LEFT(K3,4)),IF(AND(MID(C4146,11,2)&gt;="01",MID(C4146,11,2)&lt;="12"),IF(AND(MID(C4146,13,2)&gt;="01",MID(C4146,13,2)&lt;="31"),MID(C4146,7,8),"日期错误"),"月份错误"),"年份错误"),IF(LEN(C4146)=0,"请录入身份证号","身份证号位数错误"))</f>
        <v>请录入身份证号</v>
      </c>
      <c r="E4146" s="39" t="s">
        <v>12</v>
      </c>
      <c r="F4146" s="29" t="n">
        <f aca="false">IF(G4146="",0,IF(G4146="一档",20,440))</f>
        <v>0</v>
      </c>
      <c r="G4146" s="26"/>
      <c r="H4146" s="30"/>
    </row>
    <row r="4147" s="24" customFormat="true" ht="12" hidden="false" customHeight="false" outlineLevel="0" collapsed="false">
      <c r="A4147" s="25" t="n">
        <v>4143</v>
      </c>
      <c r="B4147" s="26"/>
      <c r="C4147" s="26"/>
      <c r="D4147" s="27" t="str">
        <f aca="false">IF(LEN(C4147)=18,IF(AND(MID(C4147,7,4)&gt;="1900",MID(C4147,7,4)&lt;=LEFT(K3,4)),IF(AND(MID(C4147,11,2)&gt;="01",MID(C4147,11,2)&lt;="12"),IF(AND(MID(C4147,13,2)&gt;="01",MID(C4147,13,2)&lt;="31"),MID(C4147,7,8),"日期错误"),"月份错误"),"年份错误"),IF(LEN(C4147)=0,"请录入身份证号","身份证号位数错误"))</f>
        <v>请录入身份证号</v>
      </c>
      <c r="E4147" s="39" t="s">
        <v>12</v>
      </c>
      <c r="F4147" s="29" t="n">
        <f aca="false">IF(G4147="",0,IF(G4147="一档",20,440))</f>
        <v>0</v>
      </c>
      <c r="G4147" s="26"/>
      <c r="H4147" s="30"/>
    </row>
    <row r="4148" s="24" customFormat="true" ht="12" hidden="false" customHeight="false" outlineLevel="0" collapsed="false">
      <c r="A4148" s="25" t="n">
        <v>4144</v>
      </c>
      <c r="B4148" s="26"/>
      <c r="C4148" s="26"/>
      <c r="D4148" s="27" t="str">
        <f aca="false">IF(LEN(C4148)=18,IF(AND(MID(C4148,7,4)&gt;="1900",MID(C4148,7,4)&lt;=LEFT(K3,4)),IF(AND(MID(C4148,11,2)&gt;="01",MID(C4148,11,2)&lt;="12"),IF(AND(MID(C4148,13,2)&gt;="01",MID(C4148,13,2)&lt;="31"),MID(C4148,7,8),"日期错误"),"月份错误"),"年份错误"),IF(LEN(C4148)=0,"请录入身份证号","身份证号位数错误"))</f>
        <v>请录入身份证号</v>
      </c>
      <c r="E4148" s="39" t="s">
        <v>12</v>
      </c>
      <c r="F4148" s="29" t="n">
        <f aca="false">IF(G4148="",0,IF(G4148="一档",20,440))</f>
        <v>0</v>
      </c>
      <c r="G4148" s="26"/>
      <c r="H4148" s="30"/>
    </row>
    <row r="4149" s="24" customFormat="true" ht="12" hidden="false" customHeight="false" outlineLevel="0" collapsed="false">
      <c r="A4149" s="25" t="n">
        <v>4145</v>
      </c>
      <c r="B4149" s="26"/>
      <c r="C4149" s="26"/>
      <c r="D4149" s="27" t="str">
        <f aca="false">IF(LEN(C4149)=18,IF(AND(MID(C4149,7,4)&gt;="1900",MID(C4149,7,4)&lt;=LEFT(K3,4)),IF(AND(MID(C4149,11,2)&gt;="01",MID(C4149,11,2)&lt;="12"),IF(AND(MID(C4149,13,2)&gt;="01",MID(C4149,13,2)&lt;="31"),MID(C4149,7,8),"日期错误"),"月份错误"),"年份错误"),IF(LEN(C4149)=0,"请录入身份证号","身份证号位数错误"))</f>
        <v>请录入身份证号</v>
      </c>
      <c r="E4149" s="39" t="s">
        <v>12</v>
      </c>
      <c r="F4149" s="29" t="n">
        <f aca="false">IF(G4149="",0,IF(G4149="一档",20,440))</f>
        <v>0</v>
      </c>
      <c r="G4149" s="26"/>
      <c r="H4149" s="30"/>
    </row>
    <row r="4150" s="24" customFormat="true" ht="12" hidden="false" customHeight="false" outlineLevel="0" collapsed="false">
      <c r="A4150" s="25" t="n">
        <v>4146</v>
      </c>
      <c r="B4150" s="26"/>
      <c r="C4150" s="26"/>
      <c r="D4150" s="27" t="str">
        <f aca="false">IF(LEN(C4150)=18,IF(AND(MID(C4150,7,4)&gt;="1900",MID(C4150,7,4)&lt;=LEFT(K3,4)),IF(AND(MID(C4150,11,2)&gt;="01",MID(C4150,11,2)&lt;="12"),IF(AND(MID(C4150,13,2)&gt;="01",MID(C4150,13,2)&lt;="31"),MID(C4150,7,8),"日期错误"),"月份错误"),"年份错误"),IF(LEN(C4150)=0,"请录入身份证号","身份证号位数错误"))</f>
        <v>请录入身份证号</v>
      </c>
      <c r="E4150" s="39" t="s">
        <v>12</v>
      </c>
      <c r="F4150" s="29" t="n">
        <f aca="false">IF(G4150="",0,IF(G4150="一档",20,440))</f>
        <v>0</v>
      </c>
      <c r="G4150" s="26"/>
      <c r="H4150" s="30"/>
    </row>
    <row r="4151" s="24" customFormat="true" ht="12" hidden="false" customHeight="false" outlineLevel="0" collapsed="false">
      <c r="A4151" s="25" t="n">
        <v>4147</v>
      </c>
      <c r="B4151" s="26"/>
      <c r="C4151" s="26"/>
      <c r="D4151" s="27" t="str">
        <f aca="false">IF(LEN(C4151)=18,IF(AND(MID(C4151,7,4)&gt;="1900",MID(C4151,7,4)&lt;=LEFT(K3,4)),IF(AND(MID(C4151,11,2)&gt;="01",MID(C4151,11,2)&lt;="12"),IF(AND(MID(C4151,13,2)&gt;="01",MID(C4151,13,2)&lt;="31"),MID(C4151,7,8),"日期错误"),"月份错误"),"年份错误"),IF(LEN(C4151)=0,"请录入身份证号","身份证号位数错误"))</f>
        <v>请录入身份证号</v>
      </c>
      <c r="E4151" s="39" t="s">
        <v>12</v>
      </c>
      <c r="F4151" s="29" t="n">
        <f aca="false">IF(G4151="",0,IF(G4151="一档",20,440))</f>
        <v>0</v>
      </c>
      <c r="G4151" s="26"/>
      <c r="H4151" s="30"/>
    </row>
    <row r="4152" s="24" customFormat="true" ht="12" hidden="false" customHeight="false" outlineLevel="0" collapsed="false">
      <c r="A4152" s="25" t="n">
        <v>4148</v>
      </c>
      <c r="B4152" s="26"/>
      <c r="C4152" s="26"/>
      <c r="D4152" s="27" t="str">
        <f aca="false">IF(LEN(C4152)=18,IF(AND(MID(C4152,7,4)&gt;="1900",MID(C4152,7,4)&lt;=LEFT(K3,4)),IF(AND(MID(C4152,11,2)&gt;="01",MID(C4152,11,2)&lt;="12"),IF(AND(MID(C4152,13,2)&gt;="01",MID(C4152,13,2)&lt;="31"),MID(C4152,7,8),"日期错误"),"月份错误"),"年份错误"),IF(LEN(C4152)=0,"请录入身份证号","身份证号位数错误"))</f>
        <v>请录入身份证号</v>
      </c>
      <c r="E4152" s="39" t="s">
        <v>12</v>
      </c>
      <c r="F4152" s="29" t="n">
        <f aca="false">IF(G4152="",0,IF(G4152="一档",20,440))</f>
        <v>0</v>
      </c>
      <c r="G4152" s="26"/>
      <c r="H4152" s="30"/>
    </row>
    <row r="4153" s="24" customFormat="true" ht="12" hidden="false" customHeight="false" outlineLevel="0" collapsed="false">
      <c r="A4153" s="25" t="n">
        <v>4149</v>
      </c>
      <c r="B4153" s="26"/>
      <c r="C4153" s="26"/>
      <c r="D4153" s="27" t="str">
        <f aca="false">IF(LEN(C4153)=18,IF(AND(MID(C4153,7,4)&gt;="1900",MID(C4153,7,4)&lt;=LEFT(K3,4)),IF(AND(MID(C4153,11,2)&gt;="01",MID(C4153,11,2)&lt;="12"),IF(AND(MID(C4153,13,2)&gt;="01",MID(C4153,13,2)&lt;="31"),MID(C4153,7,8),"日期错误"),"月份错误"),"年份错误"),IF(LEN(C4153)=0,"请录入身份证号","身份证号位数错误"))</f>
        <v>请录入身份证号</v>
      </c>
      <c r="E4153" s="39" t="s">
        <v>12</v>
      </c>
      <c r="F4153" s="29" t="n">
        <f aca="false">IF(G4153="",0,IF(G4153="一档",20,440))</f>
        <v>0</v>
      </c>
      <c r="G4153" s="26"/>
      <c r="H4153" s="30"/>
    </row>
    <row r="4154" s="24" customFormat="true" ht="12" hidden="false" customHeight="false" outlineLevel="0" collapsed="false">
      <c r="A4154" s="25" t="n">
        <v>4150</v>
      </c>
      <c r="B4154" s="26"/>
      <c r="C4154" s="26"/>
      <c r="D4154" s="27" t="str">
        <f aca="false">IF(LEN(C4154)=18,IF(AND(MID(C4154,7,4)&gt;="1900",MID(C4154,7,4)&lt;=LEFT(K3,4)),IF(AND(MID(C4154,11,2)&gt;="01",MID(C4154,11,2)&lt;="12"),IF(AND(MID(C4154,13,2)&gt;="01",MID(C4154,13,2)&lt;="31"),MID(C4154,7,8),"日期错误"),"月份错误"),"年份错误"),IF(LEN(C4154)=0,"请录入身份证号","身份证号位数错误"))</f>
        <v>请录入身份证号</v>
      </c>
      <c r="E4154" s="39" t="s">
        <v>12</v>
      </c>
      <c r="F4154" s="29" t="n">
        <f aca="false">IF(G4154="",0,IF(G4154="一档",20,440))</f>
        <v>0</v>
      </c>
      <c r="G4154" s="26"/>
      <c r="H4154" s="30"/>
    </row>
    <row r="4155" s="24" customFormat="true" ht="12" hidden="false" customHeight="false" outlineLevel="0" collapsed="false">
      <c r="A4155" s="25" t="n">
        <v>4151</v>
      </c>
      <c r="B4155" s="26"/>
      <c r="C4155" s="26"/>
      <c r="D4155" s="27" t="str">
        <f aca="false">IF(LEN(C4155)=18,IF(AND(MID(C4155,7,4)&gt;="1900",MID(C4155,7,4)&lt;=LEFT(K3,4)),IF(AND(MID(C4155,11,2)&gt;="01",MID(C4155,11,2)&lt;="12"),IF(AND(MID(C4155,13,2)&gt;="01",MID(C4155,13,2)&lt;="31"),MID(C4155,7,8),"日期错误"),"月份错误"),"年份错误"),IF(LEN(C4155)=0,"请录入身份证号","身份证号位数错误"))</f>
        <v>请录入身份证号</v>
      </c>
      <c r="E4155" s="39" t="s">
        <v>12</v>
      </c>
      <c r="F4155" s="29" t="n">
        <f aca="false">IF(G4155="",0,IF(G4155="一档",20,440))</f>
        <v>0</v>
      </c>
      <c r="G4155" s="26"/>
      <c r="H4155" s="30"/>
    </row>
    <row r="4156" s="24" customFormat="true" ht="12" hidden="false" customHeight="false" outlineLevel="0" collapsed="false">
      <c r="A4156" s="25" t="n">
        <v>4152</v>
      </c>
      <c r="B4156" s="26"/>
      <c r="C4156" s="26"/>
      <c r="D4156" s="27" t="str">
        <f aca="false">IF(LEN(C4156)=18,IF(AND(MID(C4156,7,4)&gt;="1900",MID(C4156,7,4)&lt;=LEFT(K3,4)),IF(AND(MID(C4156,11,2)&gt;="01",MID(C4156,11,2)&lt;="12"),IF(AND(MID(C4156,13,2)&gt;="01",MID(C4156,13,2)&lt;="31"),MID(C4156,7,8),"日期错误"),"月份错误"),"年份错误"),IF(LEN(C4156)=0,"请录入身份证号","身份证号位数错误"))</f>
        <v>请录入身份证号</v>
      </c>
      <c r="E4156" s="39" t="s">
        <v>12</v>
      </c>
      <c r="F4156" s="29" t="n">
        <f aca="false">IF(G4156="",0,IF(G4156="一档",20,440))</f>
        <v>0</v>
      </c>
      <c r="G4156" s="26"/>
      <c r="H4156" s="30"/>
    </row>
    <row r="4157" s="24" customFormat="true" ht="12" hidden="false" customHeight="false" outlineLevel="0" collapsed="false">
      <c r="A4157" s="25" t="n">
        <v>4153</v>
      </c>
      <c r="B4157" s="26"/>
      <c r="C4157" s="26"/>
      <c r="D4157" s="27" t="str">
        <f aca="false">IF(LEN(C4157)=18,IF(AND(MID(C4157,7,4)&gt;="1900",MID(C4157,7,4)&lt;=LEFT(K3,4)),IF(AND(MID(C4157,11,2)&gt;="01",MID(C4157,11,2)&lt;="12"),IF(AND(MID(C4157,13,2)&gt;="01",MID(C4157,13,2)&lt;="31"),MID(C4157,7,8),"日期错误"),"月份错误"),"年份错误"),IF(LEN(C4157)=0,"请录入身份证号","身份证号位数错误"))</f>
        <v>请录入身份证号</v>
      </c>
      <c r="E4157" s="39" t="s">
        <v>12</v>
      </c>
      <c r="F4157" s="29" t="n">
        <f aca="false">IF(G4157="",0,IF(G4157="一档",20,440))</f>
        <v>0</v>
      </c>
      <c r="G4157" s="26"/>
      <c r="H4157" s="30"/>
    </row>
    <row r="4158" s="24" customFormat="true" ht="12" hidden="false" customHeight="false" outlineLevel="0" collapsed="false">
      <c r="A4158" s="25" t="n">
        <v>4154</v>
      </c>
      <c r="B4158" s="26"/>
      <c r="C4158" s="26"/>
      <c r="D4158" s="27" t="str">
        <f aca="false">IF(LEN(C4158)=18,IF(AND(MID(C4158,7,4)&gt;="1900",MID(C4158,7,4)&lt;=LEFT(K3,4)),IF(AND(MID(C4158,11,2)&gt;="01",MID(C4158,11,2)&lt;="12"),IF(AND(MID(C4158,13,2)&gt;="01",MID(C4158,13,2)&lt;="31"),MID(C4158,7,8),"日期错误"),"月份错误"),"年份错误"),IF(LEN(C4158)=0,"请录入身份证号","身份证号位数错误"))</f>
        <v>请录入身份证号</v>
      </c>
      <c r="E4158" s="39" t="s">
        <v>12</v>
      </c>
      <c r="F4158" s="29" t="n">
        <f aca="false">IF(G4158="",0,IF(G4158="一档",20,440))</f>
        <v>0</v>
      </c>
      <c r="G4158" s="26"/>
      <c r="H4158" s="30"/>
    </row>
    <row r="4159" s="24" customFormat="true" ht="12" hidden="false" customHeight="false" outlineLevel="0" collapsed="false">
      <c r="A4159" s="25" t="n">
        <v>4155</v>
      </c>
      <c r="B4159" s="26"/>
      <c r="C4159" s="26"/>
      <c r="D4159" s="27" t="str">
        <f aca="false">IF(LEN(C4159)=18,IF(AND(MID(C4159,7,4)&gt;="1900",MID(C4159,7,4)&lt;=LEFT(K3,4)),IF(AND(MID(C4159,11,2)&gt;="01",MID(C4159,11,2)&lt;="12"),IF(AND(MID(C4159,13,2)&gt;="01",MID(C4159,13,2)&lt;="31"),MID(C4159,7,8),"日期错误"),"月份错误"),"年份错误"),IF(LEN(C4159)=0,"请录入身份证号","身份证号位数错误"))</f>
        <v>请录入身份证号</v>
      </c>
      <c r="E4159" s="39" t="s">
        <v>12</v>
      </c>
      <c r="F4159" s="29" t="n">
        <f aca="false">IF(G4159="",0,IF(G4159="一档",20,440))</f>
        <v>0</v>
      </c>
      <c r="G4159" s="26"/>
      <c r="H4159" s="30"/>
    </row>
    <row r="4160" s="24" customFormat="true" ht="12" hidden="false" customHeight="false" outlineLevel="0" collapsed="false">
      <c r="A4160" s="25" t="n">
        <v>4156</v>
      </c>
      <c r="B4160" s="26"/>
      <c r="C4160" s="26"/>
      <c r="D4160" s="27" t="str">
        <f aca="false">IF(LEN(C4160)=18,IF(AND(MID(C4160,7,4)&gt;="1900",MID(C4160,7,4)&lt;=LEFT(K3,4)),IF(AND(MID(C4160,11,2)&gt;="01",MID(C4160,11,2)&lt;="12"),IF(AND(MID(C4160,13,2)&gt;="01",MID(C4160,13,2)&lt;="31"),MID(C4160,7,8),"日期错误"),"月份错误"),"年份错误"),IF(LEN(C4160)=0,"请录入身份证号","身份证号位数错误"))</f>
        <v>请录入身份证号</v>
      </c>
      <c r="E4160" s="39" t="s">
        <v>12</v>
      </c>
      <c r="F4160" s="29" t="n">
        <f aca="false">IF(G4160="",0,IF(G4160="一档",20,440))</f>
        <v>0</v>
      </c>
      <c r="G4160" s="26"/>
      <c r="H4160" s="30"/>
    </row>
    <row r="4161" s="24" customFormat="true" ht="12" hidden="false" customHeight="false" outlineLevel="0" collapsed="false">
      <c r="A4161" s="25" t="n">
        <v>4157</v>
      </c>
      <c r="B4161" s="26"/>
      <c r="C4161" s="26"/>
      <c r="D4161" s="27" t="str">
        <f aca="false">IF(LEN(C4161)=18,IF(AND(MID(C4161,7,4)&gt;="1900",MID(C4161,7,4)&lt;=LEFT(K3,4)),IF(AND(MID(C4161,11,2)&gt;="01",MID(C4161,11,2)&lt;="12"),IF(AND(MID(C4161,13,2)&gt;="01",MID(C4161,13,2)&lt;="31"),MID(C4161,7,8),"日期错误"),"月份错误"),"年份错误"),IF(LEN(C4161)=0,"请录入身份证号","身份证号位数错误"))</f>
        <v>请录入身份证号</v>
      </c>
      <c r="E4161" s="39" t="s">
        <v>12</v>
      </c>
      <c r="F4161" s="29" t="n">
        <f aca="false">IF(G4161="",0,IF(G4161="一档",20,440))</f>
        <v>0</v>
      </c>
      <c r="G4161" s="26"/>
      <c r="H4161" s="30"/>
    </row>
    <row r="4162" s="24" customFormat="true" ht="12" hidden="false" customHeight="false" outlineLevel="0" collapsed="false">
      <c r="A4162" s="25" t="n">
        <v>4158</v>
      </c>
      <c r="B4162" s="26"/>
      <c r="C4162" s="26"/>
      <c r="D4162" s="27" t="str">
        <f aca="false">IF(LEN(C4162)=18,IF(AND(MID(C4162,7,4)&gt;="1900",MID(C4162,7,4)&lt;=LEFT(K3,4)),IF(AND(MID(C4162,11,2)&gt;="01",MID(C4162,11,2)&lt;="12"),IF(AND(MID(C4162,13,2)&gt;="01",MID(C4162,13,2)&lt;="31"),MID(C4162,7,8),"日期错误"),"月份错误"),"年份错误"),IF(LEN(C4162)=0,"请录入身份证号","身份证号位数错误"))</f>
        <v>请录入身份证号</v>
      </c>
      <c r="E4162" s="39" t="s">
        <v>12</v>
      </c>
      <c r="F4162" s="29" t="n">
        <f aca="false">IF(G4162="",0,IF(G4162="一档",20,440))</f>
        <v>0</v>
      </c>
      <c r="G4162" s="26"/>
      <c r="H4162" s="30"/>
    </row>
    <row r="4163" s="24" customFormat="true" ht="12" hidden="false" customHeight="false" outlineLevel="0" collapsed="false">
      <c r="A4163" s="25" t="n">
        <v>4159</v>
      </c>
      <c r="B4163" s="26"/>
      <c r="C4163" s="26"/>
      <c r="D4163" s="27" t="str">
        <f aca="false">IF(LEN(C4163)=18,IF(AND(MID(C4163,7,4)&gt;="1900",MID(C4163,7,4)&lt;=LEFT(K3,4)),IF(AND(MID(C4163,11,2)&gt;="01",MID(C4163,11,2)&lt;="12"),IF(AND(MID(C4163,13,2)&gt;="01",MID(C4163,13,2)&lt;="31"),MID(C4163,7,8),"日期错误"),"月份错误"),"年份错误"),IF(LEN(C4163)=0,"请录入身份证号","身份证号位数错误"))</f>
        <v>请录入身份证号</v>
      </c>
      <c r="E4163" s="39" t="s">
        <v>12</v>
      </c>
      <c r="F4163" s="29" t="n">
        <f aca="false">IF(G4163="",0,IF(G4163="一档",20,440))</f>
        <v>0</v>
      </c>
      <c r="G4163" s="26"/>
      <c r="H4163" s="30"/>
    </row>
    <row r="4164" s="24" customFormat="true" ht="12" hidden="false" customHeight="false" outlineLevel="0" collapsed="false">
      <c r="A4164" s="25" t="n">
        <v>4160</v>
      </c>
      <c r="B4164" s="26"/>
      <c r="C4164" s="26"/>
      <c r="D4164" s="27" t="str">
        <f aca="false">IF(LEN(C4164)=18,IF(AND(MID(C4164,7,4)&gt;="1900",MID(C4164,7,4)&lt;=LEFT(K3,4)),IF(AND(MID(C4164,11,2)&gt;="01",MID(C4164,11,2)&lt;="12"),IF(AND(MID(C4164,13,2)&gt;="01",MID(C4164,13,2)&lt;="31"),MID(C4164,7,8),"日期错误"),"月份错误"),"年份错误"),IF(LEN(C4164)=0,"请录入身份证号","身份证号位数错误"))</f>
        <v>请录入身份证号</v>
      </c>
      <c r="E4164" s="39" t="s">
        <v>12</v>
      </c>
      <c r="F4164" s="29" t="n">
        <f aca="false">IF(G4164="",0,IF(G4164="一档",20,440))</f>
        <v>0</v>
      </c>
      <c r="G4164" s="26"/>
      <c r="H4164" s="30"/>
    </row>
    <row r="4165" s="24" customFormat="true" ht="12" hidden="false" customHeight="false" outlineLevel="0" collapsed="false">
      <c r="A4165" s="25" t="n">
        <v>4161</v>
      </c>
      <c r="B4165" s="26"/>
      <c r="C4165" s="26"/>
      <c r="D4165" s="27" t="str">
        <f aca="false">IF(LEN(C4165)=18,IF(AND(MID(C4165,7,4)&gt;="1900",MID(C4165,7,4)&lt;=LEFT(K3,4)),IF(AND(MID(C4165,11,2)&gt;="01",MID(C4165,11,2)&lt;="12"),IF(AND(MID(C4165,13,2)&gt;="01",MID(C4165,13,2)&lt;="31"),MID(C4165,7,8),"日期错误"),"月份错误"),"年份错误"),IF(LEN(C4165)=0,"请录入身份证号","身份证号位数错误"))</f>
        <v>请录入身份证号</v>
      </c>
      <c r="E4165" s="39" t="s">
        <v>12</v>
      </c>
      <c r="F4165" s="29" t="n">
        <f aca="false">IF(G4165="",0,IF(G4165="一档",20,440))</f>
        <v>0</v>
      </c>
      <c r="G4165" s="26"/>
      <c r="H4165" s="30"/>
    </row>
    <row r="4166" s="24" customFormat="true" ht="12" hidden="false" customHeight="false" outlineLevel="0" collapsed="false">
      <c r="A4166" s="25" t="n">
        <v>4162</v>
      </c>
      <c r="B4166" s="26"/>
      <c r="C4166" s="26"/>
      <c r="D4166" s="27" t="str">
        <f aca="false">IF(LEN(C4166)=18,IF(AND(MID(C4166,7,4)&gt;="1900",MID(C4166,7,4)&lt;=LEFT(K3,4)),IF(AND(MID(C4166,11,2)&gt;="01",MID(C4166,11,2)&lt;="12"),IF(AND(MID(C4166,13,2)&gt;="01",MID(C4166,13,2)&lt;="31"),MID(C4166,7,8),"日期错误"),"月份错误"),"年份错误"),IF(LEN(C4166)=0,"请录入身份证号","身份证号位数错误"))</f>
        <v>请录入身份证号</v>
      </c>
      <c r="E4166" s="39" t="s">
        <v>12</v>
      </c>
      <c r="F4166" s="29" t="n">
        <f aca="false">IF(G4166="",0,IF(G4166="一档",20,440))</f>
        <v>0</v>
      </c>
      <c r="G4166" s="26"/>
      <c r="H4166" s="30"/>
    </row>
    <row r="4167" s="24" customFormat="true" ht="12" hidden="false" customHeight="false" outlineLevel="0" collapsed="false">
      <c r="A4167" s="25" t="n">
        <v>4163</v>
      </c>
      <c r="B4167" s="26"/>
      <c r="C4167" s="26"/>
      <c r="D4167" s="27" t="str">
        <f aca="false">IF(LEN(C4167)=18,IF(AND(MID(C4167,7,4)&gt;="1900",MID(C4167,7,4)&lt;=LEFT(K3,4)),IF(AND(MID(C4167,11,2)&gt;="01",MID(C4167,11,2)&lt;="12"),IF(AND(MID(C4167,13,2)&gt;="01",MID(C4167,13,2)&lt;="31"),MID(C4167,7,8),"日期错误"),"月份错误"),"年份错误"),IF(LEN(C4167)=0,"请录入身份证号","身份证号位数错误"))</f>
        <v>请录入身份证号</v>
      </c>
      <c r="E4167" s="39" t="s">
        <v>12</v>
      </c>
      <c r="F4167" s="29" t="n">
        <f aca="false">IF(G4167="",0,IF(G4167="一档",20,440))</f>
        <v>0</v>
      </c>
      <c r="G4167" s="26"/>
      <c r="H4167" s="30"/>
    </row>
    <row r="4168" s="24" customFormat="true" ht="12" hidden="false" customHeight="false" outlineLevel="0" collapsed="false">
      <c r="A4168" s="25" t="n">
        <v>4164</v>
      </c>
      <c r="B4168" s="26"/>
      <c r="C4168" s="26"/>
      <c r="D4168" s="27" t="str">
        <f aca="false">IF(LEN(C4168)=18,IF(AND(MID(C4168,7,4)&gt;="1900",MID(C4168,7,4)&lt;=LEFT(K3,4)),IF(AND(MID(C4168,11,2)&gt;="01",MID(C4168,11,2)&lt;="12"),IF(AND(MID(C4168,13,2)&gt;="01",MID(C4168,13,2)&lt;="31"),MID(C4168,7,8),"日期错误"),"月份错误"),"年份错误"),IF(LEN(C4168)=0,"请录入身份证号","身份证号位数错误"))</f>
        <v>请录入身份证号</v>
      </c>
      <c r="E4168" s="39" t="s">
        <v>12</v>
      </c>
      <c r="F4168" s="29" t="n">
        <f aca="false">IF(G4168="",0,IF(G4168="一档",20,440))</f>
        <v>0</v>
      </c>
      <c r="G4168" s="26"/>
      <c r="H4168" s="30"/>
    </row>
    <row r="4169" s="24" customFormat="true" ht="12" hidden="false" customHeight="false" outlineLevel="0" collapsed="false">
      <c r="A4169" s="25" t="n">
        <v>4165</v>
      </c>
      <c r="B4169" s="26"/>
      <c r="C4169" s="26"/>
      <c r="D4169" s="27" t="str">
        <f aca="false">IF(LEN(C4169)=18,IF(AND(MID(C4169,7,4)&gt;="1900",MID(C4169,7,4)&lt;=LEFT(K3,4)),IF(AND(MID(C4169,11,2)&gt;="01",MID(C4169,11,2)&lt;="12"),IF(AND(MID(C4169,13,2)&gt;="01",MID(C4169,13,2)&lt;="31"),MID(C4169,7,8),"日期错误"),"月份错误"),"年份错误"),IF(LEN(C4169)=0,"请录入身份证号","身份证号位数错误"))</f>
        <v>请录入身份证号</v>
      </c>
      <c r="E4169" s="39" t="s">
        <v>12</v>
      </c>
      <c r="F4169" s="29" t="n">
        <f aca="false">IF(G4169="",0,IF(G4169="一档",20,440))</f>
        <v>0</v>
      </c>
      <c r="G4169" s="26"/>
      <c r="H4169" s="30"/>
    </row>
    <row r="4170" s="24" customFormat="true" ht="12" hidden="false" customHeight="false" outlineLevel="0" collapsed="false">
      <c r="A4170" s="25" t="n">
        <v>4166</v>
      </c>
      <c r="B4170" s="26"/>
      <c r="C4170" s="26"/>
      <c r="D4170" s="27" t="str">
        <f aca="false">IF(LEN(C4170)=18,IF(AND(MID(C4170,7,4)&gt;="1900",MID(C4170,7,4)&lt;=LEFT(K3,4)),IF(AND(MID(C4170,11,2)&gt;="01",MID(C4170,11,2)&lt;="12"),IF(AND(MID(C4170,13,2)&gt;="01",MID(C4170,13,2)&lt;="31"),MID(C4170,7,8),"日期错误"),"月份错误"),"年份错误"),IF(LEN(C4170)=0,"请录入身份证号","身份证号位数错误"))</f>
        <v>请录入身份证号</v>
      </c>
      <c r="E4170" s="39" t="s">
        <v>12</v>
      </c>
      <c r="F4170" s="29" t="n">
        <f aca="false">IF(G4170="",0,IF(G4170="一档",20,440))</f>
        <v>0</v>
      </c>
      <c r="G4170" s="26"/>
      <c r="H4170" s="30"/>
    </row>
    <row r="4171" s="24" customFormat="true" ht="12" hidden="false" customHeight="false" outlineLevel="0" collapsed="false">
      <c r="A4171" s="25" t="n">
        <v>4167</v>
      </c>
      <c r="B4171" s="26"/>
      <c r="C4171" s="26"/>
      <c r="D4171" s="27" t="str">
        <f aca="false">IF(LEN(C4171)=18,IF(AND(MID(C4171,7,4)&gt;="1900",MID(C4171,7,4)&lt;=LEFT(K3,4)),IF(AND(MID(C4171,11,2)&gt;="01",MID(C4171,11,2)&lt;="12"),IF(AND(MID(C4171,13,2)&gt;="01",MID(C4171,13,2)&lt;="31"),MID(C4171,7,8),"日期错误"),"月份错误"),"年份错误"),IF(LEN(C4171)=0,"请录入身份证号","身份证号位数错误"))</f>
        <v>请录入身份证号</v>
      </c>
      <c r="E4171" s="39" t="s">
        <v>12</v>
      </c>
      <c r="F4171" s="29" t="n">
        <f aca="false">IF(G4171="",0,IF(G4171="一档",20,440))</f>
        <v>0</v>
      </c>
      <c r="G4171" s="26"/>
      <c r="H4171" s="30"/>
    </row>
    <row r="4172" s="24" customFormat="true" ht="12" hidden="false" customHeight="false" outlineLevel="0" collapsed="false">
      <c r="A4172" s="25" t="n">
        <v>4168</v>
      </c>
      <c r="B4172" s="26"/>
      <c r="C4172" s="26"/>
      <c r="D4172" s="27" t="str">
        <f aca="false">IF(LEN(C4172)=18,IF(AND(MID(C4172,7,4)&gt;="1900",MID(C4172,7,4)&lt;=LEFT(K3,4)),IF(AND(MID(C4172,11,2)&gt;="01",MID(C4172,11,2)&lt;="12"),IF(AND(MID(C4172,13,2)&gt;="01",MID(C4172,13,2)&lt;="31"),MID(C4172,7,8),"日期错误"),"月份错误"),"年份错误"),IF(LEN(C4172)=0,"请录入身份证号","身份证号位数错误"))</f>
        <v>请录入身份证号</v>
      </c>
      <c r="E4172" s="39" t="s">
        <v>12</v>
      </c>
      <c r="F4172" s="29" t="n">
        <f aca="false">IF(G4172="",0,IF(G4172="一档",20,440))</f>
        <v>0</v>
      </c>
      <c r="G4172" s="26"/>
      <c r="H4172" s="30"/>
    </row>
    <row r="4173" s="24" customFormat="true" ht="12" hidden="false" customHeight="false" outlineLevel="0" collapsed="false">
      <c r="A4173" s="25" t="n">
        <v>4169</v>
      </c>
      <c r="B4173" s="26"/>
      <c r="C4173" s="26"/>
      <c r="D4173" s="27" t="str">
        <f aca="false">IF(LEN(C4173)=18,IF(AND(MID(C4173,7,4)&gt;="1900",MID(C4173,7,4)&lt;=LEFT(K3,4)),IF(AND(MID(C4173,11,2)&gt;="01",MID(C4173,11,2)&lt;="12"),IF(AND(MID(C4173,13,2)&gt;="01",MID(C4173,13,2)&lt;="31"),MID(C4173,7,8),"日期错误"),"月份错误"),"年份错误"),IF(LEN(C4173)=0,"请录入身份证号","身份证号位数错误"))</f>
        <v>请录入身份证号</v>
      </c>
      <c r="E4173" s="39" t="s">
        <v>12</v>
      </c>
      <c r="F4173" s="29" t="n">
        <f aca="false">IF(G4173="",0,IF(G4173="一档",20,440))</f>
        <v>0</v>
      </c>
      <c r="G4173" s="26"/>
      <c r="H4173" s="30"/>
    </row>
    <row r="4174" s="24" customFormat="true" ht="12" hidden="false" customHeight="false" outlineLevel="0" collapsed="false">
      <c r="A4174" s="25" t="n">
        <v>4170</v>
      </c>
      <c r="B4174" s="26"/>
      <c r="C4174" s="26"/>
      <c r="D4174" s="27" t="str">
        <f aca="false">IF(LEN(C4174)=18,IF(AND(MID(C4174,7,4)&gt;="1900",MID(C4174,7,4)&lt;=LEFT(K3,4)),IF(AND(MID(C4174,11,2)&gt;="01",MID(C4174,11,2)&lt;="12"),IF(AND(MID(C4174,13,2)&gt;="01",MID(C4174,13,2)&lt;="31"),MID(C4174,7,8),"日期错误"),"月份错误"),"年份错误"),IF(LEN(C4174)=0,"请录入身份证号","身份证号位数错误"))</f>
        <v>请录入身份证号</v>
      </c>
      <c r="E4174" s="39" t="s">
        <v>12</v>
      </c>
      <c r="F4174" s="29" t="n">
        <f aca="false">IF(G4174="",0,IF(G4174="一档",20,440))</f>
        <v>0</v>
      </c>
      <c r="G4174" s="26"/>
      <c r="H4174" s="30"/>
    </row>
    <row r="4175" s="24" customFormat="true" ht="12" hidden="false" customHeight="false" outlineLevel="0" collapsed="false">
      <c r="A4175" s="25" t="n">
        <v>4171</v>
      </c>
      <c r="B4175" s="26"/>
      <c r="C4175" s="26"/>
      <c r="D4175" s="27" t="str">
        <f aca="false">IF(LEN(C4175)=18,IF(AND(MID(C4175,7,4)&gt;="1900",MID(C4175,7,4)&lt;=LEFT(K3,4)),IF(AND(MID(C4175,11,2)&gt;="01",MID(C4175,11,2)&lt;="12"),IF(AND(MID(C4175,13,2)&gt;="01",MID(C4175,13,2)&lt;="31"),MID(C4175,7,8),"日期错误"),"月份错误"),"年份错误"),IF(LEN(C4175)=0,"请录入身份证号","身份证号位数错误"))</f>
        <v>请录入身份证号</v>
      </c>
      <c r="E4175" s="39" t="s">
        <v>12</v>
      </c>
      <c r="F4175" s="29" t="n">
        <f aca="false">IF(G4175="",0,IF(G4175="一档",20,440))</f>
        <v>0</v>
      </c>
      <c r="G4175" s="26"/>
      <c r="H4175" s="30"/>
    </row>
    <row r="4176" s="24" customFormat="true" ht="12" hidden="false" customHeight="false" outlineLevel="0" collapsed="false">
      <c r="A4176" s="25" t="n">
        <v>4172</v>
      </c>
      <c r="B4176" s="26"/>
      <c r="C4176" s="26"/>
      <c r="D4176" s="27" t="str">
        <f aca="false">IF(LEN(C4176)=18,IF(AND(MID(C4176,7,4)&gt;="1900",MID(C4176,7,4)&lt;=LEFT(K3,4)),IF(AND(MID(C4176,11,2)&gt;="01",MID(C4176,11,2)&lt;="12"),IF(AND(MID(C4176,13,2)&gt;="01",MID(C4176,13,2)&lt;="31"),MID(C4176,7,8),"日期错误"),"月份错误"),"年份错误"),IF(LEN(C4176)=0,"请录入身份证号","身份证号位数错误"))</f>
        <v>请录入身份证号</v>
      </c>
      <c r="E4176" s="39" t="s">
        <v>12</v>
      </c>
      <c r="F4176" s="29" t="n">
        <f aca="false">IF(G4176="",0,IF(G4176="一档",20,440))</f>
        <v>0</v>
      </c>
      <c r="G4176" s="26"/>
      <c r="H4176" s="30"/>
    </row>
    <row r="4177" s="24" customFormat="true" ht="12" hidden="false" customHeight="false" outlineLevel="0" collapsed="false">
      <c r="A4177" s="25" t="n">
        <v>4173</v>
      </c>
      <c r="B4177" s="26"/>
      <c r="C4177" s="26"/>
      <c r="D4177" s="27" t="str">
        <f aca="false">IF(LEN(C4177)=18,IF(AND(MID(C4177,7,4)&gt;="1900",MID(C4177,7,4)&lt;=LEFT(K3,4)),IF(AND(MID(C4177,11,2)&gt;="01",MID(C4177,11,2)&lt;="12"),IF(AND(MID(C4177,13,2)&gt;="01",MID(C4177,13,2)&lt;="31"),MID(C4177,7,8),"日期错误"),"月份错误"),"年份错误"),IF(LEN(C4177)=0,"请录入身份证号","身份证号位数错误"))</f>
        <v>请录入身份证号</v>
      </c>
      <c r="E4177" s="39" t="s">
        <v>12</v>
      </c>
      <c r="F4177" s="29" t="n">
        <f aca="false">IF(G4177="",0,IF(G4177="一档",20,440))</f>
        <v>0</v>
      </c>
      <c r="G4177" s="26"/>
      <c r="H4177" s="30"/>
    </row>
    <row r="4178" s="24" customFormat="true" ht="12" hidden="false" customHeight="false" outlineLevel="0" collapsed="false">
      <c r="A4178" s="25" t="n">
        <v>4174</v>
      </c>
      <c r="B4178" s="26"/>
      <c r="C4178" s="26"/>
      <c r="D4178" s="27" t="str">
        <f aca="false">IF(LEN(C4178)=18,IF(AND(MID(C4178,7,4)&gt;="1900",MID(C4178,7,4)&lt;=LEFT(K3,4)),IF(AND(MID(C4178,11,2)&gt;="01",MID(C4178,11,2)&lt;="12"),IF(AND(MID(C4178,13,2)&gt;="01",MID(C4178,13,2)&lt;="31"),MID(C4178,7,8),"日期错误"),"月份错误"),"年份错误"),IF(LEN(C4178)=0,"请录入身份证号","身份证号位数错误"))</f>
        <v>请录入身份证号</v>
      </c>
      <c r="E4178" s="39" t="s">
        <v>12</v>
      </c>
      <c r="F4178" s="29" t="n">
        <f aca="false">IF(G4178="",0,IF(G4178="一档",20,440))</f>
        <v>0</v>
      </c>
      <c r="G4178" s="26"/>
      <c r="H4178" s="30"/>
    </row>
    <row r="4179" s="24" customFormat="true" ht="12" hidden="false" customHeight="false" outlineLevel="0" collapsed="false">
      <c r="A4179" s="25" t="n">
        <v>4175</v>
      </c>
      <c r="B4179" s="26"/>
      <c r="C4179" s="26"/>
      <c r="D4179" s="27" t="str">
        <f aca="false">IF(LEN(C4179)=18,IF(AND(MID(C4179,7,4)&gt;="1900",MID(C4179,7,4)&lt;=LEFT(K3,4)),IF(AND(MID(C4179,11,2)&gt;="01",MID(C4179,11,2)&lt;="12"),IF(AND(MID(C4179,13,2)&gt;="01",MID(C4179,13,2)&lt;="31"),MID(C4179,7,8),"日期错误"),"月份错误"),"年份错误"),IF(LEN(C4179)=0,"请录入身份证号","身份证号位数错误"))</f>
        <v>请录入身份证号</v>
      </c>
      <c r="E4179" s="39" t="s">
        <v>12</v>
      </c>
      <c r="F4179" s="29" t="n">
        <f aca="false">IF(G4179="",0,IF(G4179="一档",20,440))</f>
        <v>0</v>
      </c>
      <c r="G4179" s="26"/>
      <c r="H4179" s="30"/>
    </row>
    <row r="4180" s="24" customFormat="true" ht="12" hidden="false" customHeight="false" outlineLevel="0" collapsed="false">
      <c r="A4180" s="25" t="n">
        <v>4176</v>
      </c>
      <c r="B4180" s="26"/>
      <c r="C4180" s="26"/>
      <c r="D4180" s="27" t="str">
        <f aca="false">IF(LEN(C4180)=18,IF(AND(MID(C4180,7,4)&gt;="1900",MID(C4180,7,4)&lt;=LEFT(K3,4)),IF(AND(MID(C4180,11,2)&gt;="01",MID(C4180,11,2)&lt;="12"),IF(AND(MID(C4180,13,2)&gt;="01",MID(C4180,13,2)&lt;="31"),MID(C4180,7,8),"日期错误"),"月份错误"),"年份错误"),IF(LEN(C4180)=0,"请录入身份证号","身份证号位数错误"))</f>
        <v>请录入身份证号</v>
      </c>
      <c r="E4180" s="39" t="s">
        <v>12</v>
      </c>
      <c r="F4180" s="29" t="n">
        <f aca="false">IF(G4180="",0,IF(G4180="一档",20,440))</f>
        <v>0</v>
      </c>
      <c r="G4180" s="26"/>
      <c r="H4180" s="30"/>
    </row>
    <row r="4181" s="24" customFormat="true" ht="12" hidden="false" customHeight="false" outlineLevel="0" collapsed="false">
      <c r="A4181" s="25" t="n">
        <v>4177</v>
      </c>
      <c r="B4181" s="26"/>
      <c r="C4181" s="26"/>
      <c r="D4181" s="27" t="str">
        <f aca="false">IF(LEN(C4181)=18,IF(AND(MID(C4181,7,4)&gt;="1900",MID(C4181,7,4)&lt;=LEFT(K3,4)),IF(AND(MID(C4181,11,2)&gt;="01",MID(C4181,11,2)&lt;="12"),IF(AND(MID(C4181,13,2)&gt;="01",MID(C4181,13,2)&lt;="31"),MID(C4181,7,8),"日期错误"),"月份错误"),"年份错误"),IF(LEN(C4181)=0,"请录入身份证号","身份证号位数错误"))</f>
        <v>请录入身份证号</v>
      </c>
      <c r="E4181" s="39" t="s">
        <v>12</v>
      </c>
      <c r="F4181" s="29" t="n">
        <f aca="false">IF(G4181="",0,IF(G4181="一档",20,440))</f>
        <v>0</v>
      </c>
      <c r="G4181" s="26"/>
      <c r="H4181" s="30"/>
    </row>
    <row r="4182" s="24" customFormat="true" ht="12" hidden="false" customHeight="false" outlineLevel="0" collapsed="false">
      <c r="A4182" s="25" t="n">
        <v>4178</v>
      </c>
      <c r="B4182" s="26"/>
      <c r="C4182" s="26"/>
      <c r="D4182" s="27" t="str">
        <f aca="false">IF(LEN(C4182)=18,IF(AND(MID(C4182,7,4)&gt;="1900",MID(C4182,7,4)&lt;=LEFT(K3,4)),IF(AND(MID(C4182,11,2)&gt;="01",MID(C4182,11,2)&lt;="12"),IF(AND(MID(C4182,13,2)&gt;="01",MID(C4182,13,2)&lt;="31"),MID(C4182,7,8),"日期错误"),"月份错误"),"年份错误"),IF(LEN(C4182)=0,"请录入身份证号","身份证号位数错误"))</f>
        <v>请录入身份证号</v>
      </c>
      <c r="E4182" s="39" t="s">
        <v>12</v>
      </c>
      <c r="F4182" s="29" t="n">
        <f aca="false">IF(G4182="",0,IF(G4182="一档",20,440))</f>
        <v>0</v>
      </c>
      <c r="G4182" s="26"/>
      <c r="H4182" s="30"/>
    </row>
    <row r="4183" s="24" customFormat="true" ht="12" hidden="false" customHeight="false" outlineLevel="0" collapsed="false">
      <c r="A4183" s="25" t="n">
        <v>4179</v>
      </c>
      <c r="B4183" s="26"/>
      <c r="C4183" s="26"/>
      <c r="D4183" s="27" t="str">
        <f aca="false">IF(LEN(C4183)=18,IF(AND(MID(C4183,7,4)&gt;="1900",MID(C4183,7,4)&lt;=LEFT(K3,4)),IF(AND(MID(C4183,11,2)&gt;="01",MID(C4183,11,2)&lt;="12"),IF(AND(MID(C4183,13,2)&gt;="01",MID(C4183,13,2)&lt;="31"),MID(C4183,7,8),"日期错误"),"月份错误"),"年份错误"),IF(LEN(C4183)=0,"请录入身份证号","身份证号位数错误"))</f>
        <v>请录入身份证号</v>
      </c>
      <c r="E4183" s="39" t="s">
        <v>12</v>
      </c>
      <c r="F4183" s="29" t="n">
        <f aca="false">IF(G4183="",0,IF(G4183="一档",20,440))</f>
        <v>0</v>
      </c>
      <c r="G4183" s="26"/>
      <c r="H4183" s="30"/>
    </row>
    <row r="4184" s="24" customFormat="true" ht="12" hidden="false" customHeight="false" outlineLevel="0" collapsed="false">
      <c r="A4184" s="25" t="n">
        <v>4180</v>
      </c>
      <c r="B4184" s="26"/>
      <c r="C4184" s="26"/>
      <c r="D4184" s="27" t="str">
        <f aca="false">IF(LEN(C4184)=18,IF(AND(MID(C4184,7,4)&gt;="1900",MID(C4184,7,4)&lt;=LEFT(K3,4)),IF(AND(MID(C4184,11,2)&gt;="01",MID(C4184,11,2)&lt;="12"),IF(AND(MID(C4184,13,2)&gt;="01",MID(C4184,13,2)&lt;="31"),MID(C4184,7,8),"日期错误"),"月份错误"),"年份错误"),IF(LEN(C4184)=0,"请录入身份证号","身份证号位数错误"))</f>
        <v>请录入身份证号</v>
      </c>
      <c r="E4184" s="39" t="s">
        <v>12</v>
      </c>
      <c r="F4184" s="29" t="n">
        <f aca="false">IF(G4184="",0,IF(G4184="一档",20,440))</f>
        <v>0</v>
      </c>
      <c r="G4184" s="26"/>
      <c r="H4184" s="30"/>
    </row>
    <row r="4185" s="24" customFormat="true" ht="12" hidden="false" customHeight="false" outlineLevel="0" collapsed="false">
      <c r="A4185" s="25" t="n">
        <v>4181</v>
      </c>
      <c r="B4185" s="26"/>
      <c r="C4185" s="26"/>
      <c r="D4185" s="27" t="str">
        <f aca="false">IF(LEN(C4185)=18,IF(AND(MID(C4185,7,4)&gt;="1900",MID(C4185,7,4)&lt;=LEFT(K3,4)),IF(AND(MID(C4185,11,2)&gt;="01",MID(C4185,11,2)&lt;="12"),IF(AND(MID(C4185,13,2)&gt;="01",MID(C4185,13,2)&lt;="31"),MID(C4185,7,8),"日期错误"),"月份错误"),"年份错误"),IF(LEN(C4185)=0,"请录入身份证号","身份证号位数错误"))</f>
        <v>请录入身份证号</v>
      </c>
      <c r="E4185" s="39" t="s">
        <v>12</v>
      </c>
      <c r="F4185" s="29" t="n">
        <f aca="false">IF(G4185="",0,IF(G4185="一档",20,440))</f>
        <v>0</v>
      </c>
      <c r="G4185" s="26"/>
      <c r="H4185" s="30"/>
    </row>
    <row r="4186" s="24" customFormat="true" ht="12" hidden="false" customHeight="false" outlineLevel="0" collapsed="false">
      <c r="A4186" s="25" t="n">
        <v>4182</v>
      </c>
      <c r="B4186" s="26"/>
      <c r="C4186" s="26"/>
      <c r="D4186" s="27" t="str">
        <f aca="false">IF(LEN(C4186)=18,IF(AND(MID(C4186,7,4)&gt;="1900",MID(C4186,7,4)&lt;=LEFT(K3,4)),IF(AND(MID(C4186,11,2)&gt;="01",MID(C4186,11,2)&lt;="12"),IF(AND(MID(C4186,13,2)&gt;="01",MID(C4186,13,2)&lt;="31"),MID(C4186,7,8),"日期错误"),"月份错误"),"年份错误"),IF(LEN(C4186)=0,"请录入身份证号","身份证号位数错误"))</f>
        <v>请录入身份证号</v>
      </c>
      <c r="E4186" s="39" t="s">
        <v>12</v>
      </c>
      <c r="F4186" s="29" t="n">
        <f aca="false">IF(G4186="",0,IF(G4186="一档",20,440))</f>
        <v>0</v>
      </c>
      <c r="G4186" s="26"/>
      <c r="H4186" s="30"/>
    </row>
    <row r="4187" s="24" customFormat="true" ht="12" hidden="false" customHeight="false" outlineLevel="0" collapsed="false">
      <c r="A4187" s="25" t="n">
        <v>4183</v>
      </c>
      <c r="B4187" s="26"/>
      <c r="C4187" s="26"/>
      <c r="D4187" s="27" t="str">
        <f aca="false">IF(LEN(C4187)=18,IF(AND(MID(C4187,7,4)&gt;="1900",MID(C4187,7,4)&lt;=LEFT(K3,4)),IF(AND(MID(C4187,11,2)&gt;="01",MID(C4187,11,2)&lt;="12"),IF(AND(MID(C4187,13,2)&gt;="01",MID(C4187,13,2)&lt;="31"),MID(C4187,7,8),"日期错误"),"月份错误"),"年份错误"),IF(LEN(C4187)=0,"请录入身份证号","身份证号位数错误"))</f>
        <v>请录入身份证号</v>
      </c>
      <c r="E4187" s="39" t="s">
        <v>12</v>
      </c>
      <c r="F4187" s="29" t="n">
        <f aca="false">IF(G4187="",0,IF(G4187="一档",20,440))</f>
        <v>0</v>
      </c>
      <c r="G4187" s="26"/>
      <c r="H4187" s="30"/>
    </row>
    <row r="4188" s="24" customFormat="true" ht="12" hidden="false" customHeight="false" outlineLevel="0" collapsed="false">
      <c r="A4188" s="25" t="n">
        <v>4184</v>
      </c>
      <c r="B4188" s="26"/>
      <c r="C4188" s="26"/>
      <c r="D4188" s="27" t="str">
        <f aca="false">IF(LEN(C4188)=18,IF(AND(MID(C4188,7,4)&gt;="1900",MID(C4188,7,4)&lt;=LEFT(K3,4)),IF(AND(MID(C4188,11,2)&gt;="01",MID(C4188,11,2)&lt;="12"),IF(AND(MID(C4188,13,2)&gt;="01",MID(C4188,13,2)&lt;="31"),MID(C4188,7,8),"日期错误"),"月份错误"),"年份错误"),IF(LEN(C4188)=0,"请录入身份证号","身份证号位数错误"))</f>
        <v>请录入身份证号</v>
      </c>
      <c r="E4188" s="39" t="s">
        <v>12</v>
      </c>
      <c r="F4188" s="29" t="n">
        <f aca="false">IF(G4188="",0,IF(G4188="一档",20,440))</f>
        <v>0</v>
      </c>
      <c r="G4188" s="26"/>
      <c r="H4188" s="30"/>
    </row>
    <row r="4189" s="24" customFormat="true" ht="12" hidden="false" customHeight="false" outlineLevel="0" collapsed="false">
      <c r="A4189" s="25" t="n">
        <v>4185</v>
      </c>
      <c r="B4189" s="26"/>
      <c r="C4189" s="26"/>
      <c r="D4189" s="27" t="str">
        <f aca="false">IF(LEN(C4189)=18,IF(AND(MID(C4189,7,4)&gt;="1900",MID(C4189,7,4)&lt;=LEFT(K3,4)),IF(AND(MID(C4189,11,2)&gt;="01",MID(C4189,11,2)&lt;="12"),IF(AND(MID(C4189,13,2)&gt;="01",MID(C4189,13,2)&lt;="31"),MID(C4189,7,8),"日期错误"),"月份错误"),"年份错误"),IF(LEN(C4189)=0,"请录入身份证号","身份证号位数错误"))</f>
        <v>请录入身份证号</v>
      </c>
      <c r="E4189" s="39" t="s">
        <v>12</v>
      </c>
      <c r="F4189" s="29" t="n">
        <f aca="false">IF(G4189="",0,IF(G4189="一档",20,440))</f>
        <v>0</v>
      </c>
      <c r="G4189" s="26"/>
      <c r="H4189" s="30"/>
    </row>
    <row r="4190" s="24" customFormat="true" ht="12" hidden="false" customHeight="false" outlineLevel="0" collapsed="false">
      <c r="A4190" s="25" t="n">
        <v>4186</v>
      </c>
      <c r="B4190" s="26"/>
      <c r="C4190" s="26"/>
      <c r="D4190" s="27" t="str">
        <f aca="false">IF(LEN(C4190)=18,IF(AND(MID(C4190,7,4)&gt;="1900",MID(C4190,7,4)&lt;=LEFT(K3,4)),IF(AND(MID(C4190,11,2)&gt;="01",MID(C4190,11,2)&lt;="12"),IF(AND(MID(C4190,13,2)&gt;="01",MID(C4190,13,2)&lt;="31"),MID(C4190,7,8),"日期错误"),"月份错误"),"年份错误"),IF(LEN(C4190)=0,"请录入身份证号","身份证号位数错误"))</f>
        <v>请录入身份证号</v>
      </c>
      <c r="E4190" s="39" t="s">
        <v>12</v>
      </c>
      <c r="F4190" s="29" t="n">
        <f aca="false">IF(G4190="",0,IF(G4190="一档",20,440))</f>
        <v>0</v>
      </c>
      <c r="G4190" s="26"/>
      <c r="H4190" s="30"/>
    </row>
    <row r="4191" s="24" customFormat="true" ht="12" hidden="false" customHeight="false" outlineLevel="0" collapsed="false">
      <c r="A4191" s="25" t="n">
        <v>4187</v>
      </c>
      <c r="B4191" s="26"/>
      <c r="C4191" s="26"/>
      <c r="D4191" s="27" t="str">
        <f aca="false">IF(LEN(C4191)=18,IF(AND(MID(C4191,7,4)&gt;="1900",MID(C4191,7,4)&lt;=LEFT(K3,4)),IF(AND(MID(C4191,11,2)&gt;="01",MID(C4191,11,2)&lt;="12"),IF(AND(MID(C4191,13,2)&gt;="01",MID(C4191,13,2)&lt;="31"),MID(C4191,7,8),"日期错误"),"月份错误"),"年份错误"),IF(LEN(C4191)=0,"请录入身份证号","身份证号位数错误"))</f>
        <v>请录入身份证号</v>
      </c>
      <c r="E4191" s="39" t="s">
        <v>12</v>
      </c>
      <c r="F4191" s="29" t="n">
        <f aca="false">IF(G4191="",0,IF(G4191="一档",20,440))</f>
        <v>0</v>
      </c>
      <c r="G4191" s="26"/>
      <c r="H4191" s="30"/>
    </row>
    <row r="4192" s="24" customFormat="true" ht="12" hidden="false" customHeight="false" outlineLevel="0" collapsed="false">
      <c r="A4192" s="25" t="n">
        <v>4188</v>
      </c>
      <c r="B4192" s="26"/>
      <c r="C4192" s="26"/>
      <c r="D4192" s="27" t="str">
        <f aca="false">IF(LEN(C4192)=18,IF(AND(MID(C4192,7,4)&gt;="1900",MID(C4192,7,4)&lt;=LEFT(K3,4)),IF(AND(MID(C4192,11,2)&gt;="01",MID(C4192,11,2)&lt;="12"),IF(AND(MID(C4192,13,2)&gt;="01",MID(C4192,13,2)&lt;="31"),MID(C4192,7,8),"日期错误"),"月份错误"),"年份错误"),IF(LEN(C4192)=0,"请录入身份证号","身份证号位数错误"))</f>
        <v>请录入身份证号</v>
      </c>
      <c r="E4192" s="39" t="s">
        <v>12</v>
      </c>
      <c r="F4192" s="29" t="n">
        <f aca="false">IF(G4192="",0,IF(G4192="一档",20,440))</f>
        <v>0</v>
      </c>
      <c r="G4192" s="26"/>
      <c r="H4192" s="30"/>
    </row>
    <row r="4193" s="24" customFormat="true" ht="12" hidden="false" customHeight="false" outlineLevel="0" collapsed="false">
      <c r="A4193" s="25" t="n">
        <v>4189</v>
      </c>
      <c r="B4193" s="26"/>
      <c r="C4193" s="26"/>
      <c r="D4193" s="27" t="str">
        <f aca="false">IF(LEN(C4193)=18,IF(AND(MID(C4193,7,4)&gt;="1900",MID(C4193,7,4)&lt;=LEFT(K3,4)),IF(AND(MID(C4193,11,2)&gt;="01",MID(C4193,11,2)&lt;="12"),IF(AND(MID(C4193,13,2)&gt;="01",MID(C4193,13,2)&lt;="31"),MID(C4193,7,8),"日期错误"),"月份错误"),"年份错误"),IF(LEN(C4193)=0,"请录入身份证号","身份证号位数错误"))</f>
        <v>请录入身份证号</v>
      </c>
      <c r="E4193" s="39" t="s">
        <v>12</v>
      </c>
      <c r="F4193" s="29" t="n">
        <f aca="false">IF(G4193="",0,IF(G4193="一档",20,440))</f>
        <v>0</v>
      </c>
      <c r="G4193" s="26"/>
      <c r="H4193" s="30"/>
    </row>
    <row r="4194" s="24" customFormat="true" ht="12" hidden="false" customHeight="false" outlineLevel="0" collapsed="false">
      <c r="A4194" s="25" t="n">
        <v>4190</v>
      </c>
      <c r="B4194" s="26"/>
      <c r="C4194" s="26"/>
      <c r="D4194" s="27" t="str">
        <f aca="false">IF(LEN(C4194)=18,IF(AND(MID(C4194,7,4)&gt;="1900",MID(C4194,7,4)&lt;=LEFT(K3,4)),IF(AND(MID(C4194,11,2)&gt;="01",MID(C4194,11,2)&lt;="12"),IF(AND(MID(C4194,13,2)&gt;="01",MID(C4194,13,2)&lt;="31"),MID(C4194,7,8),"日期错误"),"月份错误"),"年份错误"),IF(LEN(C4194)=0,"请录入身份证号","身份证号位数错误"))</f>
        <v>请录入身份证号</v>
      </c>
      <c r="E4194" s="39" t="s">
        <v>12</v>
      </c>
      <c r="F4194" s="29" t="n">
        <f aca="false">IF(G4194="",0,IF(G4194="一档",20,440))</f>
        <v>0</v>
      </c>
      <c r="G4194" s="26"/>
      <c r="H4194" s="30"/>
    </row>
    <row r="4195" s="24" customFormat="true" ht="12" hidden="false" customHeight="false" outlineLevel="0" collapsed="false">
      <c r="A4195" s="25" t="n">
        <v>4191</v>
      </c>
      <c r="B4195" s="26"/>
      <c r="C4195" s="26"/>
      <c r="D4195" s="27" t="str">
        <f aca="false">IF(LEN(C4195)=18,IF(AND(MID(C4195,7,4)&gt;="1900",MID(C4195,7,4)&lt;=LEFT(K3,4)),IF(AND(MID(C4195,11,2)&gt;="01",MID(C4195,11,2)&lt;="12"),IF(AND(MID(C4195,13,2)&gt;="01",MID(C4195,13,2)&lt;="31"),MID(C4195,7,8),"日期错误"),"月份错误"),"年份错误"),IF(LEN(C4195)=0,"请录入身份证号","身份证号位数错误"))</f>
        <v>请录入身份证号</v>
      </c>
      <c r="E4195" s="39" t="s">
        <v>12</v>
      </c>
      <c r="F4195" s="29" t="n">
        <f aca="false">IF(G4195="",0,IF(G4195="一档",20,440))</f>
        <v>0</v>
      </c>
      <c r="G4195" s="26"/>
      <c r="H4195" s="30"/>
    </row>
    <row r="4196" s="24" customFormat="true" ht="12" hidden="false" customHeight="false" outlineLevel="0" collapsed="false">
      <c r="A4196" s="25" t="n">
        <v>4192</v>
      </c>
      <c r="B4196" s="26"/>
      <c r="C4196" s="26"/>
      <c r="D4196" s="27" t="str">
        <f aca="false">IF(LEN(C4196)=18,IF(AND(MID(C4196,7,4)&gt;="1900",MID(C4196,7,4)&lt;=LEFT(K3,4)),IF(AND(MID(C4196,11,2)&gt;="01",MID(C4196,11,2)&lt;="12"),IF(AND(MID(C4196,13,2)&gt;="01",MID(C4196,13,2)&lt;="31"),MID(C4196,7,8),"日期错误"),"月份错误"),"年份错误"),IF(LEN(C4196)=0,"请录入身份证号","身份证号位数错误"))</f>
        <v>请录入身份证号</v>
      </c>
      <c r="E4196" s="39" t="s">
        <v>12</v>
      </c>
      <c r="F4196" s="29" t="n">
        <f aca="false">IF(G4196="",0,IF(G4196="一档",20,440))</f>
        <v>0</v>
      </c>
      <c r="G4196" s="26"/>
      <c r="H4196" s="30"/>
    </row>
    <row r="4197" s="24" customFormat="true" ht="12" hidden="false" customHeight="false" outlineLevel="0" collapsed="false">
      <c r="A4197" s="25" t="n">
        <v>4193</v>
      </c>
      <c r="B4197" s="26"/>
      <c r="C4197" s="26"/>
      <c r="D4197" s="27" t="str">
        <f aca="false">IF(LEN(C4197)=18,IF(AND(MID(C4197,7,4)&gt;="1900",MID(C4197,7,4)&lt;=LEFT(K3,4)),IF(AND(MID(C4197,11,2)&gt;="01",MID(C4197,11,2)&lt;="12"),IF(AND(MID(C4197,13,2)&gt;="01",MID(C4197,13,2)&lt;="31"),MID(C4197,7,8),"日期错误"),"月份错误"),"年份错误"),IF(LEN(C4197)=0,"请录入身份证号","身份证号位数错误"))</f>
        <v>请录入身份证号</v>
      </c>
      <c r="E4197" s="39" t="s">
        <v>12</v>
      </c>
      <c r="F4197" s="29" t="n">
        <f aca="false">IF(G4197="",0,IF(G4197="一档",20,440))</f>
        <v>0</v>
      </c>
      <c r="G4197" s="26"/>
      <c r="H4197" s="30"/>
    </row>
    <row r="4198" s="24" customFormat="true" ht="12" hidden="false" customHeight="false" outlineLevel="0" collapsed="false">
      <c r="A4198" s="25" t="n">
        <v>4194</v>
      </c>
      <c r="B4198" s="26"/>
      <c r="C4198" s="26"/>
      <c r="D4198" s="27" t="str">
        <f aca="false">IF(LEN(C4198)=18,IF(AND(MID(C4198,7,4)&gt;="1900",MID(C4198,7,4)&lt;=LEFT(K3,4)),IF(AND(MID(C4198,11,2)&gt;="01",MID(C4198,11,2)&lt;="12"),IF(AND(MID(C4198,13,2)&gt;="01",MID(C4198,13,2)&lt;="31"),MID(C4198,7,8),"日期错误"),"月份错误"),"年份错误"),IF(LEN(C4198)=0,"请录入身份证号","身份证号位数错误"))</f>
        <v>请录入身份证号</v>
      </c>
      <c r="E4198" s="39" t="s">
        <v>12</v>
      </c>
      <c r="F4198" s="29" t="n">
        <f aca="false">IF(G4198="",0,IF(G4198="一档",20,440))</f>
        <v>0</v>
      </c>
      <c r="G4198" s="26"/>
      <c r="H4198" s="30"/>
    </row>
    <row r="4199" s="24" customFormat="true" ht="12" hidden="false" customHeight="false" outlineLevel="0" collapsed="false">
      <c r="A4199" s="25" t="n">
        <v>4195</v>
      </c>
      <c r="B4199" s="26"/>
      <c r="C4199" s="26"/>
      <c r="D4199" s="27" t="str">
        <f aca="false">IF(LEN(C4199)=18,IF(AND(MID(C4199,7,4)&gt;="1900",MID(C4199,7,4)&lt;=LEFT(K3,4)),IF(AND(MID(C4199,11,2)&gt;="01",MID(C4199,11,2)&lt;="12"),IF(AND(MID(C4199,13,2)&gt;="01",MID(C4199,13,2)&lt;="31"),MID(C4199,7,8),"日期错误"),"月份错误"),"年份错误"),IF(LEN(C4199)=0,"请录入身份证号","身份证号位数错误"))</f>
        <v>请录入身份证号</v>
      </c>
      <c r="E4199" s="39" t="s">
        <v>12</v>
      </c>
      <c r="F4199" s="29" t="n">
        <f aca="false">IF(G4199="",0,IF(G4199="一档",20,440))</f>
        <v>0</v>
      </c>
      <c r="G4199" s="26"/>
      <c r="H4199" s="30"/>
    </row>
    <row r="4200" s="24" customFormat="true" ht="12" hidden="false" customHeight="false" outlineLevel="0" collapsed="false">
      <c r="A4200" s="25" t="n">
        <v>4196</v>
      </c>
      <c r="B4200" s="26"/>
      <c r="C4200" s="26"/>
      <c r="D4200" s="27" t="str">
        <f aca="false">IF(LEN(C4200)=18,IF(AND(MID(C4200,7,4)&gt;="1900",MID(C4200,7,4)&lt;=LEFT(K3,4)),IF(AND(MID(C4200,11,2)&gt;="01",MID(C4200,11,2)&lt;="12"),IF(AND(MID(C4200,13,2)&gt;="01",MID(C4200,13,2)&lt;="31"),MID(C4200,7,8),"日期错误"),"月份错误"),"年份错误"),IF(LEN(C4200)=0,"请录入身份证号","身份证号位数错误"))</f>
        <v>请录入身份证号</v>
      </c>
      <c r="E4200" s="39" t="s">
        <v>12</v>
      </c>
      <c r="F4200" s="29" t="n">
        <f aca="false">IF(G4200="",0,IF(G4200="一档",20,440))</f>
        <v>0</v>
      </c>
      <c r="G4200" s="26"/>
      <c r="H4200" s="30"/>
    </row>
    <row r="4201" s="24" customFormat="true" ht="12" hidden="false" customHeight="false" outlineLevel="0" collapsed="false">
      <c r="A4201" s="25" t="n">
        <v>4197</v>
      </c>
      <c r="B4201" s="26"/>
      <c r="C4201" s="26"/>
      <c r="D4201" s="27" t="str">
        <f aca="false">IF(LEN(C4201)=18,IF(AND(MID(C4201,7,4)&gt;="1900",MID(C4201,7,4)&lt;=LEFT(K3,4)),IF(AND(MID(C4201,11,2)&gt;="01",MID(C4201,11,2)&lt;="12"),IF(AND(MID(C4201,13,2)&gt;="01",MID(C4201,13,2)&lt;="31"),MID(C4201,7,8),"日期错误"),"月份错误"),"年份错误"),IF(LEN(C4201)=0,"请录入身份证号","身份证号位数错误"))</f>
        <v>请录入身份证号</v>
      </c>
      <c r="E4201" s="39" t="s">
        <v>12</v>
      </c>
      <c r="F4201" s="29" t="n">
        <f aca="false">IF(G4201="",0,IF(G4201="一档",20,440))</f>
        <v>0</v>
      </c>
      <c r="G4201" s="26"/>
      <c r="H4201" s="30"/>
    </row>
    <row r="4202" s="24" customFormat="true" ht="12" hidden="false" customHeight="false" outlineLevel="0" collapsed="false">
      <c r="A4202" s="25" t="n">
        <v>4198</v>
      </c>
      <c r="B4202" s="26"/>
      <c r="C4202" s="26"/>
      <c r="D4202" s="27" t="str">
        <f aca="false">IF(LEN(C4202)=18,IF(AND(MID(C4202,7,4)&gt;="1900",MID(C4202,7,4)&lt;=LEFT(K3,4)),IF(AND(MID(C4202,11,2)&gt;="01",MID(C4202,11,2)&lt;="12"),IF(AND(MID(C4202,13,2)&gt;="01",MID(C4202,13,2)&lt;="31"),MID(C4202,7,8),"日期错误"),"月份错误"),"年份错误"),IF(LEN(C4202)=0,"请录入身份证号","身份证号位数错误"))</f>
        <v>请录入身份证号</v>
      </c>
      <c r="E4202" s="39" t="s">
        <v>12</v>
      </c>
      <c r="F4202" s="29" t="n">
        <f aca="false">IF(G4202="",0,IF(G4202="一档",20,440))</f>
        <v>0</v>
      </c>
      <c r="G4202" s="26"/>
      <c r="H4202" s="30"/>
    </row>
    <row r="4203" s="24" customFormat="true" ht="12" hidden="false" customHeight="false" outlineLevel="0" collapsed="false">
      <c r="A4203" s="25" t="n">
        <v>4199</v>
      </c>
      <c r="B4203" s="26"/>
      <c r="C4203" s="26"/>
      <c r="D4203" s="27" t="str">
        <f aca="false">IF(LEN(C4203)=18,IF(AND(MID(C4203,7,4)&gt;="1900",MID(C4203,7,4)&lt;=LEFT(K3,4)),IF(AND(MID(C4203,11,2)&gt;="01",MID(C4203,11,2)&lt;="12"),IF(AND(MID(C4203,13,2)&gt;="01",MID(C4203,13,2)&lt;="31"),MID(C4203,7,8),"日期错误"),"月份错误"),"年份错误"),IF(LEN(C4203)=0,"请录入身份证号","身份证号位数错误"))</f>
        <v>请录入身份证号</v>
      </c>
      <c r="E4203" s="39" t="s">
        <v>12</v>
      </c>
      <c r="F4203" s="29" t="n">
        <f aca="false">IF(G4203="",0,IF(G4203="一档",20,440))</f>
        <v>0</v>
      </c>
      <c r="G4203" s="26"/>
      <c r="H4203" s="30"/>
    </row>
    <row r="4204" s="24" customFormat="true" ht="12" hidden="false" customHeight="false" outlineLevel="0" collapsed="false">
      <c r="A4204" s="25" t="n">
        <v>4200</v>
      </c>
      <c r="B4204" s="26"/>
      <c r="C4204" s="26"/>
      <c r="D4204" s="27" t="str">
        <f aca="false">IF(LEN(C4204)=18,IF(AND(MID(C4204,7,4)&gt;="1900",MID(C4204,7,4)&lt;=LEFT(K3,4)),IF(AND(MID(C4204,11,2)&gt;="01",MID(C4204,11,2)&lt;="12"),IF(AND(MID(C4204,13,2)&gt;="01",MID(C4204,13,2)&lt;="31"),MID(C4204,7,8),"日期错误"),"月份错误"),"年份错误"),IF(LEN(C4204)=0,"请录入身份证号","身份证号位数错误"))</f>
        <v>请录入身份证号</v>
      </c>
      <c r="E4204" s="39" t="s">
        <v>12</v>
      </c>
      <c r="F4204" s="29" t="n">
        <f aca="false">IF(G4204="",0,IF(G4204="一档",20,440))</f>
        <v>0</v>
      </c>
      <c r="G4204" s="26"/>
      <c r="H4204" s="30"/>
    </row>
    <row r="4205" s="24" customFormat="true" ht="12" hidden="false" customHeight="false" outlineLevel="0" collapsed="false">
      <c r="A4205" s="25" t="n">
        <v>4201</v>
      </c>
      <c r="B4205" s="26"/>
      <c r="C4205" s="26"/>
      <c r="D4205" s="27" t="str">
        <f aca="false">IF(LEN(C4205)=18,IF(AND(MID(C4205,7,4)&gt;="1900",MID(C4205,7,4)&lt;=LEFT(K3,4)),IF(AND(MID(C4205,11,2)&gt;="01",MID(C4205,11,2)&lt;="12"),IF(AND(MID(C4205,13,2)&gt;="01",MID(C4205,13,2)&lt;="31"),MID(C4205,7,8),"日期错误"),"月份错误"),"年份错误"),IF(LEN(C4205)=0,"请录入身份证号","身份证号位数错误"))</f>
        <v>请录入身份证号</v>
      </c>
      <c r="E4205" s="39" t="s">
        <v>12</v>
      </c>
      <c r="F4205" s="29" t="n">
        <f aca="false">IF(G4205="",0,IF(G4205="一档",20,440))</f>
        <v>0</v>
      </c>
      <c r="G4205" s="26"/>
      <c r="H4205" s="30"/>
    </row>
    <row r="4206" s="24" customFormat="true" ht="12" hidden="false" customHeight="false" outlineLevel="0" collapsed="false">
      <c r="A4206" s="25" t="n">
        <v>4202</v>
      </c>
      <c r="B4206" s="26"/>
      <c r="C4206" s="26"/>
      <c r="D4206" s="27" t="str">
        <f aca="false">IF(LEN(C4206)=18,IF(AND(MID(C4206,7,4)&gt;="1900",MID(C4206,7,4)&lt;=LEFT(K3,4)),IF(AND(MID(C4206,11,2)&gt;="01",MID(C4206,11,2)&lt;="12"),IF(AND(MID(C4206,13,2)&gt;="01",MID(C4206,13,2)&lt;="31"),MID(C4206,7,8),"日期错误"),"月份错误"),"年份错误"),IF(LEN(C4206)=0,"请录入身份证号","身份证号位数错误"))</f>
        <v>请录入身份证号</v>
      </c>
      <c r="E4206" s="39" t="s">
        <v>12</v>
      </c>
      <c r="F4206" s="29" t="n">
        <f aca="false">IF(G4206="",0,IF(G4206="一档",20,440))</f>
        <v>0</v>
      </c>
      <c r="G4206" s="26"/>
      <c r="H4206" s="30"/>
    </row>
    <row r="4207" s="24" customFormat="true" ht="12" hidden="false" customHeight="false" outlineLevel="0" collapsed="false">
      <c r="A4207" s="25" t="n">
        <v>4203</v>
      </c>
      <c r="B4207" s="26"/>
      <c r="C4207" s="26"/>
      <c r="D4207" s="27" t="str">
        <f aca="false">IF(LEN(C4207)=18,IF(AND(MID(C4207,7,4)&gt;="1900",MID(C4207,7,4)&lt;=LEFT(K3,4)),IF(AND(MID(C4207,11,2)&gt;="01",MID(C4207,11,2)&lt;="12"),IF(AND(MID(C4207,13,2)&gt;="01",MID(C4207,13,2)&lt;="31"),MID(C4207,7,8),"日期错误"),"月份错误"),"年份错误"),IF(LEN(C4207)=0,"请录入身份证号","身份证号位数错误"))</f>
        <v>请录入身份证号</v>
      </c>
      <c r="E4207" s="39" t="s">
        <v>12</v>
      </c>
      <c r="F4207" s="29" t="n">
        <f aca="false">IF(G4207="",0,IF(G4207="一档",20,440))</f>
        <v>0</v>
      </c>
      <c r="G4207" s="26"/>
      <c r="H4207" s="30"/>
    </row>
    <row r="4208" s="24" customFormat="true" ht="12" hidden="false" customHeight="false" outlineLevel="0" collapsed="false">
      <c r="A4208" s="25" t="n">
        <v>4204</v>
      </c>
      <c r="B4208" s="26"/>
      <c r="C4208" s="26"/>
      <c r="D4208" s="27" t="str">
        <f aca="false">IF(LEN(C4208)=18,IF(AND(MID(C4208,7,4)&gt;="1900",MID(C4208,7,4)&lt;=LEFT(K3,4)),IF(AND(MID(C4208,11,2)&gt;="01",MID(C4208,11,2)&lt;="12"),IF(AND(MID(C4208,13,2)&gt;="01",MID(C4208,13,2)&lt;="31"),MID(C4208,7,8),"日期错误"),"月份错误"),"年份错误"),IF(LEN(C4208)=0,"请录入身份证号","身份证号位数错误"))</f>
        <v>请录入身份证号</v>
      </c>
      <c r="E4208" s="39" t="s">
        <v>12</v>
      </c>
      <c r="F4208" s="29" t="n">
        <f aca="false">IF(G4208="",0,IF(G4208="一档",20,440))</f>
        <v>0</v>
      </c>
      <c r="G4208" s="26"/>
      <c r="H4208" s="30"/>
    </row>
    <row r="4209" s="24" customFormat="true" ht="12" hidden="false" customHeight="false" outlineLevel="0" collapsed="false">
      <c r="A4209" s="25" t="n">
        <v>4205</v>
      </c>
      <c r="B4209" s="26"/>
      <c r="C4209" s="26"/>
      <c r="D4209" s="27" t="str">
        <f aca="false">IF(LEN(C4209)=18,IF(AND(MID(C4209,7,4)&gt;="1900",MID(C4209,7,4)&lt;=LEFT(K3,4)),IF(AND(MID(C4209,11,2)&gt;="01",MID(C4209,11,2)&lt;="12"),IF(AND(MID(C4209,13,2)&gt;="01",MID(C4209,13,2)&lt;="31"),MID(C4209,7,8),"日期错误"),"月份错误"),"年份错误"),IF(LEN(C4209)=0,"请录入身份证号","身份证号位数错误"))</f>
        <v>请录入身份证号</v>
      </c>
      <c r="E4209" s="39" t="s">
        <v>12</v>
      </c>
      <c r="F4209" s="29" t="n">
        <f aca="false">IF(G4209="",0,IF(G4209="一档",20,440))</f>
        <v>0</v>
      </c>
      <c r="G4209" s="26"/>
      <c r="H4209" s="30"/>
    </row>
    <row r="4210" s="24" customFormat="true" ht="12" hidden="false" customHeight="false" outlineLevel="0" collapsed="false">
      <c r="A4210" s="25" t="n">
        <v>4206</v>
      </c>
      <c r="B4210" s="26"/>
      <c r="C4210" s="26"/>
      <c r="D4210" s="27" t="str">
        <f aca="false">IF(LEN(C4210)=18,IF(AND(MID(C4210,7,4)&gt;="1900",MID(C4210,7,4)&lt;=LEFT(K3,4)),IF(AND(MID(C4210,11,2)&gt;="01",MID(C4210,11,2)&lt;="12"),IF(AND(MID(C4210,13,2)&gt;="01",MID(C4210,13,2)&lt;="31"),MID(C4210,7,8),"日期错误"),"月份错误"),"年份错误"),IF(LEN(C4210)=0,"请录入身份证号","身份证号位数错误"))</f>
        <v>请录入身份证号</v>
      </c>
      <c r="E4210" s="39" t="s">
        <v>12</v>
      </c>
      <c r="F4210" s="29" t="n">
        <f aca="false">IF(G4210="",0,IF(G4210="一档",20,440))</f>
        <v>0</v>
      </c>
      <c r="G4210" s="26"/>
      <c r="H4210" s="30"/>
    </row>
    <row r="4211" s="24" customFormat="true" ht="12" hidden="false" customHeight="false" outlineLevel="0" collapsed="false">
      <c r="A4211" s="25" t="n">
        <v>4207</v>
      </c>
      <c r="B4211" s="26"/>
      <c r="C4211" s="26"/>
      <c r="D4211" s="27" t="str">
        <f aca="false">IF(LEN(C4211)=18,IF(AND(MID(C4211,7,4)&gt;="1900",MID(C4211,7,4)&lt;=LEFT(K3,4)),IF(AND(MID(C4211,11,2)&gt;="01",MID(C4211,11,2)&lt;="12"),IF(AND(MID(C4211,13,2)&gt;="01",MID(C4211,13,2)&lt;="31"),MID(C4211,7,8),"日期错误"),"月份错误"),"年份错误"),IF(LEN(C4211)=0,"请录入身份证号","身份证号位数错误"))</f>
        <v>请录入身份证号</v>
      </c>
      <c r="E4211" s="39" t="s">
        <v>12</v>
      </c>
      <c r="F4211" s="29" t="n">
        <f aca="false">IF(G4211="",0,IF(G4211="一档",20,440))</f>
        <v>0</v>
      </c>
      <c r="G4211" s="26"/>
      <c r="H4211" s="30"/>
    </row>
    <row r="4212" s="24" customFormat="true" ht="12" hidden="false" customHeight="false" outlineLevel="0" collapsed="false">
      <c r="A4212" s="25" t="n">
        <v>4208</v>
      </c>
      <c r="B4212" s="26"/>
      <c r="C4212" s="26"/>
      <c r="D4212" s="27" t="str">
        <f aca="false">IF(LEN(C4212)=18,IF(AND(MID(C4212,7,4)&gt;="1900",MID(C4212,7,4)&lt;=LEFT(K3,4)),IF(AND(MID(C4212,11,2)&gt;="01",MID(C4212,11,2)&lt;="12"),IF(AND(MID(C4212,13,2)&gt;="01",MID(C4212,13,2)&lt;="31"),MID(C4212,7,8),"日期错误"),"月份错误"),"年份错误"),IF(LEN(C4212)=0,"请录入身份证号","身份证号位数错误"))</f>
        <v>请录入身份证号</v>
      </c>
      <c r="E4212" s="39" t="s">
        <v>12</v>
      </c>
      <c r="F4212" s="29" t="n">
        <f aca="false">IF(G4212="",0,IF(G4212="一档",20,440))</f>
        <v>0</v>
      </c>
      <c r="G4212" s="26"/>
      <c r="H4212" s="30"/>
    </row>
    <row r="4213" s="24" customFormat="true" ht="12" hidden="false" customHeight="false" outlineLevel="0" collapsed="false">
      <c r="A4213" s="25" t="n">
        <v>4209</v>
      </c>
      <c r="B4213" s="26"/>
      <c r="C4213" s="26"/>
      <c r="D4213" s="27" t="str">
        <f aca="false">IF(LEN(C4213)=18,IF(AND(MID(C4213,7,4)&gt;="1900",MID(C4213,7,4)&lt;=LEFT(K3,4)),IF(AND(MID(C4213,11,2)&gt;="01",MID(C4213,11,2)&lt;="12"),IF(AND(MID(C4213,13,2)&gt;="01",MID(C4213,13,2)&lt;="31"),MID(C4213,7,8),"日期错误"),"月份错误"),"年份错误"),IF(LEN(C4213)=0,"请录入身份证号","身份证号位数错误"))</f>
        <v>请录入身份证号</v>
      </c>
      <c r="E4213" s="39" t="s">
        <v>12</v>
      </c>
      <c r="F4213" s="29" t="n">
        <f aca="false">IF(G4213="",0,IF(G4213="一档",20,440))</f>
        <v>0</v>
      </c>
      <c r="G4213" s="26"/>
      <c r="H4213" s="30"/>
    </row>
    <row r="4214" s="24" customFormat="true" ht="12" hidden="false" customHeight="false" outlineLevel="0" collapsed="false">
      <c r="A4214" s="25" t="n">
        <v>4210</v>
      </c>
      <c r="B4214" s="26"/>
      <c r="C4214" s="26"/>
      <c r="D4214" s="27" t="str">
        <f aca="false">IF(LEN(C4214)=18,IF(AND(MID(C4214,7,4)&gt;="1900",MID(C4214,7,4)&lt;=LEFT(K3,4)),IF(AND(MID(C4214,11,2)&gt;="01",MID(C4214,11,2)&lt;="12"),IF(AND(MID(C4214,13,2)&gt;="01",MID(C4214,13,2)&lt;="31"),MID(C4214,7,8),"日期错误"),"月份错误"),"年份错误"),IF(LEN(C4214)=0,"请录入身份证号","身份证号位数错误"))</f>
        <v>请录入身份证号</v>
      </c>
      <c r="E4214" s="39" t="s">
        <v>12</v>
      </c>
      <c r="F4214" s="29" t="n">
        <f aca="false">IF(G4214="",0,IF(G4214="一档",20,440))</f>
        <v>0</v>
      </c>
      <c r="G4214" s="26"/>
      <c r="H4214" s="30"/>
    </row>
    <row r="4215" s="24" customFormat="true" ht="12" hidden="false" customHeight="false" outlineLevel="0" collapsed="false">
      <c r="A4215" s="25" t="n">
        <v>4211</v>
      </c>
      <c r="B4215" s="26"/>
      <c r="C4215" s="26"/>
      <c r="D4215" s="27" t="str">
        <f aca="false">IF(LEN(C4215)=18,IF(AND(MID(C4215,7,4)&gt;="1900",MID(C4215,7,4)&lt;=LEFT(K3,4)),IF(AND(MID(C4215,11,2)&gt;="01",MID(C4215,11,2)&lt;="12"),IF(AND(MID(C4215,13,2)&gt;="01",MID(C4215,13,2)&lt;="31"),MID(C4215,7,8),"日期错误"),"月份错误"),"年份错误"),IF(LEN(C4215)=0,"请录入身份证号","身份证号位数错误"))</f>
        <v>请录入身份证号</v>
      </c>
      <c r="E4215" s="39" t="s">
        <v>12</v>
      </c>
      <c r="F4215" s="29" t="n">
        <f aca="false">IF(G4215="",0,IF(G4215="一档",20,440))</f>
        <v>0</v>
      </c>
      <c r="G4215" s="26"/>
      <c r="H4215" s="30"/>
    </row>
    <row r="4216" s="24" customFormat="true" ht="12" hidden="false" customHeight="false" outlineLevel="0" collapsed="false">
      <c r="A4216" s="25" t="n">
        <v>4212</v>
      </c>
      <c r="B4216" s="26"/>
      <c r="C4216" s="26"/>
      <c r="D4216" s="27" t="str">
        <f aca="false">IF(LEN(C4216)=18,IF(AND(MID(C4216,7,4)&gt;="1900",MID(C4216,7,4)&lt;=LEFT(K3,4)),IF(AND(MID(C4216,11,2)&gt;="01",MID(C4216,11,2)&lt;="12"),IF(AND(MID(C4216,13,2)&gt;="01",MID(C4216,13,2)&lt;="31"),MID(C4216,7,8),"日期错误"),"月份错误"),"年份错误"),IF(LEN(C4216)=0,"请录入身份证号","身份证号位数错误"))</f>
        <v>请录入身份证号</v>
      </c>
      <c r="E4216" s="39" t="s">
        <v>12</v>
      </c>
      <c r="F4216" s="29" t="n">
        <f aca="false">IF(G4216="",0,IF(G4216="一档",20,440))</f>
        <v>0</v>
      </c>
      <c r="G4216" s="26"/>
      <c r="H4216" s="30"/>
    </row>
    <row r="4217" s="24" customFormat="true" ht="12" hidden="false" customHeight="false" outlineLevel="0" collapsed="false">
      <c r="A4217" s="25" t="n">
        <v>4213</v>
      </c>
      <c r="B4217" s="26"/>
      <c r="C4217" s="26"/>
      <c r="D4217" s="27" t="str">
        <f aca="false">IF(LEN(C4217)=18,IF(AND(MID(C4217,7,4)&gt;="1900",MID(C4217,7,4)&lt;=LEFT(K3,4)),IF(AND(MID(C4217,11,2)&gt;="01",MID(C4217,11,2)&lt;="12"),IF(AND(MID(C4217,13,2)&gt;="01",MID(C4217,13,2)&lt;="31"),MID(C4217,7,8),"日期错误"),"月份错误"),"年份错误"),IF(LEN(C4217)=0,"请录入身份证号","身份证号位数错误"))</f>
        <v>请录入身份证号</v>
      </c>
      <c r="E4217" s="39" t="s">
        <v>12</v>
      </c>
      <c r="F4217" s="29" t="n">
        <f aca="false">IF(G4217="",0,IF(G4217="一档",20,440))</f>
        <v>0</v>
      </c>
      <c r="G4217" s="26"/>
      <c r="H4217" s="30"/>
    </row>
    <row r="4218" s="24" customFormat="true" ht="12" hidden="false" customHeight="false" outlineLevel="0" collapsed="false">
      <c r="A4218" s="25" t="n">
        <v>4214</v>
      </c>
      <c r="B4218" s="26"/>
      <c r="C4218" s="26"/>
      <c r="D4218" s="27" t="str">
        <f aca="false">IF(LEN(C4218)=18,IF(AND(MID(C4218,7,4)&gt;="1900",MID(C4218,7,4)&lt;=LEFT(K3,4)),IF(AND(MID(C4218,11,2)&gt;="01",MID(C4218,11,2)&lt;="12"),IF(AND(MID(C4218,13,2)&gt;="01",MID(C4218,13,2)&lt;="31"),MID(C4218,7,8),"日期错误"),"月份错误"),"年份错误"),IF(LEN(C4218)=0,"请录入身份证号","身份证号位数错误"))</f>
        <v>请录入身份证号</v>
      </c>
      <c r="E4218" s="39" t="s">
        <v>12</v>
      </c>
      <c r="F4218" s="29" t="n">
        <f aca="false">IF(G4218="",0,IF(G4218="一档",20,440))</f>
        <v>0</v>
      </c>
      <c r="G4218" s="26"/>
      <c r="H4218" s="30"/>
    </row>
    <row r="4219" s="24" customFormat="true" ht="12" hidden="false" customHeight="false" outlineLevel="0" collapsed="false">
      <c r="A4219" s="25" t="n">
        <v>4215</v>
      </c>
      <c r="B4219" s="26"/>
      <c r="C4219" s="26"/>
      <c r="D4219" s="27" t="str">
        <f aca="false">IF(LEN(C4219)=18,IF(AND(MID(C4219,7,4)&gt;="1900",MID(C4219,7,4)&lt;=LEFT(K3,4)),IF(AND(MID(C4219,11,2)&gt;="01",MID(C4219,11,2)&lt;="12"),IF(AND(MID(C4219,13,2)&gt;="01",MID(C4219,13,2)&lt;="31"),MID(C4219,7,8),"日期错误"),"月份错误"),"年份错误"),IF(LEN(C4219)=0,"请录入身份证号","身份证号位数错误"))</f>
        <v>请录入身份证号</v>
      </c>
      <c r="E4219" s="39" t="s">
        <v>12</v>
      </c>
      <c r="F4219" s="29" t="n">
        <f aca="false">IF(G4219="",0,IF(G4219="一档",20,440))</f>
        <v>0</v>
      </c>
      <c r="G4219" s="26"/>
      <c r="H4219" s="30"/>
    </row>
    <row r="4220" s="24" customFormat="true" ht="12" hidden="false" customHeight="false" outlineLevel="0" collapsed="false">
      <c r="A4220" s="25" t="n">
        <v>4216</v>
      </c>
      <c r="B4220" s="26"/>
      <c r="C4220" s="26"/>
      <c r="D4220" s="27" t="str">
        <f aca="false">IF(LEN(C4220)=18,IF(AND(MID(C4220,7,4)&gt;="1900",MID(C4220,7,4)&lt;=LEFT(K3,4)),IF(AND(MID(C4220,11,2)&gt;="01",MID(C4220,11,2)&lt;="12"),IF(AND(MID(C4220,13,2)&gt;="01",MID(C4220,13,2)&lt;="31"),MID(C4220,7,8),"日期错误"),"月份错误"),"年份错误"),IF(LEN(C4220)=0,"请录入身份证号","身份证号位数错误"))</f>
        <v>请录入身份证号</v>
      </c>
      <c r="E4220" s="39" t="s">
        <v>12</v>
      </c>
      <c r="F4220" s="29" t="n">
        <f aca="false">IF(G4220="",0,IF(G4220="一档",20,440))</f>
        <v>0</v>
      </c>
      <c r="G4220" s="26"/>
      <c r="H4220" s="30"/>
    </row>
    <row r="4221" s="24" customFormat="true" ht="12" hidden="false" customHeight="false" outlineLevel="0" collapsed="false">
      <c r="A4221" s="25" t="n">
        <v>4217</v>
      </c>
      <c r="B4221" s="26"/>
      <c r="C4221" s="26"/>
      <c r="D4221" s="27" t="str">
        <f aca="false">IF(LEN(C4221)=18,IF(AND(MID(C4221,7,4)&gt;="1900",MID(C4221,7,4)&lt;=LEFT(K3,4)),IF(AND(MID(C4221,11,2)&gt;="01",MID(C4221,11,2)&lt;="12"),IF(AND(MID(C4221,13,2)&gt;="01",MID(C4221,13,2)&lt;="31"),MID(C4221,7,8),"日期错误"),"月份错误"),"年份错误"),IF(LEN(C4221)=0,"请录入身份证号","身份证号位数错误"))</f>
        <v>请录入身份证号</v>
      </c>
      <c r="E4221" s="39" t="s">
        <v>12</v>
      </c>
      <c r="F4221" s="29" t="n">
        <f aca="false">IF(G4221="",0,IF(G4221="一档",20,440))</f>
        <v>0</v>
      </c>
      <c r="G4221" s="26"/>
      <c r="H4221" s="30"/>
    </row>
    <row r="4222" s="24" customFormat="true" ht="12" hidden="false" customHeight="false" outlineLevel="0" collapsed="false">
      <c r="A4222" s="25" t="n">
        <v>4218</v>
      </c>
      <c r="B4222" s="26"/>
      <c r="C4222" s="26"/>
      <c r="D4222" s="27" t="str">
        <f aca="false">IF(LEN(C4222)=18,IF(AND(MID(C4222,7,4)&gt;="1900",MID(C4222,7,4)&lt;=LEFT(K3,4)),IF(AND(MID(C4222,11,2)&gt;="01",MID(C4222,11,2)&lt;="12"),IF(AND(MID(C4222,13,2)&gt;="01",MID(C4222,13,2)&lt;="31"),MID(C4222,7,8),"日期错误"),"月份错误"),"年份错误"),IF(LEN(C4222)=0,"请录入身份证号","身份证号位数错误"))</f>
        <v>请录入身份证号</v>
      </c>
      <c r="E4222" s="39" t="s">
        <v>12</v>
      </c>
      <c r="F4222" s="29" t="n">
        <f aca="false">IF(G4222="",0,IF(G4222="一档",20,440))</f>
        <v>0</v>
      </c>
      <c r="G4222" s="26"/>
      <c r="H4222" s="30"/>
    </row>
    <row r="4223" s="24" customFormat="true" ht="12" hidden="false" customHeight="false" outlineLevel="0" collapsed="false">
      <c r="A4223" s="25" t="n">
        <v>4219</v>
      </c>
      <c r="B4223" s="26"/>
      <c r="C4223" s="26"/>
      <c r="D4223" s="27" t="str">
        <f aca="false">IF(LEN(C4223)=18,IF(AND(MID(C4223,7,4)&gt;="1900",MID(C4223,7,4)&lt;=LEFT(K3,4)),IF(AND(MID(C4223,11,2)&gt;="01",MID(C4223,11,2)&lt;="12"),IF(AND(MID(C4223,13,2)&gt;="01",MID(C4223,13,2)&lt;="31"),MID(C4223,7,8),"日期错误"),"月份错误"),"年份错误"),IF(LEN(C4223)=0,"请录入身份证号","身份证号位数错误"))</f>
        <v>请录入身份证号</v>
      </c>
      <c r="E4223" s="39" t="s">
        <v>12</v>
      </c>
      <c r="F4223" s="29" t="n">
        <f aca="false">IF(G4223="",0,IF(G4223="一档",20,440))</f>
        <v>0</v>
      </c>
      <c r="G4223" s="26"/>
      <c r="H4223" s="30"/>
    </row>
    <row r="4224" s="24" customFormat="true" ht="12" hidden="false" customHeight="false" outlineLevel="0" collapsed="false">
      <c r="A4224" s="25" t="n">
        <v>4220</v>
      </c>
      <c r="B4224" s="26"/>
      <c r="C4224" s="26"/>
      <c r="D4224" s="27" t="str">
        <f aca="false">IF(LEN(C4224)=18,IF(AND(MID(C4224,7,4)&gt;="1900",MID(C4224,7,4)&lt;=LEFT(K3,4)),IF(AND(MID(C4224,11,2)&gt;="01",MID(C4224,11,2)&lt;="12"),IF(AND(MID(C4224,13,2)&gt;="01",MID(C4224,13,2)&lt;="31"),MID(C4224,7,8),"日期错误"),"月份错误"),"年份错误"),IF(LEN(C4224)=0,"请录入身份证号","身份证号位数错误"))</f>
        <v>请录入身份证号</v>
      </c>
      <c r="E4224" s="39" t="s">
        <v>12</v>
      </c>
      <c r="F4224" s="29" t="n">
        <f aca="false">IF(G4224="",0,IF(G4224="一档",20,440))</f>
        <v>0</v>
      </c>
      <c r="G4224" s="26"/>
      <c r="H4224" s="30"/>
    </row>
    <row r="4225" s="24" customFormat="true" ht="12" hidden="false" customHeight="false" outlineLevel="0" collapsed="false">
      <c r="A4225" s="25" t="n">
        <v>4221</v>
      </c>
      <c r="B4225" s="26"/>
      <c r="C4225" s="26"/>
      <c r="D4225" s="27" t="str">
        <f aca="false">IF(LEN(C4225)=18,IF(AND(MID(C4225,7,4)&gt;="1900",MID(C4225,7,4)&lt;=LEFT(K3,4)),IF(AND(MID(C4225,11,2)&gt;="01",MID(C4225,11,2)&lt;="12"),IF(AND(MID(C4225,13,2)&gt;="01",MID(C4225,13,2)&lt;="31"),MID(C4225,7,8),"日期错误"),"月份错误"),"年份错误"),IF(LEN(C4225)=0,"请录入身份证号","身份证号位数错误"))</f>
        <v>请录入身份证号</v>
      </c>
      <c r="E4225" s="39" t="s">
        <v>12</v>
      </c>
      <c r="F4225" s="29" t="n">
        <f aca="false">IF(G4225="",0,IF(G4225="一档",20,440))</f>
        <v>0</v>
      </c>
      <c r="G4225" s="26"/>
      <c r="H4225" s="30"/>
    </row>
    <row r="4226" s="24" customFormat="true" ht="12" hidden="false" customHeight="false" outlineLevel="0" collapsed="false">
      <c r="A4226" s="25" t="n">
        <v>4222</v>
      </c>
      <c r="B4226" s="26"/>
      <c r="C4226" s="26"/>
      <c r="D4226" s="27" t="str">
        <f aca="false">IF(LEN(C4226)=18,IF(AND(MID(C4226,7,4)&gt;="1900",MID(C4226,7,4)&lt;=LEFT(K3,4)),IF(AND(MID(C4226,11,2)&gt;="01",MID(C4226,11,2)&lt;="12"),IF(AND(MID(C4226,13,2)&gt;="01",MID(C4226,13,2)&lt;="31"),MID(C4226,7,8),"日期错误"),"月份错误"),"年份错误"),IF(LEN(C4226)=0,"请录入身份证号","身份证号位数错误"))</f>
        <v>请录入身份证号</v>
      </c>
      <c r="E4226" s="39" t="s">
        <v>12</v>
      </c>
      <c r="F4226" s="29" t="n">
        <f aca="false">IF(G4226="",0,IF(G4226="一档",20,440))</f>
        <v>0</v>
      </c>
      <c r="G4226" s="26"/>
      <c r="H4226" s="30"/>
    </row>
    <row r="4227" s="24" customFormat="true" ht="12" hidden="false" customHeight="false" outlineLevel="0" collapsed="false">
      <c r="A4227" s="25" t="n">
        <v>4223</v>
      </c>
      <c r="B4227" s="26"/>
      <c r="C4227" s="26"/>
      <c r="D4227" s="27" t="str">
        <f aca="false">IF(LEN(C4227)=18,IF(AND(MID(C4227,7,4)&gt;="1900",MID(C4227,7,4)&lt;=LEFT(K3,4)),IF(AND(MID(C4227,11,2)&gt;="01",MID(C4227,11,2)&lt;="12"),IF(AND(MID(C4227,13,2)&gt;="01",MID(C4227,13,2)&lt;="31"),MID(C4227,7,8),"日期错误"),"月份错误"),"年份错误"),IF(LEN(C4227)=0,"请录入身份证号","身份证号位数错误"))</f>
        <v>请录入身份证号</v>
      </c>
      <c r="E4227" s="39" t="s">
        <v>12</v>
      </c>
      <c r="F4227" s="29" t="n">
        <f aca="false">IF(G4227="",0,IF(G4227="一档",20,440))</f>
        <v>0</v>
      </c>
      <c r="G4227" s="26"/>
      <c r="H4227" s="30"/>
    </row>
    <row r="4228" s="24" customFormat="true" ht="12" hidden="false" customHeight="false" outlineLevel="0" collapsed="false">
      <c r="A4228" s="25" t="n">
        <v>4224</v>
      </c>
      <c r="B4228" s="26"/>
      <c r="C4228" s="26"/>
      <c r="D4228" s="27" t="str">
        <f aca="false">IF(LEN(C4228)=18,IF(AND(MID(C4228,7,4)&gt;="1900",MID(C4228,7,4)&lt;=LEFT(K3,4)),IF(AND(MID(C4228,11,2)&gt;="01",MID(C4228,11,2)&lt;="12"),IF(AND(MID(C4228,13,2)&gt;="01",MID(C4228,13,2)&lt;="31"),MID(C4228,7,8),"日期错误"),"月份错误"),"年份错误"),IF(LEN(C4228)=0,"请录入身份证号","身份证号位数错误"))</f>
        <v>请录入身份证号</v>
      </c>
      <c r="E4228" s="39" t="s">
        <v>12</v>
      </c>
      <c r="F4228" s="29" t="n">
        <f aca="false">IF(G4228="",0,IF(G4228="一档",20,440))</f>
        <v>0</v>
      </c>
      <c r="G4228" s="26"/>
      <c r="H4228" s="30"/>
    </row>
    <row r="4229" s="24" customFormat="true" ht="12" hidden="false" customHeight="false" outlineLevel="0" collapsed="false">
      <c r="A4229" s="25" t="n">
        <v>4225</v>
      </c>
      <c r="B4229" s="26"/>
      <c r="C4229" s="26"/>
      <c r="D4229" s="27" t="str">
        <f aca="false">IF(LEN(C4229)=18,IF(AND(MID(C4229,7,4)&gt;="1900",MID(C4229,7,4)&lt;=LEFT(K3,4)),IF(AND(MID(C4229,11,2)&gt;="01",MID(C4229,11,2)&lt;="12"),IF(AND(MID(C4229,13,2)&gt;="01",MID(C4229,13,2)&lt;="31"),MID(C4229,7,8),"日期错误"),"月份错误"),"年份错误"),IF(LEN(C4229)=0,"请录入身份证号","身份证号位数错误"))</f>
        <v>请录入身份证号</v>
      </c>
      <c r="E4229" s="39" t="s">
        <v>12</v>
      </c>
      <c r="F4229" s="29" t="n">
        <f aca="false">IF(G4229="",0,IF(G4229="一档",20,440))</f>
        <v>0</v>
      </c>
      <c r="G4229" s="26"/>
      <c r="H4229" s="30"/>
    </row>
    <row r="4230" s="24" customFormat="true" ht="12" hidden="false" customHeight="false" outlineLevel="0" collapsed="false">
      <c r="A4230" s="25" t="n">
        <v>4226</v>
      </c>
      <c r="B4230" s="26"/>
      <c r="C4230" s="26"/>
      <c r="D4230" s="27" t="str">
        <f aca="false">IF(LEN(C4230)=18,IF(AND(MID(C4230,7,4)&gt;="1900",MID(C4230,7,4)&lt;=LEFT(K3,4)),IF(AND(MID(C4230,11,2)&gt;="01",MID(C4230,11,2)&lt;="12"),IF(AND(MID(C4230,13,2)&gt;="01",MID(C4230,13,2)&lt;="31"),MID(C4230,7,8),"日期错误"),"月份错误"),"年份错误"),IF(LEN(C4230)=0,"请录入身份证号","身份证号位数错误"))</f>
        <v>请录入身份证号</v>
      </c>
      <c r="E4230" s="39" t="s">
        <v>12</v>
      </c>
      <c r="F4230" s="29" t="n">
        <f aca="false">IF(G4230="",0,IF(G4230="一档",20,440))</f>
        <v>0</v>
      </c>
      <c r="G4230" s="26"/>
      <c r="H4230" s="30"/>
    </row>
    <row r="4231" s="24" customFormat="true" ht="12" hidden="false" customHeight="false" outlineLevel="0" collapsed="false">
      <c r="A4231" s="25" t="n">
        <v>4227</v>
      </c>
      <c r="B4231" s="26"/>
      <c r="C4231" s="26"/>
      <c r="D4231" s="27" t="str">
        <f aca="false">IF(LEN(C4231)=18,IF(AND(MID(C4231,7,4)&gt;="1900",MID(C4231,7,4)&lt;=LEFT(K3,4)),IF(AND(MID(C4231,11,2)&gt;="01",MID(C4231,11,2)&lt;="12"),IF(AND(MID(C4231,13,2)&gt;="01",MID(C4231,13,2)&lt;="31"),MID(C4231,7,8),"日期错误"),"月份错误"),"年份错误"),IF(LEN(C4231)=0,"请录入身份证号","身份证号位数错误"))</f>
        <v>请录入身份证号</v>
      </c>
      <c r="E4231" s="39" t="s">
        <v>12</v>
      </c>
      <c r="F4231" s="29" t="n">
        <f aca="false">IF(G4231="",0,IF(G4231="一档",20,440))</f>
        <v>0</v>
      </c>
      <c r="G4231" s="26"/>
      <c r="H4231" s="30"/>
    </row>
    <row r="4232" s="24" customFormat="true" ht="12" hidden="false" customHeight="false" outlineLevel="0" collapsed="false">
      <c r="A4232" s="25" t="n">
        <v>4228</v>
      </c>
      <c r="B4232" s="26"/>
      <c r="C4232" s="26"/>
      <c r="D4232" s="27" t="str">
        <f aca="false">IF(LEN(C4232)=18,IF(AND(MID(C4232,7,4)&gt;="1900",MID(C4232,7,4)&lt;=LEFT(K3,4)),IF(AND(MID(C4232,11,2)&gt;="01",MID(C4232,11,2)&lt;="12"),IF(AND(MID(C4232,13,2)&gt;="01",MID(C4232,13,2)&lt;="31"),MID(C4232,7,8),"日期错误"),"月份错误"),"年份错误"),IF(LEN(C4232)=0,"请录入身份证号","身份证号位数错误"))</f>
        <v>请录入身份证号</v>
      </c>
      <c r="E4232" s="39" t="s">
        <v>12</v>
      </c>
      <c r="F4232" s="29" t="n">
        <f aca="false">IF(G4232="",0,IF(G4232="一档",20,440))</f>
        <v>0</v>
      </c>
      <c r="G4232" s="26"/>
      <c r="H4232" s="30"/>
    </row>
    <row r="4233" s="24" customFormat="true" ht="12" hidden="false" customHeight="false" outlineLevel="0" collapsed="false">
      <c r="A4233" s="25" t="n">
        <v>4229</v>
      </c>
      <c r="B4233" s="26"/>
      <c r="C4233" s="26"/>
      <c r="D4233" s="27" t="str">
        <f aca="false">IF(LEN(C4233)=18,IF(AND(MID(C4233,7,4)&gt;="1900",MID(C4233,7,4)&lt;=LEFT(K3,4)),IF(AND(MID(C4233,11,2)&gt;="01",MID(C4233,11,2)&lt;="12"),IF(AND(MID(C4233,13,2)&gt;="01",MID(C4233,13,2)&lt;="31"),MID(C4233,7,8),"日期错误"),"月份错误"),"年份错误"),IF(LEN(C4233)=0,"请录入身份证号","身份证号位数错误"))</f>
        <v>请录入身份证号</v>
      </c>
      <c r="E4233" s="39" t="s">
        <v>12</v>
      </c>
      <c r="F4233" s="29" t="n">
        <f aca="false">IF(G4233="",0,IF(G4233="一档",20,440))</f>
        <v>0</v>
      </c>
      <c r="G4233" s="26"/>
      <c r="H4233" s="30"/>
    </row>
    <row r="4234" s="24" customFormat="true" ht="12" hidden="false" customHeight="false" outlineLevel="0" collapsed="false">
      <c r="A4234" s="25" t="n">
        <v>4230</v>
      </c>
      <c r="B4234" s="26"/>
      <c r="C4234" s="26"/>
      <c r="D4234" s="27" t="str">
        <f aca="false">IF(LEN(C4234)=18,IF(AND(MID(C4234,7,4)&gt;="1900",MID(C4234,7,4)&lt;=LEFT(K3,4)),IF(AND(MID(C4234,11,2)&gt;="01",MID(C4234,11,2)&lt;="12"),IF(AND(MID(C4234,13,2)&gt;="01",MID(C4234,13,2)&lt;="31"),MID(C4234,7,8),"日期错误"),"月份错误"),"年份错误"),IF(LEN(C4234)=0,"请录入身份证号","身份证号位数错误"))</f>
        <v>请录入身份证号</v>
      </c>
      <c r="E4234" s="39" t="s">
        <v>12</v>
      </c>
      <c r="F4234" s="29" t="n">
        <f aca="false">IF(G4234="",0,IF(G4234="一档",20,440))</f>
        <v>0</v>
      </c>
      <c r="G4234" s="26"/>
      <c r="H4234" s="30"/>
    </row>
    <row r="4235" s="24" customFormat="true" ht="12" hidden="false" customHeight="false" outlineLevel="0" collapsed="false">
      <c r="A4235" s="25" t="n">
        <v>4231</v>
      </c>
      <c r="B4235" s="26"/>
      <c r="C4235" s="26"/>
      <c r="D4235" s="27" t="str">
        <f aca="false">IF(LEN(C4235)=18,IF(AND(MID(C4235,7,4)&gt;="1900",MID(C4235,7,4)&lt;=LEFT(K3,4)),IF(AND(MID(C4235,11,2)&gt;="01",MID(C4235,11,2)&lt;="12"),IF(AND(MID(C4235,13,2)&gt;="01",MID(C4235,13,2)&lt;="31"),MID(C4235,7,8),"日期错误"),"月份错误"),"年份错误"),IF(LEN(C4235)=0,"请录入身份证号","身份证号位数错误"))</f>
        <v>请录入身份证号</v>
      </c>
      <c r="E4235" s="39" t="s">
        <v>12</v>
      </c>
      <c r="F4235" s="29" t="n">
        <f aca="false">IF(G4235="",0,IF(G4235="一档",20,440))</f>
        <v>0</v>
      </c>
      <c r="G4235" s="26"/>
      <c r="H4235" s="30"/>
    </row>
    <row r="4236" s="24" customFormat="true" ht="12" hidden="false" customHeight="false" outlineLevel="0" collapsed="false">
      <c r="A4236" s="25" t="n">
        <v>4232</v>
      </c>
      <c r="B4236" s="26"/>
      <c r="C4236" s="26"/>
      <c r="D4236" s="27" t="str">
        <f aca="false">IF(LEN(C4236)=18,IF(AND(MID(C4236,7,4)&gt;="1900",MID(C4236,7,4)&lt;=LEFT(K3,4)),IF(AND(MID(C4236,11,2)&gt;="01",MID(C4236,11,2)&lt;="12"),IF(AND(MID(C4236,13,2)&gt;="01",MID(C4236,13,2)&lt;="31"),MID(C4236,7,8),"日期错误"),"月份错误"),"年份错误"),IF(LEN(C4236)=0,"请录入身份证号","身份证号位数错误"))</f>
        <v>请录入身份证号</v>
      </c>
      <c r="E4236" s="39" t="s">
        <v>12</v>
      </c>
      <c r="F4236" s="29" t="n">
        <f aca="false">IF(G4236="",0,IF(G4236="一档",20,440))</f>
        <v>0</v>
      </c>
      <c r="G4236" s="26"/>
      <c r="H4236" s="30"/>
    </row>
    <row r="4237" s="24" customFormat="true" ht="12" hidden="false" customHeight="false" outlineLevel="0" collapsed="false">
      <c r="A4237" s="25" t="n">
        <v>4233</v>
      </c>
      <c r="B4237" s="26"/>
      <c r="C4237" s="26"/>
      <c r="D4237" s="27" t="str">
        <f aca="false">IF(LEN(C4237)=18,IF(AND(MID(C4237,7,4)&gt;="1900",MID(C4237,7,4)&lt;=LEFT(K3,4)),IF(AND(MID(C4237,11,2)&gt;="01",MID(C4237,11,2)&lt;="12"),IF(AND(MID(C4237,13,2)&gt;="01",MID(C4237,13,2)&lt;="31"),MID(C4237,7,8),"日期错误"),"月份错误"),"年份错误"),IF(LEN(C4237)=0,"请录入身份证号","身份证号位数错误"))</f>
        <v>请录入身份证号</v>
      </c>
      <c r="E4237" s="39" t="s">
        <v>12</v>
      </c>
      <c r="F4237" s="29" t="n">
        <f aca="false">IF(G4237="",0,IF(G4237="一档",20,440))</f>
        <v>0</v>
      </c>
      <c r="G4237" s="26"/>
      <c r="H4237" s="30"/>
    </row>
    <row r="4238" s="24" customFormat="true" ht="12" hidden="false" customHeight="false" outlineLevel="0" collapsed="false">
      <c r="A4238" s="25" t="n">
        <v>4234</v>
      </c>
      <c r="B4238" s="26"/>
      <c r="C4238" s="26"/>
      <c r="D4238" s="27" t="str">
        <f aca="false">IF(LEN(C4238)=18,IF(AND(MID(C4238,7,4)&gt;="1900",MID(C4238,7,4)&lt;=LEFT(K3,4)),IF(AND(MID(C4238,11,2)&gt;="01",MID(C4238,11,2)&lt;="12"),IF(AND(MID(C4238,13,2)&gt;="01",MID(C4238,13,2)&lt;="31"),MID(C4238,7,8),"日期错误"),"月份错误"),"年份错误"),IF(LEN(C4238)=0,"请录入身份证号","身份证号位数错误"))</f>
        <v>请录入身份证号</v>
      </c>
      <c r="E4238" s="39" t="s">
        <v>12</v>
      </c>
      <c r="F4238" s="29" t="n">
        <f aca="false">IF(G4238="",0,IF(G4238="一档",20,440))</f>
        <v>0</v>
      </c>
      <c r="G4238" s="26"/>
      <c r="H4238" s="30"/>
    </row>
    <row r="4239" s="24" customFormat="true" ht="12" hidden="false" customHeight="false" outlineLevel="0" collapsed="false">
      <c r="A4239" s="25" t="n">
        <v>4235</v>
      </c>
      <c r="B4239" s="26"/>
      <c r="C4239" s="26"/>
      <c r="D4239" s="27" t="str">
        <f aca="false">IF(LEN(C4239)=18,IF(AND(MID(C4239,7,4)&gt;="1900",MID(C4239,7,4)&lt;=LEFT(K3,4)),IF(AND(MID(C4239,11,2)&gt;="01",MID(C4239,11,2)&lt;="12"),IF(AND(MID(C4239,13,2)&gt;="01",MID(C4239,13,2)&lt;="31"),MID(C4239,7,8),"日期错误"),"月份错误"),"年份错误"),IF(LEN(C4239)=0,"请录入身份证号","身份证号位数错误"))</f>
        <v>请录入身份证号</v>
      </c>
      <c r="E4239" s="39" t="s">
        <v>12</v>
      </c>
      <c r="F4239" s="29" t="n">
        <f aca="false">IF(G4239="",0,IF(G4239="一档",20,440))</f>
        <v>0</v>
      </c>
      <c r="G4239" s="26"/>
      <c r="H4239" s="30"/>
    </row>
    <row r="4240" s="24" customFormat="true" ht="12" hidden="false" customHeight="false" outlineLevel="0" collapsed="false">
      <c r="A4240" s="25" t="n">
        <v>4236</v>
      </c>
      <c r="B4240" s="26"/>
      <c r="C4240" s="26"/>
      <c r="D4240" s="27" t="str">
        <f aca="false">IF(LEN(C4240)=18,IF(AND(MID(C4240,7,4)&gt;="1900",MID(C4240,7,4)&lt;=LEFT(K3,4)),IF(AND(MID(C4240,11,2)&gt;="01",MID(C4240,11,2)&lt;="12"),IF(AND(MID(C4240,13,2)&gt;="01",MID(C4240,13,2)&lt;="31"),MID(C4240,7,8),"日期错误"),"月份错误"),"年份错误"),IF(LEN(C4240)=0,"请录入身份证号","身份证号位数错误"))</f>
        <v>请录入身份证号</v>
      </c>
      <c r="E4240" s="39" t="s">
        <v>12</v>
      </c>
      <c r="F4240" s="29" t="n">
        <f aca="false">IF(G4240="",0,IF(G4240="一档",20,440))</f>
        <v>0</v>
      </c>
      <c r="G4240" s="26"/>
      <c r="H4240" s="30"/>
    </row>
    <row r="4241" s="24" customFormat="true" ht="12" hidden="false" customHeight="false" outlineLevel="0" collapsed="false">
      <c r="A4241" s="25" t="n">
        <v>4237</v>
      </c>
      <c r="B4241" s="26"/>
      <c r="C4241" s="26"/>
      <c r="D4241" s="27" t="str">
        <f aca="false">IF(LEN(C4241)=18,IF(AND(MID(C4241,7,4)&gt;="1900",MID(C4241,7,4)&lt;=LEFT(K3,4)),IF(AND(MID(C4241,11,2)&gt;="01",MID(C4241,11,2)&lt;="12"),IF(AND(MID(C4241,13,2)&gt;="01",MID(C4241,13,2)&lt;="31"),MID(C4241,7,8),"日期错误"),"月份错误"),"年份错误"),IF(LEN(C4241)=0,"请录入身份证号","身份证号位数错误"))</f>
        <v>请录入身份证号</v>
      </c>
      <c r="E4241" s="39" t="s">
        <v>12</v>
      </c>
      <c r="F4241" s="29" t="n">
        <f aca="false">IF(G4241="",0,IF(G4241="一档",20,440))</f>
        <v>0</v>
      </c>
      <c r="G4241" s="26"/>
      <c r="H4241" s="30"/>
    </row>
    <row r="4242" s="24" customFormat="true" ht="12" hidden="false" customHeight="false" outlineLevel="0" collapsed="false">
      <c r="A4242" s="25" t="n">
        <v>4238</v>
      </c>
      <c r="B4242" s="26"/>
      <c r="C4242" s="26"/>
      <c r="D4242" s="27" t="str">
        <f aca="false">IF(LEN(C4242)=18,IF(AND(MID(C4242,7,4)&gt;="1900",MID(C4242,7,4)&lt;=LEFT(K3,4)),IF(AND(MID(C4242,11,2)&gt;="01",MID(C4242,11,2)&lt;="12"),IF(AND(MID(C4242,13,2)&gt;="01",MID(C4242,13,2)&lt;="31"),MID(C4242,7,8),"日期错误"),"月份错误"),"年份错误"),IF(LEN(C4242)=0,"请录入身份证号","身份证号位数错误"))</f>
        <v>请录入身份证号</v>
      </c>
      <c r="E4242" s="39" t="s">
        <v>12</v>
      </c>
      <c r="F4242" s="29" t="n">
        <f aca="false">IF(G4242="",0,IF(G4242="一档",20,440))</f>
        <v>0</v>
      </c>
      <c r="G4242" s="26"/>
      <c r="H4242" s="30"/>
    </row>
    <row r="4243" s="24" customFormat="true" ht="12" hidden="false" customHeight="false" outlineLevel="0" collapsed="false">
      <c r="A4243" s="25" t="n">
        <v>4239</v>
      </c>
      <c r="B4243" s="26"/>
      <c r="C4243" s="26"/>
      <c r="D4243" s="27" t="str">
        <f aca="false">IF(LEN(C4243)=18,IF(AND(MID(C4243,7,4)&gt;="1900",MID(C4243,7,4)&lt;=LEFT(K3,4)),IF(AND(MID(C4243,11,2)&gt;="01",MID(C4243,11,2)&lt;="12"),IF(AND(MID(C4243,13,2)&gt;="01",MID(C4243,13,2)&lt;="31"),MID(C4243,7,8),"日期错误"),"月份错误"),"年份错误"),IF(LEN(C4243)=0,"请录入身份证号","身份证号位数错误"))</f>
        <v>请录入身份证号</v>
      </c>
      <c r="E4243" s="39" t="s">
        <v>12</v>
      </c>
      <c r="F4243" s="29" t="n">
        <f aca="false">IF(G4243="",0,IF(G4243="一档",20,440))</f>
        <v>0</v>
      </c>
      <c r="G4243" s="26"/>
      <c r="H4243" s="30"/>
    </row>
    <row r="4244" s="24" customFormat="true" ht="12" hidden="false" customHeight="false" outlineLevel="0" collapsed="false">
      <c r="A4244" s="25" t="n">
        <v>4240</v>
      </c>
      <c r="B4244" s="26"/>
      <c r="C4244" s="26"/>
      <c r="D4244" s="27" t="str">
        <f aca="false">IF(LEN(C4244)=18,IF(AND(MID(C4244,7,4)&gt;="1900",MID(C4244,7,4)&lt;=LEFT(K3,4)),IF(AND(MID(C4244,11,2)&gt;="01",MID(C4244,11,2)&lt;="12"),IF(AND(MID(C4244,13,2)&gt;="01",MID(C4244,13,2)&lt;="31"),MID(C4244,7,8),"日期错误"),"月份错误"),"年份错误"),IF(LEN(C4244)=0,"请录入身份证号","身份证号位数错误"))</f>
        <v>请录入身份证号</v>
      </c>
      <c r="E4244" s="39" t="s">
        <v>12</v>
      </c>
      <c r="F4244" s="29" t="n">
        <f aca="false">IF(G4244="",0,IF(G4244="一档",20,440))</f>
        <v>0</v>
      </c>
      <c r="G4244" s="26"/>
      <c r="H4244" s="30"/>
    </row>
    <row r="4245" s="24" customFormat="true" ht="12" hidden="false" customHeight="false" outlineLevel="0" collapsed="false">
      <c r="A4245" s="25" t="n">
        <v>4241</v>
      </c>
      <c r="B4245" s="26"/>
      <c r="C4245" s="26"/>
      <c r="D4245" s="27" t="str">
        <f aca="false">IF(LEN(C4245)=18,IF(AND(MID(C4245,7,4)&gt;="1900",MID(C4245,7,4)&lt;=LEFT(K3,4)),IF(AND(MID(C4245,11,2)&gt;="01",MID(C4245,11,2)&lt;="12"),IF(AND(MID(C4245,13,2)&gt;="01",MID(C4245,13,2)&lt;="31"),MID(C4245,7,8),"日期错误"),"月份错误"),"年份错误"),IF(LEN(C4245)=0,"请录入身份证号","身份证号位数错误"))</f>
        <v>请录入身份证号</v>
      </c>
      <c r="E4245" s="39" t="s">
        <v>12</v>
      </c>
      <c r="F4245" s="29" t="n">
        <f aca="false">IF(G4245="",0,IF(G4245="一档",20,440))</f>
        <v>0</v>
      </c>
      <c r="G4245" s="26"/>
      <c r="H4245" s="30"/>
    </row>
    <row r="4246" s="24" customFormat="true" ht="12" hidden="false" customHeight="false" outlineLevel="0" collapsed="false">
      <c r="A4246" s="25" t="n">
        <v>4242</v>
      </c>
      <c r="B4246" s="26"/>
      <c r="C4246" s="26"/>
      <c r="D4246" s="27" t="str">
        <f aca="false">IF(LEN(C4246)=18,IF(AND(MID(C4246,7,4)&gt;="1900",MID(C4246,7,4)&lt;=LEFT(K3,4)),IF(AND(MID(C4246,11,2)&gt;="01",MID(C4246,11,2)&lt;="12"),IF(AND(MID(C4246,13,2)&gt;="01",MID(C4246,13,2)&lt;="31"),MID(C4246,7,8),"日期错误"),"月份错误"),"年份错误"),IF(LEN(C4246)=0,"请录入身份证号","身份证号位数错误"))</f>
        <v>请录入身份证号</v>
      </c>
      <c r="E4246" s="39" t="s">
        <v>12</v>
      </c>
      <c r="F4246" s="29" t="n">
        <f aca="false">IF(G4246="",0,IF(G4246="一档",20,440))</f>
        <v>0</v>
      </c>
      <c r="G4246" s="26"/>
      <c r="H4246" s="30"/>
    </row>
    <row r="4247" s="24" customFormat="true" ht="12" hidden="false" customHeight="false" outlineLevel="0" collapsed="false">
      <c r="A4247" s="25" t="n">
        <v>4243</v>
      </c>
      <c r="B4247" s="26"/>
      <c r="C4247" s="26"/>
      <c r="D4247" s="27" t="str">
        <f aca="false">IF(LEN(C4247)=18,IF(AND(MID(C4247,7,4)&gt;="1900",MID(C4247,7,4)&lt;=LEFT(K3,4)),IF(AND(MID(C4247,11,2)&gt;="01",MID(C4247,11,2)&lt;="12"),IF(AND(MID(C4247,13,2)&gt;="01",MID(C4247,13,2)&lt;="31"),MID(C4247,7,8),"日期错误"),"月份错误"),"年份错误"),IF(LEN(C4247)=0,"请录入身份证号","身份证号位数错误"))</f>
        <v>请录入身份证号</v>
      </c>
      <c r="E4247" s="39" t="s">
        <v>12</v>
      </c>
      <c r="F4247" s="29" t="n">
        <f aca="false">IF(G4247="",0,IF(G4247="一档",20,440))</f>
        <v>0</v>
      </c>
      <c r="G4247" s="26"/>
      <c r="H4247" s="30"/>
    </row>
    <row r="4248" s="24" customFormat="true" ht="12" hidden="false" customHeight="false" outlineLevel="0" collapsed="false">
      <c r="A4248" s="25" t="n">
        <v>4244</v>
      </c>
      <c r="B4248" s="26"/>
      <c r="C4248" s="26"/>
      <c r="D4248" s="27" t="str">
        <f aca="false">IF(LEN(C4248)=18,IF(AND(MID(C4248,7,4)&gt;="1900",MID(C4248,7,4)&lt;=LEFT(K3,4)),IF(AND(MID(C4248,11,2)&gt;="01",MID(C4248,11,2)&lt;="12"),IF(AND(MID(C4248,13,2)&gt;="01",MID(C4248,13,2)&lt;="31"),MID(C4248,7,8),"日期错误"),"月份错误"),"年份错误"),IF(LEN(C4248)=0,"请录入身份证号","身份证号位数错误"))</f>
        <v>请录入身份证号</v>
      </c>
      <c r="E4248" s="39" t="s">
        <v>12</v>
      </c>
      <c r="F4248" s="29" t="n">
        <f aca="false">IF(G4248="",0,IF(G4248="一档",20,440))</f>
        <v>0</v>
      </c>
      <c r="G4248" s="26"/>
      <c r="H4248" s="30"/>
    </row>
    <row r="4249" s="24" customFormat="true" ht="12" hidden="false" customHeight="false" outlineLevel="0" collapsed="false">
      <c r="A4249" s="25" t="n">
        <v>4245</v>
      </c>
      <c r="B4249" s="26"/>
      <c r="C4249" s="26"/>
      <c r="D4249" s="27" t="str">
        <f aca="false">IF(LEN(C4249)=18,IF(AND(MID(C4249,7,4)&gt;="1900",MID(C4249,7,4)&lt;=LEFT(K3,4)),IF(AND(MID(C4249,11,2)&gt;="01",MID(C4249,11,2)&lt;="12"),IF(AND(MID(C4249,13,2)&gt;="01",MID(C4249,13,2)&lt;="31"),MID(C4249,7,8),"日期错误"),"月份错误"),"年份错误"),IF(LEN(C4249)=0,"请录入身份证号","身份证号位数错误"))</f>
        <v>请录入身份证号</v>
      </c>
      <c r="E4249" s="39" t="s">
        <v>12</v>
      </c>
      <c r="F4249" s="29" t="n">
        <f aca="false">IF(G4249="",0,IF(G4249="一档",20,440))</f>
        <v>0</v>
      </c>
      <c r="G4249" s="26"/>
      <c r="H4249" s="30"/>
    </row>
    <row r="4250" s="24" customFormat="true" ht="12" hidden="false" customHeight="false" outlineLevel="0" collapsed="false">
      <c r="A4250" s="25" t="n">
        <v>4246</v>
      </c>
      <c r="B4250" s="26"/>
      <c r="C4250" s="26"/>
      <c r="D4250" s="27" t="str">
        <f aca="false">IF(LEN(C4250)=18,IF(AND(MID(C4250,7,4)&gt;="1900",MID(C4250,7,4)&lt;=LEFT(K3,4)),IF(AND(MID(C4250,11,2)&gt;="01",MID(C4250,11,2)&lt;="12"),IF(AND(MID(C4250,13,2)&gt;="01",MID(C4250,13,2)&lt;="31"),MID(C4250,7,8),"日期错误"),"月份错误"),"年份错误"),IF(LEN(C4250)=0,"请录入身份证号","身份证号位数错误"))</f>
        <v>请录入身份证号</v>
      </c>
      <c r="E4250" s="39" t="s">
        <v>12</v>
      </c>
      <c r="F4250" s="29" t="n">
        <f aca="false">IF(G4250="",0,IF(G4250="一档",20,440))</f>
        <v>0</v>
      </c>
      <c r="G4250" s="26"/>
      <c r="H4250" s="30"/>
    </row>
    <row r="4251" s="24" customFormat="true" ht="12" hidden="false" customHeight="false" outlineLevel="0" collapsed="false">
      <c r="A4251" s="25" t="n">
        <v>4247</v>
      </c>
      <c r="B4251" s="26"/>
      <c r="C4251" s="26"/>
      <c r="D4251" s="27" t="str">
        <f aca="false">IF(LEN(C4251)=18,IF(AND(MID(C4251,7,4)&gt;="1900",MID(C4251,7,4)&lt;=LEFT(K3,4)),IF(AND(MID(C4251,11,2)&gt;="01",MID(C4251,11,2)&lt;="12"),IF(AND(MID(C4251,13,2)&gt;="01",MID(C4251,13,2)&lt;="31"),MID(C4251,7,8),"日期错误"),"月份错误"),"年份错误"),IF(LEN(C4251)=0,"请录入身份证号","身份证号位数错误"))</f>
        <v>请录入身份证号</v>
      </c>
      <c r="E4251" s="39" t="s">
        <v>12</v>
      </c>
      <c r="F4251" s="29" t="n">
        <f aca="false">IF(G4251="",0,IF(G4251="一档",20,440))</f>
        <v>0</v>
      </c>
      <c r="G4251" s="26"/>
      <c r="H4251" s="30"/>
    </row>
    <row r="4252" s="24" customFormat="true" ht="12" hidden="false" customHeight="false" outlineLevel="0" collapsed="false">
      <c r="A4252" s="25" t="n">
        <v>4248</v>
      </c>
      <c r="B4252" s="26"/>
      <c r="C4252" s="26"/>
      <c r="D4252" s="27" t="str">
        <f aca="false">IF(LEN(C4252)=18,IF(AND(MID(C4252,7,4)&gt;="1900",MID(C4252,7,4)&lt;=LEFT(K3,4)),IF(AND(MID(C4252,11,2)&gt;="01",MID(C4252,11,2)&lt;="12"),IF(AND(MID(C4252,13,2)&gt;="01",MID(C4252,13,2)&lt;="31"),MID(C4252,7,8),"日期错误"),"月份错误"),"年份错误"),IF(LEN(C4252)=0,"请录入身份证号","身份证号位数错误"))</f>
        <v>请录入身份证号</v>
      </c>
      <c r="E4252" s="39" t="s">
        <v>12</v>
      </c>
      <c r="F4252" s="29" t="n">
        <f aca="false">IF(G4252="",0,IF(G4252="一档",20,440))</f>
        <v>0</v>
      </c>
      <c r="G4252" s="26"/>
      <c r="H4252" s="30"/>
    </row>
    <row r="4253" s="24" customFormat="true" ht="12" hidden="false" customHeight="false" outlineLevel="0" collapsed="false">
      <c r="A4253" s="25" t="n">
        <v>4249</v>
      </c>
      <c r="B4253" s="26"/>
      <c r="C4253" s="26"/>
      <c r="D4253" s="27" t="str">
        <f aca="false">IF(LEN(C4253)=18,IF(AND(MID(C4253,7,4)&gt;="1900",MID(C4253,7,4)&lt;=LEFT(K3,4)),IF(AND(MID(C4253,11,2)&gt;="01",MID(C4253,11,2)&lt;="12"),IF(AND(MID(C4253,13,2)&gt;="01",MID(C4253,13,2)&lt;="31"),MID(C4253,7,8),"日期错误"),"月份错误"),"年份错误"),IF(LEN(C4253)=0,"请录入身份证号","身份证号位数错误"))</f>
        <v>请录入身份证号</v>
      </c>
      <c r="E4253" s="39" t="s">
        <v>12</v>
      </c>
      <c r="F4253" s="29" t="n">
        <f aca="false">IF(G4253="",0,IF(G4253="一档",20,440))</f>
        <v>0</v>
      </c>
      <c r="G4253" s="26"/>
      <c r="H4253" s="30"/>
    </row>
    <row r="4254" s="24" customFormat="true" ht="12" hidden="false" customHeight="false" outlineLevel="0" collapsed="false">
      <c r="A4254" s="25" t="n">
        <v>4250</v>
      </c>
      <c r="B4254" s="26"/>
      <c r="C4254" s="26"/>
      <c r="D4254" s="27" t="str">
        <f aca="false">IF(LEN(C4254)=18,IF(AND(MID(C4254,7,4)&gt;="1900",MID(C4254,7,4)&lt;=LEFT(K3,4)),IF(AND(MID(C4254,11,2)&gt;="01",MID(C4254,11,2)&lt;="12"),IF(AND(MID(C4254,13,2)&gt;="01",MID(C4254,13,2)&lt;="31"),MID(C4254,7,8),"日期错误"),"月份错误"),"年份错误"),IF(LEN(C4254)=0,"请录入身份证号","身份证号位数错误"))</f>
        <v>请录入身份证号</v>
      </c>
      <c r="E4254" s="39" t="s">
        <v>12</v>
      </c>
      <c r="F4254" s="29" t="n">
        <f aca="false">IF(G4254="",0,IF(G4254="一档",20,440))</f>
        <v>0</v>
      </c>
      <c r="G4254" s="26"/>
      <c r="H4254" s="30"/>
    </row>
    <row r="4255" s="24" customFormat="true" ht="12" hidden="false" customHeight="false" outlineLevel="0" collapsed="false">
      <c r="A4255" s="25" t="n">
        <v>4251</v>
      </c>
      <c r="B4255" s="26"/>
      <c r="C4255" s="26"/>
      <c r="D4255" s="27" t="str">
        <f aca="false">IF(LEN(C4255)=18,IF(AND(MID(C4255,7,4)&gt;="1900",MID(C4255,7,4)&lt;=LEFT(K3,4)),IF(AND(MID(C4255,11,2)&gt;="01",MID(C4255,11,2)&lt;="12"),IF(AND(MID(C4255,13,2)&gt;="01",MID(C4255,13,2)&lt;="31"),MID(C4255,7,8),"日期错误"),"月份错误"),"年份错误"),IF(LEN(C4255)=0,"请录入身份证号","身份证号位数错误"))</f>
        <v>请录入身份证号</v>
      </c>
      <c r="E4255" s="39" t="s">
        <v>12</v>
      </c>
      <c r="F4255" s="29" t="n">
        <f aca="false">IF(G4255="",0,IF(G4255="一档",20,440))</f>
        <v>0</v>
      </c>
      <c r="G4255" s="26"/>
      <c r="H4255" s="30"/>
    </row>
    <row r="4256" s="24" customFormat="true" ht="12" hidden="false" customHeight="false" outlineLevel="0" collapsed="false">
      <c r="A4256" s="25" t="n">
        <v>4252</v>
      </c>
      <c r="B4256" s="26"/>
      <c r="C4256" s="26"/>
      <c r="D4256" s="27" t="str">
        <f aca="false">IF(LEN(C4256)=18,IF(AND(MID(C4256,7,4)&gt;="1900",MID(C4256,7,4)&lt;=LEFT(K3,4)),IF(AND(MID(C4256,11,2)&gt;="01",MID(C4256,11,2)&lt;="12"),IF(AND(MID(C4256,13,2)&gt;="01",MID(C4256,13,2)&lt;="31"),MID(C4256,7,8),"日期错误"),"月份错误"),"年份错误"),IF(LEN(C4256)=0,"请录入身份证号","身份证号位数错误"))</f>
        <v>请录入身份证号</v>
      </c>
      <c r="E4256" s="39" t="s">
        <v>12</v>
      </c>
      <c r="F4256" s="29" t="n">
        <f aca="false">IF(G4256="",0,IF(G4256="一档",20,440))</f>
        <v>0</v>
      </c>
      <c r="G4256" s="26"/>
      <c r="H4256" s="30"/>
    </row>
    <row r="4257" s="24" customFormat="true" ht="12" hidden="false" customHeight="false" outlineLevel="0" collapsed="false">
      <c r="A4257" s="25" t="n">
        <v>4253</v>
      </c>
      <c r="B4257" s="26"/>
      <c r="C4257" s="26"/>
      <c r="D4257" s="27" t="str">
        <f aca="false">IF(LEN(C4257)=18,IF(AND(MID(C4257,7,4)&gt;="1900",MID(C4257,7,4)&lt;=LEFT(K3,4)),IF(AND(MID(C4257,11,2)&gt;="01",MID(C4257,11,2)&lt;="12"),IF(AND(MID(C4257,13,2)&gt;="01",MID(C4257,13,2)&lt;="31"),MID(C4257,7,8),"日期错误"),"月份错误"),"年份错误"),IF(LEN(C4257)=0,"请录入身份证号","身份证号位数错误"))</f>
        <v>请录入身份证号</v>
      </c>
      <c r="E4257" s="39" t="s">
        <v>12</v>
      </c>
      <c r="F4257" s="29" t="n">
        <f aca="false">IF(G4257="",0,IF(G4257="一档",20,440))</f>
        <v>0</v>
      </c>
      <c r="G4257" s="26"/>
      <c r="H4257" s="30"/>
    </row>
    <row r="4258" s="24" customFormat="true" ht="12" hidden="false" customHeight="false" outlineLevel="0" collapsed="false">
      <c r="A4258" s="25" t="n">
        <v>4254</v>
      </c>
      <c r="B4258" s="26"/>
      <c r="C4258" s="26"/>
      <c r="D4258" s="27" t="str">
        <f aca="false">IF(LEN(C4258)=18,IF(AND(MID(C4258,7,4)&gt;="1900",MID(C4258,7,4)&lt;=LEFT(K3,4)),IF(AND(MID(C4258,11,2)&gt;="01",MID(C4258,11,2)&lt;="12"),IF(AND(MID(C4258,13,2)&gt;="01",MID(C4258,13,2)&lt;="31"),MID(C4258,7,8),"日期错误"),"月份错误"),"年份错误"),IF(LEN(C4258)=0,"请录入身份证号","身份证号位数错误"))</f>
        <v>请录入身份证号</v>
      </c>
      <c r="E4258" s="39" t="s">
        <v>12</v>
      </c>
      <c r="F4258" s="29" t="n">
        <f aca="false">IF(G4258="",0,IF(G4258="一档",20,440))</f>
        <v>0</v>
      </c>
      <c r="G4258" s="26"/>
      <c r="H4258" s="30"/>
    </row>
    <row r="4259" s="24" customFormat="true" ht="12" hidden="false" customHeight="false" outlineLevel="0" collapsed="false">
      <c r="A4259" s="25" t="n">
        <v>4255</v>
      </c>
      <c r="B4259" s="26"/>
      <c r="C4259" s="26"/>
      <c r="D4259" s="27" t="str">
        <f aca="false">IF(LEN(C4259)=18,IF(AND(MID(C4259,7,4)&gt;="1900",MID(C4259,7,4)&lt;=LEFT(K3,4)),IF(AND(MID(C4259,11,2)&gt;="01",MID(C4259,11,2)&lt;="12"),IF(AND(MID(C4259,13,2)&gt;="01",MID(C4259,13,2)&lt;="31"),MID(C4259,7,8),"日期错误"),"月份错误"),"年份错误"),IF(LEN(C4259)=0,"请录入身份证号","身份证号位数错误"))</f>
        <v>请录入身份证号</v>
      </c>
      <c r="E4259" s="39" t="s">
        <v>12</v>
      </c>
      <c r="F4259" s="29" t="n">
        <f aca="false">IF(G4259="",0,IF(G4259="一档",20,440))</f>
        <v>0</v>
      </c>
      <c r="G4259" s="26"/>
      <c r="H4259" s="30"/>
    </row>
    <row r="4260" s="24" customFormat="true" ht="12" hidden="false" customHeight="false" outlineLevel="0" collapsed="false">
      <c r="A4260" s="25" t="n">
        <v>4256</v>
      </c>
      <c r="B4260" s="26"/>
      <c r="C4260" s="26"/>
      <c r="D4260" s="27" t="str">
        <f aca="false">IF(LEN(C4260)=18,IF(AND(MID(C4260,7,4)&gt;="1900",MID(C4260,7,4)&lt;=LEFT(K3,4)),IF(AND(MID(C4260,11,2)&gt;="01",MID(C4260,11,2)&lt;="12"),IF(AND(MID(C4260,13,2)&gt;="01",MID(C4260,13,2)&lt;="31"),MID(C4260,7,8),"日期错误"),"月份错误"),"年份错误"),IF(LEN(C4260)=0,"请录入身份证号","身份证号位数错误"))</f>
        <v>请录入身份证号</v>
      </c>
      <c r="E4260" s="39" t="s">
        <v>12</v>
      </c>
      <c r="F4260" s="29" t="n">
        <f aca="false">IF(G4260="",0,IF(G4260="一档",20,440))</f>
        <v>0</v>
      </c>
      <c r="G4260" s="26"/>
      <c r="H4260" s="30"/>
    </row>
    <row r="4261" s="24" customFormat="true" ht="12" hidden="false" customHeight="false" outlineLevel="0" collapsed="false">
      <c r="A4261" s="25" t="n">
        <v>4257</v>
      </c>
      <c r="B4261" s="26"/>
      <c r="C4261" s="26"/>
      <c r="D4261" s="27" t="str">
        <f aca="false">IF(LEN(C4261)=18,IF(AND(MID(C4261,7,4)&gt;="1900",MID(C4261,7,4)&lt;=LEFT(K3,4)),IF(AND(MID(C4261,11,2)&gt;="01",MID(C4261,11,2)&lt;="12"),IF(AND(MID(C4261,13,2)&gt;="01",MID(C4261,13,2)&lt;="31"),MID(C4261,7,8),"日期错误"),"月份错误"),"年份错误"),IF(LEN(C4261)=0,"请录入身份证号","身份证号位数错误"))</f>
        <v>请录入身份证号</v>
      </c>
      <c r="E4261" s="39" t="s">
        <v>12</v>
      </c>
      <c r="F4261" s="29" t="n">
        <f aca="false">IF(G4261="",0,IF(G4261="一档",20,440))</f>
        <v>0</v>
      </c>
      <c r="G4261" s="26"/>
      <c r="H4261" s="30"/>
    </row>
    <row r="4262" s="24" customFormat="true" ht="12" hidden="false" customHeight="false" outlineLevel="0" collapsed="false">
      <c r="A4262" s="25" t="n">
        <v>4258</v>
      </c>
      <c r="B4262" s="26"/>
      <c r="C4262" s="26"/>
      <c r="D4262" s="27" t="str">
        <f aca="false">IF(LEN(C4262)=18,IF(AND(MID(C4262,7,4)&gt;="1900",MID(C4262,7,4)&lt;=LEFT(K3,4)),IF(AND(MID(C4262,11,2)&gt;="01",MID(C4262,11,2)&lt;="12"),IF(AND(MID(C4262,13,2)&gt;="01",MID(C4262,13,2)&lt;="31"),MID(C4262,7,8),"日期错误"),"月份错误"),"年份错误"),IF(LEN(C4262)=0,"请录入身份证号","身份证号位数错误"))</f>
        <v>请录入身份证号</v>
      </c>
      <c r="E4262" s="39" t="s">
        <v>12</v>
      </c>
      <c r="F4262" s="29" t="n">
        <f aca="false">IF(G4262="",0,IF(G4262="一档",20,440))</f>
        <v>0</v>
      </c>
      <c r="G4262" s="26"/>
      <c r="H4262" s="30"/>
    </row>
    <row r="4263" s="24" customFormat="true" ht="12" hidden="false" customHeight="false" outlineLevel="0" collapsed="false">
      <c r="A4263" s="25" t="n">
        <v>4259</v>
      </c>
      <c r="B4263" s="26"/>
      <c r="C4263" s="26"/>
      <c r="D4263" s="27" t="str">
        <f aca="false">IF(LEN(C4263)=18,IF(AND(MID(C4263,7,4)&gt;="1900",MID(C4263,7,4)&lt;=LEFT(K3,4)),IF(AND(MID(C4263,11,2)&gt;="01",MID(C4263,11,2)&lt;="12"),IF(AND(MID(C4263,13,2)&gt;="01",MID(C4263,13,2)&lt;="31"),MID(C4263,7,8),"日期错误"),"月份错误"),"年份错误"),IF(LEN(C4263)=0,"请录入身份证号","身份证号位数错误"))</f>
        <v>请录入身份证号</v>
      </c>
      <c r="E4263" s="39" t="s">
        <v>12</v>
      </c>
      <c r="F4263" s="29" t="n">
        <f aca="false">IF(G4263="",0,IF(G4263="一档",20,440))</f>
        <v>0</v>
      </c>
      <c r="G4263" s="26"/>
      <c r="H4263" s="30"/>
    </row>
    <row r="4264" s="24" customFormat="true" ht="12" hidden="false" customHeight="false" outlineLevel="0" collapsed="false">
      <c r="A4264" s="25" t="n">
        <v>4260</v>
      </c>
      <c r="B4264" s="26"/>
      <c r="C4264" s="26"/>
      <c r="D4264" s="27" t="str">
        <f aca="false">IF(LEN(C4264)=18,IF(AND(MID(C4264,7,4)&gt;="1900",MID(C4264,7,4)&lt;=LEFT(K3,4)),IF(AND(MID(C4264,11,2)&gt;="01",MID(C4264,11,2)&lt;="12"),IF(AND(MID(C4264,13,2)&gt;="01",MID(C4264,13,2)&lt;="31"),MID(C4264,7,8),"日期错误"),"月份错误"),"年份错误"),IF(LEN(C4264)=0,"请录入身份证号","身份证号位数错误"))</f>
        <v>请录入身份证号</v>
      </c>
      <c r="E4264" s="39" t="s">
        <v>12</v>
      </c>
      <c r="F4264" s="29" t="n">
        <f aca="false">IF(G4264="",0,IF(G4264="一档",20,440))</f>
        <v>0</v>
      </c>
      <c r="G4264" s="26"/>
      <c r="H4264" s="30"/>
    </row>
    <row r="4265" s="24" customFormat="true" ht="12" hidden="false" customHeight="false" outlineLevel="0" collapsed="false">
      <c r="A4265" s="25" t="n">
        <v>4261</v>
      </c>
      <c r="B4265" s="26"/>
      <c r="C4265" s="26"/>
      <c r="D4265" s="27" t="str">
        <f aca="false">IF(LEN(C4265)=18,IF(AND(MID(C4265,7,4)&gt;="1900",MID(C4265,7,4)&lt;=LEFT(K3,4)),IF(AND(MID(C4265,11,2)&gt;="01",MID(C4265,11,2)&lt;="12"),IF(AND(MID(C4265,13,2)&gt;="01",MID(C4265,13,2)&lt;="31"),MID(C4265,7,8),"日期错误"),"月份错误"),"年份错误"),IF(LEN(C4265)=0,"请录入身份证号","身份证号位数错误"))</f>
        <v>请录入身份证号</v>
      </c>
      <c r="E4265" s="39" t="s">
        <v>12</v>
      </c>
      <c r="F4265" s="29" t="n">
        <f aca="false">IF(G4265="",0,IF(G4265="一档",20,440))</f>
        <v>0</v>
      </c>
      <c r="G4265" s="26"/>
      <c r="H4265" s="30"/>
    </row>
    <row r="4266" s="24" customFormat="true" ht="12" hidden="false" customHeight="false" outlineLevel="0" collapsed="false">
      <c r="A4266" s="25" t="n">
        <v>4262</v>
      </c>
      <c r="B4266" s="26"/>
      <c r="C4266" s="26"/>
      <c r="D4266" s="27" t="str">
        <f aca="false">IF(LEN(C4266)=18,IF(AND(MID(C4266,7,4)&gt;="1900",MID(C4266,7,4)&lt;=LEFT(K3,4)),IF(AND(MID(C4266,11,2)&gt;="01",MID(C4266,11,2)&lt;="12"),IF(AND(MID(C4266,13,2)&gt;="01",MID(C4266,13,2)&lt;="31"),MID(C4266,7,8),"日期错误"),"月份错误"),"年份错误"),IF(LEN(C4266)=0,"请录入身份证号","身份证号位数错误"))</f>
        <v>请录入身份证号</v>
      </c>
      <c r="E4266" s="39" t="s">
        <v>12</v>
      </c>
      <c r="F4266" s="29" t="n">
        <f aca="false">IF(G4266="",0,IF(G4266="一档",20,440))</f>
        <v>0</v>
      </c>
      <c r="G4266" s="26"/>
      <c r="H4266" s="30"/>
    </row>
    <row r="4267" s="24" customFormat="true" ht="12" hidden="false" customHeight="false" outlineLevel="0" collapsed="false">
      <c r="A4267" s="25" t="n">
        <v>4263</v>
      </c>
      <c r="B4267" s="26"/>
      <c r="C4267" s="26"/>
      <c r="D4267" s="27" t="str">
        <f aca="false">IF(LEN(C4267)=18,IF(AND(MID(C4267,7,4)&gt;="1900",MID(C4267,7,4)&lt;=LEFT(K3,4)),IF(AND(MID(C4267,11,2)&gt;="01",MID(C4267,11,2)&lt;="12"),IF(AND(MID(C4267,13,2)&gt;="01",MID(C4267,13,2)&lt;="31"),MID(C4267,7,8),"日期错误"),"月份错误"),"年份错误"),IF(LEN(C4267)=0,"请录入身份证号","身份证号位数错误"))</f>
        <v>请录入身份证号</v>
      </c>
      <c r="E4267" s="39" t="s">
        <v>12</v>
      </c>
      <c r="F4267" s="29" t="n">
        <f aca="false">IF(G4267="",0,IF(G4267="一档",20,440))</f>
        <v>0</v>
      </c>
      <c r="G4267" s="26"/>
      <c r="H4267" s="30"/>
    </row>
    <row r="4268" s="24" customFormat="true" ht="12" hidden="false" customHeight="false" outlineLevel="0" collapsed="false">
      <c r="A4268" s="25" t="n">
        <v>4264</v>
      </c>
      <c r="B4268" s="26"/>
      <c r="C4268" s="26"/>
      <c r="D4268" s="27" t="str">
        <f aca="false">IF(LEN(C4268)=18,IF(AND(MID(C4268,7,4)&gt;="1900",MID(C4268,7,4)&lt;=LEFT(K3,4)),IF(AND(MID(C4268,11,2)&gt;="01",MID(C4268,11,2)&lt;="12"),IF(AND(MID(C4268,13,2)&gt;="01",MID(C4268,13,2)&lt;="31"),MID(C4268,7,8),"日期错误"),"月份错误"),"年份错误"),IF(LEN(C4268)=0,"请录入身份证号","身份证号位数错误"))</f>
        <v>请录入身份证号</v>
      </c>
      <c r="E4268" s="39" t="s">
        <v>12</v>
      </c>
      <c r="F4268" s="29" t="n">
        <f aca="false">IF(G4268="",0,IF(G4268="一档",20,440))</f>
        <v>0</v>
      </c>
      <c r="G4268" s="26"/>
      <c r="H4268" s="30"/>
    </row>
    <row r="4269" s="24" customFormat="true" ht="12" hidden="false" customHeight="false" outlineLevel="0" collapsed="false">
      <c r="A4269" s="25" t="n">
        <v>4265</v>
      </c>
      <c r="B4269" s="26"/>
      <c r="C4269" s="26"/>
      <c r="D4269" s="27" t="str">
        <f aca="false">IF(LEN(C4269)=18,IF(AND(MID(C4269,7,4)&gt;="1900",MID(C4269,7,4)&lt;=LEFT(K3,4)),IF(AND(MID(C4269,11,2)&gt;="01",MID(C4269,11,2)&lt;="12"),IF(AND(MID(C4269,13,2)&gt;="01",MID(C4269,13,2)&lt;="31"),MID(C4269,7,8),"日期错误"),"月份错误"),"年份错误"),IF(LEN(C4269)=0,"请录入身份证号","身份证号位数错误"))</f>
        <v>请录入身份证号</v>
      </c>
      <c r="E4269" s="39" t="s">
        <v>12</v>
      </c>
      <c r="F4269" s="29" t="n">
        <f aca="false">IF(G4269="",0,IF(G4269="一档",20,440))</f>
        <v>0</v>
      </c>
      <c r="G4269" s="26"/>
      <c r="H4269" s="30"/>
    </row>
    <row r="4270" s="24" customFormat="true" ht="12" hidden="false" customHeight="false" outlineLevel="0" collapsed="false">
      <c r="A4270" s="25" t="n">
        <v>4266</v>
      </c>
      <c r="B4270" s="26"/>
      <c r="C4270" s="26"/>
      <c r="D4270" s="27" t="str">
        <f aca="false">IF(LEN(C4270)=18,IF(AND(MID(C4270,7,4)&gt;="1900",MID(C4270,7,4)&lt;=LEFT(K3,4)),IF(AND(MID(C4270,11,2)&gt;="01",MID(C4270,11,2)&lt;="12"),IF(AND(MID(C4270,13,2)&gt;="01",MID(C4270,13,2)&lt;="31"),MID(C4270,7,8),"日期错误"),"月份错误"),"年份错误"),IF(LEN(C4270)=0,"请录入身份证号","身份证号位数错误"))</f>
        <v>请录入身份证号</v>
      </c>
      <c r="E4270" s="39" t="s">
        <v>12</v>
      </c>
      <c r="F4270" s="29" t="n">
        <f aca="false">IF(G4270="",0,IF(G4270="一档",20,440))</f>
        <v>0</v>
      </c>
      <c r="G4270" s="26"/>
      <c r="H4270" s="30"/>
    </row>
    <row r="4271" s="24" customFormat="true" ht="12" hidden="false" customHeight="false" outlineLevel="0" collapsed="false">
      <c r="A4271" s="25" t="n">
        <v>4267</v>
      </c>
      <c r="B4271" s="26"/>
      <c r="C4271" s="26"/>
      <c r="D4271" s="27" t="str">
        <f aca="false">IF(LEN(C4271)=18,IF(AND(MID(C4271,7,4)&gt;="1900",MID(C4271,7,4)&lt;=LEFT(K3,4)),IF(AND(MID(C4271,11,2)&gt;="01",MID(C4271,11,2)&lt;="12"),IF(AND(MID(C4271,13,2)&gt;="01",MID(C4271,13,2)&lt;="31"),MID(C4271,7,8),"日期错误"),"月份错误"),"年份错误"),IF(LEN(C4271)=0,"请录入身份证号","身份证号位数错误"))</f>
        <v>请录入身份证号</v>
      </c>
      <c r="E4271" s="39" t="s">
        <v>12</v>
      </c>
      <c r="F4271" s="29" t="n">
        <f aca="false">IF(G4271="",0,IF(G4271="一档",20,440))</f>
        <v>0</v>
      </c>
      <c r="G4271" s="26"/>
      <c r="H4271" s="30"/>
    </row>
    <row r="4272" s="24" customFormat="true" ht="12" hidden="false" customHeight="false" outlineLevel="0" collapsed="false">
      <c r="A4272" s="25" t="n">
        <v>4268</v>
      </c>
      <c r="B4272" s="26"/>
      <c r="C4272" s="26"/>
      <c r="D4272" s="27" t="str">
        <f aca="false">IF(LEN(C4272)=18,IF(AND(MID(C4272,7,4)&gt;="1900",MID(C4272,7,4)&lt;=LEFT(K3,4)),IF(AND(MID(C4272,11,2)&gt;="01",MID(C4272,11,2)&lt;="12"),IF(AND(MID(C4272,13,2)&gt;="01",MID(C4272,13,2)&lt;="31"),MID(C4272,7,8),"日期错误"),"月份错误"),"年份错误"),IF(LEN(C4272)=0,"请录入身份证号","身份证号位数错误"))</f>
        <v>请录入身份证号</v>
      </c>
      <c r="E4272" s="39" t="s">
        <v>12</v>
      </c>
      <c r="F4272" s="29" t="n">
        <f aca="false">IF(G4272="",0,IF(G4272="一档",20,440))</f>
        <v>0</v>
      </c>
      <c r="G4272" s="26"/>
      <c r="H4272" s="30"/>
    </row>
    <row r="4273" s="24" customFormat="true" ht="12" hidden="false" customHeight="false" outlineLevel="0" collapsed="false">
      <c r="A4273" s="25" t="n">
        <v>4269</v>
      </c>
      <c r="B4273" s="26"/>
      <c r="C4273" s="26"/>
      <c r="D4273" s="27" t="str">
        <f aca="false">IF(LEN(C4273)=18,IF(AND(MID(C4273,7,4)&gt;="1900",MID(C4273,7,4)&lt;=LEFT(K3,4)),IF(AND(MID(C4273,11,2)&gt;="01",MID(C4273,11,2)&lt;="12"),IF(AND(MID(C4273,13,2)&gt;="01",MID(C4273,13,2)&lt;="31"),MID(C4273,7,8),"日期错误"),"月份错误"),"年份错误"),IF(LEN(C4273)=0,"请录入身份证号","身份证号位数错误"))</f>
        <v>请录入身份证号</v>
      </c>
      <c r="E4273" s="39" t="s">
        <v>12</v>
      </c>
      <c r="F4273" s="29" t="n">
        <f aca="false">IF(G4273="",0,IF(G4273="一档",20,440))</f>
        <v>0</v>
      </c>
      <c r="G4273" s="26"/>
      <c r="H4273" s="30"/>
    </row>
    <row r="4274" s="24" customFormat="true" ht="12" hidden="false" customHeight="false" outlineLevel="0" collapsed="false">
      <c r="A4274" s="25" t="n">
        <v>4270</v>
      </c>
      <c r="B4274" s="26"/>
      <c r="C4274" s="26"/>
      <c r="D4274" s="27" t="str">
        <f aca="false">IF(LEN(C4274)=18,IF(AND(MID(C4274,7,4)&gt;="1900",MID(C4274,7,4)&lt;=LEFT(K3,4)),IF(AND(MID(C4274,11,2)&gt;="01",MID(C4274,11,2)&lt;="12"),IF(AND(MID(C4274,13,2)&gt;="01",MID(C4274,13,2)&lt;="31"),MID(C4274,7,8),"日期错误"),"月份错误"),"年份错误"),IF(LEN(C4274)=0,"请录入身份证号","身份证号位数错误"))</f>
        <v>请录入身份证号</v>
      </c>
      <c r="E4274" s="39" t="s">
        <v>12</v>
      </c>
      <c r="F4274" s="29" t="n">
        <f aca="false">IF(G4274="",0,IF(G4274="一档",20,440))</f>
        <v>0</v>
      </c>
      <c r="G4274" s="26"/>
      <c r="H4274" s="30"/>
    </row>
    <row r="4275" s="24" customFormat="true" ht="12" hidden="false" customHeight="false" outlineLevel="0" collapsed="false">
      <c r="A4275" s="25" t="n">
        <v>4271</v>
      </c>
      <c r="B4275" s="26"/>
      <c r="C4275" s="26"/>
      <c r="D4275" s="27" t="str">
        <f aca="false">IF(LEN(C4275)=18,IF(AND(MID(C4275,7,4)&gt;="1900",MID(C4275,7,4)&lt;=LEFT(K3,4)),IF(AND(MID(C4275,11,2)&gt;="01",MID(C4275,11,2)&lt;="12"),IF(AND(MID(C4275,13,2)&gt;="01",MID(C4275,13,2)&lt;="31"),MID(C4275,7,8),"日期错误"),"月份错误"),"年份错误"),IF(LEN(C4275)=0,"请录入身份证号","身份证号位数错误"))</f>
        <v>请录入身份证号</v>
      </c>
      <c r="E4275" s="39" t="s">
        <v>12</v>
      </c>
      <c r="F4275" s="29" t="n">
        <f aca="false">IF(G4275="",0,IF(G4275="一档",20,440))</f>
        <v>0</v>
      </c>
      <c r="G4275" s="26"/>
      <c r="H4275" s="30"/>
    </row>
    <row r="4276" s="24" customFormat="true" ht="12" hidden="false" customHeight="false" outlineLevel="0" collapsed="false">
      <c r="A4276" s="25" t="n">
        <v>4272</v>
      </c>
      <c r="B4276" s="26"/>
      <c r="C4276" s="26"/>
      <c r="D4276" s="27" t="str">
        <f aca="false">IF(LEN(C4276)=18,IF(AND(MID(C4276,7,4)&gt;="1900",MID(C4276,7,4)&lt;=LEFT(K3,4)),IF(AND(MID(C4276,11,2)&gt;="01",MID(C4276,11,2)&lt;="12"),IF(AND(MID(C4276,13,2)&gt;="01",MID(C4276,13,2)&lt;="31"),MID(C4276,7,8),"日期错误"),"月份错误"),"年份错误"),IF(LEN(C4276)=0,"请录入身份证号","身份证号位数错误"))</f>
        <v>请录入身份证号</v>
      </c>
      <c r="E4276" s="39" t="s">
        <v>12</v>
      </c>
      <c r="F4276" s="29" t="n">
        <f aca="false">IF(G4276="",0,IF(G4276="一档",20,440))</f>
        <v>0</v>
      </c>
      <c r="G4276" s="26"/>
      <c r="H4276" s="30"/>
    </row>
    <row r="4277" s="24" customFormat="true" ht="12" hidden="false" customHeight="false" outlineLevel="0" collapsed="false">
      <c r="A4277" s="25" t="n">
        <v>4273</v>
      </c>
      <c r="B4277" s="26"/>
      <c r="C4277" s="26"/>
      <c r="D4277" s="27" t="str">
        <f aca="false">IF(LEN(C4277)=18,IF(AND(MID(C4277,7,4)&gt;="1900",MID(C4277,7,4)&lt;=LEFT(K3,4)),IF(AND(MID(C4277,11,2)&gt;="01",MID(C4277,11,2)&lt;="12"),IF(AND(MID(C4277,13,2)&gt;="01",MID(C4277,13,2)&lt;="31"),MID(C4277,7,8),"日期错误"),"月份错误"),"年份错误"),IF(LEN(C4277)=0,"请录入身份证号","身份证号位数错误"))</f>
        <v>请录入身份证号</v>
      </c>
      <c r="E4277" s="39" t="s">
        <v>12</v>
      </c>
      <c r="F4277" s="29" t="n">
        <f aca="false">IF(G4277="",0,IF(G4277="一档",20,440))</f>
        <v>0</v>
      </c>
      <c r="G4277" s="26"/>
      <c r="H4277" s="30"/>
    </row>
    <row r="4278" s="24" customFormat="true" ht="12" hidden="false" customHeight="false" outlineLevel="0" collapsed="false">
      <c r="A4278" s="25" t="n">
        <v>4274</v>
      </c>
      <c r="B4278" s="26"/>
      <c r="C4278" s="26"/>
      <c r="D4278" s="27" t="str">
        <f aca="false">IF(LEN(C4278)=18,IF(AND(MID(C4278,7,4)&gt;="1900",MID(C4278,7,4)&lt;=LEFT(K3,4)),IF(AND(MID(C4278,11,2)&gt;="01",MID(C4278,11,2)&lt;="12"),IF(AND(MID(C4278,13,2)&gt;="01",MID(C4278,13,2)&lt;="31"),MID(C4278,7,8),"日期错误"),"月份错误"),"年份错误"),IF(LEN(C4278)=0,"请录入身份证号","身份证号位数错误"))</f>
        <v>请录入身份证号</v>
      </c>
      <c r="E4278" s="39" t="s">
        <v>12</v>
      </c>
      <c r="F4278" s="29" t="n">
        <f aca="false">IF(G4278="",0,IF(G4278="一档",20,440))</f>
        <v>0</v>
      </c>
      <c r="G4278" s="26"/>
      <c r="H4278" s="30"/>
    </row>
    <row r="4279" s="24" customFormat="true" ht="12" hidden="false" customHeight="false" outlineLevel="0" collapsed="false">
      <c r="A4279" s="25" t="n">
        <v>4275</v>
      </c>
      <c r="B4279" s="26"/>
      <c r="C4279" s="26"/>
      <c r="D4279" s="27" t="str">
        <f aca="false">IF(LEN(C4279)=18,IF(AND(MID(C4279,7,4)&gt;="1900",MID(C4279,7,4)&lt;=LEFT(K3,4)),IF(AND(MID(C4279,11,2)&gt;="01",MID(C4279,11,2)&lt;="12"),IF(AND(MID(C4279,13,2)&gt;="01",MID(C4279,13,2)&lt;="31"),MID(C4279,7,8),"日期错误"),"月份错误"),"年份错误"),IF(LEN(C4279)=0,"请录入身份证号","身份证号位数错误"))</f>
        <v>请录入身份证号</v>
      </c>
      <c r="E4279" s="39" t="s">
        <v>12</v>
      </c>
      <c r="F4279" s="29" t="n">
        <f aca="false">IF(G4279="",0,IF(G4279="一档",20,440))</f>
        <v>0</v>
      </c>
      <c r="G4279" s="26"/>
      <c r="H4279" s="30"/>
    </row>
    <row r="4280" s="24" customFormat="true" ht="12" hidden="false" customHeight="false" outlineLevel="0" collapsed="false">
      <c r="A4280" s="25" t="n">
        <v>4276</v>
      </c>
      <c r="B4280" s="26"/>
      <c r="C4280" s="26"/>
      <c r="D4280" s="27" t="str">
        <f aca="false">IF(LEN(C4280)=18,IF(AND(MID(C4280,7,4)&gt;="1900",MID(C4280,7,4)&lt;=LEFT(K3,4)),IF(AND(MID(C4280,11,2)&gt;="01",MID(C4280,11,2)&lt;="12"),IF(AND(MID(C4280,13,2)&gt;="01",MID(C4280,13,2)&lt;="31"),MID(C4280,7,8),"日期错误"),"月份错误"),"年份错误"),IF(LEN(C4280)=0,"请录入身份证号","身份证号位数错误"))</f>
        <v>请录入身份证号</v>
      </c>
      <c r="E4280" s="39" t="s">
        <v>12</v>
      </c>
      <c r="F4280" s="29" t="n">
        <f aca="false">IF(G4280="",0,IF(G4280="一档",20,440))</f>
        <v>0</v>
      </c>
      <c r="G4280" s="26"/>
      <c r="H4280" s="30"/>
    </row>
    <row r="4281" s="24" customFormat="true" ht="12" hidden="false" customHeight="false" outlineLevel="0" collapsed="false">
      <c r="A4281" s="25" t="n">
        <v>4277</v>
      </c>
      <c r="B4281" s="26"/>
      <c r="C4281" s="26"/>
      <c r="D4281" s="27" t="str">
        <f aca="false">IF(LEN(C4281)=18,IF(AND(MID(C4281,7,4)&gt;="1900",MID(C4281,7,4)&lt;=LEFT(K3,4)),IF(AND(MID(C4281,11,2)&gt;="01",MID(C4281,11,2)&lt;="12"),IF(AND(MID(C4281,13,2)&gt;="01",MID(C4281,13,2)&lt;="31"),MID(C4281,7,8),"日期错误"),"月份错误"),"年份错误"),IF(LEN(C4281)=0,"请录入身份证号","身份证号位数错误"))</f>
        <v>请录入身份证号</v>
      </c>
      <c r="E4281" s="39" t="s">
        <v>12</v>
      </c>
      <c r="F4281" s="29" t="n">
        <f aca="false">IF(G4281="",0,IF(G4281="一档",20,440))</f>
        <v>0</v>
      </c>
      <c r="G4281" s="26"/>
      <c r="H4281" s="30"/>
    </row>
    <row r="4282" s="24" customFormat="true" ht="12" hidden="false" customHeight="false" outlineLevel="0" collapsed="false">
      <c r="A4282" s="25" t="n">
        <v>4278</v>
      </c>
      <c r="B4282" s="26"/>
      <c r="C4282" s="26"/>
      <c r="D4282" s="27" t="str">
        <f aca="false">IF(LEN(C4282)=18,IF(AND(MID(C4282,7,4)&gt;="1900",MID(C4282,7,4)&lt;=LEFT(K3,4)),IF(AND(MID(C4282,11,2)&gt;="01",MID(C4282,11,2)&lt;="12"),IF(AND(MID(C4282,13,2)&gt;="01",MID(C4282,13,2)&lt;="31"),MID(C4282,7,8),"日期错误"),"月份错误"),"年份错误"),IF(LEN(C4282)=0,"请录入身份证号","身份证号位数错误"))</f>
        <v>请录入身份证号</v>
      </c>
      <c r="E4282" s="39" t="s">
        <v>12</v>
      </c>
      <c r="F4282" s="29" t="n">
        <f aca="false">IF(G4282="",0,IF(G4282="一档",20,440))</f>
        <v>0</v>
      </c>
      <c r="G4282" s="26"/>
      <c r="H4282" s="30"/>
    </row>
    <row r="4283" s="24" customFormat="true" ht="12" hidden="false" customHeight="false" outlineLevel="0" collapsed="false">
      <c r="A4283" s="25" t="n">
        <v>4279</v>
      </c>
      <c r="B4283" s="26"/>
      <c r="C4283" s="26"/>
      <c r="D4283" s="27" t="str">
        <f aca="false">IF(LEN(C4283)=18,IF(AND(MID(C4283,7,4)&gt;="1900",MID(C4283,7,4)&lt;=LEFT(K3,4)),IF(AND(MID(C4283,11,2)&gt;="01",MID(C4283,11,2)&lt;="12"),IF(AND(MID(C4283,13,2)&gt;="01",MID(C4283,13,2)&lt;="31"),MID(C4283,7,8),"日期错误"),"月份错误"),"年份错误"),IF(LEN(C4283)=0,"请录入身份证号","身份证号位数错误"))</f>
        <v>请录入身份证号</v>
      </c>
      <c r="E4283" s="39" t="s">
        <v>12</v>
      </c>
      <c r="F4283" s="29" t="n">
        <f aca="false">IF(G4283="",0,IF(G4283="一档",20,440))</f>
        <v>0</v>
      </c>
      <c r="G4283" s="26"/>
      <c r="H4283" s="30"/>
    </row>
    <row r="4284" s="24" customFormat="true" ht="12" hidden="false" customHeight="false" outlineLevel="0" collapsed="false">
      <c r="A4284" s="25" t="n">
        <v>4280</v>
      </c>
      <c r="B4284" s="26"/>
      <c r="C4284" s="26"/>
      <c r="D4284" s="27" t="str">
        <f aca="false">IF(LEN(C4284)=18,IF(AND(MID(C4284,7,4)&gt;="1900",MID(C4284,7,4)&lt;=LEFT(K3,4)),IF(AND(MID(C4284,11,2)&gt;="01",MID(C4284,11,2)&lt;="12"),IF(AND(MID(C4284,13,2)&gt;="01",MID(C4284,13,2)&lt;="31"),MID(C4284,7,8),"日期错误"),"月份错误"),"年份错误"),IF(LEN(C4284)=0,"请录入身份证号","身份证号位数错误"))</f>
        <v>请录入身份证号</v>
      </c>
      <c r="E4284" s="39" t="s">
        <v>12</v>
      </c>
      <c r="F4284" s="29" t="n">
        <f aca="false">IF(G4284="",0,IF(G4284="一档",20,440))</f>
        <v>0</v>
      </c>
      <c r="G4284" s="26"/>
      <c r="H4284" s="30"/>
    </row>
    <row r="4285" s="24" customFormat="true" ht="12" hidden="false" customHeight="false" outlineLevel="0" collapsed="false">
      <c r="A4285" s="25" t="n">
        <v>4281</v>
      </c>
      <c r="B4285" s="26"/>
      <c r="C4285" s="26"/>
      <c r="D4285" s="27" t="str">
        <f aca="false">IF(LEN(C4285)=18,IF(AND(MID(C4285,7,4)&gt;="1900",MID(C4285,7,4)&lt;=LEFT(K3,4)),IF(AND(MID(C4285,11,2)&gt;="01",MID(C4285,11,2)&lt;="12"),IF(AND(MID(C4285,13,2)&gt;="01",MID(C4285,13,2)&lt;="31"),MID(C4285,7,8),"日期错误"),"月份错误"),"年份错误"),IF(LEN(C4285)=0,"请录入身份证号","身份证号位数错误"))</f>
        <v>请录入身份证号</v>
      </c>
      <c r="E4285" s="39" t="s">
        <v>12</v>
      </c>
      <c r="F4285" s="29" t="n">
        <f aca="false">IF(G4285="",0,IF(G4285="一档",20,440))</f>
        <v>0</v>
      </c>
      <c r="G4285" s="26"/>
      <c r="H4285" s="30"/>
    </row>
    <row r="4286" s="24" customFormat="true" ht="12" hidden="false" customHeight="false" outlineLevel="0" collapsed="false">
      <c r="A4286" s="25" t="n">
        <v>4282</v>
      </c>
      <c r="B4286" s="26"/>
      <c r="C4286" s="26"/>
      <c r="D4286" s="27" t="str">
        <f aca="false">IF(LEN(C4286)=18,IF(AND(MID(C4286,7,4)&gt;="1900",MID(C4286,7,4)&lt;=LEFT(K3,4)),IF(AND(MID(C4286,11,2)&gt;="01",MID(C4286,11,2)&lt;="12"),IF(AND(MID(C4286,13,2)&gt;="01",MID(C4286,13,2)&lt;="31"),MID(C4286,7,8),"日期错误"),"月份错误"),"年份错误"),IF(LEN(C4286)=0,"请录入身份证号","身份证号位数错误"))</f>
        <v>请录入身份证号</v>
      </c>
      <c r="E4286" s="39" t="s">
        <v>12</v>
      </c>
      <c r="F4286" s="29" t="n">
        <f aca="false">IF(G4286="",0,IF(G4286="一档",20,440))</f>
        <v>0</v>
      </c>
      <c r="G4286" s="26"/>
      <c r="H4286" s="30"/>
    </row>
    <row r="4287" s="24" customFormat="true" ht="12" hidden="false" customHeight="false" outlineLevel="0" collapsed="false">
      <c r="A4287" s="25" t="n">
        <v>4283</v>
      </c>
      <c r="B4287" s="26"/>
      <c r="C4287" s="26"/>
      <c r="D4287" s="27" t="str">
        <f aca="false">IF(LEN(C4287)=18,IF(AND(MID(C4287,7,4)&gt;="1900",MID(C4287,7,4)&lt;=LEFT(K3,4)),IF(AND(MID(C4287,11,2)&gt;="01",MID(C4287,11,2)&lt;="12"),IF(AND(MID(C4287,13,2)&gt;="01",MID(C4287,13,2)&lt;="31"),MID(C4287,7,8),"日期错误"),"月份错误"),"年份错误"),IF(LEN(C4287)=0,"请录入身份证号","身份证号位数错误"))</f>
        <v>请录入身份证号</v>
      </c>
      <c r="E4287" s="39" t="s">
        <v>12</v>
      </c>
      <c r="F4287" s="29" t="n">
        <f aca="false">IF(G4287="",0,IF(G4287="一档",20,440))</f>
        <v>0</v>
      </c>
      <c r="G4287" s="26"/>
      <c r="H4287" s="30"/>
    </row>
    <row r="4288" s="24" customFormat="true" ht="12" hidden="false" customHeight="false" outlineLevel="0" collapsed="false">
      <c r="A4288" s="25" t="n">
        <v>4284</v>
      </c>
      <c r="B4288" s="26"/>
      <c r="C4288" s="26"/>
      <c r="D4288" s="27" t="str">
        <f aca="false">IF(LEN(C4288)=18,IF(AND(MID(C4288,7,4)&gt;="1900",MID(C4288,7,4)&lt;=LEFT(K3,4)),IF(AND(MID(C4288,11,2)&gt;="01",MID(C4288,11,2)&lt;="12"),IF(AND(MID(C4288,13,2)&gt;="01",MID(C4288,13,2)&lt;="31"),MID(C4288,7,8),"日期错误"),"月份错误"),"年份错误"),IF(LEN(C4288)=0,"请录入身份证号","身份证号位数错误"))</f>
        <v>请录入身份证号</v>
      </c>
      <c r="E4288" s="39" t="s">
        <v>12</v>
      </c>
      <c r="F4288" s="29" t="n">
        <f aca="false">IF(G4288="",0,IF(G4288="一档",20,440))</f>
        <v>0</v>
      </c>
      <c r="G4288" s="26"/>
      <c r="H4288" s="30"/>
    </row>
    <row r="4289" s="24" customFormat="true" ht="12" hidden="false" customHeight="false" outlineLevel="0" collapsed="false">
      <c r="A4289" s="25" t="n">
        <v>4285</v>
      </c>
      <c r="B4289" s="26"/>
      <c r="C4289" s="26"/>
      <c r="D4289" s="27" t="str">
        <f aca="false">IF(LEN(C4289)=18,IF(AND(MID(C4289,7,4)&gt;="1900",MID(C4289,7,4)&lt;=LEFT(K3,4)),IF(AND(MID(C4289,11,2)&gt;="01",MID(C4289,11,2)&lt;="12"),IF(AND(MID(C4289,13,2)&gt;="01",MID(C4289,13,2)&lt;="31"),MID(C4289,7,8),"日期错误"),"月份错误"),"年份错误"),IF(LEN(C4289)=0,"请录入身份证号","身份证号位数错误"))</f>
        <v>请录入身份证号</v>
      </c>
      <c r="E4289" s="39" t="s">
        <v>12</v>
      </c>
      <c r="F4289" s="29" t="n">
        <f aca="false">IF(G4289="",0,IF(G4289="一档",20,440))</f>
        <v>0</v>
      </c>
      <c r="G4289" s="26"/>
      <c r="H4289" s="30"/>
    </row>
    <row r="4290" s="24" customFormat="true" ht="12" hidden="false" customHeight="false" outlineLevel="0" collapsed="false">
      <c r="A4290" s="25" t="n">
        <v>4286</v>
      </c>
      <c r="B4290" s="26"/>
      <c r="C4290" s="26"/>
      <c r="D4290" s="27" t="str">
        <f aca="false">IF(LEN(C4290)=18,IF(AND(MID(C4290,7,4)&gt;="1900",MID(C4290,7,4)&lt;=LEFT(K3,4)),IF(AND(MID(C4290,11,2)&gt;="01",MID(C4290,11,2)&lt;="12"),IF(AND(MID(C4290,13,2)&gt;="01",MID(C4290,13,2)&lt;="31"),MID(C4290,7,8),"日期错误"),"月份错误"),"年份错误"),IF(LEN(C4290)=0,"请录入身份证号","身份证号位数错误"))</f>
        <v>请录入身份证号</v>
      </c>
      <c r="E4290" s="39" t="s">
        <v>12</v>
      </c>
      <c r="F4290" s="29" t="n">
        <f aca="false">IF(G4290="",0,IF(G4290="一档",20,440))</f>
        <v>0</v>
      </c>
      <c r="G4290" s="26"/>
      <c r="H4290" s="30"/>
    </row>
    <row r="4291" s="24" customFormat="true" ht="12" hidden="false" customHeight="false" outlineLevel="0" collapsed="false">
      <c r="A4291" s="25" t="n">
        <v>4287</v>
      </c>
      <c r="B4291" s="26"/>
      <c r="C4291" s="26"/>
      <c r="D4291" s="27" t="str">
        <f aca="false">IF(LEN(C4291)=18,IF(AND(MID(C4291,7,4)&gt;="1900",MID(C4291,7,4)&lt;=LEFT(K3,4)),IF(AND(MID(C4291,11,2)&gt;="01",MID(C4291,11,2)&lt;="12"),IF(AND(MID(C4291,13,2)&gt;="01",MID(C4291,13,2)&lt;="31"),MID(C4291,7,8),"日期错误"),"月份错误"),"年份错误"),IF(LEN(C4291)=0,"请录入身份证号","身份证号位数错误"))</f>
        <v>请录入身份证号</v>
      </c>
      <c r="E4291" s="39" t="s">
        <v>12</v>
      </c>
      <c r="F4291" s="29" t="n">
        <f aca="false">IF(G4291="",0,IF(G4291="一档",20,440))</f>
        <v>0</v>
      </c>
      <c r="G4291" s="26"/>
      <c r="H4291" s="30"/>
    </row>
    <row r="4292" s="24" customFormat="true" ht="12" hidden="false" customHeight="false" outlineLevel="0" collapsed="false">
      <c r="A4292" s="25" t="n">
        <v>4288</v>
      </c>
      <c r="B4292" s="26"/>
      <c r="C4292" s="26"/>
      <c r="D4292" s="27" t="str">
        <f aca="false">IF(LEN(C4292)=18,IF(AND(MID(C4292,7,4)&gt;="1900",MID(C4292,7,4)&lt;=LEFT(K3,4)),IF(AND(MID(C4292,11,2)&gt;="01",MID(C4292,11,2)&lt;="12"),IF(AND(MID(C4292,13,2)&gt;="01",MID(C4292,13,2)&lt;="31"),MID(C4292,7,8),"日期错误"),"月份错误"),"年份错误"),IF(LEN(C4292)=0,"请录入身份证号","身份证号位数错误"))</f>
        <v>请录入身份证号</v>
      </c>
      <c r="E4292" s="39" t="s">
        <v>12</v>
      </c>
      <c r="F4292" s="29" t="n">
        <f aca="false">IF(G4292="",0,IF(G4292="一档",20,440))</f>
        <v>0</v>
      </c>
      <c r="G4292" s="26"/>
      <c r="H4292" s="30"/>
    </row>
    <row r="4293" s="24" customFormat="true" ht="12" hidden="false" customHeight="false" outlineLevel="0" collapsed="false">
      <c r="A4293" s="25" t="n">
        <v>4289</v>
      </c>
      <c r="B4293" s="26"/>
      <c r="C4293" s="26"/>
      <c r="D4293" s="27" t="str">
        <f aca="false">IF(LEN(C4293)=18,IF(AND(MID(C4293,7,4)&gt;="1900",MID(C4293,7,4)&lt;=LEFT(K3,4)),IF(AND(MID(C4293,11,2)&gt;="01",MID(C4293,11,2)&lt;="12"),IF(AND(MID(C4293,13,2)&gt;="01",MID(C4293,13,2)&lt;="31"),MID(C4293,7,8),"日期错误"),"月份错误"),"年份错误"),IF(LEN(C4293)=0,"请录入身份证号","身份证号位数错误"))</f>
        <v>请录入身份证号</v>
      </c>
      <c r="E4293" s="39" t="s">
        <v>12</v>
      </c>
      <c r="F4293" s="29" t="n">
        <f aca="false">IF(G4293="",0,IF(G4293="一档",20,440))</f>
        <v>0</v>
      </c>
      <c r="G4293" s="26"/>
      <c r="H4293" s="30"/>
    </row>
    <row r="4294" s="24" customFormat="true" ht="12" hidden="false" customHeight="false" outlineLevel="0" collapsed="false">
      <c r="A4294" s="25" t="n">
        <v>4290</v>
      </c>
      <c r="B4294" s="26"/>
      <c r="C4294" s="26"/>
      <c r="D4294" s="27" t="str">
        <f aca="false">IF(LEN(C4294)=18,IF(AND(MID(C4294,7,4)&gt;="1900",MID(C4294,7,4)&lt;=LEFT(K3,4)),IF(AND(MID(C4294,11,2)&gt;="01",MID(C4294,11,2)&lt;="12"),IF(AND(MID(C4294,13,2)&gt;="01",MID(C4294,13,2)&lt;="31"),MID(C4294,7,8),"日期错误"),"月份错误"),"年份错误"),IF(LEN(C4294)=0,"请录入身份证号","身份证号位数错误"))</f>
        <v>请录入身份证号</v>
      </c>
      <c r="E4294" s="39" t="s">
        <v>12</v>
      </c>
      <c r="F4294" s="29" t="n">
        <f aca="false">IF(G4294="",0,IF(G4294="一档",20,440))</f>
        <v>0</v>
      </c>
      <c r="G4294" s="26"/>
      <c r="H4294" s="30"/>
    </row>
    <row r="4295" s="24" customFormat="true" ht="12" hidden="false" customHeight="false" outlineLevel="0" collapsed="false">
      <c r="A4295" s="25" t="n">
        <v>4291</v>
      </c>
      <c r="B4295" s="26"/>
      <c r="C4295" s="26"/>
      <c r="D4295" s="27" t="str">
        <f aca="false">IF(LEN(C4295)=18,IF(AND(MID(C4295,7,4)&gt;="1900",MID(C4295,7,4)&lt;=LEFT(K3,4)),IF(AND(MID(C4295,11,2)&gt;="01",MID(C4295,11,2)&lt;="12"),IF(AND(MID(C4295,13,2)&gt;="01",MID(C4295,13,2)&lt;="31"),MID(C4295,7,8),"日期错误"),"月份错误"),"年份错误"),IF(LEN(C4295)=0,"请录入身份证号","身份证号位数错误"))</f>
        <v>请录入身份证号</v>
      </c>
      <c r="E4295" s="39" t="s">
        <v>12</v>
      </c>
      <c r="F4295" s="29" t="n">
        <f aca="false">IF(G4295="",0,IF(G4295="一档",20,440))</f>
        <v>0</v>
      </c>
      <c r="G4295" s="26"/>
      <c r="H4295" s="30"/>
    </row>
    <row r="4296" s="24" customFormat="true" ht="12" hidden="false" customHeight="false" outlineLevel="0" collapsed="false">
      <c r="A4296" s="25" t="n">
        <v>4292</v>
      </c>
      <c r="B4296" s="26"/>
      <c r="C4296" s="26"/>
      <c r="D4296" s="27" t="str">
        <f aca="false">IF(LEN(C4296)=18,IF(AND(MID(C4296,7,4)&gt;="1900",MID(C4296,7,4)&lt;=LEFT(K3,4)),IF(AND(MID(C4296,11,2)&gt;="01",MID(C4296,11,2)&lt;="12"),IF(AND(MID(C4296,13,2)&gt;="01",MID(C4296,13,2)&lt;="31"),MID(C4296,7,8),"日期错误"),"月份错误"),"年份错误"),IF(LEN(C4296)=0,"请录入身份证号","身份证号位数错误"))</f>
        <v>请录入身份证号</v>
      </c>
      <c r="E4296" s="39" t="s">
        <v>12</v>
      </c>
      <c r="F4296" s="29" t="n">
        <f aca="false">IF(G4296="",0,IF(G4296="一档",20,440))</f>
        <v>0</v>
      </c>
      <c r="G4296" s="26"/>
      <c r="H4296" s="30"/>
    </row>
    <row r="4297" s="24" customFormat="true" ht="12" hidden="false" customHeight="false" outlineLevel="0" collapsed="false">
      <c r="A4297" s="25" t="n">
        <v>4293</v>
      </c>
      <c r="B4297" s="26"/>
      <c r="C4297" s="26"/>
      <c r="D4297" s="27" t="str">
        <f aca="false">IF(LEN(C4297)=18,IF(AND(MID(C4297,7,4)&gt;="1900",MID(C4297,7,4)&lt;=LEFT(K3,4)),IF(AND(MID(C4297,11,2)&gt;="01",MID(C4297,11,2)&lt;="12"),IF(AND(MID(C4297,13,2)&gt;="01",MID(C4297,13,2)&lt;="31"),MID(C4297,7,8),"日期错误"),"月份错误"),"年份错误"),IF(LEN(C4297)=0,"请录入身份证号","身份证号位数错误"))</f>
        <v>请录入身份证号</v>
      </c>
      <c r="E4297" s="39" t="s">
        <v>12</v>
      </c>
      <c r="F4297" s="29" t="n">
        <f aca="false">IF(G4297="",0,IF(G4297="一档",20,440))</f>
        <v>0</v>
      </c>
      <c r="G4297" s="26"/>
      <c r="H4297" s="30"/>
    </row>
    <row r="4298" s="24" customFormat="true" ht="12" hidden="false" customHeight="false" outlineLevel="0" collapsed="false">
      <c r="A4298" s="25" t="n">
        <v>4294</v>
      </c>
      <c r="B4298" s="26"/>
      <c r="C4298" s="26"/>
      <c r="D4298" s="27" t="str">
        <f aca="false">IF(LEN(C4298)=18,IF(AND(MID(C4298,7,4)&gt;="1900",MID(C4298,7,4)&lt;=LEFT(K3,4)),IF(AND(MID(C4298,11,2)&gt;="01",MID(C4298,11,2)&lt;="12"),IF(AND(MID(C4298,13,2)&gt;="01",MID(C4298,13,2)&lt;="31"),MID(C4298,7,8),"日期错误"),"月份错误"),"年份错误"),IF(LEN(C4298)=0,"请录入身份证号","身份证号位数错误"))</f>
        <v>请录入身份证号</v>
      </c>
      <c r="E4298" s="39" t="s">
        <v>12</v>
      </c>
      <c r="F4298" s="29" t="n">
        <f aca="false">IF(G4298="",0,IF(G4298="一档",20,440))</f>
        <v>0</v>
      </c>
      <c r="G4298" s="26"/>
      <c r="H4298" s="30"/>
    </row>
    <row r="4299" s="24" customFormat="true" ht="12" hidden="false" customHeight="false" outlineLevel="0" collapsed="false">
      <c r="A4299" s="25" t="n">
        <v>4295</v>
      </c>
      <c r="B4299" s="26"/>
      <c r="C4299" s="26"/>
      <c r="D4299" s="27" t="str">
        <f aca="false">IF(LEN(C4299)=18,IF(AND(MID(C4299,7,4)&gt;="1900",MID(C4299,7,4)&lt;=LEFT(K3,4)),IF(AND(MID(C4299,11,2)&gt;="01",MID(C4299,11,2)&lt;="12"),IF(AND(MID(C4299,13,2)&gt;="01",MID(C4299,13,2)&lt;="31"),MID(C4299,7,8),"日期错误"),"月份错误"),"年份错误"),IF(LEN(C4299)=0,"请录入身份证号","身份证号位数错误"))</f>
        <v>请录入身份证号</v>
      </c>
      <c r="E4299" s="39" t="s">
        <v>12</v>
      </c>
      <c r="F4299" s="29" t="n">
        <f aca="false">IF(G4299="",0,IF(G4299="一档",20,440))</f>
        <v>0</v>
      </c>
      <c r="G4299" s="26"/>
      <c r="H4299" s="30"/>
    </row>
    <row r="4300" s="24" customFormat="true" ht="12" hidden="false" customHeight="false" outlineLevel="0" collapsed="false">
      <c r="A4300" s="25" t="n">
        <v>4296</v>
      </c>
      <c r="B4300" s="26"/>
      <c r="C4300" s="26"/>
      <c r="D4300" s="27" t="str">
        <f aca="false">IF(LEN(C4300)=18,IF(AND(MID(C4300,7,4)&gt;="1900",MID(C4300,7,4)&lt;=LEFT(K3,4)),IF(AND(MID(C4300,11,2)&gt;="01",MID(C4300,11,2)&lt;="12"),IF(AND(MID(C4300,13,2)&gt;="01",MID(C4300,13,2)&lt;="31"),MID(C4300,7,8),"日期错误"),"月份错误"),"年份错误"),IF(LEN(C4300)=0,"请录入身份证号","身份证号位数错误"))</f>
        <v>请录入身份证号</v>
      </c>
      <c r="E4300" s="39" t="s">
        <v>12</v>
      </c>
      <c r="F4300" s="29" t="n">
        <f aca="false">IF(G4300="",0,IF(G4300="一档",20,440))</f>
        <v>0</v>
      </c>
      <c r="G4300" s="26"/>
      <c r="H4300" s="30"/>
    </row>
    <row r="4301" s="24" customFormat="true" ht="12" hidden="false" customHeight="false" outlineLevel="0" collapsed="false">
      <c r="A4301" s="25" t="n">
        <v>4297</v>
      </c>
      <c r="B4301" s="26"/>
      <c r="C4301" s="26"/>
      <c r="D4301" s="27" t="str">
        <f aca="false">IF(LEN(C4301)=18,IF(AND(MID(C4301,7,4)&gt;="1900",MID(C4301,7,4)&lt;=LEFT(K3,4)),IF(AND(MID(C4301,11,2)&gt;="01",MID(C4301,11,2)&lt;="12"),IF(AND(MID(C4301,13,2)&gt;="01",MID(C4301,13,2)&lt;="31"),MID(C4301,7,8),"日期错误"),"月份错误"),"年份错误"),IF(LEN(C4301)=0,"请录入身份证号","身份证号位数错误"))</f>
        <v>请录入身份证号</v>
      </c>
      <c r="E4301" s="39" t="s">
        <v>12</v>
      </c>
      <c r="F4301" s="29" t="n">
        <f aca="false">IF(G4301="",0,IF(G4301="一档",20,440))</f>
        <v>0</v>
      </c>
      <c r="G4301" s="26"/>
      <c r="H4301" s="30"/>
    </row>
    <row r="4302" s="24" customFormat="true" ht="12" hidden="false" customHeight="false" outlineLevel="0" collapsed="false">
      <c r="A4302" s="25" t="n">
        <v>4298</v>
      </c>
      <c r="B4302" s="26"/>
      <c r="C4302" s="26"/>
      <c r="D4302" s="27" t="str">
        <f aca="false">IF(LEN(C4302)=18,IF(AND(MID(C4302,7,4)&gt;="1900",MID(C4302,7,4)&lt;=LEFT(K3,4)),IF(AND(MID(C4302,11,2)&gt;="01",MID(C4302,11,2)&lt;="12"),IF(AND(MID(C4302,13,2)&gt;="01",MID(C4302,13,2)&lt;="31"),MID(C4302,7,8),"日期错误"),"月份错误"),"年份错误"),IF(LEN(C4302)=0,"请录入身份证号","身份证号位数错误"))</f>
        <v>请录入身份证号</v>
      </c>
      <c r="E4302" s="39" t="s">
        <v>12</v>
      </c>
      <c r="F4302" s="29" t="n">
        <f aca="false">IF(G4302="",0,IF(G4302="一档",20,440))</f>
        <v>0</v>
      </c>
      <c r="G4302" s="26"/>
      <c r="H4302" s="30"/>
    </row>
    <row r="4303" s="24" customFormat="true" ht="12" hidden="false" customHeight="false" outlineLevel="0" collapsed="false">
      <c r="A4303" s="25" t="n">
        <v>4299</v>
      </c>
      <c r="B4303" s="26"/>
      <c r="C4303" s="26"/>
      <c r="D4303" s="27" t="str">
        <f aca="false">IF(LEN(C4303)=18,IF(AND(MID(C4303,7,4)&gt;="1900",MID(C4303,7,4)&lt;=LEFT(K3,4)),IF(AND(MID(C4303,11,2)&gt;="01",MID(C4303,11,2)&lt;="12"),IF(AND(MID(C4303,13,2)&gt;="01",MID(C4303,13,2)&lt;="31"),MID(C4303,7,8),"日期错误"),"月份错误"),"年份错误"),IF(LEN(C4303)=0,"请录入身份证号","身份证号位数错误"))</f>
        <v>请录入身份证号</v>
      </c>
      <c r="E4303" s="39" t="s">
        <v>12</v>
      </c>
      <c r="F4303" s="29" t="n">
        <f aca="false">IF(G4303="",0,IF(G4303="一档",20,440))</f>
        <v>0</v>
      </c>
      <c r="G4303" s="26"/>
      <c r="H4303" s="30"/>
    </row>
    <row r="4304" s="24" customFormat="true" ht="12" hidden="false" customHeight="false" outlineLevel="0" collapsed="false">
      <c r="A4304" s="25" t="n">
        <v>4300</v>
      </c>
      <c r="B4304" s="26"/>
      <c r="C4304" s="26"/>
      <c r="D4304" s="27" t="str">
        <f aca="false">IF(LEN(C4304)=18,IF(AND(MID(C4304,7,4)&gt;="1900",MID(C4304,7,4)&lt;=LEFT(K3,4)),IF(AND(MID(C4304,11,2)&gt;="01",MID(C4304,11,2)&lt;="12"),IF(AND(MID(C4304,13,2)&gt;="01",MID(C4304,13,2)&lt;="31"),MID(C4304,7,8),"日期错误"),"月份错误"),"年份错误"),IF(LEN(C4304)=0,"请录入身份证号","身份证号位数错误"))</f>
        <v>请录入身份证号</v>
      </c>
      <c r="E4304" s="39" t="s">
        <v>12</v>
      </c>
      <c r="F4304" s="29" t="n">
        <f aca="false">IF(G4304="",0,IF(G4304="一档",20,440))</f>
        <v>0</v>
      </c>
      <c r="G4304" s="26"/>
      <c r="H4304" s="30"/>
    </row>
    <row r="4305" s="24" customFormat="true" ht="12" hidden="false" customHeight="false" outlineLevel="0" collapsed="false">
      <c r="A4305" s="25" t="n">
        <v>4301</v>
      </c>
      <c r="B4305" s="26"/>
      <c r="C4305" s="26"/>
      <c r="D4305" s="27" t="str">
        <f aca="false">IF(LEN(C4305)=18,IF(AND(MID(C4305,7,4)&gt;="1900",MID(C4305,7,4)&lt;=LEFT(K3,4)),IF(AND(MID(C4305,11,2)&gt;="01",MID(C4305,11,2)&lt;="12"),IF(AND(MID(C4305,13,2)&gt;="01",MID(C4305,13,2)&lt;="31"),MID(C4305,7,8),"日期错误"),"月份错误"),"年份错误"),IF(LEN(C4305)=0,"请录入身份证号","身份证号位数错误"))</f>
        <v>请录入身份证号</v>
      </c>
      <c r="E4305" s="39" t="s">
        <v>12</v>
      </c>
      <c r="F4305" s="29" t="n">
        <f aca="false">IF(G4305="",0,IF(G4305="一档",20,440))</f>
        <v>0</v>
      </c>
      <c r="G4305" s="26"/>
      <c r="H4305" s="30"/>
    </row>
    <row r="4306" s="24" customFormat="true" ht="12" hidden="false" customHeight="false" outlineLevel="0" collapsed="false">
      <c r="A4306" s="25" t="n">
        <v>4302</v>
      </c>
      <c r="B4306" s="26"/>
      <c r="C4306" s="26"/>
      <c r="D4306" s="27" t="str">
        <f aca="false">IF(LEN(C4306)=18,IF(AND(MID(C4306,7,4)&gt;="1900",MID(C4306,7,4)&lt;=LEFT(K3,4)),IF(AND(MID(C4306,11,2)&gt;="01",MID(C4306,11,2)&lt;="12"),IF(AND(MID(C4306,13,2)&gt;="01",MID(C4306,13,2)&lt;="31"),MID(C4306,7,8),"日期错误"),"月份错误"),"年份错误"),IF(LEN(C4306)=0,"请录入身份证号","身份证号位数错误"))</f>
        <v>请录入身份证号</v>
      </c>
      <c r="E4306" s="39" t="s">
        <v>12</v>
      </c>
      <c r="F4306" s="29" t="n">
        <f aca="false">IF(G4306="",0,IF(G4306="一档",20,440))</f>
        <v>0</v>
      </c>
      <c r="G4306" s="26"/>
      <c r="H4306" s="30"/>
    </row>
    <row r="4307" s="24" customFormat="true" ht="12" hidden="false" customHeight="false" outlineLevel="0" collapsed="false">
      <c r="A4307" s="25" t="n">
        <v>4303</v>
      </c>
      <c r="B4307" s="26"/>
      <c r="C4307" s="26"/>
      <c r="D4307" s="27" t="str">
        <f aca="false">IF(LEN(C4307)=18,IF(AND(MID(C4307,7,4)&gt;="1900",MID(C4307,7,4)&lt;=LEFT(K3,4)),IF(AND(MID(C4307,11,2)&gt;="01",MID(C4307,11,2)&lt;="12"),IF(AND(MID(C4307,13,2)&gt;="01",MID(C4307,13,2)&lt;="31"),MID(C4307,7,8),"日期错误"),"月份错误"),"年份错误"),IF(LEN(C4307)=0,"请录入身份证号","身份证号位数错误"))</f>
        <v>请录入身份证号</v>
      </c>
      <c r="E4307" s="39" t="s">
        <v>12</v>
      </c>
      <c r="F4307" s="29" t="n">
        <f aca="false">IF(G4307="",0,IF(G4307="一档",20,440))</f>
        <v>0</v>
      </c>
      <c r="G4307" s="26"/>
      <c r="H4307" s="30"/>
    </row>
    <row r="4308" s="24" customFormat="true" ht="12" hidden="false" customHeight="false" outlineLevel="0" collapsed="false">
      <c r="A4308" s="25" t="n">
        <v>4304</v>
      </c>
      <c r="B4308" s="26"/>
      <c r="C4308" s="26"/>
      <c r="D4308" s="27" t="str">
        <f aca="false">IF(LEN(C4308)=18,IF(AND(MID(C4308,7,4)&gt;="1900",MID(C4308,7,4)&lt;=LEFT(K3,4)),IF(AND(MID(C4308,11,2)&gt;="01",MID(C4308,11,2)&lt;="12"),IF(AND(MID(C4308,13,2)&gt;="01",MID(C4308,13,2)&lt;="31"),MID(C4308,7,8),"日期错误"),"月份错误"),"年份错误"),IF(LEN(C4308)=0,"请录入身份证号","身份证号位数错误"))</f>
        <v>请录入身份证号</v>
      </c>
      <c r="E4308" s="39" t="s">
        <v>12</v>
      </c>
      <c r="F4308" s="29" t="n">
        <f aca="false">IF(G4308="",0,IF(G4308="一档",20,440))</f>
        <v>0</v>
      </c>
      <c r="G4308" s="26"/>
      <c r="H4308" s="30"/>
    </row>
    <row r="4309" s="24" customFormat="true" ht="12" hidden="false" customHeight="false" outlineLevel="0" collapsed="false">
      <c r="A4309" s="25" t="n">
        <v>4305</v>
      </c>
      <c r="B4309" s="26"/>
      <c r="C4309" s="26"/>
      <c r="D4309" s="27" t="str">
        <f aca="false">IF(LEN(C4309)=18,IF(AND(MID(C4309,7,4)&gt;="1900",MID(C4309,7,4)&lt;=LEFT(K3,4)),IF(AND(MID(C4309,11,2)&gt;="01",MID(C4309,11,2)&lt;="12"),IF(AND(MID(C4309,13,2)&gt;="01",MID(C4309,13,2)&lt;="31"),MID(C4309,7,8),"日期错误"),"月份错误"),"年份错误"),IF(LEN(C4309)=0,"请录入身份证号","身份证号位数错误"))</f>
        <v>请录入身份证号</v>
      </c>
      <c r="E4309" s="39" t="s">
        <v>12</v>
      </c>
      <c r="F4309" s="29" t="n">
        <f aca="false">IF(G4309="",0,IF(G4309="一档",20,440))</f>
        <v>0</v>
      </c>
      <c r="G4309" s="26"/>
      <c r="H4309" s="30"/>
    </row>
    <row r="4310" s="24" customFormat="true" ht="12" hidden="false" customHeight="false" outlineLevel="0" collapsed="false">
      <c r="A4310" s="25" t="n">
        <v>4306</v>
      </c>
      <c r="B4310" s="26"/>
      <c r="C4310" s="26"/>
      <c r="D4310" s="27" t="str">
        <f aca="false">IF(LEN(C4310)=18,IF(AND(MID(C4310,7,4)&gt;="1900",MID(C4310,7,4)&lt;=LEFT(K3,4)),IF(AND(MID(C4310,11,2)&gt;="01",MID(C4310,11,2)&lt;="12"),IF(AND(MID(C4310,13,2)&gt;="01",MID(C4310,13,2)&lt;="31"),MID(C4310,7,8),"日期错误"),"月份错误"),"年份错误"),IF(LEN(C4310)=0,"请录入身份证号","身份证号位数错误"))</f>
        <v>请录入身份证号</v>
      </c>
      <c r="E4310" s="39" t="s">
        <v>12</v>
      </c>
      <c r="F4310" s="29" t="n">
        <f aca="false">IF(G4310="",0,IF(G4310="一档",20,440))</f>
        <v>0</v>
      </c>
      <c r="G4310" s="26"/>
      <c r="H4310" s="30"/>
    </row>
    <row r="4311" s="24" customFormat="true" ht="12" hidden="false" customHeight="false" outlineLevel="0" collapsed="false">
      <c r="A4311" s="25" t="n">
        <v>4307</v>
      </c>
      <c r="B4311" s="26"/>
      <c r="C4311" s="26"/>
      <c r="D4311" s="27" t="str">
        <f aca="false">IF(LEN(C4311)=18,IF(AND(MID(C4311,7,4)&gt;="1900",MID(C4311,7,4)&lt;=LEFT(K3,4)),IF(AND(MID(C4311,11,2)&gt;="01",MID(C4311,11,2)&lt;="12"),IF(AND(MID(C4311,13,2)&gt;="01",MID(C4311,13,2)&lt;="31"),MID(C4311,7,8),"日期错误"),"月份错误"),"年份错误"),IF(LEN(C4311)=0,"请录入身份证号","身份证号位数错误"))</f>
        <v>请录入身份证号</v>
      </c>
      <c r="E4311" s="39" t="s">
        <v>12</v>
      </c>
      <c r="F4311" s="29" t="n">
        <f aca="false">IF(G4311="",0,IF(G4311="一档",20,440))</f>
        <v>0</v>
      </c>
      <c r="G4311" s="26"/>
      <c r="H4311" s="30"/>
    </row>
    <row r="4312" s="24" customFormat="true" ht="12" hidden="false" customHeight="false" outlineLevel="0" collapsed="false">
      <c r="A4312" s="25" t="n">
        <v>4308</v>
      </c>
      <c r="B4312" s="26"/>
      <c r="C4312" s="26"/>
      <c r="D4312" s="27" t="str">
        <f aca="false">IF(LEN(C4312)=18,IF(AND(MID(C4312,7,4)&gt;="1900",MID(C4312,7,4)&lt;=LEFT(K3,4)),IF(AND(MID(C4312,11,2)&gt;="01",MID(C4312,11,2)&lt;="12"),IF(AND(MID(C4312,13,2)&gt;="01",MID(C4312,13,2)&lt;="31"),MID(C4312,7,8),"日期错误"),"月份错误"),"年份错误"),IF(LEN(C4312)=0,"请录入身份证号","身份证号位数错误"))</f>
        <v>请录入身份证号</v>
      </c>
      <c r="E4312" s="39" t="s">
        <v>12</v>
      </c>
      <c r="F4312" s="29" t="n">
        <f aca="false">IF(G4312="",0,IF(G4312="一档",20,440))</f>
        <v>0</v>
      </c>
      <c r="G4312" s="26"/>
      <c r="H4312" s="30"/>
    </row>
    <row r="4313" s="24" customFormat="true" ht="12" hidden="false" customHeight="false" outlineLevel="0" collapsed="false">
      <c r="A4313" s="25" t="n">
        <v>4309</v>
      </c>
      <c r="B4313" s="26"/>
      <c r="C4313" s="26"/>
      <c r="D4313" s="27" t="str">
        <f aca="false">IF(LEN(C4313)=18,IF(AND(MID(C4313,7,4)&gt;="1900",MID(C4313,7,4)&lt;=LEFT(K3,4)),IF(AND(MID(C4313,11,2)&gt;="01",MID(C4313,11,2)&lt;="12"),IF(AND(MID(C4313,13,2)&gt;="01",MID(C4313,13,2)&lt;="31"),MID(C4313,7,8),"日期错误"),"月份错误"),"年份错误"),IF(LEN(C4313)=0,"请录入身份证号","身份证号位数错误"))</f>
        <v>请录入身份证号</v>
      </c>
      <c r="E4313" s="39" t="s">
        <v>12</v>
      </c>
      <c r="F4313" s="29" t="n">
        <f aca="false">IF(G4313="",0,IF(G4313="一档",20,440))</f>
        <v>0</v>
      </c>
      <c r="G4313" s="26"/>
      <c r="H4313" s="30"/>
    </row>
    <row r="4314" s="24" customFormat="true" ht="12" hidden="false" customHeight="false" outlineLevel="0" collapsed="false">
      <c r="A4314" s="25" t="n">
        <v>4310</v>
      </c>
      <c r="B4314" s="26"/>
      <c r="C4314" s="26"/>
      <c r="D4314" s="27" t="str">
        <f aca="false">IF(LEN(C4314)=18,IF(AND(MID(C4314,7,4)&gt;="1900",MID(C4314,7,4)&lt;=LEFT(K3,4)),IF(AND(MID(C4314,11,2)&gt;="01",MID(C4314,11,2)&lt;="12"),IF(AND(MID(C4314,13,2)&gt;="01",MID(C4314,13,2)&lt;="31"),MID(C4314,7,8),"日期错误"),"月份错误"),"年份错误"),IF(LEN(C4314)=0,"请录入身份证号","身份证号位数错误"))</f>
        <v>请录入身份证号</v>
      </c>
      <c r="E4314" s="39" t="s">
        <v>12</v>
      </c>
      <c r="F4314" s="29" t="n">
        <f aca="false">IF(G4314="",0,IF(G4314="一档",20,440))</f>
        <v>0</v>
      </c>
      <c r="G4314" s="26"/>
      <c r="H4314" s="30"/>
    </row>
    <row r="4315" s="24" customFormat="true" ht="12" hidden="false" customHeight="false" outlineLevel="0" collapsed="false">
      <c r="A4315" s="25" t="n">
        <v>4311</v>
      </c>
      <c r="B4315" s="26"/>
      <c r="C4315" s="26"/>
      <c r="D4315" s="27" t="str">
        <f aca="false">IF(LEN(C4315)=18,IF(AND(MID(C4315,7,4)&gt;="1900",MID(C4315,7,4)&lt;=LEFT(K3,4)),IF(AND(MID(C4315,11,2)&gt;="01",MID(C4315,11,2)&lt;="12"),IF(AND(MID(C4315,13,2)&gt;="01",MID(C4315,13,2)&lt;="31"),MID(C4315,7,8),"日期错误"),"月份错误"),"年份错误"),IF(LEN(C4315)=0,"请录入身份证号","身份证号位数错误"))</f>
        <v>请录入身份证号</v>
      </c>
      <c r="E4315" s="39" t="s">
        <v>12</v>
      </c>
      <c r="F4315" s="29" t="n">
        <f aca="false">IF(G4315="",0,IF(G4315="一档",20,440))</f>
        <v>0</v>
      </c>
      <c r="G4315" s="26"/>
      <c r="H4315" s="30"/>
    </row>
    <row r="4316" s="24" customFormat="true" ht="12" hidden="false" customHeight="false" outlineLevel="0" collapsed="false">
      <c r="A4316" s="25" t="n">
        <v>4312</v>
      </c>
      <c r="B4316" s="26"/>
      <c r="C4316" s="26"/>
      <c r="D4316" s="27" t="str">
        <f aca="false">IF(LEN(C4316)=18,IF(AND(MID(C4316,7,4)&gt;="1900",MID(C4316,7,4)&lt;=LEFT(K3,4)),IF(AND(MID(C4316,11,2)&gt;="01",MID(C4316,11,2)&lt;="12"),IF(AND(MID(C4316,13,2)&gt;="01",MID(C4316,13,2)&lt;="31"),MID(C4316,7,8),"日期错误"),"月份错误"),"年份错误"),IF(LEN(C4316)=0,"请录入身份证号","身份证号位数错误"))</f>
        <v>请录入身份证号</v>
      </c>
      <c r="E4316" s="39" t="s">
        <v>12</v>
      </c>
      <c r="F4316" s="29" t="n">
        <f aca="false">IF(G4316="",0,IF(G4316="一档",20,440))</f>
        <v>0</v>
      </c>
      <c r="G4316" s="26"/>
      <c r="H4316" s="30"/>
    </row>
    <row r="4317" s="24" customFormat="true" ht="12" hidden="false" customHeight="false" outlineLevel="0" collapsed="false">
      <c r="A4317" s="25" t="n">
        <v>4313</v>
      </c>
      <c r="B4317" s="26"/>
      <c r="C4317" s="26"/>
      <c r="D4317" s="27" t="str">
        <f aca="false">IF(LEN(C4317)=18,IF(AND(MID(C4317,7,4)&gt;="1900",MID(C4317,7,4)&lt;=LEFT(K3,4)),IF(AND(MID(C4317,11,2)&gt;="01",MID(C4317,11,2)&lt;="12"),IF(AND(MID(C4317,13,2)&gt;="01",MID(C4317,13,2)&lt;="31"),MID(C4317,7,8),"日期错误"),"月份错误"),"年份错误"),IF(LEN(C4317)=0,"请录入身份证号","身份证号位数错误"))</f>
        <v>请录入身份证号</v>
      </c>
      <c r="E4317" s="39" t="s">
        <v>12</v>
      </c>
      <c r="F4317" s="29" t="n">
        <f aca="false">IF(G4317="",0,IF(G4317="一档",20,440))</f>
        <v>0</v>
      </c>
      <c r="G4317" s="26"/>
      <c r="H4317" s="30"/>
    </row>
    <row r="4318" s="24" customFormat="true" ht="12" hidden="false" customHeight="false" outlineLevel="0" collapsed="false">
      <c r="A4318" s="25" t="n">
        <v>4314</v>
      </c>
      <c r="B4318" s="26"/>
      <c r="C4318" s="26"/>
      <c r="D4318" s="27" t="str">
        <f aca="false">IF(LEN(C4318)=18,IF(AND(MID(C4318,7,4)&gt;="1900",MID(C4318,7,4)&lt;=LEFT(K3,4)),IF(AND(MID(C4318,11,2)&gt;="01",MID(C4318,11,2)&lt;="12"),IF(AND(MID(C4318,13,2)&gt;="01",MID(C4318,13,2)&lt;="31"),MID(C4318,7,8),"日期错误"),"月份错误"),"年份错误"),IF(LEN(C4318)=0,"请录入身份证号","身份证号位数错误"))</f>
        <v>请录入身份证号</v>
      </c>
      <c r="E4318" s="39" t="s">
        <v>12</v>
      </c>
      <c r="F4318" s="29" t="n">
        <f aca="false">IF(G4318="",0,IF(G4318="一档",20,440))</f>
        <v>0</v>
      </c>
      <c r="G4318" s="26"/>
      <c r="H4318" s="30"/>
    </row>
    <row r="4319" s="24" customFormat="true" ht="12" hidden="false" customHeight="false" outlineLevel="0" collapsed="false">
      <c r="A4319" s="25" t="n">
        <v>4315</v>
      </c>
      <c r="B4319" s="26"/>
      <c r="C4319" s="26"/>
      <c r="D4319" s="27" t="str">
        <f aca="false">IF(LEN(C4319)=18,IF(AND(MID(C4319,7,4)&gt;="1900",MID(C4319,7,4)&lt;=LEFT(K3,4)),IF(AND(MID(C4319,11,2)&gt;="01",MID(C4319,11,2)&lt;="12"),IF(AND(MID(C4319,13,2)&gt;="01",MID(C4319,13,2)&lt;="31"),MID(C4319,7,8),"日期错误"),"月份错误"),"年份错误"),IF(LEN(C4319)=0,"请录入身份证号","身份证号位数错误"))</f>
        <v>请录入身份证号</v>
      </c>
      <c r="E4319" s="39" t="s">
        <v>12</v>
      </c>
      <c r="F4319" s="29" t="n">
        <f aca="false">IF(G4319="",0,IF(G4319="一档",20,440))</f>
        <v>0</v>
      </c>
      <c r="G4319" s="26"/>
      <c r="H4319" s="30"/>
    </row>
    <row r="4320" s="24" customFormat="true" ht="12" hidden="false" customHeight="false" outlineLevel="0" collapsed="false">
      <c r="A4320" s="25" t="n">
        <v>4316</v>
      </c>
      <c r="B4320" s="26"/>
      <c r="C4320" s="26"/>
      <c r="D4320" s="27" t="str">
        <f aca="false">IF(LEN(C4320)=18,IF(AND(MID(C4320,7,4)&gt;="1900",MID(C4320,7,4)&lt;=LEFT(K3,4)),IF(AND(MID(C4320,11,2)&gt;="01",MID(C4320,11,2)&lt;="12"),IF(AND(MID(C4320,13,2)&gt;="01",MID(C4320,13,2)&lt;="31"),MID(C4320,7,8),"日期错误"),"月份错误"),"年份错误"),IF(LEN(C4320)=0,"请录入身份证号","身份证号位数错误"))</f>
        <v>请录入身份证号</v>
      </c>
      <c r="E4320" s="39" t="s">
        <v>12</v>
      </c>
      <c r="F4320" s="29" t="n">
        <f aca="false">IF(G4320="",0,IF(G4320="一档",20,440))</f>
        <v>0</v>
      </c>
      <c r="G4320" s="26"/>
      <c r="H4320" s="30"/>
    </row>
    <row r="4321" s="24" customFormat="true" ht="12" hidden="false" customHeight="false" outlineLevel="0" collapsed="false">
      <c r="A4321" s="25" t="n">
        <v>4317</v>
      </c>
      <c r="B4321" s="26"/>
      <c r="C4321" s="26"/>
      <c r="D4321" s="27" t="str">
        <f aca="false">IF(LEN(C4321)=18,IF(AND(MID(C4321,7,4)&gt;="1900",MID(C4321,7,4)&lt;=LEFT(K3,4)),IF(AND(MID(C4321,11,2)&gt;="01",MID(C4321,11,2)&lt;="12"),IF(AND(MID(C4321,13,2)&gt;="01",MID(C4321,13,2)&lt;="31"),MID(C4321,7,8),"日期错误"),"月份错误"),"年份错误"),IF(LEN(C4321)=0,"请录入身份证号","身份证号位数错误"))</f>
        <v>请录入身份证号</v>
      </c>
      <c r="E4321" s="39" t="s">
        <v>12</v>
      </c>
      <c r="F4321" s="29" t="n">
        <f aca="false">IF(G4321="",0,IF(G4321="一档",20,440))</f>
        <v>0</v>
      </c>
      <c r="G4321" s="26"/>
      <c r="H4321" s="30"/>
    </row>
    <row r="4322" s="24" customFormat="true" ht="12" hidden="false" customHeight="false" outlineLevel="0" collapsed="false">
      <c r="A4322" s="25" t="n">
        <v>4318</v>
      </c>
      <c r="B4322" s="26"/>
      <c r="C4322" s="26"/>
      <c r="D4322" s="27" t="str">
        <f aca="false">IF(LEN(C4322)=18,IF(AND(MID(C4322,7,4)&gt;="1900",MID(C4322,7,4)&lt;=LEFT(K3,4)),IF(AND(MID(C4322,11,2)&gt;="01",MID(C4322,11,2)&lt;="12"),IF(AND(MID(C4322,13,2)&gt;="01",MID(C4322,13,2)&lt;="31"),MID(C4322,7,8),"日期错误"),"月份错误"),"年份错误"),IF(LEN(C4322)=0,"请录入身份证号","身份证号位数错误"))</f>
        <v>请录入身份证号</v>
      </c>
      <c r="E4322" s="39" t="s">
        <v>12</v>
      </c>
      <c r="F4322" s="29" t="n">
        <f aca="false">IF(G4322="",0,IF(G4322="一档",20,440))</f>
        <v>0</v>
      </c>
      <c r="G4322" s="26"/>
      <c r="H4322" s="30"/>
    </row>
    <row r="4323" s="24" customFormat="true" ht="12" hidden="false" customHeight="false" outlineLevel="0" collapsed="false">
      <c r="A4323" s="25" t="n">
        <v>4319</v>
      </c>
      <c r="B4323" s="26"/>
      <c r="C4323" s="26"/>
      <c r="D4323" s="27" t="str">
        <f aca="false">IF(LEN(C4323)=18,IF(AND(MID(C4323,7,4)&gt;="1900",MID(C4323,7,4)&lt;=LEFT(K3,4)),IF(AND(MID(C4323,11,2)&gt;="01",MID(C4323,11,2)&lt;="12"),IF(AND(MID(C4323,13,2)&gt;="01",MID(C4323,13,2)&lt;="31"),MID(C4323,7,8),"日期错误"),"月份错误"),"年份错误"),IF(LEN(C4323)=0,"请录入身份证号","身份证号位数错误"))</f>
        <v>请录入身份证号</v>
      </c>
      <c r="E4323" s="39" t="s">
        <v>12</v>
      </c>
      <c r="F4323" s="29" t="n">
        <f aca="false">IF(G4323="",0,IF(G4323="一档",20,440))</f>
        <v>0</v>
      </c>
      <c r="G4323" s="26"/>
      <c r="H4323" s="30"/>
    </row>
    <row r="4324" s="24" customFormat="true" ht="12" hidden="false" customHeight="false" outlineLevel="0" collapsed="false">
      <c r="A4324" s="25" t="n">
        <v>4320</v>
      </c>
      <c r="B4324" s="26"/>
      <c r="C4324" s="26"/>
      <c r="D4324" s="27" t="str">
        <f aca="false">IF(LEN(C4324)=18,IF(AND(MID(C4324,7,4)&gt;="1900",MID(C4324,7,4)&lt;=LEFT(K3,4)),IF(AND(MID(C4324,11,2)&gt;="01",MID(C4324,11,2)&lt;="12"),IF(AND(MID(C4324,13,2)&gt;="01",MID(C4324,13,2)&lt;="31"),MID(C4324,7,8),"日期错误"),"月份错误"),"年份错误"),IF(LEN(C4324)=0,"请录入身份证号","身份证号位数错误"))</f>
        <v>请录入身份证号</v>
      </c>
      <c r="E4324" s="39" t="s">
        <v>12</v>
      </c>
      <c r="F4324" s="29" t="n">
        <f aca="false">IF(G4324="",0,IF(G4324="一档",20,440))</f>
        <v>0</v>
      </c>
      <c r="G4324" s="26"/>
      <c r="H4324" s="30"/>
    </row>
    <row r="4325" s="24" customFormat="true" ht="12" hidden="false" customHeight="false" outlineLevel="0" collapsed="false">
      <c r="A4325" s="25" t="n">
        <v>4321</v>
      </c>
      <c r="B4325" s="26"/>
      <c r="C4325" s="26"/>
      <c r="D4325" s="27" t="str">
        <f aca="false">IF(LEN(C4325)=18,IF(AND(MID(C4325,7,4)&gt;="1900",MID(C4325,7,4)&lt;=LEFT(K3,4)),IF(AND(MID(C4325,11,2)&gt;="01",MID(C4325,11,2)&lt;="12"),IF(AND(MID(C4325,13,2)&gt;="01",MID(C4325,13,2)&lt;="31"),MID(C4325,7,8),"日期错误"),"月份错误"),"年份错误"),IF(LEN(C4325)=0,"请录入身份证号","身份证号位数错误"))</f>
        <v>请录入身份证号</v>
      </c>
      <c r="E4325" s="39" t="s">
        <v>12</v>
      </c>
      <c r="F4325" s="29" t="n">
        <f aca="false">IF(G4325="",0,IF(G4325="一档",20,440))</f>
        <v>0</v>
      </c>
      <c r="G4325" s="26"/>
      <c r="H4325" s="30"/>
    </row>
    <row r="4326" s="24" customFormat="true" ht="12" hidden="false" customHeight="false" outlineLevel="0" collapsed="false">
      <c r="A4326" s="25" t="n">
        <v>4322</v>
      </c>
      <c r="B4326" s="26"/>
      <c r="C4326" s="26"/>
      <c r="D4326" s="27" t="str">
        <f aca="false">IF(LEN(C4326)=18,IF(AND(MID(C4326,7,4)&gt;="1900",MID(C4326,7,4)&lt;=LEFT(K3,4)),IF(AND(MID(C4326,11,2)&gt;="01",MID(C4326,11,2)&lt;="12"),IF(AND(MID(C4326,13,2)&gt;="01",MID(C4326,13,2)&lt;="31"),MID(C4326,7,8),"日期错误"),"月份错误"),"年份错误"),IF(LEN(C4326)=0,"请录入身份证号","身份证号位数错误"))</f>
        <v>请录入身份证号</v>
      </c>
      <c r="E4326" s="39" t="s">
        <v>12</v>
      </c>
      <c r="F4326" s="29" t="n">
        <f aca="false">IF(G4326="",0,IF(G4326="一档",20,440))</f>
        <v>0</v>
      </c>
      <c r="G4326" s="26"/>
      <c r="H4326" s="30"/>
    </row>
    <row r="4327" s="24" customFormat="true" ht="12" hidden="false" customHeight="false" outlineLevel="0" collapsed="false">
      <c r="A4327" s="25" t="n">
        <v>4323</v>
      </c>
      <c r="B4327" s="26"/>
      <c r="C4327" s="26"/>
      <c r="D4327" s="27" t="str">
        <f aca="false">IF(LEN(C4327)=18,IF(AND(MID(C4327,7,4)&gt;="1900",MID(C4327,7,4)&lt;=LEFT(K3,4)),IF(AND(MID(C4327,11,2)&gt;="01",MID(C4327,11,2)&lt;="12"),IF(AND(MID(C4327,13,2)&gt;="01",MID(C4327,13,2)&lt;="31"),MID(C4327,7,8),"日期错误"),"月份错误"),"年份错误"),IF(LEN(C4327)=0,"请录入身份证号","身份证号位数错误"))</f>
        <v>请录入身份证号</v>
      </c>
      <c r="E4327" s="39" t="s">
        <v>12</v>
      </c>
      <c r="F4327" s="29" t="n">
        <f aca="false">IF(G4327="",0,IF(G4327="一档",20,440))</f>
        <v>0</v>
      </c>
      <c r="G4327" s="26"/>
      <c r="H4327" s="30"/>
    </row>
    <row r="4328" s="24" customFormat="true" ht="12" hidden="false" customHeight="false" outlineLevel="0" collapsed="false">
      <c r="A4328" s="25" t="n">
        <v>4324</v>
      </c>
      <c r="B4328" s="26"/>
      <c r="C4328" s="26"/>
      <c r="D4328" s="27" t="str">
        <f aca="false">IF(LEN(C4328)=18,IF(AND(MID(C4328,7,4)&gt;="1900",MID(C4328,7,4)&lt;=LEFT(K3,4)),IF(AND(MID(C4328,11,2)&gt;="01",MID(C4328,11,2)&lt;="12"),IF(AND(MID(C4328,13,2)&gt;="01",MID(C4328,13,2)&lt;="31"),MID(C4328,7,8),"日期错误"),"月份错误"),"年份错误"),IF(LEN(C4328)=0,"请录入身份证号","身份证号位数错误"))</f>
        <v>请录入身份证号</v>
      </c>
      <c r="E4328" s="39" t="s">
        <v>12</v>
      </c>
      <c r="F4328" s="29" t="n">
        <f aca="false">IF(G4328="",0,IF(G4328="一档",20,440))</f>
        <v>0</v>
      </c>
      <c r="G4328" s="26"/>
      <c r="H4328" s="30"/>
    </row>
    <row r="4329" s="24" customFormat="true" ht="12" hidden="false" customHeight="false" outlineLevel="0" collapsed="false">
      <c r="A4329" s="25" t="n">
        <v>4325</v>
      </c>
      <c r="B4329" s="26"/>
      <c r="C4329" s="26"/>
      <c r="D4329" s="27" t="str">
        <f aca="false">IF(LEN(C4329)=18,IF(AND(MID(C4329,7,4)&gt;="1900",MID(C4329,7,4)&lt;=LEFT(K3,4)),IF(AND(MID(C4329,11,2)&gt;="01",MID(C4329,11,2)&lt;="12"),IF(AND(MID(C4329,13,2)&gt;="01",MID(C4329,13,2)&lt;="31"),MID(C4329,7,8),"日期错误"),"月份错误"),"年份错误"),IF(LEN(C4329)=0,"请录入身份证号","身份证号位数错误"))</f>
        <v>请录入身份证号</v>
      </c>
      <c r="E4329" s="39" t="s">
        <v>12</v>
      </c>
      <c r="F4329" s="29" t="n">
        <f aca="false">IF(G4329="",0,IF(G4329="一档",20,440))</f>
        <v>0</v>
      </c>
      <c r="G4329" s="26"/>
      <c r="H4329" s="30"/>
    </row>
    <row r="4330" s="24" customFormat="true" ht="12" hidden="false" customHeight="false" outlineLevel="0" collapsed="false">
      <c r="A4330" s="25" t="n">
        <v>4326</v>
      </c>
      <c r="B4330" s="26"/>
      <c r="C4330" s="26"/>
      <c r="D4330" s="27" t="str">
        <f aca="false">IF(LEN(C4330)=18,IF(AND(MID(C4330,7,4)&gt;="1900",MID(C4330,7,4)&lt;=LEFT(K3,4)),IF(AND(MID(C4330,11,2)&gt;="01",MID(C4330,11,2)&lt;="12"),IF(AND(MID(C4330,13,2)&gt;="01",MID(C4330,13,2)&lt;="31"),MID(C4330,7,8),"日期错误"),"月份错误"),"年份错误"),IF(LEN(C4330)=0,"请录入身份证号","身份证号位数错误"))</f>
        <v>请录入身份证号</v>
      </c>
      <c r="E4330" s="39" t="s">
        <v>12</v>
      </c>
      <c r="F4330" s="29" t="n">
        <f aca="false">IF(G4330="",0,IF(G4330="一档",20,440))</f>
        <v>0</v>
      </c>
      <c r="G4330" s="26"/>
      <c r="H4330" s="30"/>
    </row>
    <row r="4331" s="24" customFormat="true" ht="12" hidden="false" customHeight="false" outlineLevel="0" collapsed="false">
      <c r="A4331" s="25" t="n">
        <v>4327</v>
      </c>
      <c r="B4331" s="26"/>
      <c r="C4331" s="26"/>
      <c r="D4331" s="27" t="str">
        <f aca="false">IF(LEN(C4331)=18,IF(AND(MID(C4331,7,4)&gt;="1900",MID(C4331,7,4)&lt;=LEFT(K3,4)),IF(AND(MID(C4331,11,2)&gt;="01",MID(C4331,11,2)&lt;="12"),IF(AND(MID(C4331,13,2)&gt;="01",MID(C4331,13,2)&lt;="31"),MID(C4331,7,8),"日期错误"),"月份错误"),"年份错误"),IF(LEN(C4331)=0,"请录入身份证号","身份证号位数错误"))</f>
        <v>请录入身份证号</v>
      </c>
      <c r="E4331" s="39" t="s">
        <v>12</v>
      </c>
      <c r="F4331" s="29" t="n">
        <f aca="false">IF(G4331="",0,IF(G4331="一档",20,440))</f>
        <v>0</v>
      </c>
      <c r="G4331" s="26"/>
      <c r="H4331" s="30"/>
    </row>
    <row r="4332" s="24" customFormat="true" ht="12" hidden="false" customHeight="false" outlineLevel="0" collapsed="false">
      <c r="A4332" s="25" t="n">
        <v>4328</v>
      </c>
      <c r="B4332" s="26"/>
      <c r="C4332" s="26"/>
      <c r="D4332" s="27" t="str">
        <f aca="false">IF(LEN(C4332)=18,IF(AND(MID(C4332,7,4)&gt;="1900",MID(C4332,7,4)&lt;=LEFT(K3,4)),IF(AND(MID(C4332,11,2)&gt;="01",MID(C4332,11,2)&lt;="12"),IF(AND(MID(C4332,13,2)&gt;="01",MID(C4332,13,2)&lt;="31"),MID(C4332,7,8),"日期错误"),"月份错误"),"年份错误"),IF(LEN(C4332)=0,"请录入身份证号","身份证号位数错误"))</f>
        <v>请录入身份证号</v>
      </c>
      <c r="E4332" s="39" t="s">
        <v>12</v>
      </c>
      <c r="F4332" s="29" t="n">
        <f aca="false">IF(G4332="",0,IF(G4332="一档",20,440))</f>
        <v>0</v>
      </c>
      <c r="G4332" s="26"/>
      <c r="H4332" s="30"/>
    </row>
    <row r="4333" s="24" customFormat="true" ht="12" hidden="false" customHeight="false" outlineLevel="0" collapsed="false">
      <c r="A4333" s="25" t="n">
        <v>4329</v>
      </c>
      <c r="B4333" s="26"/>
      <c r="C4333" s="26"/>
      <c r="D4333" s="27" t="str">
        <f aca="false">IF(LEN(C4333)=18,IF(AND(MID(C4333,7,4)&gt;="1900",MID(C4333,7,4)&lt;=LEFT(K3,4)),IF(AND(MID(C4333,11,2)&gt;="01",MID(C4333,11,2)&lt;="12"),IF(AND(MID(C4333,13,2)&gt;="01",MID(C4333,13,2)&lt;="31"),MID(C4333,7,8),"日期错误"),"月份错误"),"年份错误"),IF(LEN(C4333)=0,"请录入身份证号","身份证号位数错误"))</f>
        <v>请录入身份证号</v>
      </c>
      <c r="E4333" s="39" t="s">
        <v>12</v>
      </c>
      <c r="F4333" s="29" t="n">
        <f aca="false">IF(G4333="",0,IF(G4333="一档",20,440))</f>
        <v>0</v>
      </c>
      <c r="G4333" s="26"/>
      <c r="H4333" s="30"/>
    </row>
    <row r="4334" s="24" customFormat="true" ht="12" hidden="false" customHeight="false" outlineLevel="0" collapsed="false">
      <c r="A4334" s="25" t="n">
        <v>4330</v>
      </c>
      <c r="B4334" s="26"/>
      <c r="C4334" s="26"/>
      <c r="D4334" s="27" t="str">
        <f aca="false">IF(LEN(C4334)=18,IF(AND(MID(C4334,7,4)&gt;="1900",MID(C4334,7,4)&lt;=LEFT(K3,4)),IF(AND(MID(C4334,11,2)&gt;="01",MID(C4334,11,2)&lt;="12"),IF(AND(MID(C4334,13,2)&gt;="01",MID(C4334,13,2)&lt;="31"),MID(C4334,7,8),"日期错误"),"月份错误"),"年份错误"),IF(LEN(C4334)=0,"请录入身份证号","身份证号位数错误"))</f>
        <v>请录入身份证号</v>
      </c>
      <c r="E4334" s="39" t="s">
        <v>12</v>
      </c>
      <c r="F4334" s="29" t="n">
        <f aca="false">IF(G4334="",0,IF(G4334="一档",20,440))</f>
        <v>0</v>
      </c>
      <c r="G4334" s="26"/>
      <c r="H4334" s="30"/>
    </row>
    <row r="4335" s="24" customFormat="true" ht="12" hidden="false" customHeight="false" outlineLevel="0" collapsed="false">
      <c r="A4335" s="25" t="n">
        <v>4331</v>
      </c>
      <c r="B4335" s="26"/>
      <c r="C4335" s="26"/>
      <c r="D4335" s="27" t="str">
        <f aca="false">IF(LEN(C4335)=18,IF(AND(MID(C4335,7,4)&gt;="1900",MID(C4335,7,4)&lt;=LEFT(K3,4)),IF(AND(MID(C4335,11,2)&gt;="01",MID(C4335,11,2)&lt;="12"),IF(AND(MID(C4335,13,2)&gt;="01",MID(C4335,13,2)&lt;="31"),MID(C4335,7,8),"日期错误"),"月份错误"),"年份错误"),IF(LEN(C4335)=0,"请录入身份证号","身份证号位数错误"))</f>
        <v>请录入身份证号</v>
      </c>
      <c r="E4335" s="39" t="s">
        <v>12</v>
      </c>
      <c r="F4335" s="29" t="n">
        <f aca="false">IF(G4335="",0,IF(G4335="一档",20,440))</f>
        <v>0</v>
      </c>
      <c r="G4335" s="26"/>
      <c r="H4335" s="30"/>
    </row>
    <row r="4336" s="24" customFormat="true" ht="12" hidden="false" customHeight="false" outlineLevel="0" collapsed="false">
      <c r="A4336" s="25" t="n">
        <v>4332</v>
      </c>
      <c r="B4336" s="26"/>
      <c r="C4336" s="26"/>
      <c r="D4336" s="27" t="str">
        <f aca="false">IF(LEN(C4336)=18,IF(AND(MID(C4336,7,4)&gt;="1900",MID(C4336,7,4)&lt;=LEFT(K3,4)),IF(AND(MID(C4336,11,2)&gt;="01",MID(C4336,11,2)&lt;="12"),IF(AND(MID(C4336,13,2)&gt;="01",MID(C4336,13,2)&lt;="31"),MID(C4336,7,8),"日期错误"),"月份错误"),"年份错误"),IF(LEN(C4336)=0,"请录入身份证号","身份证号位数错误"))</f>
        <v>请录入身份证号</v>
      </c>
      <c r="E4336" s="39" t="s">
        <v>12</v>
      </c>
      <c r="F4336" s="29" t="n">
        <f aca="false">IF(G4336="",0,IF(G4336="一档",20,440))</f>
        <v>0</v>
      </c>
      <c r="G4336" s="26"/>
      <c r="H4336" s="30"/>
    </row>
    <row r="4337" s="24" customFormat="true" ht="12" hidden="false" customHeight="false" outlineLevel="0" collapsed="false">
      <c r="A4337" s="25" t="n">
        <v>4333</v>
      </c>
      <c r="B4337" s="26"/>
      <c r="C4337" s="26"/>
      <c r="D4337" s="27" t="str">
        <f aca="false">IF(LEN(C4337)=18,IF(AND(MID(C4337,7,4)&gt;="1900",MID(C4337,7,4)&lt;=LEFT(K3,4)),IF(AND(MID(C4337,11,2)&gt;="01",MID(C4337,11,2)&lt;="12"),IF(AND(MID(C4337,13,2)&gt;="01",MID(C4337,13,2)&lt;="31"),MID(C4337,7,8),"日期错误"),"月份错误"),"年份错误"),IF(LEN(C4337)=0,"请录入身份证号","身份证号位数错误"))</f>
        <v>请录入身份证号</v>
      </c>
      <c r="E4337" s="39" t="s">
        <v>12</v>
      </c>
      <c r="F4337" s="29" t="n">
        <f aca="false">IF(G4337="",0,IF(G4337="一档",20,440))</f>
        <v>0</v>
      </c>
      <c r="G4337" s="26"/>
      <c r="H4337" s="30"/>
    </row>
    <row r="4338" s="24" customFormat="true" ht="12" hidden="false" customHeight="false" outlineLevel="0" collapsed="false">
      <c r="A4338" s="25" t="n">
        <v>4334</v>
      </c>
      <c r="B4338" s="26"/>
      <c r="C4338" s="26"/>
      <c r="D4338" s="27" t="str">
        <f aca="false">IF(LEN(C4338)=18,IF(AND(MID(C4338,7,4)&gt;="1900",MID(C4338,7,4)&lt;=LEFT(K3,4)),IF(AND(MID(C4338,11,2)&gt;="01",MID(C4338,11,2)&lt;="12"),IF(AND(MID(C4338,13,2)&gt;="01",MID(C4338,13,2)&lt;="31"),MID(C4338,7,8),"日期错误"),"月份错误"),"年份错误"),IF(LEN(C4338)=0,"请录入身份证号","身份证号位数错误"))</f>
        <v>请录入身份证号</v>
      </c>
      <c r="E4338" s="39" t="s">
        <v>12</v>
      </c>
      <c r="F4338" s="29" t="n">
        <f aca="false">IF(G4338="",0,IF(G4338="一档",20,440))</f>
        <v>0</v>
      </c>
      <c r="G4338" s="26"/>
      <c r="H4338" s="30"/>
    </row>
    <row r="4339" s="24" customFormat="true" ht="12" hidden="false" customHeight="false" outlineLevel="0" collapsed="false">
      <c r="A4339" s="25" t="n">
        <v>4335</v>
      </c>
      <c r="B4339" s="26"/>
      <c r="C4339" s="26"/>
      <c r="D4339" s="27" t="str">
        <f aca="false">IF(LEN(C4339)=18,IF(AND(MID(C4339,7,4)&gt;="1900",MID(C4339,7,4)&lt;=LEFT(K3,4)),IF(AND(MID(C4339,11,2)&gt;="01",MID(C4339,11,2)&lt;="12"),IF(AND(MID(C4339,13,2)&gt;="01",MID(C4339,13,2)&lt;="31"),MID(C4339,7,8),"日期错误"),"月份错误"),"年份错误"),IF(LEN(C4339)=0,"请录入身份证号","身份证号位数错误"))</f>
        <v>请录入身份证号</v>
      </c>
      <c r="E4339" s="39" t="s">
        <v>12</v>
      </c>
      <c r="F4339" s="29" t="n">
        <f aca="false">IF(G4339="",0,IF(G4339="一档",20,440))</f>
        <v>0</v>
      </c>
      <c r="G4339" s="26"/>
      <c r="H4339" s="30"/>
    </row>
    <row r="4340" s="24" customFormat="true" ht="12" hidden="false" customHeight="false" outlineLevel="0" collapsed="false">
      <c r="A4340" s="25" t="n">
        <v>4336</v>
      </c>
      <c r="B4340" s="26"/>
      <c r="C4340" s="26"/>
      <c r="D4340" s="27" t="str">
        <f aca="false">IF(LEN(C4340)=18,IF(AND(MID(C4340,7,4)&gt;="1900",MID(C4340,7,4)&lt;=LEFT(K3,4)),IF(AND(MID(C4340,11,2)&gt;="01",MID(C4340,11,2)&lt;="12"),IF(AND(MID(C4340,13,2)&gt;="01",MID(C4340,13,2)&lt;="31"),MID(C4340,7,8),"日期错误"),"月份错误"),"年份错误"),IF(LEN(C4340)=0,"请录入身份证号","身份证号位数错误"))</f>
        <v>请录入身份证号</v>
      </c>
      <c r="E4340" s="39" t="s">
        <v>12</v>
      </c>
      <c r="F4340" s="29" t="n">
        <f aca="false">IF(G4340="",0,IF(G4340="一档",20,440))</f>
        <v>0</v>
      </c>
      <c r="G4340" s="26"/>
      <c r="H4340" s="30"/>
    </row>
    <row r="4341" s="24" customFormat="true" ht="12" hidden="false" customHeight="false" outlineLevel="0" collapsed="false">
      <c r="A4341" s="25" t="n">
        <v>4337</v>
      </c>
      <c r="B4341" s="26"/>
      <c r="C4341" s="26"/>
      <c r="D4341" s="27" t="str">
        <f aca="false">IF(LEN(C4341)=18,IF(AND(MID(C4341,7,4)&gt;="1900",MID(C4341,7,4)&lt;=LEFT(K3,4)),IF(AND(MID(C4341,11,2)&gt;="01",MID(C4341,11,2)&lt;="12"),IF(AND(MID(C4341,13,2)&gt;="01",MID(C4341,13,2)&lt;="31"),MID(C4341,7,8),"日期错误"),"月份错误"),"年份错误"),IF(LEN(C4341)=0,"请录入身份证号","身份证号位数错误"))</f>
        <v>请录入身份证号</v>
      </c>
      <c r="E4341" s="39" t="s">
        <v>12</v>
      </c>
      <c r="F4341" s="29" t="n">
        <f aca="false">IF(G4341="",0,IF(G4341="一档",20,440))</f>
        <v>0</v>
      </c>
      <c r="G4341" s="26"/>
      <c r="H4341" s="30"/>
    </row>
    <row r="4342" s="24" customFormat="true" ht="12" hidden="false" customHeight="false" outlineLevel="0" collapsed="false">
      <c r="A4342" s="25" t="n">
        <v>4338</v>
      </c>
      <c r="B4342" s="26"/>
      <c r="C4342" s="26"/>
      <c r="D4342" s="27" t="str">
        <f aca="false">IF(LEN(C4342)=18,IF(AND(MID(C4342,7,4)&gt;="1900",MID(C4342,7,4)&lt;=LEFT(K3,4)),IF(AND(MID(C4342,11,2)&gt;="01",MID(C4342,11,2)&lt;="12"),IF(AND(MID(C4342,13,2)&gt;="01",MID(C4342,13,2)&lt;="31"),MID(C4342,7,8),"日期错误"),"月份错误"),"年份错误"),IF(LEN(C4342)=0,"请录入身份证号","身份证号位数错误"))</f>
        <v>请录入身份证号</v>
      </c>
      <c r="E4342" s="39" t="s">
        <v>12</v>
      </c>
      <c r="F4342" s="29" t="n">
        <f aca="false">IF(G4342="",0,IF(G4342="一档",20,440))</f>
        <v>0</v>
      </c>
      <c r="G4342" s="26"/>
      <c r="H4342" s="30"/>
    </row>
    <row r="4343" s="24" customFormat="true" ht="12" hidden="false" customHeight="false" outlineLevel="0" collapsed="false">
      <c r="A4343" s="25" t="n">
        <v>4339</v>
      </c>
      <c r="B4343" s="26"/>
      <c r="C4343" s="26"/>
      <c r="D4343" s="27" t="str">
        <f aca="false">IF(LEN(C4343)=18,IF(AND(MID(C4343,7,4)&gt;="1900",MID(C4343,7,4)&lt;=LEFT(K3,4)),IF(AND(MID(C4343,11,2)&gt;="01",MID(C4343,11,2)&lt;="12"),IF(AND(MID(C4343,13,2)&gt;="01",MID(C4343,13,2)&lt;="31"),MID(C4343,7,8),"日期错误"),"月份错误"),"年份错误"),IF(LEN(C4343)=0,"请录入身份证号","身份证号位数错误"))</f>
        <v>请录入身份证号</v>
      </c>
      <c r="E4343" s="39" t="s">
        <v>12</v>
      </c>
      <c r="F4343" s="29" t="n">
        <f aca="false">IF(G4343="",0,IF(G4343="一档",20,440))</f>
        <v>0</v>
      </c>
      <c r="G4343" s="26"/>
      <c r="H4343" s="30"/>
    </row>
    <row r="4344" s="24" customFormat="true" ht="12" hidden="false" customHeight="false" outlineLevel="0" collapsed="false">
      <c r="A4344" s="25" t="n">
        <v>4340</v>
      </c>
      <c r="B4344" s="26"/>
      <c r="C4344" s="26"/>
      <c r="D4344" s="27" t="str">
        <f aca="false">IF(LEN(C4344)=18,IF(AND(MID(C4344,7,4)&gt;="1900",MID(C4344,7,4)&lt;=LEFT(K3,4)),IF(AND(MID(C4344,11,2)&gt;="01",MID(C4344,11,2)&lt;="12"),IF(AND(MID(C4344,13,2)&gt;="01",MID(C4344,13,2)&lt;="31"),MID(C4344,7,8),"日期错误"),"月份错误"),"年份错误"),IF(LEN(C4344)=0,"请录入身份证号","身份证号位数错误"))</f>
        <v>请录入身份证号</v>
      </c>
      <c r="E4344" s="39" t="s">
        <v>12</v>
      </c>
      <c r="F4344" s="29" t="n">
        <f aca="false">IF(G4344="",0,IF(G4344="一档",20,440))</f>
        <v>0</v>
      </c>
      <c r="G4344" s="26"/>
      <c r="H4344" s="30"/>
    </row>
    <row r="4345" s="24" customFormat="true" ht="12" hidden="false" customHeight="false" outlineLevel="0" collapsed="false">
      <c r="A4345" s="25" t="n">
        <v>4341</v>
      </c>
      <c r="B4345" s="26"/>
      <c r="C4345" s="26"/>
      <c r="D4345" s="27" t="str">
        <f aca="false">IF(LEN(C4345)=18,IF(AND(MID(C4345,7,4)&gt;="1900",MID(C4345,7,4)&lt;=LEFT(K3,4)),IF(AND(MID(C4345,11,2)&gt;="01",MID(C4345,11,2)&lt;="12"),IF(AND(MID(C4345,13,2)&gt;="01",MID(C4345,13,2)&lt;="31"),MID(C4345,7,8),"日期错误"),"月份错误"),"年份错误"),IF(LEN(C4345)=0,"请录入身份证号","身份证号位数错误"))</f>
        <v>请录入身份证号</v>
      </c>
      <c r="E4345" s="39" t="s">
        <v>12</v>
      </c>
      <c r="F4345" s="29" t="n">
        <f aca="false">IF(G4345="",0,IF(G4345="一档",20,440))</f>
        <v>0</v>
      </c>
      <c r="G4345" s="26"/>
      <c r="H4345" s="30"/>
    </row>
    <row r="4346" s="24" customFormat="true" ht="12" hidden="false" customHeight="false" outlineLevel="0" collapsed="false">
      <c r="A4346" s="25" t="n">
        <v>4342</v>
      </c>
      <c r="B4346" s="26"/>
      <c r="C4346" s="26"/>
      <c r="D4346" s="27" t="str">
        <f aca="false">IF(LEN(C4346)=18,IF(AND(MID(C4346,7,4)&gt;="1900",MID(C4346,7,4)&lt;=LEFT(K3,4)),IF(AND(MID(C4346,11,2)&gt;="01",MID(C4346,11,2)&lt;="12"),IF(AND(MID(C4346,13,2)&gt;="01",MID(C4346,13,2)&lt;="31"),MID(C4346,7,8),"日期错误"),"月份错误"),"年份错误"),IF(LEN(C4346)=0,"请录入身份证号","身份证号位数错误"))</f>
        <v>请录入身份证号</v>
      </c>
      <c r="E4346" s="39" t="s">
        <v>12</v>
      </c>
      <c r="F4346" s="29" t="n">
        <f aca="false">IF(G4346="",0,IF(G4346="一档",20,440))</f>
        <v>0</v>
      </c>
      <c r="G4346" s="26"/>
      <c r="H4346" s="30"/>
    </row>
    <row r="4347" s="24" customFormat="true" ht="12" hidden="false" customHeight="false" outlineLevel="0" collapsed="false">
      <c r="A4347" s="25" t="n">
        <v>4343</v>
      </c>
      <c r="B4347" s="26"/>
      <c r="C4347" s="26"/>
      <c r="D4347" s="27" t="str">
        <f aca="false">IF(LEN(C4347)=18,IF(AND(MID(C4347,7,4)&gt;="1900",MID(C4347,7,4)&lt;=LEFT(K3,4)),IF(AND(MID(C4347,11,2)&gt;="01",MID(C4347,11,2)&lt;="12"),IF(AND(MID(C4347,13,2)&gt;="01",MID(C4347,13,2)&lt;="31"),MID(C4347,7,8),"日期错误"),"月份错误"),"年份错误"),IF(LEN(C4347)=0,"请录入身份证号","身份证号位数错误"))</f>
        <v>请录入身份证号</v>
      </c>
      <c r="E4347" s="39" t="s">
        <v>12</v>
      </c>
      <c r="F4347" s="29" t="n">
        <f aca="false">IF(G4347="",0,IF(G4347="一档",20,440))</f>
        <v>0</v>
      </c>
      <c r="G4347" s="26"/>
      <c r="H4347" s="30"/>
    </row>
    <row r="4348" s="24" customFormat="true" ht="12" hidden="false" customHeight="false" outlineLevel="0" collapsed="false">
      <c r="A4348" s="25" t="n">
        <v>4344</v>
      </c>
      <c r="B4348" s="26"/>
      <c r="C4348" s="26"/>
      <c r="D4348" s="27" t="str">
        <f aca="false">IF(LEN(C4348)=18,IF(AND(MID(C4348,7,4)&gt;="1900",MID(C4348,7,4)&lt;=LEFT(K3,4)),IF(AND(MID(C4348,11,2)&gt;="01",MID(C4348,11,2)&lt;="12"),IF(AND(MID(C4348,13,2)&gt;="01",MID(C4348,13,2)&lt;="31"),MID(C4348,7,8),"日期错误"),"月份错误"),"年份错误"),IF(LEN(C4348)=0,"请录入身份证号","身份证号位数错误"))</f>
        <v>请录入身份证号</v>
      </c>
      <c r="E4348" s="39" t="s">
        <v>12</v>
      </c>
      <c r="F4348" s="29" t="n">
        <f aca="false">IF(G4348="",0,IF(G4348="一档",20,440))</f>
        <v>0</v>
      </c>
      <c r="G4348" s="26"/>
      <c r="H4348" s="30"/>
    </row>
    <row r="4349" s="24" customFormat="true" ht="12" hidden="false" customHeight="false" outlineLevel="0" collapsed="false">
      <c r="A4349" s="25" t="n">
        <v>4345</v>
      </c>
      <c r="B4349" s="26"/>
      <c r="C4349" s="26"/>
      <c r="D4349" s="27" t="str">
        <f aca="false">IF(LEN(C4349)=18,IF(AND(MID(C4349,7,4)&gt;="1900",MID(C4349,7,4)&lt;=LEFT(K3,4)),IF(AND(MID(C4349,11,2)&gt;="01",MID(C4349,11,2)&lt;="12"),IF(AND(MID(C4349,13,2)&gt;="01",MID(C4349,13,2)&lt;="31"),MID(C4349,7,8),"日期错误"),"月份错误"),"年份错误"),IF(LEN(C4349)=0,"请录入身份证号","身份证号位数错误"))</f>
        <v>请录入身份证号</v>
      </c>
      <c r="E4349" s="39" t="s">
        <v>12</v>
      </c>
      <c r="F4349" s="29" t="n">
        <f aca="false">IF(G4349="",0,IF(G4349="一档",20,440))</f>
        <v>0</v>
      </c>
      <c r="G4349" s="26"/>
      <c r="H4349" s="30"/>
    </row>
    <row r="4350" s="24" customFormat="true" ht="12" hidden="false" customHeight="false" outlineLevel="0" collapsed="false">
      <c r="A4350" s="25" t="n">
        <v>4346</v>
      </c>
      <c r="B4350" s="26"/>
      <c r="C4350" s="26"/>
      <c r="D4350" s="27" t="str">
        <f aca="false">IF(LEN(C4350)=18,IF(AND(MID(C4350,7,4)&gt;="1900",MID(C4350,7,4)&lt;=LEFT(K3,4)),IF(AND(MID(C4350,11,2)&gt;="01",MID(C4350,11,2)&lt;="12"),IF(AND(MID(C4350,13,2)&gt;="01",MID(C4350,13,2)&lt;="31"),MID(C4350,7,8),"日期错误"),"月份错误"),"年份错误"),IF(LEN(C4350)=0,"请录入身份证号","身份证号位数错误"))</f>
        <v>请录入身份证号</v>
      </c>
      <c r="E4350" s="39" t="s">
        <v>12</v>
      </c>
      <c r="F4350" s="29" t="n">
        <f aca="false">IF(G4350="",0,IF(G4350="一档",20,440))</f>
        <v>0</v>
      </c>
      <c r="G4350" s="26"/>
      <c r="H4350" s="30"/>
    </row>
    <row r="4351" s="24" customFormat="true" ht="12" hidden="false" customHeight="false" outlineLevel="0" collapsed="false">
      <c r="A4351" s="25" t="n">
        <v>4347</v>
      </c>
      <c r="B4351" s="26"/>
      <c r="C4351" s="26"/>
      <c r="D4351" s="27" t="str">
        <f aca="false">IF(LEN(C4351)=18,IF(AND(MID(C4351,7,4)&gt;="1900",MID(C4351,7,4)&lt;=LEFT(K3,4)),IF(AND(MID(C4351,11,2)&gt;="01",MID(C4351,11,2)&lt;="12"),IF(AND(MID(C4351,13,2)&gt;="01",MID(C4351,13,2)&lt;="31"),MID(C4351,7,8),"日期错误"),"月份错误"),"年份错误"),IF(LEN(C4351)=0,"请录入身份证号","身份证号位数错误"))</f>
        <v>请录入身份证号</v>
      </c>
      <c r="E4351" s="39" t="s">
        <v>12</v>
      </c>
      <c r="F4351" s="29" t="n">
        <f aca="false">IF(G4351="",0,IF(G4351="一档",20,440))</f>
        <v>0</v>
      </c>
      <c r="G4351" s="26"/>
      <c r="H4351" s="30"/>
    </row>
    <row r="4352" s="24" customFormat="true" ht="12" hidden="false" customHeight="false" outlineLevel="0" collapsed="false">
      <c r="A4352" s="25" t="n">
        <v>4348</v>
      </c>
      <c r="B4352" s="26"/>
      <c r="C4352" s="26"/>
      <c r="D4352" s="27" t="str">
        <f aca="false">IF(LEN(C4352)=18,IF(AND(MID(C4352,7,4)&gt;="1900",MID(C4352,7,4)&lt;=LEFT(K3,4)),IF(AND(MID(C4352,11,2)&gt;="01",MID(C4352,11,2)&lt;="12"),IF(AND(MID(C4352,13,2)&gt;="01",MID(C4352,13,2)&lt;="31"),MID(C4352,7,8),"日期错误"),"月份错误"),"年份错误"),IF(LEN(C4352)=0,"请录入身份证号","身份证号位数错误"))</f>
        <v>请录入身份证号</v>
      </c>
      <c r="E4352" s="39" t="s">
        <v>12</v>
      </c>
      <c r="F4352" s="29" t="n">
        <f aca="false">IF(G4352="",0,IF(G4352="一档",20,440))</f>
        <v>0</v>
      </c>
      <c r="G4352" s="26"/>
      <c r="H4352" s="30"/>
    </row>
    <row r="4353" s="24" customFormat="true" ht="12" hidden="false" customHeight="false" outlineLevel="0" collapsed="false">
      <c r="A4353" s="25" t="n">
        <v>4349</v>
      </c>
      <c r="B4353" s="26"/>
      <c r="C4353" s="26"/>
      <c r="D4353" s="27" t="str">
        <f aca="false">IF(LEN(C4353)=18,IF(AND(MID(C4353,7,4)&gt;="1900",MID(C4353,7,4)&lt;=LEFT(K3,4)),IF(AND(MID(C4353,11,2)&gt;="01",MID(C4353,11,2)&lt;="12"),IF(AND(MID(C4353,13,2)&gt;="01",MID(C4353,13,2)&lt;="31"),MID(C4353,7,8),"日期错误"),"月份错误"),"年份错误"),IF(LEN(C4353)=0,"请录入身份证号","身份证号位数错误"))</f>
        <v>请录入身份证号</v>
      </c>
      <c r="E4353" s="39" t="s">
        <v>12</v>
      </c>
      <c r="F4353" s="29" t="n">
        <f aca="false">IF(G4353="",0,IF(G4353="一档",20,440))</f>
        <v>0</v>
      </c>
      <c r="G4353" s="26"/>
      <c r="H4353" s="30"/>
    </row>
    <row r="4354" s="24" customFormat="true" ht="12" hidden="false" customHeight="false" outlineLevel="0" collapsed="false">
      <c r="A4354" s="25" t="n">
        <v>4350</v>
      </c>
      <c r="B4354" s="26"/>
      <c r="C4354" s="26"/>
      <c r="D4354" s="27" t="str">
        <f aca="false">IF(LEN(C4354)=18,IF(AND(MID(C4354,7,4)&gt;="1900",MID(C4354,7,4)&lt;=LEFT(K3,4)),IF(AND(MID(C4354,11,2)&gt;="01",MID(C4354,11,2)&lt;="12"),IF(AND(MID(C4354,13,2)&gt;="01",MID(C4354,13,2)&lt;="31"),MID(C4354,7,8),"日期错误"),"月份错误"),"年份错误"),IF(LEN(C4354)=0,"请录入身份证号","身份证号位数错误"))</f>
        <v>请录入身份证号</v>
      </c>
      <c r="E4354" s="39" t="s">
        <v>12</v>
      </c>
      <c r="F4354" s="29" t="n">
        <f aca="false">IF(G4354="",0,IF(G4354="一档",20,440))</f>
        <v>0</v>
      </c>
      <c r="G4354" s="26"/>
      <c r="H4354" s="30"/>
    </row>
    <row r="4355" s="24" customFormat="true" ht="12" hidden="false" customHeight="false" outlineLevel="0" collapsed="false">
      <c r="A4355" s="25" t="n">
        <v>4351</v>
      </c>
      <c r="B4355" s="26"/>
      <c r="C4355" s="26"/>
      <c r="D4355" s="27" t="str">
        <f aca="false">IF(LEN(C4355)=18,IF(AND(MID(C4355,7,4)&gt;="1900",MID(C4355,7,4)&lt;=LEFT(K3,4)),IF(AND(MID(C4355,11,2)&gt;="01",MID(C4355,11,2)&lt;="12"),IF(AND(MID(C4355,13,2)&gt;="01",MID(C4355,13,2)&lt;="31"),MID(C4355,7,8),"日期错误"),"月份错误"),"年份错误"),IF(LEN(C4355)=0,"请录入身份证号","身份证号位数错误"))</f>
        <v>请录入身份证号</v>
      </c>
      <c r="E4355" s="39" t="s">
        <v>12</v>
      </c>
      <c r="F4355" s="29" t="n">
        <f aca="false">IF(G4355="",0,IF(G4355="一档",20,440))</f>
        <v>0</v>
      </c>
      <c r="G4355" s="26"/>
      <c r="H4355" s="30"/>
    </row>
    <row r="4356" s="24" customFormat="true" ht="12" hidden="false" customHeight="false" outlineLevel="0" collapsed="false">
      <c r="A4356" s="25" t="n">
        <v>4352</v>
      </c>
      <c r="B4356" s="26"/>
      <c r="C4356" s="26"/>
      <c r="D4356" s="27" t="str">
        <f aca="false">IF(LEN(C4356)=18,IF(AND(MID(C4356,7,4)&gt;="1900",MID(C4356,7,4)&lt;=LEFT(K3,4)),IF(AND(MID(C4356,11,2)&gt;="01",MID(C4356,11,2)&lt;="12"),IF(AND(MID(C4356,13,2)&gt;="01",MID(C4356,13,2)&lt;="31"),MID(C4356,7,8),"日期错误"),"月份错误"),"年份错误"),IF(LEN(C4356)=0,"请录入身份证号","身份证号位数错误"))</f>
        <v>请录入身份证号</v>
      </c>
      <c r="E4356" s="39" t="s">
        <v>12</v>
      </c>
      <c r="F4356" s="29" t="n">
        <f aca="false">IF(G4356="",0,IF(G4356="一档",20,440))</f>
        <v>0</v>
      </c>
      <c r="G4356" s="26"/>
      <c r="H4356" s="30"/>
    </row>
    <row r="4357" s="24" customFormat="true" ht="12" hidden="false" customHeight="false" outlineLevel="0" collapsed="false">
      <c r="A4357" s="25" t="n">
        <v>4353</v>
      </c>
      <c r="B4357" s="26"/>
      <c r="C4357" s="26"/>
      <c r="D4357" s="27" t="str">
        <f aca="false">IF(LEN(C4357)=18,IF(AND(MID(C4357,7,4)&gt;="1900",MID(C4357,7,4)&lt;=LEFT(K3,4)),IF(AND(MID(C4357,11,2)&gt;="01",MID(C4357,11,2)&lt;="12"),IF(AND(MID(C4357,13,2)&gt;="01",MID(C4357,13,2)&lt;="31"),MID(C4357,7,8),"日期错误"),"月份错误"),"年份错误"),IF(LEN(C4357)=0,"请录入身份证号","身份证号位数错误"))</f>
        <v>请录入身份证号</v>
      </c>
      <c r="E4357" s="39" t="s">
        <v>12</v>
      </c>
      <c r="F4357" s="29" t="n">
        <f aca="false">IF(G4357="",0,IF(G4357="一档",20,440))</f>
        <v>0</v>
      </c>
      <c r="G4357" s="26"/>
      <c r="H4357" s="30"/>
    </row>
    <row r="4358" s="24" customFormat="true" ht="12" hidden="false" customHeight="false" outlineLevel="0" collapsed="false">
      <c r="A4358" s="25" t="n">
        <v>4354</v>
      </c>
      <c r="B4358" s="26"/>
      <c r="C4358" s="26"/>
      <c r="D4358" s="27" t="str">
        <f aca="false">IF(LEN(C4358)=18,IF(AND(MID(C4358,7,4)&gt;="1900",MID(C4358,7,4)&lt;=LEFT(K3,4)),IF(AND(MID(C4358,11,2)&gt;="01",MID(C4358,11,2)&lt;="12"),IF(AND(MID(C4358,13,2)&gt;="01",MID(C4358,13,2)&lt;="31"),MID(C4358,7,8),"日期错误"),"月份错误"),"年份错误"),IF(LEN(C4358)=0,"请录入身份证号","身份证号位数错误"))</f>
        <v>请录入身份证号</v>
      </c>
      <c r="E4358" s="39" t="s">
        <v>12</v>
      </c>
      <c r="F4358" s="29" t="n">
        <f aca="false">IF(G4358="",0,IF(G4358="一档",20,440))</f>
        <v>0</v>
      </c>
      <c r="G4358" s="26"/>
      <c r="H4358" s="30"/>
    </row>
    <row r="4359" s="24" customFormat="true" ht="12" hidden="false" customHeight="false" outlineLevel="0" collapsed="false">
      <c r="A4359" s="25" t="n">
        <v>4355</v>
      </c>
      <c r="B4359" s="26"/>
      <c r="C4359" s="26"/>
      <c r="D4359" s="27" t="str">
        <f aca="false">IF(LEN(C4359)=18,IF(AND(MID(C4359,7,4)&gt;="1900",MID(C4359,7,4)&lt;=LEFT(K3,4)),IF(AND(MID(C4359,11,2)&gt;="01",MID(C4359,11,2)&lt;="12"),IF(AND(MID(C4359,13,2)&gt;="01",MID(C4359,13,2)&lt;="31"),MID(C4359,7,8),"日期错误"),"月份错误"),"年份错误"),IF(LEN(C4359)=0,"请录入身份证号","身份证号位数错误"))</f>
        <v>请录入身份证号</v>
      </c>
      <c r="E4359" s="39" t="s">
        <v>12</v>
      </c>
      <c r="F4359" s="29" t="n">
        <f aca="false">IF(G4359="",0,IF(G4359="一档",20,440))</f>
        <v>0</v>
      </c>
      <c r="G4359" s="26"/>
      <c r="H4359" s="30"/>
    </row>
    <row r="4360" s="24" customFormat="true" ht="12" hidden="false" customHeight="false" outlineLevel="0" collapsed="false">
      <c r="A4360" s="25" t="n">
        <v>4356</v>
      </c>
      <c r="B4360" s="26"/>
      <c r="C4360" s="26"/>
      <c r="D4360" s="27" t="str">
        <f aca="false">IF(LEN(C4360)=18,IF(AND(MID(C4360,7,4)&gt;="1900",MID(C4360,7,4)&lt;=LEFT(K3,4)),IF(AND(MID(C4360,11,2)&gt;="01",MID(C4360,11,2)&lt;="12"),IF(AND(MID(C4360,13,2)&gt;="01",MID(C4360,13,2)&lt;="31"),MID(C4360,7,8),"日期错误"),"月份错误"),"年份错误"),IF(LEN(C4360)=0,"请录入身份证号","身份证号位数错误"))</f>
        <v>请录入身份证号</v>
      </c>
      <c r="E4360" s="39" t="s">
        <v>12</v>
      </c>
      <c r="F4360" s="29" t="n">
        <f aca="false">IF(G4360="",0,IF(G4360="一档",20,440))</f>
        <v>0</v>
      </c>
      <c r="G4360" s="26"/>
      <c r="H4360" s="30"/>
    </row>
    <row r="4361" s="24" customFormat="true" ht="12" hidden="false" customHeight="false" outlineLevel="0" collapsed="false">
      <c r="A4361" s="25" t="n">
        <v>4357</v>
      </c>
      <c r="B4361" s="26"/>
      <c r="C4361" s="26"/>
      <c r="D4361" s="27" t="str">
        <f aca="false">IF(LEN(C4361)=18,IF(AND(MID(C4361,7,4)&gt;="1900",MID(C4361,7,4)&lt;=LEFT(K3,4)),IF(AND(MID(C4361,11,2)&gt;="01",MID(C4361,11,2)&lt;="12"),IF(AND(MID(C4361,13,2)&gt;="01",MID(C4361,13,2)&lt;="31"),MID(C4361,7,8),"日期错误"),"月份错误"),"年份错误"),IF(LEN(C4361)=0,"请录入身份证号","身份证号位数错误"))</f>
        <v>请录入身份证号</v>
      </c>
      <c r="E4361" s="39" t="s">
        <v>12</v>
      </c>
      <c r="F4361" s="29" t="n">
        <f aca="false">IF(G4361="",0,IF(G4361="一档",20,440))</f>
        <v>0</v>
      </c>
      <c r="G4361" s="26"/>
      <c r="H4361" s="30"/>
    </row>
    <row r="4362" s="24" customFormat="true" ht="12" hidden="false" customHeight="false" outlineLevel="0" collapsed="false">
      <c r="A4362" s="25" t="n">
        <v>4358</v>
      </c>
      <c r="B4362" s="26"/>
      <c r="C4362" s="26"/>
      <c r="D4362" s="27" t="str">
        <f aca="false">IF(LEN(C4362)=18,IF(AND(MID(C4362,7,4)&gt;="1900",MID(C4362,7,4)&lt;=LEFT(K3,4)),IF(AND(MID(C4362,11,2)&gt;="01",MID(C4362,11,2)&lt;="12"),IF(AND(MID(C4362,13,2)&gt;="01",MID(C4362,13,2)&lt;="31"),MID(C4362,7,8),"日期错误"),"月份错误"),"年份错误"),IF(LEN(C4362)=0,"请录入身份证号","身份证号位数错误"))</f>
        <v>请录入身份证号</v>
      </c>
      <c r="E4362" s="39" t="s">
        <v>12</v>
      </c>
      <c r="F4362" s="29" t="n">
        <f aca="false">IF(G4362="",0,IF(G4362="一档",20,440))</f>
        <v>0</v>
      </c>
      <c r="G4362" s="26"/>
      <c r="H4362" s="30"/>
    </row>
    <row r="4363" s="24" customFormat="true" ht="12" hidden="false" customHeight="false" outlineLevel="0" collapsed="false">
      <c r="A4363" s="25" t="n">
        <v>4359</v>
      </c>
      <c r="B4363" s="26"/>
      <c r="C4363" s="26"/>
      <c r="D4363" s="27" t="str">
        <f aca="false">IF(LEN(C4363)=18,IF(AND(MID(C4363,7,4)&gt;="1900",MID(C4363,7,4)&lt;=LEFT(K3,4)),IF(AND(MID(C4363,11,2)&gt;="01",MID(C4363,11,2)&lt;="12"),IF(AND(MID(C4363,13,2)&gt;="01",MID(C4363,13,2)&lt;="31"),MID(C4363,7,8),"日期错误"),"月份错误"),"年份错误"),IF(LEN(C4363)=0,"请录入身份证号","身份证号位数错误"))</f>
        <v>请录入身份证号</v>
      </c>
      <c r="E4363" s="39" t="s">
        <v>12</v>
      </c>
      <c r="F4363" s="29" t="n">
        <f aca="false">IF(G4363="",0,IF(G4363="一档",20,440))</f>
        <v>0</v>
      </c>
      <c r="G4363" s="26"/>
      <c r="H4363" s="30"/>
    </row>
    <row r="4364" s="24" customFormat="true" ht="12" hidden="false" customHeight="false" outlineLevel="0" collapsed="false">
      <c r="A4364" s="25" t="n">
        <v>4360</v>
      </c>
      <c r="B4364" s="26"/>
      <c r="C4364" s="26"/>
      <c r="D4364" s="27" t="str">
        <f aca="false">IF(LEN(C4364)=18,IF(AND(MID(C4364,7,4)&gt;="1900",MID(C4364,7,4)&lt;=LEFT(K3,4)),IF(AND(MID(C4364,11,2)&gt;="01",MID(C4364,11,2)&lt;="12"),IF(AND(MID(C4364,13,2)&gt;="01",MID(C4364,13,2)&lt;="31"),MID(C4364,7,8),"日期错误"),"月份错误"),"年份错误"),IF(LEN(C4364)=0,"请录入身份证号","身份证号位数错误"))</f>
        <v>请录入身份证号</v>
      </c>
      <c r="E4364" s="39" t="s">
        <v>12</v>
      </c>
      <c r="F4364" s="29" t="n">
        <f aca="false">IF(G4364="",0,IF(G4364="一档",20,440))</f>
        <v>0</v>
      </c>
      <c r="G4364" s="26"/>
      <c r="H4364" s="30"/>
    </row>
    <row r="4365" s="24" customFormat="true" ht="12" hidden="false" customHeight="false" outlineLevel="0" collapsed="false">
      <c r="A4365" s="25" t="n">
        <v>4361</v>
      </c>
      <c r="B4365" s="26"/>
      <c r="C4365" s="26"/>
      <c r="D4365" s="27" t="str">
        <f aca="false">IF(LEN(C4365)=18,IF(AND(MID(C4365,7,4)&gt;="1900",MID(C4365,7,4)&lt;=LEFT(K3,4)),IF(AND(MID(C4365,11,2)&gt;="01",MID(C4365,11,2)&lt;="12"),IF(AND(MID(C4365,13,2)&gt;="01",MID(C4365,13,2)&lt;="31"),MID(C4365,7,8),"日期错误"),"月份错误"),"年份错误"),IF(LEN(C4365)=0,"请录入身份证号","身份证号位数错误"))</f>
        <v>请录入身份证号</v>
      </c>
      <c r="E4365" s="39" t="s">
        <v>12</v>
      </c>
      <c r="F4365" s="29" t="n">
        <f aca="false">IF(G4365="",0,IF(G4365="一档",20,440))</f>
        <v>0</v>
      </c>
      <c r="G4365" s="26"/>
      <c r="H4365" s="30"/>
    </row>
    <row r="4366" s="24" customFormat="true" ht="12" hidden="false" customHeight="false" outlineLevel="0" collapsed="false">
      <c r="A4366" s="25" t="n">
        <v>4362</v>
      </c>
      <c r="B4366" s="26"/>
      <c r="C4366" s="26"/>
      <c r="D4366" s="27" t="str">
        <f aca="false">IF(LEN(C4366)=18,IF(AND(MID(C4366,7,4)&gt;="1900",MID(C4366,7,4)&lt;=LEFT(K3,4)),IF(AND(MID(C4366,11,2)&gt;="01",MID(C4366,11,2)&lt;="12"),IF(AND(MID(C4366,13,2)&gt;="01",MID(C4366,13,2)&lt;="31"),MID(C4366,7,8),"日期错误"),"月份错误"),"年份错误"),IF(LEN(C4366)=0,"请录入身份证号","身份证号位数错误"))</f>
        <v>请录入身份证号</v>
      </c>
      <c r="E4366" s="39" t="s">
        <v>12</v>
      </c>
      <c r="F4366" s="29" t="n">
        <f aca="false">IF(G4366="",0,IF(G4366="一档",20,440))</f>
        <v>0</v>
      </c>
      <c r="G4366" s="26"/>
      <c r="H4366" s="30"/>
    </row>
    <row r="4367" s="24" customFormat="true" ht="12" hidden="false" customHeight="false" outlineLevel="0" collapsed="false">
      <c r="A4367" s="25" t="n">
        <v>4363</v>
      </c>
      <c r="B4367" s="26"/>
      <c r="C4367" s="26"/>
      <c r="D4367" s="27" t="str">
        <f aca="false">IF(LEN(C4367)=18,IF(AND(MID(C4367,7,4)&gt;="1900",MID(C4367,7,4)&lt;=LEFT(K3,4)),IF(AND(MID(C4367,11,2)&gt;="01",MID(C4367,11,2)&lt;="12"),IF(AND(MID(C4367,13,2)&gt;="01",MID(C4367,13,2)&lt;="31"),MID(C4367,7,8),"日期错误"),"月份错误"),"年份错误"),IF(LEN(C4367)=0,"请录入身份证号","身份证号位数错误"))</f>
        <v>请录入身份证号</v>
      </c>
      <c r="E4367" s="39" t="s">
        <v>12</v>
      </c>
      <c r="F4367" s="29" t="n">
        <f aca="false">IF(G4367="",0,IF(G4367="一档",20,440))</f>
        <v>0</v>
      </c>
      <c r="G4367" s="26"/>
      <c r="H4367" s="30"/>
    </row>
    <row r="4368" s="24" customFormat="true" ht="12" hidden="false" customHeight="false" outlineLevel="0" collapsed="false">
      <c r="A4368" s="25" t="n">
        <v>4364</v>
      </c>
      <c r="B4368" s="26"/>
      <c r="C4368" s="26"/>
      <c r="D4368" s="27" t="str">
        <f aca="false">IF(LEN(C4368)=18,IF(AND(MID(C4368,7,4)&gt;="1900",MID(C4368,7,4)&lt;=LEFT(K3,4)),IF(AND(MID(C4368,11,2)&gt;="01",MID(C4368,11,2)&lt;="12"),IF(AND(MID(C4368,13,2)&gt;="01",MID(C4368,13,2)&lt;="31"),MID(C4368,7,8),"日期错误"),"月份错误"),"年份错误"),IF(LEN(C4368)=0,"请录入身份证号","身份证号位数错误"))</f>
        <v>请录入身份证号</v>
      </c>
      <c r="E4368" s="39" t="s">
        <v>12</v>
      </c>
      <c r="F4368" s="29" t="n">
        <f aca="false">IF(G4368="",0,IF(G4368="一档",20,440))</f>
        <v>0</v>
      </c>
      <c r="G4368" s="26"/>
      <c r="H4368" s="30"/>
    </row>
    <row r="4369" s="24" customFormat="true" ht="12" hidden="false" customHeight="false" outlineLevel="0" collapsed="false">
      <c r="A4369" s="25" t="n">
        <v>4365</v>
      </c>
      <c r="B4369" s="26"/>
      <c r="C4369" s="26"/>
      <c r="D4369" s="27" t="str">
        <f aca="false">IF(LEN(C4369)=18,IF(AND(MID(C4369,7,4)&gt;="1900",MID(C4369,7,4)&lt;=LEFT(K3,4)),IF(AND(MID(C4369,11,2)&gt;="01",MID(C4369,11,2)&lt;="12"),IF(AND(MID(C4369,13,2)&gt;="01",MID(C4369,13,2)&lt;="31"),MID(C4369,7,8),"日期错误"),"月份错误"),"年份错误"),IF(LEN(C4369)=0,"请录入身份证号","身份证号位数错误"))</f>
        <v>请录入身份证号</v>
      </c>
      <c r="E4369" s="39" t="s">
        <v>12</v>
      </c>
      <c r="F4369" s="29" t="n">
        <f aca="false">IF(G4369="",0,IF(G4369="一档",20,440))</f>
        <v>0</v>
      </c>
      <c r="G4369" s="26"/>
      <c r="H4369" s="30"/>
    </row>
    <row r="4370" s="24" customFormat="true" ht="12" hidden="false" customHeight="false" outlineLevel="0" collapsed="false">
      <c r="A4370" s="25" t="n">
        <v>4366</v>
      </c>
      <c r="B4370" s="26"/>
      <c r="C4370" s="26"/>
      <c r="D4370" s="27" t="str">
        <f aca="false">IF(LEN(C4370)=18,IF(AND(MID(C4370,7,4)&gt;="1900",MID(C4370,7,4)&lt;=LEFT(K3,4)),IF(AND(MID(C4370,11,2)&gt;="01",MID(C4370,11,2)&lt;="12"),IF(AND(MID(C4370,13,2)&gt;="01",MID(C4370,13,2)&lt;="31"),MID(C4370,7,8),"日期错误"),"月份错误"),"年份错误"),IF(LEN(C4370)=0,"请录入身份证号","身份证号位数错误"))</f>
        <v>请录入身份证号</v>
      </c>
      <c r="E4370" s="39" t="s">
        <v>12</v>
      </c>
      <c r="F4370" s="29" t="n">
        <f aca="false">IF(G4370="",0,IF(G4370="一档",20,440))</f>
        <v>0</v>
      </c>
      <c r="G4370" s="26"/>
      <c r="H4370" s="30"/>
    </row>
    <row r="4371" s="24" customFormat="true" ht="12" hidden="false" customHeight="false" outlineLevel="0" collapsed="false">
      <c r="A4371" s="25" t="n">
        <v>4367</v>
      </c>
      <c r="B4371" s="26"/>
      <c r="C4371" s="26"/>
      <c r="D4371" s="27" t="str">
        <f aca="false">IF(LEN(C4371)=18,IF(AND(MID(C4371,7,4)&gt;="1900",MID(C4371,7,4)&lt;=LEFT(K3,4)),IF(AND(MID(C4371,11,2)&gt;="01",MID(C4371,11,2)&lt;="12"),IF(AND(MID(C4371,13,2)&gt;="01",MID(C4371,13,2)&lt;="31"),MID(C4371,7,8),"日期错误"),"月份错误"),"年份错误"),IF(LEN(C4371)=0,"请录入身份证号","身份证号位数错误"))</f>
        <v>请录入身份证号</v>
      </c>
      <c r="E4371" s="39" t="s">
        <v>12</v>
      </c>
      <c r="F4371" s="29" t="n">
        <f aca="false">IF(G4371="",0,IF(G4371="一档",20,440))</f>
        <v>0</v>
      </c>
      <c r="G4371" s="26"/>
      <c r="H4371" s="30"/>
    </row>
    <row r="4372" s="24" customFormat="true" ht="12" hidden="false" customHeight="false" outlineLevel="0" collapsed="false">
      <c r="A4372" s="25" t="n">
        <v>4368</v>
      </c>
      <c r="B4372" s="26"/>
      <c r="C4372" s="26"/>
      <c r="D4372" s="27" t="str">
        <f aca="false">IF(LEN(C4372)=18,IF(AND(MID(C4372,7,4)&gt;="1900",MID(C4372,7,4)&lt;=LEFT(K3,4)),IF(AND(MID(C4372,11,2)&gt;="01",MID(C4372,11,2)&lt;="12"),IF(AND(MID(C4372,13,2)&gt;="01",MID(C4372,13,2)&lt;="31"),MID(C4372,7,8),"日期错误"),"月份错误"),"年份错误"),IF(LEN(C4372)=0,"请录入身份证号","身份证号位数错误"))</f>
        <v>请录入身份证号</v>
      </c>
      <c r="E4372" s="39" t="s">
        <v>12</v>
      </c>
      <c r="F4372" s="29" t="n">
        <f aca="false">IF(G4372="",0,IF(G4372="一档",20,440))</f>
        <v>0</v>
      </c>
      <c r="G4372" s="26"/>
      <c r="H4372" s="30"/>
    </row>
    <row r="4373" s="24" customFormat="true" ht="12" hidden="false" customHeight="false" outlineLevel="0" collapsed="false">
      <c r="A4373" s="25" t="n">
        <v>4369</v>
      </c>
      <c r="B4373" s="26"/>
      <c r="C4373" s="26"/>
      <c r="D4373" s="27" t="str">
        <f aca="false">IF(LEN(C4373)=18,IF(AND(MID(C4373,7,4)&gt;="1900",MID(C4373,7,4)&lt;=LEFT(K3,4)),IF(AND(MID(C4373,11,2)&gt;="01",MID(C4373,11,2)&lt;="12"),IF(AND(MID(C4373,13,2)&gt;="01",MID(C4373,13,2)&lt;="31"),MID(C4373,7,8),"日期错误"),"月份错误"),"年份错误"),IF(LEN(C4373)=0,"请录入身份证号","身份证号位数错误"))</f>
        <v>请录入身份证号</v>
      </c>
      <c r="E4373" s="39" t="s">
        <v>12</v>
      </c>
      <c r="F4373" s="29" t="n">
        <f aca="false">IF(G4373="",0,IF(G4373="一档",20,440))</f>
        <v>0</v>
      </c>
      <c r="G4373" s="26"/>
      <c r="H4373" s="30"/>
    </row>
    <row r="4374" s="24" customFormat="true" ht="12" hidden="false" customHeight="false" outlineLevel="0" collapsed="false">
      <c r="A4374" s="25" t="n">
        <v>4370</v>
      </c>
      <c r="B4374" s="26"/>
      <c r="C4374" s="26"/>
      <c r="D4374" s="27" t="str">
        <f aca="false">IF(LEN(C4374)=18,IF(AND(MID(C4374,7,4)&gt;="1900",MID(C4374,7,4)&lt;=LEFT(K3,4)),IF(AND(MID(C4374,11,2)&gt;="01",MID(C4374,11,2)&lt;="12"),IF(AND(MID(C4374,13,2)&gt;="01",MID(C4374,13,2)&lt;="31"),MID(C4374,7,8),"日期错误"),"月份错误"),"年份错误"),IF(LEN(C4374)=0,"请录入身份证号","身份证号位数错误"))</f>
        <v>请录入身份证号</v>
      </c>
      <c r="E4374" s="39" t="s">
        <v>12</v>
      </c>
      <c r="F4374" s="29" t="n">
        <f aca="false">IF(G4374="",0,IF(G4374="一档",20,440))</f>
        <v>0</v>
      </c>
      <c r="G4374" s="26"/>
      <c r="H4374" s="30"/>
    </row>
    <row r="4375" s="24" customFormat="true" ht="12" hidden="false" customHeight="false" outlineLevel="0" collapsed="false">
      <c r="A4375" s="25" t="n">
        <v>4371</v>
      </c>
      <c r="B4375" s="26"/>
      <c r="C4375" s="26"/>
      <c r="D4375" s="27" t="str">
        <f aca="false">IF(LEN(C4375)=18,IF(AND(MID(C4375,7,4)&gt;="1900",MID(C4375,7,4)&lt;=LEFT(K3,4)),IF(AND(MID(C4375,11,2)&gt;="01",MID(C4375,11,2)&lt;="12"),IF(AND(MID(C4375,13,2)&gt;="01",MID(C4375,13,2)&lt;="31"),MID(C4375,7,8),"日期错误"),"月份错误"),"年份错误"),IF(LEN(C4375)=0,"请录入身份证号","身份证号位数错误"))</f>
        <v>请录入身份证号</v>
      </c>
      <c r="E4375" s="39" t="s">
        <v>12</v>
      </c>
      <c r="F4375" s="29" t="n">
        <f aca="false">IF(G4375="",0,IF(G4375="一档",20,440))</f>
        <v>0</v>
      </c>
      <c r="G4375" s="26"/>
      <c r="H4375" s="30"/>
    </row>
    <row r="4376" s="24" customFormat="true" ht="12" hidden="false" customHeight="false" outlineLevel="0" collapsed="false">
      <c r="A4376" s="25" t="n">
        <v>4372</v>
      </c>
      <c r="B4376" s="26"/>
      <c r="C4376" s="26"/>
      <c r="D4376" s="27" t="str">
        <f aca="false">IF(LEN(C4376)=18,IF(AND(MID(C4376,7,4)&gt;="1900",MID(C4376,7,4)&lt;=LEFT(K3,4)),IF(AND(MID(C4376,11,2)&gt;="01",MID(C4376,11,2)&lt;="12"),IF(AND(MID(C4376,13,2)&gt;="01",MID(C4376,13,2)&lt;="31"),MID(C4376,7,8),"日期错误"),"月份错误"),"年份错误"),IF(LEN(C4376)=0,"请录入身份证号","身份证号位数错误"))</f>
        <v>请录入身份证号</v>
      </c>
      <c r="E4376" s="39" t="s">
        <v>12</v>
      </c>
      <c r="F4376" s="29" t="n">
        <f aca="false">IF(G4376="",0,IF(G4376="一档",20,440))</f>
        <v>0</v>
      </c>
      <c r="G4376" s="26"/>
      <c r="H4376" s="30"/>
    </row>
    <row r="4377" s="24" customFormat="true" ht="12" hidden="false" customHeight="false" outlineLevel="0" collapsed="false">
      <c r="A4377" s="25" t="n">
        <v>4373</v>
      </c>
      <c r="B4377" s="26"/>
      <c r="C4377" s="26"/>
      <c r="D4377" s="27" t="str">
        <f aca="false">IF(LEN(C4377)=18,IF(AND(MID(C4377,7,4)&gt;="1900",MID(C4377,7,4)&lt;=LEFT(K3,4)),IF(AND(MID(C4377,11,2)&gt;="01",MID(C4377,11,2)&lt;="12"),IF(AND(MID(C4377,13,2)&gt;="01",MID(C4377,13,2)&lt;="31"),MID(C4377,7,8),"日期错误"),"月份错误"),"年份错误"),IF(LEN(C4377)=0,"请录入身份证号","身份证号位数错误"))</f>
        <v>请录入身份证号</v>
      </c>
      <c r="E4377" s="39" t="s">
        <v>12</v>
      </c>
      <c r="F4377" s="29" t="n">
        <f aca="false">IF(G4377="",0,IF(G4377="一档",20,440))</f>
        <v>0</v>
      </c>
      <c r="G4377" s="26"/>
      <c r="H4377" s="30"/>
    </row>
    <row r="4378" s="24" customFormat="true" ht="12" hidden="false" customHeight="false" outlineLevel="0" collapsed="false">
      <c r="A4378" s="25" t="n">
        <v>4374</v>
      </c>
      <c r="B4378" s="26"/>
      <c r="C4378" s="26"/>
      <c r="D4378" s="27" t="str">
        <f aca="false">IF(LEN(C4378)=18,IF(AND(MID(C4378,7,4)&gt;="1900",MID(C4378,7,4)&lt;=LEFT(K3,4)),IF(AND(MID(C4378,11,2)&gt;="01",MID(C4378,11,2)&lt;="12"),IF(AND(MID(C4378,13,2)&gt;="01",MID(C4378,13,2)&lt;="31"),MID(C4378,7,8),"日期错误"),"月份错误"),"年份错误"),IF(LEN(C4378)=0,"请录入身份证号","身份证号位数错误"))</f>
        <v>请录入身份证号</v>
      </c>
      <c r="E4378" s="39" t="s">
        <v>12</v>
      </c>
      <c r="F4378" s="29" t="n">
        <f aca="false">IF(G4378="",0,IF(G4378="一档",20,440))</f>
        <v>0</v>
      </c>
      <c r="G4378" s="26"/>
      <c r="H4378" s="30"/>
    </row>
    <row r="4379" s="24" customFormat="true" ht="12" hidden="false" customHeight="false" outlineLevel="0" collapsed="false">
      <c r="A4379" s="25" t="n">
        <v>4375</v>
      </c>
      <c r="B4379" s="26"/>
      <c r="C4379" s="26"/>
      <c r="D4379" s="27" t="str">
        <f aca="false">IF(LEN(C4379)=18,IF(AND(MID(C4379,7,4)&gt;="1900",MID(C4379,7,4)&lt;=LEFT(K3,4)),IF(AND(MID(C4379,11,2)&gt;="01",MID(C4379,11,2)&lt;="12"),IF(AND(MID(C4379,13,2)&gt;="01",MID(C4379,13,2)&lt;="31"),MID(C4379,7,8),"日期错误"),"月份错误"),"年份错误"),IF(LEN(C4379)=0,"请录入身份证号","身份证号位数错误"))</f>
        <v>请录入身份证号</v>
      </c>
      <c r="E4379" s="39" t="s">
        <v>12</v>
      </c>
      <c r="F4379" s="29" t="n">
        <f aca="false">IF(G4379="",0,IF(G4379="一档",20,440))</f>
        <v>0</v>
      </c>
      <c r="G4379" s="26"/>
      <c r="H4379" s="30"/>
    </row>
    <row r="4380" s="24" customFormat="true" ht="12" hidden="false" customHeight="false" outlineLevel="0" collapsed="false">
      <c r="A4380" s="25" t="n">
        <v>4376</v>
      </c>
      <c r="B4380" s="26"/>
      <c r="C4380" s="26"/>
      <c r="D4380" s="27" t="str">
        <f aca="false">IF(LEN(C4380)=18,IF(AND(MID(C4380,7,4)&gt;="1900",MID(C4380,7,4)&lt;=LEFT(K3,4)),IF(AND(MID(C4380,11,2)&gt;="01",MID(C4380,11,2)&lt;="12"),IF(AND(MID(C4380,13,2)&gt;="01",MID(C4380,13,2)&lt;="31"),MID(C4380,7,8),"日期错误"),"月份错误"),"年份错误"),IF(LEN(C4380)=0,"请录入身份证号","身份证号位数错误"))</f>
        <v>请录入身份证号</v>
      </c>
      <c r="E4380" s="39" t="s">
        <v>12</v>
      </c>
      <c r="F4380" s="29" t="n">
        <f aca="false">IF(G4380="",0,IF(G4380="一档",20,440))</f>
        <v>0</v>
      </c>
      <c r="G4380" s="26"/>
      <c r="H4380" s="30"/>
    </row>
    <row r="4381" s="24" customFormat="true" ht="12" hidden="false" customHeight="false" outlineLevel="0" collapsed="false">
      <c r="A4381" s="25" t="n">
        <v>4377</v>
      </c>
      <c r="B4381" s="26"/>
      <c r="C4381" s="26"/>
      <c r="D4381" s="27" t="str">
        <f aca="false">IF(LEN(C4381)=18,IF(AND(MID(C4381,7,4)&gt;="1900",MID(C4381,7,4)&lt;=LEFT(K3,4)),IF(AND(MID(C4381,11,2)&gt;="01",MID(C4381,11,2)&lt;="12"),IF(AND(MID(C4381,13,2)&gt;="01",MID(C4381,13,2)&lt;="31"),MID(C4381,7,8),"日期错误"),"月份错误"),"年份错误"),IF(LEN(C4381)=0,"请录入身份证号","身份证号位数错误"))</f>
        <v>请录入身份证号</v>
      </c>
      <c r="E4381" s="39" t="s">
        <v>12</v>
      </c>
      <c r="F4381" s="29" t="n">
        <f aca="false">IF(G4381="",0,IF(G4381="一档",20,440))</f>
        <v>0</v>
      </c>
      <c r="G4381" s="26"/>
      <c r="H4381" s="30"/>
    </row>
    <row r="4382" s="24" customFormat="true" ht="12" hidden="false" customHeight="false" outlineLevel="0" collapsed="false">
      <c r="A4382" s="25" t="n">
        <v>4378</v>
      </c>
      <c r="B4382" s="26"/>
      <c r="C4382" s="26"/>
      <c r="D4382" s="27" t="str">
        <f aca="false">IF(LEN(C4382)=18,IF(AND(MID(C4382,7,4)&gt;="1900",MID(C4382,7,4)&lt;=LEFT(K3,4)),IF(AND(MID(C4382,11,2)&gt;="01",MID(C4382,11,2)&lt;="12"),IF(AND(MID(C4382,13,2)&gt;="01",MID(C4382,13,2)&lt;="31"),MID(C4382,7,8),"日期错误"),"月份错误"),"年份错误"),IF(LEN(C4382)=0,"请录入身份证号","身份证号位数错误"))</f>
        <v>请录入身份证号</v>
      </c>
      <c r="E4382" s="39" t="s">
        <v>12</v>
      </c>
      <c r="F4382" s="29" t="n">
        <f aca="false">IF(G4382="",0,IF(G4382="一档",20,440))</f>
        <v>0</v>
      </c>
      <c r="G4382" s="26"/>
      <c r="H4382" s="30"/>
    </row>
    <row r="4383" s="24" customFormat="true" ht="12" hidden="false" customHeight="false" outlineLevel="0" collapsed="false">
      <c r="A4383" s="25" t="n">
        <v>4379</v>
      </c>
      <c r="B4383" s="26"/>
      <c r="C4383" s="26"/>
      <c r="D4383" s="27" t="str">
        <f aca="false">IF(LEN(C4383)=18,IF(AND(MID(C4383,7,4)&gt;="1900",MID(C4383,7,4)&lt;=LEFT(K3,4)),IF(AND(MID(C4383,11,2)&gt;="01",MID(C4383,11,2)&lt;="12"),IF(AND(MID(C4383,13,2)&gt;="01",MID(C4383,13,2)&lt;="31"),MID(C4383,7,8),"日期错误"),"月份错误"),"年份错误"),IF(LEN(C4383)=0,"请录入身份证号","身份证号位数错误"))</f>
        <v>请录入身份证号</v>
      </c>
      <c r="E4383" s="39" t="s">
        <v>12</v>
      </c>
      <c r="F4383" s="29" t="n">
        <f aca="false">IF(G4383="",0,IF(G4383="一档",20,440))</f>
        <v>0</v>
      </c>
      <c r="G4383" s="26"/>
      <c r="H4383" s="30"/>
    </row>
    <row r="4384" s="24" customFormat="true" ht="12" hidden="false" customHeight="false" outlineLevel="0" collapsed="false">
      <c r="A4384" s="25" t="n">
        <v>4380</v>
      </c>
      <c r="B4384" s="26"/>
      <c r="C4384" s="26"/>
      <c r="D4384" s="27" t="str">
        <f aca="false">IF(LEN(C4384)=18,IF(AND(MID(C4384,7,4)&gt;="1900",MID(C4384,7,4)&lt;=LEFT(K3,4)),IF(AND(MID(C4384,11,2)&gt;="01",MID(C4384,11,2)&lt;="12"),IF(AND(MID(C4384,13,2)&gt;="01",MID(C4384,13,2)&lt;="31"),MID(C4384,7,8),"日期错误"),"月份错误"),"年份错误"),IF(LEN(C4384)=0,"请录入身份证号","身份证号位数错误"))</f>
        <v>请录入身份证号</v>
      </c>
      <c r="E4384" s="39" t="s">
        <v>12</v>
      </c>
      <c r="F4384" s="29" t="n">
        <f aca="false">IF(G4384="",0,IF(G4384="一档",20,440))</f>
        <v>0</v>
      </c>
      <c r="G4384" s="26"/>
      <c r="H4384" s="30"/>
    </row>
    <row r="4385" s="24" customFormat="true" ht="12" hidden="false" customHeight="false" outlineLevel="0" collapsed="false">
      <c r="A4385" s="25" t="n">
        <v>4381</v>
      </c>
      <c r="B4385" s="26"/>
      <c r="C4385" s="26"/>
      <c r="D4385" s="27" t="str">
        <f aca="false">IF(LEN(C4385)=18,IF(AND(MID(C4385,7,4)&gt;="1900",MID(C4385,7,4)&lt;=LEFT(K3,4)),IF(AND(MID(C4385,11,2)&gt;="01",MID(C4385,11,2)&lt;="12"),IF(AND(MID(C4385,13,2)&gt;="01",MID(C4385,13,2)&lt;="31"),MID(C4385,7,8),"日期错误"),"月份错误"),"年份错误"),IF(LEN(C4385)=0,"请录入身份证号","身份证号位数错误"))</f>
        <v>请录入身份证号</v>
      </c>
      <c r="E4385" s="39" t="s">
        <v>12</v>
      </c>
      <c r="F4385" s="29" t="n">
        <f aca="false">IF(G4385="",0,IF(G4385="一档",20,440))</f>
        <v>0</v>
      </c>
      <c r="G4385" s="26"/>
      <c r="H4385" s="30"/>
    </row>
    <row r="4386" s="24" customFormat="true" ht="12" hidden="false" customHeight="false" outlineLevel="0" collapsed="false">
      <c r="A4386" s="25" t="n">
        <v>4382</v>
      </c>
      <c r="B4386" s="26"/>
      <c r="C4386" s="26"/>
      <c r="D4386" s="27" t="str">
        <f aca="false">IF(LEN(C4386)=18,IF(AND(MID(C4386,7,4)&gt;="1900",MID(C4386,7,4)&lt;=LEFT(K3,4)),IF(AND(MID(C4386,11,2)&gt;="01",MID(C4386,11,2)&lt;="12"),IF(AND(MID(C4386,13,2)&gt;="01",MID(C4386,13,2)&lt;="31"),MID(C4386,7,8),"日期错误"),"月份错误"),"年份错误"),IF(LEN(C4386)=0,"请录入身份证号","身份证号位数错误"))</f>
        <v>请录入身份证号</v>
      </c>
      <c r="E4386" s="39" t="s">
        <v>12</v>
      </c>
      <c r="F4386" s="29" t="n">
        <f aca="false">IF(G4386="",0,IF(G4386="一档",20,440))</f>
        <v>0</v>
      </c>
      <c r="G4386" s="26"/>
      <c r="H4386" s="30"/>
    </row>
    <row r="4387" s="24" customFormat="true" ht="12" hidden="false" customHeight="false" outlineLevel="0" collapsed="false">
      <c r="A4387" s="25" t="n">
        <v>4383</v>
      </c>
      <c r="B4387" s="26"/>
      <c r="C4387" s="26"/>
      <c r="D4387" s="27" t="str">
        <f aca="false">IF(LEN(C4387)=18,IF(AND(MID(C4387,7,4)&gt;="1900",MID(C4387,7,4)&lt;=LEFT(K3,4)),IF(AND(MID(C4387,11,2)&gt;="01",MID(C4387,11,2)&lt;="12"),IF(AND(MID(C4387,13,2)&gt;="01",MID(C4387,13,2)&lt;="31"),MID(C4387,7,8),"日期错误"),"月份错误"),"年份错误"),IF(LEN(C4387)=0,"请录入身份证号","身份证号位数错误"))</f>
        <v>请录入身份证号</v>
      </c>
      <c r="E4387" s="39" t="s">
        <v>12</v>
      </c>
      <c r="F4387" s="29" t="n">
        <f aca="false">IF(G4387="",0,IF(G4387="一档",20,440))</f>
        <v>0</v>
      </c>
      <c r="G4387" s="26"/>
      <c r="H4387" s="30"/>
    </row>
    <row r="4388" s="24" customFormat="true" ht="12" hidden="false" customHeight="false" outlineLevel="0" collapsed="false">
      <c r="A4388" s="25" t="n">
        <v>4384</v>
      </c>
      <c r="B4388" s="26"/>
      <c r="C4388" s="26"/>
      <c r="D4388" s="27" t="str">
        <f aca="false">IF(LEN(C4388)=18,IF(AND(MID(C4388,7,4)&gt;="1900",MID(C4388,7,4)&lt;=LEFT(K3,4)),IF(AND(MID(C4388,11,2)&gt;="01",MID(C4388,11,2)&lt;="12"),IF(AND(MID(C4388,13,2)&gt;="01",MID(C4388,13,2)&lt;="31"),MID(C4388,7,8),"日期错误"),"月份错误"),"年份错误"),IF(LEN(C4388)=0,"请录入身份证号","身份证号位数错误"))</f>
        <v>请录入身份证号</v>
      </c>
      <c r="E4388" s="39" t="s">
        <v>12</v>
      </c>
      <c r="F4388" s="29" t="n">
        <f aca="false">IF(G4388="",0,IF(G4388="一档",20,440))</f>
        <v>0</v>
      </c>
      <c r="G4388" s="26"/>
      <c r="H4388" s="30"/>
    </row>
    <row r="4389" s="24" customFormat="true" ht="12" hidden="false" customHeight="false" outlineLevel="0" collapsed="false">
      <c r="A4389" s="25" t="n">
        <v>4385</v>
      </c>
      <c r="B4389" s="26"/>
      <c r="C4389" s="26"/>
      <c r="D4389" s="27" t="str">
        <f aca="false">IF(LEN(C4389)=18,IF(AND(MID(C4389,7,4)&gt;="1900",MID(C4389,7,4)&lt;=LEFT(K3,4)),IF(AND(MID(C4389,11,2)&gt;="01",MID(C4389,11,2)&lt;="12"),IF(AND(MID(C4389,13,2)&gt;="01",MID(C4389,13,2)&lt;="31"),MID(C4389,7,8),"日期错误"),"月份错误"),"年份错误"),IF(LEN(C4389)=0,"请录入身份证号","身份证号位数错误"))</f>
        <v>请录入身份证号</v>
      </c>
      <c r="E4389" s="39" t="s">
        <v>12</v>
      </c>
      <c r="F4389" s="29" t="n">
        <f aca="false">IF(G4389="",0,IF(G4389="一档",20,440))</f>
        <v>0</v>
      </c>
      <c r="G4389" s="26"/>
      <c r="H4389" s="30"/>
    </row>
    <row r="4390" s="24" customFormat="true" ht="12" hidden="false" customHeight="false" outlineLevel="0" collapsed="false">
      <c r="A4390" s="25" t="n">
        <v>4386</v>
      </c>
      <c r="B4390" s="26"/>
      <c r="C4390" s="26"/>
      <c r="D4390" s="27" t="str">
        <f aca="false">IF(LEN(C4390)=18,IF(AND(MID(C4390,7,4)&gt;="1900",MID(C4390,7,4)&lt;=LEFT(K3,4)),IF(AND(MID(C4390,11,2)&gt;="01",MID(C4390,11,2)&lt;="12"),IF(AND(MID(C4390,13,2)&gt;="01",MID(C4390,13,2)&lt;="31"),MID(C4390,7,8),"日期错误"),"月份错误"),"年份错误"),IF(LEN(C4390)=0,"请录入身份证号","身份证号位数错误"))</f>
        <v>请录入身份证号</v>
      </c>
      <c r="E4390" s="39" t="s">
        <v>12</v>
      </c>
      <c r="F4390" s="29" t="n">
        <f aca="false">IF(G4390="",0,IF(G4390="一档",20,440))</f>
        <v>0</v>
      </c>
      <c r="G4390" s="26"/>
      <c r="H4390" s="30"/>
    </row>
    <row r="4391" s="24" customFormat="true" ht="12" hidden="false" customHeight="false" outlineLevel="0" collapsed="false">
      <c r="A4391" s="25" t="n">
        <v>4387</v>
      </c>
      <c r="B4391" s="26"/>
      <c r="C4391" s="26"/>
      <c r="D4391" s="27" t="str">
        <f aca="false">IF(LEN(C4391)=18,IF(AND(MID(C4391,7,4)&gt;="1900",MID(C4391,7,4)&lt;=LEFT(K3,4)),IF(AND(MID(C4391,11,2)&gt;="01",MID(C4391,11,2)&lt;="12"),IF(AND(MID(C4391,13,2)&gt;="01",MID(C4391,13,2)&lt;="31"),MID(C4391,7,8),"日期错误"),"月份错误"),"年份错误"),IF(LEN(C4391)=0,"请录入身份证号","身份证号位数错误"))</f>
        <v>请录入身份证号</v>
      </c>
      <c r="E4391" s="39" t="s">
        <v>12</v>
      </c>
      <c r="F4391" s="29" t="n">
        <f aca="false">IF(G4391="",0,IF(G4391="一档",20,440))</f>
        <v>0</v>
      </c>
      <c r="G4391" s="26"/>
      <c r="H4391" s="30"/>
    </row>
    <row r="4392" s="24" customFormat="true" ht="12" hidden="false" customHeight="false" outlineLevel="0" collapsed="false">
      <c r="A4392" s="25" t="n">
        <v>4388</v>
      </c>
      <c r="B4392" s="26"/>
      <c r="C4392" s="26"/>
      <c r="D4392" s="27" t="str">
        <f aca="false">IF(LEN(C4392)=18,IF(AND(MID(C4392,7,4)&gt;="1900",MID(C4392,7,4)&lt;=LEFT(K3,4)),IF(AND(MID(C4392,11,2)&gt;="01",MID(C4392,11,2)&lt;="12"),IF(AND(MID(C4392,13,2)&gt;="01",MID(C4392,13,2)&lt;="31"),MID(C4392,7,8),"日期错误"),"月份错误"),"年份错误"),IF(LEN(C4392)=0,"请录入身份证号","身份证号位数错误"))</f>
        <v>请录入身份证号</v>
      </c>
      <c r="E4392" s="39" t="s">
        <v>12</v>
      </c>
      <c r="F4392" s="29" t="n">
        <f aca="false">IF(G4392="",0,IF(G4392="一档",20,440))</f>
        <v>0</v>
      </c>
      <c r="G4392" s="26"/>
      <c r="H4392" s="30"/>
    </row>
    <row r="4393" s="24" customFormat="true" ht="12" hidden="false" customHeight="false" outlineLevel="0" collapsed="false">
      <c r="A4393" s="25" t="n">
        <v>4389</v>
      </c>
      <c r="B4393" s="26"/>
      <c r="C4393" s="26"/>
      <c r="D4393" s="27" t="str">
        <f aca="false">IF(LEN(C4393)=18,IF(AND(MID(C4393,7,4)&gt;="1900",MID(C4393,7,4)&lt;=LEFT(K3,4)),IF(AND(MID(C4393,11,2)&gt;="01",MID(C4393,11,2)&lt;="12"),IF(AND(MID(C4393,13,2)&gt;="01",MID(C4393,13,2)&lt;="31"),MID(C4393,7,8),"日期错误"),"月份错误"),"年份错误"),IF(LEN(C4393)=0,"请录入身份证号","身份证号位数错误"))</f>
        <v>请录入身份证号</v>
      </c>
      <c r="E4393" s="39" t="s">
        <v>12</v>
      </c>
      <c r="F4393" s="29" t="n">
        <f aca="false">IF(G4393="",0,IF(G4393="一档",20,440))</f>
        <v>0</v>
      </c>
      <c r="G4393" s="26"/>
      <c r="H4393" s="30"/>
    </row>
    <row r="4394" s="24" customFormat="true" ht="12" hidden="false" customHeight="false" outlineLevel="0" collapsed="false">
      <c r="A4394" s="25" t="n">
        <v>4390</v>
      </c>
      <c r="B4394" s="26"/>
      <c r="C4394" s="26"/>
      <c r="D4394" s="27" t="str">
        <f aca="false">IF(LEN(C4394)=18,IF(AND(MID(C4394,7,4)&gt;="1900",MID(C4394,7,4)&lt;=LEFT(K3,4)),IF(AND(MID(C4394,11,2)&gt;="01",MID(C4394,11,2)&lt;="12"),IF(AND(MID(C4394,13,2)&gt;="01",MID(C4394,13,2)&lt;="31"),MID(C4394,7,8),"日期错误"),"月份错误"),"年份错误"),IF(LEN(C4394)=0,"请录入身份证号","身份证号位数错误"))</f>
        <v>请录入身份证号</v>
      </c>
      <c r="E4394" s="39" t="s">
        <v>12</v>
      </c>
      <c r="F4394" s="29" t="n">
        <f aca="false">IF(G4394="",0,IF(G4394="一档",20,440))</f>
        <v>0</v>
      </c>
      <c r="G4394" s="26"/>
      <c r="H4394" s="30"/>
    </row>
    <row r="4395" s="24" customFormat="true" ht="12" hidden="false" customHeight="false" outlineLevel="0" collapsed="false">
      <c r="A4395" s="25" t="n">
        <v>4391</v>
      </c>
      <c r="B4395" s="26"/>
      <c r="C4395" s="26"/>
      <c r="D4395" s="27" t="str">
        <f aca="false">IF(LEN(C4395)=18,IF(AND(MID(C4395,7,4)&gt;="1900",MID(C4395,7,4)&lt;=LEFT(K3,4)),IF(AND(MID(C4395,11,2)&gt;="01",MID(C4395,11,2)&lt;="12"),IF(AND(MID(C4395,13,2)&gt;="01",MID(C4395,13,2)&lt;="31"),MID(C4395,7,8),"日期错误"),"月份错误"),"年份错误"),IF(LEN(C4395)=0,"请录入身份证号","身份证号位数错误"))</f>
        <v>请录入身份证号</v>
      </c>
      <c r="E4395" s="39" t="s">
        <v>12</v>
      </c>
      <c r="F4395" s="29" t="n">
        <f aca="false">IF(G4395="",0,IF(G4395="一档",20,440))</f>
        <v>0</v>
      </c>
      <c r="G4395" s="26"/>
      <c r="H4395" s="30"/>
    </row>
    <row r="4396" s="24" customFormat="true" ht="12" hidden="false" customHeight="false" outlineLevel="0" collapsed="false">
      <c r="A4396" s="25" t="n">
        <v>4392</v>
      </c>
      <c r="B4396" s="26"/>
      <c r="C4396" s="26"/>
      <c r="D4396" s="27" t="str">
        <f aca="false">IF(LEN(C4396)=18,IF(AND(MID(C4396,7,4)&gt;="1900",MID(C4396,7,4)&lt;=LEFT(K3,4)),IF(AND(MID(C4396,11,2)&gt;="01",MID(C4396,11,2)&lt;="12"),IF(AND(MID(C4396,13,2)&gt;="01",MID(C4396,13,2)&lt;="31"),MID(C4396,7,8),"日期错误"),"月份错误"),"年份错误"),IF(LEN(C4396)=0,"请录入身份证号","身份证号位数错误"))</f>
        <v>请录入身份证号</v>
      </c>
      <c r="E4396" s="39" t="s">
        <v>12</v>
      </c>
      <c r="F4396" s="29" t="n">
        <f aca="false">IF(G4396="",0,IF(G4396="一档",20,440))</f>
        <v>0</v>
      </c>
      <c r="G4396" s="26"/>
      <c r="H4396" s="30"/>
    </row>
    <row r="4397" s="24" customFormat="true" ht="12" hidden="false" customHeight="false" outlineLevel="0" collapsed="false">
      <c r="A4397" s="25" t="n">
        <v>4393</v>
      </c>
      <c r="B4397" s="26"/>
      <c r="C4397" s="26"/>
      <c r="D4397" s="27" t="str">
        <f aca="false">IF(LEN(C4397)=18,IF(AND(MID(C4397,7,4)&gt;="1900",MID(C4397,7,4)&lt;=LEFT(K3,4)),IF(AND(MID(C4397,11,2)&gt;="01",MID(C4397,11,2)&lt;="12"),IF(AND(MID(C4397,13,2)&gt;="01",MID(C4397,13,2)&lt;="31"),MID(C4397,7,8),"日期错误"),"月份错误"),"年份错误"),IF(LEN(C4397)=0,"请录入身份证号","身份证号位数错误"))</f>
        <v>请录入身份证号</v>
      </c>
      <c r="E4397" s="39" t="s">
        <v>12</v>
      </c>
      <c r="F4397" s="29" t="n">
        <f aca="false">IF(G4397="",0,IF(G4397="一档",20,440))</f>
        <v>0</v>
      </c>
      <c r="G4397" s="26"/>
      <c r="H4397" s="30"/>
    </row>
    <row r="4398" s="24" customFormat="true" ht="12" hidden="false" customHeight="false" outlineLevel="0" collapsed="false">
      <c r="A4398" s="25" t="n">
        <v>4394</v>
      </c>
      <c r="B4398" s="26"/>
      <c r="C4398" s="26"/>
      <c r="D4398" s="27" t="str">
        <f aca="false">IF(LEN(C4398)=18,IF(AND(MID(C4398,7,4)&gt;="1900",MID(C4398,7,4)&lt;=LEFT(K3,4)),IF(AND(MID(C4398,11,2)&gt;="01",MID(C4398,11,2)&lt;="12"),IF(AND(MID(C4398,13,2)&gt;="01",MID(C4398,13,2)&lt;="31"),MID(C4398,7,8),"日期错误"),"月份错误"),"年份错误"),IF(LEN(C4398)=0,"请录入身份证号","身份证号位数错误"))</f>
        <v>请录入身份证号</v>
      </c>
      <c r="E4398" s="39" t="s">
        <v>12</v>
      </c>
      <c r="F4398" s="29" t="n">
        <f aca="false">IF(G4398="",0,IF(G4398="一档",20,440))</f>
        <v>0</v>
      </c>
      <c r="G4398" s="26"/>
      <c r="H4398" s="30"/>
    </row>
    <row r="4399" s="24" customFormat="true" ht="12" hidden="false" customHeight="false" outlineLevel="0" collapsed="false">
      <c r="A4399" s="25" t="n">
        <v>4395</v>
      </c>
      <c r="B4399" s="26"/>
      <c r="C4399" s="26"/>
      <c r="D4399" s="27" t="str">
        <f aca="false">IF(LEN(C4399)=18,IF(AND(MID(C4399,7,4)&gt;="1900",MID(C4399,7,4)&lt;=LEFT(K3,4)),IF(AND(MID(C4399,11,2)&gt;="01",MID(C4399,11,2)&lt;="12"),IF(AND(MID(C4399,13,2)&gt;="01",MID(C4399,13,2)&lt;="31"),MID(C4399,7,8),"日期错误"),"月份错误"),"年份错误"),IF(LEN(C4399)=0,"请录入身份证号","身份证号位数错误"))</f>
        <v>请录入身份证号</v>
      </c>
      <c r="E4399" s="39" t="s">
        <v>12</v>
      </c>
      <c r="F4399" s="29" t="n">
        <f aca="false">IF(G4399="",0,IF(G4399="一档",20,440))</f>
        <v>0</v>
      </c>
      <c r="G4399" s="26"/>
      <c r="H4399" s="30"/>
    </row>
    <row r="4400" s="24" customFormat="true" ht="12" hidden="false" customHeight="false" outlineLevel="0" collapsed="false">
      <c r="A4400" s="25" t="n">
        <v>4396</v>
      </c>
      <c r="B4400" s="26"/>
      <c r="C4400" s="26"/>
      <c r="D4400" s="27" t="str">
        <f aca="false">IF(LEN(C4400)=18,IF(AND(MID(C4400,7,4)&gt;="1900",MID(C4400,7,4)&lt;=LEFT(K3,4)),IF(AND(MID(C4400,11,2)&gt;="01",MID(C4400,11,2)&lt;="12"),IF(AND(MID(C4400,13,2)&gt;="01",MID(C4400,13,2)&lt;="31"),MID(C4400,7,8),"日期错误"),"月份错误"),"年份错误"),IF(LEN(C4400)=0,"请录入身份证号","身份证号位数错误"))</f>
        <v>请录入身份证号</v>
      </c>
      <c r="E4400" s="39" t="s">
        <v>12</v>
      </c>
      <c r="F4400" s="29" t="n">
        <f aca="false">IF(G4400="",0,IF(G4400="一档",20,440))</f>
        <v>0</v>
      </c>
      <c r="G4400" s="26"/>
      <c r="H4400" s="30"/>
    </row>
    <row r="4401" s="24" customFormat="true" ht="12" hidden="false" customHeight="false" outlineLevel="0" collapsed="false">
      <c r="A4401" s="25" t="n">
        <v>4397</v>
      </c>
      <c r="B4401" s="26"/>
      <c r="C4401" s="26"/>
      <c r="D4401" s="27" t="str">
        <f aca="false">IF(LEN(C4401)=18,IF(AND(MID(C4401,7,4)&gt;="1900",MID(C4401,7,4)&lt;=LEFT(K3,4)),IF(AND(MID(C4401,11,2)&gt;="01",MID(C4401,11,2)&lt;="12"),IF(AND(MID(C4401,13,2)&gt;="01",MID(C4401,13,2)&lt;="31"),MID(C4401,7,8),"日期错误"),"月份错误"),"年份错误"),IF(LEN(C4401)=0,"请录入身份证号","身份证号位数错误"))</f>
        <v>请录入身份证号</v>
      </c>
      <c r="E4401" s="39" t="s">
        <v>12</v>
      </c>
      <c r="F4401" s="29" t="n">
        <f aca="false">IF(G4401="",0,IF(G4401="一档",20,440))</f>
        <v>0</v>
      </c>
      <c r="G4401" s="26"/>
      <c r="H4401" s="30"/>
    </row>
    <row r="4402" s="24" customFormat="true" ht="12" hidden="false" customHeight="false" outlineLevel="0" collapsed="false">
      <c r="A4402" s="25" t="n">
        <v>4398</v>
      </c>
      <c r="B4402" s="26"/>
      <c r="C4402" s="26"/>
      <c r="D4402" s="27" t="str">
        <f aca="false">IF(LEN(C4402)=18,IF(AND(MID(C4402,7,4)&gt;="1900",MID(C4402,7,4)&lt;=LEFT(K3,4)),IF(AND(MID(C4402,11,2)&gt;="01",MID(C4402,11,2)&lt;="12"),IF(AND(MID(C4402,13,2)&gt;="01",MID(C4402,13,2)&lt;="31"),MID(C4402,7,8),"日期错误"),"月份错误"),"年份错误"),IF(LEN(C4402)=0,"请录入身份证号","身份证号位数错误"))</f>
        <v>请录入身份证号</v>
      </c>
      <c r="E4402" s="39" t="s">
        <v>12</v>
      </c>
      <c r="F4402" s="29" t="n">
        <f aca="false">IF(G4402="",0,IF(G4402="一档",20,440))</f>
        <v>0</v>
      </c>
      <c r="G4402" s="26"/>
      <c r="H4402" s="30"/>
    </row>
    <row r="4403" s="24" customFormat="true" ht="12" hidden="false" customHeight="false" outlineLevel="0" collapsed="false">
      <c r="A4403" s="25" t="n">
        <v>4399</v>
      </c>
      <c r="B4403" s="26"/>
      <c r="C4403" s="26"/>
      <c r="D4403" s="27" t="str">
        <f aca="false">IF(LEN(C4403)=18,IF(AND(MID(C4403,7,4)&gt;="1900",MID(C4403,7,4)&lt;=LEFT(K3,4)),IF(AND(MID(C4403,11,2)&gt;="01",MID(C4403,11,2)&lt;="12"),IF(AND(MID(C4403,13,2)&gt;="01",MID(C4403,13,2)&lt;="31"),MID(C4403,7,8),"日期错误"),"月份错误"),"年份错误"),IF(LEN(C4403)=0,"请录入身份证号","身份证号位数错误"))</f>
        <v>请录入身份证号</v>
      </c>
      <c r="E4403" s="39" t="s">
        <v>12</v>
      </c>
      <c r="F4403" s="29" t="n">
        <f aca="false">IF(G4403="",0,IF(G4403="一档",20,440))</f>
        <v>0</v>
      </c>
      <c r="G4403" s="26"/>
      <c r="H4403" s="30"/>
    </row>
    <row r="4404" s="24" customFormat="true" ht="12" hidden="false" customHeight="false" outlineLevel="0" collapsed="false">
      <c r="A4404" s="25" t="n">
        <v>4400</v>
      </c>
      <c r="B4404" s="26"/>
      <c r="C4404" s="26"/>
      <c r="D4404" s="27" t="str">
        <f aca="false">IF(LEN(C4404)=18,IF(AND(MID(C4404,7,4)&gt;="1900",MID(C4404,7,4)&lt;=LEFT(K3,4)),IF(AND(MID(C4404,11,2)&gt;="01",MID(C4404,11,2)&lt;="12"),IF(AND(MID(C4404,13,2)&gt;="01",MID(C4404,13,2)&lt;="31"),MID(C4404,7,8),"日期错误"),"月份错误"),"年份错误"),IF(LEN(C4404)=0,"请录入身份证号","身份证号位数错误"))</f>
        <v>请录入身份证号</v>
      </c>
      <c r="E4404" s="39" t="s">
        <v>12</v>
      </c>
      <c r="F4404" s="29" t="n">
        <f aca="false">IF(G4404="",0,IF(G4404="一档",20,440))</f>
        <v>0</v>
      </c>
      <c r="G4404" s="26"/>
      <c r="H4404" s="30"/>
    </row>
    <row r="4405" s="24" customFormat="true" ht="12" hidden="false" customHeight="false" outlineLevel="0" collapsed="false">
      <c r="A4405" s="25" t="n">
        <v>4401</v>
      </c>
      <c r="B4405" s="26"/>
      <c r="C4405" s="26"/>
      <c r="D4405" s="27" t="str">
        <f aca="false">IF(LEN(C4405)=18,IF(AND(MID(C4405,7,4)&gt;="1900",MID(C4405,7,4)&lt;=LEFT(K3,4)),IF(AND(MID(C4405,11,2)&gt;="01",MID(C4405,11,2)&lt;="12"),IF(AND(MID(C4405,13,2)&gt;="01",MID(C4405,13,2)&lt;="31"),MID(C4405,7,8),"日期错误"),"月份错误"),"年份错误"),IF(LEN(C4405)=0,"请录入身份证号","身份证号位数错误"))</f>
        <v>请录入身份证号</v>
      </c>
      <c r="E4405" s="39" t="s">
        <v>12</v>
      </c>
      <c r="F4405" s="29" t="n">
        <f aca="false">IF(G4405="",0,IF(G4405="一档",20,440))</f>
        <v>0</v>
      </c>
      <c r="G4405" s="26"/>
      <c r="H4405" s="30"/>
    </row>
    <row r="4406" s="24" customFormat="true" ht="12" hidden="false" customHeight="false" outlineLevel="0" collapsed="false">
      <c r="A4406" s="25" t="n">
        <v>4402</v>
      </c>
      <c r="B4406" s="26"/>
      <c r="C4406" s="26"/>
      <c r="D4406" s="27" t="str">
        <f aca="false">IF(LEN(C4406)=18,IF(AND(MID(C4406,7,4)&gt;="1900",MID(C4406,7,4)&lt;=LEFT(K3,4)),IF(AND(MID(C4406,11,2)&gt;="01",MID(C4406,11,2)&lt;="12"),IF(AND(MID(C4406,13,2)&gt;="01",MID(C4406,13,2)&lt;="31"),MID(C4406,7,8),"日期错误"),"月份错误"),"年份错误"),IF(LEN(C4406)=0,"请录入身份证号","身份证号位数错误"))</f>
        <v>请录入身份证号</v>
      </c>
      <c r="E4406" s="39" t="s">
        <v>12</v>
      </c>
      <c r="F4406" s="29" t="n">
        <f aca="false">IF(G4406="",0,IF(G4406="一档",20,440))</f>
        <v>0</v>
      </c>
      <c r="G4406" s="26"/>
      <c r="H4406" s="30"/>
    </row>
    <row r="4407" s="24" customFormat="true" ht="12" hidden="false" customHeight="false" outlineLevel="0" collapsed="false">
      <c r="A4407" s="25" t="n">
        <v>4403</v>
      </c>
      <c r="B4407" s="26"/>
      <c r="C4407" s="26"/>
      <c r="D4407" s="27" t="str">
        <f aca="false">IF(LEN(C4407)=18,IF(AND(MID(C4407,7,4)&gt;="1900",MID(C4407,7,4)&lt;=LEFT(K3,4)),IF(AND(MID(C4407,11,2)&gt;="01",MID(C4407,11,2)&lt;="12"),IF(AND(MID(C4407,13,2)&gt;="01",MID(C4407,13,2)&lt;="31"),MID(C4407,7,8),"日期错误"),"月份错误"),"年份错误"),IF(LEN(C4407)=0,"请录入身份证号","身份证号位数错误"))</f>
        <v>请录入身份证号</v>
      </c>
      <c r="E4407" s="39" t="s">
        <v>12</v>
      </c>
      <c r="F4407" s="29" t="n">
        <f aca="false">IF(G4407="",0,IF(G4407="一档",20,440))</f>
        <v>0</v>
      </c>
      <c r="G4407" s="26"/>
      <c r="H4407" s="30"/>
    </row>
    <row r="4408" s="24" customFormat="true" ht="12" hidden="false" customHeight="false" outlineLevel="0" collapsed="false">
      <c r="A4408" s="25" t="n">
        <v>4404</v>
      </c>
      <c r="B4408" s="26"/>
      <c r="C4408" s="26"/>
      <c r="D4408" s="27" t="str">
        <f aca="false">IF(LEN(C4408)=18,IF(AND(MID(C4408,7,4)&gt;="1900",MID(C4408,7,4)&lt;=LEFT(K3,4)),IF(AND(MID(C4408,11,2)&gt;="01",MID(C4408,11,2)&lt;="12"),IF(AND(MID(C4408,13,2)&gt;="01",MID(C4408,13,2)&lt;="31"),MID(C4408,7,8),"日期错误"),"月份错误"),"年份错误"),IF(LEN(C4408)=0,"请录入身份证号","身份证号位数错误"))</f>
        <v>请录入身份证号</v>
      </c>
      <c r="E4408" s="39" t="s">
        <v>12</v>
      </c>
      <c r="F4408" s="29" t="n">
        <f aca="false">IF(G4408="",0,IF(G4408="一档",20,440))</f>
        <v>0</v>
      </c>
      <c r="G4408" s="26"/>
      <c r="H4408" s="30"/>
    </row>
    <row r="4409" s="24" customFormat="true" ht="12" hidden="false" customHeight="false" outlineLevel="0" collapsed="false">
      <c r="A4409" s="25" t="n">
        <v>4405</v>
      </c>
      <c r="B4409" s="26"/>
      <c r="C4409" s="26"/>
      <c r="D4409" s="27" t="str">
        <f aca="false">IF(LEN(C4409)=18,IF(AND(MID(C4409,7,4)&gt;="1900",MID(C4409,7,4)&lt;=LEFT(K3,4)),IF(AND(MID(C4409,11,2)&gt;="01",MID(C4409,11,2)&lt;="12"),IF(AND(MID(C4409,13,2)&gt;="01",MID(C4409,13,2)&lt;="31"),MID(C4409,7,8),"日期错误"),"月份错误"),"年份错误"),IF(LEN(C4409)=0,"请录入身份证号","身份证号位数错误"))</f>
        <v>请录入身份证号</v>
      </c>
      <c r="E4409" s="39" t="s">
        <v>12</v>
      </c>
      <c r="F4409" s="29" t="n">
        <f aca="false">IF(G4409="",0,IF(G4409="一档",20,440))</f>
        <v>0</v>
      </c>
      <c r="G4409" s="26"/>
      <c r="H4409" s="30"/>
    </row>
    <row r="4410" s="24" customFormat="true" ht="12" hidden="false" customHeight="false" outlineLevel="0" collapsed="false">
      <c r="A4410" s="25" t="n">
        <v>4406</v>
      </c>
      <c r="B4410" s="26"/>
      <c r="C4410" s="26"/>
      <c r="D4410" s="27" t="str">
        <f aca="false">IF(LEN(C4410)=18,IF(AND(MID(C4410,7,4)&gt;="1900",MID(C4410,7,4)&lt;=LEFT(K3,4)),IF(AND(MID(C4410,11,2)&gt;="01",MID(C4410,11,2)&lt;="12"),IF(AND(MID(C4410,13,2)&gt;="01",MID(C4410,13,2)&lt;="31"),MID(C4410,7,8),"日期错误"),"月份错误"),"年份错误"),IF(LEN(C4410)=0,"请录入身份证号","身份证号位数错误"))</f>
        <v>请录入身份证号</v>
      </c>
      <c r="E4410" s="39" t="s">
        <v>12</v>
      </c>
      <c r="F4410" s="29" t="n">
        <f aca="false">IF(G4410="",0,IF(G4410="一档",20,440))</f>
        <v>0</v>
      </c>
      <c r="G4410" s="26"/>
      <c r="H4410" s="30"/>
    </row>
    <row r="4411" s="24" customFormat="true" ht="12" hidden="false" customHeight="false" outlineLevel="0" collapsed="false">
      <c r="A4411" s="25" t="n">
        <v>4407</v>
      </c>
      <c r="B4411" s="26"/>
      <c r="C4411" s="26"/>
      <c r="D4411" s="27" t="str">
        <f aca="false">IF(LEN(C4411)=18,IF(AND(MID(C4411,7,4)&gt;="1900",MID(C4411,7,4)&lt;=LEFT(K3,4)),IF(AND(MID(C4411,11,2)&gt;="01",MID(C4411,11,2)&lt;="12"),IF(AND(MID(C4411,13,2)&gt;="01",MID(C4411,13,2)&lt;="31"),MID(C4411,7,8),"日期错误"),"月份错误"),"年份错误"),IF(LEN(C4411)=0,"请录入身份证号","身份证号位数错误"))</f>
        <v>请录入身份证号</v>
      </c>
      <c r="E4411" s="39" t="s">
        <v>12</v>
      </c>
      <c r="F4411" s="29" t="n">
        <f aca="false">IF(G4411="",0,IF(G4411="一档",20,440))</f>
        <v>0</v>
      </c>
      <c r="G4411" s="26"/>
      <c r="H4411" s="30"/>
    </row>
    <row r="4412" s="24" customFormat="true" ht="12" hidden="false" customHeight="false" outlineLevel="0" collapsed="false">
      <c r="A4412" s="25" t="n">
        <v>4408</v>
      </c>
      <c r="B4412" s="26"/>
      <c r="C4412" s="26"/>
      <c r="D4412" s="27" t="str">
        <f aca="false">IF(LEN(C4412)=18,IF(AND(MID(C4412,7,4)&gt;="1900",MID(C4412,7,4)&lt;=LEFT(K3,4)),IF(AND(MID(C4412,11,2)&gt;="01",MID(C4412,11,2)&lt;="12"),IF(AND(MID(C4412,13,2)&gt;="01",MID(C4412,13,2)&lt;="31"),MID(C4412,7,8),"日期错误"),"月份错误"),"年份错误"),IF(LEN(C4412)=0,"请录入身份证号","身份证号位数错误"))</f>
        <v>请录入身份证号</v>
      </c>
      <c r="E4412" s="39" t="s">
        <v>12</v>
      </c>
      <c r="F4412" s="29" t="n">
        <f aca="false">IF(G4412="",0,IF(G4412="一档",20,440))</f>
        <v>0</v>
      </c>
      <c r="G4412" s="26"/>
      <c r="H4412" s="30"/>
    </row>
    <row r="4413" s="24" customFormat="true" ht="12" hidden="false" customHeight="false" outlineLevel="0" collapsed="false">
      <c r="A4413" s="25" t="n">
        <v>4409</v>
      </c>
      <c r="B4413" s="26"/>
      <c r="C4413" s="26"/>
      <c r="D4413" s="27" t="str">
        <f aca="false">IF(LEN(C4413)=18,IF(AND(MID(C4413,7,4)&gt;="1900",MID(C4413,7,4)&lt;=LEFT(K3,4)),IF(AND(MID(C4413,11,2)&gt;="01",MID(C4413,11,2)&lt;="12"),IF(AND(MID(C4413,13,2)&gt;="01",MID(C4413,13,2)&lt;="31"),MID(C4413,7,8),"日期错误"),"月份错误"),"年份错误"),IF(LEN(C4413)=0,"请录入身份证号","身份证号位数错误"))</f>
        <v>请录入身份证号</v>
      </c>
      <c r="E4413" s="39" t="s">
        <v>12</v>
      </c>
      <c r="F4413" s="29" t="n">
        <f aca="false">IF(G4413="",0,IF(G4413="一档",20,440))</f>
        <v>0</v>
      </c>
      <c r="G4413" s="26"/>
      <c r="H4413" s="30"/>
    </row>
    <row r="4414" s="24" customFormat="true" ht="12" hidden="false" customHeight="false" outlineLevel="0" collapsed="false">
      <c r="A4414" s="25" t="n">
        <v>4410</v>
      </c>
      <c r="B4414" s="26"/>
      <c r="C4414" s="26"/>
      <c r="D4414" s="27" t="str">
        <f aca="false">IF(LEN(C4414)=18,IF(AND(MID(C4414,7,4)&gt;="1900",MID(C4414,7,4)&lt;=LEFT(K3,4)),IF(AND(MID(C4414,11,2)&gt;="01",MID(C4414,11,2)&lt;="12"),IF(AND(MID(C4414,13,2)&gt;="01",MID(C4414,13,2)&lt;="31"),MID(C4414,7,8),"日期错误"),"月份错误"),"年份错误"),IF(LEN(C4414)=0,"请录入身份证号","身份证号位数错误"))</f>
        <v>请录入身份证号</v>
      </c>
      <c r="E4414" s="39" t="s">
        <v>12</v>
      </c>
      <c r="F4414" s="29" t="n">
        <f aca="false">IF(G4414="",0,IF(G4414="一档",20,440))</f>
        <v>0</v>
      </c>
      <c r="G4414" s="26"/>
      <c r="H4414" s="30"/>
    </row>
    <row r="4415" s="24" customFormat="true" ht="12" hidden="false" customHeight="false" outlineLevel="0" collapsed="false">
      <c r="A4415" s="25" t="n">
        <v>4411</v>
      </c>
      <c r="B4415" s="26"/>
      <c r="C4415" s="26"/>
      <c r="D4415" s="27" t="str">
        <f aca="false">IF(LEN(C4415)=18,IF(AND(MID(C4415,7,4)&gt;="1900",MID(C4415,7,4)&lt;=LEFT(K3,4)),IF(AND(MID(C4415,11,2)&gt;="01",MID(C4415,11,2)&lt;="12"),IF(AND(MID(C4415,13,2)&gt;="01",MID(C4415,13,2)&lt;="31"),MID(C4415,7,8),"日期错误"),"月份错误"),"年份错误"),IF(LEN(C4415)=0,"请录入身份证号","身份证号位数错误"))</f>
        <v>请录入身份证号</v>
      </c>
      <c r="E4415" s="39" t="s">
        <v>12</v>
      </c>
      <c r="F4415" s="29" t="n">
        <f aca="false">IF(G4415="",0,IF(G4415="一档",20,440))</f>
        <v>0</v>
      </c>
      <c r="G4415" s="26"/>
      <c r="H4415" s="30"/>
    </row>
    <row r="4416" s="24" customFormat="true" ht="12" hidden="false" customHeight="false" outlineLevel="0" collapsed="false">
      <c r="A4416" s="25" t="n">
        <v>4412</v>
      </c>
      <c r="B4416" s="26"/>
      <c r="C4416" s="26"/>
      <c r="D4416" s="27" t="str">
        <f aca="false">IF(LEN(C4416)=18,IF(AND(MID(C4416,7,4)&gt;="1900",MID(C4416,7,4)&lt;=LEFT(K3,4)),IF(AND(MID(C4416,11,2)&gt;="01",MID(C4416,11,2)&lt;="12"),IF(AND(MID(C4416,13,2)&gt;="01",MID(C4416,13,2)&lt;="31"),MID(C4416,7,8),"日期错误"),"月份错误"),"年份错误"),IF(LEN(C4416)=0,"请录入身份证号","身份证号位数错误"))</f>
        <v>请录入身份证号</v>
      </c>
      <c r="E4416" s="39" t="s">
        <v>12</v>
      </c>
      <c r="F4416" s="29" t="n">
        <f aca="false">IF(G4416="",0,IF(G4416="一档",20,440))</f>
        <v>0</v>
      </c>
      <c r="G4416" s="26"/>
      <c r="H4416" s="30"/>
    </row>
    <row r="4417" s="24" customFormat="true" ht="12" hidden="false" customHeight="false" outlineLevel="0" collapsed="false">
      <c r="A4417" s="25" t="n">
        <v>4413</v>
      </c>
      <c r="B4417" s="26"/>
      <c r="C4417" s="26"/>
      <c r="D4417" s="27" t="str">
        <f aca="false">IF(LEN(C4417)=18,IF(AND(MID(C4417,7,4)&gt;="1900",MID(C4417,7,4)&lt;=LEFT(K3,4)),IF(AND(MID(C4417,11,2)&gt;="01",MID(C4417,11,2)&lt;="12"),IF(AND(MID(C4417,13,2)&gt;="01",MID(C4417,13,2)&lt;="31"),MID(C4417,7,8),"日期错误"),"月份错误"),"年份错误"),IF(LEN(C4417)=0,"请录入身份证号","身份证号位数错误"))</f>
        <v>请录入身份证号</v>
      </c>
      <c r="E4417" s="39" t="s">
        <v>12</v>
      </c>
      <c r="F4417" s="29" t="n">
        <f aca="false">IF(G4417="",0,IF(G4417="一档",20,440))</f>
        <v>0</v>
      </c>
      <c r="G4417" s="26"/>
      <c r="H4417" s="30"/>
    </row>
    <row r="4418" s="24" customFormat="true" ht="12" hidden="false" customHeight="false" outlineLevel="0" collapsed="false">
      <c r="A4418" s="25" t="n">
        <v>4414</v>
      </c>
      <c r="B4418" s="26"/>
      <c r="C4418" s="26"/>
      <c r="D4418" s="27" t="str">
        <f aca="false">IF(LEN(C4418)=18,IF(AND(MID(C4418,7,4)&gt;="1900",MID(C4418,7,4)&lt;=LEFT(K3,4)),IF(AND(MID(C4418,11,2)&gt;="01",MID(C4418,11,2)&lt;="12"),IF(AND(MID(C4418,13,2)&gt;="01",MID(C4418,13,2)&lt;="31"),MID(C4418,7,8),"日期错误"),"月份错误"),"年份错误"),IF(LEN(C4418)=0,"请录入身份证号","身份证号位数错误"))</f>
        <v>请录入身份证号</v>
      </c>
      <c r="E4418" s="39" t="s">
        <v>12</v>
      </c>
      <c r="F4418" s="29" t="n">
        <f aca="false">IF(G4418="",0,IF(G4418="一档",20,440))</f>
        <v>0</v>
      </c>
      <c r="G4418" s="26"/>
      <c r="H4418" s="30"/>
    </row>
    <row r="4419" s="24" customFormat="true" ht="12" hidden="false" customHeight="false" outlineLevel="0" collapsed="false">
      <c r="A4419" s="25" t="n">
        <v>4415</v>
      </c>
      <c r="B4419" s="26"/>
      <c r="C4419" s="26"/>
      <c r="D4419" s="27" t="str">
        <f aca="false">IF(LEN(C4419)=18,IF(AND(MID(C4419,7,4)&gt;="1900",MID(C4419,7,4)&lt;=LEFT(K3,4)),IF(AND(MID(C4419,11,2)&gt;="01",MID(C4419,11,2)&lt;="12"),IF(AND(MID(C4419,13,2)&gt;="01",MID(C4419,13,2)&lt;="31"),MID(C4419,7,8),"日期错误"),"月份错误"),"年份错误"),IF(LEN(C4419)=0,"请录入身份证号","身份证号位数错误"))</f>
        <v>请录入身份证号</v>
      </c>
      <c r="E4419" s="39" t="s">
        <v>12</v>
      </c>
      <c r="F4419" s="29" t="n">
        <f aca="false">IF(G4419="",0,IF(G4419="一档",20,440))</f>
        <v>0</v>
      </c>
      <c r="G4419" s="26"/>
      <c r="H4419" s="30"/>
    </row>
    <row r="4420" s="24" customFormat="true" ht="12" hidden="false" customHeight="false" outlineLevel="0" collapsed="false">
      <c r="A4420" s="25" t="n">
        <v>4416</v>
      </c>
      <c r="B4420" s="26"/>
      <c r="C4420" s="26"/>
      <c r="D4420" s="27" t="str">
        <f aca="false">IF(LEN(C4420)=18,IF(AND(MID(C4420,7,4)&gt;="1900",MID(C4420,7,4)&lt;=LEFT(K3,4)),IF(AND(MID(C4420,11,2)&gt;="01",MID(C4420,11,2)&lt;="12"),IF(AND(MID(C4420,13,2)&gt;="01",MID(C4420,13,2)&lt;="31"),MID(C4420,7,8),"日期错误"),"月份错误"),"年份错误"),IF(LEN(C4420)=0,"请录入身份证号","身份证号位数错误"))</f>
        <v>请录入身份证号</v>
      </c>
      <c r="E4420" s="39" t="s">
        <v>12</v>
      </c>
      <c r="F4420" s="29" t="n">
        <f aca="false">IF(G4420="",0,IF(G4420="一档",20,440))</f>
        <v>0</v>
      </c>
      <c r="G4420" s="26"/>
      <c r="H4420" s="30"/>
    </row>
    <row r="4421" s="24" customFormat="true" ht="12" hidden="false" customHeight="false" outlineLevel="0" collapsed="false">
      <c r="A4421" s="25" t="n">
        <v>4417</v>
      </c>
      <c r="B4421" s="26"/>
      <c r="C4421" s="26"/>
      <c r="D4421" s="27" t="str">
        <f aca="false">IF(LEN(C4421)=18,IF(AND(MID(C4421,7,4)&gt;="1900",MID(C4421,7,4)&lt;=LEFT(K3,4)),IF(AND(MID(C4421,11,2)&gt;="01",MID(C4421,11,2)&lt;="12"),IF(AND(MID(C4421,13,2)&gt;="01",MID(C4421,13,2)&lt;="31"),MID(C4421,7,8),"日期错误"),"月份错误"),"年份错误"),IF(LEN(C4421)=0,"请录入身份证号","身份证号位数错误"))</f>
        <v>请录入身份证号</v>
      </c>
      <c r="E4421" s="39" t="s">
        <v>12</v>
      </c>
      <c r="F4421" s="29" t="n">
        <f aca="false">IF(G4421="",0,IF(G4421="一档",20,440))</f>
        <v>0</v>
      </c>
      <c r="G4421" s="26"/>
      <c r="H4421" s="30"/>
    </row>
    <row r="4422" s="24" customFormat="true" ht="12" hidden="false" customHeight="false" outlineLevel="0" collapsed="false">
      <c r="A4422" s="25" t="n">
        <v>4418</v>
      </c>
      <c r="B4422" s="26"/>
      <c r="C4422" s="26"/>
      <c r="D4422" s="27" t="str">
        <f aca="false">IF(LEN(C4422)=18,IF(AND(MID(C4422,7,4)&gt;="1900",MID(C4422,7,4)&lt;=LEFT(K3,4)),IF(AND(MID(C4422,11,2)&gt;="01",MID(C4422,11,2)&lt;="12"),IF(AND(MID(C4422,13,2)&gt;="01",MID(C4422,13,2)&lt;="31"),MID(C4422,7,8),"日期错误"),"月份错误"),"年份错误"),IF(LEN(C4422)=0,"请录入身份证号","身份证号位数错误"))</f>
        <v>请录入身份证号</v>
      </c>
      <c r="E4422" s="39" t="s">
        <v>12</v>
      </c>
      <c r="F4422" s="29" t="n">
        <f aca="false">IF(G4422="",0,IF(G4422="一档",20,440))</f>
        <v>0</v>
      </c>
      <c r="G4422" s="26"/>
      <c r="H4422" s="30"/>
    </row>
    <row r="4423" s="24" customFormat="true" ht="12" hidden="false" customHeight="false" outlineLevel="0" collapsed="false">
      <c r="A4423" s="25" t="n">
        <v>4419</v>
      </c>
      <c r="B4423" s="26"/>
      <c r="C4423" s="26"/>
      <c r="D4423" s="27" t="str">
        <f aca="false">IF(LEN(C4423)=18,IF(AND(MID(C4423,7,4)&gt;="1900",MID(C4423,7,4)&lt;=LEFT(K3,4)),IF(AND(MID(C4423,11,2)&gt;="01",MID(C4423,11,2)&lt;="12"),IF(AND(MID(C4423,13,2)&gt;="01",MID(C4423,13,2)&lt;="31"),MID(C4423,7,8),"日期错误"),"月份错误"),"年份错误"),IF(LEN(C4423)=0,"请录入身份证号","身份证号位数错误"))</f>
        <v>请录入身份证号</v>
      </c>
      <c r="E4423" s="39" t="s">
        <v>12</v>
      </c>
      <c r="F4423" s="29" t="n">
        <f aca="false">IF(G4423="",0,IF(G4423="一档",20,440))</f>
        <v>0</v>
      </c>
      <c r="G4423" s="26"/>
      <c r="H4423" s="30"/>
    </row>
    <row r="4424" s="24" customFormat="true" ht="12" hidden="false" customHeight="false" outlineLevel="0" collapsed="false">
      <c r="A4424" s="25" t="n">
        <v>4420</v>
      </c>
      <c r="B4424" s="26"/>
      <c r="C4424" s="26"/>
      <c r="D4424" s="27" t="str">
        <f aca="false">IF(LEN(C4424)=18,IF(AND(MID(C4424,7,4)&gt;="1900",MID(C4424,7,4)&lt;=LEFT(K3,4)),IF(AND(MID(C4424,11,2)&gt;="01",MID(C4424,11,2)&lt;="12"),IF(AND(MID(C4424,13,2)&gt;="01",MID(C4424,13,2)&lt;="31"),MID(C4424,7,8),"日期错误"),"月份错误"),"年份错误"),IF(LEN(C4424)=0,"请录入身份证号","身份证号位数错误"))</f>
        <v>请录入身份证号</v>
      </c>
      <c r="E4424" s="39" t="s">
        <v>12</v>
      </c>
      <c r="F4424" s="29" t="n">
        <f aca="false">IF(G4424="",0,IF(G4424="一档",20,440))</f>
        <v>0</v>
      </c>
      <c r="G4424" s="26"/>
      <c r="H4424" s="30"/>
    </row>
    <row r="4425" s="24" customFormat="true" ht="12" hidden="false" customHeight="false" outlineLevel="0" collapsed="false">
      <c r="A4425" s="25" t="n">
        <v>4421</v>
      </c>
      <c r="B4425" s="26"/>
      <c r="C4425" s="26"/>
      <c r="D4425" s="27" t="str">
        <f aca="false">IF(LEN(C4425)=18,IF(AND(MID(C4425,7,4)&gt;="1900",MID(C4425,7,4)&lt;=LEFT(K3,4)),IF(AND(MID(C4425,11,2)&gt;="01",MID(C4425,11,2)&lt;="12"),IF(AND(MID(C4425,13,2)&gt;="01",MID(C4425,13,2)&lt;="31"),MID(C4425,7,8),"日期错误"),"月份错误"),"年份错误"),IF(LEN(C4425)=0,"请录入身份证号","身份证号位数错误"))</f>
        <v>请录入身份证号</v>
      </c>
      <c r="E4425" s="39" t="s">
        <v>12</v>
      </c>
      <c r="F4425" s="29" t="n">
        <f aca="false">IF(G4425="",0,IF(G4425="一档",20,440))</f>
        <v>0</v>
      </c>
      <c r="G4425" s="26"/>
      <c r="H4425" s="30"/>
    </row>
    <row r="4426" s="24" customFormat="true" ht="12" hidden="false" customHeight="false" outlineLevel="0" collapsed="false">
      <c r="A4426" s="25" t="n">
        <v>4422</v>
      </c>
      <c r="B4426" s="26"/>
      <c r="C4426" s="26"/>
      <c r="D4426" s="27" t="str">
        <f aca="false">IF(LEN(C4426)=18,IF(AND(MID(C4426,7,4)&gt;="1900",MID(C4426,7,4)&lt;=LEFT(K3,4)),IF(AND(MID(C4426,11,2)&gt;="01",MID(C4426,11,2)&lt;="12"),IF(AND(MID(C4426,13,2)&gt;="01",MID(C4426,13,2)&lt;="31"),MID(C4426,7,8),"日期错误"),"月份错误"),"年份错误"),IF(LEN(C4426)=0,"请录入身份证号","身份证号位数错误"))</f>
        <v>请录入身份证号</v>
      </c>
      <c r="E4426" s="39" t="s">
        <v>12</v>
      </c>
      <c r="F4426" s="29" t="n">
        <f aca="false">IF(G4426="",0,IF(G4426="一档",20,440))</f>
        <v>0</v>
      </c>
      <c r="G4426" s="26"/>
      <c r="H4426" s="30"/>
    </row>
    <row r="4427" s="24" customFormat="true" ht="12" hidden="false" customHeight="false" outlineLevel="0" collapsed="false">
      <c r="A4427" s="25" t="n">
        <v>4423</v>
      </c>
      <c r="B4427" s="26"/>
      <c r="C4427" s="26"/>
      <c r="D4427" s="27" t="str">
        <f aca="false">IF(LEN(C4427)=18,IF(AND(MID(C4427,7,4)&gt;="1900",MID(C4427,7,4)&lt;=LEFT(K3,4)),IF(AND(MID(C4427,11,2)&gt;="01",MID(C4427,11,2)&lt;="12"),IF(AND(MID(C4427,13,2)&gt;="01",MID(C4427,13,2)&lt;="31"),MID(C4427,7,8),"日期错误"),"月份错误"),"年份错误"),IF(LEN(C4427)=0,"请录入身份证号","身份证号位数错误"))</f>
        <v>请录入身份证号</v>
      </c>
      <c r="E4427" s="39" t="s">
        <v>12</v>
      </c>
      <c r="F4427" s="29" t="n">
        <f aca="false">IF(G4427="",0,IF(G4427="一档",20,440))</f>
        <v>0</v>
      </c>
      <c r="G4427" s="26"/>
      <c r="H4427" s="30"/>
    </row>
    <row r="4428" s="24" customFormat="true" ht="12" hidden="false" customHeight="false" outlineLevel="0" collapsed="false">
      <c r="A4428" s="25" t="n">
        <v>4424</v>
      </c>
      <c r="B4428" s="26"/>
      <c r="C4428" s="26"/>
      <c r="D4428" s="27" t="str">
        <f aca="false">IF(LEN(C4428)=18,IF(AND(MID(C4428,7,4)&gt;="1900",MID(C4428,7,4)&lt;=LEFT(K3,4)),IF(AND(MID(C4428,11,2)&gt;="01",MID(C4428,11,2)&lt;="12"),IF(AND(MID(C4428,13,2)&gt;="01",MID(C4428,13,2)&lt;="31"),MID(C4428,7,8),"日期错误"),"月份错误"),"年份错误"),IF(LEN(C4428)=0,"请录入身份证号","身份证号位数错误"))</f>
        <v>请录入身份证号</v>
      </c>
      <c r="E4428" s="39" t="s">
        <v>12</v>
      </c>
      <c r="F4428" s="29" t="n">
        <f aca="false">IF(G4428="",0,IF(G4428="一档",20,440))</f>
        <v>0</v>
      </c>
      <c r="G4428" s="26"/>
      <c r="H4428" s="30"/>
    </row>
    <row r="4429" s="24" customFormat="true" ht="12" hidden="false" customHeight="false" outlineLevel="0" collapsed="false">
      <c r="A4429" s="25" t="n">
        <v>4425</v>
      </c>
      <c r="B4429" s="26"/>
      <c r="C4429" s="26"/>
      <c r="D4429" s="27" t="str">
        <f aca="false">IF(LEN(C4429)=18,IF(AND(MID(C4429,7,4)&gt;="1900",MID(C4429,7,4)&lt;=LEFT(K3,4)),IF(AND(MID(C4429,11,2)&gt;="01",MID(C4429,11,2)&lt;="12"),IF(AND(MID(C4429,13,2)&gt;="01",MID(C4429,13,2)&lt;="31"),MID(C4429,7,8),"日期错误"),"月份错误"),"年份错误"),IF(LEN(C4429)=0,"请录入身份证号","身份证号位数错误"))</f>
        <v>请录入身份证号</v>
      </c>
      <c r="E4429" s="39" t="s">
        <v>12</v>
      </c>
      <c r="F4429" s="29" t="n">
        <f aca="false">IF(G4429="",0,IF(G4429="一档",20,440))</f>
        <v>0</v>
      </c>
      <c r="G4429" s="26"/>
      <c r="H4429" s="30"/>
    </row>
    <row r="4430" s="24" customFormat="true" ht="12" hidden="false" customHeight="false" outlineLevel="0" collapsed="false">
      <c r="A4430" s="25" t="n">
        <v>4426</v>
      </c>
      <c r="B4430" s="26"/>
      <c r="C4430" s="26"/>
      <c r="D4430" s="27" t="str">
        <f aca="false">IF(LEN(C4430)=18,IF(AND(MID(C4430,7,4)&gt;="1900",MID(C4430,7,4)&lt;=LEFT(K3,4)),IF(AND(MID(C4430,11,2)&gt;="01",MID(C4430,11,2)&lt;="12"),IF(AND(MID(C4430,13,2)&gt;="01",MID(C4430,13,2)&lt;="31"),MID(C4430,7,8),"日期错误"),"月份错误"),"年份错误"),IF(LEN(C4430)=0,"请录入身份证号","身份证号位数错误"))</f>
        <v>请录入身份证号</v>
      </c>
      <c r="E4430" s="39" t="s">
        <v>12</v>
      </c>
      <c r="F4430" s="29" t="n">
        <f aca="false">IF(G4430="",0,IF(G4430="一档",20,440))</f>
        <v>0</v>
      </c>
      <c r="G4430" s="26"/>
      <c r="H4430" s="30"/>
    </row>
    <row r="4431" s="24" customFormat="true" ht="12" hidden="false" customHeight="false" outlineLevel="0" collapsed="false">
      <c r="A4431" s="25" t="n">
        <v>4427</v>
      </c>
      <c r="B4431" s="26"/>
      <c r="C4431" s="26"/>
      <c r="D4431" s="27" t="str">
        <f aca="false">IF(LEN(C4431)=18,IF(AND(MID(C4431,7,4)&gt;="1900",MID(C4431,7,4)&lt;=LEFT(K3,4)),IF(AND(MID(C4431,11,2)&gt;="01",MID(C4431,11,2)&lt;="12"),IF(AND(MID(C4431,13,2)&gt;="01",MID(C4431,13,2)&lt;="31"),MID(C4431,7,8),"日期错误"),"月份错误"),"年份错误"),IF(LEN(C4431)=0,"请录入身份证号","身份证号位数错误"))</f>
        <v>请录入身份证号</v>
      </c>
      <c r="E4431" s="39" t="s">
        <v>12</v>
      </c>
      <c r="F4431" s="29" t="n">
        <f aca="false">IF(G4431="",0,IF(G4431="一档",20,440))</f>
        <v>0</v>
      </c>
      <c r="G4431" s="26"/>
      <c r="H4431" s="30"/>
    </row>
    <row r="4432" s="24" customFormat="true" ht="12" hidden="false" customHeight="false" outlineLevel="0" collapsed="false">
      <c r="A4432" s="25" t="n">
        <v>4428</v>
      </c>
      <c r="B4432" s="26"/>
      <c r="C4432" s="26"/>
      <c r="D4432" s="27" t="str">
        <f aca="false">IF(LEN(C4432)=18,IF(AND(MID(C4432,7,4)&gt;="1900",MID(C4432,7,4)&lt;=LEFT(K3,4)),IF(AND(MID(C4432,11,2)&gt;="01",MID(C4432,11,2)&lt;="12"),IF(AND(MID(C4432,13,2)&gt;="01",MID(C4432,13,2)&lt;="31"),MID(C4432,7,8),"日期错误"),"月份错误"),"年份错误"),IF(LEN(C4432)=0,"请录入身份证号","身份证号位数错误"))</f>
        <v>请录入身份证号</v>
      </c>
      <c r="E4432" s="39" t="s">
        <v>12</v>
      </c>
      <c r="F4432" s="29" t="n">
        <f aca="false">IF(G4432="",0,IF(G4432="一档",20,440))</f>
        <v>0</v>
      </c>
      <c r="G4432" s="26"/>
      <c r="H4432" s="30"/>
    </row>
    <row r="4433" s="24" customFormat="true" ht="12" hidden="false" customHeight="false" outlineLevel="0" collapsed="false">
      <c r="A4433" s="25" t="n">
        <v>4429</v>
      </c>
      <c r="B4433" s="26"/>
      <c r="C4433" s="26"/>
      <c r="D4433" s="27" t="str">
        <f aca="false">IF(LEN(C4433)=18,IF(AND(MID(C4433,7,4)&gt;="1900",MID(C4433,7,4)&lt;=LEFT(K3,4)),IF(AND(MID(C4433,11,2)&gt;="01",MID(C4433,11,2)&lt;="12"),IF(AND(MID(C4433,13,2)&gt;="01",MID(C4433,13,2)&lt;="31"),MID(C4433,7,8),"日期错误"),"月份错误"),"年份错误"),IF(LEN(C4433)=0,"请录入身份证号","身份证号位数错误"))</f>
        <v>请录入身份证号</v>
      </c>
      <c r="E4433" s="39" t="s">
        <v>12</v>
      </c>
      <c r="F4433" s="29" t="n">
        <f aca="false">IF(G4433="",0,IF(G4433="一档",20,440))</f>
        <v>0</v>
      </c>
      <c r="G4433" s="26"/>
      <c r="H4433" s="30"/>
    </row>
    <row r="4434" s="24" customFormat="true" ht="12" hidden="false" customHeight="false" outlineLevel="0" collapsed="false">
      <c r="A4434" s="25" t="n">
        <v>4430</v>
      </c>
      <c r="B4434" s="26"/>
      <c r="C4434" s="26"/>
      <c r="D4434" s="27" t="str">
        <f aca="false">IF(LEN(C4434)=18,IF(AND(MID(C4434,7,4)&gt;="1900",MID(C4434,7,4)&lt;=LEFT(K3,4)),IF(AND(MID(C4434,11,2)&gt;="01",MID(C4434,11,2)&lt;="12"),IF(AND(MID(C4434,13,2)&gt;="01",MID(C4434,13,2)&lt;="31"),MID(C4434,7,8),"日期错误"),"月份错误"),"年份错误"),IF(LEN(C4434)=0,"请录入身份证号","身份证号位数错误"))</f>
        <v>请录入身份证号</v>
      </c>
      <c r="E4434" s="39" t="s">
        <v>12</v>
      </c>
      <c r="F4434" s="29" t="n">
        <f aca="false">IF(G4434="",0,IF(G4434="一档",20,440))</f>
        <v>0</v>
      </c>
      <c r="G4434" s="26"/>
      <c r="H4434" s="30"/>
    </row>
    <row r="4435" s="24" customFormat="true" ht="12" hidden="false" customHeight="false" outlineLevel="0" collapsed="false">
      <c r="A4435" s="25" t="n">
        <v>4431</v>
      </c>
      <c r="B4435" s="26"/>
      <c r="C4435" s="26"/>
      <c r="D4435" s="27" t="str">
        <f aca="false">IF(LEN(C4435)=18,IF(AND(MID(C4435,7,4)&gt;="1900",MID(C4435,7,4)&lt;=LEFT(K3,4)),IF(AND(MID(C4435,11,2)&gt;="01",MID(C4435,11,2)&lt;="12"),IF(AND(MID(C4435,13,2)&gt;="01",MID(C4435,13,2)&lt;="31"),MID(C4435,7,8),"日期错误"),"月份错误"),"年份错误"),IF(LEN(C4435)=0,"请录入身份证号","身份证号位数错误"))</f>
        <v>请录入身份证号</v>
      </c>
      <c r="E4435" s="39" t="s">
        <v>12</v>
      </c>
      <c r="F4435" s="29" t="n">
        <f aca="false">IF(G4435="",0,IF(G4435="一档",20,440))</f>
        <v>0</v>
      </c>
      <c r="G4435" s="26"/>
      <c r="H4435" s="30"/>
    </row>
    <row r="4436" s="24" customFormat="true" ht="12" hidden="false" customHeight="false" outlineLevel="0" collapsed="false">
      <c r="A4436" s="25" t="n">
        <v>4432</v>
      </c>
      <c r="B4436" s="26"/>
      <c r="C4436" s="26"/>
      <c r="D4436" s="27" t="str">
        <f aca="false">IF(LEN(C4436)=18,IF(AND(MID(C4436,7,4)&gt;="1900",MID(C4436,7,4)&lt;=LEFT(K3,4)),IF(AND(MID(C4436,11,2)&gt;="01",MID(C4436,11,2)&lt;="12"),IF(AND(MID(C4436,13,2)&gt;="01",MID(C4436,13,2)&lt;="31"),MID(C4436,7,8),"日期错误"),"月份错误"),"年份错误"),IF(LEN(C4436)=0,"请录入身份证号","身份证号位数错误"))</f>
        <v>请录入身份证号</v>
      </c>
      <c r="E4436" s="39" t="s">
        <v>12</v>
      </c>
      <c r="F4436" s="29" t="n">
        <f aca="false">IF(G4436="",0,IF(G4436="一档",20,440))</f>
        <v>0</v>
      </c>
      <c r="G4436" s="26"/>
      <c r="H4436" s="30"/>
    </row>
    <row r="4437" s="24" customFormat="true" ht="12" hidden="false" customHeight="false" outlineLevel="0" collapsed="false">
      <c r="A4437" s="25" t="n">
        <v>4433</v>
      </c>
      <c r="B4437" s="26"/>
      <c r="C4437" s="26"/>
      <c r="D4437" s="27" t="str">
        <f aca="false">IF(LEN(C4437)=18,IF(AND(MID(C4437,7,4)&gt;="1900",MID(C4437,7,4)&lt;=LEFT(K3,4)),IF(AND(MID(C4437,11,2)&gt;="01",MID(C4437,11,2)&lt;="12"),IF(AND(MID(C4437,13,2)&gt;="01",MID(C4437,13,2)&lt;="31"),MID(C4437,7,8),"日期错误"),"月份错误"),"年份错误"),IF(LEN(C4437)=0,"请录入身份证号","身份证号位数错误"))</f>
        <v>请录入身份证号</v>
      </c>
      <c r="E4437" s="39" t="s">
        <v>12</v>
      </c>
      <c r="F4437" s="29" t="n">
        <f aca="false">IF(G4437="",0,IF(G4437="一档",20,440))</f>
        <v>0</v>
      </c>
      <c r="G4437" s="26"/>
      <c r="H4437" s="30"/>
    </row>
    <row r="4438" s="24" customFormat="true" ht="12" hidden="false" customHeight="false" outlineLevel="0" collapsed="false">
      <c r="A4438" s="25" t="n">
        <v>4434</v>
      </c>
      <c r="B4438" s="26"/>
      <c r="C4438" s="26"/>
      <c r="D4438" s="27" t="str">
        <f aca="false">IF(LEN(C4438)=18,IF(AND(MID(C4438,7,4)&gt;="1900",MID(C4438,7,4)&lt;=LEFT(K3,4)),IF(AND(MID(C4438,11,2)&gt;="01",MID(C4438,11,2)&lt;="12"),IF(AND(MID(C4438,13,2)&gt;="01",MID(C4438,13,2)&lt;="31"),MID(C4438,7,8),"日期错误"),"月份错误"),"年份错误"),IF(LEN(C4438)=0,"请录入身份证号","身份证号位数错误"))</f>
        <v>请录入身份证号</v>
      </c>
      <c r="E4438" s="39" t="s">
        <v>12</v>
      </c>
      <c r="F4438" s="29" t="n">
        <f aca="false">IF(G4438="",0,IF(G4438="一档",20,440))</f>
        <v>0</v>
      </c>
      <c r="G4438" s="26"/>
      <c r="H4438" s="30"/>
    </row>
    <row r="4439" s="24" customFormat="true" ht="12" hidden="false" customHeight="false" outlineLevel="0" collapsed="false">
      <c r="A4439" s="25" t="n">
        <v>4435</v>
      </c>
      <c r="B4439" s="26"/>
      <c r="C4439" s="26"/>
      <c r="D4439" s="27" t="str">
        <f aca="false">IF(LEN(C4439)=18,IF(AND(MID(C4439,7,4)&gt;="1900",MID(C4439,7,4)&lt;=LEFT(K3,4)),IF(AND(MID(C4439,11,2)&gt;="01",MID(C4439,11,2)&lt;="12"),IF(AND(MID(C4439,13,2)&gt;="01",MID(C4439,13,2)&lt;="31"),MID(C4439,7,8),"日期错误"),"月份错误"),"年份错误"),IF(LEN(C4439)=0,"请录入身份证号","身份证号位数错误"))</f>
        <v>请录入身份证号</v>
      </c>
      <c r="E4439" s="39" t="s">
        <v>12</v>
      </c>
      <c r="F4439" s="29" t="n">
        <f aca="false">IF(G4439="",0,IF(G4439="一档",20,440))</f>
        <v>0</v>
      </c>
      <c r="G4439" s="26"/>
      <c r="H4439" s="30"/>
    </row>
    <row r="4440" s="24" customFormat="true" ht="12" hidden="false" customHeight="false" outlineLevel="0" collapsed="false">
      <c r="A4440" s="25" t="n">
        <v>4436</v>
      </c>
      <c r="B4440" s="26"/>
      <c r="C4440" s="26"/>
      <c r="D4440" s="27" t="str">
        <f aca="false">IF(LEN(C4440)=18,IF(AND(MID(C4440,7,4)&gt;="1900",MID(C4440,7,4)&lt;=LEFT(K3,4)),IF(AND(MID(C4440,11,2)&gt;="01",MID(C4440,11,2)&lt;="12"),IF(AND(MID(C4440,13,2)&gt;="01",MID(C4440,13,2)&lt;="31"),MID(C4440,7,8),"日期错误"),"月份错误"),"年份错误"),IF(LEN(C4440)=0,"请录入身份证号","身份证号位数错误"))</f>
        <v>请录入身份证号</v>
      </c>
      <c r="E4440" s="39" t="s">
        <v>12</v>
      </c>
      <c r="F4440" s="29" t="n">
        <f aca="false">IF(G4440="",0,IF(G4440="一档",20,440))</f>
        <v>0</v>
      </c>
      <c r="G4440" s="26"/>
      <c r="H4440" s="30"/>
    </row>
    <row r="4441" s="24" customFormat="true" ht="12" hidden="false" customHeight="false" outlineLevel="0" collapsed="false">
      <c r="A4441" s="25" t="n">
        <v>4437</v>
      </c>
      <c r="B4441" s="26"/>
      <c r="C4441" s="26"/>
      <c r="D4441" s="27" t="str">
        <f aca="false">IF(LEN(C4441)=18,IF(AND(MID(C4441,7,4)&gt;="1900",MID(C4441,7,4)&lt;=LEFT(K3,4)),IF(AND(MID(C4441,11,2)&gt;="01",MID(C4441,11,2)&lt;="12"),IF(AND(MID(C4441,13,2)&gt;="01",MID(C4441,13,2)&lt;="31"),MID(C4441,7,8),"日期错误"),"月份错误"),"年份错误"),IF(LEN(C4441)=0,"请录入身份证号","身份证号位数错误"))</f>
        <v>请录入身份证号</v>
      </c>
      <c r="E4441" s="39" t="s">
        <v>12</v>
      </c>
      <c r="F4441" s="29" t="n">
        <f aca="false">IF(G4441="",0,IF(G4441="一档",20,440))</f>
        <v>0</v>
      </c>
      <c r="G4441" s="26"/>
      <c r="H4441" s="30"/>
    </row>
    <row r="4442" s="24" customFormat="true" ht="12" hidden="false" customHeight="false" outlineLevel="0" collapsed="false">
      <c r="A4442" s="25" t="n">
        <v>4438</v>
      </c>
      <c r="B4442" s="26"/>
      <c r="C4442" s="26"/>
      <c r="D4442" s="27" t="str">
        <f aca="false">IF(LEN(C4442)=18,IF(AND(MID(C4442,7,4)&gt;="1900",MID(C4442,7,4)&lt;=LEFT(K3,4)),IF(AND(MID(C4442,11,2)&gt;="01",MID(C4442,11,2)&lt;="12"),IF(AND(MID(C4442,13,2)&gt;="01",MID(C4442,13,2)&lt;="31"),MID(C4442,7,8),"日期错误"),"月份错误"),"年份错误"),IF(LEN(C4442)=0,"请录入身份证号","身份证号位数错误"))</f>
        <v>请录入身份证号</v>
      </c>
      <c r="E4442" s="39" t="s">
        <v>12</v>
      </c>
      <c r="F4442" s="29" t="n">
        <f aca="false">IF(G4442="",0,IF(G4442="一档",20,440))</f>
        <v>0</v>
      </c>
      <c r="G4442" s="26"/>
      <c r="H4442" s="30"/>
    </row>
    <row r="4443" s="24" customFormat="true" ht="12" hidden="false" customHeight="false" outlineLevel="0" collapsed="false">
      <c r="A4443" s="25" t="n">
        <v>4439</v>
      </c>
      <c r="B4443" s="26"/>
      <c r="C4443" s="26"/>
      <c r="D4443" s="27" t="str">
        <f aca="false">IF(LEN(C4443)=18,IF(AND(MID(C4443,7,4)&gt;="1900",MID(C4443,7,4)&lt;=LEFT(K3,4)),IF(AND(MID(C4443,11,2)&gt;="01",MID(C4443,11,2)&lt;="12"),IF(AND(MID(C4443,13,2)&gt;="01",MID(C4443,13,2)&lt;="31"),MID(C4443,7,8),"日期错误"),"月份错误"),"年份错误"),IF(LEN(C4443)=0,"请录入身份证号","身份证号位数错误"))</f>
        <v>请录入身份证号</v>
      </c>
      <c r="E4443" s="39" t="s">
        <v>12</v>
      </c>
      <c r="F4443" s="29" t="n">
        <f aca="false">IF(G4443="",0,IF(G4443="一档",20,440))</f>
        <v>0</v>
      </c>
      <c r="G4443" s="26"/>
      <c r="H4443" s="30"/>
    </row>
    <row r="4444" s="24" customFormat="true" ht="12" hidden="false" customHeight="false" outlineLevel="0" collapsed="false">
      <c r="A4444" s="25" t="n">
        <v>4440</v>
      </c>
      <c r="B4444" s="26"/>
      <c r="C4444" s="26"/>
      <c r="D4444" s="27" t="str">
        <f aca="false">IF(LEN(C4444)=18,IF(AND(MID(C4444,7,4)&gt;="1900",MID(C4444,7,4)&lt;=LEFT(K3,4)),IF(AND(MID(C4444,11,2)&gt;="01",MID(C4444,11,2)&lt;="12"),IF(AND(MID(C4444,13,2)&gt;="01",MID(C4444,13,2)&lt;="31"),MID(C4444,7,8),"日期错误"),"月份错误"),"年份错误"),IF(LEN(C4444)=0,"请录入身份证号","身份证号位数错误"))</f>
        <v>请录入身份证号</v>
      </c>
      <c r="E4444" s="39" t="s">
        <v>12</v>
      </c>
      <c r="F4444" s="29" t="n">
        <f aca="false">IF(G4444="",0,IF(G4444="一档",20,440))</f>
        <v>0</v>
      </c>
      <c r="G4444" s="26"/>
      <c r="H4444" s="30"/>
    </row>
    <row r="4445" s="24" customFormat="true" ht="12" hidden="false" customHeight="false" outlineLevel="0" collapsed="false">
      <c r="A4445" s="25" t="n">
        <v>4441</v>
      </c>
      <c r="B4445" s="26"/>
      <c r="C4445" s="26"/>
      <c r="D4445" s="27" t="str">
        <f aca="false">IF(LEN(C4445)=18,IF(AND(MID(C4445,7,4)&gt;="1900",MID(C4445,7,4)&lt;=LEFT(K3,4)),IF(AND(MID(C4445,11,2)&gt;="01",MID(C4445,11,2)&lt;="12"),IF(AND(MID(C4445,13,2)&gt;="01",MID(C4445,13,2)&lt;="31"),MID(C4445,7,8),"日期错误"),"月份错误"),"年份错误"),IF(LEN(C4445)=0,"请录入身份证号","身份证号位数错误"))</f>
        <v>请录入身份证号</v>
      </c>
      <c r="E4445" s="39" t="s">
        <v>12</v>
      </c>
      <c r="F4445" s="29" t="n">
        <f aca="false">IF(G4445="",0,IF(G4445="一档",20,440))</f>
        <v>0</v>
      </c>
      <c r="G4445" s="26"/>
      <c r="H4445" s="30"/>
    </row>
    <row r="4446" s="24" customFormat="true" ht="12" hidden="false" customHeight="false" outlineLevel="0" collapsed="false">
      <c r="A4446" s="25" t="n">
        <v>4442</v>
      </c>
      <c r="B4446" s="26"/>
      <c r="C4446" s="26"/>
      <c r="D4446" s="27" t="str">
        <f aca="false">IF(LEN(C4446)=18,IF(AND(MID(C4446,7,4)&gt;="1900",MID(C4446,7,4)&lt;=LEFT(K3,4)),IF(AND(MID(C4446,11,2)&gt;="01",MID(C4446,11,2)&lt;="12"),IF(AND(MID(C4446,13,2)&gt;="01",MID(C4446,13,2)&lt;="31"),MID(C4446,7,8),"日期错误"),"月份错误"),"年份错误"),IF(LEN(C4446)=0,"请录入身份证号","身份证号位数错误"))</f>
        <v>请录入身份证号</v>
      </c>
      <c r="E4446" s="39" t="s">
        <v>12</v>
      </c>
      <c r="F4446" s="29" t="n">
        <f aca="false">IF(G4446="",0,IF(G4446="一档",20,440))</f>
        <v>0</v>
      </c>
      <c r="G4446" s="26"/>
      <c r="H4446" s="30"/>
    </row>
    <row r="4447" s="24" customFormat="true" ht="12" hidden="false" customHeight="false" outlineLevel="0" collapsed="false">
      <c r="A4447" s="25" t="n">
        <v>4443</v>
      </c>
      <c r="B4447" s="26"/>
      <c r="C4447" s="26"/>
      <c r="D4447" s="27" t="str">
        <f aca="false">IF(LEN(C4447)=18,IF(AND(MID(C4447,7,4)&gt;="1900",MID(C4447,7,4)&lt;=LEFT(K3,4)),IF(AND(MID(C4447,11,2)&gt;="01",MID(C4447,11,2)&lt;="12"),IF(AND(MID(C4447,13,2)&gt;="01",MID(C4447,13,2)&lt;="31"),MID(C4447,7,8),"日期错误"),"月份错误"),"年份错误"),IF(LEN(C4447)=0,"请录入身份证号","身份证号位数错误"))</f>
        <v>请录入身份证号</v>
      </c>
      <c r="E4447" s="39" t="s">
        <v>12</v>
      </c>
      <c r="F4447" s="29" t="n">
        <f aca="false">IF(G4447="",0,IF(G4447="一档",20,440))</f>
        <v>0</v>
      </c>
      <c r="G4447" s="26"/>
      <c r="H4447" s="30"/>
    </row>
    <row r="4448" s="24" customFormat="true" ht="12" hidden="false" customHeight="false" outlineLevel="0" collapsed="false">
      <c r="A4448" s="25" t="n">
        <v>4444</v>
      </c>
      <c r="B4448" s="26"/>
      <c r="C4448" s="26"/>
      <c r="D4448" s="27" t="str">
        <f aca="false">IF(LEN(C4448)=18,IF(AND(MID(C4448,7,4)&gt;="1900",MID(C4448,7,4)&lt;=LEFT(K3,4)),IF(AND(MID(C4448,11,2)&gt;="01",MID(C4448,11,2)&lt;="12"),IF(AND(MID(C4448,13,2)&gt;="01",MID(C4448,13,2)&lt;="31"),MID(C4448,7,8),"日期错误"),"月份错误"),"年份错误"),IF(LEN(C4448)=0,"请录入身份证号","身份证号位数错误"))</f>
        <v>请录入身份证号</v>
      </c>
      <c r="E4448" s="39" t="s">
        <v>12</v>
      </c>
      <c r="F4448" s="29" t="n">
        <f aca="false">IF(G4448="",0,IF(G4448="一档",20,440))</f>
        <v>0</v>
      </c>
      <c r="G4448" s="26"/>
      <c r="H4448" s="30"/>
    </row>
    <row r="4449" s="24" customFormat="true" ht="12" hidden="false" customHeight="false" outlineLevel="0" collapsed="false">
      <c r="A4449" s="25" t="n">
        <v>4445</v>
      </c>
      <c r="B4449" s="26"/>
      <c r="C4449" s="26"/>
      <c r="D4449" s="27" t="str">
        <f aca="false">IF(LEN(C4449)=18,IF(AND(MID(C4449,7,4)&gt;="1900",MID(C4449,7,4)&lt;=LEFT(K3,4)),IF(AND(MID(C4449,11,2)&gt;="01",MID(C4449,11,2)&lt;="12"),IF(AND(MID(C4449,13,2)&gt;="01",MID(C4449,13,2)&lt;="31"),MID(C4449,7,8),"日期错误"),"月份错误"),"年份错误"),IF(LEN(C4449)=0,"请录入身份证号","身份证号位数错误"))</f>
        <v>请录入身份证号</v>
      </c>
      <c r="E4449" s="39" t="s">
        <v>12</v>
      </c>
      <c r="F4449" s="29" t="n">
        <f aca="false">IF(G4449="",0,IF(G4449="一档",20,440))</f>
        <v>0</v>
      </c>
      <c r="G4449" s="26"/>
      <c r="H4449" s="30"/>
    </row>
    <row r="4450" s="24" customFormat="true" ht="12" hidden="false" customHeight="false" outlineLevel="0" collapsed="false">
      <c r="A4450" s="25" t="n">
        <v>4446</v>
      </c>
      <c r="B4450" s="26"/>
      <c r="C4450" s="26"/>
      <c r="D4450" s="27" t="str">
        <f aca="false">IF(LEN(C4450)=18,IF(AND(MID(C4450,7,4)&gt;="1900",MID(C4450,7,4)&lt;=LEFT(K3,4)),IF(AND(MID(C4450,11,2)&gt;="01",MID(C4450,11,2)&lt;="12"),IF(AND(MID(C4450,13,2)&gt;="01",MID(C4450,13,2)&lt;="31"),MID(C4450,7,8),"日期错误"),"月份错误"),"年份错误"),IF(LEN(C4450)=0,"请录入身份证号","身份证号位数错误"))</f>
        <v>请录入身份证号</v>
      </c>
      <c r="E4450" s="39" t="s">
        <v>12</v>
      </c>
      <c r="F4450" s="29" t="n">
        <f aca="false">IF(G4450="",0,IF(G4450="一档",20,440))</f>
        <v>0</v>
      </c>
      <c r="G4450" s="26"/>
      <c r="H4450" s="30"/>
    </row>
    <row r="4451" s="24" customFormat="true" ht="12" hidden="false" customHeight="false" outlineLevel="0" collapsed="false">
      <c r="A4451" s="25" t="n">
        <v>4447</v>
      </c>
      <c r="B4451" s="26"/>
      <c r="C4451" s="26"/>
      <c r="D4451" s="27" t="str">
        <f aca="false">IF(LEN(C4451)=18,IF(AND(MID(C4451,7,4)&gt;="1900",MID(C4451,7,4)&lt;=LEFT(K3,4)),IF(AND(MID(C4451,11,2)&gt;="01",MID(C4451,11,2)&lt;="12"),IF(AND(MID(C4451,13,2)&gt;="01",MID(C4451,13,2)&lt;="31"),MID(C4451,7,8),"日期错误"),"月份错误"),"年份错误"),IF(LEN(C4451)=0,"请录入身份证号","身份证号位数错误"))</f>
        <v>请录入身份证号</v>
      </c>
      <c r="E4451" s="39" t="s">
        <v>12</v>
      </c>
      <c r="F4451" s="29" t="n">
        <f aca="false">IF(G4451="",0,IF(G4451="一档",20,440))</f>
        <v>0</v>
      </c>
      <c r="G4451" s="26"/>
      <c r="H4451" s="30"/>
    </row>
    <row r="4452" s="24" customFormat="true" ht="12" hidden="false" customHeight="false" outlineLevel="0" collapsed="false">
      <c r="A4452" s="25" t="n">
        <v>4448</v>
      </c>
      <c r="B4452" s="26"/>
      <c r="C4452" s="26"/>
      <c r="D4452" s="27" t="str">
        <f aca="false">IF(LEN(C4452)=18,IF(AND(MID(C4452,7,4)&gt;="1900",MID(C4452,7,4)&lt;=LEFT(K3,4)),IF(AND(MID(C4452,11,2)&gt;="01",MID(C4452,11,2)&lt;="12"),IF(AND(MID(C4452,13,2)&gt;="01",MID(C4452,13,2)&lt;="31"),MID(C4452,7,8),"日期错误"),"月份错误"),"年份错误"),IF(LEN(C4452)=0,"请录入身份证号","身份证号位数错误"))</f>
        <v>请录入身份证号</v>
      </c>
      <c r="E4452" s="39" t="s">
        <v>12</v>
      </c>
      <c r="F4452" s="29" t="n">
        <f aca="false">IF(G4452="",0,IF(G4452="一档",20,440))</f>
        <v>0</v>
      </c>
      <c r="G4452" s="26"/>
      <c r="H4452" s="30"/>
    </row>
    <row r="4453" s="24" customFormat="true" ht="12" hidden="false" customHeight="false" outlineLevel="0" collapsed="false">
      <c r="A4453" s="25" t="n">
        <v>4449</v>
      </c>
      <c r="B4453" s="26"/>
      <c r="C4453" s="26"/>
      <c r="D4453" s="27" t="str">
        <f aca="false">IF(LEN(C4453)=18,IF(AND(MID(C4453,7,4)&gt;="1900",MID(C4453,7,4)&lt;=LEFT(K3,4)),IF(AND(MID(C4453,11,2)&gt;="01",MID(C4453,11,2)&lt;="12"),IF(AND(MID(C4453,13,2)&gt;="01",MID(C4453,13,2)&lt;="31"),MID(C4453,7,8),"日期错误"),"月份错误"),"年份错误"),IF(LEN(C4453)=0,"请录入身份证号","身份证号位数错误"))</f>
        <v>请录入身份证号</v>
      </c>
      <c r="E4453" s="39" t="s">
        <v>12</v>
      </c>
      <c r="F4453" s="29" t="n">
        <f aca="false">IF(G4453="",0,IF(G4453="一档",20,440))</f>
        <v>0</v>
      </c>
      <c r="G4453" s="26"/>
      <c r="H4453" s="30"/>
    </row>
    <row r="4454" s="24" customFormat="true" ht="12" hidden="false" customHeight="false" outlineLevel="0" collapsed="false">
      <c r="A4454" s="25" t="n">
        <v>4450</v>
      </c>
      <c r="B4454" s="26"/>
      <c r="C4454" s="26"/>
      <c r="D4454" s="27" t="str">
        <f aca="false">IF(LEN(C4454)=18,IF(AND(MID(C4454,7,4)&gt;="1900",MID(C4454,7,4)&lt;=LEFT(K3,4)),IF(AND(MID(C4454,11,2)&gt;="01",MID(C4454,11,2)&lt;="12"),IF(AND(MID(C4454,13,2)&gt;="01",MID(C4454,13,2)&lt;="31"),MID(C4454,7,8),"日期错误"),"月份错误"),"年份错误"),IF(LEN(C4454)=0,"请录入身份证号","身份证号位数错误"))</f>
        <v>请录入身份证号</v>
      </c>
      <c r="E4454" s="39" t="s">
        <v>12</v>
      </c>
      <c r="F4454" s="29" t="n">
        <f aca="false">IF(G4454="",0,IF(G4454="一档",20,440))</f>
        <v>0</v>
      </c>
      <c r="G4454" s="26"/>
      <c r="H4454" s="30"/>
    </row>
    <row r="4455" s="24" customFormat="true" ht="12" hidden="false" customHeight="false" outlineLevel="0" collapsed="false">
      <c r="A4455" s="25" t="n">
        <v>4451</v>
      </c>
      <c r="B4455" s="26"/>
      <c r="C4455" s="26"/>
      <c r="D4455" s="27" t="str">
        <f aca="false">IF(LEN(C4455)=18,IF(AND(MID(C4455,7,4)&gt;="1900",MID(C4455,7,4)&lt;=LEFT(K3,4)),IF(AND(MID(C4455,11,2)&gt;="01",MID(C4455,11,2)&lt;="12"),IF(AND(MID(C4455,13,2)&gt;="01",MID(C4455,13,2)&lt;="31"),MID(C4455,7,8),"日期错误"),"月份错误"),"年份错误"),IF(LEN(C4455)=0,"请录入身份证号","身份证号位数错误"))</f>
        <v>请录入身份证号</v>
      </c>
      <c r="E4455" s="39" t="s">
        <v>12</v>
      </c>
      <c r="F4455" s="29" t="n">
        <f aca="false">IF(G4455="",0,IF(G4455="一档",20,440))</f>
        <v>0</v>
      </c>
      <c r="G4455" s="26"/>
      <c r="H4455" s="30"/>
    </row>
    <row r="4456" s="24" customFormat="true" ht="12" hidden="false" customHeight="false" outlineLevel="0" collapsed="false">
      <c r="A4456" s="25" t="n">
        <v>4452</v>
      </c>
      <c r="B4456" s="26"/>
      <c r="C4456" s="26"/>
      <c r="D4456" s="27" t="str">
        <f aca="false">IF(LEN(C4456)=18,IF(AND(MID(C4456,7,4)&gt;="1900",MID(C4456,7,4)&lt;=LEFT(K3,4)),IF(AND(MID(C4456,11,2)&gt;="01",MID(C4456,11,2)&lt;="12"),IF(AND(MID(C4456,13,2)&gt;="01",MID(C4456,13,2)&lt;="31"),MID(C4456,7,8),"日期错误"),"月份错误"),"年份错误"),IF(LEN(C4456)=0,"请录入身份证号","身份证号位数错误"))</f>
        <v>请录入身份证号</v>
      </c>
      <c r="E4456" s="39" t="s">
        <v>12</v>
      </c>
      <c r="F4456" s="29" t="n">
        <f aca="false">IF(G4456="",0,IF(G4456="一档",20,440))</f>
        <v>0</v>
      </c>
      <c r="G4456" s="26"/>
      <c r="H4456" s="30"/>
    </row>
    <row r="4457" s="24" customFormat="true" ht="12" hidden="false" customHeight="false" outlineLevel="0" collapsed="false">
      <c r="A4457" s="25" t="n">
        <v>4453</v>
      </c>
      <c r="B4457" s="26"/>
      <c r="C4457" s="26"/>
      <c r="D4457" s="27" t="str">
        <f aca="false">IF(LEN(C4457)=18,IF(AND(MID(C4457,7,4)&gt;="1900",MID(C4457,7,4)&lt;=LEFT(K3,4)),IF(AND(MID(C4457,11,2)&gt;="01",MID(C4457,11,2)&lt;="12"),IF(AND(MID(C4457,13,2)&gt;="01",MID(C4457,13,2)&lt;="31"),MID(C4457,7,8),"日期错误"),"月份错误"),"年份错误"),IF(LEN(C4457)=0,"请录入身份证号","身份证号位数错误"))</f>
        <v>请录入身份证号</v>
      </c>
      <c r="E4457" s="39" t="s">
        <v>12</v>
      </c>
      <c r="F4457" s="29" t="n">
        <f aca="false">IF(G4457="",0,IF(G4457="一档",20,440))</f>
        <v>0</v>
      </c>
      <c r="G4457" s="26"/>
      <c r="H4457" s="30"/>
    </row>
    <row r="4458" s="24" customFormat="true" ht="12" hidden="false" customHeight="false" outlineLevel="0" collapsed="false">
      <c r="A4458" s="25" t="n">
        <v>4454</v>
      </c>
      <c r="B4458" s="26"/>
      <c r="C4458" s="26"/>
      <c r="D4458" s="27" t="str">
        <f aca="false">IF(LEN(C4458)=18,IF(AND(MID(C4458,7,4)&gt;="1900",MID(C4458,7,4)&lt;=LEFT(K3,4)),IF(AND(MID(C4458,11,2)&gt;="01",MID(C4458,11,2)&lt;="12"),IF(AND(MID(C4458,13,2)&gt;="01",MID(C4458,13,2)&lt;="31"),MID(C4458,7,8),"日期错误"),"月份错误"),"年份错误"),IF(LEN(C4458)=0,"请录入身份证号","身份证号位数错误"))</f>
        <v>请录入身份证号</v>
      </c>
      <c r="E4458" s="39" t="s">
        <v>12</v>
      </c>
      <c r="F4458" s="29" t="n">
        <f aca="false">IF(G4458="",0,IF(G4458="一档",20,440))</f>
        <v>0</v>
      </c>
      <c r="G4458" s="26"/>
      <c r="H4458" s="30"/>
    </row>
    <row r="4459" s="24" customFormat="true" ht="12" hidden="false" customHeight="false" outlineLevel="0" collapsed="false">
      <c r="A4459" s="25" t="n">
        <v>4455</v>
      </c>
      <c r="B4459" s="26"/>
      <c r="C4459" s="26"/>
      <c r="D4459" s="27" t="str">
        <f aca="false">IF(LEN(C4459)=18,IF(AND(MID(C4459,7,4)&gt;="1900",MID(C4459,7,4)&lt;=LEFT(K3,4)),IF(AND(MID(C4459,11,2)&gt;="01",MID(C4459,11,2)&lt;="12"),IF(AND(MID(C4459,13,2)&gt;="01",MID(C4459,13,2)&lt;="31"),MID(C4459,7,8),"日期错误"),"月份错误"),"年份错误"),IF(LEN(C4459)=0,"请录入身份证号","身份证号位数错误"))</f>
        <v>请录入身份证号</v>
      </c>
      <c r="E4459" s="39" t="s">
        <v>12</v>
      </c>
      <c r="F4459" s="29" t="n">
        <f aca="false">IF(G4459="",0,IF(G4459="一档",20,440))</f>
        <v>0</v>
      </c>
      <c r="G4459" s="26"/>
      <c r="H4459" s="30"/>
    </row>
    <row r="4460" s="24" customFormat="true" ht="12" hidden="false" customHeight="false" outlineLevel="0" collapsed="false">
      <c r="A4460" s="25" t="n">
        <v>4456</v>
      </c>
      <c r="B4460" s="26"/>
      <c r="C4460" s="26"/>
      <c r="D4460" s="27" t="str">
        <f aca="false">IF(LEN(C4460)=18,IF(AND(MID(C4460,7,4)&gt;="1900",MID(C4460,7,4)&lt;=LEFT(K3,4)),IF(AND(MID(C4460,11,2)&gt;="01",MID(C4460,11,2)&lt;="12"),IF(AND(MID(C4460,13,2)&gt;="01",MID(C4460,13,2)&lt;="31"),MID(C4460,7,8),"日期错误"),"月份错误"),"年份错误"),IF(LEN(C4460)=0,"请录入身份证号","身份证号位数错误"))</f>
        <v>请录入身份证号</v>
      </c>
      <c r="E4460" s="39" t="s">
        <v>12</v>
      </c>
      <c r="F4460" s="29" t="n">
        <f aca="false">IF(G4460="",0,IF(G4460="一档",20,440))</f>
        <v>0</v>
      </c>
      <c r="G4460" s="26"/>
      <c r="H4460" s="30"/>
    </row>
    <row r="4461" s="24" customFormat="true" ht="12" hidden="false" customHeight="false" outlineLevel="0" collapsed="false">
      <c r="A4461" s="25" t="n">
        <v>4457</v>
      </c>
      <c r="B4461" s="26"/>
      <c r="C4461" s="26"/>
      <c r="D4461" s="27" t="str">
        <f aca="false">IF(LEN(C4461)=18,IF(AND(MID(C4461,7,4)&gt;="1900",MID(C4461,7,4)&lt;=LEFT(K3,4)),IF(AND(MID(C4461,11,2)&gt;="01",MID(C4461,11,2)&lt;="12"),IF(AND(MID(C4461,13,2)&gt;="01",MID(C4461,13,2)&lt;="31"),MID(C4461,7,8),"日期错误"),"月份错误"),"年份错误"),IF(LEN(C4461)=0,"请录入身份证号","身份证号位数错误"))</f>
        <v>请录入身份证号</v>
      </c>
      <c r="E4461" s="39" t="s">
        <v>12</v>
      </c>
      <c r="F4461" s="29" t="n">
        <f aca="false">IF(G4461="",0,IF(G4461="一档",20,440))</f>
        <v>0</v>
      </c>
      <c r="G4461" s="26"/>
      <c r="H4461" s="30"/>
    </row>
    <row r="4462" s="24" customFormat="true" ht="12" hidden="false" customHeight="false" outlineLevel="0" collapsed="false">
      <c r="A4462" s="25" t="n">
        <v>4458</v>
      </c>
      <c r="B4462" s="26"/>
      <c r="C4462" s="26"/>
      <c r="D4462" s="27" t="str">
        <f aca="false">IF(LEN(C4462)=18,IF(AND(MID(C4462,7,4)&gt;="1900",MID(C4462,7,4)&lt;=LEFT(K3,4)),IF(AND(MID(C4462,11,2)&gt;="01",MID(C4462,11,2)&lt;="12"),IF(AND(MID(C4462,13,2)&gt;="01",MID(C4462,13,2)&lt;="31"),MID(C4462,7,8),"日期错误"),"月份错误"),"年份错误"),IF(LEN(C4462)=0,"请录入身份证号","身份证号位数错误"))</f>
        <v>请录入身份证号</v>
      </c>
      <c r="E4462" s="39" t="s">
        <v>12</v>
      </c>
      <c r="F4462" s="29" t="n">
        <f aca="false">IF(G4462="",0,IF(G4462="一档",20,440))</f>
        <v>0</v>
      </c>
      <c r="G4462" s="26"/>
      <c r="H4462" s="30"/>
    </row>
    <row r="4463" s="24" customFormat="true" ht="12" hidden="false" customHeight="false" outlineLevel="0" collapsed="false">
      <c r="A4463" s="25" t="n">
        <v>4459</v>
      </c>
      <c r="B4463" s="26"/>
      <c r="C4463" s="26"/>
      <c r="D4463" s="27" t="str">
        <f aca="false">IF(LEN(C4463)=18,IF(AND(MID(C4463,7,4)&gt;="1900",MID(C4463,7,4)&lt;=LEFT(K3,4)),IF(AND(MID(C4463,11,2)&gt;="01",MID(C4463,11,2)&lt;="12"),IF(AND(MID(C4463,13,2)&gt;="01",MID(C4463,13,2)&lt;="31"),MID(C4463,7,8),"日期错误"),"月份错误"),"年份错误"),IF(LEN(C4463)=0,"请录入身份证号","身份证号位数错误"))</f>
        <v>请录入身份证号</v>
      </c>
      <c r="E4463" s="39" t="s">
        <v>12</v>
      </c>
      <c r="F4463" s="29" t="n">
        <f aca="false">IF(G4463="",0,IF(G4463="一档",20,440))</f>
        <v>0</v>
      </c>
      <c r="G4463" s="26"/>
      <c r="H4463" s="30"/>
    </row>
    <row r="4464" s="24" customFormat="true" ht="12" hidden="false" customHeight="false" outlineLevel="0" collapsed="false">
      <c r="A4464" s="25" t="n">
        <v>4460</v>
      </c>
      <c r="B4464" s="26"/>
      <c r="C4464" s="26"/>
      <c r="D4464" s="27" t="str">
        <f aca="false">IF(LEN(C4464)=18,IF(AND(MID(C4464,7,4)&gt;="1900",MID(C4464,7,4)&lt;=LEFT(K3,4)),IF(AND(MID(C4464,11,2)&gt;="01",MID(C4464,11,2)&lt;="12"),IF(AND(MID(C4464,13,2)&gt;="01",MID(C4464,13,2)&lt;="31"),MID(C4464,7,8),"日期错误"),"月份错误"),"年份错误"),IF(LEN(C4464)=0,"请录入身份证号","身份证号位数错误"))</f>
        <v>请录入身份证号</v>
      </c>
      <c r="E4464" s="39" t="s">
        <v>12</v>
      </c>
      <c r="F4464" s="29" t="n">
        <f aca="false">IF(G4464="",0,IF(G4464="一档",20,440))</f>
        <v>0</v>
      </c>
      <c r="G4464" s="26"/>
      <c r="H4464" s="30"/>
    </row>
    <row r="4465" s="24" customFormat="true" ht="12" hidden="false" customHeight="false" outlineLevel="0" collapsed="false">
      <c r="A4465" s="25" t="n">
        <v>4461</v>
      </c>
      <c r="B4465" s="26"/>
      <c r="C4465" s="26"/>
      <c r="D4465" s="27" t="str">
        <f aca="false">IF(LEN(C4465)=18,IF(AND(MID(C4465,7,4)&gt;="1900",MID(C4465,7,4)&lt;=LEFT(K3,4)),IF(AND(MID(C4465,11,2)&gt;="01",MID(C4465,11,2)&lt;="12"),IF(AND(MID(C4465,13,2)&gt;="01",MID(C4465,13,2)&lt;="31"),MID(C4465,7,8),"日期错误"),"月份错误"),"年份错误"),IF(LEN(C4465)=0,"请录入身份证号","身份证号位数错误"))</f>
        <v>请录入身份证号</v>
      </c>
      <c r="E4465" s="39" t="s">
        <v>12</v>
      </c>
      <c r="F4465" s="29" t="n">
        <f aca="false">IF(G4465="",0,IF(G4465="一档",20,440))</f>
        <v>0</v>
      </c>
      <c r="G4465" s="26"/>
      <c r="H4465" s="30"/>
    </row>
    <row r="4466" s="24" customFormat="true" ht="12" hidden="false" customHeight="false" outlineLevel="0" collapsed="false">
      <c r="A4466" s="25" t="n">
        <v>4462</v>
      </c>
      <c r="B4466" s="26"/>
      <c r="C4466" s="26"/>
      <c r="D4466" s="27" t="str">
        <f aca="false">IF(LEN(C4466)=18,IF(AND(MID(C4466,7,4)&gt;="1900",MID(C4466,7,4)&lt;=LEFT(K3,4)),IF(AND(MID(C4466,11,2)&gt;="01",MID(C4466,11,2)&lt;="12"),IF(AND(MID(C4466,13,2)&gt;="01",MID(C4466,13,2)&lt;="31"),MID(C4466,7,8),"日期错误"),"月份错误"),"年份错误"),IF(LEN(C4466)=0,"请录入身份证号","身份证号位数错误"))</f>
        <v>请录入身份证号</v>
      </c>
      <c r="E4466" s="39" t="s">
        <v>12</v>
      </c>
      <c r="F4466" s="29" t="n">
        <f aca="false">IF(G4466="",0,IF(G4466="一档",20,440))</f>
        <v>0</v>
      </c>
      <c r="G4466" s="26"/>
      <c r="H4466" s="30"/>
    </row>
    <row r="4467" s="24" customFormat="true" ht="12" hidden="false" customHeight="false" outlineLevel="0" collapsed="false">
      <c r="A4467" s="25" t="n">
        <v>4463</v>
      </c>
      <c r="B4467" s="26"/>
      <c r="C4467" s="26"/>
      <c r="D4467" s="27" t="str">
        <f aca="false">IF(LEN(C4467)=18,IF(AND(MID(C4467,7,4)&gt;="1900",MID(C4467,7,4)&lt;=LEFT(K3,4)),IF(AND(MID(C4467,11,2)&gt;="01",MID(C4467,11,2)&lt;="12"),IF(AND(MID(C4467,13,2)&gt;="01",MID(C4467,13,2)&lt;="31"),MID(C4467,7,8),"日期错误"),"月份错误"),"年份错误"),IF(LEN(C4467)=0,"请录入身份证号","身份证号位数错误"))</f>
        <v>请录入身份证号</v>
      </c>
      <c r="E4467" s="39" t="s">
        <v>12</v>
      </c>
      <c r="F4467" s="29" t="n">
        <f aca="false">IF(G4467="",0,IF(G4467="一档",20,440))</f>
        <v>0</v>
      </c>
      <c r="G4467" s="26"/>
      <c r="H4467" s="30"/>
    </row>
    <row r="4468" s="24" customFormat="true" ht="12" hidden="false" customHeight="false" outlineLevel="0" collapsed="false">
      <c r="A4468" s="25" t="n">
        <v>4464</v>
      </c>
      <c r="B4468" s="26"/>
      <c r="C4468" s="26"/>
      <c r="D4468" s="27" t="str">
        <f aca="false">IF(LEN(C4468)=18,IF(AND(MID(C4468,7,4)&gt;="1900",MID(C4468,7,4)&lt;=LEFT(K3,4)),IF(AND(MID(C4468,11,2)&gt;="01",MID(C4468,11,2)&lt;="12"),IF(AND(MID(C4468,13,2)&gt;="01",MID(C4468,13,2)&lt;="31"),MID(C4468,7,8),"日期错误"),"月份错误"),"年份错误"),IF(LEN(C4468)=0,"请录入身份证号","身份证号位数错误"))</f>
        <v>请录入身份证号</v>
      </c>
      <c r="E4468" s="39" t="s">
        <v>12</v>
      </c>
      <c r="F4468" s="29" t="n">
        <f aca="false">IF(G4468="",0,IF(G4468="一档",20,440))</f>
        <v>0</v>
      </c>
      <c r="G4468" s="26"/>
      <c r="H4468" s="30"/>
    </row>
    <row r="4469" s="24" customFormat="true" ht="12" hidden="false" customHeight="false" outlineLevel="0" collapsed="false">
      <c r="A4469" s="25" t="n">
        <v>4465</v>
      </c>
      <c r="B4469" s="26"/>
      <c r="C4469" s="26"/>
      <c r="D4469" s="27" t="str">
        <f aca="false">IF(LEN(C4469)=18,IF(AND(MID(C4469,7,4)&gt;="1900",MID(C4469,7,4)&lt;=LEFT(K3,4)),IF(AND(MID(C4469,11,2)&gt;="01",MID(C4469,11,2)&lt;="12"),IF(AND(MID(C4469,13,2)&gt;="01",MID(C4469,13,2)&lt;="31"),MID(C4469,7,8),"日期错误"),"月份错误"),"年份错误"),IF(LEN(C4469)=0,"请录入身份证号","身份证号位数错误"))</f>
        <v>请录入身份证号</v>
      </c>
      <c r="E4469" s="39" t="s">
        <v>12</v>
      </c>
      <c r="F4469" s="29" t="n">
        <f aca="false">IF(G4469="",0,IF(G4469="一档",20,440))</f>
        <v>0</v>
      </c>
      <c r="G4469" s="26"/>
      <c r="H4469" s="30"/>
    </row>
    <row r="4470" s="24" customFormat="true" ht="12" hidden="false" customHeight="false" outlineLevel="0" collapsed="false">
      <c r="A4470" s="25" t="n">
        <v>4466</v>
      </c>
      <c r="B4470" s="26"/>
      <c r="C4470" s="26"/>
      <c r="D4470" s="27" t="str">
        <f aca="false">IF(LEN(C4470)=18,IF(AND(MID(C4470,7,4)&gt;="1900",MID(C4470,7,4)&lt;=LEFT(K3,4)),IF(AND(MID(C4470,11,2)&gt;="01",MID(C4470,11,2)&lt;="12"),IF(AND(MID(C4470,13,2)&gt;="01",MID(C4470,13,2)&lt;="31"),MID(C4470,7,8),"日期错误"),"月份错误"),"年份错误"),IF(LEN(C4470)=0,"请录入身份证号","身份证号位数错误"))</f>
        <v>请录入身份证号</v>
      </c>
      <c r="E4470" s="39" t="s">
        <v>12</v>
      </c>
      <c r="F4470" s="29" t="n">
        <f aca="false">IF(G4470="",0,IF(G4470="一档",20,440))</f>
        <v>0</v>
      </c>
      <c r="G4470" s="26"/>
      <c r="H4470" s="30"/>
    </row>
    <row r="4471" s="24" customFormat="true" ht="12" hidden="false" customHeight="false" outlineLevel="0" collapsed="false">
      <c r="A4471" s="25" t="n">
        <v>4467</v>
      </c>
      <c r="B4471" s="26"/>
      <c r="C4471" s="26"/>
      <c r="D4471" s="27" t="str">
        <f aca="false">IF(LEN(C4471)=18,IF(AND(MID(C4471,7,4)&gt;="1900",MID(C4471,7,4)&lt;=LEFT(K3,4)),IF(AND(MID(C4471,11,2)&gt;="01",MID(C4471,11,2)&lt;="12"),IF(AND(MID(C4471,13,2)&gt;="01",MID(C4471,13,2)&lt;="31"),MID(C4471,7,8),"日期错误"),"月份错误"),"年份错误"),IF(LEN(C4471)=0,"请录入身份证号","身份证号位数错误"))</f>
        <v>请录入身份证号</v>
      </c>
      <c r="E4471" s="39" t="s">
        <v>12</v>
      </c>
      <c r="F4471" s="29" t="n">
        <f aca="false">IF(G4471="",0,IF(G4471="一档",20,440))</f>
        <v>0</v>
      </c>
      <c r="G4471" s="26"/>
      <c r="H4471" s="30"/>
    </row>
    <row r="4472" s="24" customFormat="true" ht="12" hidden="false" customHeight="false" outlineLevel="0" collapsed="false">
      <c r="A4472" s="25" t="n">
        <v>4468</v>
      </c>
      <c r="B4472" s="26"/>
      <c r="C4472" s="26"/>
      <c r="D4472" s="27" t="str">
        <f aca="false">IF(LEN(C4472)=18,IF(AND(MID(C4472,7,4)&gt;="1900",MID(C4472,7,4)&lt;=LEFT(K3,4)),IF(AND(MID(C4472,11,2)&gt;="01",MID(C4472,11,2)&lt;="12"),IF(AND(MID(C4472,13,2)&gt;="01",MID(C4472,13,2)&lt;="31"),MID(C4472,7,8),"日期错误"),"月份错误"),"年份错误"),IF(LEN(C4472)=0,"请录入身份证号","身份证号位数错误"))</f>
        <v>请录入身份证号</v>
      </c>
      <c r="E4472" s="39" t="s">
        <v>12</v>
      </c>
      <c r="F4472" s="29" t="n">
        <f aca="false">IF(G4472="",0,IF(G4472="一档",20,440))</f>
        <v>0</v>
      </c>
      <c r="G4472" s="26"/>
      <c r="H4472" s="30"/>
    </row>
    <row r="4473" s="24" customFormat="true" ht="12" hidden="false" customHeight="false" outlineLevel="0" collapsed="false">
      <c r="A4473" s="25" t="n">
        <v>4469</v>
      </c>
      <c r="B4473" s="26"/>
      <c r="C4473" s="26"/>
      <c r="D4473" s="27" t="str">
        <f aca="false">IF(LEN(C4473)=18,IF(AND(MID(C4473,7,4)&gt;="1900",MID(C4473,7,4)&lt;=LEFT(K3,4)),IF(AND(MID(C4473,11,2)&gt;="01",MID(C4473,11,2)&lt;="12"),IF(AND(MID(C4473,13,2)&gt;="01",MID(C4473,13,2)&lt;="31"),MID(C4473,7,8),"日期错误"),"月份错误"),"年份错误"),IF(LEN(C4473)=0,"请录入身份证号","身份证号位数错误"))</f>
        <v>请录入身份证号</v>
      </c>
      <c r="E4473" s="39" t="s">
        <v>12</v>
      </c>
      <c r="F4473" s="29" t="n">
        <f aca="false">IF(G4473="",0,IF(G4473="一档",20,440))</f>
        <v>0</v>
      </c>
      <c r="G4473" s="26"/>
      <c r="H4473" s="30"/>
    </row>
    <row r="4474" s="24" customFormat="true" ht="12" hidden="false" customHeight="false" outlineLevel="0" collapsed="false">
      <c r="A4474" s="25" t="n">
        <v>4470</v>
      </c>
      <c r="B4474" s="26"/>
      <c r="C4474" s="26"/>
      <c r="D4474" s="27" t="str">
        <f aca="false">IF(LEN(C4474)=18,IF(AND(MID(C4474,7,4)&gt;="1900",MID(C4474,7,4)&lt;=LEFT(K3,4)),IF(AND(MID(C4474,11,2)&gt;="01",MID(C4474,11,2)&lt;="12"),IF(AND(MID(C4474,13,2)&gt;="01",MID(C4474,13,2)&lt;="31"),MID(C4474,7,8),"日期错误"),"月份错误"),"年份错误"),IF(LEN(C4474)=0,"请录入身份证号","身份证号位数错误"))</f>
        <v>请录入身份证号</v>
      </c>
      <c r="E4474" s="39" t="s">
        <v>12</v>
      </c>
      <c r="F4474" s="29" t="n">
        <f aca="false">IF(G4474="",0,IF(G4474="一档",20,440))</f>
        <v>0</v>
      </c>
      <c r="G4474" s="26"/>
      <c r="H4474" s="30"/>
    </row>
    <row r="4475" s="24" customFormat="true" ht="12" hidden="false" customHeight="false" outlineLevel="0" collapsed="false">
      <c r="A4475" s="25" t="n">
        <v>4471</v>
      </c>
      <c r="B4475" s="26"/>
      <c r="C4475" s="26"/>
      <c r="D4475" s="27" t="str">
        <f aca="false">IF(LEN(C4475)=18,IF(AND(MID(C4475,7,4)&gt;="1900",MID(C4475,7,4)&lt;=LEFT(K3,4)),IF(AND(MID(C4475,11,2)&gt;="01",MID(C4475,11,2)&lt;="12"),IF(AND(MID(C4475,13,2)&gt;="01",MID(C4475,13,2)&lt;="31"),MID(C4475,7,8),"日期错误"),"月份错误"),"年份错误"),IF(LEN(C4475)=0,"请录入身份证号","身份证号位数错误"))</f>
        <v>请录入身份证号</v>
      </c>
      <c r="E4475" s="39" t="s">
        <v>12</v>
      </c>
      <c r="F4475" s="29" t="n">
        <f aca="false">IF(G4475="",0,IF(G4475="一档",20,440))</f>
        <v>0</v>
      </c>
      <c r="G4475" s="26"/>
      <c r="H4475" s="30"/>
    </row>
    <row r="4476" s="24" customFormat="true" ht="12" hidden="false" customHeight="false" outlineLevel="0" collapsed="false">
      <c r="A4476" s="25" t="n">
        <v>4472</v>
      </c>
      <c r="B4476" s="26"/>
      <c r="C4476" s="26"/>
      <c r="D4476" s="27" t="str">
        <f aca="false">IF(LEN(C4476)=18,IF(AND(MID(C4476,7,4)&gt;="1900",MID(C4476,7,4)&lt;=LEFT(K3,4)),IF(AND(MID(C4476,11,2)&gt;="01",MID(C4476,11,2)&lt;="12"),IF(AND(MID(C4476,13,2)&gt;="01",MID(C4476,13,2)&lt;="31"),MID(C4476,7,8),"日期错误"),"月份错误"),"年份错误"),IF(LEN(C4476)=0,"请录入身份证号","身份证号位数错误"))</f>
        <v>请录入身份证号</v>
      </c>
      <c r="E4476" s="39" t="s">
        <v>12</v>
      </c>
      <c r="F4476" s="29" t="n">
        <f aca="false">IF(G4476="",0,IF(G4476="一档",20,440))</f>
        <v>0</v>
      </c>
      <c r="G4476" s="26"/>
      <c r="H4476" s="30"/>
    </row>
    <row r="4477" s="24" customFormat="true" ht="12" hidden="false" customHeight="false" outlineLevel="0" collapsed="false">
      <c r="A4477" s="25" t="n">
        <v>4473</v>
      </c>
      <c r="B4477" s="26"/>
      <c r="C4477" s="26"/>
      <c r="D4477" s="27" t="str">
        <f aca="false">IF(LEN(C4477)=18,IF(AND(MID(C4477,7,4)&gt;="1900",MID(C4477,7,4)&lt;=LEFT(K3,4)),IF(AND(MID(C4477,11,2)&gt;="01",MID(C4477,11,2)&lt;="12"),IF(AND(MID(C4477,13,2)&gt;="01",MID(C4477,13,2)&lt;="31"),MID(C4477,7,8),"日期错误"),"月份错误"),"年份错误"),IF(LEN(C4477)=0,"请录入身份证号","身份证号位数错误"))</f>
        <v>请录入身份证号</v>
      </c>
      <c r="E4477" s="39" t="s">
        <v>12</v>
      </c>
      <c r="F4477" s="29" t="n">
        <f aca="false">IF(G4477="",0,IF(G4477="一档",20,440))</f>
        <v>0</v>
      </c>
      <c r="G4477" s="26"/>
      <c r="H4477" s="30"/>
    </row>
    <row r="4478" s="24" customFormat="true" ht="12" hidden="false" customHeight="false" outlineLevel="0" collapsed="false">
      <c r="A4478" s="25" t="n">
        <v>4474</v>
      </c>
      <c r="B4478" s="26"/>
      <c r="C4478" s="26"/>
      <c r="D4478" s="27" t="str">
        <f aca="false">IF(LEN(C4478)=18,IF(AND(MID(C4478,7,4)&gt;="1900",MID(C4478,7,4)&lt;=LEFT(K3,4)),IF(AND(MID(C4478,11,2)&gt;="01",MID(C4478,11,2)&lt;="12"),IF(AND(MID(C4478,13,2)&gt;="01",MID(C4478,13,2)&lt;="31"),MID(C4478,7,8),"日期错误"),"月份错误"),"年份错误"),IF(LEN(C4478)=0,"请录入身份证号","身份证号位数错误"))</f>
        <v>请录入身份证号</v>
      </c>
      <c r="E4478" s="39" t="s">
        <v>12</v>
      </c>
      <c r="F4478" s="29" t="n">
        <f aca="false">IF(G4478="",0,IF(G4478="一档",20,440))</f>
        <v>0</v>
      </c>
      <c r="G4478" s="26"/>
      <c r="H4478" s="30"/>
    </row>
    <row r="4479" s="24" customFormat="true" ht="12" hidden="false" customHeight="false" outlineLevel="0" collapsed="false">
      <c r="A4479" s="25" t="n">
        <v>4475</v>
      </c>
      <c r="B4479" s="26"/>
      <c r="C4479" s="26"/>
      <c r="D4479" s="27" t="str">
        <f aca="false">IF(LEN(C4479)=18,IF(AND(MID(C4479,7,4)&gt;="1900",MID(C4479,7,4)&lt;=LEFT(K3,4)),IF(AND(MID(C4479,11,2)&gt;="01",MID(C4479,11,2)&lt;="12"),IF(AND(MID(C4479,13,2)&gt;="01",MID(C4479,13,2)&lt;="31"),MID(C4479,7,8),"日期错误"),"月份错误"),"年份错误"),IF(LEN(C4479)=0,"请录入身份证号","身份证号位数错误"))</f>
        <v>请录入身份证号</v>
      </c>
      <c r="E4479" s="39" t="s">
        <v>12</v>
      </c>
      <c r="F4479" s="29" t="n">
        <f aca="false">IF(G4479="",0,IF(G4479="一档",20,440))</f>
        <v>0</v>
      </c>
      <c r="G4479" s="26"/>
      <c r="H4479" s="30"/>
    </row>
    <row r="4480" s="24" customFormat="true" ht="12" hidden="false" customHeight="false" outlineLevel="0" collapsed="false">
      <c r="A4480" s="25" t="n">
        <v>4476</v>
      </c>
      <c r="B4480" s="26"/>
      <c r="C4480" s="26"/>
      <c r="D4480" s="27" t="str">
        <f aca="false">IF(LEN(C4480)=18,IF(AND(MID(C4480,7,4)&gt;="1900",MID(C4480,7,4)&lt;=LEFT(K3,4)),IF(AND(MID(C4480,11,2)&gt;="01",MID(C4480,11,2)&lt;="12"),IF(AND(MID(C4480,13,2)&gt;="01",MID(C4480,13,2)&lt;="31"),MID(C4480,7,8),"日期错误"),"月份错误"),"年份错误"),IF(LEN(C4480)=0,"请录入身份证号","身份证号位数错误"))</f>
        <v>请录入身份证号</v>
      </c>
      <c r="E4480" s="39" t="s">
        <v>12</v>
      </c>
      <c r="F4480" s="29" t="n">
        <f aca="false">IF(G4480="",0,IF(G4480="一档",20,440))</f>
        <v>0</v>
      </c>
      <c r="G4480" s="26"/>
      <c r="H4480" s="30"/>
    </row>
    <row r="4481" s="24" customFormat="true" ht="12" hidden="false" customHeight="false" outlineLevel="0" collapsed="false">
      <c r="A4481" s="25" t="n">
        <v>4477</v>
      </c>
      <c r="B4481" s="26"/>
      <c r="C4481" s="26"/>
      <c r="D4481" s="27" t="str">
        <f aca="false">IF(LEN(C4481)=18,IF(AND(MID(C4481,7,4)&gt;="1900",MID(C4481,7,4)&lt;=LEFT(K3,4)),IF(AND(MID(C4481,11,2)&gt;="01",MID(C4481,11,2)&lt;="12"),IF(AND(MID(C4481,13,2)&gt;="01",MID(C4481,13,2)&lt;="31"),MID(C4481,7,8),"日期错误"),"月份错误"),"年份错误"),IF(LEN(C4481)=0,"请录入身份证号","身份证号位数错误"))</f>
        <v>请录入身份证号</v>
      </c>
      <c r="E4481" s="39" t="s">
        <v>12</v>
      </c>
      <c r="F4481" s="29" t="n">
        <f aca="false">IF(G4481="",0,IF(G4481="一档",20,440))</f>
        <v>0</v>
      </c>
      <c r="G4481" s="26"/>
      <c r="H4481" s="30"/>
    </row>
    <row r="4482" s="24" customFormat="true" ht="12" hidden="false" customHeight="false" outlineLevel="0" collapsed="false">
      <c r="A4482" s="25" t="n">
        <v>4478</v>
      </c>
      <c r="B4482" s="26"/>
      <c r="C4482" s="26"/>
      <c r="D4482" s="27" t="str">
        <f aca="false">IF(LEN(C4482)=18,IF(AND(MID(C4482,7,4)&gt;="1900",MID(C4482,7,4)&lt;=LEFT(K3,4)),IF(AND(MID(C4482,11,2)&gt;="01",MID(C4482,11,2)&lt;="12"),IF(AND(MID(C4482,13,2)&gt;="01",MID(C4482,13,2)&lt;="31"),MID(C4482,7,8),"日期错误"),"月份错误"),"年份错误"),IF(LEN(C4482)=0,"请录入身份证号","身份证号位数错误"))</f>
        <v>请录入身份证号</v>
      </c>
      <c r="E4482" s="39" t="s">
        <v>12</v>
      </c>
      <c r="F4482" s="29" t="n">
        <f aca="false">IF(G4482="",0,IF(G4482="一档",20,440))</f>
        <v>0</v>
      </c>
      <c r="G4482" s="26"/>
      <c r="H4482" s="30"/>
    </row>
    <row r="4483" s="24" customFormat="true" ht="12" hidden="false" customHeight="false" outlineLevel="0" collapsed="false">
      <c r="A4483" s="25" t="n">
        <v>4479</v>
      </c>
      <c r="B4483" s="26"/>
      <c r="C4483" s="26"/>
      <c r="D4483" s="27" t="str">
        <f aca="false">IF(LEN(C4483)=18,IF(AND(MID(C4483,7,4)&gt;="1900",MID(C4483,7,4)&lt;=LEFT(K3,4)),IF(AND(MID(C4483,11,2)&gt;="01",MID(C4483,11,2)&lt;="12"),IF(AND(MID(C4483,13,2)&gt;="01",MID(C4483,13,2)&lt;="31"),MID(C4483,7,8),"日期错误"),"月份错误"),"年份错误"),IF(LEN(C4483)=0,"请录入身份证号","身份证号位数错误"))</f>
        <v>请录入身份证号</v>
      </c>
      <c r="E4483" s="39" t="s">
        <v>12</v>
      </c>
      <c r="F4483" s="29" t="n">
        <f aca="false">IF(G4483="",0,IF(G4483="一档",20,440))</f>
        <v>0</v>
      </c>
      <c r="G4483" s="26"/>
      <c r="H4483" s="30"/>
    </row>
    <row r="4484" s="24" customFormat="true" ht="12" hidden="false" customHeight="false" outlineLevel="0" collapsed="false">
      <c r="A4484" s="25" t="n">
        <v>4480</v>
      </c>
      <c r="B4484" s="26"/>
      <c r="C4484" s="26"/>
      <c r="D4484" s="27" t="str">
        <f aca="false">IF(LEN(C4484)=18,IF(AND(MID(C4484,7,4)&gt;="1900",MID(C4484,7,4)&lt;=LEFT(K3,4)),IF(AND(MID(C4484,11,2)&gt;="01",MID(C4484,11,2)&lt;="12"),IF(AND(MID(C4484,13,2)&gt;="01",MID(C4484,13,2)&lt;="31"),MID(C4484,7,8),"日期错误"),"月份错误"),"年份错误"),IF(LEN(C4484)=0,"请录入身份证号","身份证号位数错误"))</f>
        <v>请录入身份证号</v>
      </c>
      <c r="E4484" s="39" t="s">
        <v>12</v>
      </c>
      <c r="F4484" s="29" t="n">
        <f aca="false">IF(G4484="",0,IF(G4484="一档",20,440))</f>
        <v>0</v>
      </c>
      <c r="G4484" s="26"/>
      <c r="H4484" s="30"/>
    </row>
    <row r="4485" s="24" customFormat="true" ht="12" hidden="false" customHeight="false" outlineLevel="0" collapsed="false">
      <c r="A4485" s="25" t="n">
        <v>4481</v>
      </c>
      <c r="B4485" s="26"/>
      <c r="C4485" s="26"/>
      <c r="D4485" s="27" t="str">
        <f aca="false">IF(LEN(C4485)=18,IF(AND(MID(C4485,7,4)&gt;="1900",MID(C4485,7,4)&lt;=LEFT(K3,4)),IF(AND(MID(C4485,11,2)&gt;="01",MID(C4485,11,2)&lt;="12"),IF(AND(MID(C4485,13,2)&gt;="01",MID(C4485,13,2)&lt;="31"),MID(C4485,7,8),"日期错误"),"月份错误"),"年份错误"),IF(LEN(C4485)=0,"请录入身份证号","身份证号位数错误"))</f>
        <v>请录入身份证号</v>
      </c>
      <c r="E4485" s="39" t="s">
        <v>12</v>
      </c>
      <c r="F4485" s="29" t="n">
        <f aca="false">IF(G4485="",0,IF(G4485="一档",20,440))</f>
        <v>0</v>
      </c>
      <c r="G4485" s="26"/>
      <c r="H4485" s="30"/>
    </row>
    <row r="4486" s="24" customFormat="true" ht="12" hidden="false" customHeight="false" outlineLevel="0" collapsed="false">
      <c r="A4486" s="25" t="n">
        <v>4482</v>
      </c>
      <c r="B4486" s="26"/>
      <c r="C4486" s="26"/>
      <c r="D4486" s="27" t="str">
        <f aca="false">IF(LEN(C4486)=18,IF(AND(MID(C4486,7,4)&gt;="1900",MID(C4486,7,4)&lt;=LEFT(K3,4)),IF(AND(MID(C4486,11,2)&gt;="01",MID(C4486,11,2)&lt;="12"),IF(AND(MID(C4486,13,2)&gt;="01",MID(C4486,13,2)&lt;="31"),MID(C4486,7,8),"日期错误"),"月份错误"),"年份错误"),IF(LEN(C4486)=0,"请录入身份证号","身份证号位数错误"))</f>
        <v>请录入身份证号</v>
      </c>
      <c r="E4486" s="39" t="s">
        <v>12</v>
      </c>
      <c r="F4486" s="29" t="n">
        <f aca="false">IF(G4486="",0,IF(G4486="一档",20,440))</f>
        <v>0</v>
      </c>
      <c r="G4486" s="26"/>
      <c r="H4486" s="30"/>
    </row>
    <row r="4487" s="24" customFormat="true" ht="12" hidden="false" customHeight="false" outlineLevel="0" collapsed="false">
      <c r="A4487" s="25" t="n">
        <v>4483</v>
      </c>
      <c r="B4487" s="26"/>
      <c r="C4487" s="26"/>
      <c r="D4487" s="27" t="str">
        <f aca="false">IF(LEN(C4487)=18,IF(AND(MID(C4487,7,4)&gt;="1900",MID(C4487,7,4)&lt;=LEFT(K3,4)),IF(AND(MID(C4487,11,2)&gt;="01",MID(C4487,11,2)&lt;="12"),IF(AND(MID(C4487,13,2)&gt;="01",MID(C4487,13,2)&lt;="31"),MID(C4487,7,8),"日期错误"),"月份错误"),"年份错误"),IF(LEN(C4487)=0,"请录入身份证号","身份证号位数错误"))</f>
        <v>请录入身份证号</v>
      </c>
      <c r="E4487" s="39" t="s">
        <v>12</v>
      </c>
      <c r="F4487" s="29" t="n">
        <f aca="false">IF(G4487="",0,IF(G4487="一档",20,440))</f>
        <v>0</v>
      </c>
      <c r="G4487" s="26"/>
      <c r="H4487" s="30"/>
    </row>
    <row r="4488" s="24" customFormat="true" ht="12" hidden="false" customHeight="false" outlineLevel="0" collapsed="false">
      <c r="A4488" s="25" t="n">
        <v>4484</v>
      </c>
      <c r="B4488" s="26"/>
      <c r="C4488" s="26"/>
      <c r="D4488" s="27" t="str">
        <f aca="false">IF(LEN(C4488)=18,IF(AND(MID(C4488,7,4)&gt;="1900",MID(C4488,7,4)&lt;=LEFT(K3,4)),IF(AND(MID(C4488,11,2)&gt;="01",MID(C4488,11,2)&lt;="12"),IF(AND(MID(C4488,13,2)&gt;="01",MID(C4488,13,2)&lt;="31"),MID(C4488,7,8),"日期错误"),"月份错误"),"年份错误"),IF(LEN(C4488)=0,"请录入身份证号","身份证号位数错误"))</f>
        <v>请录入身份证号</v>
      </c>
      <c r="E4488" s="39" t="s">
        <v>12</v>
      </c>
      <c r="F4488" s="29" t="n">
        <f aca="false">IF(G4488="",0,IF(G4488="一档",20,440))</f>
        <v>0</v>
      </c>
      <c r="G4488" s="26"/>
      <c r="H4488" s="30"/>
    </row>
    <row r="4489" s="24" customFormat="true" ht="12" hidden="false" customHeight="false" outlineLevel="0" collapsed="false">
      <c r="A4489" s="25" t="n">
        <v>4485</v>
      </c>
      <c r="B4489" s="26"/>
      <c r="C4489" s="26"/>
      <c r="D4489" s="27" t="str">
        <f aca="false">IF(LEN(C4489)=18,IF(AND(MID(C4489,7,4)&gt;="1900",MID(C4489,7,4)&lt;=LEFT(K3,4)),IF(AND(MID(C4489,11,2)&gt;="01",MID(C4489,11,2)&lt;="12"),IF(AND(MID(C4489,13,2)&gt;="01",MID(C4489,13,2)&lt;="31"),MID(C4489,7,8),"日期错误"),"月份错误"),"年份错误"),IF(LEN(C4489)=0,"请录入身份证号","身份证号位数错误"))</f>
        <v>请录入身份证号</v>
      </c>
      <c r="E4489" s="39" t="s">
        <v>12</v>
      </c>
      <c r="F4489" s="29" t="n">
        <f aca="false">IF(G4489="",0,IF(G4489="一档",20,440))</f>
        <v>0</v>
      </c>
      <c r="G4489" s="26"/>
      <c r="H4489" s="30"/>
    </row>
    <row r="4490" s="24" customFormat="true" ht="12" hidden="false" customHeight="false" outlineLevel="0" collapsed="false">
      <c r="A4490" s="25" t="n">
        <v>4486</v>
      </c>
      <c r="B4490" s="26"/>
      <c r="C4490" s="26"/>
      <c r="D4490" s="27" t="str">
        <f aca="false">IF(LEN(C4490)=18,IF(AND(MID(C4490,7,4)&gt;="1900",MID(C4490,7,4)&lt;=LEFT(K3,4)),IF(AND(MID(C4490,11,2)&gt;="01",MID(C4490,11,2)&lt;="12"),IF(AND(MID(C4490,13,2)&gt;="01",MID(C4490,13,2)&lt;="31"),MID(C4490,7,8),"日期错误"),"月份错误"),"年份错误"),IF(LEN(C4490)=0,"请录入身份证号","身份证号位数错误"))</f>
        <v>请录入身份证号</v>
      </c>
      <c r="E4490" s="39" t="s">
        <v>12</v>
      </c>
      <c r="F4490" s="29" t="n">
        <f aca="false">IF(G4490="",0,IF(G4490="一档",20,440))</f>
        <v>0</v>
      </c>
      <c r="G4490" s="26"/>
      <c r="H4490" s="30"/>
    </row>
    <row r="4491" s="24" customFormat="true" ht="12" hidden="false" customHeight="false" outlineLevel="0" collapsed="false">
      <c r="A4491" s="25" t="n">
        <v>4487</v>
      </c>
      <c r="B4491" s="26"/>
      <c r="C4491" s="26"/>
      <c r="D4491" s="27" t="str">
        <f aca="false">IF(LEN(C4491)=18,IF(AND(MID(C4491,7,4)&gt;="1900",MID(C4491,7,4)&lt;=LEFT(K3,4)),IF(AND(MID(C4491,11,2)&gt;="01",MID(C4491,11,2)&lt;="12"),IF(AND(MID(C4491,13,2)&gt;="01",MID(C4491,13,2)&lt;="31"),MID(C4491,7,8),"日期错误"),"月份错误"),"年份错误"),IF(LEN(C4491)=0,"请录入身份证号","身份证号位数错误"))</f>
        <v>请录入身份证号</v>
      </c>
      <c r="E4491" s="39" t="s">
        <v>12</v>
      </c>
      <c r="F4491" s="29" t="n">
        <f aca="false">IF(G4491="",0,IF(G4491="一档",20,440))</f>
        <v>0</v>
      </c>
      <c r="G4491" s="26"/>
      <c r="H4491" s="30"/>
    </row>
    <row r="4492" s="24" customFormat="true" ht="12" hidden="false" customHeight="false" outlineLevel="0" collapsed="false">
      <c r="A4492" s="25" t="n">
        <v>4488</v>
      </c>
      <c r="B4492" s="26"/>
      <c r="C4492" s="26"/>
      <c r="D4492" s="27" t="str">
        <f aca="false">IF(LEN(C4492)=18,IF(AND(MID(C4492,7,4)&gt;="1900",MID(C4492,7,4)&lt;=LEFT(K3,4)),IF(AND(MID(C4492,11,2)&gt;="01",MID(C4492,11,2)&lt;="12"),IF(AND(MID(C4492,13,2)&gt;="01",MID(C4492,13,2)&lt;="31"),MID(C4492,7,8),"日期错误"),"月份错误"),"年份错误"),IF(LEN(C4492)=0,"请录入身份证号","身份证号位数错误"))</f>
        <v>请录入身份证号</v>
      </c>
      <c r="E4492" s="39" t="s">
        <v>12</v>
      </c>
      <c r="F4492" s="29" t="n">
        <f aca="false">IF(G4492="",0,IF(G4492="一档",20,440))</f>
        <v>0</v>
      </c>
      <c r="G4492" s="26"/>
      <c r="H4492" s="30"/>
    </row>
    <row r="4493" s="24" customFormat="true" ht="12" hidden="false" customHeight="false" outlineLevel="0" collapsed="false">
      <c r="A4493" s="25" t="n">
        <v>4489</v>
      </c>
      <c r="B4493" s="26"/>
      <c r="C4493" s="26"/>
      <c r="D4493" s="27" t="str">
        <f aca="false">IF(LEN(C4493)=18,IF(AND(MID(C4493,7,4)&gt;="1900",MID(C4493,7,4)&lt;=LEFT(K3,4)),IF(AND(MID(C4493,11,2)&gt;="01",MID(C4493,11,2)&lt;="12"),IF(AND(MID(C4493,13,2)&gt;="01",MID(C4493,13,2)&lt;="31"),MID(C4493,7,8),"日期错误"),"月份错误"),"年份错误"),IF(LEN(C4493)=0,"请录入身份证号","身份证号位数错误"))</f>
        <v>请录入身份证号</v>
      </c>
      <c r="E4493" s="39" t="s">
        <v>12</v>
      </c>
      <c r="F4493" s="29" t="n">
        <f aca="false">IF(G4493="",0,IF(G4493="一档",20,440))</f>
        <v>0</v>
      </c>
      <c r="G4493" s="26"/>
      <c r="H4493" s="30"/>
    </row>
    <row r="4494" s="24" customFormat="true" ht="12" hidden="false" customHeight="false" outlineLevel="0" collapsed="false">
      <c r="A4494" s="25" t="n">
        <v>4490</v>
      </c>
      <c r="B4494" s="26"/>
      <c r="C4494" s="26"/>
      <c r="D4494" s="27" t="str">
        <f aca="false">IF(LEN(C4494)=18,IF(AND(MID(C4494,7,4)&gt;="1900",MID(C4494,7,4)&lt;=LEFT(K3,4)),IF(AND(MID(C4494,11,2)&gt;="01",MID(C4494,11,2)&lt;="12"),IF(AND(MID(C4494,13,2)&gt;="01",MID(C4494,13,2)&lt;="31"),MID(C4494,7,8),"日期错误"),"月份错误"),"年份错误"),IF(LEN(C4494)=0,"请录入身份证号","身份证号位数错误"))</f>
        <v>请录入身份证号</v>
      </c>
      <c r="E4494" s="39" t="s">
        <v>12</v>
      </c>
      <c r="F4494" s="29" t="n">
        <f aca="false">IF(G4494="",0,IF(G4494="一档",20,440))</f>
        <v>0</v>
      </c>
      <c r="G4494" s="26"/>
      <c r="H4494" s="30"/>
    </row>
    <row r="4495" s="24" customFormat="true" ht="12" hidden="false" customHeight="false" outlineLevel="0" collapsed="false">
      <c r="A4495" s="25" t="n">
        <v>4491</v>
      </c>
      <c r="B4495" s="26"/>
      <c r="C4495" s="26"/>
      <c r="D4495" s="27" t="str">
        <f aca="false">IF(LEN(C4495)=18,IF(AND(MID(C4495,7,4)&gt;="1900",MID(C4495,7,4)&lt;=LEFT(K3,4)),IF(AND(MID(C4495,11,2)&gt;="01",MID(C4495,11,2)&lt;="12"),IF(AND(MID(C4495,13,2)&gt;="01",MID(C4495,13,2)&lt;="31"),MID(C4495,7,8),"日期错误"),"月份错误"),"年份错误"),IF(LEN(C4495)=0,"请录入身份证号","身份证号位数错误"))</f>
        <v>请录入身份证号</v>
      </c>
      <c r="E4495" s="39" t="s">
        <v>12</v>
      </c>
      <c r="F4495" s="29" t="n">
        <f aca="false">IF(G4495="",0,IF(G4495="一档",20,440))</f>
        <v>0</v>
      </c>
      <c r="G4495" s="26"/>
      <c r="H4495" s="30"/>
    </row>
    <row r="4496" s="24" customFormat="true" ht="12" hidden="false" customHeight="false" outlineLevel="0" collapsed="false">
      <c r="A4496" s="25" t="n">
        <v>4492</v>
      </c>
      <c r="B4496" s="26"/>
      <c r="C4496" s="26"/>
      <c r="D4496" s="27" t="str">
        <f aca="false">IF(LEN(C4496)=18,IF(AND(MID(C4496,7,4)&gt;="1900",MID(C4496,7,4)&lt;=LEFT(K3,4)),IF(AND(MID(C4496,11,2)&gt;="01",MID(C4496,11,2)&lt;="12"),IF(AND(MID(C4496,13,2)&gt;="01",MID(C4496,13,2)&lt;="31"),MID(C4496,7,8),"日期错误"),"月份错误"),"年份错误"),IF(LEN(C4496)=0,"请录入身份证号","身份证号位数错误"))</f>
        <v>请录入身份证号</v>
      </c>
      <c r="E4496" s="39" t="s">
        <v>12</v>
      </c>
      <c r="F4496" s="29" t="n">
        <f aca="false">IF(G4496="",0,IF(G4496="一档",20,440))</f>
        <v>0</v>
      </c>
      <c r="G4496" s="26"/>
      <c r="H4496" s="30"/>
    </row>
    <row r="4497" s="24" customFormat="true" ht="12" hidden="false" customHeight="false" outlineLevel="0" collapsed="false">
      <c r="A4497" s="25" t="n">
        <v>4493</v>
      </c>
      <c r="B4497" s="26"/>
      <c r="C4497" s="26"/>
      <c r="D4497" s="27" t="str">
        <f aca="false">IF(LEN(C4497)=18,IF(AND(MID(C4497,7,4)&gt;="1900",MID(C4497,7,4)&lt;=LEFT(K3,4)),IF(AND(MID(C4497,11,2)&gt;="01",MID(C4497,11,2)&lt;="12"),IF(AND(MID(C4497,13,2)&gt;="01",MID(C4497,13,2)&lt;="31"),MID(C4497,7,8),"日期错误"),"月份错误"),"年份错误"),IF(LEN(C4497)=0,"请录入身份证号","身份证号位数错误"))</f>
        <v>请录入身份证号</v>
      </c>
      <c r="E4497" s="39" t="s">
        <v>12</v>
      </c>
      <c r="F4497" s="29" t="n">
        <f aca="false">IF(G4497="",0,IF(G4497="一档",20,440))</f>
        <v>0</v>
      </c>
      <c r="G4497" s="26"/>
      <c r="H4497" s="30"/>
    </row>
    <row r="4498" s="24" customFormat="true" ht="12" hidden="false" customHeight="false" outlineLevel="0" collapsed="false">
      <c r="A4498" s="25" t="n">
        <v>4494</v>
      </c>
      <c r="B4498" s="26"/>
      <c r="C4498" s="26"/>
      <c r="D4498" s="27" t="str">
        <f aca="false">IF(LEN(C4498)=18,IF(AND(MID(C4498,7,4)&gt;="1900",MID(C4498,7,4)&lt;=LEFT(K3,4)),IF(AND(MID(C4498,11,2)&gt;="01",MID(C4498,11,2)&lt;="12"),IF(AND(MID(C4498,13,2)&gt;="01",MID(C4498,13,2)&lt;="31"),MID(C4498,7,8),"日期错误"),"月份错误"),"年份错误"),IF(LEN(C4498)=0,"请录入身份证号","身份证号位数错误"))</f>
        <v>请录入身份证号</v>
      </c>
      <c r="E4498" s="39" t="s">
        <v>12</v>
      </c>
      <c r="F4498" s="29" t="n">
        <f aca="false">IF(G4498="",0,IF(G4498="一档",20,440))</f>
        <v>0</v>
      </c>
      <c r="G4498" s="26"/>
      <c r="H4498" s="30"/>
    </row>
    <row r="4499" s="24" customFormat="true" ht="12" hidden="false" customHeight="false" outlineLevel="0" collapsed="false">
      <c r="A4499" s="25" t="n">
        <v>4495</v>
      </c>
      <c r="B4499" s="26"/>
      <c r="C4499" s="26"/>
      <c r="D4499" s="27" t="str">
        <f aca="false">IF(LEN(C4499)=18,IF(AND(MID(C4499,7,4)&gt;="1900",MID(C4499,7,4)&lt;=LEFT(K3,4)),IF(AND(MID(C4499,11,2)&gt;="01",MID(C4499,11,2)&lt;="12"),IF(AND(MID(C4499,13,2)&gt;="01",MID(C4499,13,2)&lt;="31"),MID(C4499,7,8),"日期错误"),"月份错误"),"年份错误"),IF(LEN(C4499)=0,"请录入身份证号","身份证号位数错误"))</f>
        <v>请录入身份证号</v>
      </c>
      <c r="E4499" s="39" t="s">
        <v>12</v>
      </c>
      <c r="F4499" s="29" t="n">
        <f aca="false">IF(G4499="",0,IF(G4499="一档",20,440))</f>
        <v>0</v>
      </c>
      <c r="G4499" s="26"/>
      <c r="H4499" s="30"/>
    </row>
    <row r="4500" s="24" customFormat="true" ht="12" hidden="false" customHeight="false" outlineLevel="0" collapsed="false">
      <c r="A4500" s="25" t="n">
        <v>4496</v>
      </c>
      <c r="B4500" s="26"/>
      <c r="C4500" s="26"/>
      <c r="D4500" s="27" t="str">
        <f aca="false">IF(LEN(C4500)=18,IF(AND(MID(C4500,7,4)&gt;="1900",MID(C4500,7,4)&lt;=LEFT(K3,4)),IF(AND(MID(C4500,11,2)&gt;="01",MID(C4500,11,2)&lt;="12"),IF(AND(MID(C4500,13,2)&gt;="01",MID(C4500,13,2)&lt;="31"),MID(C4500,7,8),"日期错误"),"月份错误"),"年份错误"),IF(LEN(C4500)=0,"请录入身份证号","身份证号位数错误"))</f>
        <v>请录入身份证号</v>
      </c>
      <c r="E4500" s="39" t="s">
        <v>12</v>
      </c>
      <c r="F4500" s="29" t="n">
        <f aca="false">IF(G4500="",0,IF(G4500="一档",20,440))</f>
        <v>0</v>
      </c>
      <c r="G4500" s="26"/>
      <c r="H4500" s="30"/>
    </row>
    <row r="4501" s="24" customFormat="true" ht="12" hidden="false" customHeight="false" outlineLevel="0" collapsed="false">
      <c r="A4501" s="25" t="n">
        <v>4497</v>
      </c>
      <c r="B4501" s="26"/>
      <c r="C4501" s="26"/>
      <c r="D4501" s="27" t="str">
        <f aca="false">IF(LEN(C4501)=18,IF(AND(MID(C4501,7,4)&gt;="1900",MID(C4501,7,4)&lt;=LEFT(K3,4)),IF(AND(MID(C4501,11,2)&gt;="01",MID(C4501,11,2)&lt;="12"),IF(AND(MID(C4501,13,2)&gt;="01",MID(C4501,13,2)&lt;="31"),MID(C4501,7,8),"日期错误"),"月份错误"),"年份错误"),IF(LEN(C4501)=0,"请录入身份证号","身份证号位数错误"))</f>
        <v>请录入身份证号</v>
      </c>
      <c r="E4501" s="39" t="s">
        <v>12</v>
      </c>
      <c r="F4501" s="29" t="n">
        <f aca="false">IF(G4501="",0,IF(G4501="一档",20,440))</f>
        <v>0</v>
      </c>
      <c r="G4501" s="26"/>
      <c r="H4501" s="30"/>
    </row>
    <row r="4502" s="24" customFormat="true" ht="12" hidden="false" customHeight="false" outlineLevel="0" collapsed="false">
      <c r="A4502" s="25" t="n">
        <v>4498</v>
      </c>
      <c r="B4502" s="26"/>
      <c r="C4502" s="26"/>
      <c r="D4502" s="27" t="str">
        <f aca="false">IF(LEN(C4502)=18,IF(AND(MID(C4502,7,4)&gt;="1900",MID(C4502,7,4)&lt;=LEFT(K3,4)),IF(AND(MID(C4502,11,2)&gt;="01",MID(C4502,11,2)&lt;="12"),IF(AND(MID(C4502,13,2)&gt;="01",MID(C4502,13,2)&lt;="31"),MID(C4502,7,8),"日期错误"),"月份错误"),"年份错误"),IF(LEN(C4502)=0,"请录入身份证号","身份证号位数错误"))</f>
        <v>请录入身份证号</v>
      </c>
      <c r="E4502" s="39" t="s">
        <v>12</v>
      </c>
      <c r="F4502" s="29" t="n">
        <f aca="false">IF(G4502="",0,IF(G4502="一档",20,440))</f>
        <v>0</v>
      </c>
      <c r="G4502" s="26"/>
      <c r="H4502" s="30"/>
    </row>
    <row r="4503" s="24" customFormat="true" ht="12" hidden="false" customHeight="false" outlineLevel="0" collapsed="false">
      <c r="A4503" s="25" t="n">
        <v>4499</v>
      </c>
      <c r="B4503" s="26"/>
      <c r="C4503" s="26"/>
      <c r="D4503" s="27" t="str">
        <f aca="false">IF(LEN(C4503)=18,IF(AND(MID(C4503,7,4)&gt;="1900",MID(C4503,7,4)&lt;=LEFT(K3,4)),IF(AND(MID(C4503,11,2)&gt;="01",MID(C4503,11,2)&lt;="12"),IF(AND(MID(C4503,13,2)&gt;="01",MID(C4503,13,2)&lt;="31"),MID(C4503,7,8),"日期错误"),"月份错误"),"年份错误"),IF(LEN(C4503)=0,"请录入身份证号","身份证号位数错误"))</f>
        <v>请录入身份证号</v>
      </c>
      <c r="E4503" s="39" t="s">
        <v>12</v>
      </c>
      <c r="F4503" s="29" t="n">
        <f aca="false">IF(G4503="",0,IF(G4503="一档",20,440))</f>
        <v>0</v>
      </c>
      <c r="G4503" s="26"/>
      <c r="H4503" s="30"/>
    </row>
    <row r="4504" s="24" customFormat="true" ht="12" hidden="false" customHeight="false" outlineLevel="0" collapsed="false">
      <c r="A4504" s="25" t="n">
        <v>4500</v>
      </c>
      <c r="B4504" s="26"/>
      <c r="C4504" s="26"/>
      <c r="D4504" s="27" t="str">
        <f aca="false">IF(LEN(C4504)=18,IF(AND(MID(C4504,7,4)&gt;="1900",MID(C4504,7,4)&lt;=LEFT(K3,4)),IF(AND(MID(C4504,11,2)&gt;="01",MID(C4504,11,2)&lt;="12"),IF(AND(MID(C4504,13,2)&gt;="01",MID(C4504,13,2)&lt;="31"),MID(C4504,7,8),"日期错误"),"月份错误"),"年份错误"),IF(LEN(C4504)=0,"请录入身份证号","身份证号位数错误"))</f>
        <v>请录入身份证号</v>
      </c>
      <c r="E4504" s="39" t="s">
        <v>12</v>
      </c>
      <c r="F4504" s="29" t="n">
        <f aca="false">IF(G4504="",0,IF(G4504="一档",20,440))</f>
        <v>0</v>
      </c>
      <c r="G4504" s="26"/>
      <c r="H4504" s="30"/>
    </row>
    <row r="4505" s="24" customFormat="true" ht="12" hidden="false" customHeight="false" outlineLevel="0" collapsed="false">
      <c r="A4505" s="25" t="n">
        <v>4501</v>
      </c>
      <c r="B4505" s="26"/>
      <c r="C4505" s="26"/>
      <c r="D4505" s="27" t="str">
        <f aca="false">IF(LEN(C4505)=18,IF(AND(MID(C4505,7,4)&gt;="1900",MID(C4505,7,4)&lt;=LEFT(K3,4)),IF(AND(MID(C4505,11,2)&gt;="01",MID(C4505,11,2)&lt;="12"),IF(AND(MID(C4505,13,2)&gt;="01",MID(C4505,13,2)&lt;="31"),MID(C4505,7,8),"日期错误"),"月份错误"),"年份错误"),IF(LEN(C4505)=0,"请录入身份证号","身份证号位数错误"))</f>
        <v>请录入身份证号</v>
      </c>
      <c r="E4505" s="39" t="s">
        <v>12</v>
      </c>
      <c r="F4505" s="29" t="n">
        <f aca="false">IF(G4505="",0,IF(G4505="一档",20,440))</f>
        <v>0</v>
      </c>
      <c r="G4505" s="26"/>
      <c r="H4505" s="30"/>
    </row>
    <row r="4506" s="24" customFormat="true" ht="12" hidden="false" customHeight="false" outlineLevel="0" collapsed="false">
      <c r="A4506" s="25" t="n">
        <v>4502</v>
      </c>
      <c r="B4506" s="26"/>
      <c r="C4506" s="26"/>
      <c r="D4506" s="27" t="str">
        <f aca="false">IF(LEN(C4506)=18,IF(AND(MID(C4506,7,4)&gt;="1900",MID(C4506,7,4)&lt;=LEFT(K3,4)),IF(AND(MID(C4506,11,2)&gt;="01",MID(C4506,11,2)&lt;="12"),IF(AND(MID(C4506,13,2)&gt;="01",MID(C4506,13,2)&lt;="31"),MID(C4506,7,8),"日期错误"),"月份错误"),"年份错误"),IF(LEN(C4506)=0,"请录入身份证号","身份证号位数错误"))</f>
        <v>请录入身份证号</v>
      </c>
      <c r="E4506" s="39" t="s">
        <v>12</v>
      </c>
      <c r="F4506" s="29" t="n">
        <f aca="false">IF(G4506="",0,IF(G4506="一档",20,440))</f>
        <v>0</v>
      </c>
      <c r="G4506" s="26"/>
      <c r="H4506" s="30"/>
    </row>
    <row r="4507" s="24" customFormat="true" ht="12" hidden="false" customHeight="false" outlineLevel="0" collapsed="false">
      <c r="A4507" s="25" t="n">
        <v>4503</v>
      </c>
      <c r="B4507" s="26"/>
      <c r="C4507" s="26"/>
      <c r="D4507" s="27" t="str">
        <f aca="false">IF(LEN(C4507)=18,IF(AND(MID(C4507,7,4)&gt;="1900",MID(C4507,7,4)&lt;=LEFT(K3,4)),IF(AND(MID(C4507,11,2)&gt;="01",MID(C4507,11,2)&lt;="12"),IF(AND(MID(C4507,13,2)&gt;="01",MID(C4507,13,2)&lt;="31"),MID(C4507,7,8),"日期错误"),"月份错误"),"年份错误"),IF(LEN(C4507)=0,"请录入身份证号","身份证号位数错误"))</f>
        <v>请录入身份证号</v>
      </c>
      <c r="E4507" s="39" t="s">
        <v>12</v>
      </c>
      <c r="F4507" s="29" t="n">
        <f aca="false">IF(G4507="",0,IF(G4507="一档",20,440))</f>
        <v>0</v>
      </c>
      <c r="G4507" s="26"/>
      <c r="H4507" s="30"/>
    </row>
    <row r="4508" s="24" customFormat="true" ht="12" hidden="false" customHeight="false" outlineLevel="0" collapsed="false">
      <c r="A4508" s="25" t="n">
        <v>4504</v>
      </c>
      <c r="B4508" s="26"/>
      <c r="C4508" s="26"/>
      <c r="D4508" s="27" t="str">
        <f aca="false">IF(LEN(C4508)=18,IF(AND(MID(C4508,7,4)&gt;="1900",MID(C4508,7,4)&lt;=LEFT(K3,4)),IF(AND(MID(C4508,11,2)&gt;="01",MID(C4508,11,2)&lt;="12"),IF(AND(MID(C4508,13,2)&gt;="01",MID(C4508,13,2)&lt;="31"),MID(C4508,7,8),"日期错误"),"月份错误"),"年份错误"),IF(LEN(C4508)=0,"请录入身份证号","身份证号位数错误"))</f>
        <v>请录入身份证号</v>
      </c>
      <c r="E4508" s="39" t="s">
        <v>12</v>
      </c>
      <c r="F4508" s="29" t="n">
        <f aca="false">IF(G4508="",0,IF(G4508="一档",20,440))</f>
        <v>0</v>
      </c>
      <c r="G4508" s="26"/>
      <c r="H4508" s="30"/>
    </row>
    <row r="4509" s="24" customFormat="true" ht="12" hidden="false" customHeight="false" outlineLevel="0" collapsed="false">
      <c r="A4509" s="25" t="n">
        <v>4505</v>
      </c>
      <c r="B4509" s="26"/>
      <c r="C4509" s="26"/>
      <c r="D4509" s="27" t="str">
        <f aca="false">IF(LEN(C4509)=18,IF(AND(MID(C4509,7,4)&gt;="1900",MID(C4509,7,4)&lt;=LEFT(K3,4)),IF(AND(MID(C4509,11,2)&gt;="01",MID(C4509,11,2)&lt;="12"),IF(AND(MID(C4509,13,2)&gt;="01",MID(C4509,13,2)&lt;="31"),MID(C4509,7,8),"日期错误"),"月份错误"),"年份错误"),IF(LEN(C4509)=0,"请录入身份证号","身份证号位数错误"))</f>
        <v>请录入身份证号</v>
      </c>
      <c r="E4509" s="39" t="s">
        <v>12</v>
      </c>
      <c r="F4509" s="29" t="n">
        <f aca="false">IF(G4509="",0,IF(G4509="一档",20,440))</f>
        <v>0</v>
      </c>
      <c r="G4509" s="26"/>
      <c r="H4509" s="30"/>
    </row>
    <row r="4510" s="24" customFormat="true" ht="12" hidden="false" customHeight="false" outlineLevel="0" collapsed="false">
      <c r="A4510" s="25" t="n">
        <v>4506</v>
      </c>
      <c r="B4510" s="26"/>
      <c r="C4510" s="26"/>
      <c r="D4510" s="27" t="str">
        <f aca="false">IF(LEN(C4510)=18,IF(AND(MID(C4510,7,4)&gt;="1900",MID(C4510,7,4)&lt;=LEFT(K3,4)),IF(AND(MID(C4510,11,2)&gt;="01",MID(C4510,11,2)&lt;="12"),IF(AND(MID(C4510,13,2)&gt;="01",MID(C4510,13,2)&lt;="31"),MID(C4510,7,8),"日期错误"),"月份错误"),"年份错误"),IF(LEN(C4510)=0,"请录入身份证号","身份证号位数错误"))</f>
        <v>请录入身份证号</v>
      </c>
      <c r="E4510" s="39" t="s">
        <v>12</v>
      </c>
      <c r="F4510" s="29" t="n">
        <f aca="false">IF(G4510="",0,IF(G4510="一档",20,440))</f>
        <v>0</v>
      </c>
      <c r="G4510" s="26"/>
      <c r="H4510" s="30"/>
    </row>
    <row r="4511" s="24" customFormat="true" ht="12" hidden="false" customHeight="false" outlineLevel="0" collapsed="false">
      <c r="A4511" s="25" t="n">
        <v>4507</v>
      </c>
      <c r="B4511" s="26"/>
      <c r="C4511" s="26"/>
      <c r="D4511" s="27" t="str">
        <f aca="false">IF(LEN(C4511)=18,IF(AND(MID(C4511,7,4)&gt;="1900",MID(C4511,7,4)&lt;=LEFT(K3,4)),IF(AND(MID(C4511,11,2)&gt;="01",MID(C4511,11,2)&lt;="12"),IF(AND(MID(C4511,13,2)&gt;="01",MID(C4511,13,2)&lt;="31"),MID(C4511,7,8),"日期错误"),"月份错误"),"年份错误"),IF(LEN(C4511)=0,"请录入身份证号","身份证号位数错误"))</f>
        <v>请录入身份证号</v>
      </c>
      <c r="E4511" s="39" t="s">
        <v>12</v>
      </c>
      <c r="F4511" s="29" t="n">
        <f aca="false">IF(G4511="",0,IF(G4511="一档",20,440))</f>
        <v>0</v>
      </c>
      <c r="G4511" s="26"/>
      <c r="H4511" s="30"/>
    </row>
    <row r="4512" s="24" customFormat="true" ht="12" hidden="false" customHeight="false" outlineLevel="0" collapsed="false">
      <c r="A4512" s="25" t="n">
        <v>4508</v>
      </c>
      <c r="B4512" s="26"/>
      <c r="C4512" s="26"/>
      <c r="D4512" s="27" t="str">
        <f aca="false">IF(LEN(C4512)=18,IF(AND(MID(C4512,7,4)&gt;="1900",MID(C4512,7,4)&lt;=LEFT(K3,4)),IF(AND(MID(C4512,11,2)&gt;="01",MID(C4512,11,2)&lt;="12"),IF(AND(MID(C4512,13,2)&gt;="01",MID(C4512,13,2)&lt;="31"),MID(C4512,7,8),"日期错误"),"月份错误"),"年份错误"),IF(LEN(C4512)=0,"请录入身份证号","身份证号位数错误"))</f>
        <v>请录入身份证号</v>
      </c>
      <c r="E4512" s="39" t="s">
        <v>12</v>
      </c>
      <c r="F4512" s="29" t="n">
        <f aca="false">IF(G4512="",0,IF(G4512="一档",20,440))</f>
        <v>0</v>
      </c>
      <c r="G4512" s="26"/>
      <c r="H4512" s="30"/>
    </row>
    <row r="4513" s="24" customFormat="true" ht="12" hidden="false" customHeight="false" outlineLevel="0" collapsed="false">
      <c r="A4513" s="25" t="n">
        <v>4509</v>
      </c>
      <c r="B4513" s="26"/>
      <c r="C4513" s="26"/>
      <c r="D4513" s="27" t="str">
        <f aca="false">IF(LEN(C4513)=18,IF(AND(MID(C4513,7,4)&gt;="1900",MID(C4513,7,4)&lt;=LEFT(K3,4)),IF(AND(MID(C4513,11,2)&gt;="01",MID(C4513,11,2)&lt;="12"),IF(AND(MID(C4513,13,2)&gt;="01",MID(C4513,13,2)&lt;="31"),MID(C4513,7,8),"日期错误"),"月份错误"),"年份错误"),IF(LEN(C4513)=0,"请录入身份证号","身份证号位数错误"))</f>
        <v>请录入身份证号</v>
      </c>
      <c r="E4513" s="39" t="s">
        <v>12</v>
      </c>
      <c r="F4513" s="29" t="n">
        <f aca="false">IF(G4513="",0,IF(G4513="一档",20,440))</f>
        <v>0</v>
      </c>
      <c r="G4513" s="26"/>
      <c r="H4513" s="30"/>
    </row>
    <row r="4514" s="24" customFormat="true" ht="12" hidden="false" customHeight="false" outlineLevel="0" collapsed="false">
      <c r="A4514" s="25" t="n">
        <v>4510</v>
      </c>
      <c r="B4514" s="26"/>
      <c r="C4514" s="26"/>
      <c r="D4514" s="27" t="str">
        <f aca="false">IF(LEN(C4514)=18,IF(AND(MID(C4514,7,4)&gt;="1900",MID(C4514,7,4)&lt;=LEFT(K3,4)),IF(AND(MID(C4514,11,2)&gt;="01",MID(C4514,11,2)&lt;="12"),IF(AND(MID(C4514,13,2)&gt;="01",MID(C4514,13,2)&lt;="31"),MID(C4514,7,8),"日期错误"),"月份错误"),"年份错误"),IF(LEN(C4514)=0,"请录入身份证号","身份证号位数错误"))</f>
        <v>请录入身份证号</v>
      </c>
      <c r="E4514" s="39" t="s">
        <v>12</v>
      </c>
      <c r="F4514" s="29" t="n">
        <f aca="false">IF(G4514="",0,IF(G4514="一档",20,440))</f>
        <v>0</v>
      </c>
      <c r="G4514" s="26"/>
      <c r="H4514" s="30"/>
    </row>
    <row r="4515" s="24" customFormat="true" ht="12" hidden="false" customHeight="false" outlineLevel="0" collapsed="false">
      <c r="A4515" s="25" t="n">
        <v>4511</v>
      </c>
      <c r="B4515" s="26"/>
      <c r="C4515" s="26"/>
      <c r="D4515" s="27" t="str">
        <f aca="false">IF(LEN(C4515)=18,IF(AND(MID(C4515,7,4)&gt;="1900",MID(C4515,7,4)&lt;=LEFT(K3,4)),IF(AND(MID(C4515,11,2)&gt;="01",MID(C4515,11,2)&lt;="12"),IF(AND(MID(C4515,13,2)&gt;="01",MID(C4515,13,2)&lt;="31"),MID(C4515,7,8),"日期错误"),"月份错误"),"年份错误"),IF(LEN(C4515)=0,"请录入身份证号","身份证号位数错误"))</f>
        <v>请录入身份证号</v>
      </c>
      <c r="E4515" s="39" t="s">
        <v>12</v>
      </c>
      <c r="F4515" s="29" t="n">
        <f aca="false">IF(G4515="",0,IF(G4515="一档",20,440))</f>
        <v>0</v>
      </c>
      <c r="G4515" s="26"/>
      <c r="H4515" s="30"/>
    </row>
    <row r="4516" s="24" customFormat="true" ht="12" hidden="false" customHeight="false" outlineLevel="0" collapsed="false">
      <c r="A4516" s="25" t="n">
        <v>4512</v>
      </c>
      <c r="B4516" s="26"/>
      <c r="C4516" s="26"/>
      <c r="D4516" s="27" t="str">
        <f aca="false">IF(LEN(C4516)=18,IF(AND(MID(C4516,7,4)&gt;="1900",MID(C4516,7,4)&lt;=LEFT(K3,4)),IF(AND(MID(C4516,11,2)&gt;="01",MID(C4516,11,2)&lt;="12"),IF(AND(MID(C4516,13,2)&gt;="01",MID(C4516,13,2)&lt;="31"),MID(C4516,7,8),"日期错误"),"月份错误"),"年份错误"),IF(LEN(C4516)=0,"请录入身份证号","身份证号位数错误"))</f>
        <v>请录入身份证号</v>
      </c>
      <c r="E4516" s="39" t="s">
        <v>12</v>
      </c>
      <c r="F4516" s="29" t="n">
        <f aca="false">IF(G4516="",0,IF(G4516="一档",20,440))</f>
        <v>0</v>
      </c>
      <c r="G4516" s="26"/>
      <c r="H4516" s="30"/>
    </row>
    <row r="4517" s="24" customFormat="true" ht="12" hidden="false" customHeight="false" outlineLevel="0" collapsed="false">
      <c r="A4517" s="25" t="n">
        <v>4513</v>
      </c>
      <c r="B4517" s="26"/>
      <c r="C4517" s="26"/>
      <c r="D4517" s="27" t="str">
        <f aca="false">IF(LEN(C4517)=18,IF(AND(MID(C4517,7,4)&gt;="1900",MID(C4517,7,4)&lt;=LEFT(K3,4)),IF(AND(MID(C4517,11,2)&gt;="01",MID(C4517,11,2)&lt;="12"),IF(AND(MID(C4517,13,2)&gt;="01",MID(C4517,13,2)&lt;="31"),MID(C4517,7,8),"日期错误"),"月份错误"),"年份错误"),IF(LEN(C4517)=0,"请录入身份证号","身份证号位数错误"))</f>
        <v>请录入身份证号</v>
      </c>
      <c r="E4517" s="39" t="s">
        <v>12</v>
      </c>
      <c r="F4517" s="29" t="n">
        <f aca="false">IF(G4517="",0,IF(G4517="一档",20,440))</f>
        <v>0</v>
      </c>
      <c r="G4517" s="26"/>
      <c r="H4517" s="30"/>
    </row>
    <row r="4518" s="24" customFormat="true" ht="12" hidden="false" customHeight="false" outlineLevel="0" collapsed="false">
      <c r="A4518" s="25" t="n">
        <v>4514</v>
      </c>
      <c r="B4518" s="26"/>
      <c r="C4518" s="26"/>
      <c r="D4518" s="27" t="str">
        <f aca="false">IF(LEN(C4518)=18,IF(AND(MID(C4518,7,4)&gt;="1900",MID(C4518,7,4)&lt;=LEFT(K3,4)),IF(AND(MID(C4518,11,2)&gt;="01",MID(C4518,11,2)&lt;="12"),IF(AND(MID(C4518,13,2)&gt;="01",MID(C4518,13,2)&lt;="31"),MID(C4518,7,8),"日期错误"),"月份错误"),"年份错误"),IF(LEN(C4518)=0,"请录入身份证号","身份证号位数错误"))</f>
        <v>请录入身份证号</v>
      </c>
      <c r="E4518" s="39" t="s">
        <v>12</v>
      </c>
      <c r="F4518" s="29" t="n">
        <f aca="false">IF(G4518="",0,IF(G4518="一档",20,440))</f>
        <v>0</v>
      </c>
      <c r="G4518" s="26"/>
      <c r="H4518" s="30"/>
    </row>
    <row r="4519" s="24" customFormat="true" ht="12" hidden="false" customHeight="false" outlineLevel="0" collapsed="false">
      <c r="A4519" s="25" t="n">
        <v>4515</v>
      </c>
      <c r="B4519" s="26"/>
      <c r="C4519" s="26"/>
      <c r="D4519" s="27" t="str">
        <f aca="false">IF(LEN(C4519)=18,IF(AND(MID(C4519,7,4)&gt;="1900",MID(C4519,7,4)&lt;=LEFT(K3,4)),IF(AND(MID(C4519,11,2)&gt;="01",MID(C4519,11,2)&lt;="12"),IF(AND(MID(C4519,13,2)&gt;="01",MID(C4519,13,2)&lt;="31"),MID(C4519,7,8),"日期错误"),"月份错误"),"年份错误"),IF(LEN(C4519)=0,"请录入身份证号","身份证号位数错误"))</f>
        <v>请录入身份证号</v>
      </c>
      <c r="E4519" s="39" t="s">
        <v>12</v>
      </c>
      <c r="F4519" s="29" t="n">
        <f aca="false">IF(G4519="",0,IF(G4519="一档",20,440))</f>
        <v>0</v>
      </c>
      <c r="G4519" s="26"/>
      <c r="H4519" s="30"/>
    </row>
    <row r="4520" s="24" customFormat="true" ht="12" hidden="false" customHeight="false" outlineLevel="0" collapsed="false">
      <c r="A4520" s="25" t="n">
        <v>4516</v>
      </c>
      <c r="B4520" s="26"/>
      <c r="C4520" s="26"/>
      <c r="D4520" s="27" t="str">
        <f aca="false">IF(LEN(C4520)=18,IF(AND(MID(C4520,7,4)&gt;="1900",MID(C4520,7,4)&lt;=LEFT(K3,4)),IF(AND(MID(C4520,11,2)&gt;="01",MID(C4520,11,2)&lt;="12"),IF(AND(MID(C4520,13,2)&gt;="01",MID(C4520,13,2)&lt;="31"),MID(C4520,7,8),"日期错误"),"月份错误"),"年份错误"),IF(LEN(C4520)=0,"请录入身份证号","身份证号位数错误"))</f>
        <v>请录入身份证号</v>
      </c>
      <c r="E4520" s="39" t="s">
        <v>12</v>
      </c>
      <c r="F4520" s="29" t="n">
        <f aca="false">IF(G4520="",0,IF(G4520="一档",20,440))</f>
        <v>0</v>
      </c>
      <c r="G4520" s="26"/>
      <c r="H4520" s="30"/>
    </row>
    <row r="4521" s="24" customFormat="true" ht="12" hidden="false" customHeight="false" outlineLevel="0" collapsed="false">
      <c r="A4521" s="25" t="n">
        <v>4517</v>
      </c>
      <c r="B4521" s="26"/>
      <c r="C4521" s="26"/>
      <c r="D4521" s="27" t="str">
        <f aca="false">IF(LEN(C4521)=18,IF(AND(MID(C4521,7,4)&gt;="1900",MID(C4521,7,4)&lt;=LEFT(K3,4)),IF(AND(MID(C4521,11,2)&gt;="01",MID(C4521,11,2)&lt;="12"),IF(AND(MID(C4521,13,2)&gt;="01",MID(C4521,13,2)&lt;="31"),MID(C4521,7,8),"日期错误"),"月份错误"),"年份错误"),IF(LEN(C4521)=0,"请录入身份证号","身份证号位数错误"))</f>
        <v>请录入身份证号</v>
      </c>
      <c r="E4521" s="39" t="s">
        <v>12</v>
      </c>
      <c r="F4521" s="29" t="n">
        <f aca="false">IF(G4521="",0,IF(G4521="一档",20,440))</f>
        <v>0</v>
      </c>
      <c r="G4521" s="26"/>
      <c r="H4521" s="30"/>
    </row>
    <row r="4522" s="24" customFormat="true" ht="12" hidden="false" customHeight="false" outlineLevel="0" collapsed="false">
      <c r="A4522" s="25" t="n">
        <v>4518</v>
      </c>
      <c r="B4522" s="26"/>
      <c r="C4522" s="26"/>
      <c r="D4522" s="27" t="str">
        <f aca="false">IF(LEN(C4522)=18,IF(AND(MID(C4522,7,4)&gt;="1900",MID(C4522,7,4)&lt;=LEFT(K3,4)),IF(AND(MID(C4522,11,2)&gt;="01",MID(C4522,11,2)&lt;="12"),IF(AND(MID(C4522,13,2)&gt;="01",MID(C4522,13,2)&lt;="31"),MID(C4522,7,8),"日期错误"),"月份错误"),"年份错误"),IF(LEN(C4522)=0,"请录入身份证号","身份证号位数错误"))</f>
        <v>请录入身份证号</v>
      </c>
      <c r="E4522" s="39" t="s">
        <v>12</v>
      </c>
      <c r="F4522" s="29" t="n">
        <f aca="false">IF(G4522="",0,IF(G4522="一档",20,440))</f>
        <v>0</v>
      </c>
      <c r="G4522" s="26"/>
      <c r="H4522" s="30"/>
    </row>
    <row r="4523" s="24" customFormat="true" ht="12" hidden="false" customHeight="false" outlineLevel="0" collapsed="false">
      <c r="A4523" s="25" t="n">
        <v>4519</v>
      </c>
      <c r="B4523" s="26"/>
      <c r="C4523" s="26"/>
      <c r="D4523" s="27" t="str">
        <f aca="false">IF(LEN(C4523)=18,IF(AND(MID(C4523,7,4)&gt;="1900",MID(C4523,7,4)&lt;=LEFT(K3,4)),IF(AND(MID(C4523,11,2)&gt;="01",MID(C4523,11,2)&lt;="12"),IF(AND(MID(C4523,13,2)&gt;="01",MID(C4523,13,2)&lt;="31"),MID(C4523,7,8),"日期错误"),"月份错误"),"年份错误"),IF(LEN(C4523)=0,"请录入身份证号","身份证号位数错误"))</f>
        <v>请录入身份证号</v>
      </c>
      <c r="E4523" s="39" t="s">
        <v>12</v>
      </c>
      <c r="F4523" s="29" t="n">
        <f aca="false">IF(G4523="",0,IF(G4523="一档",20,440))</f>
        <v>0</v>
      </c>
      <c r="G4523" s="26"/>
      <c r="H4523" s="30"/>
    </row>
    <row r="4524" s="24" customFormat="true" ht="12" hidden="false" customHeight="false" outlineLevel="0" collapsed="false">
      <c r="A4524" s="25" t="n">
        <v>4520</v>
      </c>
      <c r="B4524" s="26"/>
      <c r="C4524" s="26"/>
      <c r="D4524" s="27" t="str">
        <f aca="false">IF(LEN(C4524)=18,IF(AND(MID(C4524,7,4)&gt;="1900",MID(C4524,7,4)&lt;=LEFT(K3,4)),IF(AND(MID(C4524,11,2)&gt;="01",MID(C4524,11,2)&lt;="12"),IF(AND(MID(C4524,13,2)&gt;="01",MID(C4524,13,2)&lt;="31"),MID(C4524,7,8),"日期错误"),"月份错误"),"年份错误"),IF(LEN(C4524)=0,"请录入身份证号","身份证号位数错误"))</f>
        <v>请录入身份证号</v>
      </c>
      <c r="E4524" s="39" t="s">
        <v>12</v>
      </c>
      <c r="F4524" s="29" t="n">
        <f aca="false">IF(G4524="",0,IF(G4524="一档",20,440))</f>
        <v>0</v>
      </c>
      <c r="G4524" s="26"/>
      <c r="H4524" s="30"/>
    </row>
    <row r="4525" s="24" customFormat="true" ht="12" hidden="false" customHeight="false" outlineLevel="0" collapsed="false">
      <c r="A4525" s="25" t="n">
        <v>4521</v>
      </c>
      <c r="B4525" s="26"/>
      <c r="C4525" s="26"/>
      <c r="D4525" s="27" t="str">
        <f aca="false">IF(LEN(C4525)=18,IF(AND(MID(C4525,7,4)&gt;="1900",MID(C4525,7,4)&lt;=LEFT(K3,4)),IF(AND(MID(C4525,11,2)&gt;="01",MID(C4525,11,2)&lt;="12"),IF(AND(MID(C4525,13,2)&gt;="01",MID(C4525,13,2)&lt;="31"),MID(C4525,7,8),"日期错误"),"月份错误"),"年份错误"),IF(LEN(C4525)=0,"请录入身份证号","身份证号位数错误"))</f>
        <v>请录入身份证号</v>
      </c>
      <c r="E4525" s="39" t="s">
        <v>12</v>
      </c>
      <c r="F4525" s="29" t="n">
        <f aca="false">IF(G4525="",0,IF(G4525="一档",20,440))</f>
        <v>0</v>
      </c>
      <c r="G4525" s="26"/>
      <c r="H4525" s="30"/>
    </row>
    <row r="4526" s="24" customFormat="true" ht="12" hidden="false" customHeight="false" outlineLevel="0" collapsed="false">
      <c r="A4526" s="25" t="n">
        <v>4522</v>
      </c>
      <c r="B4526" s="26"/>
      <c r="C4526" s="26"/>
      <c r="D4526" s="27" t="str">
        <f aca="false">IF(LEN(C4526)=18,IF(AND(MID(C4526,7,4)&gt;="1900",MID(C4526,7,4)&lt;=LEFT(K3,4)),IF(AND(MID(C4526,11,2)&gt;="01",MID(C4526,11,2)&lt;="12"),IF(AND(MID(C4526,13,2)&gt;="01",MID(C4526,13,2)&lt;="31"),MID(C4526,7,8),"日期错误"),"月份错误"),"年份错误"),IF(LEN(C4526)=0,"请录入身份证号","身份证号位数错误"))</f>
        <v>请录入身份证号</v>
      </c>
      <c r="E4526" s="39" t="s">
        <v>12</v>
      </c>
      <c r="F4526" s="29" t="n">
        <f aca="false">IF(G4526="",0,IF(G4526="一档",20,440))</f>
        <v>0</v>
      </c>
      <c r="G4526" s="26"/>
      <c r="H4526" s="30"/>
    </row>
    <row r="4527" s="24" customFormat="true" ht="12" hidden="false" customHeight="false" outlineLevel="0" collapsed="false">
      <c r="A4527" s="25" t="n">
        <v>4523</v>
      </c>
      <c r="B4527" s="26"/>
      <c r="C4527" s="26"/>
      <c r="D4527" s="27" t="str">
        <f aca="false">IF(LEN(C4527)=18,IF(AND(MID(C4527,7,4)&gt;="1900",MID(C4527,7,4)&lt;=LEFT(K3,4)),IF(AND(MID(C4527,11,2)&gt;="01",MID(C4527,11,2)&lt;="12"),IF(AND(MID(C4527,13,2)&gt;="01",MID(C4527,13,2)&lt;="31"),MID(C4527,7,8),"日期错误"),"月份错误"),"年份错误"),IF(LEN(C4527)=0,"请录入身份证号","身份证号位数错误"))</f>
        <v>请录入身份证号</v>
      </c>
      <c r="E4527" s="39" t="s">
        <v>12</v>
      </c>
      <c r="F4527" s="29" t="n">
        <f aca="false">IF(G4527="",0,IF(G4527="一档",20,440))</f>
        <v>0</v>
      </c>
      <c r="G4527" s="26"/>
      <c r="H4527" s="30"/>
    </row>
    <row r="4528" s="24" customFormat="true" ht="12" hidden="false" customHeight="false" outlineLevel="0" collapsed="false">
      <c r="A4528" s="25" t="n">
        <v>4524</v>
      </c>
      <c r="B4528" s="26"/>
      <c r="C4528" s="26"/>
      <c r="D4528" s="27" t="str">
        <f aca="false">IF(LEN(C4528)=18,IF(AND(MID(C4528,7,4)&gt;="1900",MID(C4528,7,4)&lt;=LEFT(K3,4)),IF(AND(MID(C4528,11,2)&gt;="01",MID(C4528,11,2)&lt;="12"),IF(AND(MID(C4528,13,2)&gt;="01",MID(C4528,13,2)&lt;="31"),MID(C4528,7,8),"日期错误"),"月份错误"),"年份错误"),IF(LEN(C4528)=0,"请录入身份证号","身份证号位数错误"))</f>
        <v>请录入身份证号</v>
      </c>
      <c r="E4528" s="39" t="s">
        <v>12</v>
      </c>
      <c r="F4528" s="29" t="n">
        <f aca="false">IF(G4528="",0,IF(G4528="一档",20,440))</f>
        <v>0</v>
      </c>
      <c r="G4528" s="26"/>
      <c r="H4528" s="30"/>
    </row>
    <row r="4529" s="24" customFormat="true" ht="12" hidden="false" customHeight="false" outlineLevel="0" collapsed="false">
      <c r="A4529" s="25" t="n">
        <v>4525</v>
      </c>
      <c r="B4529" s="26"/>
      <c r="C4529" s="26"/>
      <c r="D4529" s="27" t="str">
        <f aca="false">IF(LEN(C4529)=18,IF(AND(MID(C4529,7,4)&gt;="1900",MID(C4529,7,4)&lt;=LEFT(K3,4)),IF(AND(MID(C4529,11,2)&gt;="01",MID(C4529,11,2)&lt;="12"),IF(AND(MID(C4529,13,2)&gt;="01",MID(C4529,13,2)&lt;="31"),MID(C4529,7,8),"日期错误"),"月份错误"),"年份错误"),IF(LEN(C4529)=0,"请录入身份证号","身份证号位数错误"))</f>
        <v>请录入身份证号</v>
      </c>
      <c r="E4529" s="39" t="s">
        <v>12</v>
      </c>
      <c r="F4529" s="29" t="n">
        <f aca="false">IF(G4529="",0,IF(G4529="一档",20,440))</f>
        <v>0</v>
      </c>
      <c r="G4529" s="26"/>
      <c r="H4529" s="30"/>
    </row>
    <row r="4530" s="24" customFormat="true" ht="12" hidden="false" customHeight="false" outlineLevel="0" collapsed="false">
      <c r="A4530" s="25" t="n">
        <v>4526</v>
      </c>
      <c r="B4530" s="26"/>
      <c r="C4530" s="26"/>
      <c r="D4530" s="27" t="str">
        <f aca="false">IF(LEN(C4530)=18,IF(AND(MID(C4530,7,4)&gt;="1900",MID(C4530,7,4)&lt;=LEFT(K3,4)),IF(AND(MID(C4530,11,2)&gt;="01",MID(C4530,11,2)&lt;="12"),IF(AND(MID(C4530,13,2)&gt;="01",MID(C4530,13,2)&lt;="31"),MID(C4530,7,8),"日期错误"),"月份错误"),"年份错误"),IF(LEN(C4530)=0,"请录入身份证号","身份证号位数错误"))</f>
        <v>请录入身份证号</v>
      </c>
      <c r="E4530" s="39" t="s">
        <v>12</v>
      </c>
      <c r="F4530" s="29" t="n">
        <f aca="false">IF(G4530="",0,IF(G4530="一档",20,440))</f>
        <v>0</v>
      </c>
      <c r="G4530" s="26"/>
      <c r="H4530" s="30"/>
    </row>
    <row r="4531" s="24" customFormat="true" ht="12" hidden="false" customHeight="false" outlineLevel="0" collapsed="false">
      <c r="A4531" s="25" t="n">
        <v>4527</v>
      </c>
      <c r="B4531" s="26"/>
      <c r="C4531" s="26"/>
      <c r="D4531" s="27" t="str">
        <f aca="false">IF(LEN(C4531)=18,IF(AND(MID(C4531,7,4)&gt;="1900",MID(C4531,7,4)&lt;=LEFT(K3,4)),IF(AND(MID(C4531,11,2)&gt;="01",MID(C4531,11,2)&lt;="12"),IF(AND(MID(C4531,13,2)&gt;="01",MID(C4531,13,2)&lt;="31"),MID(C4531,7,8),"日期错误"),"月份错误"),"年份错误"),IF(LEN(C4531)=0,"请录入身份证号","身份证号位数错误"))</f>
        <v>请录入身份证号</v>
      </c>
      <c r="E4531" s="39" t="s">
        <v>12</v>
      </c>
      <c r="F4531" s="29" t="n">
        <f aca="false">IF(G4531="",0,IF(G4531="一档",20,440))</f>
        <v>0</v>
      </c>
      <c r="G4531" s="26"/>
      <c r="H4531" s="30"/>
    </row>
    <row r="4532" s="24" customFormat="true" ht="12" hidden="false" customHeight="false" outlineLevel="0" collapsed="false">
      <c r="A4532" s="25" t="n">
        <v>4528</v>
      </c>
      <c r="B4532" s="26"/>
      <c r="C4532" s="26"/>
      <c r="D4532" s="27" t="str">
        <f aca="false">IF(LEN(C4532)=18,IF(AND(MID(C4532,7,4)&gt;="1900",MID(C4532,7,4)&lt;=LEFT(K3,4)),IF(AND(MID(C4532,11,2)&gt;="01",MID(C4532,11,2)&lt;="12"),IF(AND(MID(C4532,13,2)&gt;="01",MID(C4532,13,2)&lt;="31"),MID(C4532,7,8),"日期错误"),"月份错误"),"年份错误"),IF(LEN(C4532)=0,"请录入身份证号","身份证号位数错误"))</f>
        <v>请录入身份证号</v>
      </c>
      <c r="E4532" s="39" t="s">
        <v>12</v>
      </c>
      <c r="F4532" s="29" t="n">
        <f aca="false">IF(G4532="",0,IF(G4532="一档",20,440))</f>
        <v>0</v>
      </c>
      <c r="G4532" s="26"/>
      <c r="H4532" s="30"/>
    </row>
    <row r="4533" s="24" customFormat="true" ht="12" hidden="false" customHeight="false" outlineLevel="0" collapsed="false">
      <c r="A4533" s="25" t="n">
        <v>4529</v>
      </c>
      <c r="B4533" s="26"/>
      <c r="C4533" s="26"/>
      <c r="D4533" s="27" t="str">
        <f aca="false">IF(LEN(C4533)=18,IF(AND(MID(C4533,7,4)&gt;="1900",MID(C4533,7,4)&lt;=LEFT(K3,4)),IF(AND(MID(C4533,11,2)&gt;="01",MID(C4533,11,2)&lt;="12"),IF(AND(MID(C4533,13,2)&gt;="01",MID(C4533,13,2)&lt;="31"),MID(C4533,7,8),"日期错误"),"月份错误"),"年份错误"),IF(LEN(C4533)=0,"请录入身份证号","身份证号位数错误"))</f>
        <v>请录入身份证号</v>
      </c>
      <c r="E4533" s="39" t="s">
        <v>12</v>
      </c>
      <c r="F4533" s="29" t="n">
        <f aca="false">IF(G4533="",0,IF(G4533="一档",20,440))</f>
        <v>0</v>
      </c>
      <c r="G4533" s="26"/>
      <c r="H4533" s="30"/>
    </row>
    <row r="4534" s="24" customFormat="true" ht="12" hidden="false" customHeight="false" outlineLevel="0" collapsed="false">
      <c r="A4534" s="25" t="n">
        <v>4530</v>
      </c>
      <c r="B4534" s="26"/>
      <c r="C4534" s="26"/>
      <c r="D4534" s="27" t="str">
        <f aca="false">IF(LEN(C4534)=18,IF(AND(MID(C4534,7,4)&gt;="1900",MID(C4534,7,4)&lt;=LEFT(K3,4)),IF(AND(MID(C4534,11,2)&gt;="01",MID(C4534,11,2)&lt;="12"),IF(AND(MID(C4534,13,2)&gt;="01",MID(C4534,13,2)&lt;="31"),MID(C4534,7,8),"日期错误"),"月份错误"),"年份错误"),IF(LEN(C4534)=0,"请录入身份证号","身份证号位数错误"))</f>
        <v>请录入身份证号</v>
      </c>
      <c r="E4534" s="39" t="s">
        <v>12</v>
      </c>
      <c r="F4534" s="29" t="n">
        <f aca="false">IF(G4534="",0,IF(G4534="一档",20,440))</f>
        <v>0</v>
      </c>
      <c r="G4534" s="26"/>
      <c r="H4534" s="30"/>
    </row>
    <row r="4535" s="24" customFormat="true" ht="12" hidden="false" customHeight="false" outlineLevel="0" collapsed="false">
      <c r="A4535" s="25" t="n">
        <v>4531</v>
      </c>
      <c r="B4535" s="26"/>
      <c r="C4535" s="26"/>
      <c r="D4535" s="27" t="str">
        <f aca="false">IF(LEN(C4535)=18,IF(AND(MID(C4535,7,4)&gt;="1900",MID(C4535,7,4)&lt;=LEFT(K3,4)),IF(AND(MID(C4535,11,2)&gt;="01",MID(C4535,11,2)&lt;="12"),IF(AND(MID(C4535,13,2)&gt;="01",MID(C4535,13,2)&lt;="31"),MID(C4535,7,8),"日期错误"),"月份错误"),"年份错误"),IF(LEN(C4535)=0,"请录入身份证号","身份证号位数错误"))</f>
        <v>请录入身份证号</v>
      </c>
      <c r="E4535" s="39" t="s">
        <v>12</v>
      </c>
      <c r="F4535" s="29" t="n">
        <f aca="false">IF(G4535="",0,IF(G4535="一档",20,440))</f>
        <v>0</v>
      </c>
      <c r="G4535" s="26"/>
      <c r="H4535" s="30"/>
    </row>
    <row r="4536" s="24" customFormat="true" ht="12" hidden="false" customHeight="false" outlineLevel="0" collapsed="false">
      <c r="A4536" s="25" t="n">
        <v>4532</v>
      </c>
      <c r="B4536" s="26"/>
      <c r="C4536" s="26"/>
      <c r="D4536" s="27" t="str">
        <f aca="false">IF(LEN(C4536)=18,IF(AND(MID(C4536,7,4)&gt;="1900",MID(C4536,7,4)&lt;=LEFT(K3,4)),IF(AND(MID(C4536,11,2)&gt;="01",MID(C4536,11,2)&lt;="12"),IF(AND(MID(C4536,13,2)&gt;="01",MID(C4536,13,2)&lt;="31"),MID(C4536,7,8),"日期错误"),"月份错误"),"年份错误"),IF(LEN(C4536)=0,"请录入身份证号","身份证号位数错误"))</f>
        <v>请录入身份证号</v>
      </c>
      <c r="E4536" s="39" t="s">
        <v>12</v>
      </c>
      <c r="F4536" s="29" t="n">
        <f aca="false">IF(G4536="",0,IF(G4536="一档",20,440))</f>
        <v>0</v>
      </c>
      <c r="G4536" s="26"/>
      <c r="H4536" s="30"/>
    </row>
    <row r="4537" s="24" customFormat="true" ht="12" hidden="false" customHeight="false" outlineLevel="0" collapsed="false">
      <c r="A4537" s="25" t="n">
        <v>4533</v>
      </c>
      <c r="B4537" s="26"/>
      <c r="C4537" s="26"/>
      <c r="D4537" s="27" t="str">
        <f aca="false">IF(LEN(C4537)=18,IF(AND(MID(C4537,7,4)&gt;="1900",MID(C4537,7,4)&lt;=LEFT(K3,4)),IF(AND(MID(C4537,11,2)&gt;="01",MID(C4537,11,2)&lt;="12"),IF(AND(MID(C4537,13,2)&gt;="01",MID(C4537,13,2)&lt;="31"),MID(C4537,7,8),"日期错误"),"月份错误"),"年份错误"),IF(LEN(C4537)=0,"请录入身份证号","身份证号位数错误"))</f>
        <v>请录入身份证号</v>
      </c>
      <c r="E4537" s="39" t="s">
        <v>12</v>
      </c>
      <c r="F4537" s="29" t="n">
        <f aca="false">IF(G4537="",0,IF(G4537="一档",20,440))</f>
        <v>0</v>
      </c>
      <c r="G4537" s="26"/>
      <c r="H4537" s="30"/>
    </row>
    <row r="4538" s="24" customFormat="true" ht="12" hidden="false" customHeight="false" outlineLevel="0" collapsed="false">
      <c r="A4538" s="25" t="n">
        <v>4534</v>
      </c>
      <c r="B4538" s="26"/>
      <c r="C4538" s="26"/>
      <c r="D4538" s="27" t="str">
        <f aca="false">IF(LEN(C4538)=18,IF(AND(MID(C4538,7,4)&gt;="1900",MID(C4538,7,4)&lt;=LEFT(K3,4)),IF(AND(MID(C4538,11,2)&gt;="01",MID(C4538,11,2)&lt;="12"),IF(AND(MID(C4538,13,2)&gt;="01",MID(C4538,13,2)&lt;="31"),MID(C4538,7,8),"日期错误"),"月份错误"),"年份错误"),IF(LEN(C4538)=0,"请录入身份证号","身份证号位数错误"))</f>
        <v>请录入身份证号</v>
      </c>
      <c r="E4538" s="39" t="s">
        <v>12</v>
      </c>
      <c r="F4538" s="29" t="n">
        <f aca="false">IF(G4538="",0,IF(G4538="一档",20,440))</f>
        <v>0</v>
      </c>
      <c r="G4538" s="26"/>
      <c r="H4538" s="30"/>
    </row>
    <row r="4539" s="24" customFormat="true" ht="12" hidden="false" customHeight="false" outlineLevel="0" collapsed="false">
      <c r="A4539" s="25" t="n">
        <v>4535</v>
      </c>
      <c r="B4539" s="26"/>
      <c r="C4539" s="26"/>
      <c r="D4539" s="27" t="str">
        <f aca="false">IF(LEN(C4539)=18,IF(AND(MID(C4539,7,4)&gt;="1900",MID(C4539,7,4)&lt;=LEFT(K3,4)),IF(AND(MID(C4539,11,2)&gt;="01",MID(C4539,11,2)&lt;="12"),IF(AND(MID(C4539,13,2)&gt;="01",MID(C4539,13,2)&lt;="31"),MID(C4539,7,8),"日期错误"),"月份错误"),"年份错误"),IF(LEN(C4539)=0,"请录入身份证号","身份证号位数错误"))</f>
        <v>请录入身份证号</v>
      </c>
      <c r="E4539" s="39" t="s">
        <v>12</v>
      </c>
      <c r="F4539" s="29" t="n">
        <f aca="false">IF(G4539="",0,IF(G4539="一档",20,440))</f>
        <v>0</v>
      </c>
      <c r="G4539" s="26"/>
      <c r="H4539" s="30"/>
    </row>
    <row r="4540" s="24" customFormat="true" ht="12" hidden="false" customHeight="false" outlineLevel="0" collapsed="false">
      <c r="A4540" s="25" t="n">
        <v>4536</v>
      </c>
      <c r="B4540" s="26"/>
      <c r="C4540" s="26"/>
      <c r="D4540" s="27" t="str">
        <f aca="false">IF(LEN(C4540)=18,IF(AND(MID(C4540,7,4)&gt;="1900",MID(C4540,7,4)&lt;=LEFT(K3,4)),IF(AND(MID(C4540,11,2)&gt;="01",MID(C4540,11,2)&lt;="12"),IF(AND(MID(C4540,13,2)&gt;="01",MID(C4540,13,2)&lt;="31"),MID(C4540,7,8),"日期错误"),"月份错误"),"年份错误"),IF(LEN(C4540)=0,"请录入身份证号","身份证号位数错误"))</f>
        <v>请录入身份证号</v>
      </c>
      <c r="E4540" s="39" t="s">
        <v>12</v>
      </c>
      <c r="F4540" s="29" t="n">
        <f aca="false">IF(G4540="",0,IF(G4540="一档",20,440))</f>
        <v>0</v>
      </c>
      <c r="G4540" s="26"/>
      <c r="H4540" s="30"/>
    </row>
    <row r="4541" s="24" customFormat="true" ht="12" hidden="false" customHeight="false" outlineLevel="0" collapsed="false">
      <c r="A4541" s="25" t="n">
        <v>4537</v>
      </c>
      <c r="B4541" s="26"/>
      <c r="C4541" s="26"/>
      <c r="D4541" s="27" t="str">
        <f aca="false">IF(LEN(C4541)=18,IF(AND(MID(C4541,7,4)&gt;="1900",MID(C4541,7,4)&lt;=LEFT(K3,4)),IF(AND(MID(C4541,11,2)&gt;="01",MID(C4541,11,2)&lt;="12"),IF(AND(MID(C4541,13,2)&gt;="01",MID(C4541,13,2)&lt;="31"),MID(C4541,7,8),"日期错误"),"月份错误"),"年份错误"),IF(LEN(C4541)=0,"请录入身份证号","身份证号位数错误"))</f>
        <v>请录入身份证号</v>
      </c>
      <c r="E4541" s="39" t="s">
        <v>12</v>
      </c>
      <c r="F4541" s="29" t="n">
        <f aca="false">IF(G4541="",0,IF(G4541="一档",20,440))</f>
        <v>0</v>
      </c>
      <c r="G4541" s="26"/>
      <c r="H4541" s="30"/>
    </row>
    <row r="4542" s="24" customFormat="true" ht="12" hidden="false" customHeight="false" outlineLevel="0" collapsed="false">
      <c r="A4542" s="25" t="n">
        <v>4538</v>
      </c>
      <c r="B4542" s="26"/>
      <c r="C4542" s="26"/>
      <c r="D4542" s="27" t="str">
        <f aca="false">IF(LEN(C4542)=18,IF(AND(MID(C4542,7,4)&gt;="1900",MID(C4542,7,4)&lt;=LEFT(K3,4)),IF(AND(MID(C4542,11,2)&gt;="01",MID(C4542,11,2)&lt;="12"),IF(AND(MID(C4542,13,2)&gt;="01",MID(C4542,13,2)&lt;="31"),MID(C4542,7,8),"日期错误"),"月份错误"),"年份错误"),IF(LEN(C4542)=0,"请录入身份证号","身份证号位数错误"))</f>
        <v>请录入身份证号</v>
      </c>
      <c r="E4542" s="39" t="s">
        <v>12</v>
      </c>
      <c r="F4542" s="29" t="n">
        <f aca="false">IF(G4542="",0,IF(G4542="一档",20,440))</f>
        <v>0</v>
      </c>
      <c r="G4542" s="26"/>
      <c r="H4542" s="30"/>
    </row>
    <row r="4543" s="24" customFormat="true" ht="12" hidden="false" customHeight="false" outlineLevel="0" collapsed="false">
      <c r="A4543" s="25" t="n">
        <v>4539</v>
      </c>
      <c r="B4543" s="26"/>
      <c r="C4543" s="26"/>
      <c r="D4543" s="27" t="str">
        <f aca="false">IF(LEN(C4543)=18,IF(AND(MID(C4543,7,4)&gt;="1900",MID(C4543,7,4)&lt;=LEFT(K3,4)),IF(AND(MID(C4543,11,2)&gt;="01",MID(C4543,11,2)&lt;="12"),IF(AND(MID(C4543,13,2)&gt;="01",MID(C4543,13,2)&lt;="31"),MID(C4543,7,8),"日期错误"),"月份错误"),"年份错误"),IF(LEN(C4543)=0,"请录入身份证号","身份证号位数错误"))</f>
        <v>请录入身份证号</v>
      </c>
      <c r="E4543" s="39" t="s">
        <v>12</v>
      </c>
      <c r="F4543" s="29" t="n">
        <f aca="false">IF(G4543="",0,IF(G4543="一档",20,440))</f>
        <v>0</v>
      </c>
      <c r="G4543" s="26"/>
      <c r="H4543" s="30"/>
    </row>
    <row r="4544" s="24" customFormat="true" ht="12" hidden="false" customHeight="false" outlineLevel="0" collapsed="false">
      <c r="A4544" s="25" t="n">
        <v>4540</v>
      </c>
      <c r="B4544" s="26"/>
      <c r="C4544" s="26"/>
      <c r="D4544" s="27" t="str">
        <f aca="false">IF(LEN(C4544)=18,IF(AND(MID(C4544,7,4)&gt;="1900",MID(C4544,7,4)&lt;=LEFT(K3,4)),IF(AND(MID(C4544,11,2)&gt;="01",MID(C4544,11,2)&lt;="12"),IF(AND(MID(C4544,13,2)&gt;="01",MID(C4544,13,2)&lt;="31"),MID(C4544,7,8),"日期错误"),"月份错误"),"年份错误"),IF(LEN(C4544)=0,"请录入身份证号","身份证号位数错误"))</f>
        <v>请录入身份证号</v>
      </c>
      <c r="E4544" s="39" t="s">
        <v>12</v>
      </c>
      <c r="F4544" s="29" t="n">
        <f aca="false">IF(G4544="",0,IF(G4544="一档",20,440))</f>
        <v>0</v>
      </c>
      <c r="G4544" s="26"/>
      <c r="H4544" s="30"/>
    </row>
    <row r="4545" s="24" customFormat="true" ht="12" hidden="false" customHeight="false" outlineLevel="0" collapsed="false">
      <c r="A4545" s="25" t="n">
        <v>4541</v>
      </c>
      <c r="B4545" s="26"/>
      <c r="C4545" s="26"/>
      <c r="D4545" s="27" t="str">
        <f aca="false">IF(LEN(C4545)=18,IF(AND(MID(C4545,7,4)&gt;="1900",MID(C4545,7,4)&lt;=LEFT(K3,4)),IF(AND(MID(C4545,11,2)&gt;="01",MID(C4545,11,2)&lt;="12"),IF(AND(MID(C4545,13,2)&gt;="01",MID(C4545,13,2)&lt;="31"),MID(C4545,7,8),"日期错误"),"月份错误"),"年份错误"),IF(LEN(C4545)=0,"请录入身份证号","身份证号位数错误"))</f>
        <v>请录入身份证号</v>
      </c>
      <c r="E4545" s="39" t="s">
        <v>12</v>
      </c>
      <c r="F4545" s="29" t="n">
        <f aca="false">IF(G4545="",0,IF(G4545="一档",20,440))</f>
        <v>0</v>
      </c>
      <c r="G4545" s="26"/>
      <c r="H4545" s="30"/>
    </row>
    <row r="4546" s="24" customFormat="true" ht="12" hidden="false" customHeight="false" outlineLevel="0" collapsed="false">
      <c r="A4546" s="25" t="n">
        <v>4542</v>
      </c>
      <c r="B4546" s="26"/>
      <c r="C4546" s="26"/>
      <c r="D4546" s="27" t="str">
        <f aca="false">IF(LEN(C4546)=18,IF(AND(MID(C4546,7,4)&gt;="1900",MID(C4546,7,4)&lt;=LEFT(K3,4)),IF(AND(MID(C4546,11,2)&gt;="01",MID(C4546,11,2)&lt;="12"),IF(AND(MID(C4546,13,2)&gt;="01",MID(C4546,13,2)&lt;="31"),MID(C4546,7,8),"日期错误"),"月份错误"),"年份错误"),IF(LEN(C4546)=0,"请录入身份证号","身份证号位数错误"))</f>
        <v>请录入身份证号</v>
      </c>
      <c r="E4546" s="39" t="s">
        <v>12</v>
      </c>
      <c r="F4546" s="29" t="n">
        <f aca="false">IF(G4546="",0,IF(G4546="一档",20,440))</f>
        <v>0</v>
      </c>
      <c r="G4546" s="26"/>
      <c r="H4546" s="30"/>
    </row>
    <row r="4547" s="24" customFormat="true" ht="12" hidden="false" customHeight="false" outlineLevel="0" collapsed="false">
      <c r="A4547" s="25" t="n">
        <v>4543</v>
      </c>
      <c r="B4547" s="26"/>
      <c r="C4547" s="26"/>
      <c r="D4547" s="27" t="str">
        <f aca="false">IF(LEN(C4547)=18,IF(AND(MID(C4547,7,4)&gt;="1900",MID(C4547,7,4)&lt;=LEFT(K3,4)),IF(AND(MID(C4547,11,2)&gt;="01",MID(C4547,11,2)&lt;="12"),IF(AND(MID(C4547,13,2)&gt;="01",MID(C4547,13,2)&lt;="31"),MID(C4547,7,8),"日期错误"),"月份错误"),"年份错误"),IF(LEN(C4547)=0,"请录入身份证号","身份证号位数错误"))</f>
        <v>请录入身份证号</v>
      </c>
      <c r="E4547" s="39" t="s">
        <v>12</v>
      </c>
      <c r="F4547" s="29" t="n">
        <f aca="false">IF(G4547="",0,IF(G4547="一档",20,440))</f>
        <v>0</v>
      </c>
      <c r="G4547" s="26"/>
      <c r="H4547" s="30"/>
    </row>
    <row r="4548" s="24" customFormat="true" ht="12" hidden="false" customHeight="false" outlineLevel="0" collapsed="false">
      <c r="A4548" s="25" t="n">
        <v>4544</v>
      </c>
      <c r="B4548" s="26"/>
      <c r="C4548" s="26"/>
      <c r="D4548" s="27" t="str">
        <f aca="false">IF(LEN(C4548)=18,IF(AND(MID(C4548,7,4)&gt;="1900",MID(C4548,7,4)&lt;=LEFT(K3,4)),IF(AND(MID(C4548,11,2)&gt;="01",MID(C4548,11,2)&lt;="12"),IF(AND(MID(C4548,13,2)&gt;="01",MID(C4548,13,2)&lt;="31"),MID(C4548,7,8),"日期错误"),"月份错误"),"年份错误"),IF(LEN(C4548)=0,"请录入身份证号","身份证号位数错误"))</f>
        <v>请录入身份证号</v>
      </c>
      <c r="E4548" s="39" t="s">
        <v>12</v>
      </c>
      <c r="F4548" s="29" t="n">
        <f aca="false">IF(G4548="",0,IF(G4548="一档",20,440))</f>
        <v>0</v>
      </c>
      <c r="G4548" s="26"/>
      <c r="H4548" s="30"/>
    </row>
    <row r="4549" s="24" customFormat="true" ht="12" hidden="false" customHeight="false" outlineLevel="0" collapsed="false">
      <c r="A4549" s="25" t="n">
        <v>4545</v>
      </c>
      <c r="B4549" s="26"/>
      <c r="C4549" s="26"/>
      <c r="D4549" s="27" t="str">
        <f aca="false">IF(LEN(C4549)=18,IF(AND(MID(C4549,7,4)&gt;="1900",MID(C4549,7,4)&lt;=LEFT(K3,4)),IF(AND(MID(C4549,11,2)&gt;="01",MID(C4549,11,2)&lt;="12"),IF(AND(MID(C4549,13,2)&gt;="01",MID(C4549,13,2)&lt;="31"),MID(C4549,7,8),"日期错误"),"月份错误"),"年份错误"),IF(LEN(C4549)=0,"请录入身份证号","身份证号位数错误"))</f>
        <v>请录入身份证号</v>
      </c>
      <c r="E4549" s="39" t="s">
        <v>12</v>
      </c>
      <c r="F4549" s="29" t="n">
        <f aca="false">IF(G4549="",0,IF(G4549="一档",20,440))</f>
        <v>0</v>
      </c>
      <c r="G4549" s="26"/>
      <c r="H4549" s="30"/>
    </row>
    <row r="4550" s="24" customFormat="true" ht="12" hidden="false" customHeight="false" outlineLevel="0" collapsed="false">
      <c r="A4550" s="25" t="n">
        <v>4546</v>
      </c>
      <c r="B4550" s="26"/>
      <c r="C4550" s="26"/>
      <c r="D4550" s="27" t="str">
        <f aca="false">IF(LEN(C4550)=18,IF(AND(MID(C4550,7,4)&gt;="1900",MID(C4550,7,4)&lt;=LEFT(K3,4)),IF(AND(MID(C4550,11,2)&gt;="01",MID(C4550,11,2)&lt;="12"),IF(AND(MID(C4550,13,2)&gt;="01",MID(C4550,13,2)&lt;="31"),MID(C4550,7,8),"日期错误"),"月份错误"),"年份错误"),IF(LEN(C4550)=0,"请录入身份证号","身份证号位数错误"))</f>
        <v>请录入身份证号</v>
      </c>
      <c r="E4550" s="39" t="s">
        <v>12</v>
      </c>
      <c r="F4550" s="29" t="n">
        <f aca="false">IF(G4550="",0,IF(G4550="一档",20,440))</f>
        <v>0</v>
      </c>
      <c r="G4550" s="26"/>
      <c r="H4550" s="30"/>
    </row>
    <row r="4551" s="24" customFormat="true" ht="12" hidden="false" customHeight="false" outlineLevel="0" collapsed="false">
      <c r="A4551" s="25" t="n">
        <v>4547</v>
      </c>
      <c r="B4551" s="26"/>
      <c r="C4551" s="26"/>
      <c r="D4551" s="27" t="str">
        <f aca="false">IF(LEN(C4551)=18,IF(AND(MID(C4551,7,4)&gt;="1900",MID(C4551,7,4)&lt;=LEFT(K3,4)),IF(AND(MID(C4551,11,2)&gt;="01",MID(C4551,11,2)&lt;="12"),IF(AND(MID(C4551,13,2)&gt;="01",MID(C4551,13,2)&lt;="31"),MID(C4551,7,8),"日期错误"),"月份错误"),"年份错误"),IF(LEN(C4551)=0,"请录入身份证号","身份证号位数错误"))</f>
        <v>请录入身份证号</v>
      </c>
      <c r="E4551" s="39" t="s">
        <v>12</v>
      </c>
      <c r="F4551" s="29" t="n">
        <f aca="false">IF(G4551="",0,IF(G4551="一档",20,440))</f>
        <v>0</v>
      </c>
      <c r="G4551" s="26"/>
      <c r="H4551" s="30"/>
    </row>
    <row r="4552" s="24" customFormat="true" ht="12" hidden="false" customHeight="false" outlineLevel="0" collapsed="false">
      <c r="A4552" s="25" t="n">
        <v>4548</v>
      </c>
      <c r="B4552" s="26"/>
      <c r="C4552" s="26"/>
      <c r="D4552" s="27" t="str">
        <f aca="false">IF(LEN(C4552)=18,IF(AND(MID(C4552,7,4)&gt;="1900",MID(C4552,7,4)&lt;=LEFT(K3,4)),IF(AND(MID(C4552,11,2)&gt;="01",MID(C4552,11,2)&lt;="12"),IF(AND(MID(C4552,13,2)&gt;="01",MID(C4552,13,2)&lt;="31"),MID(C4552,7,8),"日期错误"),"月份错误"),"年份错误"),IF(LEN(C4552)=0,"请录入身份证号","身份证号位数错误"))</f>
        <v>请录入身份证号</v>
      </c>
      <c r="E4552" s="39" t="s">
        <v>12</v>
      </c>
      <c r="F4552" s="29" t="n">
        <f aca="false">IF(G4552="",0,IF(G4552="一档",20,440))</f>
        <v>0</v>
      </c>
      <c r="G4552" s="26"/>
      <c r="H4552" s="30"/>
    </row>
    <row r="4553" s="24" customFormat="true" ht="12" hidden="false" customHeight="false" outlineLevel="0" collapsed="false">
      <c r="A4553" s="25" t="n">
        <v>4549</v>
      </c>
      <c r="B4553" s="26"/>
      <c r="C4553" s="26"/>
      <c r="D4553" s="27" t="str">
        <f aca="false">IF(LEN(C4553)=18,IF(AND(MID(C4553,7,4)&gt;="1900",MID(C4553,7,4)&lt;=LEFT(K3,4)),IF(AND(MID(C4553,11,2)&gt;="01",MID(C4553,11,2)&lt;="12"),IF(AND(MID(C4553,13,2)&gt;="01",MID(C4553,13,2)&lt;="31"),MID(C4553,7,8),"日期错误"),"月份错误"),"年份错误"),IF(LEN(C4553)=0,"请录入身份证号","身份证号位数错误"))</f>
        <v>请录入身份证号</v>
      </c>
      <c r="E4553" s="39" t="s">
        <v>12</v>
      </c>
      <c r="F4553" s="29" t="n">
        <f aca="false">IF(G4553="",0,IF(G4553="一档",20,440))</f>
        <v>0</v>
      </c>
      <c r="G4553" s="26"/>
      <c r="H4553" s="30"/>
    </row>
    <row r="4554" s="24" customFormat="true" ht="12" hidden="false" customHeight="false" outlineLevel="0" collapsed="false">
      <c r="A4554" s="25" t="n">
        <v>4550</v>
      </c>
      <c r="B4554" s="26"/>
      <c r="C4554" s="26"/>
      <c r="D4554" s="27" t="str">
        <f aca="false">IF(LEN(C4554)=18,IF(AND(MID(C4554,7,4)&gt;="1900",MID(C4554,7,4)&lt;=LEFT(K3,4)),IF(AND(MID(C4554,11,2)&gt;="01",MID(C4554,11,2)&lt;="12"),IF(AND(MID(C4554,13,2)&gt;="01",MID(C4554,13,2)&lt;="31"),MID(C4554,7,8),"日期错误"),"月份错误"),"年份错误"),IF(LEN(C4554)=0,"请录入身份证号","身份证号位数错误"))</f>
        <v>请录入身份证号</v>
      </c>
      <c r="E4554" s="39" t="s">
        <v>12</v>
      </c>
      <c r="F4554" s="29" t="n">
        <f aca="false">IF(G4554="",0,IF(G4554="一档",20,440))</f>
        <v>0</v>
      </c>
      <c r="G4554" s="26"/>
      <c r="H4554" s="30"/>
    </row>
    <row r="4555" s="24" customFormat="true" ht="12" hidden="false" customHeight="false" outlineLevel="0" collapsed="false">
      <c r="A4555" s="25" t="n">
        <v>4551</v>
      </c>
      <c r="B4555" s="26"/>
      <c r="C4555" s="26"/>
      <c r="D4555" s="27" t="str">
        <f aca="false">IF(LEN(C4555)=18,IF(AND(MID(C4555,7,4)&gt;="1900",MID(C4555,7,4)&lt;=LEFT(K3,4)),IF(AND(MID(C4555,11,2)&gt;="01",MID(C4555,11,2)&lt;="12"),IF(AND(MID(C4555,13,2)&gt;="01",MID(C4555,13,2)&lt;="31"),MID(C4555,7,8),"日期错误"),"月份错误"),"年份错误"),IF(LEN(C4555)=0,"请录入身份证号","身份证号位数错误"))</f>
        <v>请录入身份证号</v>
      </c>
      <c r="E4555" s="39" t="s">
        <v>12</v>
      </c>
      <c r="F4555" s="29" t="n">
        <f aca="false">IF(G4555="",0,IF(G4555="一档",20,440))</f>
        <v>0</v>
      </c>
      <c r="G4555" s="26"/>
      <c r="H4555" s="30"/>
    </row>
    <row r="4556" s="24" customFormat="true" ht="12" hidden="false" customHeight="false" outlineLevel="0" collapsed="false">
      <c r="A4556" s="25" t="n">
        <v>4552</v>
      </c>
      <c r="B4556" s="26"/>
      <c r="C4556" s="26"/>
      <c r="D4556" s="27" t="str">
        <f aca="false">IF(LEN(C4556)=18,IF(AND(MID(C4556,7,4)&gt;="1900",MID(C4556,7,4)&lt;=LEFT(K3,4)),IF(AND(MID(C4556,11,2)&gt;="01",MID(C4556,11,2)&lt;="12"),IF(AND(MID(C4556,13,2)&gt;="01",MID(C4556,13,2)&lt;="31"),MID(C4556,7,8),"日期错误"),"月份错误"),"年份错误"),IF(LEN(C4556)=0,"请录入身份证号","身份证号位数错误"))</f>
        <v>请录入身份证号</v>
      </c>
      <c r="E4556" s="39" t="s">
        <v>12</v>
      </c>
      <c r="F4556" s="29" t="n">
        <f aca="false">IF(G4556="",0,IF(G4556="一档",20,440))</f>
        <v>0</v>
      </c>
      <c r="G4556" s="26"/>
      <c r="H4556" s="30"/>
    </row>
    <row r="4557" s="24" customFormat="true" ht="12" hidden="false" customHeight="false" outlineLevel="0" collapsed="false">
      <c r="A4557" s="25" t="n">
        <v>4553</v>
      </c>
      <c r="B4557" s="26"/>
      <c r="C4557" s="26"/>
      <c r="D4557" s="27" t="str">
        <f aca="false">IF(LEN(C4557)=18,IF(AND(MID(C4557,7,4)&gt;="1900",MID(C4557,7,4)&lt;=LEFT(K3,4)),IF(AND(MID(C4557,11,2)&gt;="01",MID(C4557,11,2)&lt;="12"),IF(AND(MID(C4557,13,2)&gt;="01",MID(C4557,13,2)&lt;="31"),MID(C4557,7,8),"日期错误"),"月份错误"),"年份错误"),IF(LEN(C4557)=0,"请录入身份证号","身份证号位数错误"))</f>
        <v>请录入身份证号</v>
      </c>
      <c r="E4557" s="39" t="s">
        <v>12</v>
      </c>
      <c r="F4557" s="29" t="n">
        <f aca="false">IF(G4557="",0,IF(G4557="一档",20,440))</f>
        <v>0</v>
      </c>
      <c r="G4557" s="26"/>
      <c r="H4557" s="30"/>
    </row>
    <row r="4558" s="24" customFormat="true" ht="12" hidden="false" customHeight="false" outlineLevel="0" collapsed="false">
      <c r="A4558" s="25" t="n">
        <v>4554</v>
      </c>
      <c r="B4558" s="26"/>
      <c r="C4558" s="26"/>
      <c r="D4558" s="27" t="str">
        <f aca="false">IF(LEN(C4558)=18,IF(AND(MID(C4558,7,4)&gt;="1900",MID(C4558,7,4)&lt;=LEFT(K3,4)),IF(AND(MID(C4558,11,2)&gt;="01",MID(C4558,11,2)&lt;="12"),IF(AND(MID(C4558,13,2)&gt;="01",MID(C4558,13,2)&lt;="31"),MID(C4558,7,8),"日期错误"),"月份错误"),"年份错误"),IF(LEN(C4558)=0,"请录入身份证号","身份证号位数错误"))</f>
        <v>请录入身份证号</v>
      </c>
      <c r="E4558" s="39" t="s">
        <v>12</v>
      </c>
      <c r="F4558" s="29" t="n">
        <f aca="false">IF(G4558="",0,IF(G4558="一档",20,440))</f>
        <v>0</v>
      </c>
      <c r="G4558" s="26"/>
      <c r="H4558" s="30"/>
    </row>
    <row r="4559" s="24" customFormat="true" ht="12" hidden="false" customHeight="false" outlineLevel="0" collapsed="false">
      <c r="A4559" s="25" t="n">
        <v>4555</v>
      </c>
      <c r="B4559" s="26"/>
      <c r="C4559" s="26"/>
      <c r="D4559" s="27" t="str">
        <f aca="false">IF(LEN(C4559)=18,IF(AND(MID(C4559,7,4)&gt;="1900",MID(C4559,7,4)&lt;=LEFT(K3,4)),IF(AND(MID(C4559,11,2)&gt;="01",MID(C4559,11,2)&lt;="12"),IF(AND(MID(C4559,13,2)&gt;="01",MID(C4559,13,2)&lt;="31"),MID(C4559,7,8),"日期错误"),"月份错误"),"年份错误"),IF(LEN(C4559)=0,"请录入身份证号","身份证号位数错误"))</f>
        <v>请录入身份证号</v>
      </c>
      <c r="E4559" s="39" t="s">
        <v>12</v>
      </c>
      <c r="F4559" s="29" t="n">
        <f aca="false">IF(G4559="",0,IF(G4559="一档",20,440))</f>
        <v>0</v>
      </c>
      <c r="G4559" s="26"/>
      <c r="H4559" s="30"/>
    </row>
    <row r="4560" s="24" customFormat="true" ht="12" hidden="false" customHeight="false" outlineLevel="0" collapsed="false">
      <c r="A4560" s="25" t="n">
        <v>4556</v>
      </c>
      <c r="B4560" s="26"/>
      <c r="C4560" s="26"/>
      <c r="D4560" s="27" t="str">
        <f aca="false">IF(LEN(C4560)=18,IF(AND(MID(C4560,7,4)&gt;="1900",MID(C4560,7,4)&lt;=LEFT(K3,4)),IF(AND(MID(C4560,11,2)&gt;="01",MID(C4560,11,2)&lt;="12"),IF(AND(MID(C4560,13,2)&gt;="01",MID(C4560,13,2)&lt;="31"),MID(C4560,7,8),"日期错误"),"月份错误"),"年份错误"),IF(LEN(C4560)=0,"请录入身份证号","身份证号位数错误"))</f>
        <v>请录入身份证号</v>
      </c>
      <c r="E4560" s="39" t="s">
        <v>12</v>
      </c>
      <c r="F4560" s="29" t="n">
        <f aca="false">IF(G4560="",0,IF(G4560="一档",20,440))</f>
        <v>0</v>
      </c>
      <c r="G4560" s="26"/>
      <c r="H4560" s="30"/>
    </row>
    <row r="4561" s="24" customFormat="true" ht="12" hidden="false" customHeight="false" outlineLevel="0" collapsed="false">
      <c r="A4561" s="25" t="n">
        <v>4557</v>
      </c>
      <c r="B4561" s="26"/>
      <c r="C4561" s="26"/>
      <c r="D4561" s="27" t="str">
        <f aca="false">IF(LEN(C4561)=18,IF(AND(MID(C4561,7,4)&gt;="1900",MID(C4561,7,4)&lt;=LEFT(K3,4)),IF(AND(MID(C4561,11,2)&gt;="01",MID(C4561,11,2)&lt;="12"),IF(AND(MID(C4561,13,2)&gt;="01",MID(C4561,13,2)&lt;="31"),MID(C4561,7,8),"日期错误"),"月份错误"),"年份错误"),IF(LEN(C4561)=0,"请录入身份证号","身份证号位数错误"))</f>
        <v>请录入身份证号</v>
      </c>
      <c r="E4561" s="39" t="s">
        <v>12</v>
      </c>
      <c r="F4561" s="29" t="n">
        <f aca="false">IF(G4561="",0,IF(G4561="一档",20,440))</f>
        <v>0</v>
      </c>
      <c r="G4561" s="26"/>
      <c r="H4561" s="30"/>
    </row>
    <row r="4562" s="24" customFormat="true" ht="12" hidden="false" customHeight="false" outlineLevel="0" collapsed="false">
      <c r="A4562" s="25" t="n">
        <v>4558</v>
      </c>
      <c r="B4562" s="26"/>
      <c r="C4562" s="26"/>
      <c r="D4562" s="27" t="str">
        <f aca="false">IF(LEN(C4562)=18,IF(AND(MID(C4562,7,4)&gt;="1900",MID(C4562,7,4)&lt;=LEFT(K3,4)),IF(AND(MID(C4562,11,2)&gt;="01",MID(C4562,11,2)&lt;="12"),IF(AND(MID(C4562,13,2)&gt;="01",MID(C4562,13,2)&lt;="31"),MID(C4562,7,8),"日期错误"),"月份错误"),"年份错误"),IF(LEN(C4562)=0,"请录入身份证号","身份证号位数错误"))</f>
        <v>请录入身份证号</v>
      </c>
      <c r="E4562" s="39" t="s">
        <v>12</v>
      </c>
      <c r="F4562" s="29" t="n">
        <f aca="false">IF(G4562="",0,IF(G4562="一档",20,440))</f>
        <v>0</v>
      </c>
      <c r="G4562" s="26"/>
      <c r="H4562" s="30"/>
    </row>
    <row r="4563" s="24" customFormat="true" ht="12" hidden="false" customHeight="false" outlineLevel="0" collapsed="false">
      <c r="A4563" s="25" t="n">
        <v>4559</v>
      </c>
      <c r="B4563" s="26"/>
      <c r="C4563" s="26"/>
      <c r="D4563" s="27" t="str">
        <f aca="false">IF(LEN(C4563)=18,IF(AND(MID(C4563,7,4)&gt;="1900",MID(C4563,7,4)&lt;=LEFT(K3,4)),IF(AND(MID(C4563,11,2)&gt;="01",MID(C4563,11,2)&lt;="12"),IF(AND(MID(C4563,13,2)&gt;="01",MID(C4563,13,2)&lt;="31"),MID(C4563,7,8),"日期错误"),"月份错误"),"年份错误"),IF(LEN(C4563)=0,"请录入身份证号","身份证号位数错误"))</f>
        <v>请录入身份证号</v>
      </c>
      <c r="E4563" s="39" t="s">
        <v>12</v>
      </c>
      <c r="F4563" s="29" t="n">
        <f aca="false">IF(G4563="",0,IF(G4563="一档",20,440))</f>
        <v>0</v>
      </c>
      <c r="G4563" s="26"/>
      <c r="H4563" s="30"/>
    </row>
    <row r="4564" s="24" customFormat="true" ht="12" hidden="false" customHeight="false" outlineLevel="0" collapsed="false">
      <c r="A4564" s="25" t="n">
        <v>4560</v>
      </c>
      <c r="B4564" s="26"/>
      <c r="C4564" s="26"/>
      <c r="D4564" s="27" t="str">
        <f aca="false">IF(LEN(C4564)=18,IF(AND(MID(C4564,7,4)&gt;="1900",MID(C4564,7,4)&lt;=LEFT(K3,4)),IF(AND(MID(C4564,11,2)&gt;="01",MID(C4564,11,2)&lt;="12"),IF(AND(MID(C4564,13,2)&gt;="01",MID(C4564,13,2)&lt;="31"),MID(C4564,7,8),"日期错误"),"月份错误"),"年份错误"),IF(LEN(C4564)=0,"请录入身份证号","身份证号位数错误"))</f>
        <v>请录入身份证号</v>
      </c>
      <c r="E4564" s="39" t="s">
        <v>12</v>
      </c>
      <c r="F4564" s="29" t="n">
        <f aca="false">IF(G4564="",0,IF(G4564="一档",20,440))</f>
        <v>0</v>
      </c>
      <c r="G4564" s="26"/>
      <c r="H4564" s="30"/>
    </row>
    <row r="4565" s="24" customFormat="true" ht="12" hidden="false" customHeight="false" outlineLevel="0" collapsed="false">
      <c r="A4565" s="25" t="n">
        <v>4561</v>
      </c>
      <c r="B4565" s="26"/>
      <c r="C4565" s="26"/>
      <c r="D4565" s="27" t="str">
        <f aca="false">IF(LEN(C4565)=18,IF(AND(MID(C4565,7,4)&gt;="1900",MID(C4565,7,4)&lt;=LEFT(K3,4)),IF(AND(MID(C4565,11,2)&gt;="01",MID(C4565,11,2)&lt;="12"),IF(AND(MID(C4565,13,2)&gt;="01",MID(C4565,13,2)&lt;="31"),MID(C4565,7,8),"日期错误"),"月份错误"),"年份错误"),IF(LEN(C4565)=0,"请录入身份证号","身份证号位数错误"))</f>
        <v>请录入身份证号</v>
      </c>
      <c r="E4565" s="39" t="s">
        <v>12</v>
      </c>
      <c r="F4565" s="29" t="n">
        <f aca="false">IF(G4565="",0,IF(G4565="一档",20,440))</f>
        <v>0</v>
      </c>
      <c r="G4565" s="26"/>
      <c r="H4565" s="30"/>
    </row>
    <row r="4566" s="24" customFormat="true" ht="12" hidden="false" customHeight="false" outlineLevel="0" collapsed="false">
      <c r="A4566" s="25" t="n">
        <v>4562</v>
      </c>
      <c r="B4566" s="26"/>
      <c r="C4566" s="26"/>
      <c r="D4566" s="27" t="str">
        <f aca="false">IF(LEN(C4566)=18,IF(AND(MID(C4566,7,4)&gt;="1900",MID(C4566,7,4)&lt;=LEFT(K3,4)),IF(AND(MID(C4566,11,2)&gt;="01",MID(C4566,11,2)&lt;="12"),IF(AND(MID(C4566,13,2)&gt;="01",MID(C4566,13,2)&lt;="31"),MID(C4566,7,8),"日期错误"),"月份错误"),"年份错误"),IF(LEN(C4566)=0,"请录入身份证号","身份证号位数错误"))</f>
        <v>请录入身份证号</v>
      </c>
      <c r="E4566" s="39" t="s">
        <v>12</v>
      </c>
      <c r="F4566" s="29" t="n">
        <f aca="false">IF(G4566="",0,IF(G4566="一档",20,440))</f>
        <v>0</v>
      </c>
      <c r="G4566" s="26"/>
      <c r="H4566" s="30"/>
    </row>
    <row r="4567" s="24" customFormat="true" ht="12" hidden="false" customHeight="false" outlineLevel="0" collapsed="false">
      <c r="A4567" s="25" t="n">
        <v>4563</v>
      </c>
      <c r="B4567" s="26"/>
      <c r="C4567" s="26"/>
      <c r="D4567" s="27" t="str">
        <f aca="false">IF(LEN(C4567)=18,IF(AND(MID(C4567,7,4)&gt;="1900",MID(C4567,7,4)&lt;=LEFT(K3,4)),IF(AND(MID(C4567,11,2)&gt;="01",MID(C4567,11,2)&lt;="12"),IF(AND(MID(C4567,13,2)&gt;="01",MID(C4567,13,2)&lt;="31"),MID(C4567,7,8),"日期错误"),"月份错误"),"年份错误"),IF(LEN(C4567)=0,"请录入身份证号","身份证号位数错误"))</f>
        <v>请录入身份证号</v>
      </c>
      <c r="E4567" s="39" t="s">
        <v>12</v>
      </c>
      <c r="F4567" s="29" t="n">
        <f aca="false">IF(G4567="",0,IF(G4567="一档",20,440))</f>
        <v>0</v>
      </c>
      <c r="G4567" s="26"/>
      <c r="H4567" s="30"/>
    </row>
    <row r="4568" s="24" customFormat="true" ht="12" hidden="false" customHeight="false" outlineLevel="0" collapsed="false">
      <c r="A4568" s="25" t="n">
        <v>4564</v>
      </c>
      <c r="B4568" s="26"/>
      <c r="C4568" s="26"/>
      <c r="D4568" s="27" t="str">
        <f aca="false">IF(LEN(C4568)=18,IF(AND(MID(C4568,7,4)&gt;="1900",MID(C4568,7,4)&lt;=LEFT(K3,4)),IF(AND(MID(C4568,11,2)&gt;="01",MID(C4568,11,2)&lt;="12"),IF(AND(MID(C4568,13,2)&gt;="01",MID(C4568,13,2)&lt;="31"),MID(C4568,7,8),"日期错误"),"月份错误"),"年份错误"),IF(LEN(C4568)=0,"请录入身份证号","身份证号位数错误"))</f>
        <v>请录入身份证号</v>
      </c>
      <c r="E4568" s="39" t="s">
        <v>12</v>
      </c>
      <c r="F4568" s="29" t="n">
        <f aca="false">IF(G4568="",0,IF(G4568="一档",20,440))</f>
        <v>0</v>
      </c>
      <c r="G4568" s="26"/>
      <c r="H4568" s="30"/>
    </row>
    <row r="4569" s="24" customFormat="true" ht="12" hidden="false" customHeight="false" outlineLevel="0" collapsed="false">
      <c r="A4569" s="25" t="n">
        <v>4565</v>
      </c>
      <c r="B4569" s="26"/>
      <c r="C4569" s="26"/>
      <c r="D4569" s="27" t="str">
        <f aca="false">IF(LEN(C4569)=18,IF(AND(MID(C4569,7,4)&gt;="1900",MID(C4569,7,4)&lt;=LEFT(K3,4)),IF(AND(MID(C4569,11,2)&gt;="01",MID(C4569,11,2)&lt;="12"),IF(AND(MID(C4569,13,2)&gt;="01",MID(C4569,13,2)&lt;="31"),MID(C4569,7,8),"日期错误"),"月份错误"),"年份错误"),IF(LEN(C4569)=0,"请录入身份证号","身份证号位数错误"))</f>
        <v>请录入身份证号</v>
      </c>
      <c r="E4569" s="39" t="s">
        <v>12</v>
      </c>
      <c r="F4569" s="29" t="n">
        <f aca="false">IF(G4569="",0,IF(G4569="一档",20,440))</f>
        <v>0</v>
      </c>
      <c r="G4569" s="26"/>
      <c r="H4569" s="30"/>
    </row>
    <row r="4570" s="24" customFormat="true" ht="12" hidden="false" customHeight="false" outlineLevel="0" collapsed="false">
      <c r="A4570" s="25" t="n">
        <v>4566</v>
      </c>
      <c r="B4570" s="26"/>
      <c r="C4570" s="26"/>
      <c r="D4570" s="27" t="str">
        <f aca="false">IF(LEN(C4570)=18,IF(AND(MID(C4570,7,4)&gt;="1900",MID(C4570,7,4)&lt;=LEFT(K3,4)),IF(AND(MID(C4570,11,2)&gt;="01",MID(C4570,11,2)&lt;="12"),IF(AND(MID(C4570,13,2)&gt;="01",MID(C4570,13,2)&lt;="31"),MID(C4570,7,8),"日期错误"),"月份错误"),"年份错误"),IF(LEN(C4570)=0,"请录入身份证号","身份证号位数错误"))</f>
        <v>请录入身份证号</v>
      </c>
      <c r="E4570" s="39" t="s">
        <v>12</v>
      </c>
      <c r="F4570" s="29" t="n">
        <f aca="false">IF(G4570="",0,IF(G4570="一档",20,440))</f>
        <v>0</v>
      </c>
      <c r="G4570" s="26"/>
      <c r="H4570" s="30"/>
    </row>
    <row r="4571" s="24" customFormat="true" ht="12" hidden="false" customHeight="false" outlineLevel="0" collapsed="false">
      <c r="A4571" s="25" t="n">
        <v>4567</v>
      </c>
      <c r="B4571" s="26"/>
      <c r="C4571" s="26"/>
      <c r="D4571" s="27" t="str">
        <f aca="false">IF(LEN(C4571)=18,IF(AND(MID(C4571,7,4)&gt;="1900",MID(C4571,7,4)&lt;=LEFT(K3,4)),IF(AND(MID(C4571,11,2)&gt;="01",MID(C4571,11,2)&lt;="12"),IF(AND(MID(C4571,13,2)&gt;="01",MID(C4571,13,2)&lt;="31"),MID(C4571,7,8),"日期错误"),"月份错误"),"年份错误"),IF(LEN(C4571)=0,"请录入身份证号","身份证号位数错误"))</f>
        <v>请录入身份证号</v>
      </c>
      <c r="E4571" s="39" t="s">
        <v>12</v>
      </c>
      <c r="F4571" s="29" t="n">
        <f aca="false">IF(G4571="",0,IF(G4571="一档",20,440))</f>
        <v>0</v>
      </c>
      <c r="G4571" s="26"/>
      <c r="H4571" s="30"/>
    </row>
    <row r="4572" s="24" customFormat="true" ht="12" hidden="false" customHeight="false" outlineLevel="0" collapsed="false">
      <c r="A4572" s="25" t="n">
        <v>4568</v>
      </c>
      <c r="B4572" s="26"/>
      <c r="C4572" s="26"/>
      <c r="D4572" s="27" t="str">
        <f aca="false">IF(LEN(C4572)=18,IF(AND(MID(C4572,7,4)&gt;="1900",MID(C4572,7,4)&lt;=LEFT(K3,4)),IF(AND(MID(C4572,11,2)&gt;="01",MID(C4572,11,2)&lt;="12"),IF(AND(MID(C4572,13,2)&gt;="01",MID(C4572,13,2)&lt;="31"),MID(C4572,7,8),"日期错误"),"月份错误"),"年份错误"),IF(LEN(C4572)=0,"请录入身份证号","身份证号位数错误"))</f>
        <v>请录入身份证号</v>
      </c>
      <c r="E4572" s="39" t="s">
        <v>12</v>
      </c>
      <c r="F4572" s="29" t="n">
        <f aca="false">IF(G4572="",0,IF(G4572="一档",20,440))</f>
        <v>0</v>
      </c>
      <c r="G4572" s="26"/>
      <c r="H4572" s="30"/>
    </row>
    <row r="4573" s="24" customFormat="true" ht="12" hidden="false" customHeight="false" outlineLevel="0" collapsed="false">
      <c r="A4573" s="25" t="n">
        <v>4569</v>
      </c>
      <c r="B4573" s="26"/>
      <c r="C4573" s="26"/>
      <c r="D4573" s="27" t="str">
        <f aca="false">IF(LEN(C4573)=18,IF(AND(MID(C4573,7,4)&gt;="1900",MID(C4573,7,4)&lt;=LEFT(K3,4)),IF(AND(MID(C4573,11,2)&gt;="01",MID(C4573,11,2)&lt;="12"),IF(AND(MID(C4573,13,2)&gt;="01",MID(C4573,13,2)&lt;="31"),MID(C4573,7,8),"日期错误"),"月份错误"),"年份错误"),IF(LEN(C4573)=0,"请录入身份证号","身份证号位数错误"))</f>
        <v>请录入身份证号</v>
      </c>
      <c r="E4573" s="39" t="s">
        <v>12</v>
      </c>
      <c r="F4573" s="29" t="n">
        <f aca="false">IF(G4573="",0,IF(G4573="一档",20,440))</f>
        <v>0</v>
      </c>
      <c r="G4573" s="26"/>
      <c r="H4573" s="30"/>
    </row>
    <row r="4574" s="24" customFormat="true" ht="12" hidden="false" customHeight="false" outlineLevel="0" collapsed="false">
      <c r="A4574" s="25" t="n">
        <v>4570</v>
      </c>
      <c r="B4574" s="26"/>
      <c r="C4574" s="26"/>
      <c r="D4574" s="27" t="str">
        <f aca="false">IF(LEN(C4574)=18,IF(AND(MID(C4574,7,4)&gt;="1900",MID(C4574,7,4)&lt;=LEFT(K3,4)),IF(AND(MID(C4574,11,2)&gt;="01",MID(C4574,11,2)&lt;="12"),IF(AND(MID(C4574,13,2)&gt;="01",MID(C4574,13,2)&lt;="31"),MID(C4574,7,8),"日期错误"),"月份错误"),"年份错误"),IF(LEN(C4574)=0,"请录入身份证号","身份证号位数错误"))</f>
        <v>请录入身份证号</v>
      </c>
      <c r="E4574" s="39" t="s">
        <v>12</v>
      </c>
      <c r="F4574" s="29" t="n">
        <f aca="false">IF(G4574="",0,IF(G4574="一档",20,440))</f>
        <v>0</v>
      </c>
      <c r="G4574" s="26"/>
      <c r="H4574" s="30"/>
    </row>
    <row r="4575" s="24" customFormat="true" ht="12" hidden="false" customHeight="false" outlineLevel="0" collapsed="false">
      <c r="A4575" s="25" t="n">
        <v>4571</v>
      </c>
      <c r="B4575" s="26"/>
      <c r="C4575" s="26"/>
      <c r="D4575" s="27" t="str">
        <f aca="false">IF(LEN(C4575)=18,IF(AND(MID(C4575,7,4)&gt;="1900",MID(C4575,7,4)&lt;=LEFT(K3,4)),IF(AND(MID(C4575,11,2)&gt;="01",MID(C4575,11,2)&lt;="12"),IF(AND(MID(C4575,13,2)&gt;="01",MID(C4575,13,2)&lt;="31"),MID(C4575,7,8),"日期错误"),"月份错误"),"年份错误"),IF(LEN(C4575)=0,"请录入身份证号","身份证号位数错误"))</f>
        <v>请录入身份证号</v>
      </c>
      <c r="E4575" s="39" t="s">
        <v>12</v>
      </c>
      <c r="F4575" s="29" t="n">
        <f aca="false">IF(G4575="",0,IF(G4575="一档",20,440))</f>
        <v>0</v>
      </c>
      <c r="G4575" s="26"/>
      <c r="H4575" s="30"/>
    </row>
    <row r="4576" s="24" customFormat="true" ht="12" hidden="false" customHeight="false" outlineLevel="0" collapsed="false">
      <c r="A4576" s="25" t="n">
        <v>4572</v>
      </c>
      <c r="B4576" s="26"/>
      <c r="C4576" s="26"/>
      <c r="D4576" s="27" t="str">
        <f aca="false">IF(LEN(C4576)=18,IF(AND(MID(C4576,7,4)&gt;="1900",MID(C4576,7,4)&lt;=LEFT(K3,4)),IF(AND(MID(C4576,11,2)&gt;="01",MID(C4576,11,2)&lt;="12"),IF(AND(MID(C4576,13,2)&gt;="01",MID(C4576,13,2)&lt;="31"),MID(C4576,7,8),"日期错误"),"月份错误"),"年份错误"),IF(LEN(C4576)=0,"请录入身份证号","身份证号位数错误"))</f>
        <v>请录入身份证号</v>
      </c>
      <c r="E4576" s="39" t="s">
        <v>12</v>
      </c>
      <c r="F4576" s="29" t="n">
        <f aca="false">IF(G4576="",0,IF(G4576="一档",20,440))</f>
        <v>0</v>
      </c>
      <c r="G4576" s="26"/>
      <c r="H4576" s="30"/>
    </row>
    <row r="4577" s="24" customFormat="true" ht="12" hidden="false" customHeight="false" outlineLevel="0" collapsed="false">
      <c r="A4577" s="25" t="n">
        <v>4573</v>
      </c>
      <c r="B4577" s="26"/>
      <c r="C4577" s="26"/>
      <c r="D4577" s="27" t="str">
        <f aca="false">IF(LEN(C4577)=18,IF(AND(MID(C4577,7,4)&gt;="1900",MID(C4577,7,4)&lt;=LEFT(K3,4)),IF(AND(MID(C4577,11,2)&gt;="01",MID(C4577,11,2)&lt;="12"),IF(AND(MID(C4577,13,2)&gt;="01",MID(C4577,13,2)&lt;="31"),MID(C4577,7,8),"日期错误"),"月份错误"),"年份错误"),IF(LEN(C4577)=0,"请录入身份证号","身份证号位数错误"))</f>
        <v>请录入身份证号</v>
      </c>
      <c r="E4577" s="39" t="s">
        <v>12</v>
      </c>
      <c r="F4577" s="29" t="n">
        <f aca="false">IF(G4577="",0,IF(G4577="一档",20,440))</f>
        <v>0</v>
      </c>
      <c r="G4577" s="26"/>
      <c r="H4577" s="30"/>
    </row>
    <row r="4578" s="24" customFormat="true" ht="12" hidden="false" customHeight="false" outlineLevel="0" collapsed="false">
      <c r="A4578" s="25" t="n">
        <v>4574</v>
      </c>
      <c r="B4578" s="26"/>
      <c r="C4578" s="26"/>
      <c r="D4578" s="27" t="str">
        <f aca="false">IF(LEN(C4578)=18,IF(AND(MID(C4578,7,4)&gt;="1900",MID(C4578,7,4)&lt;=LEFT(K3,4)),IF(AND(MID(C4578,11,2)&gt;="01",MID(C4578,11,2)&lt;="12"),IF(AND(MID(C4578,13,2)&gt;="01",MID(C4578,13,2)&lt;="31"),MID(C4578,7,8),"日期错误"),"月份错误"),"年份错误"),IF(LEN(C4578)=0,"请录入身份证号","身份证号位数错误"))</f>
        <v>请录入身份证号</v>
      </c>
      <c r="E4578" s="39" t="s">
        <v>12</v>
      </c>
      <c r="F4578" s="29" t="n">
        <f aca="false">IF(G4578="",0,IF(G4578="一档",20,440))</f>
        <v>0</v>
      </c>
      <c r="G4578" s="26"/>
      <c r="H4578" s="30"/>
    </row>
    <row r="4579" s="24" customFormat="true" ht="12" hidden="false" customHeight="false" outlineLevel="0" collapsed="false">
      <c r="A4579" s="25" t="n">
        <v>4575</v>
      </c>
      <c r="B4579" s="26"/>
      <c r="C4579" s="26"/>
      <c r="D4579" s="27" t="str">
        <f aca="false">IF(LEN(C4579)=18,IF(AND(MID(C4579,7,4)&gt;="1900",MID(C4579,7,4)&lt;=LEFT(K3,4)),IF(AND(MID(C4579,11,2)&gt;="01",MID(C4579,11,2)&lt;="12"),IF(AND(MID(C4579,13,2)&gt;="01",MID(C4579,13,2)&lt;="31"),MID(C4579,7,8),"日期错误"),"月份错误"),"年份错误"),IF(LEN(C4579)=0,"请录入身份证号","身份证号位数错误"))</f>
        <v>请录入身份证号</v>
      </c>
      <c r="E4579" s="39" t="s">
        <v>12</v>
      </c>
      <c r="F4579" s="29" t="n">
        <f aca="false">IF(G4579="",0,IF(G4579="一档",20,440))</f>
        <v>0</v>
      </c>
      <c r="G4579" s="26"/>
      <c r="H4579" s="30"/>
    </row>
    <row r="4580" s="24" customFormat="true" ht="12" hidden="false" customHeight="false" outlineLevel="0" collapsed="false">
      <c r="A4580" s="25" t="n">
        <v>4576</v>
      </c>
      <c r="B4580" s="26"/>
      <c r="C4580" s="26"/>
      <c r="D4580" s="27" t="str">
        <f aca="false">IF(LEN(C4580)=18,IF(AND(MID(C4580,7,4)&gt;="1900",MID(C4580,7,4)&lt;=LEFT(K3,4)),IF(AND(MID(C4580,11,2)&gt;="01",MID(C4580,11,2)&lt;="12"),IF(AND(MID(C4580,13,2)&gt;="01",MID(C4580,13,2)&lt;="31"),MID(C4580,7,8),"日期错误"),"月份错误"),"年份错误"),IF(LEN(C4580)=0,"请录入身份证号","身份证号位数错误"))</f>
        <v>请录入身份证号</v>
      </c>
      <c r="E4580" s="39" t="s">
        <v>12</v>
      </c>
      <c r="F4580" s="29" t="n">
        <f aca="false">IF(G4580="",0,IF(G4580="一档",20,440))</f>
        <v>0</v>
      </c>
      <c r="G4580" s="26"/>
      <c r="H4580" s="30"/>
    </row>
    <row r="4581" s="24" customFormat="true" ht="12" hidden="false" customHeight="false" outlineLevel="0" collapsed="false">
      <c r="A4581" s="25" t="n">
        <v>4577</v>
      </c>
      <c r="B4581" s="26"/>
      <c r="C4581" s="26"/>
      <c r="D4581" s="27" t="str">
        <f aca="false">IF(LEN(C4581)=18,IF(AND(MID(C4581,7,4)&gt;="1900",MID(C4581,7,4)&lt;=LEFT(K3,4)),IF(AND(MID(C4581,11,2)&gt;="01",MID(C4581,11,2)&lt;="12"),IF(AND(MID(C4581,13,2)&gt;="01",MID(C4581,13,2)&lt;="31"),MID(C4581,7,8),"日期错误"),"月份错误"),"年份错误"),IF(LEN(C4581)=0,"请录入身份证号","身份证号位数错误"))</f>
        <v>请录入身份证号</v>
      </c>
      <c r="E4581" s="39" t="s">
        <v>12</v>
      </c>
      <c r="F4581" s="29" t="n">
        <f aca="false">IF(G4581="",0,IF(G4581="一档",20,440))</f>
        <v>0</v>
      </c>
      <c r="G4581" s="26"/>
      <c r="H4581" s="30"/>
    </row>
    <row r="4582" s="24" customFormat="true" ht="12" hidden="false" customHeight="false" outlineLevel="0" collapsed="false">
      <c r="A4582" s="25" t="n">
        <v>4578</v>
      </c>
      <c r="B4582" s="26"/>
      <c r="C4582" s="26"/>
      <c r="D4582" s="27" t="str">
        <f aca="false">IF(LEN(C4582)=18,IF(AND(MID(C4582,7,4)&gt;="1900",MID(C4582,7,4)&lt;=LEFT(K3,4)),IF(AND(MID(C4582,11,2)&gt;="01",MID(C4582,11,2)&lt;="12"),IF(AND(MID(C4582,13,2)&gt;="01",MID(C4582,13,2)&lt;="31"),MID(C4582,7,8),"日期错误"),"月份错误"),"年份错误"),IF(LEN(C4582)=0,"请录入身份证号","身份证号位数错误"))</f>
        <v>请录入身份证号</v>
      </c>
      <c r="E4582" s="39" t="s">
        <v>12</v>
      </c>
      <c r="F4582" s="29" t="n">
        <f aca="false">IF(G4582="",0,IF(G4582="一档",20,440))</f>
        <v>0</v>
      </c>
      <c r="G4582" s="26"/>
      <c r="H4582" s="30"/>
    </row>
    <row r="4583" s="24" customFormat="true" ht="12" hidden="false" customHeight="false" outlineLevel="0" collapsed="false">
      <c r="A4583" s="25" t="n">
        <v>4579</v>
      </c>
      <c r="B4583" s="26"/>
      <c r="C4583" s="26"/>
      <c r="D4583" s="27" t="str">
        <f aca="false">IF(LEN(C4583)=18,IF(AND(MID(C4583,7,4)&gt;="1900",MID(C4583,7,4)&lt;=LEFT(K3,4)),IF(AND(MID(C4583,11,2)&gt;="01",MID(C4583,11,2)&lt;="12"),IF(AND(MID(C4583,13,2)&gt;="01",MID(C4583,13,2)&lt;="31"),MID(C4583,7,8),"日期错误"),"月份错误"),"年份错误"),IF(LEN(C4583)=0,"请录入身份证号","身份证号位数错误"))</f>
        <v>请录入身份证号</v>
      </c>
      <c r="E4583" s="39" t="s">
        <v>12</v>
      </c>
      <c r="F4583" s="29" t="n">
        <f aca="false">IF(G4583="",0,IF(G4583="一档",20,440))</f>
        <v>0</v>
      </c>
      <c r="G4583" s="26"/>
      <c r="H4583" s="30"/>
    </row>
    <row r="4584" s="24" customFormat="true" ht="12" hidden="false" customHeight="false" outlineLevel="0" collapsed="false">
      <c r="A4584" s="25" t="n">
        <v>4580</v>
      </c>
      <c r="B4584" s="26"/>
      <c r="C4584" s="26"/>
      <c r="D4584" s="27" t="str">
        <f aca="false">IF(LEN(C4584)=18,IF(AND(MID(C4584,7,4)&gt;="1900",MID(C4584,7,4)&lt;=LEFT(K3,4)),IF(AND(MID(C4584,11,2)&gt;="01",MID(C4584,11,2)&lt;="12"),IF(AND(MID(C4584,13,2)&gt;="01",MID(C4584,13,2)&lt;="31"),MID(C4584,7,8),"日期错误"),"月份错误"),"年份错误"),IF(LEN(C4584)=0,"请录入身份证号","身份证号位数错误"))</f>
        <v>请录入身份证号</v>
      </c>
      <c r="E4584" s="39" t="s">
        <v>12</v>
      </c>
      <c r="F4584" s="29" t="n">
        <f aca="false">IF(G4584="",0,IF(G4584="一档",20,440))</f>
        <v>0</v>
      </c>
      <c r="G4584" s="26"/>
      <c r="H4584" s="30"/>
    </row>
    <row r="4585" s="24" customFormat="true" ht="12" hidden="false" customHeight="false" outlineLevel="0" collapsed="false">
      <c r="A4585" s="25" t="n">
        <v>4581</v>
      </c>
      <c r="B4585" s="26"/>
      <c r="C4585" s="26"/>
      <c r="D4585" s="27" t="str">
        <f aca="false">IF(LEN(C4585)=18,IF(AND(MID(C4585,7,4)&gt;="1900",MID(C4585,7,4)&lt;=LEFT(K3,4)),IF(AND(MID(C4585,11,2)&gt;="01",MID(C4585,11,2)&lt;="12"),IF(AND(MID(C4585,13,2)&gt;="01",MID(C4585,13,2)&lt;="31"),MID(C4585,7,8),"日期错误"),"月份错误"),"年份错误"),IF(LEN(C4585)=0,"请录入身份证号","身份证号位数错误"))</f>
        <v>请录入身份证号</v>
      </c>
      <c r="E4585" s="39" t="s">
        <v>12</v>
      </c>
      <c r="F4585" s="29" t="n">
        <f aca="false">IF(G4585="",0,IF(G4585="一档",20,440))</f>
        <v>0</v>
      </c>
      <c r="G4585" s="26"/>
      <c r="H4585" s="30"/>
    </row>
    <row r="4586" s="24" customFormat="true" ht="12" hidden="false" customHeight="false" outlineLevel="0" collapsed="false">
      <c r="A4586" s="25" t="n">
        <v>4582</v>
      </c>
      <c r="B4586" s="26"/>
      <c r="C4586" s="26"/>
      <c r="D4586" s="27" t="str">
        <f aca="false">IF(LEN(C4586)=18,IF(AND(MID(C4586,7,4)&gt;="1900",MID(C4586,7,4)&lt;=LEFT(K3,4)),IF(AND(MID(C4586,11,2)&gt;="01",MID(C4586,11,2)&lt;="12"),IF(AND(MID(C4586,13,2)&gt;="01",MID(C4586,13,2)&lt;="31"),MID(C4586,7,8),"日期错误"),"月份错误"),"年份错误"),IF(LEN(C4586)=0,"请录入身份证号","身份证号位数错误"))</f>
        <v>请录入身份证号</v>
      </c>
      <c r="E4586" s="39" t="s">
        <v>12</v>
      </c>
      <c r="F4586" s="29" t="n">
        <f aca="false">IF(G4586="",0,IF(G4586="一档",20,440))</f>
        <v>0</v>
      </c>
      <c r="G4586" s="26"/>
      <c r="H4586" s="30"/>
    </row>
    <row r="4587" s="24" customFormat="true" ht="12" hidden="false" customHeight="false" outlineLevel="0" collapsed="false">
      <c r="A4587" s="25" t="n">
        <v>4583</v>
      </c>
      <c r="B4587" s="26"/>
      <c r="C4587" s="26"/>
      <c r="D4587" s="27" t="str">
        <f aca="false">IF(LEN(C4587)=18,IF(AND(MID(C4587,7,4)&gt;="1900",MID(C4587,7,4)&lt;=LEFT(K3,4)),IF(AND(MID(C4587,11,2)&gt;="01",MID(C4587,11,2)&lt;="12"),IF(AND(MID(C4587,13,2)&gt;="01",MID(C4587,13,2)&lt;="31"),MID(C4587,7,8),"日期错误"),"月份错误"),"年份错误"),IF(LEN(C4587)=0,"请录入身份证号","身份证号位数错误"))</f>
        <v>请录入身份证号</v>
      </c>
      <c r="E4587" s="39" t="s">
        <v>12</v>
      </c>
      <c r="F4587" s="29" t="n">
        <f aca="false">IF(G4587="",0,IF(G4587="一档",20,440))</f>
        <v>0</v>
      </c>
      <c r="G4587" s="26"/>
      <c r="H4587" s="30"/>
    </row>
    <row r="4588" s="24" customFormat="true" ht="12" hidden="false" customHeight="false" outlineLevel="0" collapsed="false">
      <c r="A4588" s="25" t="n">
        <v>4584</v>
      </c>
      <c r="B4588" s="26"/>
      <c r="C4588" s="26"/>
      <c r="D4588" s="27" t="str">
        <f aca="false">IF(LEN(C4588)=18,IF(AND(MID(C4588,7,4)&gt;="1900",MID(C4588,7,4)&lt;=LEFT(K3,4)),IF(AND(MID(C4588,11,2)&gt;="01",MID(C4588,11,2)&lt;="12"),IF(AND(MID(C4588,13,2)&gt;="01",MID(C4588,13,2)&lt;="31"),MID(C4588,7,8),"日期错误"),"月份错误"),"年份错误"),IF(LEN(C4588)=0,"请录入身份证号","身份证号位数错误"))</f>
        <v>请录入身份证号</v>
      </c>
      <c r="E4588" s="39" t="s">
        <v>12</v>
      </c>
      <c r="F4588" s="29" t="n">
        <f aca="false">IF(G4588="",0,IF(G4588="一档",20,440))</f>
        <v>0</v>
      </c>
      <c r="G4588" s="26"/>
      <c r="H4588" s="30"/>
    </row>
    <row r="4589" s="24" customFormat="true" ht="12" hidden="false" customHeight="false" outlineLevel="0" collapsed="false">
      <c r="A4589" s="25" t="n">
        <v>4585</v>
      </c>
      <c r="B4589" s="26"/>
      <c r="C4589" s="26"/>
      <c r="D4589" s="27" t="str">
        <f aca="false">IF(LEN(C4589)=18,IF(AND(MID(C4589,7,4)&gt;="1900",MID(C4589,7,4)&lt;=LEFT(K3,4)),IF(AND(MID(C4589,11,2)&gt;="01",MID(C4589,11,2)&lt;="12"),IF(AND(MID(C4589,13,2)&gt;="01",MID(C4589,13,2)&lt;="31"),MID(C4589,7,8),"日期错误"),"月份错误"),"年份错误"),IF(LEN(C4589)=0,"请录入身份证号","身份证号位数错误"))</f>
        <v>请录入身份证号</v>
      </c>
      <c r="E4589" s="39" t="s">
        <v>12</v>
      </c>
      <c r="F4589" s="29" t="n">
        <f aca="false">IF(G4589="",0,IF(G4589="一档",20,440))</f>
        <v>0</v>
      </c>
      <c r="G4589" s="26"/>
      <c r="H4589" s="30"/>
    </row>
    <row r="4590" s="24" customFormat="true" ht="12" hidden="false" customHeight="false" outlineLevel="0" collapsed="false">
      <c r="A4590" s="25" t="n">
        <v>4586</v>
      </c>
      <c r="B4590" s="26"/>
      <c r="C4590" s="26"/>
      <c r="D4590" s="27" t="str">
        <f aca="false">IF(LEN(C4590)=18,IF(AND(MID(C4590,7,4)&gt;="1900",MID(C4590,7,4)&lt;=LEFT(K3,4)),IF(AND(MID(C4590,11,2)&gt;="01",MID(C4590,11,2)&lt;="12"),IF(AND(MID(C4590,13,2)&gt;="01",MID(C4590,13,2)&lt;="31"),MID(C4590,7,8),"日期错误"),"月份错误"),"年份错误"),IF(LEN(C4590)=0,"请录入身份证号","身份证号位数错误"))</f>
        <v>请录入身份证号</v>
      </c>
      <c r="E4590" s="39" t="s">
        <v>12</v>
      </c>
      <c r="F4590" s="29" t="n">
        <f aca="false">IF(G4590="",0,IF(G4590="一档",20,440))</f>
        <v>0</v>
      </c>
      <c r="G4590" s="26"/>
      <c r="H4590" s="30"/>
    </row>
    <row r="4591" s="24" customFormat="true" ht="12" hidden="false" customHeight="false" outlineLevel="0" collapsed="false">
      <c r="A4591" s="25" t="n">
        <v>4587</v>
      </c>
      <c r="B4591" s="26"/>
      <c r="C4591" s="26"/>
      <c r="D4591" s="27" t="str">
        <f aca="false">IF(LEN(C4591)=18,IF(AND(MID(C4591,7,4)&gt;="1900",MID(C4591,7,4)&lt;=LEFT(K3,4)),IF(AND(MID(C4591,11,2)&gt;="01",MID(C4591,11,2)&lt;="12"),IF(AND(MID(C4591,13,2)&gt;="01",MID(C4591,13,2)&lt;="31"),MID(C4591,7,8),"日期错误"),"月份错误"),"年份错误"),IF(LEN(C4591)=0,"请录入身份证号","身份证号位数错误"))</f>
        <v>请录入身份证号</v>
      </c>
      <c r="E4591" s="39" t="s">
        <v>12</v>
      </c>
      <c r="F4591" s="29" t="n">
        <f aca="false">IF(G4591="",0,IF(G4591="一档",20,440))</f>
        <v>0</v>
      </c>
      <c r="G4591" s="26"/>
      <c r="H4591" s="30"/>
    </row>
    <row r="4592" s="24" customFormat="true" ht="12" hidden="false" customHeight="false" outlineLevel="0" collapsed="false">
      <c r="A4592" s="25" t="n">
        <v>4588</v>
      </c>
      <c r="B4592" s="26"/>
      <c r="C4592" s="26"/>
      <c r="D4592" s="27" t="str">
        <f aca="false">IF(LEN(C4592)=18,IF(AND(MID(C4592,7,4)&gt;="1900",MID(C4592,7,4)&lt;=LEFT(K3,4)),IF(AND(MID(C4592,11,2)&gt;="01",MID(C4592,11,2)&lt;="12"),IF(AND(MID(C4592,13,2)&gt;="01",MID(C4592,13,2)&lt;="31"),MID(C4592,7,8),"日期错误"),"月份错误"),"年份错误"),IF(LEN(C4592)=0,"请录入身份证号","身份证号位数错误"))</f>
        <v>请录入身份证号</v>
      </c>
      <c r="E4592" s="39" t="s">
        <v>12</v>
      </c>
      <c r="F4592" s="29" t="n">
        <f aca="false">IF(G4592="",0,IF(G4592="一档",20,440))</f>
        <v>0</v>
      </c>
      <c r="G4592" s="26"/>
      <c r="H4592" s="30"/>
    </row>
    <row r="4593" s="24" customFormat="true" ht="12" hidden="false" customHeight="false" outlineLevel="0" collapsed="false">
      <c r="A4593" s="25" t="n">
        <v>4589</v>
      </c>
      <c r="B4593" s="26"/>
      <c r="C4593" s="26"/>
      <c r="D4593" s="27" t="str">
        <f aca="false">IF(LEN(C4593)=18,IF(AND(MID(C4593,7,4)&gt;="1900",MID(C4593,7,4)&lt;=LEFT(K3,4)),IF(AND(MID(C4593,11,2)&gt;="01",MID(C4593,11,2)&lt;="12"),IF(AND(MID(C4593,13,2)&gt;="01",MID(C4593,13,2)&lt;="31"),MID(C4593,7,8),"日期错误"),"月份错误"),"年份错误"),IF(LEN(C4593)=0,"请录入身份证号","身份证号位数错误"))</f>
        <v>请录入身份证号</v>
      </c>
      <c r="E4593" s="39" t="s">
        <v>12</v>
      </c>
      <c r="F4593" s="29" t="n">
        <f aca="false">IF(G4593="",0,IF(G4593="一档",20,440))</f>
        <v>0</v>
      </c>
      <c r="G4593" s="26"/>
      <c r="H4593" s="30"/>
    </row>
    <row r="4594" s="24" customFormat="true" ht="12" hidden="false" customHeight="false" outlineLevel="0" collapsed="false">
      <c r="A4594" s="25" t="n">
        <v>4590</v>
      </c>
      <c r="B4594" s="26"/>
      <c r="C4594" s="26"/>
      <c r="D4594" s="27" t="str">
        <f aca="false">IF(LEN(C4594)=18,IF(AND(MID(C4594,7,4)&gt;="1900",MID(C4594,7,4)&lt;=LEFT(K3,4)),IF(AND(MID(C4594,11,2)&gt;="01",MID(C4594,11,2)&lt;="12"),IF(AND(MID(C4594,13,2)&gt;="01",MID(C4594,13,2)&lt;="31"),MID(C4594,7,8),"日期错误"),"月份错误"),"年份错误"),IF(LEN(C4594)=0,"请录入身份证号","身份证号位数错误"))</f>
        <v>请录入身份证号</v>
      </c>
      <c r="E4594" s="39" t="s">
        <v>12</v>
      </c>
      <c r="F4594" s="29" t="n">
        <f aca="false">IF(G4594="",0,IF(G4594="一档",20,440))</f>
        <v>0</v>
      </c>
      <c r="G4594" s="26"/>
      <c r="H4594" s="30"/>
    </row>
    <row r="4595" s="24" customFormat="true" ht="12" hidden="false" customHeight="false" outlineLevel="0" collapsed="false">
      <c r="A4595" s="25" t="n">
        <v>4591</v>
      </c>
      <c r="B4595" s="26"/>
      <c r="C4595" s="26"/>
      <c r="D4595" s="27" t="str">
        <f aca="false">IF(LEN(C4595)=18,IF(AND(MID(C4595,7,4)&gt;="1900",MID(C4595,7,4)&lt;=LEFT(K3,4)),IF(AND(MID(C4595,11,2)&gt;="01",MID(C4595,11,2)&lt;="12"),IF(AND(MID(C4595,13,2)&gt;="01",MID(C4595,13,2)&lt;="31"),MID(C4595,7,8),"日期错误"),"月份错误"),"年份错误"),IF(LEN(C4595)=0,"请录入身份证号","身份证号位数错误"))</f>
        <v>请录入身份证号</v>
      </c>
      <c r="E4595" s="39" t="s">
        <v>12</v>
      </c>
      <c r="F4595" s="29" t="n">
        <f aca="false">IF(G4595="",0,IF(G4595="一档",20,440))</f>
        <v>0</v>
      </c>
      <c r="G4595" s="26"/>
      <c r="H4595" s="30"/>
    </row>
    <row r="4596" s="24" customFormat="true" ht="12" hidden="false" customHeight="false" outlineLevel="0" collapsed="false">
      <c r="A4596" s="25" t="n">
        <v>4592</v>
      </c>
      <c r="B4596" s="26"/>
      <c r="C4596" s="26"/>
      <c r="D4596" s="27" t="str">
        <f aca="false">IF(LEN(C4596)=18,IF(AND(MID(C4596,7,4)&gt;="1900",MID(C4596,7,4)&lt;=LEFT(K3,4)),IF(AND(MID(C4596,11,2)&gt;="01",MID(C4596,11,2)&lt;="12"),IF(AND(MID(C4596,13,2)&gt;="01",MID(C4596,13,2)&lt;="31"),MID(C4596,7,8),"日期错误"),"月份错误"),"年份错误"),IF(LEN(C4596)=0,"请录入身份证号","身份证号位数错误"))</f>
        <v>请录入身份证号</v>
      </c>
      <c r="E4596" s="39" t="s">
        <v>12</v>
      </c>
      <c r="F4596" s="29" t="n">
        <f aca="false">IF(G4596="",0,IF(G4596="一档",20,440))</f>
        <v>0</v>
      </c>
      <c r="G4596" s="26"/>
      <c r="H4596" s="30"/>
    </row>
    <row r="4597" s="24" customFormat="true" ht="12" hidden="false" customHeight="false" outlineLevel="0" collapsed="false">
      <c r="A4597" s="25" t="n">
        <v>4593</v>
      </c>
      <c r="B4597" s="26"/>
      <c r="C4597" s="26"/>
      <c r="D4597" s="27" t="str">
        <f aca="false">IF(LEN(C4597)=18,IF(AND(MID(C4597,7,4)&gt;="1900",MID(C4597,7,4)&lt;=LEFT(K3,4)),IF(AND(MID(C4597,11,2)&gt;="01",MID(C4597,11,2)&lt;="12"),IF(AND(MID(C4597,13,2)&gt;="01",MID(C4597,13,2)&lt;="31"),MID(C4597,7,8),"日期错误"),"月份错误"),"年份错误"),IF(LEN(C4597)=0,"请录入身份证号","身份证号位数错误"))</f>
        <v>请录入身份证号</v>
      </c>
      <c r="E4597" s="39" t="s">
        <v>12</v>
      </c>
      <c r="F4597" s="29" t="n">
        <f aca="false">IF(G4597="",0,IF(G4597="一档",20,440))</f>
        <v>0</v>
      </c>
      <c r="G4597" s="26"/>
      <c r="H4597" s="30"/>
    </row>
    <row r="4598" s="24" customFormat="true" ht="12" hidden="false" customHeight="false" outlineLevel="0" collapsed="false">
      <c r="A4598" s="25" t="n">
        <v>4594</v>
      </c>
      <c r="B4598" s="26"/>
      <c r="C4598" s="26"/>
      <c r="D4598" s="27" t="str">
        <f aca="false">IF(LEN(C4598)=18,IF(AND(MID(C4598,7,4)&gt;="1900",MID(C4598,7,4)&lt;=LEFT(K3,4)),IF(AND(MID(C4598,11,2)&gt;="01",MID(C4598,11,2)&lt;="12"),IF(AND(MID(C4598,13,2)&gt;="01",MID(C4598,13,2)&lt;="31"),MID(C4598,7,8),"日期错误"),"月份错误"),"年份错误"),IF(LEN(C4598)=0,"请录入身份证号","身份证号位数错误"))</f>
        <v>请录入身份证号</v>
      </c>
      <c r="E4598" s="39" t="s">
        <v>12</v>
      </c>
      <c r="F4598" s="29" t="n">
        <f aca="false">IF(G4598="",0,IF(G4598="一档",20,440))</f>
        <v>0</v>
      </c>
      <c r="G4598" s="26"/>
      <c r="H4598" s="30"/>
    </row>
    <row r="4599" s="24" customFormat="true" ht="12" hidden="false" customHeight="false" outlineLevel="0" collapsed="false">
      <c r="A4599" s="25" t="n">
        <v>4595</v>
      </c>
      <c r="B4599" s="26"/>
      <c r="C4599" s="26"/>
      <c r="D4599" s="27" t="str">
        <f aca="false">IF(LEN(C4599)=18,IF(AND(MID(C4599,7,4)&gt;="1900",MID(C4599,7,4)&lt;=LEFT(K3,4)),IF(AND(MID(C4599,11,2)&gt;="01",MID(C4599,11,2)&lt;="12"),IF(AND(MID(C4599,13,2)&gt;="01",MID(C4599,13,2)&lt;="31"),MID(C4599,7,8),"日期错误"),"月份错误"),"年份错误"),IF(LEN(C4599)=0,"请录入身份证号","身份证号位数错误"))</f>
        <v>请录入身份证号</v>
      </c>
      <c r="E4599" s="39" t="s">
        <v>12</v>
      </c>
      <c r="F4599" s="29" t="n">
        <f aca="false">IF(G4599="",0,IF(G4599="一档",20,440))</f>
        <v>0</v>
      </c>
      <c r="G4599" s="26"/>
      <c r="H4599" s="30"/>
    </row>
    <row r="4600" s="24" customFormat="true" ht="12" hidden="false" customHeight="false" outlineLevel="0" collapsed="false">
      <c r="A4600" s="25" t="n">
        <v>4596</v>
      </c>
      <c r="B4600" s="26"/>
      <c r="C4600" s="26"/>
      <c r="D4600" s="27" t="str">
        <f aca="false">IF(LEN(C4600)=18,IF(AND(MID(C4600,7,4)&gt;="1900",MID(C4600,7,4)&lt;=LEFT(K3,4)),IF(AND(MID(C4600,11,2)&gt;="01",MID(C4600,11,2)&lt;="12"),IF(AND(MID(C4600,13,2)&gt;="01",MID(C4600,13,2)&lt;="31"),MID(C4600,7,8),"日期错误"),"月份错误"),"年份错误"),IF(LEN(C4600)=0,"请录入身份证号","身份证号位数错误"))</f>
        <v>请录入身份证号</v>
      </c>
      <c r="E4600" s="39" t="s">
        <v>12</v>
      </c>
      <c r="F4600" s="29" t="n">
        <f aca="false">IF(G4600="",0,IF(G4600="一档",20,440))</f>
        <v>0</v>
      </c>
      <c r="G4600" s="26"/>
      <c r="H4600" s="30"/>
    </row>
    <row r="4601" s="24" customFormat="true" ht="12" hidden="false" customHeight="false" outlineLevel="0" collapsed="false">
      <c r="A4601" s="25" t="n">
        <v>4597</v>
      </c>
      <c r="B4601" s="26"/>
      <c r="C4601" s="26"/>
      <c r="D4601" s="27" t="str">
        <f aca="false">IF(LEN(C4601)=18,IF(AND(MID(C4601,7,4)&gt;="1900",MID(C4601,7,4)&lt;=LEFT(K3,4)),IF(AND(MID(C4601,11,2)&gt;="01",MID(C4601,11,2)&lt;="12"),IF(AND(MID(C4601,13,2)&gt;="01",MID(C4601,13,2)&lt;="31"),MID(C4601,7,8),"日期错误"),"月份错误"),"年份错误"),IF(LEN(C4601)=0,"请录入身份证号","身份证号位数错误"))</f>
        <v>请录入身份证号</v>
      </c>
      <c r="E4601" s="39" t="s">
        <v>12</v>
      </c>
      <c r="F4601" s="29" t="n">
        <f aca="false">IF(G4601="",0,IF(G4601="一档",20,440))</f>
        <v>0</v>
      </c>
      <c r="G4601" s="26"/>
      <c r="H4601" s="30"/>
    </row>
    <row r="4602" s="24" customFormat="true" ht="12" hidden="false" customHeight="false" outlineLevel="0" collapsed="false">
      <c r="A4602" s="25" t="n">
        <v>4598</v>
      </c>
      <c r="B4602" s="26"/>
      <c r="C4602" s="26"/>
      <c r="D4602" s="27" t="str">
        <f aca="false">IF(LEN(C4602)=18,IF(AND(MID(C4602,7,4)&gt;="1900",MID(C4602,7,4)&lt;=LEFT(K3,4)),IF(AND(MID(C4602,11,2)&gt;="01",MID(C4602,11,2)&lt;="12"),IF(AND(MID(C4602,13,2)&gt;="01",MID(C4602,13,2)&lt;="31"),MID(C4602,7,8),"日期错误"),"月份错误"),"年份错误"),IF(LEN(C4602)=0,"请录入身份证号","身份证号位数错误"))</f>
        <v>请录入身份证号</v>
      </c>
      <c r="E4602" s="39" t="s">
        <v>12</v>
      </c>
      <c r="F4602" s="29" t="n">
        <f aca="false">IF(G4602="",0,IF(G4602="一档",20,440))</f>
        <v>0</v>
      </c>
      <c r="G4602" s="26"/>
      <c r="H4602" s="30"/>
    </row>
    <row r="4603" s="24" customFormat="true" ht="12" hidden="false" customHeight="false" outlineLevel="0" collapsed="false">
      <c r="A4603" s="25" t="n">
        <v>4599</v>
      </c>
      <c r="B4603" s="26"/>
      <c r="C4603" s="26"/>
      <c r="D4603" s="27" t="str">
        <f aca="false">IF(LEN(C4603)=18,IF(AND(MID(C4603,7,4)&gt;="1900",MID(C4603,7,4)&lt;=LEFT(K3,4)),IF(AND(MID(C4603,11,2)&gt;="01",MID(C4603,11,2)&lt;="12"),IF(AND(MID(C4603,13,2)&gt;="01",MID(C4603,13,2)&lt;="31"),MID(C4603,7,8),"日期错误"),"月份错误"),"年份错误"),IF(LEN(C4603)=0,"请录入身份证号","身份证号位数错误"))</f>
        <v>请录入身份证号</v>
      </c>
      <c r="E4603" s="39" t="s">
        <v>12</v>
      </c>
      <c r="F4603" s="29" t="n">
        <f aca="false">IF(G4603="",0,IF(G4603="一档",20,440))</f>
        <v>0</v>
      </c>
      <c r="G4603" s="26"/>
      <c r="H4603" s="30"/>
    </row>
    <row r="4604" s="24" customFormat="true" ht="12" hidden="false" customHeight="false" outlineLevel="0" collapsed="false">
      <c r="A4604" s="25" t="n">
        <v>4600</v>
      </c>
      <c r="B4604" s="26"/>
      <c r="C4604" s="26"/>
      <c r="D4604" s="27" t="str">
        <f aca="false">IF(LEN(C4604)=18,IF(AND(MID(C4604,7,4)&gt;="1900",MID(C4604,7,4)&lt;=LEFT(K3,4)),IF(AND(MID(C4604,11,2)&gt;="01",MID(C4604,11,2)&lt;="12"),IF(AND(MID(C4604,13,2)&gt;="01",MID(C4604,13,2)&lt;="31"),MID(C4604,7,8),"日期错误"),"月份错误"),"年份错误"),IF(LEN(C4604)=0,"请录入身份证号","身份证号位数错误"))</f>
        <v>请录入身份证号</v>
      </c>
      <c r="E4604" s="39" t="s">
        <v>12</v>
      </c>
      <c r="F4604" s="29" t="n">
        <f aca="false">IF(G4604="",0,IF(G4604="一档",20,440))</f>
        <v>0</v>
      </c>
      <c r="G4604" s="26"/>
      <c r="H4604" s="30"/>
    </row>
    <row r="4605" s="24" customFormat="true" ht="12" hidden="false" customHeight="false" outlineLevel="0" collapsed="false">
      <c r="A4605" s="25" t="n">
        <v>4601</v>
      </c>
      <c r="B4605" s="26"/>
      <c r="C4605" s="26"/>
      <c r="D4605" s="27" t="str">
        <f aca="false">IF(LEN(C4605)=18,IF(AND(MID(C4605,7,4)&gt;="1900",MID(C4605,7,4)&lt;=LEFT(K3,4)),IF(AND(MID(C4605,11,2)&gt;="01",MID(C4605,11,2)&lt;="12"),IF(AND(MID(C4605,13,2)&gt;="01",MID(C4605,13,2)&lt;="31"),MID(C4605,7,8),"日期错误"),"月份错误"),"年份错误"),IF(LEN(C4605)=0,"请录入身份证号","身份证号位数错误"))</f>
        <v>请录入身份证号</v>
      </c>
      <c r="E4605" s="39" t="s">
        <v>12</v>
      </c>
      <c r="F4605" s="29" t="n">
        <f aca="false">IF(G4605="",0,IF(G4605="一档",20,440))</f>
        <v>0</v>
      </c>
      <c r="G4605" s="26"/>
      <c r="H4605" s="30"/>
    </row>
    <row r="4606" s="24" customFormat="true" ht="12" hidden="false" customHeight="false" outlineLevel="0" collapsed="false">
      <c r="A4606" s="25" t="n">
        <v>4602</v>
      </c>
      <c r="B4606" s="26"/>
      <c r="C4606" s="26"/>
      <c r="D4606" s="27" t="str">
        <f aca="false">IF(LEN(C4606)=18,IF(AND(MID(C4606,7,4)&gt;="1900",MID(C4606,7,4)&lt;=LEFT(K3,4)),IF(AND(MID(C4606,11,2)&gt;="01",MID(C4606,11,2)&lt;="12"),IF(AND(MID(C4606,13,2)&gt;="01",MID(C4606,13,2)&lt;="31"),MID(C4606,7,8),"日期错误"),"月份错误"),"年份错误"),IF(LEN(C4606)=0,"请录入身份证号","身份证号位数错误"))</f>
        <v>请录入身份证号</v>
      </c>
      <c r="E4606" s="39" t="s">
        <v>12</v>
      </c>
      <c r="F4606" s="29" t="n">
        <f aca="false">IF(G4606="",0,IF(G4606="一档",20,440))</f>
        <v>0</v>
      </c>
      <c r="G4606" s="26"/>
      <c r="H4606" s="30"/>
    </row>
    <row r="4607" s="24" customFormat="true" ht="12" hidden="false" customHeight="false" outlineLevel="0" collapsed="false">
      <c r="A4607" s="25" t="n">
        <v>4603</v>
      </c>
      <c r="B4607" s="26"/>
      <c r="C4607" s="26"/>
      <c r="D4607" s="27" t="str">
        <f aca="false">IF(LEN(C4607)=18,IF(AND(MID(C4607,7,4)&gt;="1900",MID(C4607,7,4)&lt;=LEFT(K3,4)),IF(AND(MID(C4607,11,2)&gt;="01",MID(C4607,11,2)&lt;="12"),IF(AND(MID(C4607,13,2)&gt;="01",MID(C4607,13,2)&lt;="31"),MID(C4607,7,8),"日期错误"),"月份错误"),"年份错误"),IF(LEN(C4607)=0,"请录入身份证号","身份证号位数错误"))</f>
        <v>请录入身份证号</v>
      </c>
      <c r="E4607" s="39" t="s">
        <v>12</v>
      </c>
      <c r="F4607" s="29" t="n">
        <f aca="false">IF(G4607="",0,IF(G4607="一档",20,440))</f>
        <v>0</v>
      </c>
      <c r="G4607" s="26"/>
      <c r="H4607" s="30"/>
    </row>
    <row r="4608" s="24" customFormat="true" ht="12" hidden="false" customHeight="false" outlineLevel="0" collapsed="false">
      <c r="A4608" s="25" t="n">
        <v>4604</v>
      </c>
      <c r="B4608" s="26"/>
      <c r="C4608" s="26"/>
      <c r="D4608" s="27" t="str">
        <f aca="false">IF(LEN(C4608)=18,IF(AND(MID(C4608,7,4)&gt;="1900",MID(C4608,7,4)&lt;=LEFT(K3,4)),IF(AND(MID(C4608,11,2)&gt;="01",MID(C4608,11,2)&lt;="12"),IF(AND(MID(C4608,13,2)&gt;="01",MID(C4608,13,2)&lt;="31"),MID(C4608,7,8),"日期错误"),"月份错误"),"年份错误"),IF(LEN(C4608)=0,"请录入身份证号","身份证号位数错误"))</f>
        <v>请录入身份证号</v>
      </c>
      <c r="E4608" s="39" t="s">
        <v>12</v>
      </c>
      <c r="F4608" s="29" t="n">
        <f aca="false">IF(G4608="",0,IF(G4608="一档",20,440))</f>
        <v>0</v>
      </c>
      <c r="G4608" s="26"/>
      <c r="H4608" s="30"/>
    </row>
    <row r="4609" s="24" customFormat="true" ht="12" hidden="false" customHeight="false" outlineLevel="0" collapsed="false">
      <c r="A4609" s="25" t="n">
        <v>4605</v>
      </c>
      <c r="B4609" s="26"/>
      <c r="C4609" s="26"/>
      <c r="D4609" s="27" t="str">
        <f aca="false">IF(LEN(C4609)=18,IF(AND(MID(C4609,7,4)&gt;="1900",MID(C4609,7,4)&lt;=LEFT(K3,4)),IF(AND(MID(C4609,11,2)&gt;="01",MID(C4609,11,2)&lt;="12"),IF(AND(MID(C4609,13,2)&gt;="01",MID(C4609,13,2)&lt;="31"),MID(C4609,7,8),"日期错误"),"月份错误"),"年份错误"),IF(LEN(C4609)=0,"请录入身份证号","身份证号位数错误"))</f>
        <v>请录入身份证号</v>
      </c>
      <c r="E4609" s="39" t="s">
        <v>12</v>
      </c>
      <c r="F4609" s="29" t="n">
        <f aca="false">IF(G4609="",0,IF(G4609="一档",20,440))</f>
        <v>0</v>
      </c>
      <c r="G4609" s="26"/>
      <c r="H4609" s="30"/>
    </row>
    <row r="4610" s="24" customFormat="true" ht="12" hidden="false" customHeight="false" outlineLevel="0" collapsed="false">
      <c r="A4610" s="25" t="n">
        <v>4606</v>
      </c>
      <c r="B4610" s="26"/>
      <c r="C4610" s="26"/>
      <c r="D4610" s="27" t="str">
        <f aca="false">IF(LEN(C4610)=18,IF(AND(MID(C4610,7,4)&gt;="1900",MID(C4610,7,4)&lt;=LEFT(K3,4)),IF(AND(MID(C4610,11,2)&gt;="01",MID(C4610,11,2)&lt;="12"),IF(AND(MID(C4610,13,2)&gt;="01",MID(C4610,13,2)&lt;="31"),MID(C4610,7,8),"日期错误"),"月份错误"),"年份错误"),IF(LEN(C4610)=0,"请录入身份证号","身份证号位数错误"))</f>
        <v>请录入身份证号</v>
      </c>
      <c r="E4610" s="39" t="s">
        <v>12</v>
      </c>
      <c r="F4610" s="29" t="n">
        <f aca="false">IF(G4610="",0,IF(G4610="一档",20,440))</f>
        <v>0</v>
      </c>
      <c r="G4610" s="26"/>
      <c r="H4610" s="30"/>
    </row>
    <row r="4611" s="24" customFormat="true" ht="12" hidden="false" customHeight="false" outlineLevel="0" collapsed="false">
      <c r="A4611" s="25" t="n">
        <v>4607</v>
      </c>
      <c r="B4611" s="26"/>
      <c r="C4611" s="26"/>
      <c r="D4611" s="27" t="str">
        <f aca="false">IF(LEN(C4611)=18,IF(AND(MID(C4611,7,4)&gt;="1900",MID(C4611,7,4)&lt;=LEFT(K3,4)),IF(AND(MID(C4611,11,2)&gt;="01",MID(C4611,11,2)&lt;="12"),IF(AND(MID(C4611,13,2)&gt;="01",MID(C4611,13,2)&lt;="31"),MID(C4611,7,8),"日期错误"),"月份错误"),"年份错误"),IF(LEN(C4611)=0,"请录入身份证号","身份证号位数错误"))</f>
        <v>请录入身份证号</v>
      </c>
      <c r="E4611" s="39" t="s">
        <v>12</v>
      </c>
      <c r="F4611" s="29" t="n">
        <f aca="false">IF(G4611="",0,IF(G4611="一档",20,440))</f>
        <v>0</v>
      </c>
      <c r="G4611" s="26"/>
      <c r="H4611" s="30"/>
    </row>
    <row r="4612" s="24" customFormat="true" ht="12" hidden="false" customHeight="false" outlineLevel="0" collapsed="false">
      <c r="A4612" s="25" t="n">
        <v>4608</v>
      </c>
      <c r="B4612" s="26"/>
      <c r="C4612" s="26"/>
      <c r="D4612" s="27" t="str">
        <f aca="false">IF(LEN(C4612)=18,IF(AND(MID(C4612,7,4)&gt;="1900",MID(C4612,7,4)&lt;=LEFT(K3,4)),IF(AND(MID(C4612,11,2)&gt;="01",MID(C4612,11,2)&lt;="12"),IF(AND(MID(C4612,13,2)&gt;="01",MID(C4612,13,2)&lt;="31"),MID(C4612,7,8),"日期错误"),"月份错误"),"年份错误"),IF(LEN(C4612)=0,"请录入身份证号","身份证号位数错误"))</f>
        <v>请录入身份证号</v>
      </c>
      <c r="E4612" s="39" t="s">
        <v>12</v>
      </c>
      <c r="F4612" s="29" t="n">
        <f aca="false">IF(G4612="",0,IF(G4612="一档",20,440))</f>
        <v>0</v>
      </c>
      <c r="G4612" s="26"/>
      <c r="H4612" s="30"/>
    </row>
    <row r="4613" s="24" customFormat="true" ht="12" hidden="false" customHeight="false" outlineLevel="0" collapsed="false">
      <c r="A4613" s="25" t="n">
        <v>4609</v>
      </c>
      <c r="B4613" s="26"/>
      <c r="C4613" s="26"/>
      <c r="D4613" s="27" t="str">
        <f aca="false">IF(LEN(C4613)=18,IF(AND(MID(C4613,7,4)&gt;="1900",MID(C4613,7,4)&lt;=LEFT(K3,4)),IF(AND(MID(C4613,11,2)&gt;="01",MID(C4613,11,2)&lt;="12"),IF(AND(MID(C4613,13,2)&gt;="01",MID(C4613,13,2)&lt;="31"),MID(C4613,7,8),"日期错误"),"月份错误"),"年份错误"),IF(LEN(C4613)=0,"请录入身份证号","身份证号位数错误"))</f>
        <v>请录入身份证号</v>
      </c>
      <c r="E4613" s="39" t="s">
        <v>12</v>
      </c>
      <c r="F4613" s="29" t="n">
        <f aca="false">IF(G4613="",0,IF(G4613="一档",20,440))</f>
        <v>0</v>
      </c>
      <c r="G4613" s="26"/>
      <c r="H4613" s="30"/>
    </row>
    <row r="4614" s="24" customFormat="true" ht="12" hidden="false" customHeight="false" outlineLevel="0" collapsed="false">
      <c r="A4614" s="25" t="n">
        <v>4610</v>
      </c>
      <c r="B4614" s="26"/>
      <c r="C4614" s="26"/>
      <c r="D4614" s="27" t="str">
        <f aca="false">IF(LEN(C4614)=18,IF(AND(MID(C4614,7,4)&gt;="1900",MID(C4614,7,4)&lt;=LEFT(K3,4)),IF(AND(MID(C4614,11,2)&gt;="01",MID(C4614,11,2)&lt;="12"),IF(AND(MID(C4614,13,2)&gt;="01",MID(C4614,13,2)&lt;="31"),MID(C4614,7,8),"日期错误"),"月份错误"),"年份错误"),IF(LEN(C4614)=0,"请录入身份证号","身份证号位数错误"))</f>
        <v>请录入身份证号</v>
      </c>
      <c r="E4614" s="39" t="s">
        <v>12</v>
      </c>
      <c r="F4614" s="29" t="n">
        <f aca="false">IF(G4614="",0,IF(G4614="一档",20,440))</f>
        <v>0</v>
      </c>
      <c r="G4614" s="26"/>
      <c r="H4614" s="30"/>
    </row>
    <row r="4615" s="24" customFormat="true" ht="12" hidden="false" customHeight="false" outlineLevel="0" collapsed="false">
      <c r="A4615" s="25" t="n">
        <v>4611</v>
      </c>
      <c r="B4615" s="26"/>
      <c r="C4615" s="26"/>
      <c r="D4615" s="27" t="str">
        <f aca="false">IF(LEN(C4615)=18,IF(AND(MID(C4615,7,4)&gt;="1900",MID(C4615,7,4)&lt;=LEFT(K3,4)),IF(AND(MID(C4615,11,2)&gt;="01",MID(C4615,11,2)&lt;="12"),IF(AND(MID(C4615,13,2)&gt;="01",MID(C4615,13,2)&lt;="31"),MID(C4615,7,8),"日期错误"),"月份错误"),"年份错误"),IF(LEN(C4615)=0,"请录入身份证号","身份证号位数错误"))</f>
        <v>请录入身份证号</v>
      </c>
      <c r="E4615" s="39" t="s">
        <v>12</v>
      </c>
      <c r="F4615" s="29" t="n">
        <f aca="false">IF(G4615="",0,IF(G4615="一档",20,440))</f>
        <v>0</v>
      </c>
      <c r="G4615" s="26"/>
      <c r="H4615" s="30"/>
    </row>
    <row r="4616" s="24" customFormat="true" ht="12" hidden="false" customHeight="false" outlineLevel="0" collapsed="false">
      <c r="A4616" s="25" t="n">
        <v>4612</v>
      </c>
      <c r="B4616" s="26"/>
      <c r="C4616" s="26"/>
      <c r="D4616" s="27" t="str">
        <f aca="false">IF(LEN(C4616)=18,IF(AND(MID(C4616,7,4)&gt;="1900",MID(C4616,7,4)&lt;=LEFT(K3,4)),IF(AND(MID(C4616,11,2)&gt;="01",MID(C4616,11,2)&lt;="12"),IF(AND(MID(C4616,13,2)&gt;="01",MID(C4616,13,2)&lt;="31"),MID(C4616,7,8),"日期错误"),"月份错误"),"年份错误"),IF(LEN(C4616)=0,"请录入身份证号","身份证号位数错误"))</f>
        <v>请录入身份证号</v>
      </c>
      <c r="E4616" s="39" t="s">
        <v>12</v>
      </c>
      <c r="F4616" s="29" t="n">
        <f aca="false">IF(G4616="",0,IF(G4616="一档",20,440))</f>
        <v>0</v>
      </c>
      <c r="G4616" s="26"/>
      <c r="H4616" s="30"/>
    </row>
    <row r="4617" s="24" customFormat="true" ht="12" hidden="false" customHeight="false" outlineLevel="0" collapsed="false">
      <c r="A4617" s="25" t="n">
        <v>4613</v>
      </c>
      <c r="B4617" s="26"/>
      <c r="C4617" s="26"/>
      <c r="D4617" s="27" t="str">
        <f aca="false">IF(LEN(C4617)=18,IF(AND(MID(C4617,7,4)&gt;="1900",MID(C4617,7,4)&lt;=LEFT(K3,4)),IF(AND(MID(C4617,11,2)&gt;="01",MID(C4617,11,2)&lt;="12"),IF(AND(MID(C4617,13,2)&gt;="01",MID(C4617,13,2)&lt;="31"),MID(C4617,7,8),"日期错误"),"月份错误"),"年份错误"),IF(LEN(C4617)=0,"请录入身份证号","身份证号位数错误"))</f>
        <v>请录入身份证号</v>
      </c>
      <c r="E4617" s="39" t="s">
        <v>12</v>
      </c>
      <c r="F4617" s="29" t="n">
        <f aca="false">IF(G4617="",0,IF(G4617="一档",20,440))</f>
        <v>0</v>
      </c>
      <c r="G4617" s="26"/>
      <c r="H4617" s="30"/>
    </row>
    <row r="4618" s="24" customFormat="true" ht="12" hidden="false" customHeight="false" outlineLevel="0" collapsed="false">
      <c r="A4618" s="25" t="n">
        <v>4614</v>
      </c>
      <c r="B4618" s="26"/>
      <c r="C4618" s="26"/>
      <c r="D4618" s="27" t="str">
        <f aca="false">IF(LEN(C4618)=18,IF(AND(MID(C4618,7,4)&gt;="1900",MID(C4618,7,4)&lt;=LEFT(K3,4)),IF(AND(MID(C4618,11,2)&gt;="01",MID(C4618,11,2)&lt;="12"),IF(AND(MID(C4618,13,2)&gt;="01",MID(C4618,13,2)&lt;="31"),MID(C4618,7,8),"日期错误"),"月份错误"),"年份错误"),IF(LEN(C4618)=0,"请录入身份证号","身份证号位数错误"))</f>
        <v>请录入身份证号</v>
      </c>
      <c r="E4618" s="39" t="s">
        <v>12</v>
      </c>
      <c r="F4618" s="29" t="n">
        <f aca="false">IF(G4618="",0,IF(G4618="一档",20,440))</f>
        <v>0</v>
      </c>
      <c r="G4618" s="26"/>
      <c r="H4618" s="30"/>
    </row>
    <row r="4619" s="24" customFormat="true" ht="12" hidden="false" customHeight="false" outlineLevel="0" collapsed="false">
      <c r="A4619" s="25" t="n">
        <v>4615</v>
      </c>
      <c r="B4619" s="26"/>
      <c r="C4619" s="26"/>
      <c r="D4619" s="27" t="str">
        <f aca="false">IF(LEN(C4619)=18,IF(AND(MID(C4619,7,4)&gt;="1900",MID(C4619,7,4)&lt;=LEFT(K3,4)),IF(AND(MID(C4619,11,2)&gt;="01",MID(C4619,11,2)&lt;="12"),IF(AND(MID(C4619,13,2)&gt;="01",MID(C4619,13,2)&lt;="31"),MID(C4619,7,8),"日期错误"),"月份错误"),"年份错误"),IF(LEN(C4619)=0,"请录入身份证号","身份证号位数错误"))</f>
        <v>请录入身份证号</v>
      </c>
      <c r="E4619" s="39" t="s">
        <v>12</v>
      </c>
      <c r="F4619" s="29" t="n">
        <f aca="false">IF(G4619="",0,IF(G4619="一档",20,440))</f>
        <v>0</v>
      </c>
      <c r="G4619" s="26"/>
      <c r="H4619" s="30"/>
    </row>
    <row r="4620" s="24" customFormat="true" ht="12" hidden="false" customHeight="false" outlineLevel="0" collapsed="false">
      <c r="A4620" s="25" t="n">
        <v>4616</v>
      </c>
      <c r="B4620" s="26"/>
      <c r="C4620" s="26"/>
      <c r="D4620" s="27" t="str">
        <f aca="false">IF(LEN(C4620)=18,IF(AND(MID(C4620,7,4)&gt;="1900",MID(C4620,7,4)&lt;=LEFT(K3,4)),IF(AND(MID(C4620,11,2)&gt;="01",MID(C4620,11,2)&lt;="12"),IF(AND(MID(C4620,13,2)&gt;="01",MID(C4620,13,2)&lt;="31"),MID(C4620,7,8),"日期错误"),"月份错误"),"年份错误"),IF(LEN(C4620)=0,"请录入身份证号","身份证号位数错误"))</f>
        <v>请录入身份证号</v>
      </c>
      <c r="E4620" s="39" t="s">
        <v>12</v>
      </c>
      <c r="F4620" s="29" t="n">
        <f aca="false">IF(G4620="",0,IF(G4620="一档",20,440))</f>
        <v>0</v>
      </c>
      <c r="G4620" s="26"/>
      <c r="H4620" s="30"/>
    </row>
    <row r="4621" s="24" customFormat="true" ht="12" hidden="false" customHeight="false" outlineLevel="0" collapsed="false">
      <c r="A4621" s="25" t="n">
        <v>4617</v>
      </c>
      <c r="B4621" s="26"/>
      <c r="C4621" s="26"/>
      <c r="D4621" s="27" t="str">
        <f aca="false">IF(LEN(C4621)=18,IF(AND(MID(C4621,7,4)&gt;="1900",MID(C4621,7,4)&lt;=LEFT(K3,4)),IF(AND(MID(C4621,11,2)&gt;="01",MID(C4621,11,2)&lt;="12"),IF(AND(MID(C4621,13,2)&gt;="01",MID(C4621,13,2)&lt;="31"),MID(C4621,7,8),"日期错误"),"月份错误"),"年份错误"),IF(LEN(C4621)=0,"请录入身份证号","身份证号位数错误"))</f>
        <v>请录入身份证号</v>
      </c>
      <c r="E4621" s="39" t="s">
        <v>12</v>
      </c>
      <c r="F4621" s="29" t="n">
        <f aca="false">IF(G4621="",0,IF(G4621="一档",20,440))</f>
        <v>0</v>
      </c>
      <c r="G4621" s="26"/>
      <c r="H4621" s="30"/>
    </row>
    <row r="4622" s="24" customFormat="true" ht="12" hidden="false" customHeight="false" outlineLevel="0" collapsed="false">
      <c r="A4622" s="25" t="n">
        <v>4618</v>
      </c>
      <c r="B4622" s="26"/>
      <c r="C4622" s="26"/>
      <c r="D4622" s="27" t="str">
        <f aca="false">IF(LEN(C4622)=18,IF(AND(MID(C4622,7,4)&gt;="1900",MID(C4622,7,4)&lt;=LEFT(K3,4)),IF(AND(MID(C4622,11,2)&gt;="01",MID(C4622,11,2)&lt;="12"),IF(AND(MID(C4622,13,2)&gt;="01",MID(C4622,13,2)&lt;="31"),MID(C4622,7,8),"日期错误"),"月份错误"),"年份错误"),IF(LEN(C4622)=0,"请录入身份证号","身份证号位数错误"))</f>
        <v>请录入身份证号</v>
      </c>
      <c r="E4622" s="39" t="s">
        <v>12</v>
      </c>
      <c r="F4622" s="29" t="n">
        <f aca="false">IF(G4622="",0,IF(G4622="一档",20,440))</f>
        <v>0</v>
      </c>
      <c r="G4622" s="26"/>
      <c r="H4622" s="30"/>
    </row>
    <row r="4623" s="24" customFormat="true" ht="12" hidden="false" customHeight="false" outlineLevel="0" collapsed="false">
      <c r="A4623" s="25" t="n">
        <v>4619</v>
      </c>
      <c r="B4623" s="26"/>
      <c r="C4623" s="26"/>
      <c r="D4623" s="27" t="str">
        <f aca="false">IF(LEN(C4623)=18,IF(AND(MID(C4623,7,4)&gt;="1900",MID(C4623,7,4)&lt;=LEFT(K3,4)),IF(AND(MID(C4623,11,2)&gt;="01",MID(C4623,11,2)&lt;="12"),IF(AND(MID(C4623,13,2)&gt;="01",MID(C4623,13,2)&lt;="31"),MID(C4623,7,8),"日期错误"),"月份错误"),"年份错误"),IF(LEN(C4623)=0,"请录入身份证号","身份证号位数错误"))</f>
        <v>请录入身份证号</v>
      </c>
      <c r="E4623" s="39" t="s">
        <v>12</v>
      </c>
      <c r="F4623" s="29" t="n">
        <f aca="false">IF(G4623="",0,IF(G4623="一档",20,440))</f>
        <v>0</v>
      </c>
      <c r="G4623" s="26"/>
      <c r="H4623" s="30"/>
    </row>
    <row r="4624" s="24" customFormat="true" ht="12" hidden="false" customHeight="false" outlineLevel="0" collapsed="false">
      <c r="A4624" s="25" t="n">
        <v>4620</v>
      </c>
      <c r="B4624" s="26"/>
      <c r="C4624" s="26"/>
      <c r="D4624" s="27" t="str">
        <f aca="false">IF(LEN(C4624)=18,IF(AND(MID(C4624,7,4)&gt;="1900",MID(C4624,7,4)&lt;=LEFT(K3,4)),IF(AND(MID(C4624,11,2)&gt;="01",MID(C4624,11,2)&lt;="12"),IF(AND(MID(C4624,13,2)&gt;="01",MID(C4624,13,2)&lt;="31"),MID(C4624,7,8),"日期错误"),"月份错误"),"年份错误"),IF(LEN(C4624)=0,"请录入身份证号","身份证号位数错误"))</f>
        <v>请录入身份证号</v>
      </c>
      <c r="E4624" s="39" t="s">
        <v>12</v>
      </c>
      <c r="F4624" s="29" t="n">
        <f aca="false">IF(G4624="",0,IF(G4624="一档",20,440))</f>
        <v>0</v>
      </c>
      <c r="G4624" s="26"/>
      <c r="H4624" s="30"/>
    </row>
    <row r="4625" s="24" customFormat="true" ht="12" hidden="false" customHeight="false" outlineLevel="0" collapsed="false">
      <c r="A4625" s="25" t="n">
        <v>4621</v>
      </c>
      <c r="B4625" s="26"/>
      <c r="C4625" s="26"/>
      <c r="D4625" s="27" t="str">
        <f aca="false">IF(LEN(C4625)=18,IF(AND(MID(C4625,7,4)&gt;="1900",MID(C4625,7,4)&lt;=LEFT(K3,4)),IF(AND(MID(C4625,11,2)&gt;="01",MID(C4625,11,2)&lt;="12"),IF(AND(MID(C4625,13,2)&gt;="01",MID(C4625,13,2)&lt;="31"),MID(C4625,7,8),"日期错误"),"月份错误"),"年份错误"),IF(LEN(C4625)=0,"请录入身份证号","身份证号位数错误"))</f>
        <v>请录入身份证号</v>
      </c>
      <c r="E4625" s="39" t="s">
        <v>12</v>
      </c>
      <c r="F4625" s="29" t="n">
        <f aca="false">IF(G4625="",0,IF(G4625="一档",20,440))</f>
        <v>0</v>
      </c>
      <c r="G4625" s="26"/>
      <c r="H4625" s="30"/>
    </row>
    <row r="4626" s="24" customFormat="true" ht="12" hidden="false" customHeight="false" outlineLevel="0" collapsed="false">
      <c r="A4626" s="25" t="n">
        <v>4622</v>
      </c>
      <c r="B4626" s="26"/>
      <c r="C4626" s="26"/>
      <c r="D4626" s="27" t="str">
        <f aca="false">IF(LEN(C4626)=18,IF(AND(MID(C4626,7,4)&gt;="1900",MID(C4626,7,4)&lt;=LEFT(K3,4)),IF(AND(MID(C4626,11,2)&gt;="01",MID(C4626,11,2)&lt;="12"),IF(AND(MID(C4626,13,2)&gt;="01",MID(C4626,13,2)&lt;="31"),MID(C4626,7,8),"日期错误"),"月份错误"),"年份错误"),IF(LEN(C4626)=0,"请录入身份证号","身份证号位数错误"))</f>
        <v>请录入身份证号</v>
      </c>
      <c r="E4626" s="39" t="s">
        <v>12</v>
      </c>
      <c r="F4626" s="29" t="n">
        <f aca="false">IF(G4626="",0,IF(G4626="一档",20,440))</f>
        <v>0</v>
      </c>
      <c r="G4626" s="26"/>
      <c r="H4626" s="30"/>
    </row>
    <row r="4627" s="24" customFormat="true" ht="12" hidden="false" customHeight="false" outlineLevel="0" collapsed="false">
      <c r="A4627" s="25" t="n">
        <v>4623</v>
      </c>
      <c r="B4627" s="26"/>
      <c r="C4627" s="26"/>
      <c r="D4627" s="27" t="str">
        <f aca="false">IF(LEN(C4627)=18,IF(AND(MID(C4627,7,4)&gt;="1900",MID(C4627,7,4)&lt;=LEFT(K3,4)),IF(AND(MID(C4627,11,2)&gt;="01",MID(C4627,11,2)&lt;="12"),IF(AND(MID(C4627,13,2)&gt;="01",MID(C4627,13,2)&lt;="31"),MID(C4627,7,8),"日期错误"),"月份错误"),"年份错误"),IF(LEN(C4627)=0,"请录入身份证号","身份证号位数错误"))</f>
        <v>请录入身份证号</v>
      </c>
      <c r="E4627" s="39" t="s">
        <v>12</v>
      </c>
      <c r="F4627" s="29" t="n">
        <f aca="false">IF(G4627="",0,IF(G4627="一档",20,440))</f>
        <v>0</v>
      </c>
      <c r="G4627" s="26"/>
      <c r="H4627" s="30"/>
    </row>
    <row r="4628" s="24" customFormat="true" ht="12" hidden="false" customHeight="false" outlineLevel="0" collapsed="false">
      <c r="A4628" s="25" t="n">
        <v>4624</v>
      </c>
      <c r="B4628" s="26"/>
      <c r="C4628" s="26"/>
      <c r="D4628" s="27" t="str">
        <f aca="false">IF(LEN(C4628)=18,IF(AND(MID(C4628,7,4)&gt;="1900",MID(C4628,7,4)&lt;=LEFT(K3,4)),IF(AND(MID(C4628,11,2)&gt;="01",MID(C4628,11,2)&lt;="12"),IF(AND(MID(C4628,13,2)&gt;="01",MID(C4628,13,2)&lt;="31"),MID(C4628,7,8),"日期错误"),"月份错误"),"年份错误"),IF(LEN(C4628)=0,"请录入身份证号","身份证号位数错误"))</f>
        <v>请录入身份证号</v>
      </c>
      <c r="E4628" s="39" t="s">
        <v>12</v>
      </c>
      <c r="F4628" s="29" t="n">
        <f aca="false">IF(G4628="",0,IF(G4628="一档",20,440))</f>
        <v>0</v>
      </c>
      <c r="G4628" s="26"/>
      <c r="H4628" s="30"/>
    </row>
    <row r="4629" s="24" customFormat="true" ht="12" hidden="false" customHeight="false" outlineLevel="0" collapsed="false">
      <c r="A4629" s="25" t="n">
        <v>4625</v>
      </c>
      <c r="B4629" s="26"/>
      <c r="C4629" s="26"/>
      <c r="D4629" s="27" t="str">
        <f aca="false">IF(LEN(C4629)=18,IF(AND(MID(C4629,7,4)&gt;="1900",MID(C4629,7,4)&lt;=LEFT(K3,4)),IF(AND(MID(C4629,11,2)&gt;="01",MID(C4629,11,2)&lt;="12"),IF(AND(MID(C4629,13,2)&gt;="01",MID(C4629,13,2)&lt;="31"),MID(C4629,7,8),"日期错误"),"月份错误"),"年份错误"),IF(LEN(C4629)=0,"请录入身份证号","身份证号位数错误"))</f>
        <v>请录入身份证号</v>
      </c>
      <c r="E4629" s="39" t="s">
        <v>12</v>
      </c>
      <c r="F4629" s="29" t="n">
        <f aca="false">IF(G4629="",0,IF(G4629="一档",20,440))</f>
        <v>0</v>
      </c>
      <c r="G4629" s="26"/>
      <c r="H4629" s="30"/>
    </row>
    <row r="4630" s="24" customFormat="true" ht="12" hidden="false" customHeight="false" outlineLevel="0" collapsed="false">
      <c r="A4630" s="25" t="n">
        <v>4626</v>
      </c>
      <c r="B4630" s="26"/>
      <c r="C4630" s="26"/>
      <c r="D4630" s="27" t="str">
        <f aca="false">IF(LEN(C4630)=18,IF(AND(MID(C4630,7,4)&gt;="1900",MID(C4630,7,4)&lt;=LEFT(K3,4)),IF(AND(MID(C4630,11,2)&gt;="01",MID(C4630,11,2)&lt;="12"),IF(AND(MID(C4630,13,2)&gt;="01",MID(C4630,13,2)&lt;="31"),MID(C4630,7,8),"日期错误"),"月份错误"),"年份错误"),IF(LEN(C4630)=0,"请录入身份证号","身份证号位数错误"))</f>
        <v>请录入身份证号</v>
      </c>
      <c r="E4630" s="39" t="s">
        <v>12</v>
      </c>
      <c r="F4630" s="29" t="n">
        <f aca="false">IF(G4630="",0,IF(G4630="一档",20,440))</f>
        <v>0</v>
      </c>
      <c r="G4630" s="26"/>
      <c r="H4630" s="30"/>
    </row>
    <row r="4631" s="24" customFormat="true" ht="12" hidden="false" customHeight="false" outlineLevel="0" collapsed="false">
      <c r="A4631" s="25" t="n">
        <v>4627</v>
      </c>
      <c r="B4631" s="26"/>
      <c r="C4631" s="26"/>
      <c r="D4631" s="27" t="str">
        <f aca="false">IF(LEN(C4631)=18,IF(AND(MID(C4631,7,4)&gt;="1900",MID(C4631,7,4)&lt;=LEFT(K3,4)),IF(AND(MID(C4631,11,2)&gt;="01",MID(C4631,11,2)&lt;="12"),IF(AND(MID(C4631,13,2)&gt;="01",MID(C4631,13,2)&lt;="31"),MID(C4631,7,8),"日期错误"),"月份错误"),"年份错误"),IF(LEN(C4631)=0,"请录入身份证号","身份证号位数错误"))</f>
        <v>请录入身份证号</v>
      </c>
      <c r="E4631" s="39" t="s">
        <v>12</v>
      </c>
      <c r="F4631" s="29" t="n">
        <f aca="false">IF(G4631="",0,IF(G4631="一档",20,440))</f>
        <v>0</v>
      </c>
      <c r="G4631" s="26"/>
      <c r="H4631" s="30"/>
    </row>
    <row r="4632" s="24" customFormat="true" ht="12" hidden="false" customHeight="false" outlineLevel="0" collapsed="false">
      <c r="A4632" s="25" t="n">
        <v>4628</v>
      </c>
      <c r="B4632" s="26"/>
      <c r="C4632" s="26"/>
      <c r="D4632" s="27" t="str">
        <f aca="false">IF(LEN(C4632)=18,IF(AND(MID(C4632,7,4)&gt;="1900",MID(C4632,7,4)&lt;=LEFT(K3,4)),IF(AND(MID(C4632,11,2)&gt;="01",MID(C4632,11,2)&lt;="12"),IF(AND(MID(C4632,13,2)&gt;="01",MID(C4632,13,2)&lt;="31"),MID(C4632,7,8),"日期错误"),"月份错误"),"年份错误"),IF(LEN(C4632)=0,"请录入身份证号","身份证号位数错误"))</f>
        <v>请录入身份证号</v>
      </c>
      <c r="E4632" s="39" t="s">
        <v>12</v>
      </c>
      <c r="F4632" s="29" t="n">
        <f aca="false">IF(G4632="",0,IF(G4632="一档",20,440))</f>
        <v>0</v>
      </c>
      <c r="G4632" s="26"/>
      <c r="H4632" s="30"/>
    </row>
    <row r="4633" s="24" customFormat="true" ht="12" hidden="false" customHeight="false" outlineLevel="0" collapsed="false">
      <c r="A4633" s="25" t="n">
        <v>4629</v>
      </c>
      <c r="B4633" s="26"/>
      <c r="C4633" s="26"/>
      <c r="D4633" s="27" t="str">
        <f aca="false">IF(LEN(C4633)=18,IF(AND(MID(C4633,7,4)&gt;="1900",MID(C4633,7,4)&lt;=LEFT(K3,4)),IF(AND(MID(C4633,11,2)&gt;="01",MID(C4633,11,2)&lt;="12"),IF(AND(MID(C4633,13,2)&gt;="01",MID(C4633,13,2)&lt;="31"),MID(C4633,7,8),"日期错误"),"月份错误"),"年份错误"),IF(LEN(C4633)=0,"请录入身份证号","身份证号位数错误"))</f>
        <v>请录入身份证号</v>
      </c>
      <c r="E4633" s="39" t="s">
        <v>12</v>
      </c>
      <c r="F4633" s="29" t="n">
        <f aca="false">IF(G4633="",0,IF(G4633="一档",20,440))</f>
        <v>0</v>
      </c>
      <c r="G4633" s="26"/>
      <c r="H4633" s="30"/>
    </row>
    <row r="4634" s="24" customFormat="true" ht="12" hidden="false" customHeight="false" outlineLevel="0" collapsed="false">
      <c r="A4634" s="25" t="n">
        <v>4630</v>
      </c>
      <c r="B4634" s="26"/>
      <c r="C4634" s="26"/>
      <c r="D4634" s="27" t="str">
        <f aca="false">IF(LEN(C4634)=18,IF(AND(MID(C4634,7,4)&gt;="1900",MID(C4634,7,4)&lt;=LEFT(K3,4)),IF(AND(MID(C4634,11,2)&gt;="01",MID(C4634,11,2)&lt;="12"),IF(AND(MID(C4634,13,2)&gt;="01",MID(C4634,13,2)&lt;="31"),MID(C4634,7,8),"日期错误"),"月份错误"),"年份错误"),IF(LEN(C4634)=0,"请录入身份证号","身份证号位数错误"))</f>
        <v>请录入身份证号</v>
      </c>
      <c r="E4634" s="39" t="s">
        <v>12</v>
      </c>
      <c r="F4634" s="29" t="n">
        <f aca="false">IF(G4634="",0,IF(G4634="一档",20,440))</f>
        <v>0</v>
      </c>
      <c r="G4634" s="26"/>
      <c r="H4634" s="30"/>
    </row>
    <row r="4635" s="24" customFormat="true" ht="12" hidden="false" customHeight="false" outlineLevel="0" collapsed="false">
      <c r="A4635" s="25" t="n">
        <v>4631</v>
      </c>
      <c r="B4635" s="26"/>
      <c r="C4635" s="26"/>
      <c r="D4635" s="27" t="str">
        <f aca="false">IF(LEN(C4635)=18,IF(AND(MID(C4635,7,4)&gt;="1900",MID(C4635,7,4)&lt;=LEFT(K3,4)),IF(AND(MID(C4635,11,2)&gt;="01",MID(C4635,11,2)&lt;="12"),IF(AND(MID(C4635,13,2)&gt;="01",MID(C4635,13,2)&lt;="31"),MID(C4635,7,8),"日期错误"),"月份错误"),"年份错误"),IF(LEN(C4635)=0,"请录入身份证号","身份证号位数错误"))</f>
        <v>请录入身份证号</v>
      </c>
      <c r="E4635" s="39" t="s">
        <v>12</v>
      </c>
      <c r="F4635" s="29" t="n">
        <f aca="false">IF(G4635="",0,IF(G4635="一档",20,440))</f>
        <v>0</v>
      </c>
      <c r="G4635" s="26"/>
      <c r="H4635" s="30"/>
    </row>
    <row r="4636" s="24" customFormat="true" ht="12" hidden="false" customHeight="false" outlineLevel="0" collapsed="false">
      <c r="A4636" s="25" t="n">
        <v>4632</v>
      </c>
      <c r="B4636" s="26"/>
      <c r="C4636" s="26"/>
      <c r="D4636" s="27" t="str">
        <f aca="false">IF(LEN(C4636)=18,IF(AND(MID(C4636,7,4)&gt;="1900",MID(C4636,7,4)&lt;=LEFT(K3,4)),IF(AND(MID(C4636,11,2)&gt;="01",MID(C4636,11,2)&lt;="12"),IF(AND(MID(C4636,13,2)&gt;="01",MID(C4636,13,2)&lt;="31"),MID(C4636,7,8),"日期错误"),"月份错误"),"年份错误"),IF(LEN(C4636)=0,"请录入身份证号","身份证号位数错误"))</f>
        <v>请录入身份证号</v>
      </c>
      <c r="E4636" s="39" t="s">
        <v>12</v>
      </c>
      <c r="F4636" s="29" t="n">
        <f aca="false">IF(G4636="",0,IF(G4636="一档",20,440))</f>
        <v>0</v>
      </c>
      <c r="G4636" s="26"/>
      <c r="H4636" s="30"/>
    </row>
    <row r="4637" s="24" customFormat="true" ht="12" hidden="false" customHeight="false" outlineLevel="0" collapsed="false">
      <c r="A4637" s="25" t="n">
        <v>4633</v>
      </c>
      <c r="B4637" s="26"/>
      <c r="C4637" s="26"/>
      <c r="D4637" s="27" t="str">
        <f aca="false">IF(LEN(C4637)=18,IF(AND(MID(C4637,7,4)&gt;="1900",MID(C4637,7,4)&lt;=LEFT(K3,4)),IF(AND(MID(C4637,11,2)&gt;="01",MID(C4637,11,2)&lt;="12"),IF(AND(MID(C4637,13,2)&gt;="01",MID(C4637,13,2)&lt;="31"),MID(C4637,7,8),"日期错误"),"月份错误"),"年份错误"),IF(LEN(C4637)=0,"请录入身份证号","身份证号位数错误"))</f>
        <v>请录入身份证号</v>
      </c>
      <c r="E4637" s="39" t="s">
        <v>12</v>
      </c>
      <c r="F4637" s="29" t="n">
        <f aca="false">IF(G4637="",0,IF(G4637="一档",20,440))</f>
        <v>0</v>
      </c>
      <c r="G4637" s="26"/>
      <c r="H4637" s="30"/>
    </row>
    <row r="4638" s="24" customFormat="true" ht="12" hidden="false" customHeight="false" outlineLevel="0" collapsed="false">
      <c r="A4638" s="25" t="n">
        <v>4634</v>
      </c>
      <c r="B4638" s="26"/>
      <c r="C4638" s="26"/>
      <c r="D4638" s="27" t="str">
        <f aca="false">IF(LEN(C4638)=18,IF(AND(MID(C4638,7,4)&gt;="1900",MID(C4638,7,4)&lt;=LEFT(K3,4)),IF(AND(MID(C4638,11,2)&gt;="01",MID(C4638,11,2)&lt;="12"),IF(AND(MID(C4638,13,2)&gt;="01",MID(C4638,13,2)&lt;="31"),MID(C4638,7,8),"日期错误"),"月份错误"),"年份错误"),IF(LEN(C4638)=0,"请录入身份证号","身份证号位数错误"))</f>
        <v>请录入身份证号</v>
      </c>
      <c r="E4638" s="39" t="s">
        <v>12</v>
      </c>
      <c r="F4638" s="29" t="n">
        <f aca="false">IF(G4638="",0,IF(G4638="一档",20,440))</f>
        <v>0</v>
      </c>
      <c r="G4638" s="26"/>
      <c r="H4638" s="30"/>
    </row>
    <row r="4639" s="24" customFormat="true" ht="12" hidden="false" customHeight="false" outlineLevel="0" collapsed="false">
      <c r="A4639" s="25" t="n">
        <v>4635</v>
      </c>
      <c r="B4639" s="26"/>
      <c r="C4639" s="26"/>
      <c r="D4639" s="27" t="str">
        <f aca="false">IF(LEN(C4639)=18,IF(AND(MID(C4639,7,4)&gt;="1900",MID(C4639,7,4)&lt;=LEFT(K3,4)),IF(AND(MID(C4639,11,2)&gt;="01",MID(C4639,11,2)&lt;="12"),IF(AND(MID(C4639,13,2)&gt;="01",MID(C4639,13,2)&lt;="31"),MID(C4639,7,8),"日期错误"),"月份错误"),"年份错误"),IF(LEN(C4639)=0,"请录入身份证号","身份证号位数错误"))</f>
        <v>请录入身份证号</v>
      </c>
      <c r="E4639" s="39" t="s">
        <v>12</v>
      </c>
      <c r="F4639" s="29" t="n">
        <f aca="false">IF(G4639="",0,IF(G4639="一档",20,440))</f>
        <v>0</v>
      </c>
      <c r="G4639" s="26"/>
      <c r="H4639" s="30"/>
    </row>
    <row r="4640" s="24" customFormat="true" ht="12" hidden="false" customHeight="false" outlineLevel="0" collapsed="false">
      <c r="A4640" s="25" t="n">
        <v>4636</v>
      </c>
      <c r="B4640" s="26"/>
      <c r="C4640" s="26"/>
      <c r="D4640" s="27" t="str">
        <f aca="false">IF(LEN(C4640)=18,IF(AND(MID(C4640,7,4)&gt;="1900",MID(C4640,7,4)&lt;=LEFT(K3,4)),IF(AND(MID(C4640,11,2)&gt;="01",MID(C4640,11,2)&lt;="12"),IF(AND(MID(C4640,13,2)&gt;="01",MID(C4640,13,2)&lt;="31"),MID(C4640,7,8),"日期错误"),"月份错误"),"年份错误"),IF(LEN(C4640)=0,"请录入身份证号","身份证号位数错误"))</f>
        <v>请录入身份证号</v>
      </c>
      <c r="E4640" s="39" t="s">
        <v>12</v>
      </c>
      <c r="F4640" s="29" t="n">
        <f aca="false">IF(G4640="",0,IF(G4640="一档",20,440))</f>
        <v>0</v>
      </c>
      <c r="G4640" s="26"/>
      <c r="H4640" s="30"/>
    </row>
    <row r="4641" s="24" customFormat="true" ht="12" hidden="false" customHeight="false" outlineLevel="0" collapsed="false">
      <c r="A4641" s="25" t="n">
        <v>4637</v>
      </c>
      <c r="B4641" s="26"/>
      <c r="C4641" s="26"/>
      <c r="D4641" s="27" t="str">
        <f aca="false">IF(LEN(C4641)=18,IF(AND(MID(C4641,7,4)&gt;="1900",MID(C4641,7,4)&lt;=LEFT(K3,4)),IF(AND(MID(C4641,11,2)&gt;="01",MID(C4641,11,2)&lt;="12"),IF(AND(MID(C4641,13,2)&gt;="01",MID(C4641,13,2)&lt;="31"),MID(C4641,7,8),"日期错误"),"月份错误"),"年份错误"),IF(LEN(C4641)=0,"请录入身份证号","身份证号位数错误"))</f>
        <v>请录入身份证号</v>
      </c>
      <c r="E4641" s="39" t="s">
        <v>12</v>
      </c>
      <c r="F4641" s="29" t="n">
        <f aca="false">IF(G4641="",0,IF(G4641="一档",20,440))</f>
        <v>0</v>
      </c>
      <c r="G4641" s="26"/>
      <c r="H4641" s="30"/>
    </row>
    <row r="4642" s="24" customFormat="true" ht="12" hidden="false" customHeight="false" outlineLevel="0" collapsed="false">
      <c r="A4642" s="25" t="n">
        <v>4638</v>
      </c>
      <c r="B4642" s="26"/>
      <c r="C4642" s="26"/>
      <c r="D4642" s="27" t="str">
        <f aca="false">IF(LEN(C4642)=18,IF(AND(MID(C4642,7,4)&gt;="1900",MID(C4642,7,4)&lt;=LEFT(K3,4)),IF(AND(MID(C4642,11,2)&gt;="01",MID(C4642,11,2)&lt;="12"),IF(AND(MID(C4642,13,2)&gt;="01",MID(C4642,13,2)&lt;="31"),MID(C4642,7,8),"日期错误"),"月份错误"),"年份错误"),IF(LEN(C4642)=0,"请录入身份证号","身份证号位数错误"))</f>
        <v>请录入身份证号</v>
      </c>
      <c r="E4642" s="39" t="s">
        <v>12</v>
      </c>
      <c r="F4642" s="29" t="n">
        <f aca="false">IF(G4642="",0,IF(G4642="一档",20,440))</f>
        <v>0</v>
      </c>
      <c r="G4642" s="26"/>
      <c r="H4642" s="30"/>
    </row>
    <row r="4643" s="24" customFormat="true" ht="12" hidden="false" customHeight="false" outlineLevel="0" collapsed="false">
      <c r="A4643" s="25" t="n">
        <v>4639</v>
      </c>
      <c r="B4643" s="26"/>
      <c r="C4643" s="26"/>
      <c r="D4643" s="27" t="str">
        <f aca="false">IF(LEN(C4643)=18,IF(AND(MID(C4643,7,4)&gt;="1900",MID(C4643,7,4)&lt;=LEFT(K3,4)),IF(AND(MID(C4643,11,2)&gt;="01",MID(C4643,11,2)&lt;="12"),IF(AND(MID(C4643,13,2)&gt;="01",MID(C4643,13,2)&lt;="31"),MID(C4643,7,8),"日期错误"),"月份错误"),"年份错误"),IF(LEN(C4643)=0,"请录入身份证号","身份证号位数错误"))</f>
        <v>请录入身份证号</v>
      </c>
      <c r="E4643" s="39" t="s">
        <v>12</v>
      </c>
      <c r="F4643" s="29" t="n">
        <f aca="false">IF(G4643="",0,IF(G4643="一档",20,440))</f>
        <v>0</v>
      </c>
      <c r="G4643" s="26"/>
      <c r="H4643" s="30"/>
    </row>
    <row r="4644" s="24" customFormat="true" ht="12" hidden="false" customHeight="false" outlineLevel="0" collapsed="false">
      <c r="A4644" s="25" t="n">
        <v>4640</v>
      </c>
      <c r="B4644" s="26"/>
      <c r="C4644" s="26"/>
      <c r="D4644" s="27" t="str">
        <f aca="false">IF(LEN(C4644)=18,IF(AND(MID(C4644,7,4)&gt;="1900",MID(C4644,7,4)&lt;=LEFT(K3,4)),IF(AND(MID(C4644,11,2)&gt;="01",MID(C4644,11,2)&lt;="12"),IF(AND(MID(C4644,13,2)&gt;="01",MID(C4644,13,2)&lt;="31"),MID(C4644,7,8),"日期错误"),"月份错误"),"年份错误"),IF(LEN(C4644)=0,"请录入身份证号","身份证号位数错误"))</f>
        <v>请录入身份证号</v>
      </c>
      <c r="E4644" s="39" t="s">
        <v>12</v>
      </c>
      <c r="F4644" s="29" t="n">
        <f aca="false">IF(G4644="",0,IF(G4644="一档",20,440))</f>
        <v>0</v>
      </c>
      <c r="G4644" s="26"/>
      <c r="H4644" s="30"/>
    </row>
    <row r="4645" s="24" customFormat="true" ht="12" hidden="false" customHeight="false" outlineLevel="0" collapsed="false">
      <c r="A4645" s="25" t="n">
        <v>4641</v>
      </c>
      <c r="B4645" s="26"/>
      <c r="C4645" s="26"/>
      <c r="D4645" s="27" t="str">
        <f aca="false">IF(LEN(C4645)=18,IF(AND(MID(C4645,7,4)&gt;="1900",MID(C4645,7,4)&lt;=LEFT(K3,4)),IF(AND(MID(C4645,11,2)&gt;="01",MID(C4645,11,2)&lt;="12"),IF(AND(MID(C4645,13,2)&gt;="01",MID(C4645,13,2)&lt;="31"),MID(C4645,7,8),"日期错误"),"月份错误"),"年份错误"),IF(LEN(C4645)=0,"请录入身份证号","身份证号位数错误"))</f>
        <v>请录入身份证号</v>
      </c>
      <c r="E4645" s="39" t="s">
        <v>12</v>
      </c>
      <c r="F4645" s="29" t="n">
        <f aca="false">IF(G4645="",0,IF(G4645="一档",20,440))</f>
        <v>0</v>
      </c>
      <c r="G4645" s="26"/>
      <c r="H4645" s="30"/>
    </row>
    <row r="4646" s="24" customFormat="true" ht="12" hidden="false" customHeight="false" outlineLevel="0" collapsed="false">
      <c r="A4646" s="25" t="n">
        <v>4642</v>
      </c>
      <c r="B4646" s="26"/>
      <c r="C4646" s="26"/>
      <c r="D4646" s="27" t="str">
        <f aca="false">IF(LEN(C4646)=18,IF(AND(MID(C4646,7,4)&gt;="1900",MID(C4646,7,4)&lt;=LEFT(K3,4)),IF(AND(MID(C4646,11,2)&gt;="01",MID(C4646,11,2)&lt;="12"),IF(AND(MID(C4646,13,2)&gt;="01",MID(C4646,13,2)&lt;="31"),MID(C4646,7,8),"日期错误"),"月份错误"),"年份错误"),IF(LEN(C4646)=0,"请录入身份证号","身份证号位数错误"))</f>
        <v>请录入身份证号</v>
      </c>
      <c r="E4646" s="39" t="s">
        <v>12</v>
      </c>
      <c r="F4646" s="29" t="n">
        <f aca="false">IF(G4646="",0,IF(G4646="一档",20,440))</f>
        <v>0</v>
      </c>
      <c r="G4646" s="26"/>
      <c r="H4646" s="30"/>
    </row>
    <row r="4647" s="24" customFormat="true" ht="12" hidden="false" customHeight="false" outlineLevel="0" collapsed="false">
      <c r="A4647" s="25" t="n">
        <v>4643</v>
      </c>
      <c r="B4647" s="26"/>
      <c r="C4647" s="26"/>
      <c r="D4647" s="27" t="str">
        <f aca="false">IF(LEN(C4647)=18,IF(AND(MID(C4647,7,4)&gt;="1900",MID(C4647,7,4)&lt;=LEFT(K3,4)),IF(AND(MID(C4647,11,2)&gt;="01",MID(C4647,11,2)&lt;="12"),IF(AND(MID(C4647,13,2)&gt;="01",MID(C4647,13,2)&lt;="31"),MID(C4647,7,8),"日期错误"),"月份错误"),"年份错误"),IF(LEN(C4647)=0,"请录入身份证号","身份证号位数错误"))</f>
        <v>请录入身份证号</v>
      </c>
      <c r="E4647" s="39" t="s">
        <v>12</v>
      </c>
      <c r="F4647" s="29" t="n">
        <f aca="false">IF(G4647="",0,IF(G4647="一档",20,440))</f>
        <v>0</v>
      </c>
      <c r="G4647" s="26"/>
      <c r="H4647" s="30"/>
    </row>
    <row r="4648" s="24" customFormat="true" ht="12" hidden="false" customHeight="false" outlineLevel="0" collapsed="false">
      <c r="A4648" s="25" t="n">
        <v>4644</v>
      </c>
      <c r="B4648" s="26"/>
      <c r="C4648" s="26"/>
      <c r="D4648" s="27" t="str">
        <f aca="false">IF(LEN(C4648)=18,IF(AND(MID(C4648,7,4)&gt;="1900",MID(C4648,7,4)&lt;=LEFT(K3,4)),IF(AND(MID(C4648,11,2)&gt;="01",MID(C4648,11,2)&lt;="12"),IF(AND(MID(C4648,13,2)&gt;="01",MID(C4648,13,2)&lt;="31"),MID(C4648,7,8),"日期错误"),"月份错误"),"年份错误"),IF(LEN(C4648)=0,"请录入身份证号","身份证号位数错误"))</f>
        <v>请录入身份证号</v>
      </c>
      <c r="E4648" s="39" t="s">
        <v>12</v>
      </c>
      <c r="F4648" s="29" t="n">
        <f aca="false">IF(G4648="",0,IF(G4648="一档",20,440))</f>
        <v>0</v>
      </c>
      <c r="G4648" s="26"/>
      <c r="H4648" s="30"/>
    </row>
    <row r="4649" s="24" customFormat="true" ht="12" hidden="false" customHeight="false" outlineLevel="0" collapsed="false">
      <c r="A4649" s="25" t="n">
        <v>4645</v>
      </c>
      <c r="B4649" s="26"/>
      <c r="C4649" s="26"/>
      <c r="D4649" s="27" t="str">
        <f aca="false">IF(LEN(C4649)=18,IF(AND(MID(C4649,7,4)&gt;="1900",MID(C4649,7,4)&lt;=LEFT(K3,4)),IF(AND(MID(C4649,11,2)&gt;="01",MID(C4649,11,2)&lt;="12"),IF(AND(MID(C4649,13,2)&gt;="01",MID(C4649,13,2)&lt;="31"),MID(C4649,7,8),"日期错误"),"月份错误"),"年份错误"),IF(LEN(C4649)=0,"请录入身份证号","身份证号位数错误"))</f>
        <v>请录入身份证号</v>
      </c>
      <c r="E4649" s="39" t="s">
        <v>12</v>
      </c>
      <c r="F4649" s="29" t="n">
        <f aca="false">IF(G4649="",0,IF(G4649="一档",20,440))</f>
        <v>0</v>
      </c>
      <c r="G4649" s="26"/>
      <c r="H4649" s="30"/>
    </row>
    <row r="4650" s="24" customFormat="true" ht="12" hidden="false" customHeight="false" outlineLevel="0" collapsed="false">
      <c r="A4650" s="25" t="n">
        <v>4646</v>
      </c>
      <c r="B4650" s="26"/>
      <c r="C4650" s="26"/>
      <c r="D4650" s="27" t="str">
        <f aca="false">IF(LEN(C4650)=18,IF(AND(MID(C4650,7,4)&gt;="1900",MID(C4650,7,4)&lt;=LEFT(K3,4)),IF(AND(MID(C4650,11,2)&gt;="01",MID(C4650,11,2)&lt;="12"),IF(AND(MID(C4650,13,2)&gt;="01",MID(C4650,13,2)&lt;="31"),MID(C4650,7,8),"日期错误"),"月份错误"),"年份错误"),IF(LEN(C4650)=0,"请录入身份证号","身份证号位数错误"))</f>
        <v>请录入身份证号</v>
      </c>
      <c r="E4650" s="39" t="s">
        <v>12</v>
      </c>
      <c r="F4650" s="29" t="n">
        <f aca="false">IF(G4650="",0,IF(G4650="一档",20,440))</f>
        <v>0</v>
      </c>
      <c r="G4650" s="26"/>
      <c r="H4650" s="30"/>
    </row>
    <row r="4651" s="24" customFormat="true" ht="12" hidden="false" customHeight="false" outlineLevel="0" collapsed="false">
      <c r="A4651" s="25" t="n">
        <v>4647</v>
      </c>
      <c r="B4651" s="26"/>
      <c r="C4651" s="26"/>
      <c r="D4651" s="27" t="str">
        <f aca="false">IF(LEN(C4651)=18,IF(AND(MID(C4651,7,4)&gt;="1900",MID(C4651,7,4)&lt;=LEFT(K3,4)),IF(AND(MID(C4651,11,2)&gt;="01",MID(C4651,11,2)&lt;="12"),IF(AND(MID(C4651,13,2)&gt;="01",MID(C4651,13,2)&lt;="31"),MID(C4651,7,8),"日期错误"),"月份错误"),"年份错误"),IF(LEN(C4651)=0,"请录入身份证号","身份证号位数错误"))</f>
        <v>请录入身份证号</v>
      </c>
      <c r="E4651" s="39" t="s">
        <v>12</v>
      </c>
      <c r="F4651" s="29" t="n">
        <f aca="false">IF(G4651="",0,IF(G4651="一档",20,440))</f>
        <v>0</v>
      </c>
      <c r="G4651" s="26"/>
      <c r="H4651" s="30"/>
    </row>
    <row r="4652" s="24" customFormat="true" ht="12" hidden="false" customHeight="false" outlineLevel="0" collapsed="false">
      <c r="A4652" s="25" t="n">
        <v>4648</v>
      </c>
      <c r="B4652" s="26"/>
      <c r="C4652" s="26"/>
      <c r="D4652" s="27" t="str">
        <f aca="false">IF(LEN(C4652)=18,IF(AND(MID(C4652,7,4)&gt;="1900",MID(C4652,7,4)&lt;=LEFT(K3,4)),IF(AND(MID(C4652,11,2)&gt;="01",MID(C4652,11,2)&lt;="12"),IF(AND(MID(C4652,13,2)&gt;="01",MID(C4652,13,2)&lt;="31"),MID(C4652,7,8),"日期错误"),"月份错误"),"年份错误"),IF(LEN(C4652)=0,"请录入身份证号","身份证号位数错误"))</f>
        <v>请录入身份证号</v>
      </c>
      <c r="E4652" s="39" t="s">
        <v>12</v>
      </c>
      <c r="F4652" s="29" t="n">
        <f aca="false">IF(G4652="",0,IF(G4652="一档",20,440))</f>
        <v>0</v>
      </c>
      <c r="G4652" s="26"/>
      <c r="H4652" s="30"/>
    </row>
    <row r="4653" s="24" customFormat="true" ht="12" hidden="false" customHeight="false" outlineLevel="0" collapsed="false">
      <c r="A4653" s="25" t="n">
        <v>4649</v>
      </c>
      <c r="B4653" s="26"/>
      <c r="C4653" s="26"/>
      <c r="D4653" s="27" t="str">
        <f aca="false">IF(LEN(C4653)=18,IF(AND(MID(C4653,7,4)&gt;="1900",MID(C4653,7,4)&lt;=LEFT(K3,4)),IF(AND(MID(C4653,11,2)&gt;="01",MID(C4653,11,2)&lt;="12"),IF(AND(MID(C4653,13,2)&gt;="01",MID(C4653,13,2)&lt;="31"),MID(C4653,7,8),"日期错误"),"月份错误"),"年份错误"),IF(LEN(C4653)=0,"请录入身份证号","身份证号位数错误"))</f>
        <v>请录入身份证号</v>
      </c>
      <c r="E4653" s="39" t="s">
        <v>12</v>
      </c>
      <c r="F4653" s="29" t="n">
        <f aca="false">IF(G4653="",0,IF(G4653="一档",20,440))</f>
        <v>0</v>
      </c>
      <c r="G4653" s="26"/>
      <c r="H4653" s="30"/>
    </row>
    <row r="4654" s="24" customFormat="true" ht="12" hidden="false" customHeight="false" outlineLevel="0" collapsed="false">
      <c r="A4654" s="25" t="n">
        <v>4650</v>
      </c>
      <c r="B4654" s="26"/>
      <c r="C4654" s="26"/>
      <c r="D4654" s="27" t="str">
        <f aca="false">IF(LEN(C4654)=18,IF(AND(MID(C4654,7,4)&gt;="1900",MID(C4654,7,4)&lt;=LEFT(K3,4)),IF(AND(MID(C4654,11,2)&gt;="01",MID(C4654,11,2)&lt;="12"),IF(AND(MID(C4654,13,2)&gt;="01",MID(C4654,13,2)&lt;="31"),MID(C4654,7,8),"日期错误"),"月份错误"),"年份错误"),IF(LEN(C4654)=0,"请录入身份证号","身份证号位数错误"))</f>
        <v>请录入身份证号</v>
      </c>
      <c r="E4654" s="39" t="s">
        <v>12</v>
      </c>
      <c r="F4654" s="29" t="n">
        <f aca="false">IF(G4654="",0,IF(G4654="一档",20,440))</f>
        <v>0</v>
      </c>
      <c r="G4654" s="26"/>
      <c r="H4654" s="30"/>
    </row>
    <row r="4655" s="24" customFormat="true" ht="12" hidden="false" customHeight="false" outlineLevel="0" collapsed="false">
      <c r="A4655" s="25" t="n">
        <v>4651</v>
      </c>
      <c r="B4655" s="26"/>
      <c r="C4655" s="26"/>
      <c r="D4655" s="27" t="str">
        <f aca="false">IF(LEN(C4655)=18,IF(AND(MID(C4655,7,4)&gt;="1900",MID(C4655,7,4)&lt;=LEFT(K3,4)),IF(AND(MID(C4655,11,2)&gt;="01",MID(C4655,11,2)&lt;="12"),IF(AND(MID(C4655,13,2)&gt;="01",MID(C4655,13,2)&lt;="31"),MID(C4655,7,8),"日期错误"),"月份错误"),"年份错误"),IF(LEN(C4655)=0,"请录入身份证号","身份证号位数错误"))</f>
        <v>请录入身份证号</v>
      </c>
      <c r="E4655" s="39" t="s">
        <v>12</v>
      </c>
      <c r="F4655" s="29" t="n">
        <f aca="false">IF(G4655="",0,IF(G4655="一档",20,440))</f>
        <v>0</v>
      </c>
      <c r="G4655" s="26"/>
      <c r="H4655" s="30"/>
    </row>
    <row r="4656" s="24" customFormat="true" ht="12" hidden="false" customHeight="false" outlineLevel="0" collapsed="false">
      <c r="A4656" s="25" t="n">
        <v>4652</v>
      </c>
      <c r="B4656" s="26"/>
      <c r="C4656" s="26"/>
      <c r="D4656" s="27" t="str">
        <f aca="false">IF(LEN(C4656)=18,IF(AND(MID(C4656,7,4)&gt;="1900",MID(C4656,7,4)&lt;=LEFT(K3,4)),IF(AND(MID(C4656,11,2)&gt;="01",MID(C4656,11,2)&lt;="12"),IF(AND(MID(C4656,13,2)&gt;="01",MID(C4656,13,2)&lt;="31"),MID(C4656,7,8),"日期错误"),"月份错误"),"年份错误"),IF(LEN(C4656)=0,"请录入身份证号","身份证号位数错误"))</f>
        <v>请录入身份证号</v>
      </c>
      <c r="E4656" s="39" t="s">
        <v>12</v>
      </c>
      <c r="F4656" s="29" t="n">
        <f aca="false">IF(G4656="",0,IF(G4656="一档",20,440))</f>
        <v>0</v>
      </c>
      <c r="G4656" s="26"/>
      <c r="H4656" s="30"/>
    </row>
    <row r="4657" s="24" customFormat="true" ht="12" hidden="false" customHeight="false" outlineLevel="0" collapsed="false">
      <c r="A4657" s="25" t="n">
        <v>4653</v>
      </c>
      <c r="B4657" s="26"/>
      <c r="C4657" s="26"/>
      <c r="D4657" s="27" t="str">
        <f aca="false">IF(LEN(C4657)=18,IF(AND(MID(C4657,7,4)&gt;="1900",MID(C4657,7,4)&lt;=LEFT(K3,4)),IF(AND(MID(C4657,11,2)&gt;="01",MID(C4657,11,2)&lt;="12"),IF(AND(MID(C4657,13,2)&gt;="01",MID(C4657,13,2)&lt;="31"),MID(C4657,7,8),"日期错误"),"月份错误"),"年份错误"),IF(LEN(C4657)=0,"请录入身份证号","身份证号位数错误"))</f>
        <v>请录入身份证号</v>
      </c>
      <c r="E4657" s="39" t="s">
        <v>12</v>
      </c>
      <c r="F4657" s="29" t="n">
        <f aca="false">IF(G4657="",0,IF(G4657="一档",20,440))</f>
        <v>0</v>
      </c>
      <c r="G4657" s="26"/>
      <c r="H4657" s="30"/>
    </row>
    <row r="4658" s="24" customFormat="true" ht="12" hidden="false" customHeight="false" outlineLevel="0" collapsed="false">
      <c r="A4658" s="25" t="n">
        <v>4654</v>
      </c>
      <c r="B4658" s="26"/>
      <c r="C4658" s="26"/>
      <c r="D4658" s="27" t="str">
        <f aca="false">IF(LEN(C4658)=18,IF(AND(MID(C4658,7,4)&gt;="1900",MID(C4658,7,4)&lt;=LEFT(K3,4)),IF(AND(MID(C4658,11,2)&gt;="01",MID(C4658,11,2)&lt;="12"),IF(AND(MID(C4658,13,2)&gt;="01",MID(C4658,13,2)&lt;="31"),MID(C4658,7,8),"日期错误"),"月份错误"),"年份错误"),IF(LEN(C4658)=0,"请录入身份证号","身份证号位数错误"))</f>
        <v>请录入身份证号</v>
      </c>
      <c r="E4658" s="39" t="s">
        <v>12</v>
      </c>
      <c r="F4658" s="29" t="n">
        <f aca="false">IF(G4658="",0,IF(G4658="一档",20,440))</f>
        <v>0</v>
      </c>
      <c r="G4658" s="26"/>
      <c r="H4658" s="30"/>
    </row>
    <row r="4659" s="24" customFormat="true" ht="12" hidden="false" customHeight="false" outlineLevel="0" collapsed="false">
      <c r="A4659" s="25" t="n">
        <v>4655</v>
      </c>
      <c r="B4659" s="26"/>
      <c r="C4659" s="26"/>
      <c r="D4659" s="27" t="str">
        <f aca="false">IF(LEN(C4659)=18,IF(AND(MID(C4659,7,4)&gt;="1900",MID(C4659,7,4)&lt;=LEFT(K3,4)),IF(AND(MID(C4659,11,2)&gt;="01",MID(C4659,11,2)&lt;="12"),IF(AND(MID(C4659,13,2)&gt;="01",MID(C4659,13,2)&lt;="31"),MID(C4659,7,8),"日期错误"),"月份错误"),"年份错误"),IF(LEN(C4659)=0,"请录入身份证号","身份证号位数错误"))</f>
        <v>请录入身份证号</v>
      </c>
      <c r="E4659" s="39" t="s">
        <v>12</v>
      </c>
      <c r="F4659" s="29" t="n">
        <f aca="false">IF(G4659="",0,IF(G4659="一档",20,440))</f>
        <v>0</v>
      </c>
      <c r="G4659" s="26"/>
      <c r="H4659" s="30"/>
    </row>
    <row r="4660" s="24" customFormat="true" ht="12" hidden="false" customHeight="false" outlineLevel="0" collapsed="false">
      <c r="A4660" s="25" t="n">
        <v>4656</v>
      </c>
      <c r="B4660" s="26"/>
      <c r="C4660" s="26"/>
      <c r="D4660" s="27" t="str">
        <f aca="false">IF(LEN(C4660)=18,IF(AND(MID(C4660,7,4)&gt;="1900",MID(C4660,7,4)&lt;=LEFT(K3,4)),IF(AND(MID(C4660,11,2)&gt;="01",MID(C4660,11,2)&lt;="12"),IF(AND(MID(C4660,13,2)&gt;="01",MID(C4660,13,2)&lt;="31"),MID(C4660,7,8),"日期错误"),"月份错误"),"年份错误"),IF(LEN(C4660)=0,"请录入身份证号","身份证号位数错误"))</f>
        <v>请录入身份证号</v>
      </c>
      <c r="E4660" s="39" t="s">
        <v>12</v>
      </c>
      <c r="F4660" s="29" t="n">
        <f aca="false">IF(G4660="",0,IF(G4660="一档",20,440))</f>
        <v>0</v>
      </c>
      <c r="G4660" s="26"/>
      <c r="H4660" s="30"/>
    </row>
    <row r="4661" s="24" customFormat="true" ht="12" hidden="false" customHeight="false" outlineLevel="0" collapsed="false">
      <c r="A4661" s="25" t="n">
        <v>4657</v>
      </c>
      <c r="B4661" s="26"/>
      <c r="C4661" s="26"/>
      <c r="D4661" s="27" t="str">
        <f aca="false">IF(LEN(C4661)=18,IF(AND(MID(C4661,7,4)&gt;="1900",MID(C4661,7,4)&lt;=LEFT(K3,4)),IF(AND(MID(C4661,11,2)&gt;="01",MID(C4661,11,2)&lt;="12"),IF(AND(MID(C4661,13,2)&gt;="01",MID(C4661,13,2)&lt;="31"),MID(C4661,7,8),"日期错误"),"月份错误"),"年份错误"),IF(LEN(C4661)=0,"请录入身份证号","身份证号位数错误"))</f>
        <v>请录入身份证号</v>
      </c>
      <c r="E4661" s="39" t="s">
        <v>12</v>
      </c>
      <c r="F4661" s="29" t="n">
        <f aca="false">IF(G4661="",0,IF(G4661="一档",20,440))</f>
        <v>0</v>
      </c>
      <c r="G4661" s="26"/>
      <c r="H4661" s="30"/>
    </row>
    <row r="4662" s="24" customFormat="true" ht="12" hidden="false" customHeight="false" outlineLevel="0" collapsed="false">
      <c r="A4662" s="25" t="n">
        <v>4658</v>
      </c>
      <c r="B4662" s="26"/>
      <c r="C4662" s="26"/>
      <c r="D4662" s="27" t="str">
        <f aca="false">IF(LEN(C4662)=18,IF(AND(MID(C4662,7,4)&gt;="1900",MID(C4662,7,4)&lt;=LEFT(K3,4)),IF(AND(MID(C4662,11,2)&gt;="01",MID(C4662,11,2)&lt;="12"),IF(AND(MID(C4662,13,2)&gt;="01",MID(C4662,13,2)&lt;="31"),MID(C4662,7,8),"日期错误"),"月份错误"),"年份错误"),IF(LEN(C4662)=0,"请录入身份证号","身份证号位数错误"))</f>
        <v>请录入身份证号</v>
      </c>
      <c r="E4662" s="39" t="s">
        <v>12</v>
      </c>
      <c r="F4662" s="29" t="n">
        <f aca="false">IF(G4662="",0,IF(G4662="一档",20,440))</f>
        <v>0</v>
      </c>
      <c r="G4662" s="26"/>
      <c r="H4662" s="30"/>
    </row>
    <row r="4663" s="24" customFormat="true" ht="12" hidden="false" customHeight="false" outlineLevel="0" collapsed="false">
      <c r="A4663" s="25" t="n">
        <v>4659</v>
      </c>
      <c r="B4663" s="26"/>
      <c r="C4663" s="26"/>
      <c r="D4663" s="27" t="str">
        <f aca="false">IF(LEN(C4663)=18,IF(AND(MID(C4663,7,4)&gt;="1900",MID(C4663,7,4)&lt;=LEFT(K3,4)),IF(AND(MID(C4663,11,2)&gt;="01",MID(C4663,11,2)&lt;="12"),IF(AND(MID(C4663,13,2)&gt;="01",MID(C4663,13,2)&lt;="31"),MID(C4663,7,8),"日期错误"),"月份错误"),"年份错误"),IF(LEN(C4663)=0,"请录入身份证号","身份证号位数错误"))</f>
        <v>请录入身份证号</v>
      </c>
      <c r="E4663" s="39" t="s">
        <v>12</v>
      </c>
      <c r="F4663" s="29" t="n">
        <f aca="false">IF(G4663="",0,IF(G4663="一档",20,440))</f>
        <v>0</v>
      </c>
      <c r="G4663" s="26"/>
      <c r="H4663" s="30"/>
    </row>
    <row r="4664" s="24" customFormat="true" ht="12" hidden="false" customHeight="false" outlineLevel="0" collapsed="false">
      <c r="A4664" s="25" t="n">
        <v>4660</v>
      </c>
      <c r="B4664" s="26"/>
      <c r="C4664" s="26"/>
      <c r="D4664" s="27" t="str">
        <f aca="false">IF(LEN(C4664)=18,IF(AND(MID(C4664,7,4)&gt;="1900",MID(C4664,7,4)&lt;=LEFT(K3,4)),IF(AND(MID(C4664,11,2)&gt;="01",MID(C4664,11,2)&lt;="12"),IF(AND(MID(C4664,13,2)&gt;="01",MID(C4664,13,2)&lt;="31"),MID(C4664,7,8),"日期错误"),"月份错误"),"年份错误"),IF(LEN(C4664)=0,"请录入身份证号","身份证号位数错误"))</f>
        <v>请录入身份证号</v>
      </c>
      <c r="E4664" s="39" t="s">
        <v>12</v>
      </c>
      <c r="F4664" s="29" t="n">
        <f aca="false">IF(G4664="",0,IF(G4664="一档",20,440))</f>
        <v>0</v>
      </c>
      <c r="G4664" s="26"/>
      <c r="H4664" s="30"/>
    </row>
    <row r="4665" s="24" customFormat="true" ht="12" hidden="false" customHeight="false" outlineLevel="0" collapsed="false">
      <c r="A4665" s="25" t="n">
        <v>4661</v>
      </c>
      <c r="B4665" s="26"/>
      <c r="C4665" s="26"/>
      <c r="D4665" s="27" t="str">
        <f aca="false">IF(LEN(C4665)=18,IF(AND(MID(C4665,7,4)&gt;="1900",MID(C4665,7,4)&lt;=LEFT(K3,4)),IF(AND(MID(C4665,11,2)&gt;="01",MID(C4665,11,2)&lt;="12"),IF(AND(MID(C4665,13,2)&gt;="01",MID(C4665,13,2)&lt;="31"),MID(C4665,7,8),"日期错误"),"月份错误"),"年份错误"),IF(LEN(C4665)=0,"请录入身份证号","身份证号位数错误"))</f>
        <v>请录入身份证号</v>
      </c>
      <c r="E4665" s="39" t="s">
        <v>12</v>
      </c>
      <c r="F4665" s="29" t="n">
        <f aca="false">IF(G4665="",0,IF(G4665="一档",20,440))</f>
        <v>0</v>
      </c>
      <c r="G4665" s="26"/>
      <c r="H4665" s="30"/>
    </row>
    <row r="4666" s="24" customFormat="true" ht="12" hidden="false" customHeight="false" outlineLevel="0" collapsed="false">
      <c r="A4666" s="25" t="n">
        <v>4662</v>
      </c>
      <c r="B4666" s="26"/>
      <c r="C4666" s="26"/>
      <c r="D4666" s="27" t="str">
        <f aca="false">IF(LEN(C4666)=18,IF(AND(MID(C4666,7,4)&gt;="1900",MID(C4666,7,4)&lt;=LEFT(K3,4)),IF(AND(MID(C4666,11,2)&gt;="01",MID(C4666,11,2)&lt;="12"),IF(AND(MID(C4666,13,2)&gt;="01",MID(C4666,13,2)&lt;="31"),MID(C4666,7,8),"日期错误"),"月份错误"),"年份错误"),IF(LEN(C4666)=0,"请录入身份证号","身份证号位数错误"))</f>
        <v>请录入身份证号</v>
      </c>
      <c r="E4666" s="39" t="s">
        <v>12</v>
      </c>
      <c r="F4666" s="29" t="n">
        <f aca="false">IF(G4666="",0,IF(G4666="一档",20,440))</f>
        <v>0</v>
      </c>
      <c r="G4666" s="26"/>
      <c r="H4666" s="30"/>
    </row>
    <row r="4667" s="24" customFormat="true" ht="12" hidden="false" customHeight="false" outlineLevel="0" collapsed="false">
      <c r="A4667" s="25" t="n">
        <v>4663</v>
      </c>
      <c r="B4667" s="26"/>
      <c r="C4667" s="26"/>
      <c r="D4667" s="27" t="str">
        <f aca="false">IF(LEN(C4667)=18,IF(AND(MID(C4667,7,4)&gt;="1900",MID(C4667,7,4)&lt;=LEFT(K3,4)),IF(AND(MID(C4667,11,2)&gt;="01",MID(C4667,11,2)&lt;="12"),IF(AND(MID(C4667,13,2)&gt;="01",MID(C4667,13,2)&lt;="31"),MID(C4667,7,8),"日期错误"),"月份错误"),"年份错误"),IF(LEN(C4667)=0,"请录入身份证号","身份证号位数错误"))</f>
        <v>请录入身份证号</v>
      </c>
      <c r="E4667" s="39" t="s">
        <v>12</v>
      </c>
      <c r="F4667" s="29" t="n">
        <f aca="false">IF(G4667="",0,IF(G4667="一档",20,440))</f>
        <v>0</v>
      </c>
      <c r="G4667" s="26"/>
      <c r="H4667" s="30"/>
    </row>
    <row r="4668" s="24" customFormat="true" ht="12" hidden="false" customHeight="false" outlineLevel="0" collapsed="false">
      <c r="A4668" s="25" t="n">
        <v>4664</v>
      </c>
      <c r="B4668" s="26"/>
      <c r="C4668" s="26"/>
      <c r="D4668" s="27" t="str">
        <f aca="false">IF(LEN(C4668)=18,IF(AND(MID(C4668,7,4)&gt;="1900",MID(C4668,7,4)&lt;=LEFT(K3,4)),IF(AND(MID(C4668,11,2)&gt;="01",MID(C4668,11,2)&lt;="12"),IF(AND(MID(C4668,13,2)&gt;="01",MID(C4668,13,2)&lt;="31"),MID(C4668,7,8),"日期错误"),"月份错误"),"年份错误"),IF(LEN(C4668)=0,"请录入身份证号","身份证号位数错误"))</f>
        <v>请录入身份证号</v>
      </c>
      <c r="E4668" s="39" t="s">
        <v>12</v>
      </c>
      <c r="F4668" s="29" t="n">
        <f aca="false">IF(G4668="",0,IF(G4668="一档",20,440))</f>
        <v>0</v>
      </c>
      <c r="G4668" s="26"/>
      <c r="H4668" s="30"/>
    </row>
    <row r="4669" s="24" customFormat="true" ht="12" hidden="false" customHeight="false" outlineLevel="0" collapsed="false">
      <c r="A4669" s="25" t="n">
        <v>4665</v>
      </c>
      <c r="B4669" s="26"/>
      <c r="C4669" s="26"/>
      <c r="D4669" s="27" t="str">
        <f aca="false">IF(LEN(C4669)=18,IF(AND(MID(C4669,7,4)&gt;="1900",MID(C4669,7,4)&lt;=LEFT(K3,4)),IF(AND(MID(C4669,11,2)&gt;="01",MID(C4669,11,2)&lt;="12"),IF(AND(MID(C4669,13,2)&gt;="01",MID(C4669,13,2)&lt;="31"),MID(C4669,7,8),"日期错误"),"月份错误"),"年份错误"),IF(LEN(C4669)=0,"请录入身份证号","身份证号位数错误"))</f>
        <v>请录入身份证号</v>
      </c>
      <c r="E4669" s="39" t="s">
        <v>12</v>
      </c>
      <c r="F4669" s="29" t="n">
        <f aca="false">IF(G4669="",0,IF(G4669="一档",20,440))</f>
        <v>0</v>
      </c>
      <c r="G4669" s="26"/>
      <c r="H4669" s="30"/>
    </row>
    <row r="4670" s="24" customFormat="true" ht="12" hidden="false" customHeight="false" outlineLevel="0" collapsed="false">
      <c r="A4670" s="25" t="n">
        <v>4666</v>
      </c>
      <c r="B4670" s="26"/>
      <c r="C4670" s="26"/>
      <c r="D4670" s="27" t="str">
        <f aca="false">IF(LEN(C4670)=18,IF(AND(MID(C4670,7,4)&gt;="1900",MID(C4670,7,4)&lt;=LEFT(K3,4)),IF(AND(MID(C4670,11,2)&gt;="01",MID(C4670,11,2)&lt;="12"),IF(AND(MID(C4670,13,2)&gt;="01",MID(C4670,13,2)&lt;="31"),MID(C4670,7,8),"日期错误"),"月份错误"),"年份错误"),IF(LEN(C4670)=0,"请录入身份证号","身份证号位数错误"))</f>
        <v>请录入身份证号</v>
      </c>
      <c r="E4670" s="39" t="s">
        <v>12</v>
      </c>
      <c r="F4670" s="29" t="n">
        <f aca="false">IF(G4670="",0,IF(G4670="一档",20,440))</f>
        <v>0</v>
      </c>
      <c r="G4670" s="26"/>
      <c r="H4670" s="30"/>
    </row>
    <row r="4671" s="24" customFormat="true" ht="12" hidden="false" customHeight="false" outlineLevel="0" collapsed="false">
      <c r="A4671" s="25" t="n">
        <v>4667</v>
      </c>
      <c r="B4671" s="26"/>
      <c r="C4671" s="26"/>
      <c r="D4671" s="27" t="str">
        <f aca="false">IF(LEN(C4671)=18,IF(AND(MID(C4671,7,4)&gt;="1900",MID(C4671,7,4)&lt;=LEFT(K3,4)),IF(AND(MID(C4671,11,2)&gt;="01",MID(C4671,11,2)&lt;="12"),IF(AND(MID(C4671,13,2)&gt;="01",MID(C4671,13,2)&lt;="31"),MID(C4671,7,8),"日期错误"),"月份错误"),"年份错误"),IF(LEN(C4671)=0,"请录入身份证号","身份证号位数错误"))</f>
        <v>请录入身份证号</v>
      </c>
      <c r="E4671" s="39" t="s">
        <v>12</v>
      </c>
      <c r="F4671" s="29" t="n">
        <f aca="false">IF(G4671="",0,IF(G4671="一档",20,440))</f>
        <v>0</v>
      </c>
      <c r="G4671" s="26"/>
      <c r="H4671" s="30"/>
    </row>
    <row r="4672" s="24" customFormat="true" ht="12" hidden="false" customHeight="false" outlineLevel="0" collapsed="false">
      <c r="A4672" s="25" t="n">
        <v>4668</v>
      </c>
      <c r="B4672" s="26"/>
      <c r="C4672" s="26"/>
      <c r="D4672" s="27" t="str">
        <f aca="false">IF(LEN(C4672)=18,IF(AND(MID(C4672,7,4)&gt;="1900",MID(C4672,7,4)&lt;=LEFT(K3,4)),IF(AND(MID(C4672,11,2)&gt;="01",MID(C4672,11,2)&lt;="12"),IF(AND(MID(C4672,13,2)&gt;="01",MID(C4672,13,2)&lt;="31"),MID(C4672,7,8),"日期错误"),"月份错误"),"年份错误"),IF(LEN(C4672)=0,"请录入身份证号","身份证号位数错误"))</f>
        <v>请录入身份证号</v>
      </c>
      <c r="E4672" s="39" t="s">
        <v>12</v>
      </c>
      <c r="F4672" s="29" t="n">
        <f aca="false">IF(G4672="",0,IF(G4672="一档",20,440))</f>
        <v>0</v>
      </c>
      <c r="G4672" s="26"/>
      <c r="H4672" s="30"/>
    </row>
    <row r="4673" s="24" customFormat="true" ht="12" hidden="false" customHeight="false" outlineLevel="0" collapsed="false">
      <c r="A4673" s="25" t="n">
        <v>4669</v>
      </c>
      <c r="B4673" s="26"/>
      <c r="C4673" s="26"/>
      <c r="D4673" s="27" t="str">
        <f aca="false">IF(LEN(C4673)=18,IF(AND(MID(C4673,7,4)&gt;="1900",MID(C4673,7,4)&lt;=LEFT(K3,4)),IF(AND(MID(C4673,11,2)&gt;="01",MID(C4673,11,2)&lt;="12"),IF(AND(MID(C4673,13,2)&gt;="01",MID(C4673,13,2)&lt;="31"),MID(C4673,7,8),"日期错误"),"月份错误"),"年份错误"),IF(LEN(C4673)=0,"请录入身份证号","身份证号位数错误"))</f>
        <v>请录入身份证号</v>
      </c>
      <c r="E4673" s="39" t="s">
        <v>12</v>
      </c>
      <c r="F4673" s="29" t="n">
        <f aca="false">IF(G4673="",0,IF(G4673="一档",20,440))</f>
        <v>0</v>
      </c>
      <c r="G4673" s="26"/>
      <c r="H4673" s="30"/>
    </row>
    <row r="4674" s="24" customFormat="true" ht="12" hidden="false" customHeight="false" outlineLevel="0" collapsed="false">
      <c r="A4674" s="25" t="n">
        <v>4670</v>
      </c>
      <c r="B4674" s="26"/>
      <c r="C4674" s="26"/>
      <c r="D4674" s="27" t="str">
        <f aca="false">IF(LEN(C4674)=18,IF(AND(MID(C4674,7,4)&gt;="1900",MID(C4674,7,4)&lt;=LEFT(K3,4)),IF(AND(MID(C4674,11,2)&gt;="01",MID(C4674,11,2)&lt;="12"),IF(AND(MID(C4674,13,2)&gt;="01",MID(C4674,13,2)&lt;="31"),MID(C4674,7,8),"日期错误"),"月份错误"),"年份错误"),IF(LEN(C4674)=0,"请录入身份证号","身份证号位数错误"))</f>
        <v>请录入身份证号</v>
      </c>
      <c r="E4674" s="39" t="s">
        <v>12</v>
      </c>
      <c r="F4674" s="29" t="n">
        <f aca="false">IF(G4674="",0,IF(G4674="一档",20,440))</f>
        <v>0</v>
      </c>
      <c r="G4674" s="26"/>
      <c r="H4674" s="30"/>
    </row>
    <row r="4675" s="24" customFormat="true" ht="12" hidden="false" customHeight="false" outlineLevel="0" collapsed="false">
      <c r="A4675" s="25" t="n">
        <v>4671</v>
      </c>
      <c r="B4675" s="26"/>
      <c r="C4675" s="26"/>
      <c r="D4675" s="27" t="str">
        <f aca="false">IF(LEN(C4675)=18,IF(AND(MID(C4675,7,4)&gt;="1900",MID(C4675,7,4)&lt;=LEFT(K3,4)),IF(AND(MID(C4675,11,2)&gt;="01",MID(C4675,11,2)&lt;="12"),IF(AND(MID(C4675,13,2)&gt;="01",MID(C4675,13,2)&lt;="31"),MID(C4675,7,8),"日期错误"),"月份错误"),"年份错误"),IF(LEN(C4675)=0,"请录入身份证号","身份证号位数错误"))</f>
        <v>请录入身份证号</v>
      </c>
      <c r="E4675" s="39" t="s">
        <v>12</v>
      </c>
      <c r="F4675" s="29" t="n">
        <f aca="false">IF(G4675="",0,IF(G4675="一档",20,440))</f>
        <v>0</v>
      </c>
      <c r="G4675" s="26"/>
      <c r="H4675" s="30"/>
    </row>
    <row r="4676" s="24" customFormat="true" ht="12" hidden="false" customHeight="false" outlineLevel="0" collapsed="false">
      <c r="A4676" s="25" t="n">
        <v>4672</v>
      </c>
      <c r="B4676" s="26"/>
      <c r="C4676" s="26"/>
      <c r="D4676" s="27" t="str">
        <f aca="false">IF(LEN(C4676)=18,IF(AND(MID(C4676,7,4)&gt;="1900",MID(C4676,7,4)&lt;=LEFT(K3,4)),IF(AND(MID(C4676,11,2)&gt;="01",MID(C4676,11,2)&lt;="12"),IF(AND(MID(C4676,13,2)&gt;="01",MID(C4676,13,2)&lt;="31"),MID(C4676,7,8),"日期错误"),"月份错误"),"年份错误"),IF(LEN(C4676)=0,"请录入身份证号","身份证号位数错误"))</f>
        <v>请录入身份证号</v>
      </c>
      <c r="E4676" s="39" t="s">
        <v>12</v>
      </c>
      <c r="F4676" s="29" t="n">
        <f aca="false">IF(G4676="",0,IF(G4676="一档",20,440))</f>
        <v>0</v>
      </c>
      <c r="G4676" s="26"/>
      <c r="H4676" s="30"/>
    </row>
    <row r="4677" s="24" customFormat="true" ht="12" hidden="false" customHeight="false" outlineLevel="0" collapsed="false">
      <c r="A4677" s="25" t="n">
        <v>4673</v>
      </c>
      <c r="B4677" s="26"/>
      <c r="C4677" s="26"/>
      <c r="D4677" s="27" t="str">
        <f aca="false">IF(LEN(C4677)=18,IF(AND(MID(C4677,7,4)&gt;="1900",MID(C4677,7,4)&lt;=LEFT(K3,4)),IF(AND(MID(C4677,11,2)&gt;="01",MID(C4677,11,2)&lt;="12"),IF(AND(MID(C4677,13,2)&gt;="01",MID(C4677,13,2)&lt;="31"),MID(C4677,7,8),"日期错误"),"月份错误"),"年份错误"),IF(LEN(C4677)=0,"请录入身份证号","身份证号位数错误"))</f>
        <v>请录入身份证号</v>
      </c>
      <c r="E4677" s="39" t="s">
        <v>12</v>
      </c>
      <c r="F4677" s="29" t="n">
        <f aca="false">IF(G4677="",0,IF(G4677="一档",20,440))</f>
        <v>0</v>
      </c>
      <c r="G4677" s="26"/>
      <c r="H4677" s="30"/>
    </row>
    <row r="4678" s="24" customFormat="true" ht="12" hidden="false" customHeight="false" outlineLevel="0" collapsed="false">
      <c r="A4678" s="25" t="n">
        <v>4674</v>
      </c>
      <c r="B4678" s="26"/>
      <c r="C4678" s="26"/>
      <c r="D4678" s="27" t="str">
        <f aca="false">IF(LEN(C4678)=18,IF(AND(MID(C4678,7,4)&gt;="1900",MID(C4678,7,4)&lt;=LEFT(K3,4)),IF(AND(MID(C4678,11,2)&gt;="01",MID(C4678,11,2)&lt;="12"),IF(AND(MID(C4678,13,2)&gt;="01",MID(C4678,13,2)&lt;="31"),MID(C4678,7,8),"日期错误"),"月份错误"),"年份错误"),IF(LEN(C4678)=0,"请录入身份证号","身份证号位数错误"))</f>
        <v>请录入身份证号</v>
      </c>
      <c r="E4678" s="39" t="s">
        <v>12</v>
      </c>
      <c r="F4678" s="29" t="n">
        <f aca="false">IF(G4678="",0,IF(G4678="一档",20,440))</f>
        <v>0</v>
      </c>
      <c r="G4678" s="26"/>
      <c r="H4678" s="30"/>
    </row>
    <row r="4679" s="24" customFormat="true" ht="12" hidden="false" customHeight="false" outlineLevel="0" collapsed="false">
      <c r="A4679" s="25" t="n">
        <v>4675</v>
      </c>
      <c r="B4679" s="26"/>
      <c r="C4679" s="26"/>
      <c r="D4679" s="27" t="str">
        <f aca="false">IF(LEN(C4679)=18,IF(AND(MID(C4679,7,4)&gt;="1900",MID(C4679,7,4)&lt;=LEFT(K3,4)),IF(AND(MID(C4679,11,2)&gt;="01",MID(C4679,11,2)&lt;="12"),IF(AND(MID(C4679,13,2)&gt;="01",MID(C4679,13,2)&lt;="31"),MID(C4679,7,8),"日期错误"),"月份错误"),"年份错误"),IF(LEN(C4679)=0,"请录入身份证号","身份证号位数错误"))</f>
        <v>请录入身份证号</v>
      </c>
      <c r="E4679" s="39" t="s">
        <v>12</v>
      </c>
      <c r="F4679" s="29" t="n">
        <f aca="false">IF(G4679="",0,IF(G4679="一档",20,440))</f>
        <v>0</v>
      </c>
      <c r="G4679" s="26"/>
      <c r="H4679" s="30"/>
    </row>
    <row r="4680" s="24" customFormat="true" ht="12" hidden="false" customHeight="false" outlineLevel="0" collapsed="false">
      <c r="A4680" s="25" t="n">
        <v>4676</v>
      </c>
      <c r="B4680" s="26"/>
      <c r="C4680" s="26"/>
      <c r="D4680" s="27" t="str">
        <f aca="false">IF(LEN(C4680)=18,IF(AND(MID(C4680,7,4)&gt;="1900",MID(C4680,7,4)&lt;=LEFT(K3,4)),IF(AND(MID(C4680,11,2)&gt;="01",MID(C4680,11,2)&lt;="12"),IF(AND(MID(C4680,13,2)&gt;="01",MID(C4680,13,2)&lt;="31"),MID(C4680,7,8),"日期错误"),"月份错误"),"年份错误"),IF(LEN(C4680)=0,"请录入身份证号","身份证号位数错误"))</f>
        <v>请录入身份证号</v>
      </c>
      <c r="E4680" s="39" t="s">
        <v>12</v>
      </c>
      <c r="F4680" s="29" t="n">
        <f aca="false">IF(G4680="",0,IF(G4680="一档",20,440))</f>
        <v>0</v>
      </c>
      <c r="G4680" s="26"/>
      <c r="H4680" s="30"/>
    </row>
    <row r="4681" s="24" customFormat="true" ht="12" hidden="false" customHeight="false" outlineLevel="0" collapsed="false">
      <c r="A4681" s="25" t="n">
        <v>4677</v>
      </c>
      <c r="B4681" s="26"/>
      <c r="C4681" s="26"/>
      <c r="D4681" s="27" t="str">
        <f aca="false">IF(LEN(C4681)=18,IF(AND(MID(C4681,7,4)&gt;="1900",MID(C4681,7,4)&lt;=LEFT(K3,4)),IF(AND(MID(C4681,11,2)&gt;="01",MID(C4681,11,2)&lt;="12"),IF(AND(MID(C4681,13,2)&gt;="01",MID(C4681,13,2)&lt;="31"),MID(C4681,7,8),"日期错误"),"月份错误"),"年份错误"),IF(LEN(C4681)=0,"请录入身份证号","身份证号位数错误"))</f>
        <v>请录入身份证号</v>
      </c>
      <c r="E4681" s="39" t="s">
        <v>12</v>
      </c>
      <c r="F4681" s="29" t="n">
        <f aca="false">IF(G4681="",0,IF(G4681="一档",20,440))</f>
        <v>0</v>
      </c>
      <c r="G4681" s="26"/>
      <c r="H4681" s="30"/>
    </row>
    <row r="4682" s="24" customFormat="true" ht="12" hidden="false" customHeight="false" outlineLevel="0" collapsed="false">
      <c r="A4682" s="25" t="n">
        <v>4678</v>
      </c>
      <c r="B4682" s="26"/>
      <c r="C4682" s="26"/>
      <c r="D4682" s="27" t="str">
        <f aca="false">IF(LEN(C4682)=18,IF(AND(MID(C4682,7,4)&gt;="1900",MID(C4682,7,4)&lt;=LEFT(K3,4)),IF(AND(MID(C4682,11,2)&gt;="01",MID(C4682,11,2)&lt;="12"),IF(AND(MID(C4682,13,2)&gt;="01",MID(C4682,13,2)&lt;="31"),MID(C4682,7,8),"日期错误"),"月份错误"),"年份错误"),IF(LEN(C4682)=0,"请录入身份证号","身份证号位数错误"))</f>
        <v>请录入身份证号</v>
      </c>
      <c r="E4682" s="39" t="s">
        <v>12</v>
      </c>
      <c r="F4682" s="29" t="n">
        <f aca="false">IF(G4682="",0,IF(G4682="一档",20,440))</f>
        <v>0</v>
      </c>
      <c r="G4682" s="26"/>
      <c r="H4682" s="30"/>
    </row>
    <row r="4683" s="24" customFormat="true" ht="12" hidden="false" customHeight="false" outlineLevel="0" collapsed="false">
      <c r="A4683" s="25" t="n">
        <v>4679</v>
      </c>
      <c r="B4683" s="26"/>
      <c r="C4683" s="26"/>
      <c r="D4683" s="27" t="str">
        <f aca="false">IF(LEN(C4683)=18,IF(AND(MID(C4683,7,4)&gt;="1900",MID(C4683,7,4)&lt;=LEFT(K3,4)),IF(AND(MID(C4683,11,2)&gt;="01",MID(C4683,11,2)&lt;="12"),IF(AND(MID(C4683,13,2)&gt;="01",MID(C4683,13,2)&lt;="31"),MID(C4683,7,8),"日期错误"),"月份错误"),"年份错误"),IF(LEN(C4683)=0,"请录入身份证号","身份证号位数错误"))</f>
        <v>请录入身份证号</v>
      </c>
      <c r="E4683" s="39" t="s">
        <v>12</v>
      </c>
      <c r="F4683" s="29" t="n">
        <f aca="false">IF(G4683="",0,IF(G4683="一档",20,440))</f>
        <v>0</v>
      </c>
      <c r="G4683" s="26"/>
      <c r="H4683" s="30"/>
    </row>
    <row r="4684" s="24" customFormat="true" ht="12" hidden="false" customHeight="false" outlineLevel="0" collapsed="false">
      <c r="A4684" s="25" t="n">
        <v>4680</v>
      </c>
      <c r="B4684" s="26"/>
      <c r="C4684" s="26"/>
      <c r="D4684" s="27" t="str">
        <f aca="false">IF(LEN(C4684)=18,IF(AND(MID(C4684,7,4)&gt;="1900",MID(C4684,7,4)&lt;=LEFT(K3,4)),IF(AND(MID(C4684,11,2)&gt;="01",MID(C4684,11,2)&lt;="12"),IF(AND(MID(C4684,13,2)&gt;="01",MID(C4684,13,2)&lt;="31"),MID(C4684,7,8),"日期错误"),"月份错误"),"年份错误"),IF(LEN(C4684)=0,"请录入身份证号","身份证号位数错误"))</f>
        <v>请录入身份证号</v>
      </c>
      <c r="E4684" s="39" t="s">
        <v>12</v>
      </c>
      <c r="F4684" s="29" t="n">
        <f aca="false">IF(G4684="",0,IF(G4684="一档",20,440))</f>
        <v>0</v>
      </c>
      <c r="G4684" s="26"/>
      <c r="H4684" s="30"/>
    </row>
    <row r="4685" s="24" customFormat="true" ht="12" hidden="false" customHeight="false" outlineLevel="0" collapsed="false">
      <c r="A4685" s="25" t="n">
        <v>4681</v>
      </c>
      <c r="B4685" s="26"/>
      <c r="C4685" s="26"/>
      <c r="D4685" s="27" t="str">
        <f aca="false">IF(LEN(C4685)=18,IF(AND(MID(C4685,7,4)&gt;="1900",MID(C4685,7,4)&lt;=LEFT(K3,4)),IF(AND(MID(C4685,11,2)&gt;="01",MID(C4685,11,2)&lt;="12"),IF(AND(MID(C4685,13,2)&gt;="01",MID(C4685,13,2)&lt;="31"),MID(C4685,7,8),"日期错误"),"月份错误"),"年份错误"),IF(LEN(C4685)=0,"请录入身份证号","身份证号位数错误"))</f>
        <v>请录入身份证号</v>
      </c>
      <c r="E4685" s="39" t="s">
        <v>12</v>
      </c>
      <c r="F4685" s="29" t="n">
        <f aca="false">IF(G4685="",0,IF(G4685="一档",20,440))</f>
        <v>0</v>
      </c>
      <c r="G4685" s="26"/>
      <c r="H4685" s="30"/>
    </row>
    <row r="4686" s="24" customFormat="true" ht="12" hidden="false" customHeight="false" outlineLevel="0" collapsed="false">
      <c r="A4686" s="25" t="n">
        <v>4682</v>
      </c>
      <c r="B4686" s="26"/>
      <c r="C4686" s="26"/>
      <c r="D4686" s="27" t="str">
        <f aca="false">IF(LEN(C4686)=18,IF(AND(MID(C4686,7,4)&gt;="1900",MID(C4686,7,4)&lt;=LEFT(K3,4)),IF(AND(MID(C4686,11,2)&gt;="01",MID(C4686,11,2)&lt;="12"),IF(AND(MID(C4686,13,2)&gt;="01",MID(C4686,13,2)&lt;="31"),MID(C4686,7,8),"日期错误"),"月份错误"),"年份错误"),IF(LEN(C4686)=0,"请录入身份证号","身份证号位数错误"))</f>
        <v>请录入身份证号</v>
      </c>
      <c r="E4686" s="39" t="s">
        <v>12</v>
      </c>
      <c r="F4686" s="29" t="n">
        <f aca="false">IF(G4686="",0,IF(G4686="一档",20,440))</f>
        <v>0</v>
      </c>
      <c r="G4686" s="26"/>
      <c r="H4686" s="30"/>
    </row>
    <row r="4687" s="24" customFormat="true" ht="12" hidden="false" customHeight="false" outlineLevel="0" collapsed="false">
      <c r="A4687" s="25" t="n">
        <v>4683</v>
      </c>
      <c r="B4687" s="26"/>
      <c r="C4687" s="26"/>
      <c r="D4687" s="27" t="str">
        <f aca="false">IF(LEN(C4687)=18,IF(AND(MID(C4687,7,4)&gt;="1900",MID(C4687,7,4)&lt;=LEFT(K3,4)),IF(AND(MID(C4687,11,2)&gt;="01",MID(C4687,11,2)&lt;="12"),IF(AND(MID(C4687,13,2)&gt;="01",MID(C4687,13,2)&lt;="31"),MID(C4687,7,8),"日期错误"),"月份错误"),"年份错误"),IF(LEN(C4687)=0,"请录入身份证号","身份证号位数错误"))</f>
        <v>请录入身份证号</v>
      </c>
      <c r="E4687" s="39" t="s">
        <v>12</v>
      </c>
      <c r="F4687" s="29" t="n">
        <f aca="false">IF(G4687="",0,IF(G4687="一档",20,440))</f>
        <v>0</v>
      </c>
      <c r="G4687" s="26"/>
      <c r="H4687" s="30"/>
    </row>
    <row r="4688" s="24" customFormat="true" ht="12" hidden="false" customHeight="false" outlineLevel="0" collapsed="false">
      <c r="A4688" s="25" t="n">
        <v>4684</v>
      </c>
      <c r="B4688" s="26"/>
      <c r="C4688" s="26"/>
      <c r="D4688" s="27" t="str">
        <f aca="false">IF(LEN(C4688)=18,IF(AND(MID(C4688,7,4)&gt;="1900",MID(C4688,7,4)&lt;=LEFT(K3,4)),IF(AND(MID(C4688,11,2)&gt;="01",MID(C4688,11,2)&lt;="12"),IF(AND(MID(C4688,13,2)&gt;="01",MID(C4688,13,2)&lt;="31"),MID(C4688,7,8),"日期错误"),"月份错误"),"年份错误"),IF(LEN(C4688)=0,"请录入身份证号","身份证号位数错误"))</f>
        <v>请录入身份证号</v>
      </c>
      <c r="E4688" s="39" t="s">
        <v>12</v>
      </c>
      <c r="F4688" s="29" t="n">
        <f aca="false">IF(G4688="",0,IF(G4688="一档",20,440))</f>
        <v>0</v>
      </c>
      <c r="G4688" s="26"/>
      <c r="H4688" s="30"/>
    </row>
    <row r="4689" s="24" customFormat="true" ht="12" hidden="false" customHeight="false" outlineLevel="0" collapsed="false">
      <c r="A4689" s="25" t="n">
        <v>4685</v>
      </c>
      <c r="B4689" s="26"/>
      <c r="C4689" s="26"/>
      <c r="D4689" s="27" t="str">
        <f aca="false">IF(LEN(C4689)=18,IF(AND(MID(C4689,7,4)&gt;="1900",MID(C4689,7,4)&lt;=LEFT(K3,4)),IF(AND(MID(C4689,11,2)&gt;="01",MID(C4689,11,2)&lt;="12"),IF(AND(MID(C4689,13,2)&gt;="01",MID(C4689,13,2)&lt;="31"),MID(C4689,7,8),"日期错误"),"月份错误"),"年份错误"),IF(LEN(C4689)=0,"请录入身份证号","身份证号位数错误"))</f>
        <v>请录入身份证号</v>
      </c>
      <c r="E4689" s="39" t="s">
        <v>12</v>
      </c>
      <c r="F4689" s="29" t="n">
        <f aca="false">IF(G4689="",0,IF(G4689="一档",20,440))</f>
        <v>0</v>
      </c>
      <c r="G4689" s="26"/>
      <c r="H4689" s="30"/>
    </row>
    <row r="4690" s="24" customFormat="true" ht="12" hidden="false" customHeight="false" outlineLevel="0" collapsed="false">
      <c r="A4690" s="25" t="n">
        <v>4686</v>
      </c>
      <c r="B4690" s="26"/>
      <c r="C4690" s="26"/>
      <c r="D4690" s="27" t="str">
        <f aca="false">IF(LEN(C4690)=18,IF(AND(MID(C4690,7,4)&gt;="1900",MID(C4690,7,4)&lt;=LEFT(K3,4)),IF(AND(MID(C4690,11,2)&gt;="01",MID(C4690,11,2)&lt;="12"),IF(AND(MID(C4690,13,2)&gt;="01",MID(C4690,13,2)&lt;="31"),MID(C4690,7,8),"日期错误"),"月份错误"),"年份错误"),IF(LEN(C4690)=0,"请录入身份证号","身份证号位数错误"))</f>
        <v>请录入身份证号</v>
      </c>
      <c r="E4690" s="39" t="s">
        <v>12</v>
      </c>
      <c r="F4690" s="29" t="n">
        <f aca="false">IF(G4690="",0,IF(G4690="一档",20,440))</f>
        <v>0</v>
      </c>
      <c r="G4690" s="26"/>
      <c r="H4690" s="30"/>
    </row>
    <row r="4691" s="24" customFormat="true" ht="12" hidden="false" customHeight="false" outlineLevel="0" collapsed="false">
      <c r="A4691" s="25" t="n">
        <v>4687</v>
      </c>
      <c r="B4691" s="26"/>
      <c r="C4691" s="26"/>
      <c r="D4691" s="27" t="str">
        <f aca="false">IF(LEN(C4691)=18,IF(AND(MID(C4691,7,4)&gt;="1900",MID(C4691,7,4)&lt;=LEFT(K3,4)),IF(AND(MID(C4691,11,2)&gt;="01",MID(C4691,11,2)&lt;="12"),IF(AND(MID(C4691,13,2)&gt;="01",MID(C4691,13,2)&lt;="31"),MID(C4691,7,8),"日期错误"),"月份错误"),"年份错误"),IF(LEN(C4691)=0,"请录入身份证号","身份证号位数错误"))</f>
        <v>请录入身份证号</v>
      </c>
      <c r="E4691" s="39" t="s">
        <v>12</v>
      </c>
      <c r="F4691" s="29" t="n">
        <f aca="false">IF(G4691="",0,IF(G4691="一档",20,440))</f>
        <v>0</v>
      </c>
      <c r="G4691" s="26"/>
      <c r="H4691" s="30"/>
    </row>
    <row r="4692" s="24" customFormat="true" ht="12" hidden="false" customHeight="false" outlineLevel="0" collapsed="false">
      <c r="A4692" s="25" t="n">
        <v>4688</v>
      </c>
      <c r="B4692" s="26"/>
      <c r="C4692" s="26"/>
      <c r="D4692" s="27" t="str">
        <f aca="false">IF(LEN(C4692)=18,IF(AND(MID(C4692,7,4)&gt;="1900",MID(C4692,7,4)&lt;=LEFT(K3,4)),IF(AND(MID(C4692,11,2)&gt;="01",MID(C4692,11,2)&lt;="12"),IF(AND(MID(C4692,13,2)&gt;="01",MID(C4692,13,2)&lt;="31"),MID(C4692,7,8),"日期错误"),"月份错误"),"年份错误"),IF(LEN(C4692)=0,"请录入身份证号","身份证号位数错误"))</f>
        <v>请录入身份证号</v>
      </c>
      <c r="E4692" s="39" t="s">
        <v>12</v>
      </c>
      <c r="F4692" s="29" t="n">
        <f aca="false">IF(G4692="",0,IF(G4692="一档",20,440))</f>
        <v>0</v>
      </c>
      <c r="G4692" s="26"/>
      <c r="H4692" s="30"/>
    </row>
    <row r="4693" s="24" customFormat="true" ht="12" hidden="false" customHeight="false" outlineLevel="0" collapsed="false">
      <c r="A4693" s="25" t="n">
        <v>4689</v>
      </c>
      <c r="B4693" s="26"/>
      <c r="C4693" s="26"/>
      <c r="D4693" s="27" t="str">
        <f aca="false">IF(LEN(C4693)=18,IF(AND(MID(C4693,7,4)&gt;="1900",MID(C4693,7,4)&lt;=LEFT(K3,4)),IF(AND(MID(C4693,11,2)&gt;="01",MID(C4693,11,2)&lt;="12"),IF(AND(MID(C4693,13,2)&gt;="01",MID(C4693,13,2)&lt;="31"),MID(C4693,7,8),"日期错误"),"月份错误"),"年份错误"),IF(LEN(C4693)=0,"请录入身份证号","身份证号位数错误"))</f>
        <v>请录入身份证号</v>
      </c>
      <c r="E4693" s="39" t="s">
        <v>12</v>
      </c>
      <c r="F4693" s="29" t="n">
        <f aca="false">IF(G4693="",0,IF(G4693="一档",20,440))</f>
        <v>0</v>
      </c>
      <c r="G4693" s="26"/>
      <c r="H4693" s="30"/>
    </row>
    <row r="4694" s="24" customFormat="true" ht="12" hidden="false" customHeight="false" outlineLevel="0" collapsed="false">
      <c r="A4694" s="25" t="n">
        <v>4690</v>
      </c>
      <c r="B4694" s="26"/>
      <c r="C4694" s="26"/>
      <c r="D4694" s="27" t="str">
        <f aca="false">IF(LEN(C4694)=18,IF(AND(MID(C4694,7,4)&gt;="1900",MID(C4694,7,4)&lt;=LEFT(K3,4)),IF(AND(MID(C4694,11,2)&gt;="01",MID(C4694,11,2)&lt;="12"),IF(AND(MID(C4694,13,2)&gt;="01",MID(C4694,13,2)&lt;="31"),MID(C4694,7,8),"日期错误"),"月份错误"),"年份错误"),IF(LEN(C4694)=0,"请录入身份证号","身份证号位数错误"))</f>
        <v>请录入身份证号</v>
      </c>
      <c r="E4694" s="39" t="s">
        <v>12</v>
      </c>
      <c r="F4694" s="29" t="n">
        <f aca="false">IF(G4694="",0,IF(G4694="一档",20,440))</f>
        <v>0</v>
      </c>
      <c r="G4694" s="26"/>
      <c r="H4694" s="30"/>
    </row>
    <row r="4695" s="24" customFormat="true" ht="12" hidden="false" customHeight="false" outlineLevel="0" collapsed="false">
      <c r="A4695" s="25" t="n">
        <v>4691</v>
      </c>
      <c r="B4695" s="26"/>
      <c r="C4695" s="26"/>
      <c r="D4695" s="27" t="str">
        <f aca="false">IF(LEN(C4695)=18,IF(AND(MID(C4695,7,4)&gt;="1900",MID(C4695,7,4)&lt;=LEFT(K3,4)),IF(AND(MID(C4695,11,2)&gt;="01",MID(C4695,11,2)&lt;="12"),IF(AND(MID(C4695,13,2)&gt;="01",MID(C4695,13,2)&lt;="31"),MID(C4695,7,8),"日期错误"),"月份错误"),"年份错误"),IF(LEN(C4695)=0,"请录入身份证号","身份证号位数错误"))</f>
        <v>请录入身份证号</v>
      </c>
      <c r="E4695" s="39" t="s">
        <v>12</v>
      </c>
      <c r="F4695" s="29" t="n">
        <f aca="false">IF(G4695="",0,IF(G4695="一档",20,440))</f>
        <v>0</v>
      </c>
      <c r="G4695" s="26"/>
      <c r="H4695" s="30"/>
    </row>
    <row r="4696" s="24" customFormat="true" ht="12" hidden="false" customHeight="false" outlineLevel="0" collapsed="false">
      <c r="A4696" s="25" t="n">
        <v>4692</v>
      </c>
      <c r="B4696" s="26"/>
      <c r="C4696" s="26"/>
      <c r="D4696" s="27" t="str">
        <f aca="false">IF(LEN(C4696)=18,IF(AND(MID(C4696,7,4)&gt;="1900",MID(C4696,7,4)&lt;=LEFT(K3,4)),IF(AND(MID(C4696,11,2)&gt;="01",MID(C4696,11,2)&lt;="12"),IF(AND(MID(C4696,13,2)&gt;="01",MID(C4696,13,2)&lt;="31"),MID(C4696,7,8),"日期错误"),"月份错误"),"年份错误"),IF(LEN(C4696)=0,"请录入身份证号","身份证号位数错误"))</f>
        <v>请录入身份证号</v>
      </c>
      <c r="E4696" s="39" t="s">
        <v>12</v>
      </c>
      <c r="F4696" s="29" t="n">
        <f aca="false">IF(G4696="",0,IF(G4696="一档",20,440))</f>
        <v>0</v>
      </c>
      <c r="G4696" s="26"/>
      <c r="H4696" s="30"/>
    </row>
    <row r="4697" s="24" customFormat="true" ht="12" hidden="false" customHeight="false" outlineLevel="0" collapsed="false">
      <c r="A4697" s="25" t="n">
        <v>4693</v>
      </c>
      <c r="B4697" s="26"/>
      <c r="C4697" s="26"/>
      <c r="D4697" s="27" t="str">
        <f aca="false">IF(LEN(C4697)=18,IF(AND(MID(C4697,7,4)&gt;="1900",MID(C4697,7,4)&lt;=LEFT(K3,4)),IF(AND(MID(C4697,11,2)&gt;="01",MID(C4697,11,2)&lt;="12"),IF(AND(MID(C4697,13,2)&gt;="01",MID(C4697,13,2)&lt;="31"),MID(C4697,7,8),"日期错误"),"月份错误"),"年份错误"),IF(LEN(C4697)=0,"请录入身份证号","身份证号位数错误"))</f>
        <v>请录入身份证号</v>
      </c>
      <c r="E4697" s="39" t="s">
        <v>12</v>
      </c>
      <c r="F4697" s="29" t="n">
        <f aca="false">IF(G4697="",0,IF(G4697="一档",20,440))</f>
        <v>0</v>
      </c>
      <c r="G4697" s="26"/>
      <c r="H4697" s="30"/>
    </row>
    <row r="4698" s="24" customFormat="true" ht="12" hidden="false" customHeight="false" outlineLevel="0" collapsed="false">
      <c r="A4698" s="25" t="n">
        <v>4694</v>
      </c>
      <c r="B4698" s="26"/>
      <c r="C4698" s="26"/>
      <c r="D4698" s="27" t="str">
        <f aca="false">IF(LEN(C4698)=18,IF(AND(MID(C4698,7,4)&gt;="1900",MID(C4698,7,4)&lt;=LEFT(K3,4)),IF(AND(MID(C4698,11,2)&gt;="01",MID(C4698,11,2)&lt;="12"),IF(AND(MID(C4698,13,2)&gt;="01",MID(C4698,13,2)&lt;="31"),MID(C4698,7,8),"日期错误"),"月份错误"),"年份错误"),IF(LEN(C4698)=0,"请录入身份证号","身份证号位数错误"))</f>
        <v>请录入身份证号</v>
      </c>
      <c r="E4698" s="39" t="s">
        <v>12</v>
      </c>
      <c r="F4698" s="29" t="n">
        <f aca="false">IF(G4698="",0,IF(G4698="一档",20,440))</f>
        <v>0</v>
      </c>
      <c r="G4698" s="26"/>
      <c r="H4698" s="30"/>
    </row>
    <row r="4699" s="24" customFormat="true" ht="12" hidden="false" customHeight="false" outlineLevel="0" collapsed="false">
      <c r="A4699" s="25" t="n">
        <v>4695</v>
      </c>
      <c r="B4699" s="26"/>
      <c r="C4699" s="26"/>
      <c r="D4699" s="27" t="str">
        <f aca="false">IF(LEN(C4699)=18,IF(AND(MID(C4699,7,4)&gt;="1900",MID(C4699,7,4)&lt;=LEFT(K3,4)),IF(AND(MID(C4699,11,2)&gt;="01",MID(C4699,11,2)&lt;="12"),IF(AND(MID(C4699,13,2)&gt;="01",MID(C4699,13,2)&lt;="31"),MID(C4699,7,8),"日期错误"),"月份错误"),"年份错误"),IF(LEN(C4699)=0,"请录入身份证号","身份证号位数错误"))</f>
        <v>请录入身份证号</v>
      </c>
      <c r="E4699" s="39" t="s">
        <v>12</v>
      </c>
      <c r="F4699" s="29" t="n">
        <f aca="false">IF(G4699="",0,IF(G4699="一档",20,440))</f>
        <v>0</v>
      </c>
      <c r="G4699" s="26"/>
      <c r="H4699" s="30"/>
    </row>
    <row r="4700" s="24" customFormat="true" ht="12" hidden="false" customHeight="false" outlineLevel="0" collapsed="false">
      <c r="A4700" s="25" t="n">
        <v>4696</v>
      </c>
      <c r="B4700" s="26"/>
      <c r="C4700" s="26"/>
      <c r="D4700" s="27" t="str">
        <f aca="false">IF(LEN(C4700)=18,IF(AND(MID(C4700,7,4)&gt;="1900",MID(C4700,7,4)&lt;=LEFT(K3,4)),IF(AND(MID(C4700,11,2)&gt;="01",MID(C4700,11,2)&lt;="12"),IF(AND(MID(C4700,13,2)&gt;="01",MID(C4700,13,2)&lt;="31"),MID(C4700,7,8),"日期错误"),"月份错误"),"年份错误"),IF(LEN(C4700)=0,"请录入身份证号","身份证号位数错误"))</f>
        <v>请录入身份证号</v>
      </c>
      <c r="E4700" s="39" t="s">
        <v>12</v>
      </c>
      <c r="F4700" s="29" t="n">
        <f aca="false">IF(G4700="",0,IF(G4700="一档",20,440))</f>
        <v>0</v>
      </c>
      <c r="G4700" s="26"/>
      <c r="H4700" s="30"/>
    </row>
    <row r="4701" s="24" customFormat="true" ht="12" hidden="false" customHeight="false" outlineLevel="0" collapsed="false">
      <c r="A4701" s="25" t="n">
        <v>4697</v>
      </c>
      <c r="B4701" s="26"/>
      <c r="C4701" s="26"/>
      <c r="D4701" s="27" t="str">
        <f aca="false">IF(LEN(C4701)=18,IF(AND(MID(C4701,7,4)&gt;="1900",MID(C4701,7,4)&lt;=LEFT(K3,4)),IF(AND(MID(C4701,11,2)&gt;="01",MID(C4701,11,2)&lt;="12"),IF(AND(MID(C4701,13,2)&gt;="01",MID(C4701,13,2)&lt;="31"),MID(C4701,7,8),"日期错误"),"月份错误"),"年份错误"),IF(LEN(C4701)=0,"请录入身份证号","身份证号位数错误"))</f>
        <v>请录入身份证号</v>
      </c>
      <c r="E4701" s="39" t="s">
        <v>12</v>
      </c>
      <c r="F4701" s="29" t="n">
        <f aca="false">IF(G4701="",0,IF(G4701="一档",20,440))</f>
        <v>0</v>
      </c>
      <c r="G4701" s="26"/>
      <c r="H4701" s="30"/>
    </row>
    <row r="4702" s="24" customFormat="true" ht="12" hidden="false" customHeight="false" outlineLevel="0" collapsed="false">
      <c r="A4702" s="25" t="n">
        <v>4698</v>
      </c>
      <c r="B4702" s="26"/>
      <c r="C4702" s="26"/>
      <c r="D4702" s="27" t="str">
        <f aca="false">IF(LEN(C4702)=18,IF(AND(MID(C4702,7,4)&gt;="1900",MID(C4702,7,4)&lt;=LEFT(K3,4)),IF(AND(MID(C4702,11,2)&gt;="01",MID(C4702,11,2)&lt;="12"),IF(AND(MID(C4702,13,2)&gt;="01",MID(C4702,13,2)&lt;="31"),MID(C4702,7,8),"日期错误"),"月份错误"),"年份错误"),IF(LEN(C4702)=0,"请录入身份证号","身份证号位数错误"))</f>
        <v>请录入身份证号</v>
      </c>
      <c r="E4702" s="39" t="s">
        <v>12</v>
      </c>
      <c r="F4702" s="29" t="n">
        <f aca="false">IF(G4702="",0,IF(G4702="一档",20,440))</f>
        <v>0</v>
      </c>
      <c r="G4702" s="26"/>
      <c r="H4702" s="30"/>
    </row>
    <row r="4703" s="24" customFormat="true" ht="12" hidden="false" customHeight="false" outlineLevel="0" collapsed="false">
      <c r="A4703" s="25" t="n">
        <v>4699</v>
      </c>
      <c r="B4703" s="26"/>
      <c r="C4703" s="26"/>
      <c r="D4703" s="27" t="str">
        <f aca="false">IF(LEN(C4703)=18,IF(AND(MID(C4703,7,4)&gt;="1900",MID(C4703,7,4)&lt;=LEFT(K3,4)),IF(AND(MID(C4703,11,2)&gt;="01",MID(C4703,11,2)&lt;="12"),IF(AND(MID(C4703,13,2)&gt;="01",MID(C4703,13,2)&lt;="31"),MID(C4703,7,8),"日期错误"),"月份错误"),"年份错误"),IF(LEN(C4703)=0,"请录入身份证号","身份证号位数错误"))</f>
        <v>请录入身份证号</v>
      </c>
      <c r="E4703" s="39" t="s">
        <v>12</v>
      </c>
      <c r="F4703" s="29" t="n">
        <f aca="false">IF(G4703="",0,IF(G4703="一档",20,440))</f>
        <v>0</v>
      </c>
      <c r="G4703" s="26"/>
      <c r="H4703" s="30"/>
    </row>
    <row r="4704" s="24" customFormat="true" ht="12" hidden="false" customHeight="false" outlineLevel="0" collapsed="false">
      <c r="A4704" s="25" t="n">
        <v>4700</v>
      </c>
      <c r="B4704" s="26"/>
      <c r="C4704" s="26"/>
      <c r="D4704" s="27" t="str">
        <f aca="false">IF(LEN(C4704)=18,IF(AND(MID(C4704,7,4)&gt;="1900",MID(C4704,7,4)&lt;=LEFT(K3,4)),IF(AND(MID(C4704,11,2)&gt;="01",MID(C4704,11,2)&lt;="12"),IF(AND(MID(C4704,13,2)&gt;="01",MID(C4704,13,2)&lt;="31"),MID(C4704,7,8),"日期错误"),"月份错误"),"年份错误"),IF(LEN(C4704)=0,"请录入身份证号","身份证号位数错误"))</f>
        <v>请录入身份证号</v>
      </c>
      <c r="E4704" s="39" t="s">
        <v>12</v>
      </c>
      <c r="F4704" s="29" t="n">
        <f aca="false">IF(G4704="",0,IF(G4704="一档",20,440))</f>
        <v>0</v>
      </c>
      <c r="G4704" s="26"/>
      <c r="H4704" s="30"/>
    </row>
    <row r="4705" s="24" customFormat="true" ht="12" hidden="false" customHeight="false" outlineLevel="0" collapsed="false">
      <c r="A4705" s="25" t="n">
        <v>4701</v>
      </c>
      <c r="B4705" s="26"/>
      <c r="C4705" s="26"/>
      <c r="D4705" s="27" t="str">
        <f aca="false">IF(LEN(C4705)=18,IF(AND(MID(C4705,7,4)&gt;="1900",MID(C4705,7,4)&lt;=LEFT(K3,4)),IF(AND(MID(C4705,11,2)&gt;="01",MID(C4705,11,2)&lt;="12"),IF(AND(MID(C4705,13,2)&gt;="01",MID(C4705,13,2)&lt;="31"),MID(C4705,7,8),"日期错误"),"月份错误"),"年份错误"),IF(LEN(C4705)=0,"请录入身份证号","身份证号位数错误"))</f>
        <v>请录入身份证号</v>
      </c>
      <c r="E4705" s="39" t="s">
        <v>12</v>
      </c>
      <c r="F4705" s="29" t="n">
        <f aca="false">IF(G4705="",0,IF(G4705="一档",20,440))</f>
        <v>0</v>
      </c>
      <c r="G4705" s="26"/>
      <c r="H4705" s="30"/>
    </row>
    <row r="4706" s="24" customFormat="true" ht="12" hidden="false" customHeight="false" outlineLevel="0" collapsed="false">
      <c r="A4706" s="25" t="n">
        <v>4702</v>
      </c>
      <c r="B4706" s="26"/>
      <c r="C4706" s="26"/>
      <c r="D4706" s="27" t="str">
        <f aca="false">IF(LEN(C4706)=18,IF(AND(MID(C4706,7,4)&gt;="1900",MID(C4706,7,4)&lt;=LEFT(K3,4)),IF(AND(MID(C4706,11,2)&gt;="01",MID(C4706,11,2)&lt;="12"),IF(AND(MID(C4706,13,2)&gt;="01",MID(C4706,13,2)&lt;="31"),MID(C4706,7,8),"日期错误"),"月份错误"),"年份错误"),IF(LEN(C4706)=0,"请录入身份证号","身份证号位数错误"))</f>
        <v>请录入身份证号</v>
      </c>
      <c r="E4706" s="39" t="s">
        <v>12</v>
      </c>
      <c r="F4706" s="29" t="n">
        <f aca="false">IF(G4706="",0,IF(G4706="一档",20,440))</f>
        <v>0</v>
      </c>
      <c r="G4706" s="26"/>
      <c r="H4706" s="30"/>
    </row>
    <row r="4707" s="24" customFormat="true" ht="12" hidden="false" customHeight="false" outlineLevel="0" collapsed="false">
      <c r="A4707" s="25" t="n">
        <v>4703</v>
      </c>
      <c r="B4707" s="26"/>
      <c r="C4707" s="26"/>
      <c r="D4707" s="27" t="str">
        <f aca="false">IF(LEN(C4707)=18,IF(AND(MID(C4707,7,4)&gt;="1900",MID(C4707,7,4)&lt;=LEFT(K3,4)),IF(AND(MID(C4707,11,2)&gt;="01",MID(C4707,11,2)&lt;="12"),IF(AND(MID(C4707,13,2)&gt;="01",MID(C4707,13,2)&lt;="31"),MID(C4707,7,8),"日期错误"),"月份错误"),"年份错误"),IF(LEN(C4707)=0,"请录入身份证号","身份证号位数错误"))</f>
        <v>请录入身份证号</v>
      </c>
      <c r="E4707" s="39" t="s">
        <v>12</v>
      </c>
      <c r="F4707" s="29" t="n">
        <f aca="false">IF(G4707="",0,IF(G4707="一档",20,440))</f>
        <v>0</v>
      </c>
      <c r="G4707" s="26"/>
      <c r="H4707" s="30"/>
    </row>
    <row r="4708" s="24" customFormat="true" ht="12" hidden="false" customHeight="false" outlineLevel="0" collapsed="false">
      <c r="A4708" s="25" t="n">
        <v>4704</v>
      </c>
      <c r="B4708" s="26"/>
      <c r="C4708" s="26"/>
      <c r="D4708" s="27" t="str">
        <f aca="false">IF(LEN(C4708)=18,IF(AND(MID(C4708,7,4)&gt;="1900",MID(C4708,7,4)&lt;=LEFT(K3,4)),IF(AND(MID(C4708,11,2)&gt;="01",MID(C4708,11,2)&lt;="12"),IF(AND(MID(C4708,13,2)&gt;="01",MID(C4708,13,2)&lt;="31"),MID(C4708,7,8),"日期错误"),"月份错误"),"年份错误"),IF(LEN(C4708)=0,"请录入身份证号","身份证号位数错误"))</f>
        <v>请录入身份证号</v>
      </c>
      <c r="E4708" s="39" t="s">
        <v>12</v>
      </c>
      <c r="F4708" s="29" t="n">
        <f aca="false">IF(G4708="",0,IF(G4708="一档",20,440))</f>
        <v>0</v>
      </c>
      <c r="G4708" s="26"/>
      <c r="H4708" s="30"/>
    </row>
    <row r="4709" s="24" customFormat="true" ht="12" hidden="false" customHeight="false" outlineLevel="0" collapsed="false">
      <c r="A4709" s="25" t="n">
        <v>4705</v>
      </c>
      <c r="B4709" s="26"/>
      <c r="C4709" s="26"/>
      <c r="D4709" s="27" t="str">
        <f aca="false">IF(LEN(C4709)=18,IF(AND(MID(C4709,7,4)&gt;="1900",MID(C4709,7,4)&lt;=LEFT(K3,4)),IF(AND(MID(C4709,11,2)&gt;="01",MID(C4709,11,2)&lt;="12"),IF(AND(MID(C4709,13,2)&gt;="01",MID(C4709,13,2)&lt;="31"),MID(C4709,7,8),"日期错误"),"月份错误"),"年份错误"),IF(LEN(C4709)=0,"请录入身份证号","身份证号位数错误"))</f>
        <v>请录入身份证号</v>
      </c>
      <c r="E4709" s="39" t="s">
        <v>12</v>
      </c>
      <c r="F4709" s="29" t="n">
        <f aca="false">IF(G4709="",0,IF(G4709="一档",20,440))</f>
        <v>0</v>
      </c>
      <c r="G4709" s="26"/>
      <c r="H4709" s="30"/>
    </row>
    <row r="4710" s="24" customFormat="true" ht="12" hidden="false" customHeight="false" outlineLevel="0" collapsed="false">
      <c r="A4710" s="25" t="n">
        <v>4706</v>
      </c>
      <c r="B4710" s="26"/>
      <c r="C4710" s="26"/>
      <c r="D4710" s="27" t="str">
        <f aca="false">IF(LEN(C4710)=18,IF(AND(MID(C4710,7,4)&gt;="1900",MID(C4710,7,4)&lt;=LEFT(K3,4)),IF(AND(MID(C4710,11,2)&gt;="01",MID(C4710,11,2)&lt;="12"),IF(AND(MID(C4710,13,2)&gt;="01",MID(C4710,13,2)&lt;="31"),MID(C4710,7,8),"日期错误"),"月份错误"),"年份错误"),IF(LEN(C4710)=0,"请录入身份证号","身份证号位数错误"))</f>
        <v>请录入身份证号</v>
      </c>
      <c r="E4710" s="39" t="s">
        <v>12</v>
      </c>
      <c r="F4710" s="29" t="n">
        <f aca="false">IF(G4710="",0,IF(G4710="一档",20,440))</f>
        <v>0</v>
      </c>
      <c r="G4710" s="26"/>
      <c r="H4710" s="30"/>
    </row>
    <row r="4711" s="24" customFormat="true" ht="12" hidden="false" customHeight="false" outlineLevel="0" collapsed="false">
      <c r="A4711" s="25" t="n">
        <v>4707</v>
      </c>
      <c r="B4711" s="26"/>
      <c r="C4711" s="26"/>
      <c r="D4711" s="27" t="str">
        <f aca="false">IF(LEN(C4711)=18,IF(AND(MID(C4711,7,4)&gt;="1900",MID(C4711,7,4)&lt;=LEFT(K3,4)),IF(AND(MID(C4711,11,2)&gt;="01",MID(C4711,11,2)&lt;="12"),IF(AND(MID(C4711,13,2)&gt;="01",MID(C4711,13,2)&lt;="31"),MID(C4711,7,8),"日期错误"),"月份错误"),"年份错误"),IF(LEN(C4711)=0,"请录入身份证号","身份证号位数错误"))</f>
        <v>请录入身份证号</v>
      </c>
      <c r="E4711" s="39" t="s">
        <v>12</v>
      </c>
      <c r="F4711" s="29" t="n">
        <f aca="false">IF(G4711="",0,IF(G4711="一档",20,440))</f>
        <v>0</v>
      </c>
      <c r="G4711" s="26"/>
      <c r="H4711" s="30"/>
    </row>
    <row r="4712" s="24" customFormat="true" ht="12" hidden="false" customHeight="false" outlineLevel="0" collapsed="false">
      <c r="A4712" s="25" t="n">
        <v>4708</v>
      </c>
      <c r="B4712" s="26"/>
      <c r="C4712" s="26"/>
      <c r="D4712" s="27" t="str">
        <f aca="false">IF(LEN(C4712)=18,IF(AND(MID(C4712,7,4)&gt;="1900",MID(C4712,7,4)&lt;=LEFT(K3,4)),IF(AND(MID(C4712,11,2)&gt;="01",MID(C4712,11,2)&lt;="12"),IF(AND(MID(C4712,13,2)&gt;="01",MID(C4712,13,2)&lt;="31"),MID(C4712,7,8),"日期错误"),"月份错误"),"年份错误"),IF(LEN(C4712)=0,"请录入身份证号","身份证号位数错误"))</f>
        <v>请录入身份证号</v>
      </c>
      <c r="E4712" s="39" t="s">
        <v>12</v>
      </c>
      <c r="F4712" s="29" t="n">
        <f aca="false">IF(G4712="",0,IF(G4712="一档",20,440))</f>
        <v>0</v>
      </c>
      <c r="G4712" s="26"/>
      <c r="H4712" s="30"/>
    </row>
    <row r="4713" s="24" customFormat="true" ht="12" hidden="false" customHeight="false" outlineLevel="0" collapsed="false">
      <c r="A4713" s="25" t="n">
        <v>4709</v>
      </c>
      <c r="B4713" s="26"/>
      <c r="C4713" s="26"/>
      <c r="D4713" s="27" t="str">
        <f aca="false">IF(LEN(C4713)=18,IF(AND(MID(C4713,7,4)&gt;="1900",MID(C4713,7,4)&lt;=LEFT(K3,4)),IF(AND(MID(C4713,11,2)&gt;="01",MID(C4713,11,2)&lt;="12"),IF(AND(MID(C4713,13,2)&gt;="01",MID(C4713,13,2)&lt;="31"),MID(C4713,7,8),"日期错误"),"月份错误"),"年份错误"),IF(LEN(C4713)=0,"请录入身份证号","身份证号位数错误"))</f>
        <v>请录入身份证号</v>
      </c>
      <c r="E4713" s="39" t="s">
        <v>12</v>
      </c>
      <c r="F4713" s="29" t="n">
        <f aca="false">IF(G4713="",0,IF(G4713="一档",20,440))</f>
        <v>0</v>
      </c>
      <c r="G4713" s="26"/>
      <c r="H4713" s="30"/>
    </row>
    <row r="4714" s="24" customFormat="true" ht="12" hidden="false" customHeight="false" outlineLevel="0" collapsed="false">
      <c r="A4714" s="25" t="n">
        <v>4710</v>
      </c>
      <c r="B4714" s="26"/>
      <c r="C4714" s="26"/>
      <c r="D4714" s="27" t="str">
        <f aca="false">IF(LEN(C4714)=18,IF(AND(MID(C4714,7,4)&gt;="1900",MID(C4714,7,4)&lt;=LEFT(K3,4)),IF(AND(MID(C4714,11,2)&gt;="01",MID(C4714,11,2)&lt;="12"),IF(AND(MID(C4714,13,2)&gt;="01",MID(C4714,13,2)&lt;="31"),MID(C4714,7,8),"日期错误"),"月份错误"),"年份错误"),IF(LEN(C4714)=0,"请录入身份证号","身份证号位数错误"))</f>
        <v>请录入身份证号</v>
      </c>
      <c r="E4714" s="39" t="s">
        <v>12</v>
      </c>
      <c r="F4714" s="29" t="n">
        <f aca="false">IF(G4714="",0,IF(G4714="一档",20,440))</f>
        <v>0</v>
      </c>
      <c r="G4714" s="26"/>
      <c r="H4714" s="30"/>
    </row>
    <row r="4715" s="24" customFormat="true" ht="12" hidden="false" customHeight="false" outlineLevel="0" collapsed="false">
      <c r="A4715" s="25" t="n">
        <v>4711</v>
      </c>
      <c r="B4715" s="26"/>
      <c r="C4715" s="26"/>
      <c r="D4715" s="27" t="str">
        <f aca="false">IF(LEN(C4715)=18,IF(AND(MID(C4715,7,4)&gt;="1900",MID(C4715,7,4)&lt;=LEFT(K3,4)),IF(AND(MID(C4715,11,2)&gt;="01",MID(C4715,11,2)&lt;="12"),IF(AND(MID(C4715,13,2)&gt;="01",MID(C4715,13,2)&lt;="31"),MID(C4715,7,8),"日期错误"),"月份错误"),"年份错误"),IF(LEN(C4715)=0,"请录入身份证号","身份证号位数错误"))</f>
        <v>请录入身份证号</v>
      </c>
      <c r="E4715" s="39" t="s">
        <v>12</v>
      </c>
      <c r="F4715" s="29" t="n">
        <f aca="false">IF(G4715="",0,IF(G4715="一档",20,440))</f>
        <v>0</v>
      </c>
      <c r="G4715" s="26"/>
      <c r="H4715" s="30"/>
    </row>
    <row r="4716" s="24" customFormat="true" ht="12" hidden="false" customHeight="false" outlineLevel="0" collapsed="false">
      <c r="A4716" s="25" t="n">
        <v>4712</v>
      </c>
      <c r="B4716" s="26"/>
      <c r="C4716" s="26"/>
      <c r="D4716" s="27" t="str">
        <f aca="false">IF(LEN(C4716)=18,IF(AND(MID(C4716,7,4)&gt;="1900",MID(C4716,7,4)&lt;=LEFT(K3,4)),IF(AND(MID(C4716,11,2)&gt;="01",MID(C4716,11,2)&lt;="12"),IF(AND(MID(C4716,13,2)&gt;="01",MID(C4716,13,2)&lt;="31"),MID(C4716,7,8),"日期错误"),"月份错误"),"年份错误"),IF(LEN(C4716)=0,"请录入身份证号","身份证号位数错误"))</f>
        <v>请录入身份证号</v>
      </c>
      <c r="E4716" s="39" t="s">
        <v>12</v>
      </c>
      <c r="F4716" s="29" t="n">
        <f aca="false">IF(G4716="",0,IF(G4716="一档",20,440))</f>
        <v>0</v>
      </c>
      <c r="G4716" s="26"/>
      <c r="H4716" s="30"/>
    </row>
    <row r="4717" s="24" customFormat="true" ht="12" hidden="false" customHeight="false" outlineLevel="0" collapsed="false">
      <c r="A4717" s="25" t="n">
        <v>4713</v>
      </c>
      <c r="B4717" s="26"/>
      <c r="C4717" s="26"/>
      <c r="D4717" s="27" t="str">
        <f aca="false">IF(LEN(C4717)=18,IF(AND(MID(C4717,7,4)&gt;="1900",MID(C4717,7,4)&lt;=LEFT(K3,4)),IF(AND(MID(C4717,11,2)&gt;="01",MID(C4717,11,2)&lt;="12"),IF(AND(MID(C4717,13,2)&gt;="01",MID(C4717,13,2)&lt;="31"),MID(C4717,7,8),"日期错误"),"月份错误"),"年份错误"),IF(LEN(C4717)=0,"请录入身份证号","身份证号位数错误"))</f>
        <v>请录入身份证号</v>
      </c>
      <c r="E4717" s="39" t="s">
        <v>12</v>
      </c>
      <c r="F4717" s="29" t="n">
        <f aca="false">IF(G4717="",0,IF(G4717="一档",20,440))</f>
        <v>0</v>
      </c>
      <c r="G4717" s="26"/>
      <c r="H4717" s="30"/>
    </row>
    <row r="4718" s="24" customFormat="true" ht="12" hidden="false" customHeight="false" outlineLevel="0" collapsed="false">
      <c r="A4718" s="25" t="n">
        <v>4714</v>
      </c>
      <c r="B4718" s="26"/>
      <c r="C4718" s="26"/>
      <c r="D4718" s="27" t="str">
        <f aca="false">IF(LEN(C4718)=18,IF(AND(MID(C4718,7,4)&gt;="1900",MID(C4718,7,4)&lt;=LEFT(K3,4)),IF(AND(MID(C4718,11,2)&gt;="01",MID(C4718,11,2)&lt;="12"),IF(AND(MID(C4718,13,2)&gt;="01",MID(C4718,13,2)&lt;="31"),MID(C4718,7,8),"日期错误"),"月份错误"),"年份错误"),IF(LEN(C4718)=0,"请录入身份证号","身份证号位数错误"))</f>
        <v>请录入身份证号</v>
      </c>
      <c r="E4718" s="39" t="s">
        <v>12</v>
      </c>
      <c r="F4718" s="29" t="n">
        <f aca="false">IF(G4718="",0,IF(G4718="一档",20,440))</f>
        <v>0</v>
      </c>
      <c r="G4718" s="26"/>
      <c r="H4718" s="30"/>
    </row>
    <row r="4719" s="24" customFormat="true" ht="12" hidden="false" customHeight="false" outlineLevel="0" collapsed="false">
      <c r="A4719" s="25" t="n">
        <v>4715</v>
      </c>
      <c r="B4719" s="26"/>
      <c r="C4719" s="26"/>
      <c r="D4719" s="27" t="str">
        <f aca="false">IF(LEN(C4719)=18,IF(AND(MID(C4719,7,4)&gt;="1900",MID(C4719,7,4)&lt;=LEFT(K3,4)),IF(AND(MID(C4719,11,2)&gt;="01",MID(C4719,11,2)&lt;="12"),IF(AND(MID(C4719,13,2)&gt;="01",MID(C4719,13,2)&lt;="31"),MID(C4719,7,8),"日期错误"),"月份错误"),"年份错误"),IF(LEN(C4719)=0,"请录入身份证号","身份证号位数错误"))</f>
        <v>请录入身份证号</v>
      </c>
      <c r="E4719" s="39" t="s">
        <v>12</v>
      </c>
      <c r="F4719" s="29" t="n">
        <f aca="false">IF(G4719="",0,IF(G4719="一档",20,440))</f>
        <v>0</v>
      </c>
      <c r="G4719" s="26"/>
      <c r="H4719" s="30"/>
    </row>
    <row r="4720" s="24" customFormat="true" ht="12" hidden="false" customHeight="false" outlineLevel="0" collapsed="false">
      <c r="A4720" s="25" t="n">
        <v>4716</v>
      </c>
      <c r="B4720" s="26"/>
      <c r="C4720" s="26"/>
      <c r="D4720" s="27" t="str">
        <f aca="false">IF(LEN(C4720)=18,IF(AND(MID(C4720,7,4)&gt;="1900",MID(C4720,7,4)&lt;=LEFT(K3,4)),IF(AND(MID(C4720,11,2)&gt;="01",MID(C4720,11,2)&lt;="12"),IF(AND(MID(C4720,13,2)&gt;="01",MID(C4720,13,2)&lt;="31"),MID(C4720,7,8),"日期错误"),"月份错误"),"年份错误"),IF(LEN(C4720)=0,"请录入身份证号","身份证号位数错误"))</f>
        <v>请录入身份证号</v>
      </c>
      <c r="E4720" s="39" t="s">
        <v>12</v>
      </c>
      <c r="F4720" s="29" t="n">
        <f aca="false">IF(G4720="",0,IF(G4720="一档",20,440))</f>
        <v>0</v>
      </c>
      <c r="G4720" s="26"/>
      <c r="H4720" s="30"/>
    </row>
    <row r="4721" s="24" customFormat="true" ht="12" hidden="false" customHeight="false" outlineLevel="0" collapsed="false">
      <c r="A4721" s="25" t="n">
        <v>4717</v>
      </c>
      <c r="B4721" s="26"/>
      <c r="C4721" s="26"/>
      <c r="D4721" s="27" t="str">
        <f aca="false">IF(LEN(C4721)=18,IF(AND(MID(C4721,7,4)&gt;="1900",MID(C4721,7,4)&lt;=LEFT(K3,4)),IF(AND(MID(C4721,11,2)&gt;="01",MID(C4721,11,2)&lt;="12"),IF(AND(MID(C4721,13,2)&gt;="01",MID(C4721,13,2)&lt;="31"),MID(C4721,7,8),"日期错误"),"月份错误"),"年份错误"),IF(LEN(C4721)=0,"请录入身份证号","身份证号位数错误"))</f>
        <v>请录入身份证号</v>
      </c>
      <c r="E4721" s="39" t="s">
        <v>12</v>
      </c>
      <c r="F4721" s="29" t="n">
        <f aca="false">IF(G4721="",0,IF(G4721="一档",20,440))</f>
        <v>0</v>
      </c>
      <c r="G4721" s="26"/>
      <c r="H4721" s="30"/>
    </row>
    <row r="4722" s="24" customFormat="true" ht="12" hidden="false" customHeight="false" outlineLevel="0" collapsed="false">
      <c r="A4722" s="25" t="n">
        <v>4718</v>
      </c>
      <c r="B4722" s="26"/>
      <c r="C4722" s="26"/>
      <c r="D4722" s="27" t="str">
        <f aca="false">IF(LEN(C4722)=18,IF(AND(MID(C4722,7,4)&gt;="1900",MID(C4722,7,4)&lt;=LEFT(K3,4)),IF(AND(MID(C4722,11,2)&gt;="01",MID(C4722,11,2)&lt;="12"),IF(AND(MID(C4722,13,2)&gt;="01",MID(C4722,13,2)&lt;="31"),MID(C4722,7,8),"日期错误"),"月份错误"),"年份错误"),IF(LEN(C4722)=0,"请录入身份证号","身份证号位数错误"))</f>
        <v>请录入身份证号</v>
      </c>
      <c r="E4722" s="39" t="s">
        <v>12</v>
      </c>
      <c r="F4722" s="29" t="n">
        <f aca="false">IF(G4722="",0,IF(G4722="一档",20,440))</f>
        <v>0</v>
      </c>
      <c r="G4722" s="26"/>
      <c r="H4722" s="30"/>
    </row>
    <row r="4723" s="24" customFormat="true" ht="12" hidden="false" customHeight="false" outlineLevel="0" collapsed="false">
      <c r="A4723" s="25" t="n">
        <v>4719</v>
      </c>
      <c r="B4723" s="26"/>
      <c r="C4723" s="26"/>
      <c r="D4723" s="27" t="str">
        <f aca="false">IF(LEN(C4723)=18,IF(AND(MID(C4723,7,4)&gt;="1900",MID(C4723,7,4)&lt;=LEFT(K3,4)),IF(AND(MID(C4723,11,2)&gt;="01",MID(C4723,11,2)&lt;="12"),IF(AND(MID(C4723,13,2)&gt;="01",MID(C4723,13,2)&lt;="31"),MID(C4723,7,8),"日期错误"),"月份错误"),"年份错误"),IF(LEN(C4723)=0,"请录入身份证号","身份证号位数错误"))</f>
        <v>请录入身份证号</v>
      </c>
      <c r="E4723" s="39" t="s">
        <v>12</v>
      </c>
      <c r="F4723" s="29" t="n">
        <f aca="false">IF(G4723="",0,IF(G4723="一档",20,440))</f>
        <v>0</v>
      </c>
      <c r="G4723" s="26"/>
      <c r="H4723" s="30"/>
    </row>
    <row r="4724" s="24" customFormat="true" ht="12" hidden="false" customHeight="false" outlineLevel="0" collapsed="false">
      <c r="A4724" s="25" t="n">
        <v>4720</v>
      </c>
      <c r="B4724" s="26"/>
      <c r="C4724" s="26"/>
      <c r="D4724" s="27" t="str">
        <f aca="false">IF(LEN(C4724)=18,IF(AND(MID(C4724,7,4)&gt;="1900",MID(C4724,7,4)&lt;=LEFT(K3,4)),IF(AND(MID(C4724,11,2)&gt;="01",MID(C4724,11,2)&lt;="12"),IF(AND(MID(C4724,13,2)&gt;="01",MID(C4724,13,2)&lt;="31"),MID(C4724,7,8),"日期错误"),"月份错误"),"年份错误"),IF(LEN(C4724)=0,"请录入身份证号","身份证号位数错误"))</f>
        <v>请录入身份证号</v>
      </c>
      <c r="E4724" s="39" t="s">
        <v>12</v>
      </c>
      <c r="F4724" s="29" t="n">
        <f aca="false">IF(G4724="",0,IF(G4724="一档",20,440))</f>
        <v>0</v>
      </c>
      <c r="G4724" s="26"/>
      <c r="H4724" s="30"/>
    </row>
    <row r="4725" s="24" customFormat="true" ht="12" hidden="false" customHeight="false" outlineLevel="0" collapsed="false">
      <c r="A4725" s="25" t="n">
        <v>4721</v>
      </c>
      <c r="B4725" s="26"/>
      <c r="C4725" s="26"/>
      <c r="D4725" s="27" t="str">
        <f aca="false">IF(LEN(C4725)=18,IF(AND(MID(C4725,7,4)&gt;="1900",MID(C4725,7,4)&lt;=LEFT(K3,4)),IF(AND(MID(C4725,11,2)&gt;="01",MID(C4725,11,2)&lt;="12"),IF(AND(MID(C4725,13,2)&gt;="01",MID(C4725,13,2)&lt;="31"),MID(C4725,7,8),"日期错误"),"月份错误"),"年份错误"),IF(LEN(C4725)=0,"请录入身份证号","身份证号位数错误"))</f>
        <v>请录入身份证号</v>
      </c>
      <c r="E4725" s="39" t="s">
        <v>12</v>
      </c>
      <c r="F4725" s="29" t="n">
        <f aca="false">IF(G4725="",0,IF(G4725="一档",20,440))</f>
        <v>0</v>
      </c>
      <c r="G4725" s="26"/>
      <c r="H4725" s="30"/>
    </row>
    <row r="4726" s="24" customFormat="true" ht="12" hidden="false" customHeight="false" outlineLevel="0" collapsed="false">
      <c r="A4726" s="25" t="n">
        <v>4722</v>
      </c>
      <c r="B4726" s="26"/>
      <c r="C4726" s="26"/>
      <c r="D4726" s="27" t="str">
        <f aca="false">IF(LEN(C4726)=18,IF(AND(MID(C4726,7,4)&gt;="1900",MID(C4726,7,4)&lt;=LEFT(K3,4)),IF(AND(MID(C4726,11,2)&gt;="01",MID(C4726,11,2)&lt;="12"),IF(AND(MID(C4726,13,2)&gt;="01",MID(C4726,13,2)&lt;="31"),MID(C4726,7,8),"日期错误"),"月份错误"),"年份错误"),IF(LEN(C4726)=0,"请录入身份证号","身份证号位数错误"))</f>
        <v>请录入身份证号</v>
      </c>
      <c r="E4726" s="39" t="s">
        <v>12</v>
      </c>
      <c r="F4726" s="29" t="n">
        <f aca="false">IF(G4726="",0,IF(G4726="一档",20,440))</f>
        <v>0</v>
      </c>
      <c r="G4726" s="26"/>
      <c r="H4726" s="30"/>
    </row>
    <row r="4727" s="24" customFormat="true" ht="12" hidden="false" customHeight="false" outlineLevel="0" collapsed="false">
      <c r="A4727" s="25" t="n">
        <v>4723</v>
      </c>
      <c r="B4727" s="26"/>
      <c r="C4727" s="26"/>
      <c r="D4727" s="27" t="str">
        <f aca="false">IF(LEN(C4727)=18,IF(AND(MID(C4727,7,4)&gt;="1900",MID(C4727,7,4)&lt;=LEFT(K3,4)),IF(AND(MID(C4727,11,2)&gt;="01",MID(C4727,11,2)&lt;="12"),IF(AND(MID(C4727,13,2)&gt;="01",MID(C4727,13,2)&lt;="31"),MID(C4727,7,8),"日期错误"),"月份错误"),"年份错误"),IF(LEN(C4727)=0,"请录入身份证号","身份证号位数错误"))</f>
        <v>请录入身份证号</v>
      </c>
      <c r="E4727" s="39" t="s">
        <v>12</v>
      </c>
      <c r="F4727" s="29" t="n">
        <f aca="false">IF(G4727="",0,IF(G4727="一档",20,440))</f>
        <v>0</v>
      </c>
      <c r="G4727" s="26"/>
      <c r="H4727" s="30"/>
    </row>
    <row r="4728" s="24" customFormat="true" ht="12" hidden="false" customHeight="false" outlineLevel="0" collapsed="false">
      <c r="A4728" s="25" t="n">
        <v>4724</v>
      </c>
      <c r="B4728" s="26"/>
      <c r="C4728" s="26"/>
      <c r="D4728" s="27" t="str">
        <f aca="false">IF(LEN(C4728)=18,IF(AND(MID(C4728,7,4)&gt;="1900",MID(C4728,7,4)&lt;=LEFT(K3,4)),IF(AND(MID(C4728,11,2)&gt;="01",MID(C4728,11,2)&lt;="12"),IF(AND(MID(C4728,13,2)&gt;="01",MID(C4728,13,2)&lt;="31"),MID(C4728,7,8),"日期错误"),"月份错误"),"年份错误"),IF(LEN(C4728)=0,"请录入身份证号","身份证号位数错误"))</f>
        <v>请录入身份证号</v>
      </c>
      <c r="E4728" s="39" t="s">
        <v>12</v>
      </c>
      <c r="F4728" s="29" t="n">
        <f aca="false">IF(G4728="",0,IF(G4728="一档",20,440))</f>
        <v>0</v>
      </c>
      <c r="G4728" s="26"/>
      <c r="H4728" s="30"/>
    </row>
    <row r="4729" s="24" customFormat="true" ht="12" hidden="false" customHeight="false" outlineLevel="0" collapsed="false">
      <c r="A4729" s="25" t="n">
        <v>4725</v>
      </c>
      <c r="B4729" s="26"/>
      <c r="C4729" s="26"/>
      <c r="D4729" s="27" t="str">
        <f aca="false">IF(LEN(C4729)=18,IF(AND(MID(C4729,7,4)&gt;="1900",MID(C4729,7,4)&lt;=LEFT(K3,4)),IF(AND(MID(C4729,11,2)&gt;="01",MID(C4729,11,2)&lt;="12"),IF(AND(MID(C4729,13,2)&gt;="01",MID(C4729,13,2)&lt;="31"),MID(C4729,7,8),"日期错误"),"月份错误"),"年份错误"),IF(LEN(C4729)=0,"请录入身份证号","身份证号位数错误"))</f>
        <v>请录入身份证号</v>
      </c>
      <c r="E4729" s="39" t="s">
        <v>12</v>
      </c>
      <c r="F4729" s="29" t="n">
        <f aca="false">IF(G4729="",0,IF(G4729="一档",20,440))</f>
        <v>0</v>
      </c>
      <c r="G4729" s="26"/>
      <c r="H4729" s="30"/>
    </row>
    <row r="4730" s="24" customFormat="true" ht="12" hidden="false" customHeight="false" outlineLevel="0" collapsed="false">
      <c r="A4730" s="25" t="n">
        <v>4726</v>
      </c>
      <c r="B4730" s="26"/>
      <c r="C4730" s="26"/>
      <c r="D4730" s="27" t="str">
        <f aca="false">IF(LEN(C4730)=18,IF(AND(MID(C4730,7,4)&gt;="1900",MID(C4730,7,4)&lt;=LEFT(K3,4)),IF(AND(MID(C4730,11,2)&gt;="01",MID(C4730,11,2)&lt;="12"),IF(AND(MID(C4730,13,2)&gt;="01",MID(C4730,13,2)&lt;="31"),MID(C4730,7,8),"日期错误"),"月份错误"),"年份错误"),IF(LEN(C4730)=0,"请录入身份证号","身份证号位数错误"))</f>
        <v>请录入身份证号</v>
      </c>
      <c r="E4730" s="39" t="s">
        <v>12</v>
      </c>
      <c r="F4730" s="29" t="n">
        <f aca="false">IF(G4730="",0,IF(G4730="一档",20,440))</f>
        <v>0</v>
      </c>
      <c r="G4730" s="26"/>
      <c r="H4730" s="30"/>
    </row>
    <row r="4731" s="24" customFormat="true" ht="12" hidden="false" customHeight="false" outlineLevel="0" collapsed="false">
      <c r="A4731" s="25" t="n">
        <v>4727</v>
      </c>
      <c r="B4731" s="26"/>
      <c r="C4731" s="26"/>
      <c r="D4731" s="27" t="str">
        <f aca="false">IF(LEN(C4731)=18,IF(AND(MID(C4731,7,4)&gt;="1900",MID(C4731,7,4)&lt;=LEFT(K3,4)),IF(AND(MID(C4731,11,2)&gt;="01",MID(C4731,11,2)&lt;="12"),IF(AND(MID(C4731,13,2)&gt;="01",MID(C4731,13,2)&lt;="31"),MID(C4731,7,8),"日期错误"),"月份错误"),"年份错误"),IF(LEN(C4731)=0,"请录入身份证号","身份证号位数错误"))</f>
        <v>请录入身份证号</v>
      </c>
      <c r="E4731" s="39" t="s">
        <v>12</v>
      </c>
      <c r="F4731" s="29" t="n">
        <f aca="false">IF(G4731="",0,IF(G4731="一档",20,440))</f>
        <v>0</v>
      </c>
      <c r="G4731" s="26"/>
      <c r="H4731" s="30"/>
    </row>
    <row r="4732" s="24" customFormat="true" ht="12" hidden="false" customHeight="false" outlineLevel="0" collapsed="false">
      <c r="A4732" s="25" t="n">
        <v>4728</v>
      </c>
      <c r="B4732" s="26"/>
      <c r="C4732" s="26"/>
      <c r="D4732" s="27" t="str">
        <f aca="false">IF(LEN(C4732)=18,IF(AND(MID(C4732,7,4)&gt;="1900",MID(C4732,7,4)&lt;=LEFT(K3,4)),IF(AND(MID(C4732,11,2)&gt;="01",MID(C4732,11,2)&lt;="12"),IF(AND(MID(C4732,13,2)&gt;="01",MID(C4732,13,2)&lt;="31"),MID(C4732,7,8),"日期错误"),"月份错误"),"年份错误"),IF(LEN(C4732)=0,"请录入身份证号","身份证号位数错误"))</f>
        <v>请录入身份证号</v>
      </c>
      <c r="E4732" s="39" t="s">
        <v>12</v>
      </c>
      <c r="F4732" s="29" t="n">
        <f aca="false">IF(G4732="",0,IF(G4732="一档",20,440))</f>
        <v>0</v>
      </c>
      <c r="G4732" s="26"/>
      <c r="H4732" s="30"/>
    </row>
    <row r="4733" s="24" customFormat="true" ht="12" hidden="false" customHeight="false" outlineLevel="0" collapsed="false">
      <c r="A4733" s="25" t="n">
        <v>4729</v>
      </c>
      <c r="B4733" s="26"/>
      <c r="C4733" s="26"/>
      <c r="D4733" s="27" t="str">
        <f aca="false">IF(LEN(C4733)=18,IF(AND(MID(C4733,7,4)&gt;="1900",MID(C4733,7,4)&lt;=LEFT(K3,4)),IF(AND(MID(C4733,11,2)&gt;="01",MID(C4733,11,2)&lt;="12"),IF(AND(MID(C4733,13,2)&gt;="01",MID(C4733,13,2)&lt;="31"),MID(C4733,7,8),"日期错误"),"月份错误"),"年份错误"),IF(LEN(C4733)=0,"请录入身份证号","身份证号位数错误"))</f>
        <v>请录入身份证号</v>
      </c>
      <c r="E4733" s="39" t="s">
        <v>12</v>
      </c>
      <c r="F4733" s="29" t="n">
        <f aca="false">IF(G4733="",0,IF(G4733="一档",20,440))</f>
        <v>0</v>
      </c>
      <c r="G4733" s="26"/>
      <c r="H4733" s="30"/>
    </row>
    <row r="4734" s="24" customFormat="true" ht="12" hidden="false" customHeight="false" outlineLevel="0" collapsed="false">
      <c r="A4734" s="25" t="n">
        <v>4730</v>
      </c>
      <c r="B4734" s="26"/>
      <c r="C4734" s="26"/>
      <c r="D4734" s="27" t="str">
        <f aca="false">IF(LEN(C4734)=18,IF(AND(MID(C4734,7,4)&gt;="1900",MID(C4734,7,4)&lt;=LEFT(K3,4)),IF(AND(MID(C4734,11,2)&gt;="01",MID(C4734,11,2)&lt;="12"),IF(AND(MID(C4734,13,2)&gt;="01",MID(C4734,13,2)&lt;="31"),MID(C4734,7,8),"日期错误"),"月份错误"),"年份错误"),IF(LEN(C4734)=0,"请录入身份证号","身份证号位数错误"))</f>
        <v>请录入身份证号</v>
      </c>
      <c r="E4734" s="39" t="s">
        <v>12</v>
      </c>
      <c r="F4734" s="29" t="n">
        <f aca="false">IF(G4734="",0,IF(G4734="一档",20,440))</f>
        <v>0</v>
      </c>
      <c r="G4734" s="26"/>
      <c r="H4734" s="30"/>
    </row>
    <row r="4735" s="24" customFormat="true" ht="12" hidden="false" customHeight="false" outlineLevel="0" collapsed="false">
      <c r="A4735" s="25" t="n">
        <v>4731</v>
      </c>
      <c r="B4735" s="26"/>
      <c r="C4735" s="26"/>
      <c r="D4735" s="27" t="str">
        <f aca="false">IF(LEN(C4735)=18,IF(AND(MID(C4735,7,4)&gt;="1900",MID(C4735,7,4)&lt;=LEFT(K3,4)),IF(AND(MID(C4735,11,2)&gt;="01",MID(C4735,11,2)&lt;="12"),IF(AND(MID(C4735,13,2)&gt;="01",MID(C4735,13,2)&lt;="31"),MID(C4735,7,8),"日期错误"),"月份错误"),"年份错误"),IF(LEN(C4735)=0,"请录入身份证号","身份证号位数错误"))</f>
        <v>请录入身份证号</v>
      </c>
      <c r="E4735" s="39" t="s">
        <v>12</v>
      </c>
      <c r="F4735" s="29" t="n">
        <f aca="false">IF(G4735="",0,IF(G4735="一档",20,440))</f>
        <v>0</v>
      </c>
      <c r="G4735" s="26"/>
      <c r="H4735" s="30"/>
    </row>
    <row r="4736" s="24" customFormat="true" ht="12" hidden="false" customHeight="false" outlineLevel="0" collapsed="false">
      <c r="A4736" s="25" t="n">
        <v>4732</v>
      </c>
      <c r="B4736" s="26"/>
      <c r="C4736" s="26"/>
      <c r="D4736" s="27" t="str">
        <f aca="false">IF(LEN(C4736)=18,IF(AND(MID(C4736,7,4)&gt;="1900",MID(C4736,7,4)&lt;=LEFT(K3,4)),IF(AND(MID(C4736,11,2)&gt;="01",MID(C4736,11,2)&lt;="12"),IF(AND(MID(C4736,13,2)&gt;="01",MID(C4736,13,2)&lt;="31"),MID(C4736,7,8),"日期错误"),"月份错误"),"年份错误"),IF(LEN(C4736)=0,"请录入身份证号","身份证号位数错误"))</f>
        <v>请录入身份证号</v>
      </c>
      <c r="E4736" s="39" t="s">
        <v>12</v>
      </c>
      <c r="F4736" s="29" t="n">
        <f aca="false">IF(G4736="",0,IF(G4736="一档",20,440))</f>
        <v>0</v>
      </c>
      <c r="G4736" s="26"/>
      <c r="H4736" s="30"/>
    </row>
    <row r="4737" s="24" customFormat="true" ht="12" hidden="false" customHeight="false" outlineLevel="0" collapsed="false">
      <c r="A4737" s="25" t="n">
        <v>4733</v>
      </c>
      <c r="B4737" s="26"/>
      <c r="C4737" s="26"/>
      <c r="D4737" s="27" t="str">
        <f aca="false">IF(LEN(C4737)=18,IF(AND(MID(C4737,7,4)&gt;="1900",MID(C4737,7,4)&lt;=LEFT(K3,4)),IF(AND(MID(C4737,11,2)&gt;="01",MID(C4737,11,2)&lt;="12"),IF(AND(MID(C4737,13,2)&gt;="01",MID(C4737,13,2)&lt;="31"),MID(C4737,7,8),"日期错误"),"月份错误"),"年份错误"),IF(LEN(C4737)=0,"请录入身份证号","身份证号位数错误"))</f>
        <v>请录入身份证号</v>
      </c>
      <c r="E4737" s="39" t="s">
        <v>12</v>
      </c>
      <c r="F4737" s="29" t="n">
        <f aca="false">IF(G4737="",0,IF(G4737="一档",20,440))</f>
        <v>0</v>
      </c>
      <c r="G4737" s="26"/>
      <c r="H4737" s="30"/>
    </row>
    <row r="4738" s="24" customFormat="true" ht="12" hidden="false" customHeight="false" outlineLevel="0" collapsed="false">
      <c r="A4738" s="25" t="n">
        <v>4734</v>
      </c>
      <c r="B4738" s="26"/>
      <c r="C4738" s="26"/>
      <c r="D4738" s="27" t="str">
        <f aca="false">IF(LEN(C4738)=18,IF(AND(MID(C4738,7,4)&gt;="1900",MID(C4738,7,4)&lt;=LEFT(K3,4)),IF(AND(MID(C4738,11,2)&gt;="01",MID(C4738,11,2)&lt;="12"),IF(AND(MID(C4738,13,2)&gt;="01",MID(C4738,13,2)&lt;="31"),MID(C4738,7,8),"日期错误"),"月份错误"),"年份错误"),IF(LEN(C4738)=0,"请录入身份证号","身份证号位数错误"))</f>
        <v>请录入身份证号</v>
      </c>
      <c r="E4738" s="39" t="s">
        <v>12</v>
      </c>
      <c r="F4738" s="29" t="n">
        <f aca="false">IF(G4738="",0,IF(G4738="一档",20,440))</f>
        <v>0</v>
      </c>
      <c r="G4738" s="26"/>
      <c r="H4738" s="30"/>
    </row>
    <row r="4739" s="24" customFormat="true" ht="12" hidden="false" customHeight="false" outlineLevel="0" collapsed="false">
      <c r="A4739" s="25" t="n">
        <v>4735</v>
      </c>
      <c r="B4739" s="26"/>
      <c r="C4739" s="26"/>
      <c r="D4739" s="27" t="str">
        <f aca="false">IF(LEN(C4739)=18,IF(AND(MID(C4739,7,4)&gt;="1900",MID(C4739,7,4)&lt;=LEFT(K3,4)),IF(AND(MID(C4739,11,2)&gt;="01",MID(C4739,11,2)&lt;="12"),IF(AND(MID(C4739,13,2)&gt;="01",MID(C4739,13,2)&lt;="31"),MID(C4739,7,8),"日期错误"),"月份错误"),"年份错误"),IF(LEN(C4739)=0,"请录入身份证号","身份证号位数错误"))</f>
        <v>请录入身份证号</v>
      </c>
      <c r="E4739" s="39" t="s">
        <v>12</v>
      </c>
      <c r="F4739" s="29" t="n">
        <f aca="false">IF(G4739="",0,IF(G4739="一档",20,440))</f>
        <v>0</v>
      </c>
      <c r="G4739" s="26"/>
      <c r="H4739" s="30"/>
    </row>
    <row r="4740" s="24" customFormat="true" ht="12" hidden="false" customHeight="false" outlineLevel="0" collapsed="false">
      <c r="A4740" s="25" t="n">
        <v>4736</v>
      </c>
      <c r="B4740" s="26"/>
      <c r="C4740" s="26"/>
      <c r="D4740" s="27" t="str">
        <f aca="false">IF(LEN(C4740)=18,IF(AND(MID(C4740,7,4)&gt;="1900",MID(C4740,7,4)&lt;=LEFT(K3,4)),IF(AND(MID(C4740,11,2)&gt;="01",MID(C4740,11,2)&lt;="12"),IF(AND(MID(C4740,13,2)&gt;="01",MID(C4740,13,2)&lt;="31"),MID(C4740,7,8),"日期错误"),"月份错误"),"年份错误"),IF(LEN(C4740)=0,"请录入身份证号","身份证号位数错误"))</f>
        <v>请录入身份证号</v>
      </c>
      <c r="E4740" s="39" t="s">
        <v>12</v>
      </c>
      <c r="F4740" s="29" t="n">
        <f aca="false">IF(G4740="",0,IF(G4740="一档",20,440))</f>
        <v>0</v>
      </c>
      <c r="G4740" s="26"/>
      <c r="H4740" s="30"/>
    </row>
    <row r="4741" s="24" customFormat="true" ht="12" hidden="false" customHeight="false" outlineLevel="0" collapsed="false">
      <c r="A4741" s="25" t="n">
        <v>4737</v>
      </c>
      <c r="B4741" s="26"/>
      <c r="C4741" s="26"/>
      <c r="D4741" s="27" t="str">
        <f aca="false">IF(LEN(C4741)=18,IF(AND(MID(C4741,7,4)&gt;="1900",MID(C4741,7,4)&lt;=LEFT(K3,4)),IF(AND(MID(C4741,11,2)&gt;="01",MID(C4741,11,2)&lt;="12"),IF(AND(MID(C4741,13,2)&gt;="01",MID(C4741,13,2)&lt;="31"),MID(C4741,7,8),"日期错误"),"月份错误"),"年份错误"),IF(LEN(C4741)=0,"请录入身份证号","身份证号位数错误"))</f>
        <v>请录入身份证号</v>
      </c>
      <c r="E4741" s="39" t="s">
        <v>12</v>
      </c>
      <c r="F4741" s="29" t="n">
        <f aca="false">IF(G4741="",0,IF(G4741="一档",20,440))</f>
        <v>0</v>
      </c>
      <c r="G4741" s="26"/>
      <c r="H4741" s="30"/>
    </row>
    <row r="4742" s="24" customFormat="true" ht="12" hidden="false" customHeight="false" outlineLevel="0" collapsed="false">
      <c r="A4742" s="25" t="n">
        <v>4738</v>
      </c>
      <c r="B4742" s="26"/>
      <c r="C4742" s="26"/>
      <c r="D4742" s="27" t="str">
        <f aca="false">IF(LEN(C4742)=18,IF(AND(MID(C4742,7,4)&gt;="1900",MID(C4742,7,4)&lt;=LEFT(K3,4)),IF(AND(MID(C4742,11,2)&gt;="01",MID(C4742,11,2)&lt;="12"),IF(AND(MID(C4742,13,2)&gt;="01",MID(C4742,13,2)&lt;="31"),MID(C4742,7,8),"日期错误"),"月份错误"),"年份错误"),IF(LEN(C4742)=0,"请录入身份证号","身份证号位数错误"))</f>
        <v>请录入身份证号</v>
      </c>
      <c r="E4742" s="39" t="s">
        <v>12</v>
      </c>
      <c r="F4742" s="29" t="n">
        <f aca="false">IF(G4742="",0,IF(G4742="一档",20,440))</f>
        <v>0</v>
      </c>
      <c r="G4742" s="26"/>
      <c r="H4742" s="30"/>
    </row>
    <row r="4743" s="24" customFormat="true" ht="12" hidden="false" customHeight="false" outlineLevel="0" collapsed="false">
      <c r="A4743" s="25" t="n">
        <v>4739</v>
      </c>
      <c r="B4743" s="26"/>
      <c r="C4743" s="26"/>
      <c r="D4743" s="27" t="str">
        <f aca="false">IF(LEN(C4743)=18,IF(AND(MID(C4743,7,4)&gt;="1900",MID(C4743,7,4)&lt;=LEFT(K3,4)),IF(AND(MID(C4743,11,2)&gt;="01",MID(C4743,11,2)&lt;="12"),IF(AND(MID(C4743,13,2)&gt;="01",MID(C4743,13,2)&lt;="31"),MID(C4743,7,8),"日期错误"),"月份错误"),"年份错误"),IF(LEN(C4743)=0,"请录入身份证号","身份证号位数错误"))</f>
        <v>请录入身份证号</v>
      </c>
      <c r="E4743" s="39" t="s">
        <v>12</v>
      </c>
      <c r="F4743" s="29" t="n">
        <f aca="false">IF(G4743="",0,IF(G4743="一档",20,440))</f>
        <v>0</v>
      </c>
      <c r="G4743" s="26"/>
      <c r="H4743" s="30"/>
    </row>
    <row r="4744" s="24" customFormat="true" ht="12" hidden="false" customHeight="false" outlineLevel="0" collapsed="false">
      <c r="A4744" s="25" t="n">
        <v>4740</v>
      </c>
      <c r="B4744" s="26"/>
      <c r="C4744" s="26"/>
      <c r="D4744" s="27" t="str">
        <f aca="false">IF(LEN(C4744)=18,IF(AND(MID(C4744,7,4)&gt;="1900",MID(C4744,7,4)&lt;=LEFT(K3,4)),IF(AND(MID(C4744,11,2)&gt;="01",MID(C4744,11,2)&lt;="12"),IF(AND(MID(C4744,13,2)&gt;="01",MID(C4744,13,2)&lt;="31"),MID(C4744,7,8),"日期错误"),"月份错误"),"年份错误"),IF(LEN(C4744)=0,"请录入身份证号","身份证号位数错误"))</f>
        <v>请录入身份证号</v>
      </c>
      <c r="E4744" s="39" t="s">
        <v>12</v>
      </c>
      <c r="F4744" s="29" t="n">
        <f aca="false">IF(G4744="",0,IF(G4744="一档",20,440))</f>
        <v>0</v>
      </c>
      <c r="G4744" s="26"/>
      <c r="H4744" s="30"/>
    </row>
    <row r="4745" s="24" customFormat="true" ht="12" hidden="false" customHeight="false" outlineLevel="0" collapsed="false">
      <c r="A4745" s="25" t="n">
        <v>4741</v>
      </c>
      <c r="B4745" s="26"/>
      <c r="C4745" s="26"/>
      <c r="D4745" s="27" t="str">
        <f aca="false">IF(LEN(C4745)=18,IF(AND(MID(C4745,7,4)&gt;="1900",MID(C4745,7,4)&lt;=LEFT(K3,4)),IF(AND(MID(C4745,11,2)&gt;="01",MID(C4745,11,2)&lt;="12"),IF(AND(MID(C4745,13,2)&gt;="01",MID(C4745,13,2)&lt;="31"),MID(C4745,7,8),"日期错误"),"月份错误"),"年份错误"),IF(LEN(C4745)=0,"请录入身份证号","身份证号位数错误"))</f>
        <v>请录入身份证号</v>
      </c>
      <c r="E4745" s="39" t="s">
        <v>12</v>
      </c>
      <c r="F4745" s="29" t="n">
        <f aca="false">IF(G4745="",0,IF(G4745="一档",20,440))</f>
        <v>0</v>
      </c>
      <c r="G4745" s="26"/>
      <c r="H4745" s="30"/>
    </row>
    <row r="4746" s="24" customFormat="true" ht="12" hidden="false" customHeight="false" outlineLevel="0" collapsed="false">
      <c r="A4746" s="25" t="n">
        <v>4742</v>
      </c>
      <c r="B4746" s="26"/>
      <c r="C4746" s="26"/>
      <c r="D4746" s="27" t="str">
        <f aca="false">IF(LEN(C4746)=18,IF(AND(MID(C4746,7,4)&gt;="1900",MID(C4746,7,4)&lt;=LEFT(K3,4)),IF(AND(MID(C4746,11,2)&gt;="01",MID(C4746,11,2)&lt;="12"),IF(AND(MID(C4746,13,2)&gt;="01",MID(C4746,13,2)&lt;="31"),MID(C4746,7,8),"日期错误"),"月份错误"),"年份错误"),IF(LEN(C4746)=0,"请录入身份证号","身份证号位数错误"))</f>
        <v>请录入身份证号</v>
      </c>
      <c r="E4746" s="39" t="s">
        <v>12</v>
      </c>
      <c r="F4746" s="29" t="n">
        <f aca="false">IF(G4746="",0,IF(G4746="一档",20,440))</f>
        <v>0</v>
      </c>
      <c r="G4746" s="26"/>
      <c r="H4746" s="30"/>
    </row>
    <row r="4747" s="24" customFormat="true" ht="12" hidden="false" customHeight="false" outlineLevel="0" collapsed="false">
      <c r="A4747" s="25" t="n">
        <v>4743</v>
      </c>
      <c r="B4747" s="26"/>
      <c r="C4747" s="26"/>
      <c r="D4747" s="27" t="str">
        <f aca="false">IF(LEN(C4747)=18,IF(AND(MID(C4747,7,4)&gt;="1900",MID(C4747,7,4)&lt;=LEFT(K3,4)),IF(AND(MID(C4747,11,2)&gt;="01",MID(C4747,11,2)&lt;="12"),IF(AND(MID(C4747,13,2)&gt;="01",MID(C4747,13,2)&lt;="31"),MID(C4747,7,8),"日期错误"),"月份错误"),"年份错误"),IF(LEN(C4747)=0,"请录入身份证号","身份证号位数错误"))</f>
        <v>请录入身份证号</v>
      </c>
      <c r="E4747" s="39" t="s">
        <v>12</v>
      </c>
      <c r="F4747" s="29" t="n">
        <f aca="false">IF(G4747="",0,IF(G4747="一档",20,440))</f>
        <v>0</v>
      </c>
      <c r="G4747" s="26"/>
      <c r="H4747" s="30"/>
    </row>
    <row r="4748" s="24" customFormat="true" ht="12" hidden="false" customHeight="false" outlineLevel="0" collapsed="false">
      <c r="A4748" s="25" t="n">
        <v>4744</v>
      </c>
      <c r="B4748" s="26"/>
      <c r="C4748" s="26"/>
      <c r="D4748" s="27" t="str">
        <f aca="false">IF(LEN(C4748)=18,IF(AND(MID(C4748,7,4)&gt;="1900",MID(C4748,7,4)&lt;=LEFT(K3,4)),IF(AND(MID(C4748,11,2)&gt;="01",MID(C4748,11,2)&lt;="12"),IF(AND(MID(C4748,13,2)&gt;="01",MID(C4748,13,2)&lt;="31"),MID(C4748,7,8),"日期错误"),"月份错误"),"年份错误"),IF(LEN(C4748)=0,"请录入身份证号","身份证号位数错误"))</f>
        <v>请录入身份证号</v>
      </c>
      <c r="E4748" s="39" t="s">
        <v>12</v>
      </c>
      <c r="F4748" s="29" t="n">
        <f aca="false">IF(G4748="",0,IF(G4748="一档",20,440))</f>
        <v>0</v>
      </c>
      <c r="G4748" s="26"/>
      <c r="H4748" s="30"/>
    </row>
    <row r="4749" s="24" customFormat="true" ht="12" hidden="false" customHeight="false" outlineLevel="0" collapsed="false">
      <c r="A4749" s="25" t="n">
        <v>4745</v>
      </c>
      <c r="B4749" s="26"/>
      <c r="C4749" s="26"/>
      <c r="D4749" s="27" t="str">
        <f aca="false">IF(LEN(C4749)=18,IF(AND(MID(C4749,7,4)&gt;="1900",MID(C4749,7,4)&lt;=LEFT(K3,4)),IF(AND(MID(C4749,11,2)&gt;="01",MID(C4749,11,2)&lt;="12"),IF(AND(MID(C4749,13,2)&gt;="01",MID(C4749,13,2)&lt;="31"),MID(C4749,7,8),"日期错误"),"月份错误"),"年份错误"),IF(LEN(C4749)=0,"请录入身份证号","身份证号位数错误"))</f>
        <v>请录入身份证号</v>
      </c>
      <c r="E4749" s="39" t="s">
        <v>12</v>
      </c>
      <c r="F4749" s="29" t="n">
        <f aca="false">IF(G4749="",0,IF(G4749="一档",20,440))</f>
        <v>0</v>
      </c>
      <c r="G4749" s="26"/>
      <c r="H4749" s="30"/>
    </row>
    <row r="4750" s="24" customFormat="true" ht="12" hidden="false" customHeight="false" outlineLevel="0" collapsed="false">
      <c r="A4750" s="25" t="n">
        <v>4746</v>
      </c>
      <c r="B4750" s="26"/>
      <c r="C4750" s="26"/>
      <c r="D4750" s="27" t="str">
        <f aca="false">IF(LEN(C4750)=18,IF(AND(MID(C4750,7,4)&gt;="1900",MID(C4750,7,4)&lt;=LEFT(K3,4)),IF(AND(MID(C4750,11,2)&gt;="01",MID(C4750,11,2)&lt;="12"),IF(AND(MID(C4750,13,2)&gt;="01",MID(C4750,13,2)&lt;="31"),MID(C4750,7,8),"日期错误"),"月份错误"),"年份错误"),IF(LEN(C4750)=0,"请录入身份证号","身份证号位数错误"))</f>
        <v>请录入身份证号</v>
      </c>
      <c r="E4750" s="39" t="s">
        <v>12</v>
      </c>
      <c r="F4750" s="29" t="n">
        <f aca="false">IF(G4750="",0,IF(G4750="一档",20,440))</f>
        <v>0</v>
      </c>
      <c r="G4750" s="26"/>
      <c r="H4750" s="30"/>
    </row>
    <row r="4751" s="24" customFormat="true" ht="12" hidden="false" customHeight="false" outlineLevel="0" collapsed="false">
      <c r="A4751" s="25" t="n">
        <v>4747</v>
      </c>
      <c r="B4751" s="26"/>
      <c r="C4751" s="26"/>
      <c r="D4751" s="27" t="str">
        <f aca="false">IF(LEN(C4751)=18,IF(AND(MID(C4751,7,4)&gt;="1900",MID(C4751,7,4)&lt;=LEFT(K3,4)),IF(AND(MID(C4751,11,2)&gt;="01",MID(C4751,11,2)&lt;="12"),IF(AND(MID(C4751,13,2)&gt;="01",MID(C4751,13,2)&lt;="31"),MID(C4751,7,8),"日期错误"),"月份错误"),"年份错误"),IF(LEN(C4751)=0,"请录入身份证号","身份证号位数错误"))</f>
        <v>请录入身份证号</v>
      </c>
      <c r="E4751" s="39" t="s">
        <v>12</v>
      </c>
      <c r="F4751" s="29" t="n">
        <f aca="false">IF(G4751="",0,IF(G4751="一档",20,440))</f>
        <v>0</v>
      </c>
      <c r="G4751" s="26"/>
      <c r="H4751" s="30"/>
    </row>
    <row r="4752" s="24" customFormat="true" ht="12" hidden="false" customHeight="false" outlineLevel="0" collapsed="false">
      <c r="A4752" s="25" t="n">
        <v>4748</v>
      </c>
      <c r="B4752" s="26"/>
      <c r="C4752" s="26"/>
      <c r="D4752" s="27" t="str">
        <f aca="false">IF(LEN(C4752)=18,IF(AND(MID(C4752,7,4)&gt;="1900",MID(C4752,7,4)&lt;=LEFT(K3,4)),IF(AND(MID(C4752,11,2)&gt;="01",MID(C4752,11,2)&lt;="12"),IF(AND(MID(C4752,13,2)&gt;="01",MID(C4752,13,2)&lt;="31"),MID(C4752,7,8),"日期错误"),"月份错误"),"年份错误"),IF(LEN(C4752)=0,"请录入身份证号","身份证号位数错误"))</f>
        <v>请录入身份证号</v>
      </c>
      <c r="E4752" s="39" t="s">
        <v>12</v>
      </c>
      <c r="F4752" s="29" t="n">
        <f aca="false">IF(G4752="",0,IF(G4752="一档",20,440))</f>
        <v>0</v>
      </c>
      <c r="G4752" s="26"/>
      <c r="H4752" s="30"/>
    </row>
    <row r="4753" s="24" customFormat="true" ht="12" hidden="false" customHeight="false" outlineLevel="0" collapsed="false">
      <c r="A4753" s="25" t="n">
        <v>4749</v>
      </c>
      <c r="B4753" s="26"/>
      <c r="C4753" s="26"/>
      <c r="D4753" s="27" t="str">
        <f aca="false">IF(LEN(C4753)=18,IF(AND(MID(C4753,7,4)&gt;="1900",MID(C4753,7,4)&lt;=LEFT(K3,4)),IF(AND(MID(C4753,11,2)&gt;="01",MID(C4753,11,2)&lt;="12"),IF(AND(MID(C4753,13,2)&gt;="01",MID(C4753,13,2)&lt;="31"),MID(C4753,7,8),"日期错误"),"月份错误"),"年份错误"),IF(LEN(C4753)=0,"请录入身份证号","身份证号位数错误"))</f>
        <v>请录入身份证号</v>
      </c>
      <c r="E4753" s="39" t="s">
        <v>12</v>
      </c>
      <c r="F4753" s="29" t="n">
        <f aca="false">IF(G4753="",0,IF(G4753="一档",20,440))</f>
        <v>0</v>
      </c>
      <c r="G4753" s="26"/>
      <c r="H4753" s="30"/>
    </row>
    <row r="4754" s="24" customFormat="true" ht="12" hidden="false" customHeight="false" outlineLevel="0" collapsed="false">
      <c r="A4754" s="25" t="n">
        <v>4750</v>
      </c>
      <c r="B4754" s="26"/>
      <c r="C4754" s="26"/>
      <c r="D4754" s="27" t="str">
        <f aca="false">IF(LEN(C4754)=18,IF(AND(MID(C4754,7,4)&gt;="1900",MID(C4754,7,4)&lt;=LEFT(K3,4)),IF(AND(MID(C4754,11,2)&gt;="01",MID(C4754,11,2)&lt;="12"),IF(AND(MID(C4754,13,2)&gt;="01",MID(C4754,13,2)&lt;="31"),MID(C4754,7,8),"日期错误"),"月份错误"),"年份错误"),IF(LEN(C4754)=0,"请录入身份证号","身份证号位数错误"))</f>
        <v>请录入身份证号</v>
      </c>
      <c r="E4754" s="39" t="s">
        <v>12</v>
      </c>
      <c r="F4754" s="29" t="n">
        <f aca="false">IF(G4754="",0,IF(G4754="一档",20,440))</f>
        <v>0</v>
      </c>
      <c r="G4754" s="26"/>
      <c r="H4754" s="30"/>
    </row>
    <row r="4755" s="24" customFormat="true" ht="12" hidden="false" customHeight="false" outlineLevel="0" collapsed="false">
      <c r="A4755" s="25" t="n">
        <v>4751</v>
      </c>
      <c r="B4755" s="26"/>
      <c r="C4755" s="26"/>
      <c r="D4755" s="27" t="str">
        <f aca="false">IF(LEN(C4755)=18,IF(AND(MID(C4755,7,4)&gt;="1900",MID(C4755,7,4)&lt;=LEFT(K3,4)),IF(AND(MID(C4755,11,2)&gt;="01",MID(C4755,11,2)&lt;="12"),IF(AND(MID(C4755,13,2)&gt;="01",MID(C4755,13,2)&lt;="31"),MID(C4755,7,8),"日期错误"),"月份错误"),"年份错误"),IF(LEN(C4755)=0,"请录入身份证号","身份证号位数错误"))</f>
        <v>请录入身份证号</v>
      </c>
      <c r="E4755" s="39" t="s">
        <v>12</v>
      </c>
      <c r="F4755" s="29" t="n">
        <f aca="false">IF(G4755="",0,IF(G4755="一档",20,440))</f>
        <v>0</v>
      </c>
      <c r="G4755" s="26"/>
      <c r="H4755" s="30"/>
    </row>
    <row r="4756" s="24" customFormat="true" ht="12" hidden="false" customHeight="false" outlineLevel="0" collapsed="false">
      <c r="A4756" s="25" t="n">
        <v>4752</v>
      </c>
      <c r="B4756" s="26"/>
      <c r="C4756" s="26"/>
      <c r="D4756" s="27" t="str">
        <f aca="false">IF(LEN(C4756)=18,IF(AND(MID(C4756,7,4)&gt;="1900",MID(C4756,7,4)&lt;=LEFT(K3,4)),IF(AND(MID(C4756,11,2)&gt;="01",MID(C4756,11,2)&lt;="12"),IF(AND(MID(C4756,13,2)&gt;="01",MID(C4756,13,2)&lt;="31"),MID(C4756,7,8),"日期错误"),"月份错误"),"年份错误"),IF(LEN(C4756)=0,"请录入身份证号","身份证号位数错误"))</f>
        <v>请录入身份证号</v>
      </c>
      <c r="E4756" s="39" t="s">
        <v>12</v>
      </c>
      <c r="F4756" s="29" t="n">
        <f aca="false">IF(G4756="",0,IF(G4756="一档",20,440))</f>
        <v>0</v>
      </c>
      <c r="G4756" s="26"/>
      <c r="H4756" s="30"/>
    </row>
    <row r="4757" s="24" customFormat="true" ht="12" hidden="false" customHeight="false" outlineLevel="0" collapsed="false">
      <c r="A4757" s="25" t="n">
        <v>4753</v>
      </c>
      <c r="B4757" s="26"/>
      <c r="C4757" s="26"/>
      <c r="D4757" s="27" t="str">
        <f aca="false">IF(LEN(C4757)=18,IF(AND(MID(C4757,7,4)&gt;="1900",MID(C4757,7,4)&lt;=LEFT(K3,4)),IF(AND(MID(C4757,11,2)&gt;="01",MID(C4757,11,2)&lt;="12"),IF(AND(MID(C4757,13,2)&gt;="01",MID(C4757,13,2)&lt;="31"),MID(C4757,7,8),"日期错误"),"月份错误"),"年份错误"),IF(LEN(C4757)=0,"请录入身份证号","身份证号位数错误"))</f>
        <v>请录入身份证号</v>
      </c>
      <c r="E4757" s="39" t="s">
        <v>12</v>
      </c>
      <c r="F4757" s="29" t="n">
        <f aca="false">IF(G4757="",0,IF(G4757="一档",20,440))</f>
        <v>0</v>
      </c>
      <c r="G4757" s="26"/>
      <c r="H4757" s="30"/>
    </row>
    <row r="4758" s="24" customFormat="true" ht="12" hidden="false" customHeight="false" outlineLevel="0" collapsed="false">
      <c r="A4758" s="25" t="n">
        <v>4754</v>
      </c>
      <c r="B4758" s="26"/>
      <c r="C4758" s="26"/>
      <c r="D4758" s="27" t="str">
        <f aca="false">IF(LEN(C4758)=18,IF(AND(MID(C4758,7,4)&gt;="1900",MID(C4758,7,4)&lt;=LEFT(K3,4)),IF(AND(MID(C4758,11,2)&gt;="01",MID(C4758,11,2)&lt;="12"),IF(AND(MID(C4758,13,2)&gt;="01",MID(C4758,13,2)&lt;="31"),MID(C4758,7,8),"日期错误"),"月份错误"),"年份错误"),IF(LEN(C4758)=0,"请录入身份证号","身份证号位数错误"))</f>
        <v>请录入身份证号</v>
      </c>
      <c r="E4758" s="39" t="s">
        <v>12</v>
      </c>
      <c r="F4758" s="29" t="n">
        <f aca="false">IF(G4758="",0,IF(G4758="一档",20,440))</f>
        <v>0</v>
      </c>
      <c r="G4758" s="26"/>
      <c r="H4758" s="30"/>
    </row>
    <row r="4759" s="24" customFormat="true" ht="12" hidden="false" customHeight="false" outlineLevel="0" collapsed="false">
      <c r="A4759" s="25" t="n">
        <v>4755</v>
      </c>
      <c r="B4759" s="26"/>
      <c r="C4759" s="26"/>
      <c r="D4759" s="27" t="str">
        <f aca="false">IF(LEN(C4759)=18,IF(AND(MID(C4759,7,4)&gt;="1900",MID(C4759,7,4)&lt;=LEFT(K3,4)),IF(AND(MID(C4759,11,2)&gt;="01",MID(C4759,11,2)&lt;="12"),IF(AND(MID(C4759,13,2)&gt;="01",MID(C4759,13,2)&lt;="31"),MID(C4759,7,8),"日期错误"),"月份错误"),"年份错误"),IF(LEN(C4759)=0,"请录入身份证号","身份证号位数错误"))</f>
        <v>请录入身份证号</v>
      </c>
      <c r="E4759" s="39" t="s">
        <v>12</v>
      </c>
      <c r="F4759" s="29" t="n">
        <f aca="false">IF(G4759="",0,IF(G4759="一档",20,440))</f>
        <v>0</v>
      </c>
      <c r="G4759" s="26"/>
      <c r="H4759" s="30"/>
    </row>
    <row r="4760" s="24" customFormat="true" ht="12" hidden="false" customHeight="false" outlineLevel="0" collapsed="false">
      <c r="A4760" s="25" t="n">
        <v>4756</v>
      </c>
      <c r="B4760" s="26"/>
      <c r="C4760" s="26"/>
      <c r="D4760" s="27" t="str">
        <f aca="false">IF(LEN(C4760)=18,IF(AND(MID(C4760,7,4)&gt;="1900",MID(C4760,7,4)&lt;=LEFT(K3,4)),IF(AND(MID(C4760,11,2)&gt;="01",MID(C4760,11,2)&lt;="12"),IF(AND(MID(C4760,13,2)&gt;="01",MID(C4760,13,2)&lt;="31"),MID(C4760,7,8),"日期错误"),"月份错误"),"年份错误"),IF(LEN(C4760)=0,"请录入身份证号","身份证号位数错误"))</f>
        <v>请录入身份证号</v>
      </c>
      <c r="E4760" s="39" t="s">
        <v>12</v>
      </c>
      <c r="F4760" s="29" t="n">
        <f aca="false">IF(G4760="",0,IF(G4760="一档",20,440))</f>
        <v>0</v>
      </c>
      <c r="G4760" s="26"/>
      <c r="H4760" s="30"/>
    </row>
    <row r="4761" s="24" customFormat="true" ht="12" hidden="false" customHeight="false" outlineLevel="0" collapsed="false">
      <c r="A4761" s="25" t="n">
        <v>4757</v>
      </c>
      <c r="B4761" s="26"/>
      <c r="C4761" s="26"/>
      <c r="D4761" s="27" t="str">
        <f aca="false">IF(LEN(C4761)=18,IF(AND(MID(C4761,7,4)&gt;="1900",MID(C4761,7,4)&lt;=LEFT(K3,4)),IF(AND(MID(C4761,11,2)&gt;="01",MID(C4761,11,2)&lt;="12"),IF(AND(MID(C4761,13,2)&gt;="01",MID(C4761,13,2)&lt;="31"),MID(C4761,7,8),"日期错误"),"月份错误"),"年份错误"),IF(LEN(C4761)=0,"请录入身份证号","身份证号位数错误"))</f>
        <v>请录入身份证号</v>
      </c>
      <c r="E4761" s="39" t="s">
        <v>12</v>
      </c>
      <c r="F4761" s="29" t="n">
        <f aca="false">IF(G4761="",0,IF(G4761="一档",20,440))</f>
        <v>0</v>
      </c>
      <c r="G4761" s="26"/>
      <c r="H4761" s="30"/>
    </row>
    <row r="4762" s="24" customFormat="true" ht="12" hidden="false" customHeight="false" outlineLevel="0" collapsed="false">
      <c r="A4762" s="25" t="n">
        <v>4758</v>
      </c>
      <c r="B4762" s="26"/>
      <c r="C4762" s="26"/>
      <c r="D4762" s="27" t="str">
        <f aca="false">IF(LEN(C4762)=18,IF(AND(MID(C4762,7,4)&gt;="1900",MID(C4762,7,4)&lt;=LEFT(K3,4)),IF(AND(MID(C4762,11,2)&gt;="01",MID(C4762,11,2)&lt;="12"),IF(AND(MID(C4762,13,2)&gt;="01",MID(C4762,13,2)&lt;="31"),MID(C4762,7,8),"日期错误"),"月份错误"),"年份错误"),IF(LEN(C4762)=0,"请录入身份证号","身份证号位数错误"))</f>
        <v>请录入身份证号</v>
      </c>
      <c r="E4762" s="39" t="s">
        <v>12</v>
      </c>
      <c r="F4762" s="29" t="n">
        <f aca="false">IF(G4762="",0,IF(G4762="一档",20,440))</f>
        <v>0</v>
      </c>
      <c r="G4762" s="26"/>
      <c r="H4762" s="30"/>
    </row>
    <row r="4763" s="24" customFormat="true" ht="12" hidden="false" customHeight="false" outlineLevel="0" collapsed="false">
      <c r="A4763" s="25" t="n">
        <v>4759</v>
      </c>
      <c r="B4763" s="26"/>
      <c r="C4763" s="26"/>
      <c r="D4763" s="27" t="str">
        <f aca="false">IF(LEN(C4763)=18,IF(AND(MID(C4763,7,4)&gt;="1900",MID(C4763,7,4)&lt;=LEFT(K3,4)),IF(AND(MID(C4763,11,2)&gt;="01",MID(C4763,11,2)&lt;="12"),IF(AND(MID(C4763,13,2)&gt;="01",MID(C4763,13,2)&lt;="31"),MID(C4763,7,8),"日期错误"),"月份错误"),"年份错误"),IF(LEN(C4763)=0,"请录入身份证号","身份证号位数错误"))</f>
        <v>请录入身份证号</v>
      </c>
      <c r="E4763" s="39" t="s">
        <v>12</v>
      </c>
      <c r="F4763" s="29" t="n">
        <f aca="false">IF(G4763="",0,IF(G4763="一档",20,440))</f>
        <v>0</v>
      </c>
      <c r="G4763" s="26"/>
      <c r="H4763" s="30"/>
    </row>
    <row r="4764" s="24" customFormat="true" ht="12" hidden="false" customHeight="false" outlineLevel="0" collapsed="false">
      <c r="A4764" s="25" t="n">
        <v>4760</v>
      </c>
      <c r="B4764" s="26"/>
      <c r="C4764" s="26"/>
      <c r="D4764" s="27" t="str">
        <f aca="false">IF(LEN(C4764)=18,IF(AND(MID(C4764,7,4)&gt;="1900",MID(C4764,7,4)&lt;=LEFT(K3,4)),IF(AND(MID(C4764,11,2)&gt;="01",MID(C4764,11,2)&lt;="12"),IF(AND(MID(C4764,13,2)&gt;="01",MID(C4764,13,2)&lt;="31"),MID(C4764,7,8),"日期错误"),"月份错误"),"年份错误"),IF(LEN(C4764)=0,"请录入身份证号","身份证号位数错误"))</f>
        <v>请录入身份证号</v>
      </c>
      <c r="E4764" s="39" t="s">
        <v>12</v>
      </c>
      <c r="F4764" s="29" t="n">
        <f aca="false">IF(G4764="",0,IF(G4764="一档",20,440))</f>
        <v>0</v>
      </c>
      <c r="G4764" s="26"/>
      <c r="H4764" s="30"/>
    </row>
    <row r="4765" s="24" customFormat="true" ht="12" hidden="false" customHeight="false" outlineLevel="0" collapsed="false">
      <c r="A4765" s="25" t="n">
        <v>4761</v>
      </c>
      <c r="B4765" s="26"/>
      <c r="C4765" s="26"/>
      <c r="D4765" s="27" t="str">
        <f aca="false">IF(LEN(C4765)=18,IF(AND(MID(C4765,7,4)&gt;="1900",MID(C4765,7,4)&lt;=LEFT(K3,4)),IF(AND(MID(C4765,11,2)&gt;="01",MID(C4765,11,2)&lt;="12"),IF(AND(MID(C4765,13,2)&gt;="01",MID(C4765,13,2)&lt;="31"),MID(C4765,7,8),"日期错误"),"月份错误"),"年份错误"),IF(LEN(C4765)=0,"请录入身份证号","身份证号位数错误"))</f>
        <v>请录入身份证号</v>
      </c>
      <c r="E4765" s="39" t="s">
        <v>12</v>
      </c>
      <c r="F4765" s="29" t="n">
        <f aca="false">IF(G4765="",0,IF(G4765="一档",20,440))</f>
        <v>0</v>
      </c>
      <c r="G4765" s="26"/>
      <c r="H4765" s="30"/>
    </row>
    <row r="4766" s="24" customFormat="true" ht="12" hidden="false" customHeight="false" outlineLevel="0" collapsed="false">
      <c r="A4766" s="25" t="n">
        <v>4762</v>
      </c>
      <c r="B4766" s="26"/>
      <c r="C4766" s="26"/>
      <c r="D4766" s="27" t="str">
        <f aca="false">IF(LEN(C4766)=18,IF(AND(MID(C4766,7,4)&gt;="1900",MID(C4766,7,4)&lt;=LEFT(K3,4)),IF(AND(MID(C4766,11,2)&gt;="01",MID(C4766,11,2)&lt;="12"),IF(AND(MID(C4766,13,2)&gt;="01",MID(C4766,13,2)&lt;="31"),MID(C4766,7,8),"日期错误"),"月份错误"),"年份错误"),IF(LEN(C4766)=0,"请录入身份证号","身份证号位数错误"))</f>
        <v>请录入身份证号</v>
      </c>
      <c r="E4766" s="39" t="s">
        <v>12</v>
      </c>
      <c r="F4766" s="29" t="n">
        <f aca="false">IF(G4766="",0,IF(G4766="一档",20,440))</f>
        <v>0</v>
      </c>
      <c r="G4766" s="26"/>
      <c r="H4766" s="30"/>
    </row>
    <row r="4767" s="24" customFormat="true" ht="12" hidden="false" customHeight="false" outlineLevel="0" collapsed="false">
      <c r="A4767" s="25" t="n">
        <v>4763</v>
      </c>
      <c r="B4767" s="26"/>
      <c r="C4767" s="26"/>
      <c r="D4767" s="27" t="str">
        <f aca="false">IF(LEN(C4767)=18,IF(AND(MID(C4767,7,4)&gt;="1900",MID(C4767,7,4)&lt;=LEFT(K3,4)),IF(AND(MID(C4767,11,2)&gt;="01",MID(C4767,11,2)&lt;="12"),IF(AND(MID(C4767,13,2)&gt;="01",MID(C4767,13,2)&lt;="31"),MID(C4767,7,8),"日期错误"),"月份错误"),"年份错误"),IF(LEN(C4767)=0,"请录入身份证号","身份证号位数错误"))</f>
        <v>请录入身份证号</v>
      </c>
      <c r="E4767" s="39" t="s">
        <v>12</v>
      </c>
      <c r="F4767" s="29" t="n">
        <f aca="false">IF(G4767="",0,IF(G4767="一档",20,440))</f>
        <v>0</v>
      </c>
      <c r="G4767" s="26"/>
      <c r="H4767" s="30"/>
    </row>
    <row r="4768" s="24" customFormat="true" ht="12" hidden="false" customHeight="false" outlineLevel="0" collapsed="false">
      <c r="A4768" s="25" t="n">
        <v>4764</v>
      </c>
      <c r="B4768" s="26"/>
      <c r="C4768" s="26"/>
      <c r="D4768" s="27" t="str">
        <f aca="false">IF(LEN(C4768)=18,IF(AND(MID(C4768,7,4)&gt;="1900",MID(C4768,7,4)&lt;=LEFT(K3,4)),IF(AND(MID(C4768,11,2)&gt;="01",MID(C4768,11,2)&lt;="12"),IF(AND(MID(C4768,13,2)&gt;="01",MID(C4768,13,2)&lt;="31"),MID(C4768,7,8),"日期错误"),"月份错误"),"年份错误"),IF(LEN(C4768)=0,"请录入身份证号","身份证号位数错误"))</f>
        <v>请录入身份证号</v>
      </c>
      <c r="E4768" s="39" t="s">
        <v>12</v>
      </c>
      <c r="F4768" s="29" t="n">
        <f aca="false">IF(G4768="",0,IF(G4768="一档",20,440))</f>
        <v>0</v>
      </c>
      <c r="G4768" s="26"/>
      <c r="H4768" s="30"/>
    </row>
    <row r="4769" s="24" customFormat="true" ht="12" hidden="false" customHeight="false" outlineLevel="0" collapsed="false">
      <c r="A4769" s="25" t="n">
        <v>4765</v>
      </c>
      <c r="B4769" s="26"/>
      <c r="C4769" s="26"/>
      <c r="D4769" s="27" t="str">
        <f aca="false">IF(LEN(C4769)=18,IF(AND(MID(C4769,7,4)&gt;="1900",MID(C4769,7,4)&lt;=LEFT(K3,4)),IF(AND(MID(C4769,11,2)&gt;="01",MID(C4769,11,2)&lt;="12"),IF(AND(MID(C4769,13,2)&gt;="01",MID(C4769,13,2)&lt;="31"),MID(C4769,7,8),"日期错误"),"月份错误"),"年份错误"),IF(LEN(C4769)=0,"请录入身份证号","身份证号位数错误"))</f>
        <v>请录入身份证号</v>
      </c>
      <c r="E4769" s="39" t="s">
        <v>12</v>
      </c>
      <c r="F4769" s="29" t="n">
        <f aca="false">IF(G4769="",0,IF(G4769="一档",20,440))</f>
        <v>0</v>
      </c>
      <c r="G4769" s="26"/>
      <c r="H4769" s="30"/>
    </row>
    <row r="4770" s="24" customFormat="true" ht="12" hidden="false" customHeight="false" outlineLevel="0" collapsed="false">
      <c r="A4770" s="25" t="n">
        <v>4766</v>
      </c>
      <c r="B4770" s="26"/>
      <c r="C4770" s="26"/>
      <c r="D4770" s="27" t="str">
        <f aca="false">IF(LEN(C4770)=18,IF(AND(MID(C4770,7,4)&gt;="1900",MID(C4770,7,4)&lt;=LEFT(K3,4)),IF(AND(MID(C4770,11,2)&gt;="01",MID(C4770,11,2)&lt;="12"),IF(AND(MID(C4770,13,2)&gt;="01",MID(C4770,13,2)&lt;="31"),MID(C4770,7,8),"日期错误"),"月份错误"),"年份错误"),IF(LEN(C4770)=0,"请录入身份证号","身份证号位数错误"))</f>
        <v>请录入身份证号</v>
      </c>
      <c r="E4770" s="39" t="s">
        <v>12</v>
      </c>
      <c r="F4770" s="29" t="n">
        <f aca="false">IF(G4770="",0,IF(G4770="一档",20,440))</f>
        <v>0</v>
      </c>
      <c r="G4770" s="26"/>
      <c r="H4770" s="30"/>
    </row>
    <row r="4771" s="24" customFormat="true" ht="12" hidden="false" customHeight="false" outlineLevel="0" collapsed="false">
      <c r="A4771" s="25" t="n">
        <v>4767</v>
      </c>
      <c r="B4771" s="26"/>
      <c r="C4771" s="26"/>
      <c r="D4771" s="27" t="str">
        <f aca="false">IF(LEN(C4771)=18,IF(AND(MID(C4771,7,4)&gt;="1900",MID(C4771,7,4)&lt;=LEFT(K3,4)),IF(AND(MID(C4771,11,2)&gt;="01",MID(C4771,11,2)&lt;="12"),IF(AND(MID(C4771,13,2)&gt;="01",MID(C4771,13,2)&lt;="31"),MID(C4771,7,8),"日期错误"),"月份错误"),"年份错误"),IF(LEN(C4771)=0,"请录入身份证号","身份证号位数错误"))</f>
        <v>请录入身份证号</v>
      </c>
      <c r="E4771" s="39" t="s">
        <v>12</v>
      </c>
      <c r="F4771" s="29" t="n">
        <f aca="false">IF(G4771="",0,IF(G4771="一档",20,440))</f>
        <v>0</v>
      </c>
      <c r="G4771" s="26"/>
      <c r="H4771" s="30"/>
    </row>
    <row r="4772" s="24" customFormat="true" ht="12" hidden="false" customHeight="false" outlineLevel="0" collapsed="false">
      <c r="A4772" s="25" t="n">
        <v>4768</v>
      </c>
      <c r="B4772" s="26"/>
      <c r="C4772" s="26"/>
      <c r="D4772" s="27" t="str">
        <f aca="false">IF(LEN(C4772)=18,IF(AND(MID(C4772,7,4)&gt;="1900",MID(C4772,7,4)&lt;=LEFT(K3,4)),IF(AND(MID(C4772,11,2)&gt;="01",MID(C4772,11,2)&lt;="12"),IF(AND(MID(C4772,13,2)&gt;="01",MID(C4772,13,2)&lt;="31"),MID(C4772,7,8),"日期错误"),"月份错误"),"年份错误"),IF(LEN(C4772)=0,"请录入身份证号","身份证号位数错误"))</f>
        <v>请录入身份证号</v>
      </c>
      <c r="E4772" s="39" t="s">
        <v>12</v>
      </c>
      <c r="F4772" s="29" t="n">
        <f aca="false">IF(G4772="",0,IF(G4772="一档",20,440))</f>
        <v>0</v>
      </c>
      <c r="G4772" s="26"/>
      <c r="H4772" s="30"/>
    </row>
    <row r="4773" s="24" customFormat="true" ht="12" hidden="false" customHeight="false" outlineLevel="0" collapsed="false">
      <c r="A4773" s="25" t="n">
        <v>4769</v>
      </c>
      <c r="B4773" s="26"/>
      <c r="C4773" s="26"/>
      <c r="D4773" s="27" t="str">
        <f aca="false">IF(LEN(C4773)=18,IF(AND(MID(C4773,7,4)&gt;="1900",MID(C4773,7,4)&lt;=LEFT(K3,4)),IF(AND(MID(C4773,11,2)&gt;="01",MID(C4773,11,2)&lt;="12"),IF(AND(MID(C4773,13,2)&gt;="01",MID(C4773,13,2)&lt;="31"),MID(C4773,7,8),"日期错误"),"月份错误"),"年份错误"),IF(LEN(C4773)=0,"请录入身份证号","身份证号位数错误"))</f>
        <v>请录入身份证号</v>
      </c>
      <c r="E4773" s="39" t="s">
        <v>12</v>
      </c>
      <c r="F4773" s="29" t="n">
        <f aca="false">IF(G4773="",0,IF(G4773="一档",20,440))</f>
        <v>0</v>
      </c>
      <c r="G4773" s="26"/>
      <c r="H4773" s="30"/>
    </row>
    <row r="4774" s="24" customFormat="true" ht="12" hidden="false" customHeight="false" outlineLevel="0" collapsed="false">
      <c r="A4774" s="25" t="n">
        <v>4770</v>
      </c>
      <c r="B4774" s="26"/>
      <c r="C4774" s="26"/>
      <c r="D4774" s="27" t="str">
        <f aca="false">IF(LEN(C4774)=18,IF(AND(MID(C4774,7,4)&gt;="1900",MID(C4774,7,4)&lt;=LEFT(K3,4)),IF(AND(MID(C4774,11,2)&gt;="01",MID(C4774,11,2)&lt;="12"),IF(AND(MID(C4774,13,2)&gt;="01",MID(C4774,13,2)&lt;="31"),MID(C4774,7,8),"日期错误"),"月份错误"),"年份错误"),IF(LEN(C4774)=0,"请录入身份证号","身份证号位数错误"))</f>
        <v>请录入身份证号</v>
      </c>
      <c r="E4774" s="39" t="s">
        <v>12</v>
      </c>
      <c r="F4774" s="29" t="n">
        <f aca="false">IF(G4774="",0,IF(G4774="一档",20,440))</f>
        <v>0</v>
      </c>
      <c r="G4774" s="26"/>
      <c r="H4774" s="30"/>
    </row>
    <row r="4775" s="24" customFormat="true" ht="12" hidden="false" customHeight="false" outlineLevel="0" collapsed="false">
      <c r="A4775" s="25" t="n">
        <v>4771</v>
      </c>
      <c r="B4775" s="26"/>
      <c r="C4775" s="26"/>
      <c r="D4775" s="27" t="str">
        <f aca="false">IF(LEN(C4775)=18,IF(AND(MID(C4775,7,4)&gt;="1900",MID(C4775,7,4)&lt;=LEFT(K3,4)),IF(AND(MID(C4775,11,2)&gt;="01",MID(C4775,11,2)&lt;="12"),IF(AND(MID(C4775,13,2)&gt;="01",MID(C4775,13,2)&lt;="31"),MID(C4775,7,8),"日期错误"),"月份错误"),"年份错误"),IF(LEN(C4775)=0,"请录入身份证号","身份证号位数错误"))</f>
        <v>请录入身份证号</v>
      </c>
      <c r="E4775" s="39" t="s">
        <v>12</v>
      </c>
      <c r="F4775" s="29" t="n">
        <f aca="false">IF(G4775="",0,IF(G4775="一档",20,440))</f>
        <v>0</v>
      </c>
      <c r="G4775" s="26"/>
      <c r="H4775" s="30"/>
    </row>
    <row r="4776" s="24" customFormat="true" ht="12" hidden="false" customHeight="false" outlineLevel="0" collapsed="false">
      <c r="A4776" s="25" t="n">
        <v>4772</v>
      </c>
      <c r="B4776" s="26"/>
      <c r="C4776" s="26"/>
      <c r="D4776" s="27" t="str">
        <f aca="false">IF(LEN(C4776)=18,IF(AND(MID(C4776,7,4)&gt;="1900",MID(C4776,7,4)&lt;=LEFT(K3,4)),IF(AND(MID(C4776,11,2)&gt;="01",MID(C4776,11,2)&lt;="12"),IF(AND(MID(C4776,13,2)&gt;="01",MID(C4776,13,2)&lt;="31"),MID(C4776,7,8),"日期错误"),"月份错误"),"年份错误"),IF(LEN(C4776)=0,"请录入身份证号","身份证号位数错误"))</f>
        <v>请录入身份证号</v>
      </c>
      <c r="E4776" s="39" t="s">
        <v>12</v>
      </c>
      <c r="F4776" s="29" t="n">
        <f aca="false">IF(G4776="",0,IF(G4776="一档",20,440))</f>
        <v>0</v>
      </c>
      <c r="G4776" s="26"/>
      <c r="H4776" s="30"/>
    </row>
    <row r="4777" s="24" customFormat="true" ht="12" hidden="false" customHeight="false" outlineLevel="0" collapsed="false">
      <c r="A4777" s="25" t="n">
        <v>4773</v>
      </c>
      <c r="B4777" s="26"/>
      <c r="C4777" s="26"/>
      <c r="D4777" s="27" t="str">
        <f aca="false">IF(LEN(C4777)=18,IF(AND(MID(C4777,7,4)&gt;="1900",MID(C4777,7,4)&lt;=LEFT(K3,4)),IF(AND(MID(C4777,11,2)&gt;="01",MID(C4777,11,2)&lt;="12"),IF(AND(MID(C4777,13,2)&gt;="01",MID(C4777,13,2)&lt;="31"),MID(C4777,7,8),"日期错误"),"月份错误"),"年份错误"),IF(LEN(C4777)=0,"请录入身份证号","身份证号位数错误"))</f>
        <v>请录入身份证号</v>
      </c>
      <c r="E4777" s="39" t="s">
        <v>12</v>
      </c>
      <c r="F4777" s="29" t="n">
        <f aca="false">IF(G4777="",0,IF(G4777="一档",20,440))</f>
        <v>0</v>
      </c>
      <c r="G4777" s="26"/>
      <c r="H4777" s="30"/>
    </row>
    <row r="4778" s="24" customFormat="true" ht="12" hidden="false" customHeight="false" outlineLevel="0" collapsed="false">
      <c r="A4778" s="25" t="n">
        <v>4774</v>
      </c>
      <c r="B4778" s="26"/>
      <c r="C4778" s="26"/>
      <c r="D4778" s="27" t="str">
        <f aca="false">IF(LEN(C4778)=18,IF(AND(MID(C4778,7,4)&gt;="1900",MID(C4778,7,4)&lt;=LEFT(K3,4)),IF(AND(MID(C4778,11,2)&gt;="01",MID(C4778,11,2)&lt;="12"),IF(AND(MID(C4778,13,2)&gt;="01",MID(C4778,13,2)&lt;="31"),MID(C4778,7,8),"日期错误"),"月份错误"),"年份错误"),IF(LEN(C4778)=0,"请录入身份证号","身份证号位数错误"))</f>
        <v>请录入身份证号</v>
      </c>
      <c r="E4778" s="39" t="s">
        <v>12</v>
      </c>
      <c r="F4778" s="29" t="n">
        <f aca="false">IF(G4778="",0,IF(G4778="一档",20,440))</f>
        <v>0</v>
      </c>
      <c r="G4778" s="26"/>
      <c r="H4778" s="30"/>
    </row>
    <row r="4779" s="24" customFormat="true" ht="12" hidden="false" customHeight="false" outlineLevel="0" collapsed="false">
      <c r="A4779" s="25" t="n">
        <v>4775</v>
      </c>
      <c r="B4779" s="26"/>
      <c r="C4779" s="26"/>
      <c r="D4779" s="27" t="str">
        <f aca="false">IF(LEN(C4779)=18,IF(AND(MID(C4779,7,4)&gt;="1900",MID(C4779,7,4)&lt;=LEFT(K3,4)),IF(AND(MID(C4779,11,2)&gt;="01",MID(C4779,11,2)&lt;="12"),IF(AND(MID(C4779,13,2)&gt;="01",MID(C4779,13,2)&lt;="31"),MID(C4779,7,8),"日期错误"),"月份错误"),"年份错误"),IF(LEN(C4779)=0,"请录入身份证号","身份证号位数错误"))</f>
        <v>请录入身份证号</v>
      </c>
      <c r="E4779" s="39" t="s">
        <v>12</v>
      </c>
      <c r="F4779" s="29" t="n">
        <f aca="false">IF(G4779="",0,IF(G4779="一档",20,440))</f>
        <v>0</v>
      </c>
      <c r="G4779" s="26"/>
      <c r="H4779" s="30"/>
    </row>
    <row r="4780" s="24" customFormat="true" ht="12" hidden="false" customHeight="false" outlineLevel="0" collapsed="false">
      <c r="A4780" s="25" t="n">
        <v>4776</v>
      </c>
      <c r="B4780" s="26"/>
      <c r="C4780" s="26"/>
      <c r="D4780" s="27" t="str">
        <f aca="false">IF(LEN(C4780)=18,IF(AND(MID(C4780,7,4)&gt;="1900",MID(C4780,7,4)&lt;=LEFT(K3,4)),IF(AND(MID(C4780,11,2)&gt;="01",MID(C4780,11,2)&lt;="12"),IF(AND(MID(C4780,13,2)&gt;="01",MID(C4780,13,2)&lt;="31"),MID(C4780,7,8),"日期错误"),"月份错误"),"年份错误"),IF(LEN(C4780)=0,"请录入身份证号","身份证号位数错误"))</f>
        <v>请录入身份证号</v>
      </c>
      <c r="E4780" s="39" t="s">
        <v>12</v>
      </c>
      <c r="F4780" s="29" t="n">
        <f aca="false">IF(G4780="",0,IF(G4780="一档",20,440))</f>
        <v>0</v>
      </c>
      <c r="G4780" s="26"/>
      <c r="H4780" s="30"/>
    </row>
    <row r="4781" s="24" customFormat="true" ht="12" hidden="false" customHeight="false" outlineLevel="0" collapsed="false">
      <c r="A4781" s="25" t="n">
        <v>4777</v>
      </c>
      <c r="B4781" s="26"/>
      <c r="C4781" s="26"/>
      <c r="D4781" s="27" t="str">
        <f aca="false">IF(LEN(C4781)=18,IF(AND(MID(C4781,7,4)&gt;="1900",MID(C4781,7,4)&lt;=LEFT(K3,4)),IF(AND(MID(C4781,11,2)&gt;="01",MID(C4781,11,2)&lt;="12"),IF(AND(MID(C4781,13,2)&gt;="01",MID(C4781,13,2)&lt;="31"),MID(C4781,7,8),"日期错误"),"月份错误"),"年份错误"),IF(LEN(C4781)=0,"请录入身份证号","身份证号位数错误"))</f>
        <v>请录入身份证号</v>
      </c>
      <c r="E4781" s="39" t="s">
        <v>12</v>
      </c>
      <c r="F4781" s="29" t="n">
        <f aca="false">IF(G4781="",0,IF(G4781="一档",20,440))</f>
        <v>0</v>
      </c>
      <c r="G4781" s="26"/>
      <c r="H4781" s="30"/>
    </row>
    <row r="4782" s="24" customFormat="true" ht="12" hidden="false" customHeight="false" outlineLevel="0" collapsed="false">
      <c r="A4782" s="25" t="n">
        <v>4778</v>
      </c>
      <c r="B4782" s="26"/>
      <c r="C4782" s="26"/>
      <c r="D4782" s="27" t="str">
        <f aca="false">IF(LEN(C4782)=18,IF(AND(MID(C4782,7,4)&gt;="1900",MID(C4782,7,4)&lt;=LEFT(K3,4)),IF(AND(MID(C4782,11,2)&gt;="01",MID(C4782,11,2)&lt;="12"),IF(AND(MID(C4782,13,2)&gt;="01",MID(C4782,13,2)&lt;="31"),MID(C4782,7,8),"日期错误"),"月份错误"),"年份错误"),IF(LEN(C4782)=0,"请录入身份证号","身份证号位数错误"))</f>
        <v>请录入身份证号</v>
      </c>
      <c r="E4782" s="39" t="s">
        <v>12</v>
      </c>
      <c r="F4782" s="29" t="n">
        <f aca="false">IF(G4782="",0,IF(G4782="一档",20,440))</f>
        <v>0</v>
      </c>
      <c r="G4782" s="26"/>
      <c r="H4782" s="30"/>
    </row>
    <row r="4783" s="24" customFormat="true" ht="12" hidden="false" customHeight="false" outlineLevel="0" collapsed="false">
      <c r="A4783" s="25" t="n">
        <v>4779</v>
      </c>
      <c r="B4783" s="26"/>
      <c r="C4783" s="26"/>
      <c r="D4783" s="27" t="str">
        <f aca="false">IF(LEN(C4783)=18,IF(AND(MID(C4783,7,4)&gt;="1900",MID(C4783,7,4)&lt;=LEFT(K3,4)),IF(AND(MID(C4783,11,2)&gt;="01",MID(C4783,11,2)&lt;="12"),IF(AND(MID(C4783,13,2)&gt;="01",MID(C4783,13,2)&lt;="31"),MID(C4783,7,8),"日期错误"),"月份错误"),"年份错误"),IF(LEN(C4783)=0,"请录入身份证号","身份证号位数错误"))</f>
        <v>请录入身份证号</v>
      </c>
      <c r="E4783" s="39" t="s">
        <v>12</v>
      </c>
      <c r="F4783" s="29" t="n">
        <f aca="false">IF(G4783="",0,IF(G4783="一档",20,440))</f>
        <v>0</v>
      </c>
      <c r="G4783" s="26"/>
      <c r="H4783" s="30"/>
    </row>
    <row r="4784" s="24" customFormat="true" ht="12" hidden="false" customHeight="false" outlineLevel="0" collapsed="false">
      <c r="A4784" s="25" t="n">
        <v>4780</v>
      </c>
      <c r="B4784" s="26"/>
      <c r="C4784" s="26"/>
      <c r="D4784" s="27" t="str">
        <f aca="false">IF(LEN(C4784)=18,IF(AND(MID(C4784,7,4)&gt;="1900",MID(C4784,7,4)&lt;=LEFT(K3,4)),IF(AND(MID(C4784,11,2)&gt;="01",MID(C4784,11,2)&lt;="12"),IF(AND(MID(C4784,13,2)&gt;="01",MID(C4784,13,2)&lt;="31"),MID(C4784,7,8),"日期错误"),"月份错误"),"年份错误"),IF(LEN(C4784)=0,"请录入身份证号","身份证号位数错误"))</f>
        <v>请录入身份证号</v>
      </c>
      <c r="E4784" s="39" t="s">
        <v>12</v>
      </c>
      <c r="F4784" s="29" t="n">
        <f aca="false">IF(G4784="",0,IF(G4784="一档",20,440))</f>
        <v>0</v>
      </c>
      <c r="G4784" s="26"/>
      <c r="H4784" s="30"/>
    </row>
    <row r="4785" s="24" customFormat="true" ht="12" hidden="false" customHeight="false" outlineLevel="0" collapsed="false">
      <c r="A4785" s="25" t="n">
        <v>4781</v>
      </c>
      <c r="B4785" s="26"/>
      <c r="C4785" s="26"/>
      <c r="D4785" s="27" t="str">
        <f aca="false">IF(LEN(C4785)=18,IF(AND(MID(C4785,7,4)&gt;="1900",MID(C4785,7,4)&lt;=LEFT(K3,4)),IF(AND(MID(C4785,11,2)&gt;="01",MID(C4785,11,2)&lt;="12"),IF(AND(MID(C4785,13,2)&gt;="01",MID(C4785,13,2)&lt;="31"),MID(C4785,7,8),"日期错误"),"月份错误"),"年份错误"),IF(LEN(C4785)=0,"请录入身份证号","身份证号位数错误"))</f>
        <v>请录入身份证号</v>
      </c>
      <c r="E4785" s="39" t="s">
        <v>12</v>
      </c>
      <c r="F4785" s="29" t="n">
        <f aca="false">IF(G4785="",0,IF(G4785="一档",20,440))</f>
        <v>0</v>
      </c>
      <c r="G4785" s="26"/>
      <c r="H4785" s="30"/>
    </row>
    <row r="4786" s="24" customFormat="true" ht="12" hidden="false" customHeight="false" outlineLevel="0" collapsed="false">
      <c r="A4786" s="25" t="n">
        <v>4782</v>
      </c>
      <c r="B4786" s="26"/>
      <c r="C4786" s="26"/>
      <c r="D4786" s="27" t="str">
        <f aca="false">IF(LEN(C4786)=18,IF(AND(MID(C4786,7,4)&gt;="1900",MID(C4786,7,4)&lt;=LEFT(K3,4)),IF(AND(MID(C4786,11,2)&gt;="01",MID(C4786,11,2)&lt;="12"),IF(AND(MID(C4786,13,2)&gt;="01",MID(C4786,13,2)&lt;="31"),MID(C4786,7,8),"日期错误"),"月份错误"),"年份错误"),IF(LEN(C4786)=0,"请录入身份证号","身份证号位数错误"))</f>
        <v>请录入身份证号</v>
      </c>
      <c r="E4786" s="39" t="s">
        <v>12</v>
      </c>
      <c r="F4786" s="29" t="n">
        <f aca="false">IF(G4786="",0,IF(G4786="一档",20,440))</f>
        <v>0</v>
      </c>
      <c r="G4786" s="26"/>
      <c r="H4786" s="30"/>
    </row>
    <row r="4787" s="24" customFormat="true" ht="12" hidden="false" customHeight="false" outlineLevel="0" collapsed="false">
      <c r="A4787" s="25" t="n">
        <v>4783</v>
      </c>
      <c r="B4787" s="26"/>
      <c r="C4787" s="26"/>
      <c r="D4787" s="27" t="str">
        <f aca="false">IF(LEN(C4787)=18,IF(AND(MID(C4787,7,4)&gt;="1900",MID(C4787,7,4)&lt;=LEFT(K3,4)),IF(AND(MID(C4787,11,2)&gt;="01",MID(C4787,11,2)&lt;="12"),IF(AND(MID(C4787,13,2)&gt;="01",MID(C4787,13,2)&lt;="31"),MID(C4787,7,8),"日期错误"),"月份错误"),"年份错误"),IF(LEN(C4787)=0,"请录入身份证号","身份证号位数错误"))</f>
        <v>请录入身份证号</v>
      </c>
      <c r="E4787" s="39" t="s">
        <v>12</v>
      </c>
      <c r="F4787" s="29" t="n">
        <f aca="false">IF(G4787="",0,IF(G4787="一档",20,440))</f>
        <v>0</v>
      </c>
      <c r="G4787" s="26"/>
      <c r="H4787" s="30"/>
    </row>
    <row r="4788" s="24" customFormat="true" ht="12" hidden="false" customHeight="false" outlineLevel="0" collapsed="false">
      <c r="A4788" s="25" t="n">
        <v>4784</v>
      </c>
      <c r="B4788" s="26"/>
      <c r="C4788" s="26"/>
      <c r="D4788" s="27" t="str">
        <f aca="false">IF(LEN(C4788)=18,IF(AND(MID(C4788,7,4)&gt;="1900",MID(C4788,7,4)&lt;=LEFT(K3,4)),IF(AND(MID(C4788,11,2)&gt;="01",MID(C4788,11,2)&lt;="12"),IF(AND(MID(C4788,13,2)&gt;="01",MID(C4788,13,2)&lt;="31"),MID(C4788,7,8),"日期错误"),"月份错误"),"年份错误"),IF(LEN(C4788)=0,"请录入身份证号","身份证号位数错误"))</f>
        <v>请录入身份证号</v>
      </c>
      <c r="E4788" s="39" t="s">
        <v>12</v>
      </c>
      <c r="F4788" s="29" t="n">
        <f aca="false">IF(G4788="",0,IF(G4788="一档",20,440))</f>
        <v>0</v>
      </c>
      <c r="G4788" s="26"/>
      <c r="H4788" s="30"/>
    </row>
    <row r="4789" s="24" customFormat="true" ht="12" hidden="false" customHeight="false" outlineLevel="0" collapsed="false">
      <c r="A4789" s="25" t="n">
        <v>4785</v>
      </c>
      <c r="B4789" s="26"/>
      <c r="C4789" s="26"/>
      <c r="D4789" s="27" t="str">
        <f aca="false">IF(LEN(C4789)=18,IF(AND(MID(C4789,7,4)&gt;="1900",MID(C4789,7,4)&lt;=LEFT(K3,4)),IF(AND(MID(C4789,11,2)&gt;="01",MID(C4789,11,2)&lt;="12"),IF(AND(MID(C4789,13,2)&gt;="01",MID(C4789,13,2)&lt;="31"),MID(C4789,7,8),"日期错误"),"月份错误"),"年份错误"),IF(LEN(C4789)=0,"请录入身份证号","身份证号位数错误"))</f>
        <v>请录入身份证号</v>
      </c>
      <c r="E4789" s="39" t="s">
        <v>12</v>
      </c>
      <c r="F4789" s="29" t="n">
        <f aca="false">IF(G4789="",0,IF(G4789="一档",20,440))</f>
        <v>0</v>
      </c>
      <c r="G4789" s="26"/>
      <c r="H4789" s="30"/>
    </row>
    <row r="4790" s="24" customFormat="true" ht="12" hidden="false" customHeight="false" outlineLevel="0" collapsed="false">
      <c r="A4790" s="25" t="n">
        <v>4786</v>
      </c>
      <c r="B4790" s="26"/>
      <c r="C4790" s="26"/>
      <c r="D4790" s="27" t="str">
        <f aca="false">IF(LEN(C4790)=18,IF(AND(MID(C4790,7,4)&gt;="1900",MID(C4790,7,4)&lt;=LEFT(K3,4)),IF(AND(MID(C4790,11,2)&gt;="01",MID(C4790,11,2)&lt;="12"),IF(AND(MID(C4790,13,2)&gt;="01",MID(C4790,13,2)&lt;="31"),MID(C4790,7,8),"日期错误"),"月份错误"),"年份错误"),IF(LEN(C4790)=0,"请录入身份证号","身份证号位数错误"))</f>
        <v>请录入身份证号</v>
      </c>
      <c r="E4790" s="39" t="s">
        <v>12</v>
      </c>
      <c r="F4790" s="29" t="n">
        <f aca="false">IF(G4790="",0,IF(G4790="一档",20,440))</f>
        <v>0</v>
      </c>
      <c r="G4790" s="26"/>
      <c r="H4790" s="30"/>
    </row>
    <row r="4791" s="24" customFormat="true" ht="12" hidden="false" customHeight="false" outlineLevel="0" collapsed="false">
      <c r="A4791" s="25" t="n">
        <v>4787</v>
      </c>
      <c r="B4791" s="26"/>
      <c r="C4791" s="26"/>
      <c r="D4791" s="27" t="str">
        <f aca="false">IF(LEN(C4791)=18,IF(AND(MID(C4791,7,4)&gt;="1900",MID(C4791,7,4)&lt;=LEFT(K3,4)),IF(AND(MID(C4791,11,2)&gt;="01",MID(C4791,11,2)&lt;="12"),IF(AND(MID(C4791,13,2)&gt;="01",MID(C4791,13,2)&lt;="31"),MID(C4791,7,8),"日期错误"),"月份错误"),"年份错误"),IF(LEN(C4791)=0,"请录入身份证号","身份证号位数错误"))</f>
        <v>请录入身份证号</v>
      </c>
      <c r="E4791" s="39" t="s">
        <v>12</v>
      </c>
      <c r="F4791" s="29" t="n">
        <f aca="false">IF(G4791="",0,IF(G4791="一档",20,440))</f>
        <v>0</v>
      </c>
      <c r="G4791" s="26"/>
      <c r="H4791" s="30"/>
    </row>
    <row r="4792" s="24" customFormat="true" ht="12" hidden="false" customHeight="false" outlineLevel="0" collapsed="false">
      <c r="A4792" s="25" t="n">
        <v>4788</v>
      </c>
      <c r="B4792" s="26"/>
      <c r="C4792" s="26"/>
      <c r="D4792" s="27" t="str">
        <f aca="false">IF(LEN(C4792)=18,IF(AND(MID(C4792,7,4)&gt;="1900",MID(C4792,7,4)&lt;=LEFT(K3,4)),IF(AND(MID(C4792,11,2)&gt;="01",MID(C4792,11,2)&lt;="12"),IF(AND(MID(C4792,13,2)&gt;="01",MID(C4792,13,2)&lt;="31"),MID(C4792,7,8),"日期错误"),"月份错误"),"年份错误"),IF(LEN(C4792)=0,"请录入身份证号","身份证号位数错误"))</f>
        <v>请录入身份证号</v>
      </c>
      <c r="E4792" s="39" t="s">
        <v>12</v>
      </c>
      <c r="F4792" s="29" t="n">
        <f aca="false">IF(G4792="",0,IF(G4792="一档",20,440))</f>
        <v>0</v>
      </c>
      <c r="G4792" s="26"/>
      <c r="H4792" s="30"/>
    </row>
    <row r="4793" s="24" customFormat="true" ht="12" hidden="false" customHeight="false" outlineLevel="0" collapsed="false">
      <c r="A4793" s="25" t="n">
        <v>4789</v>
      </c>
      <c r="B4793" s="26"/>
      <c r="C4793" s="26"/>
      <c r="D4793" s="27" t="str">
        <f aca="false">IF(LEN(C4793)=18,IF(AND(MID(C4793,7,4)&gt;="1900",MID(C4793,7,4)&lt;=LEFT(K3,4)),IF(AND(MID(C4793,11,2)&gt;="01",MID(C4793,11,2)&lt;="12"),IF(AND(MID(C4793,13,2)&gt;="01",MID(C4793,13,2)&lt;="31"),MID(C4793,7,8),"日期错误"),"月份错误"),"年份错误"),IF(LEN(C4793)=0,"请录入身份证号","身份证号位数错误"))</f>
        <v>请录入身份证号</v>
      </c>
      <c r="E4793" s="39" t="s">
        <v>12</v>
      </c>
      <c r="F4793" s="29" t="n">
        <f aca="false">IF(G4793="",0,IF(G4793="一档",20,440))</f>
        <v>0</v>
      </c>
      <c r="G4793" s="26"/>
      <c r="H4793" s="30"/>
    </row>
    <row r="4794" s="24" customFormat="true" ht="12" hidden="false" customHeight="false" outlineLevel="0" collapsed="false">
      <c r="A4794" s="25" t="n">
        <v>4790</v>
      </c>
      <c r="B4794" s="26"/>
      <c r="C4794" s="26"/>
      <c r="D4794" s="27" t="str">
        <f aca="false">IF(LEN(C4794)=18,IF(AND(MID(C4794,7,4)&gt;="1900",MID(C4794,7,4)&lt;=LEFT(K3,4)),IF(AND(MID(C4794,11,2)&gt;="01",MID(C4794,11,2)&lt;="12"),IF(AND(MID(C4794,13,2)&gt;="01",MID(C4794,13,2)&lt;="31"),MID(C4794,7,8),"日期错误"),"月份错误"),"年份错误"),IF(LEN(C4794)=0,"请录入身份证号","身份证号位数错误"))</f>
        <v>请录入身份证号</v>
      </c>
      <c r="E4794" s="39" t="s">
        <v>12</v>
      </c>
      <c r="F4794" s="29" t="n">
        <f aca="false">IF(G4794="",0,IF(G4794="一档",20,440))</f>
        <v>0</v>
      </c>
      <c r="G4794" s="26"/>
      <c r="H4794" s="30"/>
    </row>
    <row r="4795" s="24" customFormat="true" ht="12" hidden="false" customHeight="false" outlineLevel="0" collapsed="false">
      <c r="A4795" s="25" t="n">
        <v>4791</v>
      </c>
      <c r="B4795" s="26"/>
      <c r="C4795" s="26"/>
      <c r="D4795" s="27" t="str">
        <f aca="false">IF(LEN(C4795)=18,IF(AND(MID(C4795,7,4)&gt;="1900",MID(C4795,7,4)&lt;=LEFT(K3,4)),IF(AND(MID(C4795,11,2)&gt;="01",MID(C4795,11,2)&lt;="12"),IF(AND(MID(C4795,13,2)&gt;="01",MID(C4795,13,2)&lt;="31"),MID(C4795,7,8),"日期错误"),"月份错误"),"年份错误"),IF(LEN(C4795)=0,"请录入身份证号","身份证号位数错误"))</f>
        <v>请录入身份证号</v>
      </c>
      <c r="E4795" s="39" t="s">
        <v>12</v>
      </c>
      <c r="F4795" s="29" t="n">
        <f aca="false">IF(G4795="",0,IF(G4795="一档",20,440))</f>
        <v>0</v>
      </c>
      <c r="G4795" s="26"/>
      <c r="H4795" s="30"/>
    </row>
    <row r="4796" s="24" customFormat="true" ht="12" hidden="false" customHeight="false" outlineLevel="0" collapsed="false">
      <c r="A4796" s="25" t="n">
        <v>4792</v>
      </c>
      <c r="B4796" s="26"/>
      <c r="C4796" s="26"/>
      <c r="D4796" s="27" t="str">
        <f aca="false">IF(LEN(C4796)=18,IF(AND(MID(C4796,7,4)&gt;="1900",MID(C4796,7,4)&lt;=LEFT(K3,4)),IF(AND(MID(C4796,11,2)&gt;="01",MID(C4796,11,2)&lt;="12"),IF(AND(MID(C4796,13,2)&gt;="01",MID(C4796,13,2)&lt;="31"),MID(C4796,7,8),"日期错误"),"月份错误"),"年份错误"),IF(LEN(C4796)=0,"请录入身份证号","身份证号位数错误"))</f>
        <v>请录入身份证号</v>
      </c>
      <c r="E4796" s="39" t="s">
        <v>12</v>
      </c>
      <c r="F4796" s="29" t="n">
        <f aca="false">IF(G4796="",0,IF(G4796="一档",20,440))</f>
        <v>0</v>
      </c>
      <c r="G4796" s="26"/>
      <c r="H4796" s="30"/>
    </row>
    <row r="4797" s="24" customFormat="true" ht="12" hidden="false" customHeight="false" outlineLevel="0" collapsed="false">
      <c r="A4797" s="25" t="n">
        <v>4793</v>
      </c>
      <c r="B4797" s="26"/>
      <c r="C4797" s="26"/>
      <c r="D4797" s="27" t="str">
        <f aca="false">IF(LEN(C4797)=18,IF(AND(MID(C4797,7,4)&gt;="1900",MID(C4797,7,4)&lt;=LEFT(K3,4)),IF(AND(MID(C4797,11,2)&gt;="01",MID(C4797,11,2)&lt;="12"),IF(AND(MID(C4797,13,2)&gt;="01",MID(C4797,13,2)&lt;="31"),MID(C4797,7,8),"日期错误"),"月份错误"),"年份错误"),IF(LEN(C4797)=0,"请录入身份证号","身份证号位数错误"))</f>
        <v>请录入身份证号</v>
      </c>
      <c r="E4797" s="39" t="s">
        <v>12</v>
      </c>
      <c r="F4797" s="29" t="n">
        <f aca="false">IF(G4797="",0,IF(G4797="一档",20,440))</f>
        <v>0</v>
      </c>
      <c r="G4797" s="26"/>
      <c r="H4797" s="30"/>
    </row>
    <row r="4798" s="24" customFormat="true" ht="12" hidden="false" customHeight="false" outlineLevel="0" collapsed="false">
      <c r="A4798" s="25" t="n">
        <v>4794</v>
      </c>
      <c r="B4798" s="26"/>
      <c r="C4798" s="26"/>
      <c r="D4798" s="27" t="str">
        <f aca="false">IF(LEN(C4798)=18,IF(AND(MID(C4798,7,4)&gt;="1900",MID(C4798,7,4)&lt;=LEFT(K3,4)),IF(AND(MID(C4798,11,2)&gt;="01",MID(C4798,11,2)&lt;="12"),IF(AND(MID(C4798,13,2)&gt;="01",MID(C4798,13,2)&lt;="31"),MID(C4798,7,8),"日期错误"),"月份错误"),"年份错误"),IF(LEN(C4798)=0,"请录入身份证号","身份证号位数错误"))</f>
        <v>请录入身份证号</v>
      </c>
      <c r="E4798" s="39" t="s">
        <v>12</v>
      </c>
      <c r="F4798" s="29" t="n">
        <f aca="false">IF(G4798="",0,IF(G4798="一档",20,440))</f>
        <v>0</v>
      </c>
      <c r="G4798" s="26"/>
      <c r="H4798" s="30"/>
    </row>
    <row r="4799" s="24" customFormat="true" ht="12" hidden="false" customHeight="false" outlineLevel="0" collapsed="false">
      <c r="A4799" s="25" t="n">
        <v>4795</v>
      </c>
      <c r="B4799" s="26"/>
      <c r="C4799" s="26"/>
      <c r="D4799" s="27" t="str">
        <f aca="false">IF(LEN(C4799)=18,IF(AND(MID(C4799,7,4)&gt;="1900",MID(C4799,7,4)&lt;=LEFT(K3,4)),IF(AND(MID(C4799,11,2)&gt;="01",MID(C4799,11,2)&lt;="12"),IF(AND(MID(C4799,13,2)&gt;="01",MID(C4799,13,2)&lt;="31"),MID(C4799,7,8),"日期错误"),"月份错误"),"年份错误"),IF(LEN(C4799)=0,"请录入身份证号","身份证号位数错误"))</f>
        <v>请录入身份证号</v>
      </c>
      <c r="E4799" s="39" t="s">
        <v>12</v>
      </c>
      <c r="F4799" s="29" t="n">
        <f aca="false">IF(G4799="",0,IF(G4799="一档",20,440))</f>
        <v>0</v>
      </c>
      <c r="G4799" s="26"/>
      <c r="H4799" s="30"/>
    </row>
    <row r="4800" s="24" customFormat="true" ht="12" hidden="false" customHeight="false" outlineLevel="0" collapsed="false">
      <c r="A4800" s="25" t="n">
        <v>4796</v>
      </c>
      <c r="B4800" s="26"/>
      <c r="C4800" s="26"/>
      <c r="D4800" s="27" t="str">
        <f aca="false">IF(LEN(C4800)=18,IF(AND(MID(C4800,7,4)&gt;="1900",MID(C4800,7,4)&lt;=LEFT(K3,4)),IF(AND(MID(C4800,11,2)&gt;="01",MID(C4800,11,2)&lt;="12"),IF(AND(MID(C4800,13,2)&gt;="01",MID(C4800,13,2)&lt;="31"),MID(C4800,7,8),"日期错误"),"月份错误"),"年份错误"),IF(LEN(C4800)=0,"请录入身份证号","身份证号位数错误"))</f>
        <v>请录入身份证号</v>
      </c>
      <c r="E4800" s="39" t="s">
        <v>12</v>
      </c>
      <c r="F4800" s="29" t="n">
        <f aca="false">IF(G4800="",0,IF(G4800="一档",20,440))</f>
        <v>0</v>
      </c>
      <c r="G4800" s="26"/>
      <c r="H4800" s="30"/>
    </row>
    <row r="4801" s="24" customFormat="true" ht="12" hidden="false" customHeight="false" outlineLevel="0" collapsed="false">
      <c r="A4801" s="25" t="n">
        <v>4797</v>
      </c>
      <c r="B4801" s="26"/>
      <c r="C4801" s="26"/>
      <c r="D4801" s="27" t="str">
        <f aca="false">IF(LEN(C4801)=18,IF(AND(MID(C4801,7,4)&gt;="1900",MID(C4801,7,4)&lt;=LEFT(K3,4)),IF(AND(MID(C4801,11,2)&gt;="01",MID(C4801,11,2)&lt;="12"),IF(AND(MID(C4801,13,2)&gt;="01",MID(C4801,13,2)&lt;="31"),MID(C4801,7,8),"日期错误"),"月份错误"),"年份错误"),IF(LEN(C4801)=0,"请录入身份证号","身份证号位数错误"))</f>
        <v>请录入身份证号</v>
      </c>
      <c r="E4801" s="39" t="s">
        <v>12</v>
      </c>
      <c r="F4801" s="29" t="n">
        <f aca="false">IF(G4801="",0,IF(G4801="一档",20,440))</f>
        <v>0</v>
      </c>
      <c r="G4801" s="26"/>
      <c r="H4801" s="30"/>
    </row>
    <row r="4802" s="24" customFormat="true" ht="12" hidden="false" customHeight="false" outlineLevel="0" collapsed="false">
      <c r="A4802" s="25" t="n">
        <v>4798</v>
      </c>
      <c r="B4802" s="26"/>
      <c r="C4802" s="26"/>
      <c r="D4802" s="27" t="str">
        <f aca="false">IF(LEN(C4802)=18,IF(AND(MID(C4802,7,4)&gt;="1900",MID(C4802,7,4)&lt;=LEFT(K3,4)),IF(AND(MID(C4802,11,2)&gt;="01",MID(C4802,11,2)&lt;="12"),IF(AND(MID(C4802,13,2)&gt;="01",MID(C4802,13,2)&lt;="31"),MID(C4802,7,8),"日期错误"),"月份错误"),"年份错误"),IF(LEN(C4802)=0,"请录入身份证号","身份证号位数错误"))</f>
        <v>请录入身份证号</v>
      </c>
      <c r="E4802" s="39" t="s">
        <v>12</v>
      </c>
      <c r="F4802" s="29" t="n">
        <f aca="false">IF(G4802="",0,IF(G4802="一档",20,440))</f>
        <v>0</v>
      </c>
      <c r="G4802" s="26"/>
      <c r="H4802" s="30"/>
    </row>
    <row r="4803" s="24" customFormat="true" ht="12" hidden="false" customHeight="false" outlineLevel="0" collapsed="false">
      <c r="A4803" s="25" t="n">
        <v>4799</v>
      </c>
      <c r="B4803" s="26"/>
      <c r="C4803" s="26"/>
      <c r="D4803" s="27" t="str">
        <f aca="false">IF(LEN(C4803)=18,IF(AND(MID(C4803,7,4)&gt;="1900",MID(C4803,7,4)&lt;=LEFT(K3,4)),IF(AND(MID(C4803,11,2)&gt;="01",MID(C4803,11,2)&lt;="12"),IF(AND(MID(C4803,13,2)&gt;="01",MID(C4803,13,2)&lt;="31"),MID(C4803,7,8),"日期错误"),"月份错误"),"年份错误"),IF(LEN(C4803)=0,"请录入身份证号","身份证号位数错误"))</f>
        <v>请录入身份证号</v>
      </c>
      <c r="E4803" s="39" t="s">
        <v>12</v>
      </c>
      <c r="F4803" s="29" t="n">
        <f aca="false">IF(G4803="",0,IF(G4803="一档",20,440))</f>
        <v>0</v>
      </c>
      <c r="G4803" s="26"/>
      <c r="H4803" s="30"/>
    </row>
    <row r="4804" s="24" customFormat="true" ht="12" hidden="false" customHeight="false" outlineLevel="0" collapsed="false">
      <c r="A4804" s="25" t="n">
        <v>4800</v>
      </c>
      <c r="B4804" s="26"/>
      <c r="C4804" s="26"/>
      <c r="D4804" s="27" t="str">
        <f aca="false">IF(LEN(C4804)=18,IF(AND(MID(C4804,7,4)&gt;="1900",MID(C4804,7,4)&lt;=LEFT(K3,4)),IF(AND(MID(C4804,11,2)&gt;="01",MID(C4804,11,2)&lt;="12"),IF(AND(MID(C4804,13,2)&gt;="01",MID(C4804,13,2)&lt;="31"),MID(C4804,7,8),"日期错误"),"月份错误"),"年份错误"),IF(LEN(C4804)=0,"请录入身份证号","身份证号位数错误"))</f>
        <v>请录入身份证号</v>
      </c>
      <c r="E4804" s="39" t="s">
        <v>12</v>
      </c>
      <c r="F4804" s="29" t="n">
        <f aca="false">IF(G4804="",0,IF(G4804="一档",20,440))</f>
        <v>0</v>
      </c>
      <c r="G4804" s="26"/>
      <c r="H4804" s="30"/>
    </row>
    <row r="4805" s="24" customFormat="true" ht="12" hidden="false" customHeight="false" outlineLevel="0" collapsed="false">
      <c r="A4805" s="25" t="n">
        <v>4801</v>
      </c>
      <c r="B4805" s="26"/>
      <c r="C4805" s="26"/>
      <c r="D4805" s="27" t="str">
        <f aca="false">IF(LEN(C4805)=18,IF(AND(MID(C4805,7,4)&gt;="1900",MID(C4805,7,4)&lt;=LEFT(K3,4)),IF(AND(MID(C4805,11,2)&gt;="01",MID(C4805,11,2)&lt;="12"),IF(AND(MID(C4805,13,2)&gt;="01",MID(C4805,13,2)&lt;="31"),MID(C4805,7,8),"日期错误"),"月份错误"),"年份错误"),IF(LEN(C4805)=0,"请录入身份证号","身份证号位数错误"))</f>
        <v>请录入身份证号</v>
      </c>
      <c r="E4805" s="39" t="s">
        <v>12</v>
      </c>
      <c r="F4805" s="29" t="n">
        <f aca="false">IF(G4805="",0,IF(G4805="一档",20,440))</f>
        <v>0</v>
      </c>
      <c r="G4805" s="26"/>
      <c r="H4805" s="30"/>
    </row>
    <row r="4806" s="24" customFormat="true" ht="12" hidden="false" customHeight="false" outlineLevel="0" collapsed="false">
      <c r="A4806" s="25" t="n">
        <v>4802</v>
      </c>
      <c r="B4806" s="26"/>
      <c r="C4806" s="26"/>
      <c r="D4806" s="27" t="str">
        <f aca="false">IF(LEN(C4806)=18,IF(AND(MID(C4806,7,4)&gt;="1900",MID(C4806,7,4)&lt;=LEFT(K3,4)),IF(AND(MID(C4806,11,2)&gt;="01",MID(C4806,11,2)&lt;="12"),IF(AND(MID(C4806,13,2)&gt;="01",MID(C4806,13,2)&lt;="31"),MID(C4806,7,8),"日期错误"),"月份错误"),"年份错误"),IF(LEN(C4806)=0,"请录入身份证号","身份证号位数错误"))</f>
        <v>请录入身份证号</v>
      </c>
      <c r="E4806" s="39" t="s">
        <v>12</v>
      </c>
      <c r="F4806" s="29" t="n">
        <f aca="false">IF(G4806="",0,IF(G4806="一档",20,440))</f>
        <v>0</v>
      </c>
      <c r="G4806" s="26"/>
      <c r="H4806" s="30"/>
    </row>
    <row r="4807" s="24" customFormat="true" ht="12" hidden="false" customHeight="false" outlineLevel="0" collapsed="false">
      <c r="A4807" s="25" t="n">
        <v>4803</v>
      </c>
      <c r="B4807" s="26"/>
      <c r="C4807" s="26"/>
      <c r="D4807" s="27" t="str">
        <f aca="false">IF(LEN(C4807)=18,IF(AND(MID(C4807,7,4)&gt;="1900",MID(C4807,7,4)&lt;=LEFT(K3,4)),IF(AND(MID(C4807,11,2)&gt;="01",MID(C4807,11,2)&lt;="12"),IF(AND(MID(C4807,13,2)&gt;="01",MID(C4807,13,2)&lt;="31"),MID(C4807,7,8),"日期错误"),"月份错误"),"年份错误"),IF(LEN(C4807)=0,"请录入身份证号","身份证号位数错误"))</f>
        <v>请录入身份证号</v>
      </c>
      <c r="E4807" s="39" t="s">
        <v>12</v>
      </c>
      <c r="F4807" s="29" t="n">
        <f aca="false">IF(G4807="",0,IF(G4807="一档",20,440))</f>
        <v>0</v>
      </c>
      <c r="G4807" s="26"/>
      <c r="H4807" s="30"/>
    </row>
    <row r="4808" s="24" customFormat="true" ht="12" hidden="false" customHeight="false" outlineLevel="0" collapsed="false">
      <c r="A4808" s="25" t="n">
        <v>4804</v>
      </c>
      <c r="B4808" s="26"/>
      <c r="C4808" s="26"/>
      <c r="D4808" s="27" t="str">
        <f aca="false">IF(LEN(C4808)=18,IF(AND(MID(C4808,7,4)&gt;="1900",MID(C4808,7,4)&lt;=LEFT(K3,4)),IF(AND(MID(C4808,11,2)&gt;="01",MID(C4808,11,2)&lt;="12"),IF(AND(MID(C4808,13,2)&gt;="01",MID(C4808,13,2)&lt;="31"),MID(C4808,7,8),"日期错误"),"月份错误"),"年份错误"),IF(LEN(C4808)=0,"请录入身份证号","身份证号位数错误"))</f>
        <v>请录入身份证号</v>
      </c>
      <c r="E4808" s="39" t="s">
        <v>12</v>
      </c>
      <c r="F4808" s="29" t="n">
        <f aca="false">IF(G4808="",0,IF(G4808="一档",20,440))</f>
        <v>0</v>
      </c>
      <c r="G4808" s="26"/>
      <c r="H4808" s="30"/>
    </row>
    <row r="4809" s="24" customFormat="true" ht="12" hidden="false" customHeight="false" outlineLevel="0" collapsed="false">
      <c r="A4809" s="25" t="n">
        <v>4805</v>
      </c>
      <c r="B4809" s="26"/>
      <c r="C4809" s="26"/>
      <c r="D4809" s="27" t="str">
        <f aca="false">IF(LEN(C4809)=18,IF(AND(MID(C4809,7,4)&gt;="1900",MID(C4809,7,4)&lt;=LEFT(K3,4)),IF(AND(MID(C4809,11,2)&gt;="01",MID(C4809,11,2)&lt;="12"),IF(AND(MID(C4809,13,2)&gt;="01",MID(C4809,13,2)&lt;="31"),MID(C4809,7,8),"日期错误"),"月份错误"),"年份错误"),IF(LEN(C4809)=0,"请录入身份证号","身份证号位数错误"))</f>
        <v>请录入身份证号</v>
      </c>
      <c r="E4809" s="39" t="s">
        <v>12</v>
      </c>
      <c r="F4809" s="29" t="n">
        <f aca="false">IF(G4809="",0,IF(G4809="一档",20,440))</f>
        <v>0</v>
      </c>
      <c r="G4809" s="26"/>
      <c r="H4809" s="30"/>
    </row>
    <row r="4810" s="24" customFormat="true" ht="12" hidden="false" customHeight="false" outlineLevel="0" collapsed="false">
      <c r="A4810" s="25" t="n">
        <v>4806</v>
      </c>
      <c r="B4810" s="26"/>
      <c r="C4810" s="26"/>
      <c r="D4810" s="27" t="str">
        <f aca="false">IF(LEN(C4810)=18,IF(AND(MID(C4810,7,4)&gt;="1900",MID(C4810,7,4)&lt;=LEFT(K3,4)),IF(AND(MID(C4810,11,2)&gt;="01",MID(C4810,11,2)&lt;="12"),IF(AND(MID(C4810,13,2)&gt;="01",MID(C4810,13,2)&lt;="31"),MID(C4810,7,8),"日期错误"),"月份错误"),"年份错误"),IF(LEN(C4810)=0,"请录入身份证号","身份证号位数错误"))</f>
        <v>请录入身份证号</v>
      </c>
      <c r="E4810" s="39" t="s">
        <v>12</v>
      </c>
      <c r="F4810" s="29" t="n">
        <f aca="false">IF(G4810="",0,IF(G4810="一档",20,440))</f>
        <v>0</v>
      </c>
      <c r="G4810" s="26"/>
      <c r="H4810" s="30"/>
    </row>
    <row r="4811" s="24" customFormat="true" ht="12" hidden="false" customHeight="false" outlineLevel="0" collapsed="false">
      <c r="A4811" s="25" t="n">
        <v>4807</v>
      </c>
      <c r="B4811" s="26"/>
      <c r="C4811" s="26"/>
      <c r="D4811" s="27" t="str">
        <f aca="false">IF(LEN(C4811)=18,IF(AND(MID(C4811,7,4)&gt;="1900",MID(C4811,7,4)&lt;=LEFT(K3,4)),IF(AND(MID(C4811,11,2)&gt;="01",MID(C4811,11,2)&lt;="12"),IF(AND(MID(C4811,13,2)&gt;="01",MID(C4811,13,2)&lt;="31"),MID(C4811,7,8),"日期错误"),"月份错误"),"年份错误"),IF(LEN(C4811)=0,"请录入身份证号","身份证号位数错误"))</f>
        <v>请录入身份证号</v>
      </c>
      <c r="E4811" s="39" t="s">
        <v>12</v>
      </c>
      <c r="F4811" s="29" t="n">
        <f aca="false">IF(G4811="",0,IF(G4811="一档",20,440))</f>
        <v>0</v>
      </c>
      <c r="G4811" s="26"/>
      <c r="H4811" s="30"/>
    </row>
    <row r="4812" s="24" customFormat="true" ht="12" hidden="false" customHeight="false" outlineLevel="0" collapsed="false">
      <c r="A4812" s="25" t="n">
        <v>4808</v>
      </c>
      <c r="B4812" s="26"/>
      <c r="C4812" s="26"/>
      <c r="D4812" s="27" t="str">
        <f aca="false">IF(LEN(C4812)=18,IF(AND(MID(C4812,7,4)&gt;="1900",MID(C4812,7,4)&lt;=LEFT(K3,4)),IF(AND(MID(C4812,11,2)&gt;="01",MID(C4812,11,2)&lt;="12"),IF(AND(MID(C4812,13,2)&gt;="01",MID(C4812,13,2)&lt;="31"),MID(C4812,7,8),"日期错误"),"月份错误"),"年份错误"),IF(LEN(C4812)=0,"请录入身份证号","身份证号位数错误"))</f>
        <v>请录入身份证号</v>
      </c>
      <c r="E4812" s="39" t="s">
        <v>12</v>
      </c>
      <c r="F4812" s="29" t="n">
        <f aca="false">IF(G4812="",0,IF(G4812="一档",20,440))</f>
        <v>0</v>
      </c>
      <c r="G4812" s="26"/>
      <c r="H4812" s="30"/>
    </row>
    <row r="4813" s="24" customFormat="true" ht="12" hidden="false" customHeight="false" outlineLevel="0" collapsed="false">
      <c r="A4813" s="25" t="n">
        <v>4809</v>
      </c>
      <c r="B4813" s="26"/>
      <c r="C4813" s="26"/>
      <c r="D4813" s="27" t="str">
        <f aca="false">IF(LEN(C4813)=18,IF(AND(MID(C4813,7,4)&gt;="1900",MID(C4813,7,4)&lt;=LEFT(K3,4)),IF(AND(MID(C4813,11,2)&gt;="01",MID(C4813,11,2)&lt;="12"),IF(AND(MID(C4813,13,2)&gt;="01",MID(C4813,13,2)&lt;="31"),MID(C4813,7,8),"日期错误"),"月份错误"),"年份错误"),IF(LEN(C4813)=0,"请录入身份证号","身份证号位数错误"))</f>
        <v>请录入身份证号</v>
      </c>
      <c r="E4813" s="39" t="s">
        <v>12</v>
      </c>
      <c r="F4813" s="29" t="n">
        <f aca="false">IF(G4813="",0,IF(G4813="一档",20,440))</f>
        <v>0</v>
      </c>
      <c r="G4813" s="26"/>
      <c r="H4813" s="30"/>
    </row>
    <row r="4814" s="24" customFormat="true" ht="12" hidden="false" customHeight="false" outlineLevel="0" collapsed="false">
      <c r="A4814" s="25" t="n">
        <v>4810</v>
      </c>
      <c r="B4814" s="26"/>
      <c r="C4814" s="26"/>
      <c r="D4814" s="27" t="str">
        <f aca="false">IF(LEN(C4814)=18,IF(AND(MID(C4814,7,4)&gt;="1900",MID(C4814,7,4)&lt;=LEFT(K3,4)),IF(AND(MID(C4814,11,2)&gt;="01",MID(C4814,11,2)&lt;="12"),IF(AND(MID(C4814,13,2)&gt;="01",MID(C4814,13,2)&lt;="31"),MID(C4814,7,8),"日期错误"),"月份错误"),"年份错误"),IF(LEN(C4814)=0,"请录入身份证号","身份证号位数错误"))</f>
        <v>请录入身份证号</v>
      </c>
      <c r="E4814" s="39" t="s">
        <v>12</v>
      </c>
      <c r="F4814" s="29" t="n">
        <f aca="false">IF(G4814="",0,IF(G4814="一档",20,440))</f>
        <v>0</v>
      </c>
      <c r="G4814" s="26"/>
      <c r="H4814" s="30"/>
    </row>
    <row r="4815" s="24" customFormat="true" ht="12" hidden="false" customHeight="false" outlineLevel="0" collapsed="false">
      <c r="A4815" s="25" t="n">
        <v>4811</v>
      </c>
      <c r="B4815" s="26"/>
      <c r="C4815" s="26"/>
      <c r="D4815" s="27" t="str">
        <f aca="false">IF(LEN(C4815)=18,IF(AND(MID(C4815,7,4)&gt;="1900",MID(C4815,7,4)&lt;=LEFT(K3,4)),IF(AND(MID(C4815,11,2)&gt;="01",MID(C4815,11,2)&lt;="12"),IF(AND(MID(C4815,13,2)&gt;="01",MID(C4815,13,2)&lt;="31"),MID(C4815,7,8),"日期错误"),"月份错误"),"年份错误"),IF(LEN(C4815)=0,"请录入身份证号","身份证号位数错误"))</f>
        <v>请录入身份证号</v>
      </c>
      <c r="E4815" s="39" t="s">
        <v>12</v>
      </c>
      <c r="F4815" s="29" t="n">
        <f aca="false">IF(G4815="",0,IF(G4815="一档",20,440))</f>
        <v>0</v>
      </c>
      <c r="G4815" s="26"/>
      <c r="H4815" s="30"/>
    </row>
    <row r="4816" s="24" customFormat="true" ht="12" hidden="false" customHeight="false" outlineLevel="0" collapsed="false">
      <c r="A4816" s="25" t="n">
        <v>4812</v>
      </c>
      <c r="B4816" s="26"/>
      <c r="C4816" s="26"/>
      <c r="D4816" s="27" t="str">
        <f aca="false">IF(LEN(C4816)=18,IF(AND(MID(C4816,7,4)&gt;="1900",MID(C4816,7,4)&lt;=LEFT(K3,4)),IF(AND(MID(C4816,11,2)&gt;="01",MID(C4816,11,2)&lt;="12"),IF(AND(MID(C4816,13,2)&gt;="01",MID(C4816,13,2)&lt;="31"),MID(C4816,7,8),"日期错误"),"月份错误"),"年份错误"),IF(LEN(C4816)=0,"请录入身份证号","身份证号位数错误"))</f>
        <v>请录入身份证号</v>
      </c>
      <c r="E4816" s="39" t="s">
        <v>12</v>
      </c>
      <c r="F4816" s="29" t="n">
        <f aca="false">IF(G4816="",0,IF(G4816="一档",20,440))</f>
        <v>0</v>
      </c>
      <c r="G4816" s="26"/>
      <c r="H4816" s="30"/>
    </row>
    <row r="4817" s="24" customFormat="true" ht="12" hidden="false" customHeight="false" outlineLevel="0" collapsed="false">
      <c r="A4817" s="25" t="n">
        <v>4813</v>
      </c>
      <c r="B4817" s="26"/>
      <c r="C4817" s="26"/>
      <c r="D4817" s="27" t="str">
        <f aca="false">IF(LEN(C4817)=18,IF(AND(MID(C4817,7,4)&gt;="1900",MID(C4817,7,4)&lt;=LEFT(K3,4)),IF(AND(MID(C4817,11,2)&gt;="01",MID(C4817,11,2)&lt;="12"),IF(AND(MID(C4817,13,2)&gt;="01",MID(C4817,13,2)&lt;="31"),MID(C4817,7,8),"日期错误"),"月份错误"),"年份错误"),IF(LEN(C4817)=0,"请录入身份证号","身份证号位数错误"))</f>
        <v>请录入身份证号</v>
      </c>
      <c r="E4817" s="39" t="s">
        <v>12</v>
      </c>
      <c r="F4817" s="29" t="n">
        <f aca="false">IF(G4817="",0,IF(G4817="一档",20,440))</f>
        <v>0</v>
      </c>
      <c r="G4817" s="26"/>
      <c r="H4817" s="30"/>
    </row>
    <row r="4818" s="24" customFormat="true" ht="12" hidden="false" customHeight="false" outlineLevel="0" collapsed="false">
      <c r="A4818" s="25" t="n">
        <v>4814</v>
      </c>
      <c r="B4818" s="26"/>
      <c r="C4818" s="26"/>
      <c r="D4818" s="27" t="str">
        <f aca="false">IF(LEN(C4818)=18,IF(AND(MID(C4818,7,4)&gt;="1900",MID(C4818,7,4)&lt;=LEFT(K3,4)),IF(AND(MID(C4818,11,2)&gt;="01",MID(C4818,11,2)&lt;="12"),IF(AND(MID(C4818,13,2)&gt;="01",MID(C4818,13,2)&lt;="31"),MID(C4818,7,8),"日期错误"),"月份错误"),"年份错误"),IF(LEN(C4818)=0,"请录入身份证号","身份证号位数错误"))</f>
        <v>请录入身份证号</v>
      </c>
      <c r="E4818" s="39" t="s">
        <v>12</v>
      </c>
      <c r="F4818" s="29" t="n">
        <f aca="false">IF(G4818="",0,IF(G4818="一档",20,440))</f>
        <v>0</v>
      </c>
      <c r="G4818" s="26"/>
      <c r="H4818" s="30"/>
    </row>
    <row r="4819" s="24" customFormat="true" ht="12" hidden="false" customHeight="false" outlineLevel="0" collapsed="false">
      <c r="A4819" s="25" t="n">
        <v>4815</v>
      </c>
      <c r="B4819" s="26"/>
      <c r="C4819" s="26"/>
      <c r="D4819" s="27" t="str">
        <f aca="false">IF(LEN(C4819)=18,IF(AND(MID(C4819,7,4)&gt;="1900",MID(C4819,7,4)&lt;=LEFT(K3,4)),IF(AND(MID(C4819,11,2)&gt;="01",MID(C4819,11,2)&lt;="12"),IF(AND(MID(C4819,13,2)&gt;="01",MID(C4819,13,2)&lt;="31"),MID(C4819,7,8),"日期错误"),"月份错误"),"年份错误"),IF(LEN(C4819)=0,"请录入身份证号","身份证号位数错误"))</f>
        <v>请录入身份证号</v>
      </c>
      <c r="E4819" s="39" t="s">
        <v>12</v>
      </c>
      <c r="F4819" s="29" t="n">
        <f aca="false">IF(G4819="",0,IF(G4819="一档",20,440))</f>
        <v>0</v>
      </c>
      <c r="G4819" s="26"/>
      <c r="H4819" s="30"/>
    </row>
    <row r="4820" s="24" customFormat="true" ht="12" hidden="false" customHeight="false" outlineLevel="0" collapsed="false">
      <c r="A4820" s="25" t="n">
        <v>4816</v>
      </c>
      <c r="B4820" s="26"/>
      <c r="C4820" s="26"/>
      <c r="D4820" s="27" t="str">
        <f aca="false">IF(LEN(C4820)=18,IF(AND(MID(C4820,7,4)&gt;="1900",MID(C4820,7,4)&lt;=LEFT(K3,4)),IF(AND(MID(C4820,11,2)&gt;="01",MID(C4820,11,2)&lt;="12"),IF(AND(MID(C4820,13,2)&gt;="01",MID(C4820,13,2)&lt;="31"),MID(C4820,7,8),"日期错误"),"月份错误"),"年份错误"),IF(LEN(C4820)=0,"请录入身份证号","身份证号位数错误"))</f>
        <v>请录入身份证号</v>
      </c>
      <c r="E4820" s="39" t="s">
        <v>12</v>
      </c>
      <c r="F4820" s="29" t="n">
        <f aca="false">IF(G4820="",0,IF(G4820="一档",20,440))</f>
        <v>0</v>
      </c>
      <c r="G4820" s="26"/>
      <c r="H4820" s="30"/>
    </row>
    <row r="4821" s="24" customFormat="true" ht="12" hidden="false" customHeight="false" outlineLevel="0" collapsed="false">
      <c r="A4821" s="25" t="n">
        <v>4817</v>
      </c>
      <c r="B4821" s="26"/>
      <c r="C4821" s="26"/>
      <c r="D4821" s="27" t="str">
        <f aca="false">IF(LEN(C4821)=18,IF(AND(MID(C4821,7,4)&gt;="1900",MID(C4821,7,4)&lt;=LEFT(K3,4)),IF(AND(MID(C4821,11,2)&gt;="01",MID(C4821,11,2)&lt;="12"),IF(AND(MID(C4821,13,2)&gt;="01",MID(C4821,13,2)&lt;="31"),MID(C4821,7,8),"日期错误"),"月份错误"),"年份错误"),IF(LEN(C4821)=0,"请录入身份证号","身份证号位数错误"))</f>
        <v>请录入身份证号</v>
      </c>
      <c r="E4821" s="39" t="s">
        <v>12</v>
      </c>
      <c r="F4821" s="29" t="n">
        <f aca="false">IF(G4821="",0,IF(G4821="一档",20,440))</f>
        <v>0</v>
      </c>
      <c r="G4821" s="26"/>
      <c r="H4821" s="30"/>
    </row>
    <row r="4822" s="24" customFormat="true" ht="12" hidden="false" customHeight="false" outlineLevel="0" collapsed="false">
      <c r="A4822" s="25" t="n">
        <v>4818</v>
      </c>
      <c r="B4822" s="26"/>
      <c r="C4822" s="26"/>
      <c r="D4822" s="27" t="str">
        <f aca="false">IF(LEN(C4822)=18,IF(AND(MID(C4822,7,4)&gt;="1900",MID(C4822,7,4)&lt;=LEFT(K3,4)),IF(AND(MID(C4822,11,2)&gt;="01",MID(C4822,11,2)&lt;="12"),IF(AND(MID(C4822,13,2)&gt;="01",MID(C4822,13,2)&lt;="31"),MID(C4822,7,8),"日期错误"),"月份错误"),"年份错误"),IF(LEN(C4822)=0,"请录入身份证号","身份证号位数错误"))</f>
        <v>请录入身份证号</v>
      </c>
      <c r="E4822" s="39" t="s">
        <v>12</v>
      </c>
      <c r="F4822" s="29" t="n">
        <f aca="false">IF(G4822="",0,IF(G4822="一档",20,440))</f>
        <v>0</v>
      </c>
      <c r="G4822" s="26"/>
      <c r="H4822" s="30"/>
    </row>
    <row r="4823" s="24" customFormat="true" ht="12" hidden="false" customHeight="false" outlineLevel="0" collapsed="false">
      <c r="A4823" s="25" t="n">
        <v>4819</v>
      </c>
      <c r="B4823" s="26"/>
      <c r="C4823" s="26"/>
      <c r="D4823" s="27" t="str">
        <f aca="false">IF(LEN(C4823)=18,IF(AND(MID(C4823,7,4)&gt;="1900",MID(C4823,7,4)&lt;=LEFT(K3,4)),IF(AND(MID(C4823,11,2)&gt;="01",MID(C4823,11,2)&lt;="12"),IF(AND(MID(C4823,13,2)&gt;="01",MID(C4823,13,2)&lt;="31"),MID(C4823,7,8),"日期错误"),"月份错误"),"年份错误"),IF(LEN(C4823)=0,"请录入身份证号","身份证号位数错误"))</f>
        <v>请录入身份证号</v>
      </c>
      <c r="E4823" s="39" t="s">
        <v>12</v>
      </c>
      <c r="F4823" s="29" t="n">
        <f aca="false">IF(G4823="",0,IF(G4823="一档",20,440))</f>
        <v>0</v>
      </c>
      <c r="G4823" s="26"/>
      <c r="H4823" s="30"/>
    </row>
    <row r="4824" s="24" customFormat="true" ht="12" hidden="false" customHeight="false" outlineLevel="0" collapsed="false">
      <c r="A4824" s="25" t="n">
        <v>4820</v>
      </c>
      <c r="B4824" s="26"/>
      <c r="C4824" s="26"/>
      <c r="D4824" s="27" t="str">
        <f aca="false">IF(LEN(C4824)=18,IF(AND(MID(C4824,7,4)&gt;="1900",MID(C4824,7,4)&lt;=LEFT(K3,4)),IF(AND(MID(C4824,11,2)&gt;="01",MID(C4824,11,2)&lt;="12"),IF(AND(MID(C4824,13,2)&gt;="01",MID(C4824,13,2)&lt;="31"),MID(C4824,7,8),"日期错误"),"月份错误"),"年份错误"),IF(LEN(C4824)=0,"请录入身份证号","身份证号位数错误"))</f>
        <v>请录入身份证号</v>
      </c>
      <c r="E4824" s="39" t="s">
        <v>12</v>
      </c>
      <c r="F4824" s="29" t="n">
        <f aca="false">IF(G4824="",0,IF(G4824="一档",20,440))</f>
        <v>0</v>
      </c>
      <c r="G4824" s="26"/>
      <c r="H4824" s="30"/>
    </row>
    <row r="4825" s="24" customFormat="true" ht="12" hidden="false" customHeight="false" outlineLevel="0" collapsed="false">
      <c r="A4825" s="25" t="n">
        <v>4821</v>
      </c>
      <c r="B4825" s="26"/>
      <c r="C4825" s="26"/>
      <c r="D4825" s="27" t="str">
        <f aca="false">IF(LEN(C4825)=18,IF(AND(MID(C4825,7,4)&gt;="1900",MID(C4825,7,4)&lt;=LEFT(K3,4)),IF(AND(MID(C4825,11,2)&gt;="01",MID(C4825,11,2)&lt;="12"),IF(AND(MID(C4825,13,2)&gt;="01",MID(C4825,13,2)&lt;="31"),MID(C4825,7,8),"日期错误"),"月份错误"),"年份错误"),IF(LEN(C4825)=0,"请录入身份证号","身份证号位数错误"))</f>
        <v>请录入身份证号</v>
      </c>
      <c r="E4825" s="39" t="s">
        <v>12</v>
      </c>
      <c r="F4825" s="29" t="n">
        <f aca="false">IF(G4825="",0,IF(G4825="一档",20,440))</f>
        <v>0</v>
      </c>
      <c r="G4825" s="26"/>
      <c r="H4825" s="30"/>
    </row>
    <row r="4826" s="24" customFormat="true" ht="12" hidden="false" customHeight="false" outlineLevel="0" collapsed="false">
      <c r="A4826" s="25" t="n">
        <v>4822</v>
      </c>
      <c r="B4826" s="26"/>
      <c r="C4826" s="26"/>
      <c r="D4826" s="27" t="str">
        <f aca="false">IF(LEN(C4826)=18,IF(AND(MID(C4826,7,4)&gt;="1900",MID(C4826,7,4)&lt;=LEFT(K3,4)),IF(AND(MID(C4826,11,2)&gt;="01",MID(C4826,11,2)&lt;="12"),IF(AND(MID(C4826,13,2)&gt;="01",MID(C4826,13,2)&lt;="31"),MID(C4826,7,8),"日期错误"),"月份错误"),"年份错误"),IF(LEN(C4826)=0,"请录入身份证号","身份证号位数错误"))</f>
        <v>请录入身份证号</v>
      </c>
      <c r="E4826" s="39" t="s">
        <v>12</v>
      </c>
      <c r="F4826" s="29" t="n">
        <f aca="false">IF(G4826="",0,IF(G4826="一档",20,440))</f>
        <v>0</v>
      </c>
      <c r="G4826" s="26"/>
      <c r="H4826" s="30"/>
    </row>
    <row r="4827" s="24" customFormat="true" ht="12" hidden="false" customHeight="false" outlineLevel="0" collapsed="false">
      <c r="A4827" s="25" t="n">
        <v>4823</v>
      </c>
      <c r="B4827" s="26"/>
      <c r="C4827" s="26"/>
      <c r="D4827" s="27" t="str">
        <f aca="false">IF(LEN(C4827)=18,IF(AND(MID(C4827,7,4)&gt;="1900",MID(C4827,7,4)&lt;=LEFT(K3,4)),IF(AND(MID(C4827,11,2)&gt;="01",MID(C4827,11,2)&lt;="12"),IF(AND(MID(C4827,13,2)&gt;="01",MID(C4827,13,2)&lt;="31"),MID(C4827,7,8),"日期错误"),"月份错误"),"年份错误"),IF(LEN(C4827)=0,"请录入身份证号","身份证号位数错误"))</f>
        <v>请录入身份证号</v>
      </c>
      <c r="E4827" s="39" t="s">
        <v>12</v>
      </c>
      <c r="F4827" s="29" t="n">
        <f aca="false">IF(G4827="",0,IF(G4827="一档",20,440))</f>
        <v>0</v>
      </c>
      <c r="G4827" s="26"/>
      <c r="H4827" s="30"/>
    </row>
    <row r="4828" s="24" customFormat="true" ht="12" hidden="false" customHeight="false" outlineLevel="0" collapsed="false">
      <c r="A4828" s="25" t="n">
        <v>4824</v>
      </c>
      <c r="B4828" s="26"/>
      <c r="C4828" s="26"/>
      <c r="D4828" s="27" t="str">
        <f aca="false">IF(LEN(C4828)=18,IF(AND(MID(C4828,7,4)&gt;="1900",MID(C4828,7,4)&lt;=LEFT(K3,4)),IF(AND(MID(C4828,11,2)&gt;="01",MID(C4828,11,2)&lt;="12"),IF(AND(MID(C4828,13,2)&gt;="01",MID(C4828,13,2)&lt;="31"),MID(C4828,7,8),"日期错误"),"月份错误"),"年份错误"),IF(LEN(C4828)=0,"请录入身份证号","身份证号位数错误"))</f>
        <v>请录入身份证号</v>
      </c>
      <c r="E4828" s="39" t="s">
        <v>12</v>
      </c>
      <c r="F4828" s="29" t="n">
        <f aca="false">IF(G4828="",0,IF(G4828="一档",20,440))</f>
        <v>0</v>
      </c>
      <c r="G4828" s="26"/>
      <c r="H4828" s="30"/>
    </row>
    <row r="4829" s="24" customFormat="true" ht="12" hidden="false" customHeight="false" outlineLevel="0" collapsed="false">
      <c r="A4829" s="25" t="n">
        <v>4825</v>
      </c>
      <c r="B4829" s="26"/>
      <c r="C4829" s="26"/>
      <c r="D4829" s="27" t="str">
        <f aca="false">IF(LEN(C4829)=18,IF(AND(MID(C4829,7,4)&gt;="1900",MID(C4829,7,4)&lt;=LEFT(K3,4)),IF(AND(MID(C4829,11,2)&gt;="01",MID(C4829,11,2)&lt;="12"),IF(AND(MID(C4829,13,2)&gt;="01",MID(C4829,13,2)&lt;="31"),MID(C4829,7,8),"日期错误"),"月份错误"),"年份错误"),IF(LEN(C4829)=0,"请录入身份证号","身份证号位数错误"))</f>
        <v>请录入身份证号</v>
      </c>
      <c r="E4829" s="39" t="s">
        <v>12</v>
      </c>
      <c r="F4829" s="29" t="n">
        <f aca="false">IF(G4829="",0,IF(G4829="一档",20,440))</f>
        <v>0</v>
      </c>
      <c r="G4829" s="26"/>
      <c r="H4829" s="30"/>
    </row>
    <row r="4830" s="24" customFormat="true" ht="12" hidden="false" customHeight="false" outlineLevel="0" collapsed="false">
      <c r="A4830" s="25" t="n">
        <v>4826</v>
      </c>
      <c r="B4830" s="26"/>
      <c r="C4830" s="26"/>
      <c r="D4830" s="27" t="str">
        <f aca="false">IF(LEN(C4830)=18,IF(AND(MID(C4830,7,4)&gt;="1900",MID(C4830,7,4)&lt;=LEFT(K3,4)),IF(AND(MID(C4830,11,2)&gt;="01",MID(C4830,11,2)&lt;="12"),IF(AND(MID(C4830,13,2)&gt;="01",MID(C4830,13,2)&lt;="31"),MID(C4830,7,8),"日期错误"),"月份错误"),"年份错误"),IF(LEN(C4830)=0,"请录入身份证号","身份证号位数错误"))</f>
        <v>请录入身份证号</v>
      </c>
      <c r="E4830" s="39" t="s">
        <v>12</v>
      </c>
      <c r="F4830" s="29" t="n">
        <f aca="false">IF(G4830="",0,IF(G4830="一档",20,440))</f>
        <v>0</v>
      </c>
      <c r="G4830" s="26"/>
      <c r="H4830" s="30"/>
    </row>
    <row r="4831" s="24" customFormat="true" ht="12" hidden="false" customHeight="false" outlineLevel="0" collapsed="false">
      <c r="A4831" s="25" t="n">
        <v>4827</v>
      </c>
      <c r="B4831" s="26"/>
      <c r="C4831" s="26"/>
      <c r="D4831" s="27" t="str">
        <f aca="false">IF(LEN(C4831)=18,IF(AND(MID(C4831,7,4)&gt;="1900",MID(C4831,7,4)&lt;=LEFT(K3,4)),IF(AND(MID(C4831,11,2)&gt;="01",MID(C4831,11,2)&lt;="12"),IF(AND(MID(C4831,13,2)&gt;="01",MID(C4831,13,2)&lt;="31"),MID(C4831,7,8),"日期错误"),"月份错误"),"年份错误"),IF(LEN(C4831)=0,"请录入身份证号","身份证号位数错误"))</f>
        <v>请录入身份证号</v>
      </c>
      <c r="E4831" s="39" t="s">
        <v>12</v>
      </c>
      <c r="F4831" s="29" t="n">
        <f aca="false">IF(G4831="",0,IF(G4831="一档",20,440))</f>
        <v>0</v>
      </c>
      <c r="G4831" s="26"/>
      <c r="H4831" s="30"/>
    </row>
    <row r="4832" s="24" customFormat="true" ht="12" hidden="false" customHeight="false" outlineLevel="0" collapsed="false">
      <c r="A4832" s="25" t="n">
        <v>4828</v>
      </c>
      <c r="B4832" s="26"/>
      <c r="C4832" s="26"/>
      <c r="D4832" s="27" t="str">
        <f aca="false">IF(LEN(C4832)=18,IF(AND(MID(C4832,7,4)&gt;="1900",MID(C4832,7,4)&lt;=LEFT(K3,4)),IF(AND(MID(C4832,11,2)&gt;="01",MID(C4832,11,2)&lt;="12"),IF(AND(MID(C4832,13,2)&gt;="01",MID(C4832,13,2)&lt;="31"),MID(C4832,7,8),"日期错误"),"月份错误"),"年份错误"),IF(LEN(C4832)=0,"请录入身份证号","身份证号位数错误"))</f>
        <v>请录入身份证号</v>
      </c>
      <c r="E4832" s="39" t="s">
        <v>12</v>
      </c>
      <c r="F4832" s="29" t="n">
        <f aca="false">IF(G4832="",0,IF(G4832="一档",20,440))</f>
        <v>0</v>
      </c>
      <c r="G4832" s="26"/>
      <c r="H4832" s="30"/>
    </row>
    <row r="4833" s="24" customFormat="true" ht="12" hidden="false" customHeight="false" outlineLevel="0" collapsed="false">
      <c r="A4833" s="25" t="n">
        <v>4829</v>
      </c>
      <c r="B4833" s="26"/>
      <c r="C4833" s="26"/>
      <c r="D4833" s="27" t="str">
        <f aca="false">IF(LEN(C4833)=18,IF(AND(MID(C4833,7,4)&gt;="1900",MID(C4833,7,4)&lt;=LEFT(K3,4)),IF(AND(MID(C4833,11,2)&gt;="01",MID(C4833,11,2)&lt;="12"),IF(AND(MID(C4833,13,2)&gt;="01",MID(C4833,13,2)&lt;="31"),MID(C4833,7,8),"日期错误"),"月份错误"),"年份错误"),IF(LEN(C4833)=0,"请录入身份证号","身份证号位数错误"))</f>
        <v>请录入身份证号</v>
      </c>
      <c r="E4833" s="39" t="s">
        <v>12</v>
      </c>
      <c r="F4833" s="29" t="n">
        <f aca="false">IF(G4833="",0,IF(G4833="一档",20,440))</f>
        <v>0</v>
      </c>
      <c r="G4833" s="26"/>
      <c r="H4833" s="30"/>
    </row>
    <row r="4834" s="24" customFormat="true" ht="12" hidden="false" customHeight="false" outlineLevel="0" collapsed="false">
      <c r="A4834" s="25" t="n">
        <v>4830</v>
      </c>
      <c r="B4834" s="26"/>
      <c r="C4834" s="26"/>
      <c r="D4834" s="27" t="str">
        <f aca="false">IF(LEN(C4834)=18,IF(AND(MID(C4834,7,4)&gt;="1900",MID(C4834,7,4)&lt;=LEFT(K3,4)),IF(AND(MID(C4834,11,2)&gt;="01",MID(C4834,11,2)&lt;="12"),IF(AND(MID(C4834,13,2)&gt;="01",MID(C4834,13,2)&lt;="31"),MID(C4834,7,8),"日期错误"),"月份错误"),"年份错误"),IF(LEN(C4834)=0,"请录入身份证号","身份证号位数错误"))</f>
        <v>请录入身份证号</v>
      </c>
      <c r="E4834" s="39" t="s">
        <v>12</v>
      </c>
      <c r="F4834" s="29" t="n">
        <f aca="false">IF(G4834="",0,IF(G4834="一档",20,440))</f>
        <v>0</v>
      </c>
      <c r="G4834" s="26"/>
      <c r="H4834" s="30"/>
    </row>
    <row r="4835" s="24" customFormat="true" ht="12" hidden="false" customHeight="false" outlineLevel="0" collapsed="false">
      <c r="A4835" s="25" t="n">
        <v>4831</v>
      </c>
      <c r="B4835" s="26"/>
      <c r="C4835" s="26"/>
      <c r="D4835" s="27" t="str">
        <f aca="false">IF(LEN(C4835)=18,IF(AND(MID(C4835,7,4)&gt;="1900",MID(C4835,7,4)&lt;=LEFT(K3,4)),IF(AND(MID(C4835,11,2)&gt;="01",MID(C4835,11,2)&lt;="12"),IF(AND(MID(C4835,13,2)&gt;="01",MID(C4835,13,2)&lt;="31"),MID(C4835,7,8),"日期错误"),"月份错误"),"年份错误"),IF(LEN(C4835)=0,"请录入身份证号","身份证号位数错误"))</f>
        <v>请录入身份证号</v>
      </c>
      <c r="E4835" s="39" t="s">
        <v>12</v>
      </c>
      <c r="F4835" s="29" t="n">
        <f aca="false">IF(G4835="",0,IF(G4835="一档",20,440))</f>
        <v>0</v>
      </c>
      <c r="G4835" s="26"/>
      <c r="H4835" s="30"/>
    </row>
    <row r="4836" s="24" customFormat="true" ht="12" hidden="false" customHeight="false" outlineLevel="0" collapsed="false">
      <c r="A4836" s="25" t="n">
        <v>4832</v>
      </c>
      <c r="B4836" s="26"/>
      <c r="C4836" s="26"/>
      <c r="D4836" s="27" t="str">
        <f aca="false">IF(LEN(C4836)=18,IF(AND(MID(C4836,7,4)&gt;="1900",MID(C4836,7,4)&lt;=LEFT(K3,4)),IF(AND(MID(C4836,11,2)&gt;="01",MID(C4836,11,2)&lt;="12"),IF(AND(MID(C4836,13,2)&gt;="01",MID(C4836,13,2)&lt;="31"),MID(C4836,7,8),"日期错误"),"月份错误"),"年份错误"),IF(LEN(C4836)=0,"请录入身份证号","身份证号位数错误"))</f>
        <v>请录入身份证号</v>
      </c>
      <c r="E4836" s="39" t="s">
        <v>12</v>
      </c>
      <c r="F4836" s="29" t="n">
        <f aca="false">IF(G4836="",0,IF(G4836="一档",20,440))</f>
        <v>0</v>
      </c>
      <c r="G4836" s="26"/>
      <c r="H4836" s="30"/>
    </row>
    <row r="4837" s="24" customFormat="true" ht="12" hidden="false" customHeight="false" outlineLevel="0" collapsed="false">
      <c r="A4837" s="25" t="n">
        <v>4833</v>
      </c>
      <c r="B4837" s="26"/>
      <c r="C4837" s="26"/>
      <c r="D4837" s="27" t="str">
        <f aca="false">IF(LEN(C4837)=18,IF(AND(MID(C4837,7,4)&gt;="1900",MID(C4837,7,4)&lt;=LEFT(K3,4)),IF(AND(MID(C4837,11,2)&gt;="01",MID(C4837,11,2)&lt;="12"),IF(AND(MID(C4837,13,2)&gt;="01",MID(C4837,13,2)&lt;="31"),MID(C4837,7,8),"日期错误"),"月份错误"),"年份错误"),IF(LEN(C4837)=0,"请录入身份证号","身份证号位数错误"))</f>
        <v>请录入身份证号</v>
      </c>
      <c r="E4837" s="39" t="s">
        <v>12</v>
      </c>
      <c r="F4837" s="29" t="n">
        <f aca="false">IF(G4837="",0,IF(G4837="一档",20,440))</f>
        <v>0</v>
      </c>
      <c r="G4837" s="26"/>
      <c r="H4837" s="30"/>
    </row>
    <row r="4838" s="24" customFormat="true" ht="12" hidden="false" customHeight="false" outlineLevel="0" collapsed="false">
      <c r="A4838" s="25" t="n">
        <v>4834</v>
      </c>
      <c r="B4838" s="26"/>
      <c r="C4838" s="26"/>
      <c r="D4838" s="27" t="str">
        <f aca="false">IF(LEN(C4838)=18,IF(AND(MID(C4838,7,4)&gt;="1900",MID(C4838,7,4)&lt;=LEFT(K3,4)),IF(AND(MID(C4838,11,2)&gt;="01",MID(C4838,11,2)&lt;="12"),IF(AND(MID(C4838,13,2)&gt;="01",MID(C4838,13,2)&lt;="31"),MID(C4838,7,8),"日期错误"),"月份错误"),"年份错误"),IF(LEN(C4838)=0,"请录入身份证号","身份证号位数错误"))</f>
        <v>请录入身份证号</v>
      </c>
      <c r="E4838" s="39" t="s">
        <v>12</v>
      </c>
      <c r="F4838" s="29" t="n">
        <f aca="false">IF(G4838="",0,IF(G4838="一档",20,440))</f>
        <v>0</v>
      </c>
      <c r="G4838" s="26"/>
      <c r="H4838" s="30"/>
    </row>
    <row r="4839" s="24" customFormat="true" ht="12" hidden="false" customHeight="false" outlineLevel="0" collapsed="false">
      <c r="A4839" s="25" t="n">
        <v>4835</v>
      </c>
      <c r="B4839" s="26"/>
      <c r="C4839" s="26"/>
      <c r="D4839" s="27" t="str">
        <f aca="false">IF(LEN(C4839)=18,IF(AND(MID(C4839,7,4)&gt;="1900",MID(C4839,7,4)&lt;=LEFT(K3,4)),IF(AND(MID(C4839,11,2)&gt;="01",MID(C4839,11,2)&lt;="12"),IF(AND(MID(C4839,13,2)&gt;="01",MID(C4839,13,2)&lt;="31"),MID(C4839,7,8),"日期错误"),"月份错误"),"年份错误"),IF(LEN(C4839)=0,"请录入身份证号","身份证号位数错误"))</f>
        <v>请录入身份证号</v>
      </c>
      <c r="E4839" s="39" t="s">
        <v>12</v>
      </c>
      <c r="F4839" s="29" t="n">
        <f aca="false">IF(G4839="",0,IF(G4839="一档",20,440))</f>
        <v>0</v>
      </c>
      <c r="G4839" s="26"/>
      <c r="H4839" s="30"/>
    </row>
    <row r="4840" s="24" customFormat="true" ht="12" hidden="false" customHeight="false" outlineLevel="0" collapsed="false">
      <c r="A4840" s="25" t="n">
        <v>4836</v>
      </c>
      <c r="B4840" s="26"/>
      <c r="C4840" s="26"/>
      <c r="D4840" s="27" t="str">
        <f aca="false">IF(LEN(C4840)=18,IF(AND(MID(C4840,7,4)&gt;="1900",MID(C4840,7,4)&lt;=LEFT(K3,4)),IF(AND(MID(C4840,11,2)&gt;="01",MID(C4840,11,2)&lt;="12"),IF(AND(MID(C4840,13,2)&gt;="01",MID(C4840,13,2)&lt;="31"),MID(C4840,7,8),"日期错误"),"月份错误"),"年份错误"),IF(LEN(C4840)=0,"请录入身份证号","身份证号位数错误"))</f>
        <v>请录入身份证号</v>
      </c>
      <c r="E4840" s="39" t="s">
        <v>12</v>
      </c>
      <c r="F4840" s="29" t="n">
        <f aca="false">IF(G4840="",0,IF(G4840="一档",20,440))</f>
        <v>0</v>
      </c>
      <c r="G4840" s="26"/>
      <c r="H4840" s="30"/>
    </row>
    <row r="4841" s="24" customFormat="true" ht="12" hidden="false" customHeight="false" outlineLevel="0" collapsed="false">
      <c r="A4841" s="25" t="n">
        <v>4837</v>
      </c>
      <c r="B4841" s="26"/>
      <c r="C4841" s="26"/>
      <c r="D4841" s="27" t="str">
        <f aca="false">IF(LEN(C4841)=18,IF(AND(MID(C4841,7,4)&gt;="1900",MID(C4841,7,4)&lt;=LEFT(K3,4)),IF(AND(MID(C4841,11,2)&gt;="01",MID(C4841,11,2)&lt;="12"),IF(AND(MID(C4841,13,2)&gt;="01",MID(C4841,13,2)&lt;="31"),MID(C4841,7,8),"日期错误"),"月份错误"),"年份错误"),IF(LEN(C4841)=0,"请录入身份证号","身份证号位数错误"))</f>
        <v>请录入身份证号</v>
      </c>
      <c r="E4841" s="39" t="s">
        <v>12</v>
      </c>
      <c r="F4841" s="29" t="n">
        <f aca="false">IF(G4841="",0,IF(G4841="一档",20,440))</f>
        <v>0</v>
      </c>
      <c r="G4841" s="26"/>
      <c r="H4841" s="30"/>
    </row>
    <row r="4842" s="24" customFormat="true" ht="12" hidden="false" customHeight="false" outlineLevel="0" collapsed="false">
      <c r="A4842" s="25" t="n">
        <v>4838</v>
      </c>
      <c r="B4842" s="26"/>
      <c r="C4842" s="26"/>
      <c r="D4842" s="27" t="str">
        <f aca="false">IF(LEN(C4842)=18,IF(AND(MID(C4842,7,4)&gt;="1900",MID(C4842,7,4)&lt;=LEFT(K3,4)),IF(AND(MID(C4842,11,2)&gt;="01",MID(C4842,11,2)&lt;="12"),IF(AND(MID(C4842,13,2)&gt;="01",MID(C4842,13,2)&lt;="31"),MID(C4842,7,8),"日期错误"),"月份错误"),"年份错误"),IF(LEN(C4842)=0,"请录入身份证号","身份证号位数错误"))</f>
        <v>请录入身份证号</v>
      </c>
      <c r="E4842" s="39" t="s">
        <v>12</v>
      </c>
      <c r="F4842" s="29" t="n">
        <f aca="false">IF(G4842="",0,IF(G4842="一档",20,440))</f>
        <v>0</v>
      </c>
      <c r="G4842" s="26"/>
      <c r="H4842" s="30"/>
    </row>
    <row r="4843" s="24" customFormat="true" ht="12" hidden="false" customHeight="false" outlineLevel="0" collapsed="false">
      <c r="A4843" s="25" t="n">
        <v>4839</v>
      </c>
      <c r="B4843" s="26"/>
      <c r="C4843" s="26"/>
      <c r="D4843" s="27" t="str">
        <f aca="false">IF(LEN(C4843)=18,IF(AND(MID(C4843,7,4)&gt;="1900",MID(C4843,7,4)&lt;=LEFT(K3,4)),IF(AND(MID(C4843,11,2)&gt;="01",MID(C4843,11,2)&lt;="12"),IF(AND(MID(C4843,13,2)&gt;="01",MID(C4843,13,2)&lt;="31"),MID(C4843,7,8),"日期错误"),"月份错误"),"年份错误"),IF(LEN(C4843)=0,"请录入身份证号","身份证号位数错误"))</f>
        <v>请录入身份证号</v>
      </c>
      <c r="E4843" s="39" t="s">
        <v>12</v>
      </c>
      <c r="F4843" s="29" t="n">
        <f aca="false">IF(G4843="",0,IF(G4843="一档",20,440))</f>
        <v>0</v>
      </c>
      <c r="G4843" s="26"/>
      <c r="H4843" s="30"/>
    </row>
    <row r="4844" s="24" customFormat="true" ht="12" hidden="false" customHeight="false" outlineLevel="0" collapsed="false">
      <c r="A4844" s="25" t="n">
        <v>4840</v>
      </c>
      <c r="B4844" s="26"/>
      <c r="C4844" s="26"/>
      <c r="D4844" s="27" t="str">
        <f aca="false">IF(LEN(C4844)=18,IF(AND(MID(C4844,7,4)&gt;="1900",MID(C4844,7,4)&lt;=LEFT(K3,4)),IF(AND(MID(C4844,11,2)&gt;="01",MID(C4844,11,2)&lt;="12"),IF(AND(MID(C4844,13,2)&gt;="01",MID(C4844,13,2)&lt;="31"),MID(C4844,7,8),"日期错误"),"月份错误"),"年份错误"),IF(LEN(C4844)=0,"请录入身份证号","身份证号位数错误"))</f>
        <v>请录入身份证号</v>
      </c>
      <c r="E4844" s="39" t="s">
        <v>12</v>
      </c>
      <c r="F4844" s="29" t="n">
        <f aca="false">IF(G4844="",0,IF(G4844="一档",20,440))</f>
        <v>0</v>
      </c>
      <c r="G4844" s="26"/>
      <c r="H4844" s="30"/>
    </row>
    <row r="4845" s="24" customFormat="true" ht="12" hidden="false" customHeight="false" outlineLevel="0" collapsed="false">
      <c r="A4845" s="25" t="n">
        <v>4841</v>
      </c>
      <c r="B4845" s="26"/>
      <c r="C4845" s="26"/>
      <c r="D4845" s="27" t="str">
        <f aca="false">IF(LEN(C4845)=18,IF(AND(MID(C4845,7,4)&gt;="1900",MID(C4845,7,4)&lt;=LEFT(K3,4)),IF(AND(MID(C4845,11,2)&gt;="01",MID(C4845,11,2)&lt;="12"),IF(AND(MID(C4845,13,2)&gt;="01",MID(C4845,13,2)&lt;="31"),MID(C4845,7,8),"日期错误"),"月份错误"),"年份错误"),IF(LEN(C4845)=0,"请录入身份证号","身份证号位数错误"))</f>
        <v>请录入身份证号</v>
      </c>
      <c r="E4845" s="39" t="s">
        <v>12</v>
      </c>
      <c r="F4845" s="29" t="n">
        <f aca="false">IF(G4845="",0,IF(G4845="一档",20,440))</f>
        <v>0</v>
      </c>
      <c r="G4845" s="26"/>
      <c r="H4845" s="30"/>
    </row>
    <row r="4846" s="24" customFormat="true" ht="12" hidden="false" customHeight="false" outlineLevel="0" collapsed="false">
      <c r="A4846" s="25" t="n">
        <v>4842</v>
      </c>
      <c r="B4846" s="26"/>
      <c r="C4846" s="26"/>
      <c r="D4846" s="27" t="str">
        <f aca="false">IF(LEN(C4846)=18,IF(AND(MID(C4846,7,4)&gt;="1900",MID(C4846,7,4)&lt;=LEFT(K3,4)),IF(AND(MID(C4846,11,2)&gt;="01",MID(C4846,11,2)&lt;="12"),IF(AND(MID(C4846,13,2)&gt;="01",MID(C4846,13,2)&lt;="31"),MID(C4846,7,8),"日期错误"),"月份错误"),"年份错误"),IF(LEN(C4846)=0,"请录入身份证号","身份证号位数错误"))</f>
        <v>请录入身份证号</v>
      </c>
      <c r="E4846" s="39" t="s">
        <v>12</v>
      </c>
      <c r="F4846" s="29" t="n">
        <f aca="false">IF(G4846="",0,IF(G4846="一档",20,440))</f>
        <v>0</v>
      </c>
      <c r="G4846" s="26"/>
      <c r="H4846" s="30"/>
    </row>
    <row r="4847" s="24" customFormat="true" ht="12" hidden="false" customHeight="false" outlineLevel="0" collapsed="false">
      <c r="A4847" s="25" t="n">
        <v>4843</v>
      </c>
      <c r="B4847" s="26"/>
      <c r="C4847" s="26"/>
      <c r="D4847" s="27" t="str">
        <f aca="false">IF(LEN(C4847)=18,IF(AND(MID(C4847,7,4)&gt;="1900",MID(C4847,7,4)&lt;=LEFT(K3,4)),IF(AND(MID(C4847,11,2)&gt;="01",MID(C4847,11,2)&lt;="12"),IF(AND(MID(C4847,13,2)&gt;="01",MID(C4847,13,2)&lt;="31"),MID(C4847,7,8),"日期错误"),"月份错误"),"年份错误"),IF(LEN(C4847)=0,"请录入身份证号","身份证号位数错误"))</f>
        <v>请录入身份证号</v>
      </c>
      <c r="E4847" s="39" t="s">
        <v>12</v>
      </c>
      <c r="F4847" s="29" t="n">
        <f aca="false">IF(G4847="",0,IF(G4847="一档",20,440))</f>
        <v>0</v>
      </c>
      <c r="G4847" s="26"/>
      <c r="H4847" s="30"/>
    </row>
    <row r="4848" s="24" customFormat="true" ht="12" hidden="false" customHeight="false" outlineLevel="0" collapsed="false">
      <c r="A4848" s="25" t="n">
        <v>4844</v>
      </c>
      <c r="B4848" s="26"/>
      <c r="C4848" s="26"/>
      <c r="D4848" s="27" t="str">
        <f aca="false">IF(LEN(C4848)=18,IF(AND(MID(C4848,7,4)&gt;="1900",MID(C4848,7,4)&lt;=LEFT(K3,4)),IF(AND(MID(C4848,11,2)&gt;="01",MID(C4848,11,2)&lt;="12"),IF(AND(MID(C4848,13,2)&gt;="01",MID(C4848,13,2)&lt;="31"),MID(C4848,7,8),"日期错误"),"月份错误"),"年份错误"),IF(LEN(C4848)=0,"请录入身份证号","身份证号位数错误"))</f>
        <v>请录入身份证号</v>
      </c>
      <c r="E4848" s="39" t="s">
        <v>12</v>
      </c>
      <c r="F4848" s="29" t="n">
        <f aca="false">IF(G4848="",0,IF(G4848="一档",20,440))</f>
        <v>0</v>
      </c>
      <c r="G4848" s="26"/>
      <c r="H4848" s="30"/>
    </row>
    <row r="4849" s="24" customFormat="true" ht="12" hidden="false" customHeight="false" outlineLevel="0" collapsed="false">
      <c r="A4849" s="25" t="n">
        <v>4845</v>
      </c>
      <c r="B4849" s="26"/>
      <c r="C4849" s="26"/>
      <c r="D4849" s="27" t="str">
        <f aca="false">IF(LEN(C4849)=18,IF(AND(MID(C4849,7,4)&gt;="1900",MID(C4849,7,4)&lt;=LEFT(K3,4)),IF(AND(MID(C4849,11,2)&gt;="01",MID(C4849,11,2)&lt;="12"),IF(AND(MID(C4849,13,2)&gt;="01",MID(C4849,13,2)&lt;="31"),MID(C4849,7,8),"日期错误"),"月份错误"),"年份错误"),IF(LEN(C4849)=0,"请录入身份证号","身份证号位数错误"))</f>
        <v>请录入身份证号</v>
      </c>
      <c r="E4849" s="39" t="s">
        <v>12</v>
      </c>
      <c r="F4849" s="29" t="n">
        <f aca="false">IF(G4849="",0,IF(G4849="一档",20,440))</f>
        <v>0</v>
      </c>
      <c r="G4849" s="26"/>
      <c r="H4849" s="30"/>
    </row>
    <row r="4850" s="24" customFormat="true" ht="12" hidden="false" customHeight="false" outlineLevel="0" collapsed="false">
      <c r="A4850" s="25" t="n">
        <v>4846</v>
      </c>
      <c r="B4850" s="26"/>
      <c r="C4850" s="26"/>
      <c r="D4850" s="27" t="str">
        <f aca="false">IF(LEN(C4850)=18,IF(AND(MID(C4850,7,4)&gt;="1900",MID(C4850,7,4)&lt;=LEFT(K3,4)),IF(AND(MID(C4850,11,2)&gt;="01",MID(C4850,11,2)&lt;="12"),IF(AND(MID(C4850,13,2)&gt;="01",MID(C4850,13,2)&lt;="31"),MID(C4850,7,8),"日期错误"),"月份错误"),"年份错误"),IF(LEN(C4850)=0,"请录入身份证号","身份证号位数错误"))</f>
        <v>请录入身份证号</v>
      </c>
      <c r="E4850" s="39" t="s">
        <v>12</v>
      </c>
      <c r="F4850" s="29" t="n">
        <f aca="false">IF(G4850="",0,IF(G4850="一档",20,440))</f>
        <v>0</v>
      </c>
      <c r="G4850" s="26"/>
      <c r="H4850" s="30"/>
    </row>
    <row r="4851" s="24" customFormat="true" ht="12" hidden="false" customHeight="false" outlineLevel="0" collapsed="false">
      <c r="A4851" s="25" t="n">
        <v>4847</v>
      </c>
      <c r="B4851" s="26"/>
      <c r="C4851" s="26"/>
      <c r="D4851" s="27" t="str">
        <f aca="false">IF(LEN(C4851)=18,IF(AND(MID(C4851,7,4)&gt;="1900",MID(C4851,7,4)&lt;=LEFT(K3,4)),IF(AND(MID(C4851,11,2)&gt;="01",MID(C4851,11,2)&lt;="12"),IF(AND(MID(C4851,13,2)&gt;="01",MID(C4851,13,2)&lt;="31"),MID(C4851,7,8),"日期错误"),"月份错误"),"年份错误"),IF(LEN(C4851)=0,"请录入身份证号","身份证号位数错误"))</f>
        <v>请录入身份证号</v>
      </c>
      <c r="E4851" s="39" t="s">
        <v>12</v>
      </c>
      <c r="F4851" s="29" t="n">
        <f aca="false">IF(G4851="",0,IF(G4851="一档",20,440))</f>
        <v>0</v>
      </c>
      <c r="G4851" s="26"/>
      <c r="H4851" s="30"/>
    </row>
    <row r="4852" s="24" customFormat="true" ht="12" hidden="false" customHeight="false" outlineLevel="0" collapsed="false">
      <c r="A4852" s="25" t="n">
        <v>4848</v>
      </c>
      <c r="B4852" s="26"/>
      <c r="C4852" s="26"/>
      <c r="D4852" s="27" t="str">
        <f aca="false">IF(LEN(C4852)=18,IF(AND(MID(C4852,7,4)&gt;="1900",MID(C4852,7,4)&lt;=LEFT(K3,4)),IF(AND(MID(C4852,11,2)&gt;="01",MID(C4852,11,2)&lt;="12"),IF(AND(MID(C4852,13,2)&gt;="01",MID(C4852,13,2)&lt;="31"),MID(C4852,7,8),"日期错误"),"月份错误"),"年份错误"),IF(LEN(C4852)=0,"请录入身份证号","身份证号位数错误"))</f>
        <v>请录入身份证号</v>
      </c>
      <c r="E4852" s="39" t="s">
        <v>12</v>
      </c>
      <c r="F4852" s="29" t="n">
        <f aca="false">IF(G4852="",0,IF(G4852="一档",20,440))</f>
        <v>0</v>
      </c>
      <c r="G4852" s="26"/>
      <c r="H4852" s="30"/>
    </row>
    <row r="4853" s="24" customFormat="true" ht="12" hidden="false" customHeight="false" outlineLevel="0" collapsed="false">
      <c r="A4853" s="25" t="n">
        <v>4849</v>
      </c>
      <c r="B4853" s="26"/>
      <c r="C4853" s="26"/>
      <c r="D4853" s="27" t="str">
        <f aca="false">IF(LEN(C4853)=18,IF(AND(MID(C4853,7,4)&gt;="1900",MID(C4853,7,4)&lt;=LEFT(K3,4)),IF(AND(MID(C4853,11,2)&gt;="01",MID(C4853,11,2)&lt;="12"),IF(AND(MID(C4853,13,2)&gt;="01",MID(C4853,13,2)&lt;="31"),MID(C4853,7,8),"日期错误"),"月份错误"),"年份错误"),IF(LEN(C4853)=0,"请录入身份证号","身份证号位数错误"))</f>
        <v>请录入身份证号</v>
      </c>
      <c r="E4853" s="39" t="s">
        <v>12</v>
      </c>
      <c r="F4853" s="29" t="n">
        <f aca="false">IF(G4853="",0,IF(G4853="一档",20,440))</f>
        <v>0</v>
      </c>
      <c r="G4853" s="26"/>
      <c r="H4853" s="30"/>
    </row>
    <row r="4854" s="24" customFormat="true" ht="12" hidden="false" customHeight="false" outlineLevel="0" collapsed="false">
      <c r="A4854" s="25" t="n">
        <v>4850</v>
      </c>
      <c r="B4854" s="26"/>
      <c r="C4854" s="26"/>
      <c r="D4854" s="27" t="str">
        <f aca="false">IF(LEN(C4854)=18,IF(AND(MID(C4854,7,4)&gt;="1900",MID(C4854,7,4)&lt;=LEFT(K3,4)),IF(AND(MID(C4854,11,2)&gt;="01",MID(C4854,11,2)&lt;="12"),IF(AND(MID(C4854,13,2)&gt;="01",MID(C4854,13,2)&lt;="31"),MID(C4854,7,8),"日期错误"),"月份错误"),"年份错误"),IF(LEN(C4854)=0,"请录入身份证号","身份证号位数错误"))</f>
        <v>请录入身份证号</v>
      </c>
      <c r="E4854" s="39" t="s">
        <v>12</v>
      </c>
      <c r="F4854" s="29" t="n">
        <f aca="false">IF(G4854="",0,IF(G4854="一档",20,440))</f>
        <v>0</v>
      </c>
      <c r="G4854" s="26"/>
      <c r="H4854" s="30"/>
    </row>
    <row r="4855" s="24" customFormat="true" ht="12" hidden="false" customHeight="false" outlineLevel="0" collapsed="false">
      <c r="A4855" s="25" t="n">
        <v>4851</v>
      </c>
      <c r="B4855" s="26"/>
      <c r="C4855" s="26"/>
      <c r="D4855" s="27" t="str">
        <f aca="false">IF(LEN(C4855)=18,IF(AND(MID(C4855,7,4)&gt;="1900",MID(C4855,7,4)&lt;=LEFT(K3,4)),IF(AND(MID(C4855,11,2)&gt;="01",MID(C4855,11,2)&lt;="12"),IF(AND(MID(C4855,13,2)&gt;="01",MID(C4855,13,2)&lt;="31"),MID(C4855,7,8),"日期错误"),"月份错误"),"年份错误"),IF(LEN(C4855)=0,"请录入身份证号","身份证号位数错误"))</f>
        <v>请录入身份证号</v>
      </c>
      <c r="E4855" s="39" t="s">
        <v>12</v>
      </c>
      <c r="F4855" s="29" t="n">
        <f aca="false">IF(G4855="",0,IF(G4855="一档",20,440))</f>
        <v>0</v>
      </c>
      <c r="G4855" s="26"/>
      <c r="H4855" s="30"/>
    </row>
    <row r="4856" s="24" customFormat="true" ht="12" hidden="false" customHeight="false" outlineLevel="0" collapsed="false">
      <c r="A4856" s="25" t="n">
        <v>4852</v>
      </c>
      <c r="B4856" s="26"/>
      <c r="C4856" s="26"/>
      <c r="D4856" s="27" t="str">
        <f aca="false">IF(LEN(C4856)=18,IF(AND(MID(C4856,7,4)&gt;="1900",MID(C4856,7,4)&lt;=LEFT(K3,4)),IF(AND(MID(C4856,11,2)&gt;="01",MID(C4856,11,2)&lt;="12"),IF(AND(MID(C4856,13,2)&gt;="01",MID(C4856,13,2)&lt;="31"),MID(C4856,7,8),"日期错误"),"月份错误"),"年份错误"),IF(LEN(C4856)=0,"请录入身份证号","身份证号位数错误"))</f>
        <v>请录入身份证号</v>
      </c>
      <c r="E4856" s="39" t="s">
        <v>12</v>
      </c>
      <c r="F4856" s="29" t="n">
        <f aca="false">IF(G4856="",0,IF(G4856="一档",20,440))</f>
        <v>0</v>
      </c>
      <c r="G4856" s="26"/>
      <c r="H4856" s="30"/>
    </row>
    <row r="4857" s="24" customFormat="true" ht="12" hidden="false" customHeight="false" outlineLevel="0" collapsed="false">
      <c r="A4857" s="25" t="n">
        <v>4853</v>
      </c>
      <c r="B4857" s="26"/>
      <c r="C4857" s="26"/>
      <c r="D4857" s="27" t="str">
        <f aca="false">IF(LEN(C4857)=18,IF(AND(MID(C4857,7,4)&gt;="1900",MID(C4857,7,4)&lt;=LEFT(K3,4)),IF(AND(MID(C4857,11,2)&gt;="01",MID(C4857,11,2)&lt;="12"),IF(AND(MID(C4857,13,2)&gt;="01",MID(C4857,13,2)&lt;="31"),MID(C4857,7,8),"日期错误"),"月份错误"),"年份错误"),IF(LEN(C4857)=0,"请录入身份证号","身份证号位数错误"))</f>
        <v>请录入身份证号</v>
      </c>
      <c r="E4857" s="39" t="s">
        <v>12</v>
      </c>
      <c r="F4857" s="29" t="n">
        <f aca="false">IF(G4857="",0,IF(G4857="一档",20,440))</f>
        <v>0</v>
      </c>
      <c r="G4857" s="26"/>
      <c r="H4857" s="30"/>
    </row>
    <row r="4858" s="24" customFormat="true" ht="12" hidden="false" customHeight="false" outlineLevel="0" collapsed="false">
      <c r="A4858" s="25" t="n">
        <v>4854</v>
      </c>
      <c r="B4858" s="26"/>
      <c r="C4858" s="26"/>
      <c r="D4858" s="27" t="str">
        <f aca="false">IF(LEN(C4858)=18,IF(AND(MID(C4858,7,4)&gt;="1900",MID(C4858,7,4)&lt;=LEFT(K3,4)),IF(AND(MID(C4858,11,2)&gt;="01",MID(C4858,11,2)&lt;="12"),IF(AND(MID(C4858,13,2)&gt;="01",MID(C4858,13,2)&lt;="31"),MID(C4858,7,8),"日期错误"),"月份错误"),"年份错误"),IF(LEN(C4858)=0,"请录入身份证号","身份证号位数错误"))</f>
        <v>请录入身份证号</v>
      </c>
      <c r="E4858" s="39" t="s">
        <v>12</v>
      </c>
      <c r="F4858" s="29" t="n">
        <f aca="false">IF(G4858="",0,IF(G4858="一档",20,440))</f>
        <v>0</v>
      </c>
      <c r="G4858" s="26"/>
      <c r="H4858" s="30"/>
    </row>
    <row r="4859" s="24" customFormat="true" ht="12" hidden="false" customHeight="false" outlineLevel="0" collapsed="false">
      <c r="A4859" s="25" t="n">
        <v>4855</v>
      </c>
      <c r="B4859" s="26"/>
      <c r="C4859" s="26"/>
      <c r="D4859" s="27" t="str">
        <f aca="false">IF(LEN(C4859)=18,IF(AND(MID(C4859,7,4)&gt;="1900",MID(C4859,7,4)&lt;=LEFT(K3,4)),IF(AND(MID(C4859,11,2)&gt;="01",MID(C4859,11,2)&lt;="12"),IF(AND(MID(C4859,13,2)&gt;="01",MID(C4859,13,2)&lt;="31"),MID(C4859,7,8),"日期错误"),"月份错误"),"年份错误"),IF(LEN(C4859)=0,"请录入身份证号","身份证号位数错误"))</f>
        <v>请录入身份证号</v>
      </c>
      <c r="E4859" s="39" t="s">
        <v>12</v>
      </c>
      <c r="F4859" s="29" t="n">
        <f aca="false">IF(G4859="",0,IF(G4859="一档",20,440))</f>
        <v>0</v>
      </c>
      <c r="G4859" s="26"/>
      <c r="H4859" s="30"/>
    </row>
    <row r="4860" s="24" customFormat="true" ht="12" hidden="false" customHeight="false" outlineLevel="0" collapsed="false">
      <c r="A4860" s="25" t="n">
        <v>4856</v>
      </c>
      <c r="B4860" s="26"/>
      <c r="C4860" s="26"/>
      <c r="D4860" s="27" t="str">
        <f aca="false">IF(LEN(C4860)=18,IF(AND(MID(C4860,7,4)&gt;="1900",MID(C4860,7,4)&lt;=LEFT(K3,4)),IF(AND(MID(C4860,11,2)&gt;="01",MID(C4860,11,2)&lt;="12"),IF(AND(MID(C4860,13,2)&gt;="01",MID(C4860,13,2)&lt;="31"),MID(C4860,7,8),"日期错误"),"月份错误"),"年份错误"),IF(LEN(C4860)=0,"请录入身份证号","身份证号位数错误"))</f>
        <v>请录入身份证号</v>
      </c>
      <c r="E4860" s="39" t="s">
        <v>12</v>
      </c>
      <c r="F4860" s="29" t="n">
        <f aca="false">IF(G4860="",0,IF(G4860="一档",20,440))</f>
        <v>0</v>
      </c>
      <c r="G4860" s="26"/>
      <c r="H4860" s="30"/>
    </row>
    <row r="4861" s="24" customFormat="true" ht="12" hidden="false" customHeight="false" outlineLevel="0" collapsed="false">
      <c r="A4861" s="25" t="n">
        <v>4857</v>
      </c>
      <c r="B4861" s="26"/>
      <c r="C4861" s="26"/>
      <c r="D4861" s="27" t="str">
        <f aca="false">IF(LEN(C4861)=18,IF(AND(MID(C4861,7,4)&gt;="1900",MID(C4861,7,4)&lt;=LEFT(K3,4)),IF(AND(MID(C4861,11,2)&gt;="01",MID(C4861,11,2)&lt;="12"),IF(AND(MID(C4861,13,2)&gt;="01",MID(C4861,13,2)&lt;="31"),MID(C4861,7,8),"日期错误"),"月份错误"),"年份错误"),IF(LEN(C4861)=0,"请录入身份证号","身份证号位数错误"))</f>
        <v>请录入身份证号</v>
      </c>
      <c r="E4861" s="39" t="s">
        <v>12</v>
      </c>
      <c r="F4861" s="29" t="n">
        <f aca="false">IF(G4861="",0,IF(G4861="一档",20,440))</f>
        <v>0</v>
      </c>
      <c r="G4861" s="26"/>
      <c r="H4861" s="30"/>
    </row>
    <row r="4862" s="24" customFormat="true" ht="12" hidden="false" customHeight="false" outlineLevel="0" collapsed="false">
      <c r="A4862" s="25" t="n">
        <v>4858</v>
      </c>
      <c r="B4862" s="26"/>
      <c r="C4862" s="26"/>
      <c r="D4862" s="27" t="str">
        <f aca="false">IF(LEN(C4862)=18,IF(AND(MID(C4862,7,4)&gt;="1900",MID(C4862,7,4)&lt;=LEFT(K3,4)),IF(AND(MID(C4862,11,2)&gt;="01",MID(C4862,11,2)&lt;="12"),IF(AND(MID(C4862,13,2)&gt;="01",MID(C4862,13,2)&lt;="31"),MID(C4862,7,8),"日期错误"),"月份错误"),"年份错误"),IF(LEN(C4862)=0,"请录入身份证号","身份证号位数错误"))</f>
        <v>请录入身份证号</v>
      </c>
      <c r="E4862" s="39" t="s">
        <v>12</v>
      </c>
      <c r="F4862" s="29" t="n">
        <f aca="false">IF(G4862="",0,IF(G4862="一档",20,440))</f>
        <v>0</v>
      </c>
      <c r="G4862" s="26"/>
      <c r="H4862" s="30"/>
    </row>
    <row r="4863" s="24" customFormat="true" ht="12" hidden="false" customHeight="false" outlineLevel="0" collapsed="false">
      <c r="A4863" s="25" t="n">
        <v>4859</v>
      </c>
      <c r="B4863" s="26"/>
      <c r="C4863" s="26"/>
      <c r="D4863" s="27" t="str">
        <f aca="false">IF(LEN(C4863)=18,IF(AND(MID(C4863,7,4)&gt;="1900",MID(C4863,7,4)&lt;=LEFT(K3,4)),IF(AND(MID(C4863,11,2)&gt;="01",MID(C4863,11,2)&lt;="12"),IF(AND(MID(C4863,13,2)&gt;="01",MID(C4863,13,2)&lt;="31"),MID(C4863,7,8),"日期错误"),"月份错误"),"年份错误"),IF(LEN(C4863)=0,"请录入身份证号","身份证号位数错误"))</f>
        <v>请录入身份证号</v>
      </c>
      <c r="E4863" s="39" t="s">
        <v>12</v>
      </c>
      <c r="F4863" s="29" t="n">
        <f aca="false">IF(G4863="",0,IF(G4863="一档",20,440))</f>
        <v>0</v>
      </c>
      <c r="G4863" s="26"/>
      <c r="H4863" s="30"/>
    </row>
    <row r="4864" s="24" customFormat="true" ht="12" hidden="false" customHeight="false" outlineLevel="0" collapsed="false">
      <c r="A4864" s="25" t="n">
        <v>4860</v>
      </c>
      <c r="B4864" s="26"/>
      <c r="C4864" s="26"/>
      <c r="D4864" s="27" t="str">
        <f aca="false">IF(LEN(C4864)=18,IF(AND(MID(C4864,7,4)&gt;="1900",MID(C4864,7,4)&lt;=LEFT(K3,4)),IF(AND(MID(C4864,11,2)&gt;="01",MID(C4864,11,2)&lt;="12"),IF(AND(MID(C4864,13,2)&gt;="01",MID(C4864,13,2)&lt;="31"),MID(C4864,7,8),"日期错误"),"月份错误"),"年份错误"),IF(LEN(C4864)=0,"请录入身份证号","身份证号位数错误"))</f>
        <v>请录入身份证号</v>
      </c>
      <c r="E4864" s="39" t="s">
        <v>12</v>
      </c>
      <c r="F4864" s="29" t="n">
        <f aca="false">IF(G4864="",0,IF(G4864="一档",20,440))</f>
        <v>0</v>
      </c>
      <c r="G4864" s="26"/>
      <c r="H4864" s="30"/>
    </row>
    <row r="4865" s="24" customFormat="true" ht="12" hidden="false" customHeight="false" outlineLevel="0" collapsed="false">
      <c r="A4865" s="25" t="n">
        <v>4861</v>
      </c>
      <c r="B4865" s="26"/>
      <c r="C4865" s="26"/>
      <c r="D4865" s="27" t="str">
        <f aca="false">IF(LEN(C4865)=18,IF(AND(MID(C4865,7,4)&gt;="1900",MID(C4865,7,4)&lt;=LEFT(K3,4)),IF(AND(MID(C4865,11,2)&gt;="01",MID(C4865,11,2)&lt;="12"),IF(AND(MID(C4865,13,2)&gt;="01",MID(C4865,13,2)&lt;="31"),MID(C4865,7,8),"日期错误"),"月份错误"),"年份错误"),IF(LEN(C4865)=0,"请录入身份证号","身份证号位数错误"))</f>
        <v>请录入身份证号</v>
      </c>
      <c r="E4865" s="39" t="s">
        <v>12</v>
      </c>
      <c r="F4865" s="29" t="n">
        <f aca="false">IF(G4865="",0,IF(G4865="一档",20,440))</f>
        <v>0</v>
      </c>
      <c r="G4865" s="26"/>
      <c r="H4865" s="30"/>
    </row>
    <row r="4866" s="24" customFormat="true" ht="12" hidden="false" customHeight="false" outlineLevel="0" collapsed="false">
      <c r="A4866" s="25" t="n">
        <v>4862</v>
      </c>
      <c r="B4866" s="26"/>
      <c r="C4866" s="26"/>
      <c r="D4866" s="27" t="str">
        <f aca="false">IF(LEN(C4866)=18,IF(AND(MID(C4866,7,4)&gt;="1900",MID(C4866,7,4)&lt;=LEFT(K3,4)),IF(AND(MID(C4866,11,2)&gt;="01",MID(C4866,11,2)&lt;="12"),IF(AND(MID(C4866,13,2)&gt;="01",MID(C4866,13,2)&lt;="31"),MID(C4866,7,8),"日期错误"),"月份错误"),"年份错误"),IF(LEN(C4866)=0,"请录入身份证号","身份证号位数错误"))</f>
        <v>请录入身份证号</v>
      </c>
      <c r="E4866" s="39" t="s">
        <v>12</v>
      </c>
      <c r="F4866" s="29" t="n">
        <f aca="false">IF(G4866="",0,IF(G4866="一档",20,440))</f>
        <v>0</v>
      </c>
      <c r="G4866" s="26"/>
      <c r="H4866" s="30"/>
    </row>
    <row r="4867" s="24" customFormat="true" ht="12" hidden="false" customHeight="false" outlineLevel="0" collapsed="false">
      <c r="A4867" s="25" t="n">
        <v>4863</v>
      </c>
      <c r="B4867" s="26"/>
      <c r="C4867" s="26"/>
      <c r="D4867" s="27" t="str">
        <f aca="false">IF(LEN(C4867)=18,IF(AND(MID(C4867,7,4)&gt;="1900",MID(C4867,7,4)&lt;=LEFT(K3,4)),IF(AND(MID(C4867,11,2)&gt;="01",MID(C4867,11,2)&lt;="12"),IF(AND(MID(C4867,13,2)&gt;="01",MID(C4867,13,2)&lt;="31"),MID(C4867,7,8),"日期错误"),"月份错误"),"年份错误"),IF(LEN(C4867)=0,"请录入身份证号","身份证号位数错误"))</f>
        <v>请录入身份证号</v>
      </c>
      <c r="E4867" s="39" t="s">
        <v>12</v>
      </c>
      <c r="F4867" s="29" t="n">
        <f aca="false">IF(G4867="",0,IF(G4867="一档",20,440))</f>
        <v>0</v>
      </c>
      <c r="G4867" s="26"/>
      <c r="H4867" s="30"/>
    </row>
    <row r="4868" s="24" customFormat="true" ht="12" hidden="false" customHeight="false" outlineLevel="0" collapsed="false">
      <c r="A4868" s="25" t="n">
        <v>4864</v>
      </c>
      <c r="B4868" s="26"/>
      <c r="C4868" s="26"/>
      <c r="D4868" s="27" t="str">
        <f aca="false">IF(LEN(C4868)=18,IF(AND(MID(C4868,7,4)&gt;="1900",MID(C4868,7,4)&lt;=LEFT(K3,4)),IF(AND(MID(C4868,11,2)&gt;="01",MID(C4868,11,2)&lt;="12"),IF(AND(MID(C4868,13,2)&gt;="01",MID(C4868,13,2)&lt;="31"),MID(C4868,7,8),"日期错误"),"月份错误"),"年份错误"),IF(LEN(C4868)=0,"请录入身份证号","身份证号位数错误"))</f>
        <v>请录入身份证号</v>
      </c>
      <c r="E4868" s="39" t="s">
        <v>12</v>
      </c>
      <c r="F4868" s="29" t="n">
        <f aca="false">IF(G4868="",0,IF(G4868="一档",20,440))</f>
        <v>0</v>
      </c>
      <c r="G4868" s="26"/>
      <c r="H4868" s="30"/>
    </row>
    <row r="4869" s="24" customFormat="true" ht="12" hidden="false" customHeight="false" outlineLevel="0" collapsed="false">
      <c r="A4869" s="25" t="n">
        <v>4865</v>
      </c>
      <c r="B4869" s="26"/>
      <c r="C4869" s="26"/>
      <c r="D4869" s="27" t="str">
        <f aca="false">IF(LEN(C4869)=18,IF(AND(MID(C4869,7,4)&gt;="1900",MID(C4869,7,4)&lt;=LEFT(K3,4)),IF(AND(MID(C4869,11,2)&gt;="01",MID(C4869,11,2)&lt;="12"),IF(AND(MID(C4869,13,2)&gt;="01",MID(C4869,13,2)&lt;="31"),MID(C4869,7,8),"日期错误"),"月份错误"),"年份错误"),IF(LEN(C4869)=0,"请录入身份证号","身份证号位数错误"))</f>
        <v>请录入身份证号</v>
      </c>
      <c r="E4869" s="39" t="s">
        <v>12</v>
      </c>
      <c r="F4869" s="29" t="n">
        <f aca="false">IF(G4869="",0,IF(G4869="一档",20,440))</f>
        <v>0</v>
      </c>
      <c r="G4869" s="26"/>
      <c r="H4869" s="30"/>
    </row>
    <row r="4870" s="24" customFormat="true" ht="12" hidden="false" customHeight="false" outlineLevel="0" collapsed="false">
      <c r="A4870" s="25" t="n">
        <v>4866</v>
      </c>
      <c r="B4870" s="26"/>
      <c r="C4870" s="26"/>
      <c r="D4870" s="27" t="str">
        <f aca="false">IF(LEN(C4870)=18,IF(AND(MID(C4870,7,4)&gt;="1900",MID(C4870,7,4)&lt;=LEFT(K3,4)),IF(AND(MID(C4870,11,2)&gt;="01",MID(C4870,11,2)&lt;="12"),IF(AND(MID(C4870,13,2)&gt;="01",MID(C4870,13,2)&lt;="31"),MID(C4870,7,8),"日期错误"),"月份错误"),"年份错误"),IF(LEN(C4870)=0,"请录入身份证号","身份证号位数错误"))</f>
        <v>请录入身份证号</v>
      </c>
      <c r="E4870" s="39" t="s">
        <v>12</v>
      </c>
      <c r="F4870" s="29" t="n">
        <f aca="false">IF(G4870="",0,IF(G4870="一档",20,440))</f>
        <v>0</v>
      </c>
      <c r="G4870" s="26"/>
      <c r="H4870" s="30"/>
    </row>
    <row r="4871" s="24" customFormat="true" ht="12" hidden="false" customHeight="false" outlineLevel="0" collapsed="false">
      <c r="A4871" s="25" t="n">
        <v>4867</v>
      </c>
      <c r="B4871" s="26"/>
      <c r="C4871" s="26"/>
      <c r="D4871" s="27" t="str">
        <f aca="false">IF(LEN(C4871)=18,IF(AND(MID(C4871,7,4)&gt;="1900",MID(C4871,7,4)&lt;=LEFT(K3,4)),IF(AND(MID(C4871,11,2)&gt;="01",MID(C4871,11,2)&lt;="12"),IF(AND(MID(C4871,13,2)&gt;="01",MID(C4871,13,2)&lt;="31"),MID(C4871,7,8),"日期错误"),"月份错误"),"年份错误"),IF(LEN(C4871)=0,"请录入身份证号","身份证号位数错误"))</f>
        <v>请录入身份证号</v>
      </c>
      <c r="E4871" s="39" t="s">
        <v>12</v>
      </c>
      <c r="F4871" s="29" t="n">
        <f aca="false">IF(G4871="",0,IF(G4871="一档",20,440))</f>
        <v>0</v>
      </c>
      <c r="G4871" s="26"/>
      <c r="H4871" s="30"/>
    </row>
    <row r="4872" s="24" customFormat="true" ht="12" hidden="false" customHeight="false" outlineLevel="0" collapsed="false">
      <c r="A4872" s="25" t="n">
        <v>4868</v>
      </c>
      <c r="B4872" s="26"/>
      <c r="C4872" s="26"/>
      <c r="D4872" s="27" t="str">
        <f aca="false">IF(LEN(C4872)=18,IF(AND(MID(C4872,7,4)&gt;="1900",MID(C4872,7,4)&lt;=LEFT(K3,4)),IF(AND(MID(C4872,11,2)&gt;="01",MID(C4872,11,2)&lt;="12"),IF(AND(MID(C4872,13,2)&gt;="01",MID(C4872,13,2)&lt;="31"),MID(C4872,7,8),"日期错误"),"月份错误"),"年份错误"),IF(LEN(C4872)=0,"请录入身份证号","身份证号位数错误"))</f>
        <v>请录入身份证号</v>
      </c>
      <c r="E4872" s="39" t="s">
        <v>12</v>
      </c>
      <c r="F4872" s="29" t="n">
        <f aca="false">IF(G4872="",0,IF(G4872="一档",20,440))</f>
        <v>0</v>
      </c>
      <c r="G4872" s="26"/>
      <c r="H4872" s="30"/>
    </row>
    <row r="4873" s="24" customFormat="true" ht="12" hidden="false" customHeight="false" outlineLevel="0" collapsed="false">
      <c r="A4873" s="25" t="n">
        <v>4869</v>
      </c>
      <c r="B4873" s="26"/>
      <c r="C4873" s="26"/>
      <c r="D4873" s="27" t="str">
        <f aca="false">IF(LEN(C4873)=18,IF(AND(MID(C4873,7,4)&gt;="1900",MID(C4873,7,4)&lt;=LEFT(K3,4)),IF(AND(MID(C4873,11,2)&gt;="01",MID(C4873,11,2)&lt;="12"),IF(AND(MID(C4873,13,2)&gt;="01",MID(C4873,13,2)&lt;="31"),MID(C4873,7,8),"日期错误"),"月份错误"),"年份错误"),IF(LEN(C4873)=0,"请录入身份证号","身份证号位数错误"))</f>
        <v>请录入身份证号</v>
      </c>
      <c r="E4873" s="39" t="s">
        <v>12</v>
      </c>
      <c r="F4873" s="29" t="n">
        <f aca="false">IF(G4873="",0,IF(G4873="一档",20,440))</f>
        <v>0</v>
      </c>
      <c r="G4873" s="26"/>
      <c r="H4873" s="30"/>
    </row>
    <row r="4874" s="24" customFormat="true" ht="12" hidden="false" customHeight="false" outlineLevel="0" collapsed="false">
      <c r="A4874" s="25" t="n">
        <v>4870</v>
      </c>
      <c r="B4874" s="26"/>
      <c r="C4874" s="26"/>
      <c r="D4874" s="27" t="str">
        <f aca="false">IF(LEN(C4874)=18,IF(AND(MID(C4874,7,4)&gt;="1900",MID(C4874,7,4)&lt;=LEFT(K3,4)),IF(AND(MID(C4874,11,2)&gt;="01",MID(C4874,11,2)&lt;="12"),IF(AND(MID(C4874,13,2)&gt;="01",MID(C4874,13,2)&lt;="31"),MID(C4874,7,8),"日期错误"),"月份错误"),"年份错误"),IF(LEN(C4874)=0,"请录入身份证号","身份证号位数错误"))</f>
        <v>请录入身份证号</v>
      </c>
      <c r="E4874" s="39" t="s">
        <v>12</v>
      </c>
      <c r="F4874" s="29" t="n">
        <f aca="false">IF(G4874="",0,IF(G4874="一档",20,440))</f>
        <v>0</v>
      </c>
      <c r="G4874" s="26"/>
      <c r="H4874" s="30"/>
    </row>
    <row r="4875" s="24" customFormat="true" ht="12" hidden="false" customHeight="false" outlineLevel="0" collapsed="false">
      <c r="A4875" s="25" t="n">
        <v>4871</v>
      </c>
      <c r="B4875" s="26"/>
      <c r="C4875" s="26"/>
      <c r="D4875" s="27" t="str">
        <f aca="false">IF(LEN(C4875)=18,IF(AND(MID(C4875,7,4)&gt;="1900",MID(C4875,7,4)&lt;=LEFT(K3,4)),IF(AND(MID(C4875,11,2)&gt;="01",MID(C4875,11,2)&lt;="12"),IF(AND(MID(C4875,13,2)&gt;="01",MID(C4875,13,2)&lt;="31"),MID(C4875,7,8),"日期错误"),"月份错误"),"年份错误"),IF(LEN(C4875)=0,"请录入身份证号","身份证号位数错误"))</f>
        <v>请录入身份证号</v>
      </c>
      <c r="E4875" s="39" t="s">
        <v>12</v>
      </c>
      <c r="F4875" s="29" t="n">
        <f aca="false">IF(G4875="",0,IF(G4875="一档",20,440))</f>
        <v>0</v>
      </c>
      <c r="G4875" s="26"/>
      <c r="H4875" s="30"/>
    </row>
    <row r="4876" s="24" customFormat="true" ht="12" hidden="false" customHeight="false" outlineLevel="0" collapsed="false">
      <c r="A4876" s="25" t="n">
        <v>4872</v>
      </c>
      <c r="B4876" s="26"/>
      <c r="C4876" s="26"/>
      <c r="D4876" s="27" t="str">
        <f aca="false">IF(LEN(C4876)=18,IF(AND(MID(C4876,7,4)&gt;="1900",MID(C4876,7,4)&lt;=LEFT(K3,4)),IF(AND(MID(C4876,11,2)&gt;="01",MID(C4876,11,2)&lt;="12"),IF(AND(MID(C4876,13,2)&gt;="01",MID(C4876,13,2)&lt;="31"),MID(C4876,7,8),"日期错误"),"月份错误"),"年份错误"),IF(LEN(C4876)=0,"请录入身份证号","身份证号位数错误"))</f>
        <v>请录入身份证号</v>
      </c>
      <c r="E4876" s="39" t="s">
        <v>12</v>
      </c>
      <c r="F4876" s="29" t="n">
        <f aca="false">IF(G4876="",0,IF(G4876="一档",20,440))</f>
        <v>0</v>
      </c>
      <c r="G4876" s="26"/>
      <c r="H4876" s="30"/>
    </row>
    <row r="4877" s="24" customFormat="true" ht="12" hidden="false" customHeight="false" outlineLevel="0" collapsed="false">
      <c r="A4877" s="25" t="n">
        <v>4873</v>
      </c>
      <c r="B4877" s="26"/>
      <c r="C4877" s="26"/>
      <c r="D4877" s="27" t="str">
        <f aca="false">IF(LEN(C4877)=18,IF(AND(MID(C4877,7,4)&gt;="1900",MID(C4877,7,4)&lt;=LEFT(K3,4)),IF(AND(MID(C4877,11,2)&gt;="01",MID(C4877,11,2)&lt;="12"),IF(AND(MID(C4877,13,2)&gt;="01",MID(C4877,13,2)&lt;="31"),MID(C4877,7,8),"日期错误"),"月份错误"),"年份错误"),IF(LEN(C4877)=0,"请录入身份证号","身份证号位数错误"))</f>
        <v>请录入身份证号</v>
      </c>
      <c r="E4877" s="39" t="s">
        <v>12</v>
      </c>
      <c r="F4877" s="29" t="n">
        <f aca="false">IF(G4877="",0,IF(G4877="一档",20,440))</f>
        <v>0</v>
      </c>
      <c r="G4877" s="26"/>
      <c r="H4877" s="30"/>
    </row>
    <row r="4878" s="24" customFormat="true" ht="12" hidden="false" customHeight="false" outlineLevel="0" collapsed="false">
      <c r="A4878" s="25" t="n">
        <v>4874</v>
      </c>
      <c r="B4878" s="26"/>
      <c r="C4878" s="26"/>
      <c r="D4878" s="27" t="str">
        <f aca="false">IF(LEN(C4878)=18,IF(AND(MID(C4878,7,4)&gt;="1900",MID(C4878,7,4)&lt;=LEFT(K3,4)),IF(AND(MID(C4878,11,2)&gt;="01",MID(C4878,11,2)&lt;="12"),IF(AND(MID(C4878,13,2)&gt;="01",MID(C4878,13,2)&lt;="31"),MID(C4878,7,8),"日期错误"),"月份错误"),"年份错误"),IF(LEN(C4878)=0,"请录入身份证号","身份证号位数错误"))</f>
        <v>请录入身份证号</v>
      </c>
      <c r="E4878" s="39" t="s">
        <v>12</v>
      </c>
      <c r="F4878" s="29" t="n">
        <f aca="false">IF(G4878="",0,IF(G4878="一档",20,440))</f>
        <v>0</v>
      </c>
      <c r="G4878" s="26"/>
      <c r="H4878" s="30"/>
    </row>
    <row r="4879" s="24" customFormat="true" ht="12" hidden="false" customHeight="false" outlineLevel="0" collapsed="false">
      <c r="A4879" s="25" t="n">
        <v>4875</v>
      </c>
      <c r="B4879" s="26"/>
      <c r="C4879" s="26"/>
      <c r="D4879" s="27" t="str">
        <f aca="false">IF(LEN(C4879)=18,IF(AND(MID(C4879,7,4)&gt;="1900",MID(C4879,7,4)&lt;=LEFT(K3,4)),IF(AND(MID(C4879,11,2)&gt;="01",MID(C4879,11,2)&lt;="12"),IF(AND(MID(C4879,13,2)&gt;="01",MID(C4879,13,2)&lt;="31"),MID(C4879,7,8),"日期错误"),"月份错误"),"年份错误"),IF(LEN(C4879)=0,"请录入身份证号","身份证号位数错误"))</f>
        <v>请录入身份证号</v>
      </c>
      <c r="E4879" s="39" t="s">
        <v>12</v>
      </c>
      <c r="F4879" s="29" t="n">
        <f aca="false">IF(G4879="",0,IF(G4879="一档",20,440))</f>
        <v>0</v>
      </c>
      <c r="G4879" s="26"/>
      <c r="H4879" s="30"/>
    </row>
    <row r="4880" s="24" customFormat="true" ht="12" hidden="false" customHeight="false" outlineLevel="0" collapsed="false">
      <c r="A4880" s="25" t="n">
        <v>4876</v>
      </c>
      <c r="B4880" s="26"/>
      <c r="C4880" s="26"/>
      <c r="D4880" s="27" t="str">
        <f aca="false">IF(LEN(C4880)=18,IF(AND(MID(C4880,7,4)&gt;="1900",MID(C4880,7,4)&lt;=LEFT(K3,4)),IF(AND(MID(C4880,11,2)&gt;="01",MID(C4880,11,2)&lt;="12"),IF(AND(MID(C4880,13,2)&gt;="01",MID(C4880,13,2)&lt;="31"),MID(C4880,7,8),"日期错误"),"月份错误"),"年份错误"),IF(LEN(C4880)=0,"请录入身份证号","身份证号位数错误"))</f>
        <v>请录入身份证号</v>
      </c>
      <c r="E4880" s="39" t="s">
        <v>12</v>
      </c>
      <c r="F4880" s="29" t="n">
        <f aca="false">IF(G4880="",0,IF(G4880="一档",20,440))</f>
        <v>0</v>
      </c>
      <c r="G4880" s="26"/>
      <c r="H4880" s="30"/>
    </row>
    <row r="4881" s="24" customFormat="true" ht="12" hidden="false" customHeight="false" outlineLevel="0" collapsed="false">
      <c r="A4881" s="25" t="n">
        <v>4877</v>
      </c>
      <c r="B4881" s="26"/>
      <c r="C4881" s="26"/>
      <c r="D4881" s="27" t="str">
        <f aca="false">IF(LEN(C4881)=18,IF(AND(MID(C4881,7,4)&gt;="1900",MID(C4881,7,4)&lt;=LEFT(K3,4)),IF(AND(MID(C4881,11,2)&gt;="01",MID(C4881,11,2)&lt;="12"),IF(AND(MID(C4881,13,2)&gt;="01",MID(C4881,13,2)&lt;="31"),MID(C4881,7,8),"日期错误"),"月份错误"),"年份错误"),IF(LEN(C4881)=0,"请录入身份证号","身份证号位数错误"))</f>
        <v>请录入身份证号</v>
      </c>
      <c r="E4881" s="39" t="s">
        <v>12</v>
      </c>
      <c r="F4881" s="29" t="n">
        <f aca="false">IF(G4881="",0,IF(G4881="一档",20,440))</f>
        <v>0</v>
      </c>
      <c r="G4881" s="26"/>
      <c r="H4881" s="30"/>
    </row>
    <row r="4882" s="24" customFormat="true" ht="12" hidden="false" customHeight="false" outlineLevel="0" collapsed="false">
      <c r="A4882" s="25" t="n">
        <v>4878</v>
      </c>
      <c r="B4882" s="26"/>
      <c r="C4882" s="26"/>
      <c r="D4882" s="27" t="str">
        <f aca="false">IF(LEN(C4882)=18,IF(AND(MID(C4882,7,4)&gt;="1900",MID(C4882,7,4)&lt;=LEFT(K3,4)),IF(AND(MID(C4882,11,2)&gt;="01",MID(C4882,11,2)&lt;="12"),IF(AND(MID(C4882,13,2)&gt;="01",MID(C4882,13,2)&lt;="31"),MID(C4882,7,8),"日期错误"),"月份错误"),"年份错误"),IF(LEN(C4882)=0,"请录入身份证号","身份证号位数错误"))</f>
        <v>请录入身份证号</v>
      </c>
      <c r="E4882" s="39" t="s">
        <v>12</v>
      </c>
      <c r="F4882" s="29" t="n">
        <f aca="false">IF(G4882="",0,IF(G4882="一档",20,440))</f>
        <v>0</v>
      </c>
      <c r="G4882" s="26"/>
      <c r="H4882" s="30"/>
    </row>
    <row r="4883" s="24" customFormat="true" ht="12" hidden="false" customHeight="false" outlineLevel="0" collapsed="false">
      <c r="A4883" s="25" t="n">
        <v>4879</v>
      </c>
      <c r="B4883" s="26"/>
      <c r="C4883" s="26"/>
      <c r="D4883" s="27" t="str">
        <f aca="false">IF(LEN(C4883)=18,IF(AND(MID(C4883,7,4)&gt;="1900",MID(C4883,7,4)&lt;=LEFT(K3,4)),IF(AND(MID(C4883,11,2)&gt;="01",MID(C4883,11,2)&lt;="12"),IF(AND(MID(C4883,13,2)&gt;="01",MID(C4883,13,2)&lt;="31"),MID(C4883,7,8),"日期错误"),"月份错误"),"年份错误"),IF(LEN(C4883)=0,"请录入身份证号","身份证号位数错误"))</f>
        <v>请录入身份证号</v>
      </c>
      <c r="E4883" s="39" t="s">
        <v>12</v>
      </c>
      <c r="F4883" s="29" t="n">
        <f aca="false">IF(G4883="",0,IF(G4883="一档",20,440))</f>
        <v>0</v>
      </c>
      <c r="G4883" s="26"/>
      <c r="H4883" s="30"/>
    </row>
    <row r="4884" s="24" customFormat="true" ht="12" hidden="false" customHeight="false" outlineLevel="0" collapsed="false">
      <c r="A4884" s="25" t="n">
        <v>4880</v>
      </c>
      <c r="B4884" s="26"/>
      <c r="C4884" s="26"/>
      <c r="D4884" s="27" t="str">
        <f aca="false">IF(LEN(C4884)=18,IF(AND(MID(C4884,7,4)&gt;="1900",MID(C4884,7,4)&lt;=LEFT(K3,4)),IF(AND(MID(C4884,11,2)&gt;="01",MID(C4884,11,2)&lt;="12"),IF(AND(MID(C4884,13,2)&gt;="01",MID(C4884,13,2)&lt;="31"),MID(C4884,7,8),"日期错误"),"月份错误"),"年份错误"),IF(LEN(C4884)=0,"请录入身份证号","身份证号位数错误"))</f>
        <v>请录入身份证号</v>
      </c>
      <c r="E4884" s="39" t="s">
        <v>12</v>
      </c>
      <c r="F4884" s="29" t="n">
        <f aca="false">IF(G4884="",0,IF(G4884="一档",20,440))</f>
        <v>0</v>
      </c>
      <c r="G4884" s="26"/>
      <c r="H4884" s="30"/>
    </row>
    <row r="4885" s="24" customFormat="true" ht="12" hidden="false" customHeight="false" outlineLevel="0" collapsed="false">
      <c r="A4885" s="25" t="n">
        <v>4881</v>
      </c>
      <c r="B4885" s="26"/>
      <c r="C4885" s="26"/>
      <c r="D4885" s="27" t="str">
        <f aca="false">IF(LEN(C4885)=18,IF(AND(MID(C4885,7,4)&gt;="1900",MID(C4885,7,4)&lt;=LEFT(K3,4)),IF(AND(MID(C4885,11,2)&gt;="01",MID(C4885,11,2)&lt;="12"),IF(AND(MID(C4885,13,2)&gt;="01",MID(C4885,13,2)&lt;="31"),MID(C4885,7,8),"日期错误"),"月份错误"),"年份错误"),IF(LEN(C4885)=0,"请录入身份证号","身份证号位数错误"))</f>
        <v>请录入身份证号</v>
      </c>
      <c r="E4885" s="39" t="s">
        <v>12</v>
      </c>
      <c r="F4885" s="29" t="n">
        <f aca="false">IF(G4885="",0,IF(G4885="一档",20,440))</f>
        <v>0</v>
      </c>
      <c r="G4885" s="26"/>
      <c r="H4885" s="30"/>
    </row>
    <row r="4886" s="24" customFormat="true" ht="12" hidden="false" customHeight="false" outlineLevel="0" collapsed="false">
      <c r="A4886" s="25" t="n">
        <v>4882</v>
      </c>
      <c r="B4886" s="26"/>
      <c r="C4886" s="26"/>
      <c r="D4886" s="27" t="str">
        <f aca="false">IF(LEN(C4886)=18,IF(AND(MID(C4886,7,4)&gt;="1900",MID(C4886,7,4)&lt;=LEFT(K3,4)),IF(AND(MID(C4886,11,2)&gt;="01",MID(C4886,11,2)&lt;="12"),IF(AND(MID(C4886,13,2)&gt;="01",MID(C4886,13,2)&lt;="31"),MID(C4886,7,8),"日期错误"),"月份错误"),"年份错误"),IF(LEN(C4886)=0,"请录入身份证号","身份证号位数错误"))</f>
        <v>请录入身份证号</v>
      </c>
      <c r="E4886" s="39" t="s">
        <v>12</v>
      </c>
      <c r="F4886" s="29" t="n">
        <f aca="false">IF(G4886="",0,IF(G4886="一档",20,440))</f>
        <v>0</v>
      </c>
      <c r="G4886" s="26"/>
      <c r="H4886" s="30"/>
    </row>
    <row r="4887" s="24" customFormat="true" ht="12" hidden="false" customHeight="false" outlineLevel="0" collapsed="false">
      <c r="A4887" s="25" t="n">
        <v>4883</v>
      </c>
      <c r="B4887" s="26"/>
      <c r="C4887" s="26"/>
      <c r="D4887" s="27" t="str">
        <f aca="false">IF(LEN(C4887)=18,IF(AND(MID(C4887,7,4)&gt;="1900",MID(C4887,7,4)&lt;=LEFT(K3,4)),IF(AND(MID(C4887,11,2)&gt;="01",MID(C4887,11,2)&lt;="12"),IF(AND(MID(C4887,13,2)&gt;="01",MID(C4887,13,2)&lt;="31"),MID(C4887,7,8),"日期错误"),"月份错误"),"年份错误"),IF(LEN(C4887)=0,"请录入身份证号","身份证号位数错误"))</f>
        <v>请录入身份证号</v>
      </c>
      <c r="E4887" s="39" t="s">
        <v>12</v>
      </c>
      <c r="F4887" s="29" t="n">
        <f aca="false">IF(G4887="",0,IF(G4887="一档",20,440))</f>
        <v>0</v>
      </c>
      <c r="G4887" s="26"/>
      <c r="H4887" s="30"/>
    </row>
    <row r="4888" s="24" customFormat="true" ht="12" hidden="false" customHeight="false" outlineLevel="0" collapsed="false">
      <c r="A4888" s="25" t="n">
        <v>4884</v>
      </c>
      <c r="B4888" s="26"/>
      <c r="C4888" s="26"/>
      <c r="D4888" s="27" t="str">
        <f aca="false">IF(LEN(C4888)=18,IF(AND(MID(C4888,7,4)&gt;="1900",MID(C4888,7,4)&lt;=LEFT(K3,4)),IF(AND(MID(C4888,11,2)&gt;="01",MID(C4888,11,2)&lt;="12"),IF(AND(MID(C4888,13,2)&gt;="01",MID(C4888,13,2)&lt;="31"),MID(C4888,7,8),"日期错误"),"月份错误"),"年份错误"),IF(LEN(C4888)=0,"请录入身份证号","身份证号位数错误"))</f>
        <v>请录入身份证号</v>
      </c>
      <c r="E4888" s="39" t="s">
        <v>12</v>
      </c>
      <c r="F4888" s="29" t="n">
        <f aca="false">IF(G4888="",0,IF(G4888="一档",20,440))</f>
        <v>0</v>
      </c>
      <c r="G4888" s="26"/>
      <c r="H4888" s="30"/>
    </row>
    <row r="4889" s="24" customFormat="true" ht="12" hidden="false" customHeight="false" outlineLevel="0" collapsed="false">
      <c r="A4889" s="25" t="n">
        <v>4885</v>
      </c>
      <c r="B4889" s="26"/>
      <c r="C4889" s="26"/>
      <c r="D4889" s="27" t="str">
        <f aca="false">IF(LEN(C4889)=18,IF(AND(MID(C4889,7,4)&gt;="1900",MID(C4889,7,4)&lt;=LEFT(K3,4)),IF(AND(MID(C4889,11,2)&gt;="01",MID(C4889,11,2)&lt;="12"),IF(AND(MID(C4889,13,2)&gt;="01",MID(C4889,13,2)&lt;="31"),MID(C4889,7,8),"日期错误"),"月份错误"),"年份错误"),IF(LEN(C4889)=0,"请录入身份证号","身份证号位数错误"))</f>
        <v>请录入身份证号</v>
      </c>
      <c r="E4889" s="39" t="s">
        <v>12</v>
      </c>
      <c r="F4889" s="29" t="n">
        <f aca="false">IF(G4889="",0,IF(G4889="一档",20,440))</f>
        <v>0</v>
      </c>
      <c r="G4889" s="26"/>
      <c r="H4889" s="30"/>
    </row>
    <row r="4890" s="24" customFormat="true" ht="12" hidden="false" customHeight="false" outlineLevel="0" collapsed="false">
      <c r="A4890" s="25" t="n">
        <v>4886</v>
      </c>
      <c r="B4890" s="26"/>
      <c r="C4890" s="26"/>
      <c r="D4890" s="27" t="str">
        <f aca="false">IF(LEN(C4890)=18,IF(AND(MID(C4890,7,4)&gt;="1900",MID(C4890,7,4)&lt;=LEFT(K3,4)),IF(AND(MID(C4890,11,2)&gt;="01",MID(C4890,11,2)&lt;="12"),IF(AND(MID(C4890,13,2)&gt;="01",MID(C4890,13,2)&lt;="31"),MID(C4890,7,8),"日期错误"),"月份错误"),"年份错误"),IF(LEN(C4890)=0,"请录入身份证号","身份证号位数错误"))</f>
        <v>请录入身份证号</v>
      </c>
      <c r="E4890" s="39" t="s">
        <v>12</v>
      </c>
      <c r="F4890" s="29" t="n">
        <f aca="false">IF(G4890="",0,IF(G4890="一档",20,440))</f>
        <v>0</v>
      </c>
      <c r="G4890" s="26"/>
      <c r="H4890" s="30"/>
    </row>
    <row r="4891" s="24" customFormat="true" ht="12" hidden="false" customHeight="false" outlineLevel="0" collapsed="false">
      <c r="A4891" s="25" t="n">
        <v>4887</v>
      </c>
      <c r="B4891" s="26"/>
      <c r="C4891" s="26"/>
      <c r="D4891" s="27" t="str">
        <f aca="false">IF(LEN(C4891)=18,IF(AND(MID(C4891,7,4)&gt;="1900",MID(C4891,7,4)&lt;=LEFT(K3,4)),IF(AND(MID(C4891,11,2)&gt;="01",MID(C4891,11,2)&lt;="12"),IF(AND(MID(C4891,13,2)&gt;="01",MID(C4891,13,2)&lt;="31"),MID(C4891,7,8),"日期错误"),"月份错误"),"年份错误"),IF(LEN(C4891)=0,"请录入身份证号","身份证号位数错误"))</f>
        <v>请录入身份证号</v>
      </c>
      <c r="E4891" s="39" t="s">
        <v>12</v>
      </c>
      <c r="F4891" s="29" t="n">
        <f aca="false">IF(G4891="",0,IF(G4891="一档",20,440))</f>
        <v>0</v>
      </c>
      <c r="G4891" s="26"/>
      <c r="H4891" s="30"/>
    </row>
    <row r="4892" s="24" customFormat="true" ht="12" hidden="false" customHeight="false" outlineLevel="0" collapsed="false">
      <c r="A4892" s="25" t="n">
        <v>4888</v>
      </c>
      <c r="B4892" s="26"/>
      <c r="C4892" s="26"/>
      <c r="D4892" s="27" t="str">
        <f aca="false">IF(LEN(C4892)=18,IF(AND(MID(C4892,7,4)&gt;="1900",MID(C4892,7,4)&lt;=LEFT(K3,4)),IF(AND(MID(C4892,11,2)&gt;="01",MID(C4892,11,2)&lt;="12"),IF(AND(MID(C4892,13,2)&gt;="01",MID(C4892,13,2)&lt;="31"),MID(C4892,7,8),"日期错误"),"月份错误"),"年份错误"),IF(LEN(C4892)=0,"请录入身份证号","身份证号位数错误"))</f>
        <v>请录入身份证号</v>
      </c>
      <c r="E4892" s="39" t="s">
        <v>12</v>
      </c>
      <c r="F4892" s="29" t="n">
        <f aca="false">IF(G4892="",0,IF(G4892="一档",20,440))</f>
        <v>0</v>
      </c>
      <c r="G4892" s="26"/>
      <c r="H4892" s="30"/>
    </row>
    <row r="4893" s="24" customFormat="true" ht="12" hidden="false" customHeight="false" outlineLevel="0" collapsed="false">
      <c r="A4893" s="25" t="n">
        <v>4889</v>
      </c>
      <c r="B4893" s="26"/>
      <c r="C4893" s="26"/>
      <c r="D4893" s="27" t="str">
        <f aca="false">IF(LEN(C4893)=18,IF(AND(MID(C4893,7,4)&gt;="1900",MID(C4893,7,4)&lt;=LEFT(K3,4)),IF(AND(MID(C4893,11,2)&gt;="01",MID(C4893,11,2)&lt;="12"),IF(AND(MID(C4893,13,2)&gt;="01",MID(C4893,13,2)&lt;="31"),MID(C4893,7,8),"日期错误"),"月份错误"),"年份错误"),IF(LEN(C4893)=0,"请录入身份证号","身份证号位数错误"))</f>
        <v>请录入身份证号</v>
      </c>
      <c r="E4893" s="39" t="s">
        <v>12</v>
      </c>
      <c r="F4893" s="29" t="n">
        <f aca="false">IF(G4893="",0,IF(G4893="一档",20,440))</f>
        <v>0</v>
      </c>
      <c r="G4893" s="26"/>
      <c r="H4893" s="30"/>
    </row>
    <row r="4894" s="24" customFormat="true" ht="12" hidden="false" customHeight="false" outlineLevel="0" collapsed="false">
      <c r="A4894" s="25" t="n">
        <v>4890</v>
      </c>
      <c r="B4894" s="26"/>
      <c r="C4894" s="26"/>
      <c r="D4894" s="27" t="str">
        <f aca="false">IF(LEN(C4894)=18,IF(AND(MID(C4894,7,4)&gt;="1900",MID(C4894,7,4)&lt;=LEFT(K3,4)),IF(AND(MID(C4894,11,2)&gt;="01",MID(C4894,11,2)&lt;="12"),IF(AND(MID(C4894,13,2)&gt;="01",MID(C4894,13,2)&lt;="31"),MID(C4894,7,8),"日期错误"),"月份错误"),"年份错误"),IF(LEN(C4894)=0,"请录入身份证号","身份证号位数错误"))</f>
        <v>请录入身份证号</v>
      </c>
      <c r="E4894" s="39" t="s">
        <v>12</v>
      </c>
      <c r="F4894" s="29" t="n">
        <f aca="false">IF(G4894="",0,IF(G4894="一档",20,440))</f>
        <v>0</v>
      </c>
      <c r="G4894" s="26"/>
      <c r="H4894" s="30"/>
    </row>
    <row r="4895" s="24" customFormat="true" ht="12" hidden="false" customHeight="false" outlineLevel="0" collapsed="false">
      <c r="A4895" s="25" t="n">
        <v>4891</v>
      </c>
      <c r="B4895" s="26"/>
      <c r="C4895" s="26"/>
      <c r="D4895" s="27" t="str">
        <f aca="false">IF(LEN(C4895)=18,IF(AND(MID(C4895,7,4)&gt;="1900",MID(C4895,7,4)&lt;=LEFT(K3,4)),IF(AND(MID(C4895,11,2)&gt;="01",MID(C4895,11,2)&lt;="12"),IF(AND(MID(C4895,13,2)&gt;="01",MID(C4895,13,2)&lt;="31"),MID(C4895,7,8),"日期错误"),"月份错误"),"年份错误"),IF(LEN(C4895)=0,"请录入身份证号","身份证号位数错误"))</f>
        <v>请录入身份证号</v>
      </c>
      <c r="E4895" s="39" t="s">
        <v>12</v>
      </c>
      <c r="F4895" s="29" t="n">
        <f aca="false">IF(G4895="",0,IF(G4895="一档",20,440))</f>
        <v>0</v>
      </c>
      <c r="G4895" s="26"/>
      <c r="H4895" s="30"/>
    </row>
    <row r="4896" s="24" customFormat="true" ht="12" hidden="false" customHeight="false" outlineLevel="0" collapsed="false">
      <c r="A4896" s="25" t="n">
        <v>4892</v>
      </c>
      <c r="B4896" s="26"/>
      <c r="C4896" s="26"/>
      <c r="D4896" s="27" t="str">
        <f aca="false">IF(LEN(C4896)=18,IF(AND(MID(C4896,7,4)&gt;="1900",MID(C4896,7,4)&lt;=LEFT(K3,4)),IF(AND(MID(C4896,11,2)&gt;="01",MID(C4896,11,2)&lt;="12"),IF(AND(MID(C4896,13,2)&gt;="01",MID(C4896,13,2)&lt;="31"),MID(C4896,7,8),"日期错误"),"月份错误"),"年份错误"),IF(LEN(C4896)=0,"请录入身份证号","身份证号位数错误"))</f>
        <v>请录入身份证号</v>
      </c>
      <c r="E4896" s="39" t="s">
        <v>12</v>
      </c>
      <c r="F4896" s="29" t="n">
        <f aca="false">IF(G4896="",0,IF(G4896="一档",20,440))</f>
        <v>0</v>
      </c>
      <c r="G4896" s="26"/>
      <c r="H4896" s="30"/>
    </row>
    <row r="4897" s="24" customFormat="true" ht="12" hidden="false" customHeight="false" outlineLevel="0" collapsed="false">
      <c r="A4897" s="25" t="n">
        <v>4893</v>
      </c>
      <c r="B4897" s="26"/>
      <c r="C4897" s="26"/>
      <c r="D4897" s="27" t="str">
        <f aca="false">IF(LEN(C4897)=18,IF(AND(MID(C4897,7,4)&gt;="1900",MID(C4897,7,4)&lt;=LEFT(K3,4)),IF(AND(MID(C4897,11,2)&gt;="01",MID(C4897,11,2)&lt;="12"),IF(AND(MID(C4897,13,2)&gt;="01",MID(C4897,13,2)&lt;="31"),MID(C4897,7,8),"日期错误"),"月份错误"),"年份错误"),IF(LEN(C4897)=0,"请录入身份证号","身份证号位数错误"))</f>
        <v>请录入身份证号</v>
      </c>
      <c r="E4897" s="39" t="s">
        <v>12</v>
      </c>
      <c r="F4897" s="29" t="n">
        <f aca="false">IF(G4897="",0,IF(G4897="一档",20,440))</f>
        <v>0</v>
      </c>
      <c r="G4897" s="26"/>
      <c r="H4897" s="30"/>
    </row>
    <row r="4898" s="24" customFormat="true" ht="12" hidden="false" customHeight="false" outlineLevel="0" collapsed="false">
      <c r="A4898" s="25" t="n">
        <v>4894</v>
      </c>
      <c r="B4898" s="26"/>
      <c r="C4898" s="26"/>
      <c r="D4898" s="27" t="str">
        <f aca="false">IF(LEN(C4898)=18,IF(AND(MID(C4898,7,4)&gt;="1900",MID(C4898,7,4)&lt;=LEFT(K3,4)),IF(AND(MID(C4898,11,2)&gt;="01",MID(C4898,11,2)&lt;="12"),IF(AND(MID(C4898,13,2)&gt;="01",MID(C4898,13,2)&lt;="31"),MID(C4898,7,8),"日期错误"),"月份错误"),"年份错误"),IF(LEN(C4898)=0,"请录入身份证号","身份证号位数错误"))</f>
        <v>请录入身份证号</v>
      </c>
      <c r="E4898" s="39" t="s">
        <v>12</v>
      </c>
      <c r="F4898" s="29" t="n">
        <f aca="false">IF(G4898="",0,IF(G4898="一档",20,440))</f>
        <v>0</v>
      </c>
      <c r="G4898" s="26"/>
      <c r="H4898" s="30"/>
    </row>
    <row r="4899" s="24" customFormat="true" ht="12" hidden="false" customHeight="false" outlineLevel="0" collapsed="false">
      <c r="A4899" s="25" t="n">
        <v>4895</v>
      </c>
      <c r="B4899" s="26"/>
      <c r="C4899" s="26"/>
      <c r="D4899" s="27" t="str">
        <f aca="false">IF(LEN(C4899)=18,IF(AND(MID(C4899,7,4)&gt;="1900",MID(C4899,7,4)&lt;=LEFT(K3,4)),IF(AND(MID(C4899,11,2)&gt;="01",MID(C4899,11,2)&lt;="12"),IF(AND(MID(C4899,13,2)&gt;="01",MID(C4899,13,2)&lt;="31"),MID(C4899,7,8),"日期错误"),"月份错误"),"年份错误"),IF(LEN(C4899)=0,"请录入身份证号","身份证号位数错误"))</f>
        <v>请录入身份证号</v>
      </c>
      <c r="E4899" s="39" t="s">
        <v>12</v>
      </c>
      <c r="F4899" s="29" t="n">
        <f aca="false">IF(G4899="",0,IF(G4899="一档",20,440))</f>
        <v>0</v>
      </c>
      <c r="G4899" s="26"/>
      <c r="H4899" s="30"/>
    </row>
    <row r="4900" s="24" customFormat="true" ht="12" hidden="false" customHeight="false" outlineLevel="0" collapsed="false">
      <c r="A4900" s="25" t="n">
        <v>4896</v>
      </c>
      <c r="B4900" s="26"/>
      <c r="C4900" s="26"/>
      <c r="D4900" s="27" t="str">
        <f aca="false">IF(LEN(C4900)=18,IF(AND(MID(C4900,7,4)&gt;="1900",MID(C4900,7,4)&lt;=LEFT(K3,4)),IF(AND(MID(C4900,11,2)&gt;="01",MID(C4900,11,2)&lt;="12"),IF(AND(MID(C4900,13,2)&gt;="01",MID(C4900,13,2)&lt;="31"),MID(C4900,7,8),"日期错误"),"月份错误"),"年份错误"),IF(LEN(C4900)=0,"请录入身份证号","身份证号位数错误"))</f>
        <v>请录入身份证号</v>
      </c>
      <c r="E4900" s="39" t="s">
        <v>12</v>
      </c>
      <c r="F4900" s="29" t="n">
        <f aca="false">IF(G4900="",0,IF(G4900="一档",20,440))</f>
        <v>0</v>
      </c>
      <c r="G4900" s="26"/>
      <c r="H4900" s="30"/>
    </row>
    <row r="4901" s="24" customFormat="true" ht="12" hidden="false" customHeight="false" outlineLevel="0" collapsed="false">
      <c r="A4901" s="25" t="n">
        <v>4897</v>
      </c>
      <c r="B4901" s="26"/>
      <c r="C4901" s="26"/>
      <c r="D4901" s="27" t="str">
        <f aca="false">IF(LEN(C4901)=18,IF(AND(MID(C4901,7,4)&gt;="1900",MID(C4901,7,4)&lt;=LEFT(K3,4)),IF(AND(MID(C4901,11,2)&gt;="01",MID(C4901,11,2)&lt;="12"),IF(AND(MID(C4901,13,2)&gt;="01",MID(C4901,13,2)&lt;="31"),MID(C4901,7,8),"日期错误"),"月份错误"),"年份错误"),IF(LEN(C4901)=0,"请录入身份证号","身份证号位数错误"))</f>
        <v>请录入身份证号</v>
      </c>
      <c r="E4901" s="39" t="s">
        <v>12</v>
      </c>
      <c r="F4901" s="29" t="n">
        <f aca="false">IF(G4901="",0,IF(G4901="一档",20,440))</f>
        <v>0</v>
      </c>
      <c r="G4901" s="26"/>
      <c r="H4901" s="30"/>
    </row>
    <row r="4902" s="24" customFormat="true" ht="12" hidden="false" customHeight="false" outlineLevel="0" collapsed="false">
      <c r="A4902" s="25" t="n">
        <v>4898</v>
      </c>
      <c r="B4902" s="26"/>
      <c r="C4902" s="26"/>
      <c r="D4902" s="27" t="str">
        <f aca="false">IF(LEN(C4902)=18,IF(AND(MID(C4902,7,4)&gt;="1900",MID(C4902,7,4)&lt;=LEFT(K3,4)),IF(AND(MID(C4902,11,2)&gt;="01",MID(C4902,11,2)&lt;="12"),IF(AND(MID(C4902,13,2)&gt;="01",MID(C4902,13,2)&lt;="31"),MID(C4902,7,8),"日期错误"),"月份错误"),"年份错误"),IF(LEN(C4902)=0,"请录入身份证号","身份证号位数错误"))</f>
        <v>请录入身份证号</v>
      </c>
      <c r="E4902" s="39" t="s">
        <v>12</v>
      </c>
      <c r="F4902" s="29" t="n">
        <f aca="false">IF(G4902="",0,IF(G4902="一档",20,440))</f>
        <v>0</v>
      </c>
      <c r="G4902" s="26"/>
      <c r="H4902" s="30"/>
    </row>
    <row r="4903" s="24" customFormat="true" ht="12" hidden="false" customHeight="false" outlineLevel="0" collapsed="false">
      <c r="A4903" s="25" t="n">
        <v>4899</v>
      </c>
      <c r="B4903" s="26"/>
      <c r="C4903" s="26"/>
      <c r="D4903" s="27" t="str">
        <f aca="false">IF(LEN(C4903)=18,IF(AND(MID(C4903,7,4)&gt;="1900",MID(C4903,7,4)&lt;=LEFT(K3,4)),IF(AND(MID(C4903,11,2)&gt;="01",MID(C4903,11,2)&lt;="12"),IF(AND(MID(C4903,13,2)&gt;="01",MID(C4903,13,2)&lt;="31"),MID(C4903,7,8),"日期错误"),"月份错误"),"年份错误"),IF(LEN(C4903)=0,"请录入身份证号","身份证号位数错误"))</f>
        <v>请录入身份证号</v>
      </c>
      <c r="E4903" s="39" t="s">
        <v>12</v>
      </c>
      <c r="F4903" s="29" t="n">
        <f aca="false">IF(G4903="",0,IF(G4903="一档",20,440))</f>
        <v>0</v>
      </c>
      <c r="G4903" s="26"/>
      <c r="H4903" s="30"/>
    </row>
    <row r="4904" s="24" customFormat="true" ht="12" hidden="false" customHeight="false" outlineLevel="0" collapsed="false">
      <c r="A4904" s="25" t="n">
        <v>4900</v>
      </c>
      <c r="B4904" s="26"/>
      <c r="C4904" s="26"/>
      <c r="D4904" s="27" t="str">
        <f aca="false">IF(LEN(C4904)=18,IF(AND(MID(C4904,7,4)&gt;="1900",MID(C4904,7,4)&lt;=LEFT(K3,4)),IF(AND(MID(C4904,11,2)&gt;="01",MID(C4904,11,2)&lt;="12"),IF(AND(MID(C4904,13,2)&gt;="01",MID(C4904,13,2)&lt;="31"),MID(C4904,7,8),"日期错误"),"月份错误"),"年份错误"),IF(LEN(C4904)=0,"请录入身份证号","身份证号位数错误"))</f>
        <v>请录入身份证号</v>
      </c>
      <c r="E4904" s="39" t="s">
        <v>12</v>
      </c>
      <c r="F4904" s="29" t="n">
        <f aca="false">IF(G4904="",0,IF(G4904="一档",20,440))</f>
        <v>0</v>
      </c>
      <c r="G4904" s="26"/>
      <c r="H4904" s="30"/>
    </row>
    <row r="4905" s="24" customFormat="true" ht="12" hidden="false" customHeight="false" outlineLevel="0" collapsed="false">
      <c r="A4905" s="25" t="n">
        <v>4901</v>
      </c>
      <c r="B4905" s="26"/>
      <c r="C4905" s="26"/>
      <c r="D4905" s="27" t="str">
        <f aca="false">IF(LEN(C4905)=18,IF(AND(MID(C4905,7,4)&gt;="1900",MID(C4905,7,4)&lt;=LEFT(K3,4)),IF(AND(MID(C4905,11,2)&gt;="01",MID(C4905,11,2)&lt;="12"),IF(AND(MID(C4905,13,2)&gt;="01",MID(C4905,13,2)&lt;="31"),MID(C4905,7,8),"日期错误"),"月份错误"),"年份错误"),IF(LEN(C4905)=0,"请录入身份证号","身份证号位数错误"))</f>
        <v>请录入身份证号</v>
      </c>
      <c r="E4905" s="39" t="s">
        <v>12</v>
      </c>
      <c r="F4905" s="29" t="n">
        <f aca="false">IF(G4905="",0,IF(G4905="一档",20,440))</f>
        <v>0</v>
      </c>
      <c r="G4905" s="26"/>
      <c r="H4905" s="30"/>
    </row>
    <row r="4906" s="24" customFormat="true" ht="12" hidden="false" customHeight="false" outlineLevel="0" collapsed="false">
      <c r="A4906" s="25" t="n">
        <v>4902</v>
      </c>
      <c r="B4906" s="26"/>
      <c r="C4906" s="26"/>
      <c r="D4906" s="27" t="str">
        <f aca="false">IF(LEN(C4906)=18,IF(AND(MID(C4906,7,4)&gt;="1900",MID(C4906,7,4)&lt;=LEFT(K3,4)),IF(AND(MID(C4906,11,2)&gt;="01",MID(C4906,11,2)&lt;="12"),IF(AND(MID(C4906,13,2)&gt;="01",MID(C4906,13,2)&lt;="31"),MID(C4906,7,8),"日期错误"),"月份错误"),"年份错误"),IF(LEN(C4906)=0,"请录入身份证号","身份证号位数错误"))</f>
        <v>请录入身份证号</v>
      </c>
      <c r="E4906" s="39" t="s">
        <v>12</v>
      </c>
      <c r="F4906" s="29" t="n">
        <f aca="false">IF(G4906="",0,IF(G4906="一档",20,440))</f>
        <v>0</v>
      </c>
      <c r="G4906" s="26"/>
      <c r="H4906" s="30"/>
    </row>
    <row r="4907" s="24" customFormat="true" ht="12" hidden="false" customHeight="false" outlineLevel="0" collapsed="false">
      <c r="A4907" s="25" t="n">
        <v>4903</v>
      </c>
      <c r="B4907" s="26"/>
      <c r="C4907" s="26"/>
      <c r="D4907" s="27" t="str">
        <f aca="false">IF(LEN(C4907)=18,IF(AND(MID(C4907,7,4)&gt;="1900",MID(C4907,7,4)&lt;=LEFT(K3,4)),IF(AND(MID(C4907,11,2)&gt;="01",MID(C4907,11,2)&lt;="12"),IF(AND(MID(C4907,13,2)&gt;="01",MID(C4907,13,2)&lt;="31"),MID(C4907,7,8),"日期错误"),"月份错误"),"年份错误"),IF(LEN(C4907)=0,"请录入身份证号","身份证号位数错误"))</f>
        <v>请录入身份证号</v>
      </c>
      <c r="E4907" s="39" t="s">
        <v>12</v>
      </c>
      <c r="F4907" s="29" t="n">
        <f aca="false">IF(G4907="",0,IF(G4907="一档",20,440))</f>
        <v>0</v>
      </c>
      <c r="G4907" s="26"/>
      <c r="H4907" s="30"/>
    </row>
    <row r="4908" s="24" customFormat="true" ht="12" hidden="false" customHeight="false" outlineLevel="0" collapsed="false">
      <c r="A4908" s="25" t="n">
        <v>4904</v>
      </c>
      <c r="B4908" s="26"/>
      <c r="C4908" s="26"/>
      <c r="D4908" s="27" t="str">
        <f aca="false">IF(LEN(C4908)=18,IF(AND(MID(C4908,7,4)&gt;="1900",MID(C4908,7,4)&lt;=LEFT(K3,4)),IF(AND(MID(C4908,11,2)&gt;="01",MID(C4908,11,2)&lt;="12"),IF(AND(MID(C4908,13,2)&gt;="01",MID(C4908,13,2)&lt;="31"),MID(C4908,7,8),"日期错误"),"月份错误"),"年份错误"),IF(LEN(C4908)=0,"请录入身份证号","身份证号位数错误"))</f>
        <v>请录入身份证号</v>
      </c>
      <c r="E4908" s="39" t="s">
        <v>12</v>
      </c>
      <c r="F4908" s="29" t="n">
        <f aca="false">IF(G4908="",0,IF(G4908="一档",20,440))</f>
        <v>0</v>
      </c>
      <c r="G4908" s="26"/>
      <c r="H4908" s="30"/>
    </row>
    <row r="4909" s="24" customFormat="true" ht="12" hidden="false" customHeight="false" outlineLevel="0" collapsed="false">
      <c r="A4909" s="25" t="n">
        <v>4905</v>
      </c>
      <c r="B4909" s="26"/>
      <c r="C4909" s="26"/>
      <c r="D4909" s="27" t="str">
        <f aca="false">IF(LEN(C4909)=18,IF(AND(MID(C4909,7,4)&gt;="1900",MID(C4909,7,4)&lt;=LEFT(K3,4)),IF(AND(MID(C4909,11,2)&gt;="01",MID(C4909,11,2)&lt;="12"),IF(AND(MID(C4909,13,2)&gt;="01",MID(C4909,13,2)&lt;="31"),MID(C4909,7,8),"日期错误"),"月份错误"),"年份错误"),IF(LEN(C4909)=0,"请录入身份证号","身份证号位数错误"))</f>
        <v>请录入身份证号</v>
      </c>
      <c r="E4909" s="39" t="s">
        <v>12</v>
      </c>
      <c r="F4909" s="29" t="n">
        <f aca="false">IF(G4909="",0,IF(G4909="一档",20,440))</f>
        <v>0</v>
      </c>
      <c r="G4909" s="26"/>
      <c r="H4909" s="30"/>
    </row>
    <row r="4910" s="24" customFormat="true" ht="12" hidden="false" customHeight="false" outlineLevel="0" collapsed="false">
      <c r="A4910" s="25" t="n">
        <v>4906</v>
      </c>
      <c r="B4910" s="26"/>
      <c r="C4910" s="26"/>
      <c r="D4910" s="27" t="str">
        <f aca="false">IF(LEN(C4910)=18,IF(AND(MID(C4910,7,4)&gt;="1900",MID(C4910,7,4)&lt;=LEFT(K3,4)),IF(AND(MID(C4910,11,2)&gt;="01",MID(C4910,11,2)&lt;="12"),IF(AND(MID(C4910,13,2)&gt;="01",MID(C4910,13,2)&lt;="31"),MID(C4910,7,8),"日期错误"),"月份错误"),"年份错误"),IF(LEN(C4910)=0,"请录入身份证号","身份证号位数错误"))</f>
        <v>请录入身份证号</v>
      </c>
      <c r="E4910" s="39" t="s">
        <v>12</v>
      </c>
      <c r="F4910" s="29" t="n">
        <f aca="false">IF(G4910="",0,IF(G4910="一档",20,440))</f>
        <v>0</v>
      </c>
      <c r="G4910" s="26"/>
      <c r="H4910" s="30"/>
    </row>
    <row r="4911" s="24" customFormat="true" ht="12" hidden="false" customHeight="false" outlineLevel="0" collapsed="false">
      <c r="A4911" s="25" t="n">
        <v>4907</v>
      </c>
      <c r="B4911" s="26"/>
      <c r="C4911" s="26"/>
      <c r="D4911" s="27" t="str">
        <f aca="false">IF(LEN(C4911)=18,IF(AND(MID(C4911,7,4)&gt;="1900",MID(C4911,7,4)&lt;=LEFT(K3,4)),IF(AND(MID(C4911,11,2)&gt;="01",MID(C4911,11,2)&lt;="12"),IF(AND(MID(C4911,13,2)&gt;="01",MID(C4911,13,2)&lt;="31"),MID(C4911,7,8),"日期错误"),"月份错误"),"年份错误"),IF(LEN(C4911)=0,"请录入身份证号","身份证号位数错误"))</f>
        <v>请录入身份证号</v>
      </c>
      <c r="E4911" s="39" t="s">
        <v>12</v>
      </c>
      <c r="F4911" s="29" t="n">
        <f aca="false">IF(G4911="",0,IF(G4911="一档",20,440))</f>
        <v>0</v>
      </c>
      <c r="G4911" s="26"/>
      <c r="H4911" s="30"/>
    </row>
    <row r="4912" s="24" customFormat="true" ht="12" hidden="false" customHeight="false" outlineLevel="0" collapsed="false">
      <c r="A4912" s="25" t="n">
        <v>4908</v>
      </c>
      <c r="B4912" s="26"/>
      <c r="C4912" s="26"/>
      <c r="D4912" s="27" t="str">
        <f aca="false">IF(LEN(C4912)=18,IF(AND(MID(C4912,7,4)&gt;="1900",MID(C4912,7,4)&lt;=LEFT(K3,4)),IF(AND(MID(C4912,11,2)&gt;="01",MID(C4912,11,2)&lt;="12"),IF(AND(MID(C4912,13,2)&gt;="01",MID(C4912,13,2)&lt;="31"),MID(C4912,7,8),"日期错误"),"月份错误"),"年份错误"),IF(LEN(C4912)=0,"请录入身份证号","身份证号位数错误"))</f>
        <v>请录入身份证号</v>
      </c>
      <c r="E4912" s="39" t="s">
        <v>12</v>
      </c>
      <c r="F4912" s="29" t="n">
        <f aca="false">IF(G4912="",0,IF(G4912="一档",20,440))</f>
        <v>0</v>
      </c>
      <c r="G4912" s="26"/>
      <c r="H4912" s="30"/>
    </row>
    <row r="4913" s="24" customFormat="true" ht="12" hidden="false" customHeight="false" outlineLevel="0" collapsed="false">
      <c r="A4913" s="25" t="n">
        <v>4909</v>
      </c>
      <c r="B4913" s="26"/>
      <c r="C4913" s="26"/>
      <c r="D4913" s="27" t="str">
        <f aca="false">IF(LEN(C4913)=18,IF(AND(MID(C4913,7,4)&gt;="1900",MID(C4913,7,4)&lt;=LEFT(K3,4)),IF(AND(MID(C4913,11,2)&gt;="01",MID(C4913,11,2)&lt;="12"),IF(AND(MID(C4913,13,2)&gt;="01",MID(C4913,13,2)&lt;="31"),MID(C4913,7,8),"日期错误"),"月份错误"),"年份错误"),IF(LEN(C4913)=0,"请录入身份证号","身份证号位数错误"))</f>
        <v>请录入身份证号</v>
      </c>
      <c r="E4913" s="39" t="s">
        <v>12</v>
      </c>
      <c r="F4913" s="29" t="n">
        <f aca="false">IF(G4913="",0,IF(G4913="一档",20,440))</f>
        <v>0</v>
      </c>
      <c r="G4913" s="26"/>
      <c r="H4913" s="30"/>
    </row>
    <row r="4914" s="24" customFormat="true" ht="12" hidden="false" customHeight="false" outlineLevel="0" collapsed="false">
      <c r="A4914" s="25" t="n">
        <v>4910</v>
      </c>
      <c r="B4914" s="26"/>
      <c r="C4914" s="26"/>
      <c r="D4914" s="27" t="str">
        <f aca="false">IF(LEN(C4914)=18,IF(AND(MID(C4914,7,4)&gt;="1900",MID(C4914,7,4)&lt;=LEFT(K3,4)),IF(AND(MID(C4914,11,2)&gt;="01",MID(C4914,11,2)&lt;="12"),IF(AND(MID(C4914,13,2)&gt;="01",MID(C4914,13,2)&lt;="31"),MID(C4914,7,8),"日期错误"),"月份错误"),"年份错误"),IF(LEN(C4914)=0,"请录入身份证号","身份证号位数错误"))</f>
        <v>请录入身份证号</v>
      </c>
      <c r="E4914" s="39" t="s">
        <v>12</v>
      </c>
      <c r="F4914" s="29" t="n">
        <f aca="false">IF(G4914="",0,IF(G4914="一档",20,440))</f>
        <v>0</v>
      </c>
      <c r="G4914" s="26"/>
      <c r="H4914" s="30"/>
    </row>
    <row r="4915" s="24" customFormat="true" ht="12" hidden="false" customHeight="false" outlineLevel="0" collapsed="false">
      <c r="A4915" s="25" t="n">
        <v>4911</v>
      </c>
      <c r="B4915" s="26"/>
      <c r="C4915" s="26"/>
      <c r="D4915" s="27" t="str">
        <f aca="false">IF(LEN(C4915)=18,IF(AND(MID(C4915,7,4)&gt;="1900",MID(C4915,7,4)&lt;=LEFT(K3,4)),IF(AND(MID(C4915,11,2)&gt;="01",MID(C4915,11,2)&lt;="12"),IF(AND(MID(C4915,13,2)&gt;="01",MID(C4915,13,2)&lt;="31"),MID(C4915,7,8),"日期错误"),"月份错误"),"年份错误"),IF(LEN(C4915)=0,"请录入身份证号","身份证号位数错误"))</f>
        <v>请录入身份证号</v>
      </c>
      <c r="E4915" s="39" t="s">
        <v>12</v>
      </c>
      <c r="F4915" s="29" t="n">
        <f aca="false">IF(G4915="",0,IF(G4915="一档",20,440))</f>
        <v>0</v>
      </c>
      <c r="G4915" s="26"/>
      <c r="H4915" s="30"/>
    </row>
    <row r="4916" s="24" customFormat="true" ht="12" hidden="false" customHeight="false" outlineLevel="0" collapsed="false">
      <c r="A4916" s="25" t="n">
        <v>4912</v>
      </c>
      <c r="B4916" s="26"/>
      <c r="C4916" s="26"/>
      <c r="D4916" s="27" t="str">
        <f aca="false">IF(LEN(C4916)=18,IF(AND(MID(C4916,7,4)&gt;="1900",MID(C4916,7,4)&lt;=LEFT(K3,4)),IF(AND(MID(C4916,11,2)&gt;="01",MID(C4916,11,2)&lt;="12"),IF(AND(MID(C4916,13,2)&gt;="01",MID(C4916,13,2)&lt;="31"),MID(C4916,7,8),"日期错误"),"月份错误"),"年份错误"),IF(LEN(C4916)=0,"请录入身份证号","身份证号位数错误"))</f>
        <v>请录入身份证号</v>
      </c>
      <c r="E4916" s="39" t="s">
        <v>12</v>
      </c>
      <c r="F4916" s="29" t="n">
        <f aca="false">IF(G4916="",0,IF(G4916="一档",20,440))</f>
        <v>0</v>
      </c>
      <c r="G4916" s="26"/>
      <c r="H4916" s="30"/>
    </row>
    <row r="4917" s="24" customFormat="true" ht="12" hidden="false" customHeight="false" outlineLevel="0" collapsed="false">
      <c r="A4917" s="25" t="n">
        <v>4913</v>
      </c>
      <c r="B4917" s="26"/>
      <c r="C4917" s="26"/>
      <c r="D4917" s="27" t="str">
        <f aca="false">IF(LEN(C4917)=18,IF(AND(MID(C4917,7,4)&gt;="1900",MID(C4917,7,4)&lt;=LEFT(K3,4)),IF(AND(MID(C4917,11,2)&gt;="01",MID(C4917,11,2)&lt;="12"),IF(AND(MID(C4917,13,2)&gt;="01",MID(C4917,13,2)&lt;="31"),MID(C4917,7,8),"日期错误"),"月份错误"),"年份错误"),IF(LEN(C4917)=0,"请录入身份证号","身份证号位数错误"))</f>
        <v>请录入身份证号</v>
      </c>
      <c r="E4917" s="39" t="s">
        <v>12</v>
      </c>
      <c r="F4917" s="29" t="n">
        <f aca="false">IF(G4917="",0,IF(G4917="一档",20,440))</f>
        <v>0</v>
      </c>
      <c r="G4917" s="26"/>
      <c r="H4917" s="30"/>
    </row>
    <row r="4918" s="24" customFormat="true" ht="12" hidden="false" customHeight="false" outlineLevel="0" collapsed="false">
      <c r="A4918" s="25" t="n">
        <v>4914</v>
      </c>
      <c r="B4918" s="26"/>
      <c r="C4918" s="26"/>
      <c r="D4918" s="27" t="str">
        <f aca="false">IF(LEN(C4918)=18,IF(AND(MID(C4918,7,4)&gt;="1900",MID(C4918,7,4)&lt;=LEFT(K3,4)),IF(AND(MID(C4918,11,2)&gt;="01",MID(C4918,11,2)&lt;="12"),IF(AND(MID(C4918,13,2)&gt;="01",MID(C4918,13,2)&lt;="31"),MID(C4918,7,8),"日期错误"),"月份错误"),"年份错误"),IF(LEN(C4918)=0,"请录入身份证号","身份证号位数错误"))</f>
        <v>请录入身份证号</v>
      </c>
      <c r="E4918" s="39" t="s">
        <v>12</v>
      </c>
      <c r="F4918" s="29" t="n">
        <f aca="false">IF(G4918="",0,IF(G4918="一档",20,440))</f>
        <v>0</v>
      </c>
      <c r="G4918" s="26"/>
      <c r="H4918" s="30"/>
    </row>
    <row r="4919" s="24" customFormat="true" ht="12" hidden="false" customHeight="false" outlineLevel="0" collapsed="false">
      <c r="A4919" s="25" t="n">
        <v>4915</v>
      </c>
      <c r="B4919" s="26"/>
      <c r="C4919" s="26"/>
      <c r="D4919" s="27" t="str">
        <f aca="false">IF(LEN(C4919)=18,IF(AND(MID(C4919,7,4)&gt;="1900",MID(C4919,7,4)&lt;=LEFT(K3,4)),IF(AND(MID(C4919,11,2)&gt;="01",MID(C4919,11,2)&lt;="12"),IF(AND(MID(C4919,13,2)&gt;="01",MID(C4919,13,2)&lt;="31"),MID(C4919,7,8),"日期错误"),"月份错误"),"年份错误"),IF(LEN(C4919)=0,"请录入身份证号","身份证号位数错误"))</f>
        <v>请录入身份证号</v>
      </c>
      <c r="E4919" s="39" t="s">
        <v>12</v>
      </c>
      <c r="F4919" s="29" t="n">
        <f aca="false">IF(G4919="",0,IF(G4919="一档",20,440))</f>
        <v>0</v>
      </c>
      <c r="G4919" s="26"/>
      <c r="H4919" s="30"/>
    </row>
    <row r="4920" s="24" customFormat="true" ht="12" hidden="false" customHeight="false" outlineLevel="0" collapsed="false">
      <c r="A4920" s="25" t="n">
        <v>4916</v>
      </c>
      <c r="B4920" s="26"/>
      <c r="C4920" s="26"/>
      <c r="D4920" s="27" t="str">
        <f aca="false">IF(LEN(C4920)=18,IF(AND(MID(C4920,7,4)&gt;="1900",MID(C4920,7,4)&lt;=LEFT(K3,4)),IF(AND(MID(C4920,11,2)&gt;="01",MID(C4920,11,2)&lt;="12"),IF(AND(MID(C4920,13,2)&gt;="01",MID(C4920,13,2)&lt;="31"),MID(C4920,7,8),"日期错误"),"月份错误"),"年份错误"),IF(LEN(C4920)=0,"请录入身份证号","身份证号位数错误"))</f>
        <v>请录入身份证号</v>
      </c>
      <c r="E4920" s="39" t="s">
        <v>12</v>
      </c>
      <c r="F4920" s="29" t="n">
        <f aca="false">IF(G4920="",0,IF(G4920="一档",20,440))</f>
        <v>0</v>
      </c>
      <c r="G4920" s="26"/>
      <c r="H4920" s="30"/>
    </row>
    <row r="4921" s="24" customFormat="true" ht="12" hidden="false" customHeight="false" outlineLevel="0" collapsed="false">
      <c r="A4921" s="25" t="n">
        <v>4917</v>
      </c>
      <c r="B4921" s="26"/>
      <c r="C4921" s="26"/>
      <c r="D4921" s="27" t="str">
        <f aca="false">IF(LEN(C4921)=18,IF(AND(MID(C4921,7,4)&gt;="1900",MID(C4921,7,4)&lt;=LEFT(K3,4)),IF(AND(MID(C4921,11,2)&gt;="01",MID(C4921,11,2)&lt;="12"),IF(AND(MID(C4921,13,2)&gt;="01",MID(C4921,13,2)&lt;="31"),MID(C4921,7,8),"日期错误"),"月份错误"),"年份错误"),IF(LEN(C4921)=0,"请录入身份证号","身份证号位数错误"))</f>
        <v>请录入身份证号</v>
      </c>
      <c r="E4921" s="39" t="s">
        <v>12</v>
      </c>
      <c r="F4921" s="29" t="n">
        <f aca="false">IF(G4921="",0,IF(G4921="一档",20,440))</f>
        <v>0</v>
      </c>
      <c r="G4921" s="26"/>
      <c r="H4921" s="30"/>
    </row>
    <row r="4922" s="24" customFormat="true" ht="12" hidden="false" customHeight="false" outlineLevel="0" collapsed="false">
      <c r="A4922" s="25" t="n">
        <v>4918</v>
      </c>
      <c r="B4922" s="26"/>
      <c r="C4922" s="26"/>
      <c r="D4922" s="27" t="str">
        <f aca="false">IF(LEN(C4922)=18,IF(AND(MID(C4922,7,4)&gt;="1900",MID(C4922,7,4)&lt;=LEFT(K3,4)),IF(AND(MID(C4922,11,2)&gt;="01",MID(C4922,11,2)&lt;="12"),IF(AND(MID(C4922,13,2)&gt;="01",MID(C4922,13,2)&lt;="31"),MID(C4922,7,8),"日期错误"),"月份错误"),"年份错误"),IF(LEN(C4922)=0,"请录入身份证号","身份证号位数错误"))</f>
        <v>请录入身份证号</v>
      </c>
      <c r="E4922" s="39" t="s">
        <v>12</v>
      </c>
      <c r="F4922" s="29" t="n">
        <f aca="false">IF(G4922="",0,IF(G4922="一档",20,440))</f>
        <v>0</v>
      </c>
      <c r="G4922" s="26"/>
      <c r="H4922" s="30"/>
    </row>
    <row r="4923" s="24" customFormat="true" ht="12" hidden="false" customHeight="false" outlineLevel="0" collapsed="false">
      <c r="A4923" s="25" t="n">
        <v>4919</v>
      </c>
      <c r="B4923" s="26"/>
      <c r="C4923" s="26"/>
      <c r="D4923" s="27" t="str">
        <f aca="false">IF(LEN(C4923)=18,IF(AND(MID(C4923,7,4)&gt;="1900",MID(C4923,7,4)&lt;=LEFT(K3,4)),IF(AND(MID(C4923,11,2)&gt;="01",MID(C4923,11,2)&lt;="12"),IF(AND(MID(C4923,13,2)&gt;="01",MID(C4923,13,2)&lt;="31"),MID(C4923,7,8),"日期错误"),"月份错误"),"年份错误"),IF(LEN(C4923)=0,"请录入身份证号","身份证号位数错误"))</f>
        <v>请录入身份证号</v>
      </c>
      <c r="E4923" s="39" t="s">
        <v>12</v>
      </c>
      <c r="F4923" s="29" t="n">
        <f aca="false">IF(G4923="",0,IF(G4923="一档",20,440))</f>
        <v>0</v>
      </c>
      <c r="G4923" s="26"/>
      <c r="H4923" s="30"/>
    </row>
    <row r="4924" s="24" customFormat="true" ht="12" hidden="false" customHeight="false" outlineLevel="0" collapsed="false">
      <c r="A4924" s="25" t="n">
        <v>4920</v>
      </c>
      <c r="B4924" s="26"/>
      <c r="C4924" s="26"/>
      <c r="D4924" s="27" t="str">
        <f aca="false">IF(LEN(C4924)=18,IF(AND(MID(C4924,7,4)&gt;="1900",MID(C4924,7,4)&lt;=LEFT(K3,4)),IF(AND(MID(C4924,11,2)&gt;="01",MID(C4924,11,2)&lt;="12"),IF(AND(MID(C4924,13,2)&gt;="01",MID(C4924,13,2)&lt;="31"),MID(C4924,7,8),"日期错误"),"月份错误"),"年份错误"),IF(LEN(C4924)=0,"请录入身份证号","身份证号位数错误"))</f>
        <v>请录入身份证号</v>
      </c>
      <c r="E4924" s="39" t="s">
        <v>12</v>
      </c>
      <c r="F4924" s="29" t="n">
        <f aca="false">IF(G4924="",0,IF(G4924="一档",20,440))</f>
        <v>0</v>
      </c>
      <c r="G4924" s="26"/>
      <c r="H4924" s="30"/>
    </row>
    <row r="4925" s="24" customFormat="true" ht="12" hidden="false" customHeight="false" outlineLevel="0" collapsed="false">
      <c r="A4925" s="25" t="n">
        <v>4921</v>
      </c>
      <c r="B4925" s="26"/>
      <c r="C4925" s="26"/>
      <c r="D4925" s="27" t="str">
        <f aca="false">IF(LEN(C4925)=18,IF(AND(MID(C4925,7,4)&gt;="1900",MID(C4925,7,4)&lt;=LEFT(K3,4)),IF(AND(MID(C4925,11,2)&gt;="01",MID(C4925,11,2)&lt;="12"),IF(AND(MID(C4925,13,2)&gt;="01",MID(C4925,13,2)&lt;="31"),MID(C4925,7,8),"日期错误"),"月份错误"),"年份错误"),IF(LEN(C4925)=0,"请录入身份证号","身份证号位数错误"))</f>
        <v>请录入身份证号</v>
      </c>
      <c r="E4925" s="39" t="s">
        <v>12</v>
      </c>
      <c r="F4925" s="29" t="n">
        <f aca="false">IF(G4925="",0,IF(G4925="一档",20,440))</f>
        <v>0</v>
      </c>
      <c r="G4925" s="26"/>
      <c r="H4925" s="30"/>
    </row>
    <row r="4926" s="24" customFormat="true" ht="12" hidden="false" customHeight="false" outlineLevel="0" collapsed="false">
      <c r="A4926" s="25" t="n">
        <v>4922</v>
      </c>
      <c r="B4926" s="26"/>
      <c r="C4926" s="26"/>
      <c r="D4926" s="27" t="str">
        <f aca="false">IF(LEN(C4926)=18,IF(AND(MID(C4926,7,4)&gt;="1900",MID(C4926,7,4)&lt;=LEFT(K3,4)),IF(AND(MID(C4926,11,2)&gt;="01",MID(C4926,11,2)&lt;="12"),IF(AND(MID(C4926,13,2)&gt;="01",MID(C4926,13,2)&lt;="31"),MID(C4926,7,8),"日期错误"),"月份错误"),"年份错误"),IF(LEN(C4926)=0,"请录入身份证号","身份证号位数错误"))</f>
        <v>请录入身份证号</v>
      </c>
      <c r="E4926" s="39" t="s">
        <v>12</v>
      </c>
      <c r="F4926" s="29" t="n">
        <f aca="false">IF(G4926="",0,IF(G4926="一档",20,440))</f>
        <v>0</v>
      </c>
      <c r="G4926" s="26"/>
      <c r="H4926" s="30"/>
    </row>
    <row r="4927" s="24" customFormat="true" ht="12" hidden="false" customHeight="false" outlineLevel="0" collapsed="false">
      <c r="A4927" s="25" t="n">
        <v>4923</v>
      </c>
      <c r="B4927" s="26"/>
      <c r="C4927" s="26"/>
      <c r="D4927" s="27" t="str">
        <f aca="false">IF(LEN(C4927)=18,IF(AND(MID(C4927,7,4)&gt;="1900",MID(C4927,7,4)&lt;=LEFT(K3,4)),IF(AND(MID(C4927,11,2)&gt;="01",MID(C4927,11,2)&lt;="12"),IF(AND(MID(C4927,13,2)&gt;="01",MID(C4927,13,2)&lt;="31"),MID(C4927,7,8),"日期错误"),"月份错误"),"年份错误"),IF(LEN(C4927)=0,"请录入身份证号","身份证号位数错误"))</f>
        <v>请录入身份证号</v>
      </c>
      <c r="E4927" s="39" t="s">
        <v>12</v>
      </c>
      <c r="F4927" s="29" t="n">
        <f aca="false">IF(G4927="",0,IF(G4927="一档",20,440))</f>
        <v>0</v>
      </c>
      <c r="G4927" s="26"/>
      <c r="H4927" s="30"/>
    </row>
    <row r="4928" s="24" customFormat="true" ht="12" hidden="false" customHeight="false" outlineLevel="0" collapsed="false">
      <c r="A4928" s="25" t="n">
        <v>4924</v>
      </c>
      <c r="B4928" s="26"/>
      <c r="C4928" s="26"/>
      <c r="D4928" s="27" t="str">
        <f aca="false">IF(LEN(C4928)=18,IF(AND(MID(C4928,7,4)&gt;="1900",MID(C4928,7,4)&lt;=LEFT(K3,4)),IF(AND(MID(C4928,11,2)&gt;="01",MID(C4928,11,2)&lt;="12"),IF(AND(MID(C4928,13,2)&gt;="01",MID(C4928,13,2)&lt;="31"),MID(C4928,7,8),"日期错误"),"月份错误"),"年份错误"),IF(LEN(C4928)=0,"请录入身份证号","身份证号位数错误"))</f>
        <v>请录入身份证号</v>
      </c>
      <c r="E4928" s="39" t="s">
        <v>12</v>
      </c>
      <c r="F4928" s="29" t="n">
        <f aca="false">IF(G4928="",0,IF(G4928="一档",20,440))</f>
        <v>0</v>
      </c>
      <c r="G4928" s="26"/>
      <c r="H4928" s="30"/>
    </row>
    <row r="4929" s="24" customFormat="true" ht="12" hidden="false" customHeight="false" outlineLevel="0" collapsed="false">
      <c r="A4929" s="25" t="n">
        <v>4925</v>
      </c>
      <c r="B4929" s="26"/>
      <c r="C4929" s="26"/>
      <c r="D4929" s="27" t="str">
        <f aca="false">IF(LEN(C4929)=18,IF(AND(MID(C4929,7,4)&gt;="1900",MID(C4929,7,4)&lt;=LEFT(K3,4)),IF(AND(MID(C4929,11,2)&gt;="01",MID(C4929,11,2)&lt;="12"),IF(AND(MID(C4929,13,2)&gt;="01",MID(C4929,13,2)&lt;="31"),MID(C4929,7,8),"日期错误"),"月份错误"),"年份错误"),IF(LEN(C4929)=0,"请录入身份证号","身份证号位数错误"))</f>
        <v>请录入身份证号</v>
      </c>
      <c r="E4929" s="39" t="s">
        <v>12</v>
      </c>
      <c r="F4929" s="29" t="n">
        <f aca="false">IF(G4929="",0,IF(G4929="一档",20,440))</f>
        <v>0</v>
      </c>
      <c r="G4929" s="26"/>
      <c r="H4929" s="30"/>
    </row>
    <row r="4930" s="24" customFormat="true" ht="12" hidden="false" customHeight="false" outlineLevel="0" collapsed="false">
      <c r="A4930" s="25" t="n">
        <v>4926</v>
      </c>
      <c r="B4930" s="26"/>
      <c r="C4930" s="26"/>
      <c r="D4930" s="27" t="str">
        <f aca="false">IF(LEN(C4930)=18,IF(AND(MID(C4930,7,4)&gt;="1900",MID(C4930,7,4)&lt;=LEFT(K3,4)),IF(AND(MID(C4930,11,2)&gt;="01",MID(C4930,11,2)&lt;="12"),IF(AND(MID(C4930,13,2)&gt;="01",MID(C4930,13,2)&lt;="31"),MID(C4930,7,8),"日期错误"),"月份错误"),"年份错误"),IF(LEN(C4930)=0,"请录入身份证号","身份证号位数错误"))</f>
        <v>请录入身份证号</v>
      </c>
      <c r="E4930" s="39" t="s">
        <v>12</v>
      </c>
      <c r="F4930" s="29" t="n">
        <f aca="false">IF(G4930="",0,IF(G4930="一档",20,440))</f>
        <v>0</v>
      </c>
      <c r="G4930" s="26"/>
      <c r="H4930" s="30"/>
    </row>
    <row r="4931" s="24" customFormat="true" ht="12" hidden="false" customHeight="false" outlineLevel="0" collapsed="false">
      <c r="A4931" s="25" t="n">
        <v>4927</v>
      </c>
      <c r="B4931" s="26"/>
      <c r="C4931" s="26"/>
      <c r="D4931" s="27" t="str">
        <f aca="false">IF(LEN(C4931)=18,IF(AND(MID(C4931,7,4)&gt;="1900",MID(C4931,7,4)&lt;=LEFT(K3,4)),IF(AND(MID(C4931,11,2)&gt;="01",MID(C4931,11,2)&lt;="12"),IF(AND(MID(C4931,13,2)&gt;="01",MID(C4931,13,2)&lt;="31"),MID(C4931,7,8),"日期错误"),"月份错误"),"年份错误"),IF(LEN(C4931)=0,"请录入身份证号","身份证号位数错误"))</f>
        <v>请录入身份证号</v>
      </c>
      <c r="E4931" s="39" t="s">
        <v>12</v>
      </c>
      <c r="F4931" s="29" t="n">
        <f aca="false">IF(G4931="",0,IF(G4931="一档",20,440))</f>
        <v>0</v>
      </c>
      <c r="G4931" s="26"/>
      <c r="H4931" s="30"/>
    </row>
    <row r="4932" s="24" customFormat="true" ht="12" hidden="false" customHeight="false" outlineLevel="0" collapsed="false">
      <c r="A4932" s="25" t="n">
        <v>4928</v>
      </c>
      <c r="B4932" s="26"/>
      <c r="C4932" s="26"/>
      <c r="D4932" s="27" t="str">
        <f aca="false">IF(LEN(C4932)=18,IF(AND(MID(C4932,7,4)&gt;="1900",MID(C4932,7,4)&lt;=LEFT(K3,4)),IF(AND(MID(C4932,11,2)&gt;="01",MID(C4932,11,2)&lt;="12"),IF(AND(MID(C4932,13,2)&gt;="01",MID(C4932,13,2)&lt;="31"),MID(C4932,7,8),"日期错误"),"月份错误"),"年份错误"),IF(LEN(C4932)=0,"请录入身份证号","身份证号位数错误"))</f>
        <v>请录入身份证号</v>
      </c>
      <c r="E4932" s="39" t="s">
        <v>12</v>
      </c>
      <c r="F4932" s="29" t="n">
        <f aca="false">IF(G4932="",0,IF(G4932="一档",20,440))</f>
        <v>0</v>
      </c>
      <c r="G4932" s="26"/>
      <c r="H4932" s="30"/>
    </row>
    <row r="4933" s="24" customFormat="true" ht="12" hidden="false" customHeight="false" outlineLevel="0" collapsed="false">
      <c r="A4933" s="25" t="n">
        <v>4929</v>
      </c>
      <c r="B4933" s="26"/>
      <c r="C4933" s="26"/>
      <c r="D4933" s="27" t="str">
        <f aca="false">IF(LEN(C4933)=18,IF(AND(MID(C4933,7,4)&gt;="1900",MID(C4933,7,4)&lt;=LEFT(K3,4)),IF(AND(MID(C4933,11,2)&gt;="01",MID(C4933,11,2)&lt;="12"),IF(AND(MID(C4933,13,2)&gt;="01",MID(C4933,13,2)&lt;="31"),MID(C4933,7,8),"日期错误"),"月份错误"),"年份错误"),IF(LEN(C4933)=0,"请录入身份证号","身份证号位数错误"))</f>
        <v>请录入身份证号</v>
      </c>
      <c r="E4933" s="39" t="s">
        <v>12</v>
      </c>
      <c r="F4933" s="29" t="n">
        <f aca="false">IF(G4933="",0,IF(G4933="一档",20,440))</f>
        <v>0</v>
      </c>
      <c r="G4933" s="26"/>
      <c r="H4933" s="30"/>
    </row>
    <row r="4934" s="24" customFormat="true" ht="12" hidden="false" customHeight="false" outlineLevel="0" collapsed="false">
      <c r="A4934" s="25" t="n">
        <v>4930</v>
      </c>
      <c r="B4934" s="26"/>
      <c r="C4934" s="26"/>
      <c r="D4934" s="27" t="str">
        <f aca="false">IF(LEN(C4934)=18,IF(AND(MID(C4934,7,4)&gt;="1900",MID(C4934,7,4)&lt;=LEFT(K3,4)),IF(AND(MID(C4934,11,2)&gt;="01",MID(C4934,11,2)&lt;="12"),IF(AND(MID(C4934,13,2)&gt;="01",MID(C4934,13,2)&lt;="31"),MID(C4934,7,8),"日期错误"),"月份错误"),"年份错误"),IF(LEN(C4934)=0,"请录入身份证号","身份证号位数错误"))</f>
        <v>请录入身份证号</v>
      </c>
      <c r="E4934" s="39" t="s">
        <v>12</v>
      </c>
      <c r="F4934" s="29" t="n">
        <f aca="false">IF(G4934="",0,IF(G4934="一档",20,440))</f>
        <v>0</v>
      </c>
      <c r="G4934" s="26"/>
      <c r="H4934" s="30"/>
    </row>
    <row r="4935" s="24" customFormat="true" ht="12" hidden="false" customHeight="false" outlineLevel="0" collapsed="false">
      <c r="A4935" s="25" t="n">
        <v>4931</v>
      </c>
      <c r="B4935" s="26"/>
      <c r="C4935" s="26"/>
      <c r="D4935" s="27" t="str">
        <f aca="false">IF(LEN(C4935)=18,IF(AND(MID(C4935,7,4)&gt;="1900",MID(C4935,7,4)&lt;=LEFT(K3,4)),IF(AND(MID(C4935,11,2)&gt;="01",MID(C4935,11,2)&lt;="12"),IF(AND(MID(C4935,13,2)&gt;="01",MID(C4935,13,2)&lt;="31"),MID(C4935,7,8),"日期错误"),"月份错误"),"年份错误"),IF(LEN(C4935)=0,"请录入身份证号","身份证号位数错误"))</f>
        <v>请录入身份证号</v>
      </c>
      <c r="E4935" s="39" t="s">
        <v>12</v>
      </c>
      <c r="F4935" s="29" t="n">
        <f aca="false">IF(G4935="",0,IF(G4935="一档",20,440))</f>
        <v>0</v>
      </c>
      <c r="G4935" s="26"/>
      <c r="H4935" s="30"/>
    </row>
    <row r="4936" s="24" customFormat="true" ht="12" hidden="false" customHeight="false" outlineLevel="0" collapsed="false">
      <c r="A4936" s="25" t="n">
        <v>4932</v>
      </c>
      <c r="B4936" s="26"/>
      <c r="C4936" s="26"/>
      <c r="D4936" s="27" t="str">
        <f aca="false">IF(LEN(C4936)=18,IF(AND(MID(C4936,7,4)&gt;="1900",MID(C4936,7,4)&lt;=LEFT(K3,4)),IF(AND(MID(C4936,11,2)&gt;="01",MID(C4936,11,2)&lt;="12"),IF(AND(MID(C4936,13,2)&gt;="01",MID(C4936,13,2)&lt;="31"),MID(C4936,7,8),"日期错误"),"月份错误"),"年份错误"),IF(LEN(C4936)=0,"请录入身份证号","身份证号位数错误"))</f>
        <v>请录入身份证号</v>
      </c>
      <c r="E4936" s="39" t="s">
        <v>12</v>
      </c>
      <c r="F4936" s="29" t="n">
        <f aca="false">IF(G4936="",0,IF(G4936="一档",20,440))</f>
        <v>0</v>
      </c>
      <c r="G4936" s="26"/>
      <c r="H4936" s="30"/>
    </row>
    <row r="4937" s="24" customFormat="true" ht="12" hidden="false" customHeight="false" outlineLevel="0" collapsed="false">
      <c r="A4937" s="25" t="n">
        <v>4933</v>
      </c>
      <c r="B4937" s="26"/>
      <c r="C4937" s="26"/>
      <c r="D4937" s="27" t="str">
        <f aca="false">IF(LEN(C4937)=18,IF(AND(MID(C4937,7,4)&gt;="1900",MID(C4937,7,4)&lt;=LEFT(K3,4)),IF(AND(MID(C4937,11,2)&gt;="01",MID(C4937,11,2)&lt;="12"),IF(AND(MID(C4937,13,2)&gt;="01",MID(C4937,13,2)&lt;="31"),MID(C4937,7,8),"日期错误"),"月份错误"),"年份错误"),IF(LEN(C4937)=0,"请录入身份证号","身份证号位数错误"))</f>
        <v>请录入身份证号</v>
      </c>
      <c r="E4937" s="39" t="s">
        <v>12</v>
      </c>
      <c r="F4937" s="29" t="n">
        <f aca="false">IF(G4937="",0,IF(G4937="一档",20,440))</f>
        <v>0</v>
      </c>
      <c r="G4937" s="26"/>
      <c r="H4937" s="30"/>
    </row>
    <row r="4938" s="24" customFormat="true" ht="12" hidden="false" customHeight="false" outlineLevel="0" collapsed="false">
      <c r="A4938" s="25" t="n">
        <v>4934</v>
      </c>
      <c r="B4938" s="26"/>
      <c r="C4938" s="26"/>
      <c r="D4938" s="27" t="str">
        <f aca="false">IF(LEN(C4938)=18,IF(AND(MID(C4938,7,4)&gt;="1900",MID(C4938,7,4)&lt;=LEFT(K3,4)),IF(AND(MID(C4938,11,2)&gt;="01",MID(C4938,11,2)&lt;="12"),IF(AND(MID(C4938,13,2)&gt;="01",MID(C4938,13,2)&lt;="31"),MID(C4938,7,8),"日期错误"),"月份错误"),"年份错误"),IF(LEN(C4938)=0,"请录入身份证号","身份证号位数错误"))</f>
        <v>请录入身份证号</v>
      </c>
      <c r="E4938" s="39" t="s">
        <v>12</v>
      </c>
      <c r="F4938" s="29" t="n">
        <f aca="false">IF(G4938="",0,IF(G4938="一档",20,440))</f>
        <v>0</v>
      </c>
      <c r="G4938" s="26"/>
      <c r="H4938" s="30"/>
    </row>
    <row r="4939" s="24" customFormat="true" ht="12" hidden="false" customHeight="false" outlineLevel="0" collapsed="false">
      <c r="A4939" s="25" t="n">
        <v>4935</v>
      </c>
      <c r="B4939" s="26"/>
      <c r="C4939" s="26"/>
      <c r="D4939" s="27" t="str">
        <f aca="false">IF(LEN(C4939)=18,IF(AND(MID(C4939,7,4)&gt;="1900",MID(C4939,7,4)&lt;=LEFT(K3,4)),IF(AND(MID(C4939,11,2)&gt;="01",MID(C4939,11,2)&lt;="12"),IF(AND(MID(C4939,13,2)&gt;="01",MID(C4939,13,2)&lt;="31"),MID(C4939,7,8),"日期错误"),"月份错误"),"年份错误"),IF(LEN(C4939)=0,"请录入身份证号","身份证号位数错误"))</f>
        <v>请录入身份证号</v>
      </c>
      <c r="E4939" s="39" t="s">
        <v>12</v>
      </c>
      <c r="F4939" s="29" t="n">
        <f aca="false">IF(G4939="",0,IF(G4939="一档",20,440))</f>
        <v>0</v>
      </c>
      <c r="G4939" s="26"/>
      <c r="H4939" s="30"/>
    </row>
    <row r="4940" s="24" customFormat="true" ht="12" hidden="false" customHeight="false" outlineLevel="0" collapsed="false">
      <c r="A4940" s="25" t="n">
        <v>4936</v>
      </c>
      <c r="B4940" s="26"/>
      <c r="C4940" s="26"/>
      <c r="D4940" s="27" t="str">
        <f aca="false">IF(LEN(C4940)=18,IF(AND(MID(C4940,7,4)&gt;="1900",MID(C4940,7,4)&lt;=LEFT(K3,4)),IF(AND(MID(C4940,11,2)&gt;="01",MID(C4940,11,2)&lt;="12"),IF(AND(MID(C4940,13,2)&gt;="01",MID(C4940,13,2)&lt;="31"),MID(C4940,7,8),"日期错误"),"月份错误"),"年份错误"),IF(LEN(C4940)=0,"请录入身份证号","身份证号位数错误"))</f>
        <v>请录入身份证号</v>
      </c>
      <c r="E4940" s="39" t="s">
        <v>12</v>
      </c>
      <c r="F4940" s="29" t="n">
        <f aca="false">IF(G4940="",0,IF(G4940="一档",20,440))</f>
        <v>0</v>
      </c>
      <c r="G4940" s="26"/>
      <c r="H4940" s="30"/>
    </row>
    <row r="4941" s="24" customFormat="true" ht="12" hidden="false" customHeight="false" outlineLevel="0" collapsed="false">
      <c r="A4941" s="25" t="n">
        <v>4937</v>
      </c>
      <c r="B4941" s="26"/>
      <c r="C4941" s="26"/>
      <c r="D4941" s="27" t="str">
        <f aca="false">IF(LEN(C4941)=18,IF(AND(MID(C4941,7,4)&gt;="1900",MID(C4941,7,4)&lt;=LEFT(K3,4)),IF(AND(MID(C4941,11,2)&gt;="01",MID(C4941,11,2)&lt;="12"),IF(AND(MID(C4941,13,2)&gt;="01",MID(C4941,13,2)&lt;="31"),MID(C4941,7,8),"日期错误"),"月份错误"),"年份错误"),IF(LEN(C4941)=0,"请录入身份证号","身份证号位数错误"))</f>
        <v>请录入身份证号</v>
      </c>
      <c r="E4941" s="39" t="s">
        <v>12</v>
      </c>
      <c r="F4941" s="29" t="n">
        <f aca="false">IF(G4941="",0,IF(G4941="一档",20,440))</f>
        <v>0</v>
      </c>
      <c r="G4941" s="26"/>
      <c r="H4941" s="30"/>
    </row>
    <row r="4942" s="24" customFormat="true" ht="12" hidden="false" customHeight="false" outlineLevel="0" collapsed="false">
      <c r="A4942" s="25" t="n">
        <v>4938</v>
      </c>
      <c r="B4942" s="26"/>
      <c r="C4942" s="26"/>
      <c r="D4942" s="27" t="str">
        <f aca="false">IF(LEN(C4942)=18,IF(AND(MID(C4942,7,4)&gt;="1900",MID(C4942,7,4)&lt;=LEFT(K3,4)),IF(AND(MID(C4942,11,2)&gt;="01",MID(C4942,11,2)&lt;="12"),IF(AND(MID(C4942,13,2)&gt;="01",MID(C4942,13,2)&lt;="31"),MID(C4942,7,8),"日期错误"),"月份错误"),"年份错误"),IF(LEN(C4942)=0,"请录入身份证号","身份证号位数错误"))</f>
        <v>请录入身份证号</v>
      </c>
      <c r="E4942" s="39" t="s">
        <v>12</v>
      </c>
      <c r="F4942" s="29" t="n">
        <f aca="false">IF(G4942="",0,IF(G4942="一档",20,440))</f>
        <v>0</v>
      </c>
      <c r="G4942" s="26"/>
      <c r="H4942" s="30"/>
    </row>
    <row r="4943" s="24" customFormat="true" ht="12" hidden="false" customHeight="false" outlineLevel="0" collapsed="false">
      <c r="A4943" s="25" t="n">
        <v>4939</v>
      </c>
      <c r="B4943" s="26"/>
      <c r="C4943" s="26"/>
      <c r="D4943" s="27" t="str">
        <f aca="false">IF(LEN(C4943)=18,IF(AND(MID(C4943,7,4)&gt;="1900",MID(C4943,7,4)&lt;=LEFT(K3,4)),IF(AND(MID(C4943,11,2)&gt;="01",MID(C4943,11,2)&lt;="12"),IF(AND(MID(C4943,13,2)&gt;="01",MID(C4943,13,2)&lt;="31"),MID(C4943,7,8),"日期错误"),"月份错误"),"年份错误"),IF(LEN(C4943)=0,"请录入身份证号","身份证号位数错误"))</f>
        <v>请录入身份证号</v>
      </c>
      <c r="E4943" s="39" t="s">
        <v>12</v>
      </c>
      <c r="F4943" s="29" t="n">
        <f aca="false">IF(G4943="",0,IF(G4943="一档",20,440))</f>
        <v>0</v>
      </c>
      <c r="G4943" s="26"/>
      <c r="H4943" s="30"/>
    </row>
    <row r="4944" s="24" customFormat="true" ht="12" hidden="false" customHeight="false" outlineLevel="0" collapsed="false">
      <c r="A4944" s="25" t="n">
        <v>4940</v>
      </c>
      <c r="B4944" s="26"/>
      <c r="C4944" s="26"/>
      <c r="D4944" s="27" t="str">
        <f aca="false">IF(LEN(C4944)=18,IF(AND(MID(C4944,7,4)&gt;="1900",MID(C4944,7,4)&lt;=LEFT(K3,4)),IF(AND(MID(C4944,11,2)&gt;="01",MID(C4944,11,2)&lt;="12"),IF(AND(MID(C4944,13,2)&gt;="01",MID(C4944,13,2)&lt;="31"),MID(C4944,7,8),"日期错误"),"月份错误"),"年份错误"),IF(LEN(C4944)=0,"请录入身份证号","身份证号位数错误"))</f>
        <v>请录入身份证号</v>
      </c>
      <c r="E4944" s="39" t="s">
        <v>12</v>
      </c>
      <c r="F4944" s="29" t="n">
        <f aca="false">IF(G4944="",0,IF(G4944="一档",20,440))</f>
        <v>0</v>
      </c>
      <c r="G4944" s="26"/>
      <c r="H4944" s="30"/>
    </row>
    <row r="4945" s="24" customFormat="true" ht="12" hidden="false" customHeight="false" outlineLevel="0" collapsed="false">
      <c r="A4945" s="25" t="n">
        <v>4941</v>
      </c>
      <c r="B4945" s="26"/>
      <c r="C4945" s="26"/>
      <c r="D4945" s="27" t="str">
        <f aca="false">IF(LEN(C4945)=18,IF(AND(MID(C4945,7,4)&gt;="1900",MID(C4945,7,4)&lt;=LEFT(K3,4)),IF(AND(MID(C4945,11,2)&gt;="01",MID(C4945,11,2)&lt;="12"),IF(AND(MID(C4945,13,2)&gt;="01",MID(C4945,13,2)&lt;="31"),MID(C4945,7,8),"日期错误"),"月份错误"),"年份错误"),IF(LEN(C4945)=0,"请录入身份证号","身份证号位数错误"))</f>
        <v>请录入身份证号</v>
      </c>
      <c r="E4945" s="39" t="s">
        <v>12</v>
      </c>
      <c r="F4945" s="29" t="n">
        <f aca="false">IF(G4945="",0,IF(G4945="一档",20,440))</f>
        <v>0</v>
      </c>
      <c r="G4945" s="26"/>
      <c r="H4945" s="30"/>
    </row>
    <row r="4946" s="24" customFormat="true" ht="12" hidden="false" customHeight="false" outlineLevel="0" collapsed="false">
      <c r="A4946" s="25" t="n">
        <v>4942</v>
      </c>
      <c r="B4946" s="26"/>
      <c r="C4946" s="26"/>
      <c r="D4946" s="27" t="str">
        <f aca="false">IF(LEN(C4946)=18,IF(AND(MID(C4946,7,4)&gt;="1900",MID(C4946,7,4)&lt;=LEFT(K3,4)),IF(AND(MID(C4946,11,2)&gt;="01",MID(C4946,11,2)&lt;="12"),IF(AND(MID(C4946,13,2)&gt;="01",MID(C4946,13,2)&lt;="31"),MID(C4946,7,8),"日期错误"),"月份错误"),"年份错误"),IF(LEN(C4946)=0,"请录入身份证号","身份证号位数错误"))</f>
        <v>请录入身份证号</v>
      </c>
      <c r="E4946" s="39" t="s">
        <v>12</v>
      </c>
      <c r="F4946" s="29" t="n">
        <f aca="false">IF(G4946="",0,IF(G4946="一档",20,440))</f>
        <v>0</v>
      </c>
      <c r="G4946" s="26"/>
      <c r="H4946" s="30"/>
    </row>
    <row r="4947" s="24" customFormat="true" ht="12" hidden="false" customHeight="false" outlineLevel="0" collapsed="false">
      <c r="A4947" s="25" t="n">
        <v>4943</v>
      </c>
      <c r="B4947" s="26"/>
      <c r="C4947" s="26"/>
      <c r="D4947" s="27" t="str">
        <f aca="false">IF(LEN(C4947)=18,IF(AND(MID(C4947,7,4)&gt;="1900",MID(C4947,7,4)&lt;=LEFT(K3,4)),IF(AND(MID(C4947,11,2)&gt;="01",MID(C4947,11,2)&lt;="12"),IF(AND(MID(C4947,13,2)&gt;="01",MID(C4947,13,2)&lt;="31"),MID(C4947,7,8),"日期错误"),"月份错误"),"年份错误"),IF(LEN(C4947)=0,"请录入身份证号","身份证号位数错误"))</f>
        <v>请录入身份证号</v>
      </c>
      <c r="E4947" s="39" t="s">
        <v>12</v>
      </c>
      <c r="F4947" s="29" t="n">
        <f aca="false">IF(G4947="",0,IF(G4947="一档",20,440))</f>
        <v>0</v>
      </c>
      <c r="G4947" s="26"/>
      <c r="H4947" s="30"/>
    </row>
    <row r="4948" s="24" customFormat="true" ht="12" hidden="false" customHeight="false" outlineLevel="0" collapsed="false">
      <c r="A4948" s="25" t="n">
        <v>4944</v>
      </c>
      <c r="B4948" s="26"/>
      <c r="C4948" s="26"/>
      <c r="D4948" s="27" t="str">
        <f aca="false">IF(LEN(C4948)=18,IF(AND(MID(C4948,7,4)&gt;="1900",MID(C4948,7,4)&lt;=LEFT(K3,4)),IF(AND(MID(C4948,11,2)&gt;="01",MID(C4948,11,2)&lt;="12"),IF(AND(MID(C4948,13,2)&gt;="01",MID(C4948,13,2)&lt;="31"),MID(C4948,7,8),"日期错误"),"月份错误"),"年份错误"),IF(LEN(C4948)=0,"请录入身份证号","身份证号位数错误"))</f>
        <v>请录入身份证号</v>
      </c>
      <c r="E4948" s="39" t="s">
        <v>12</v>
      </c>
      <c r="F4948" s="29" t="n">
        <f aca="false">IF(G4948="",0,IF(G4948="一档",20,440))</f>
        <v>0</v>
      </c>
      <c r="G4948" s="26"/>
      <c r="H4948" s="30"/>
    </row>
    <row r="4949" s="24" customFormat="true" ht="12" hidden="false" customHeight="false" outlineLevel="0" collapsed="false">
      <c r="A4949" s="25" t="n">
        <v>4945</v>
      </c>
      <c r="B4949" s="26"/>
      <c r="C4949" s="26"/>
      <c r="D4949" s="27" t="str">
        <f aca="false">IF(LEN(C4949)=18,IF(AND(MID(C4949,7,4)&gt;="1900",MID(C4949,7,4)&lt;=LEFT(K3,4)),IF(AND(MID(C4949,11,2)&gt;="01",MID(C4949,11,2)&lt;="12"),IF(AND(MID(C4949,13,2)&gt;="01",MID(C4949,13,2)&lt;="31"),MID(C4949,7,8),"日期错误"),"月份错误"),"年份错误"),IF(LEN(C4949)=0,"请录入身份证号","身份证号位数错误"))</f>
        <v>请录入身份证号</v>
      </c>
      <c r="E4949" s="39" t="s">
        <v>12</v>
      </c>
      <c r="F4949" s="29" t="n">
        <f aca="false">IF(G4949="",0,IF(G4949="一档",20,440))</f>
        <v>0</v>
      </c>
      <c r="G4949" s="26"/>
      <c r="H4949" s="30"/>
    </row>
    <row r="4950" s="24" customFormat="true" ht="12" hidden="false" customHeight="false" outlineLevel="0" collapsed="false">
      <c r="A4950" s="25" t="n">
        <v>4946</v>
      </c>
      <c r="B4950" s="26"/>
      <c r="C4950" s="26"/>
      <c r="D4950" s="27" t="str">
        <f aca="false">IF(LEN(C4950)=18,IF(AND(MID(C4950,7,4)&gt;="1900",MID(C4950,7,4)&lt;=LEFT(K3,4)),IF(AND(MID(C4950,11,2)&gt;="01",MID(C4950,11,2)&lt;="12"),IF(AND(MID(C4950,13,2)&gt;="01",MID(C4950,13,2)&lt;="31"),MID(C4950,7,8),"日期错误"),"月份错误"),"年份错误"),IF(LEN(C4950)=0,"请录入身份证号","身份证号位数错误"))</f>
        <v>请录入身份证号</v>
      </c>
      <c r="E4950" s="39" t="s">
        <v>12</v>
      </c>
      <c r="F4950" s="29" t="n">
        <f aca="false">IF(G4950="",0,IF(G4950="一档",20,440))</f>
        <v>0</v>
      </c>
      <c r="G4950" s="26"/>
      <c r="H4950" s="30"/>
    </row>
    <row r="4951" s="24" customFormat="true" ht="12" hidden="false" customHeight="false" outlineLevel="0" collapsed="false">
      <c r="A4951" s="25" t="n">
        <v>4947</v>
      </c>
      <c r="B4951" s="26"/>
      <c r="C4951" s="26"/>
      <c r="D4951" s="27" t="str">
        <f aca="false">IF(LEN(C4951)=18,IF(AND(MID(C4951,7,4)&gt;="1900",MID(C4951,7,4)&lt;=LEFT(K3,4)),IF(AND(MID(C4951,11,2)&gt;="01",MID(C4951,11,2)&lt;="12"),IF(AND(MID(C4951,13,2)&gt;="01",MID(C4951,13,2)&lt;="31"),MID(C4951,7,8),"日期错误"),"月份错误"),"年份错误"),IF(LEN(C4951)=0,"请录入身份证号","身份证号位数错误"))</f>
        <v>请录入身份证号</v>
      </c>
      <c r="E4951" s="39" t="s">
        <v>12</v>
      </c>
      <c r="F4951" s="29" t="n">
        <f aca="false">IF(G4951="",0,IF(G4951="一档",20,440))</f>
        <v>0</v>
      </c>
      <c r="G4951" s="26"/>
      <c r="H4951" s="30"/>
    </row>
    <row r="4952" s="24" customFormat="true" ht="12" hidden="false" customHeight="false" outlineLevel="0" collapsed="false">
      <c r="A4952" s="25" t="n">
        <v>4948</v>
      </c>
      <c r="B4952" s="26"/>
      <c r="C4952" s="26"/>
      <c r="D4952" s="27" t="str">
        <f aca="false">IF(LEN(C4952)=18,IF(AND(MID(C4952,7,4)&gt;="1900",MID(C4952,7,4)&lt;=LEFT(K3,4)),IF(AND(MID(C4952,11,2)&gt;="01",MID(C4952,11,2)&lt;="12"),IF(AND(MID(C4952,13,2)&gt;="01",MID(C4952,13,2)&lt;="31"),MID(C4952,7,8),"日期错误"),"月份错误"),"年份错误"),IF(LEN(C4952)=0,"请录入身份证号","身份证号位数错误"))</f>
        <v>请录入身份证号</v>
      </c>
      <c r="E4952" s="39" t="s">
        <v>12</v>
      </c>
      <c r="F4952" s="29" t="n">
        <f aca="false">IF(G4952="",0,IF(G4952="一档",20,440))</f>
        <v>0</v>
      </c>
      <c r="G4952" s="26"/>
      <c r="H4952" s="30"/>
    </row>
    <row r="4953" s="24" customFormat="true" ht="12" hidden="false" customHeight="false" outlineLevel="0" collapsed="false">
      <c r="A4953" s="25" t="n">
        <v>4949</v>
      </c>
      <c r="B4953" s="26"/>
      <c r="C4953" s="26"/>
      <c r="D4953" s="27" t="str">
        <f aca="false">IF(LEN(C4953)=18,IF(AND(MID(C4953,7,4)&gt;="1900",MID(C4953,7,4)&lt;=LEFT(K3,4)),IF(AND(MID(C4953,11,2)&gt;="01",MID(C4953,11,2)&lt;="12"),IF(AND(MID(C4953,13,2)&gt;="01",MID(C4953,13,2)&lt;="31"),MID(C4953,7,8),"日期错误"),"月份错误"),"年份错误"),IF(LEN(C4953)=0,"请录入身份证号","身份证号位数错误"))</f>
        <v>请录入身份证号</v>
      </c>
      <c r="E4953" s="39" t="s">
        <v>12</v>
      </c>
      <c r="F4953" s="29" t="n">
        <f aca="false">IF(G4953="",0,IF(G4953="一档",20,440))</f>
        <v>0</v>
      </c>
      <c r="G4953" s="26"/>
      <c r="H4953" s="30"/>
    </row>
    <row r="4954" s="24" customFormat="true" ht="12" hidden="false" customHeight="false" outlineLevel="0" collapsed="false">
      <c r="A4954" s="25" t="n">
        <v>4950</v>
      </c>
      <c r="B4954" s="26"/>
      <c r="C4954" s="26"/>
      <c r="D4954" s="27" t="str">
        <f aca="false">IF(LEN(C4954)=18,IF(AND(MID(C4954,7,4)&gt;="1900",MID(C4954,7,4)&lt;=LEFT(K3,4)),IF(AND(MID(C4954,11,2)&gt;="01",MID(C4954,11,2)&lt;="12"),IF(AND(MID(C4954,13,2)&gt;="01",MID(C4954,13,2)&lt;="31"),MID(C4954,7,8),"日期错误"),"月份错误"),"年份错误"),IF(LEN(C4954)=0,"请录入身份证号","身份证号位数错误"))</f>
        <v>请录入身份证号</v>
      </c>
      <c r="E4954" s="39" t="s">
        <v>12</v>
      </c>
      <c r="F4954" s="29" t="n">
        <f aca="false">IF(G4954="",0,IF(G4954="一档",20,440))</f>
        <v>0</v>
      </c>
      <c r="G4954" s="26"/>
      <c r="H4954" s="30"/>
    </row>
    <row r="4955" s="24" customFormat="true" ht="12" hidden="false" customHeight="false" outlineLevel="0" collapsed="false">
      <c r="A4955" s="25" t="n">
        <v>4951</v>
      </c>
      <c r="B4955" s="26"/>
      <c r="C4955" s="26"/>
      <c r="D4955" s="27" t="str">
        <f aca="false">IF(LEN(C4955)=18,IF(AND(MID(C4955,7,4)&gt;="1900",MID(C4955,7,4)&lt;=LEFT(K3,4)),IF(AND(MID(C4955,11,2)&gt;="01",MID(C4955,11,2)&lt;="12"),IF(AND(MID(C4955,13,2)&gt;="01",MID(C4955,13,2)&lt;="31"),MID(C4955,7,8),"日期错误"),"月份错误"),"年份错误"),IF(LEN(C4955)=0,"请录入身份证号","身份证号位数错误"))</f>
        <v>请录入身份证号</v>
      </c>
      <c r="E4955" s="39" t="s">
        <v>12</v>
      </c>
      <c r="F4955" s="29" t="n">
        <f aca="false">IF(G4955="",0,IF(G4955="一档",20,440))</f>
        <v>0</v>
      </c>
      <c r="G4955" s="26"/>
      <c r="H4955" s="30"/>
    </row>
    <row r="4956" s="24" customFormat="true" ht="12" hidden="false" customHeight="false" outlineLevel="0" collapsed="false">
      <c r="A4956" s="25" t="n">
        <v>4952</v>
      </c>
      <c r="B4956" s="26"/>
      <c r="C4956" s="26"/>
      <c r="D4956" s="27" t="str">
        <f aca="false">IF(LEN(C4956)=18,IF(AND(MID(C4956,7,4)&gt;="1900",MID(C4956,7,4)&lt;=LEFT(K3,4)),IF(AND(MID(C4956,11,2)&gt;="01",MID(C4956,11,2)&lt;="12"),IF(AND(MID(C4956,13,2)&gt;="01",MID(C4956,13,2)&lt;="31"),MID(C4956,7,8),"日期错误"),"月份错误"),"年份错误"),IF(LEN(C4956)=0,"请录入身份证号","身份证号位数错误"))</f>
        <v>请录入身份证号</v>
      </c>
      <c r="E4956" s="39" t="s">
        <v>12</v>
      </c>
      <c r="F4956" s="29" t="n">
        <f aca="false">IF(G4956="",0,IF(G4956="一档",20,440))</f>
        <v>0</v>
      </c>
      <c r="G4956" s="26"/>
      <c r="H4956" s="30"/>
    </row>
    <row r="4957" s="24" customFormat="true" ht="12" hidden="false" customHeight="false" outlineLevel="0" collapsed="false">
      <c r="A4957" s="25" t="n">
        <v>4953</v>
      </c>
      <c r="B4957" s="26"/>
      <c r="C4957" s="26"/>
      <c r="D4957" s="27" t="str">
        <f aca="false">IF(LEN(C4957)=18,IF(AND(MID(C4957,7,4)&gt;="1900",MID(C4957,7,4)&lt;=LEFT(K3,4)),IF(AND(MID(C4957,11,2)&gt;="01",MID(C4957,11,2)&lt;="12"),IF(AND(MID(C4957,13,2)&gt;="01",MID(C4957,13,2)&lt;="31"),MID(C4957,7,8),"日期错误"),"月份错误"),"年份错误"),IF(LEN(C4957)=0,"请录入身份证号","身份证号位数错误"))</f>
        <v>请录入身份证号</v>
      </c>
      <c r="E4957" s="39" t="s">
        <v>12</v>
      </c>
      <c r="F4957" s="29" t="n">
        <f aca="false">IF(G4957="",0,IF(G4957="一档",20,440))</f>
        <v>0</v>
      </c>
      <c r="G4957" s="26"/>
      <c r="H4957" s="30"/>
    </row>
    <row r="4958" s="24" customFormat="true" ht="12" hidden="false" customHeight="false" outlineLevel="0" collapsed="false">
      <c r="A4958" s="25" t="n">
        <v>4954</v>
      </c>
      <c r="B4958" s="26"/>
      <c r="C4958" s="26"/>
      <c r="D4958" s="27" t="str">
        <f aca="false">IF(LEN(C4958)=18,IF(AND(MID(C4958,7,4)&gt;="1900",MID(C4958,7,4)&lt;=LEFT(K3,4)),IF(AND(MID(C4958,11,2)&gt;="01",MID(C4958,11,2)&lt;="12"),IF(AND(MID(C4958,13,2)&gt;="01",MID(C4958,13,2)&lt;="31"),MID(C4958,7,8),"日期错误"),"月份错误"),"年份错误"),IF(LEN(C4958)=0,"请录入身份证号","身份证号位数错误"))</f>
        <v>请录入身份证号</v>
      </c>
      <c r="E4958" s="39" t="s">
        <v>12</v>
      </c>
      <c r="F4958" s="29" t="n">
        <f aca="false">IF(G4958="",0,IF(G4958="一档",20,440))</f>
        <v>0</v>
      </c>
      <c r="G4958" s="26"/>
      <c r="H4958" s="30"/>
    </row>
    <row r="4959" s="24" customFormat="true" ht="12" hidden="false" customHeight="false" outlineLevel="0" collapsed="false">
      <c r="A4959" s="25" t="n">
        <v>4955</v>
      </c>
      <c r="B4959" s="26"/>
      <c r="C4959" s="26"/>
      <c r="D4959" s="27" t="str">
        <f aca="false">IF(LEN(C4959)=18,IF(AND(MID(C4959,7,4)&gt;="1900",MID(C4959,7,4)&lt;=LEFT(K3,4)),IF(AND(MID(C4959,11,2)&gt;="01",MID(C4959,11,2)&lt;="12"),IF(AND(MID(C4959,13,2)&gt;="01",MID(C4959,13,2)&lt;="31"),MID(C4959,7,8),"日期错误"),"月份错误"),"年份错误"),IF(LEN(C4959)=0,"请录入身份证号","身份证号位数错误"))</f>
        <v>请录入身份证号</v>
      </c>
      <c r="E4959" s="39" t="s">
        <v>12</v>
      </c>
      <c r="F4959" s="29" t="n">
        <f aca="false">IF(G4959="",0,IF(G4959="一档",20,440))</f>
        <v>0</v>
      </c>
      <c r="G4959" s="26"/>
      <c r="H4959" s="30"/>
    </row>
    <row r="4960" s="24" customFormat="true" ht="12" hidden="false" customHeight="false" outlineLevel="0" collapsed="false">
      <c r="A4960" s="25" t="n">
        <v>4956</v>
      </c>
      <c r="B4960" s="26"/>
      <c r="C4960" s="26"/>
      <c r="D4960" s="27" t="str">
        <f aca="false">IF(LEN(C4960)=18,IF(AND(MID(C4960,7,4)&gt;="1900",MID(C4960,7,4)&lt;=LEFT(K3,4)),IF(AND(MID(C4960,11,2)&gt;="01",MID(C4960,11,2)&lt;="12"),IF(AND(MID(C4960,13,2)&gt;="01",MID(C4960,13,2)&lt;="31"),MID(C4960,7,8),"日期错误"),"月份错误"),"年份错误"),IF(LEN(C4960)=0,"请录入身份证号","身份证号位数错误"))</f>
        <v>请录入身份证号</v>
      </c>
      <c r="E4960" s="39" t="s">
        <v>12</v>
      </c>
      <c r="F4960" s="29" t="n">
        <f aca="false">IF(G4960="",0,IF(G4960="一档",20,440))</f>
        <v>0</v>
      </c>
      <c r="G4960" s="26"/>
      <c r="H4960" s="30"/>
    </row>
    <row r="4961" s="24" customFormat="true" ht="12" hidden="false" customHeight="false" outlineLevel="0" collapsed="false">
      <c r="A4961" s="25" t="n">
        <v>4957</v>
      </c>
      <c r="B4961" s="26"/>
      <c r="C4961" s="26"/>
      <c r="D4961" s="27" t="str">
        <f aca="false">IF(LEN(C4961)=18,IF(AND(MID(C4961,7,4)&gt;="1900",MID(C4961,7,4)&lt;=LEFT(K3,4)),IF(AND(MID(C4961,11,2)&gt;="01",MID(C4961,11,2)&lt;="12"),IF(AND(MID(C4961,13,2)&gt;="01",MID(C4961,13,2)&lt;="31"),MID(C4961,7,8),"日期错误"),"月份错误"),"年份错误"),IF(LEN(C4961)=0,"请录入身份证号","身份证号位数错误"))</f>
        <v>请录入身份证号</v>
      </c>
      <c r="E4961" s="39" t="s">
        <v>12</v>
      </c>
      <c r="F4961" s="29" t="n">
        <f aca="false">IF(G4961="",0,IF(G4961="一档",20,440))</f>
        <v>0</v>
      </c>
      <c r="G4961" s="26"/>
      <c r="H4961" s="30"/>
    </row>
    <row r="4962" s="24" customFormat="true" ht="12" hidden="false" customHeight="false" outlineLevel="0" collapsed="false">
      <c r="A4962" s="25" t="n">
        <v>4958</v>
      </c>
      <c r="B4962" s="26"/>
      <c r="C4962" s="26"/>
      <c r="D4962" s="27" t="str">
        <f aca="false">IF(LEN(C4962)=18,IF(AND(MID(C4962,7,4)&gt;="1900",MID(C4962,7,4)&lt;=LEFT(K3,4)),IF(AND(MID(C4962,11,2)&gt;="01",MID(C4962,11,2)&lt;="12"),IF(AND(MID(C4962,13,2)&gt;="01",MID(C4962,13,2)&lt;="31"),MID(C4962,7,8),"日期错误"),"月份错误"),"年份错误"),IF(LEN(C4962)=0,"请录入身份证号","身份证号位数错误"))</f>
        <v>请录入身份证号</v>
      </c>
      <c r="E4962" s="39" t="s">
        <v>12</v>
      </c>
      <c r="F4962" s="29" t="n">
        <f aca="false">IF(G4962="",0,IF(G4962="一档",20,440))</f>
        <v>0</v>
      </c>
      <c r="G4962" s="26"/>
      <c r="H4962" s="30"/>
    </row>
    <row r="4963" s="24" customFormat="true" ht="12" hidden="false" customHeight="false" outlineLevel="0" collapsed="false">
      <c r="A4963" s="25" t="n">
        <v>4959</v>
      </c>
      <c r="B4963" s="26"/>
      <c r="C4963" s="26"/>
      <c r="D4963" s="27" t="str">
        <f aca="false">IF(LEN(C4963)=18,IF(AND(MID(C4963,7,4)&gt;="1900",MID(C4963,7,4)&lt;=LEFT(K3,4)),IF(AND(MID(C4963,11,2)&gt;="01",MID(C4963,11,2)&lt;="12"),IF(AND(MID(C4963,13,2)&gt;="01",MID(C4963,13,2)&lt;="31"),MID(C4963,7,8),"日期错误"),"月份错误"),"年份错误"),IF(LEN(C4963)=0,"请录入身份证号","身份证号位数错误"))</f>
        <v>请录入身份证号</v>
      </c>
      <c r="E4963" s="39" t="s">
        <v>12</v>
      </c>
      <c r="F4963" s="29" t="n">
        <f aca="false">IF(G4963="",0,IF(G4963="一档",20,440))</f>
        <v>0</v>
      </c>
      <c r="G4963" s="26"/>
      <c r="H4963" s="30"/>
    </row>
    <row r="4964" s="24" customFormat="true" ht="12" hidden="false" customHeight="false" outlineLevel="0" collapsed="false">
      <c r="A4964" s="25" t="n">
        <v>4960</v>
      </c>
      <c r="B4964" s="26"/>
      <c r="C4964" s="26"/>
      <c r="D4964" s="27" t="str">
        <f aca="false">IF(LEN(C4964)=18,IF(AND(MID(C4964,7,4)&gt;="1900",MID(C4964,7,4)&lt;=LEFT(K3,4)),IF(AND(MID(C4964,11,2)&gt;="01",MID(C4964,11,2)&lt;="12"),IF(AND(MID(C4964,13,2)&gt;="01",MID(C4964,13,2)&lt;="31"),MID(C4964,7,8),"日期错误"),"月份错误"),"年份错误"),IF(LEN(C4964)=0,"请录入身份证号","身份证号位数错误"))</f>
        <v>请录入身份证号</v>
      </c>
      <c r="E4964" s="39" t="s">
        <v>12</v>
      </c>
      <c r="F4964" s="29" t="n">
        <f aca="false">IF(G4964="",0,IF(G4964="一档",20,440))</f>
        <v>0</v>
      </c>
      <c r="G4964" s="26"/>
      <c r="H4964" s="30"/>
    </row>
    <row r="4965" s="24" customFormat="true" ht="12" hidden="false" customHeight="false" outlineLevel="0" collapsed="false">
      <c r="A4965" s="25" t="n">
        <v>4961</v>
      </c>
      <c r="B4965" s="26"/>
      <c r="C4965" s="26"/>
      <c r="D4965" s="27" t="str">
        <f aca="false">IF(LEN(C4965)=18,IF(AND(MID(C4965,7,4)&gt;="1900",MID(C4965,7,4)&lt;=LEFT(K3,4)),IF(AND(MID(C4965,11,2)&gt;="01",MID(C4965,11,2)&lt;="12"),IF(AND(MID(C4965,13,2)&gt;="01",MID(C4965,13,2)&lt;="31"),MID(C4965,7,8),"日期错误"),"月份错误"),"年份错误"),IF(LEN(C4965)=0,"请录入身份证号","身份证号位数错误"))</f>
        <v>请录入身份证号</v>
      </c>
      <c r="E4965" s="39" t="s">
        <v>12</v>
      </c>
      <c r="F4965" s="29" t="n">
        <f aca="false">IF(G4965="",0,IF(G4965="一档",20,440))</f>
        <v>0</v>
      </c>
      <c r="G4965" s="26"/>
      <c r="H4965" s="30"/>
    </row>
    <row r="4966" s="24" customFormat="true" ht="12" hidden="false" customHeight="false" outlineLevel="0" collapsed="false">
      <c r="A4966" s="25" t="n">
        <v>4962</v>
      </c>
      <c r="B4966" s="26"/>
      <c r="C4966" s="26"/>
      <c r="D4966" s="27" t="str">
        <f aca="false">IF(LEN(C4966)=18,IF(AND(MID(C4966,7,4)&gt;="1900",MID(C4966,7,4)&lt;=LEFT(K3,4)),IF(AND(MID(C4966,11,2)&gt;="01",MID(C4966,11,2)&lt;="12"),IF(AND(MID(C4966,13,2)&gt;="01",MID(C4966,13,2)&lt;="31"),MID(C4966,7,8),"日期错误"),"月份错误"),"年份错误"),IF(LEN(C4966)=0,"请录入身份证号","身份证号位数错误"))</f>
        <v>请录入身份证号</v>
      </c>
      <c r="E4966" s="39" t="s">
        <v>12</v>
      </c>
      <c r="F4966" s="29" t="n">
        <f aca="false">IF(G4966="",0,IF(G4966="一档",20,440))</f>
        <v>0</v>
      </c>
      <c r="G4966" s="26"/>
      <c r="H4966" s="30"/>
    </row>
    <row r="4967" s="24" customFormat="true" ht="12" hidden="false" customHeight="false" outlineLevel="0" collapsed="false">
      <c r="A4967" s="25" t="n">
        <v>4963</v>
      </c>
      <c r="B4967" s="26"/>
      <c r="C4967" s="26"/>
      <c r="D4967" s="27" t="str">
        <f aca="false">IF(LEN(C4967)=18,IF(AND(MID(C4967,7,4)&gt;="1900",MID(C4967,7,4)&lt;=LEFT(K3,4)),IF(AND(MID(C4967,11,2)&gt;="01",MID(C4967,11,2)&lt;="12"),IF(AND(MID(C4967,13,2)&gt;="01",MID(C4967,13,2)&lt;="31"),MID(C4967,7,8),"日期错误"),"月份错误"),"年份错误"),IF(LEN(C4967)=0,"请录入身份证号","身份证号位数错误"))</f>
        <v>请录入身份证号</v>
      </c>
      <c r="E4967" s="39" t="s">
        <v>12</v>
      </c>
      <c r="F4967" s="29" t="n">
        <f aca="false">IF(G4967="",0,IF(G4967="一档",20,440))</f>
        <v>0</v>
      </c>
      <c r="G4967" s="26"/>
      <c r="H4967" s="30"/>
    </row>
    <row r="4968" s="24" customFormat="true" ht="12" hidden="false" customHeight="false" outlineLevel="0" collapsed="false">
      <c r="A4968" s="25" t="n">
        <v>4964</v>
      </c>
      <c r="B4968" s="26"/>
      <c r="C4968" s="26"/>
      <c r="D4968" s="27" t="str">
        <f aca="false">IF(LEN(C4968)=18,IF(AND(MID(C4968,7,4)&gt;="1900",MID(C4968,7,4)&lt;=LEFT(K3,4)),IF(AND(MID(C4968,11,2)&gt;="01",MID(C4968,11,2)&lt;="12"),IF(AND(MID(C4968,13,2)&gt;="01",MID(C4968,13,2)&lt;="31"),MID(C4968,7,8),"日期错误"),"月份错误"),"年份错误"),IF(LEN(C4968)=0,"请录入身份证号","身份证号位数错误"))</f>
        <v>请录入身份证号</v>
      </c>
      <c r="E4968" s="39" t="s">
        <v>12</v>
      </c>
      <c r="F4968" s="29" t="n">
        <f aca="false">IF(G4968="",0,IF(G4968="一档",20,440))</f>
        <v>0</v>
      </c>
      <c r="G4968" s="26"/>
      <c r="H4968" s="30"/>
    </row>
    <row r="4969" s="24" customFormat="true" ht="12" hidden="false" customHeight="false" outlineLevel="0" collapsed="false">
      <c r="A4969" s="25" t="n">
        <v>4965</v>
      </c>
      <c r="B4969" s="26"/>
      <c r="C4969" s="26"/>
      <c r="D4969" s="27" t="str">
        <f aca="false">IF(LEN(C4969)=18,IF(AND(MID(C4969,7,4)&gt;="1900",MID(C4969,7,4)&lt;=LEFT(K3,4)),IF(AND(MID(C4969,11,2)&gt;="01",MID(C4969,11,2)&lt;="12"),IF(AND(MID(C4969,13,2)&gt;="01",MID(C4969,13,2)&lt;="31"),MID(C4969,7,8),"日期错误"),"月份错误"),"年份错误"),IF(LEN(C4969)=0,"请录入身份证号","身份证号位数错误"))</f>
        <v>请录入身份证号</v>
      </c>
      <c r="E4969" s="39" t="s">
        <v>12</v>
      </c>
      <c r="F4969" s="29" t="n">
        <f aca="false">IF(G4969="",0,IF(G4969="一档",20,440))</f>
        <v>0</v>
      </c>
      <c r="G4969" s="26"/>
      <c r="H4969" s="30"/>
    </row>
    <row r="4970" s="24" customFormat="true" ht="12" hidden="false" customHeight="false" outlineLevel="0" collapsed="false">
      <c r="A4970" s="25" t="n">
        <v>4966</v>
      </c>
      <c r="B4970" s="26"/>
      <c r="C4970" s="26"/>
      <c r="D4970" s="27" t="str">
        <f aca="false">IF(LEN(C4970)=18,IF(AND(MID(C4970,7,4)&gt;="1900",MID(C4970,7,4)&lt;=LEFT(K3,4)),IF(AND(MID(C4970,11,2)&gt;="01",MID(C4970,11,2)&lt;="12"),IF(AND(MID(C4970,13,2)&gt;="01",MID(C4970,13,2)&lt;="31"),MID(C4970,7,8),"日期错误"),"月份错误"),"年份错误"),IF(LEN(C4970)=0,"请录入身份证号","身份证号位数错误"))</f>
        <v>请录入身份证号</v>
      </c>
      <c r="E4970" s="39" t="s">
        <v>12</v>
      </c>
      <c r="F4970" s="29" t="n">
        <f aca="false">IF(G4970="",0,IF(G4970="一档",20,440))</f>
        <v>0</v>
      </c>
      <c r="G4970" s="26"/>
      <c r="H4970" s="30"/>
    </row>
    <row r="4971" s="24" customFormat="true" ht="12" hidden="false" customHeight="false" outlineLevel="0" collapsed="false">
      <c r="A4971" s="25" t="n">
        <v>4967</v>
      </c>
      <c r="B4971" s="26"/>
      <c r="C4971" s="26"/>
      <c r="D4971" s="27" t="str">
        <f aca="false">IF(LEN(C4971)=18,IF(AND(MID(C4971,7,4)&gt;="1900",MID(C4971,7,4)&lt;=LEFT(K3,4)),IF(AND(MID(C4971,11,2)&gt;="01",MID(C4971,11,2)&lt;="12"),IF(AND(MID(C4971,13,2)&gt;="01",MID(C4971,13,2)&lt;="31"),MID(C4971,7,8),"日期错误"),"月份错误"),"年份错误"),IF(LEN(C4971)=0,"请录入身份证号","身份证号位数错误"))</f>
        <v>请录入身份证号</v>
      </c>
      <c r="E4971" s="39" t="s">
        <v>12</v>
      </c>
      <c r="F4971" s="29" t="n">
        <f aca="false">IF(G4971="",0,IF(G4971="一档",20,440))</f>
        <v>0</v>
      </c>
      <c r="G4971" s="26"/>
      <c r="H4971" s="30"/>
    </row>
    <row r="4972" s="24" customFormat="true" ht="12" hidden="false" customHeight="false" outlineLevel="0" collapsed="false">
      <c r="A4972" s="25" t="n">
        <v>4968</v>
      </c>
      <c r="B4972" s="26"/>
      <c r="C4972" s="26"/>
      <c r="D4972" s="27" t="str">
        <f aca="false">IF(LEN(C4972)=18,IF(AND(MID(C4972,7,4)&gt;="1900",MID(C4972,7,4)&lt;=LEFT(K3,4)),IF(AND(MID(C4972,11,2)&gt;="01",MID(C4972,11,2)&lt;="12"),IF(AND(MID(C4972,13,2)&gt;="01",MID(C4972,13,2)&lt;="31"),MID(C4972,7,8),"日期错误"),"月份错误"),"年份错误"),IF(LEN(C4972)=0,"请录入身份证号","身份证号位数错误"))</f>
        <v>请录入身份证号</v>
      </c>
      <c r="E4972" s="39" t="s">
        <v>12</v>
      </c>
      <c r="F4972" s="29" t="n">
        <f aca="false">IF(G4972="",0,IF(G4972="一档",20,440))</f>
        <v>0</v>
      </c>
      <c r="G4972" s="26"/>
      <c r="H4972" s="30"/>
    </row>
    <row r="4973" s="24" customFormat="true" ht="12" hidden="false" customHeight="false" outlineLevel="0" collapsed="false">
      <c r="A4973" s="25" t="n">
        <v>4969</v>
      </c>
      <c r="B4973" s="26"/>
      <c r="C4973" s="26"/>
      <c r="D4973" s="27" t="str">
        <f aca="false">IF(LEN(C4973)=18,IF(AND(MID(C4973,7,4)&gt;="1900",MID(C4973,7,4)&lt;=LEFT(K3,4)),IF(AND(MID(C4973,11,2)&gt;="01",MID(C4973,11,2)&lt;="12"),IF(AND(MID(C4973,13,2)&gt;="01",MID(C4973,13,2)&lt;="31"),MID(C4973,7,8),"日期错误"),"月份错误"),"年份错误"),IF(LEN(C4973)=0,"请录入身份证号","身份证号位数错误"))</f>
        <v>请录入身份证号</v>
      </c>
      <c r="E4973" s="39" t="s">
        <v>12</v>
      </c>
      <c r="F4973" s="29" t="n">
        <f aca="false">IF(G4973="",0,IF(G4973="一档",20,440))</f>
        <v>0</v>
      </c>
      <c r="G4973" s="26"/>
      <c r="H4973" s="30"/>
    </row>
    <row r="4974" s="24" customFormat="true" ht="12" hidden="false" customHeight="false" outlineLevel="0" collapsed="false">
      <c r="A4974" s="25" t="n">
        <v>4970</v>
      </c>
      <c r="B4974" s="26"/>
      <c r="C4974" s="26"/>
      <c r="D4974" s="27" t="str">
        <f aca="false">IF(LEN(C4974)=18,IF(AND(MID(C4974,7,4)&gt;="1900",MID(C4974,7,4)&lt;=LEFT(K3,4)),IF(AND(MID(C4974,11,2)&gt;="01",MID(C4974,11,2)&lt;="12"),IF(AND(MID(C4974,13,2)&gt;="01",MID(C4974,13,2)&lt;="31"),MID(C4974,7,8),"日期错误"),"月份错误"),"年份错误"),IF(LEN(C4974)=0,"请录入身份证号","身份证号位数错误"))</f>
        <v>请录入身份证号</v>
      </c>
      <c r="E4974" s="39" t="s">
        <v>12</v>
      </c>
      <c r="F4974" s="29" t="n">
        <f aca="false">IF(G4974="",0,IF(G4974="一档",20,440))</f>
        <v>0</v>
      </c>
      <c r="G4974" s="26"/>
      <c r="H4974" s="30"/>
    </row>
    <row r="4975" s="24" customFormat="true" ht="12" hidden="false" customHeight="false" outlineLevel="0" collapsed="false">
      <c r="A4975" s="25" t="n">
        <v>4971</v>
      </c>
      <c r="B4975" s="26"/>
      <c r="C4975" s="26"/>
      <c r="D4975" s="27" t="str">
        <f aca="false">IF(LEN(C4975)=18,IF(AND(MID(C4975,7,4)&gt;="1900",MID(C4975,7,4)&lt;=LEFT(K3,4)),IF(AND(MID(C4975,11,2)&gt;="01",MID(C4975,11,2)&lt;="12"),IF(AND(MID(C4975,13,2)&gt;="01",MID(C4975,13,2)&lt;="31"),MID(C4975,7,8),"日期错误"),"月份错误"),"年份错误"),IF(LEN(C4975)=0,"请录入身份证号","身份证号位数错误"))</f>
        <v>请录入身份证号</v>
      </c>
      <c r="E4975" s="39" t="s">
        <v>12</v>
      </c>
      <c r="F4975" s="29" t="n">
        <f aca="false">IF(G4975="",0,IF(G4975="一档",20,440))</f>
        <v>0</v>
      </c>
      <c r="G4975" s="26"/>
      <c r="H4975" s="30"/>
    </row>
    <row r="4976" s="24" customFormat="true" ht="12" hidden="false" customHeight="false" outlineLevel="0" collapsed="false">
      <c r="A4976" s="25" t="n">
        <v>4972</v>
      </c>
      <c r="B4976" s="26"/>
      <c r="C4976" s="26"/>
      <c r="D4976" s="27" t="str">
        <f aca="false">IF(LEN(C4976)=18,IF(AND(MID(C4976,7,4)&gt;="1900",MID(C4976,7,4)&lt;=LEFT(K3,4)),IF(AND(MID(C4976,11,2)&gt;="01",MID(C4976,11,2)&lt;="12"),IF(AND(MID(C4976,13,2)&gt;="01",MID(C4976,13,2)&lt;="31"),MID(C4976,7,8),"日期错误"),"月份错误"),"年份错误"),IF(LEN(C4976)=0,"请录入身份证号","身份证号位数错误"))</f>
        <v>请录入身份证号</v>
      </c>
      <c r="E4976" s="39" t="s">
        <v>12</v>
      </c>
      <c r="F4976" s="29" t="n">
        <f aca="false">IF(G4976="",0,IF(G4976="一档",20,440))</f>
        <v>0</v>
      </c>
      <c r="G4976" s="26"/>
      <c r="H4976" s="30"/>
    </row>
    <row r="4977" s="24" customFormat="true" ht="12" hidden="false" customHeight="false" outlineLevel="0" collapsed="false">
      <c r="A4977" s="25" t="n">
        <v>4973</v>
      </c>
      <c r="B4977" s="26"/>
      <c r="C4977" s="26"/>
      <c r="D4977" s="27" t="str">
        <f aca="false">IF(LEN(C4977)=18,IF(AND(MID(C4977,7,4)&gt;="1900",MID(C4977,7,4)&lt;=LEFT(K3,4)),IF(AND(MID(C4977,11,2)&gt;="01",MID(C4977,11,2)&lt;="12"),IF(AND(MID(C4977,13,2)&gt;="01",MID(C4977,13,2)&lt;="31"),MID(C4977,7,8),"日期错误"),"月份错误"),"年份错误"),IF(LEN(C4977)=0,"请录入身份证号","身份证号位数错误"))</f>
        <v>请录入身份证号</v>
      </c>
      <c r="E4977" s="39" t="s">
        <v>12</v>
      </c>
      <c r="F4977" s="29" t="n">
        <f aca="false">IF(G4977="",0,IF(G4977="一档",20,440))</f>
        <v>0</v>
      </c>
      <c r="G4977" s="26"/>
      <c r="H4977" s="30"/>
    </row>
    <row r="4978" s="24" customFormat="true" ht="12" hidden="false" customHeight="false" outlineLevel="0" collapsed="false">
      <c r="A4978" s="25" t="n">
        <v>4974</v>
      </c>
      <c r="B4978" s="26"/>
      <c r="C4978" s="26"/>
      <c r="D4978" s="27" t="str">
        <f aca="false">IF(LEN(C4978)=18,IF(AND(MID(C4978,7,4)&gt;="1900",MID(C4978,7,4)&lt;=LEFT(K3,4)),IF(AND(MID(C4978,11,2)&gt;="01",MID(C4978,11,2)&lt;="12"),IF(AND(MID(C4978,13,2)&gt;="01",MID(C4978,13,2)&lt;="31"),MID(C4978,7,8),"日期错误"),"月份错误"),"年份错误"),IF(LEN(C4978)=0,"请录入身份证号","身份证号位数错误"))</f>
        <v>请录入身份证号</v>
      </c>
      <c r="E4978" s="39" t="s">
        <v>12</v>
      </c>
      <c r="F4978" s="29" t="n">
        <f aca="false">IF(G4978="",0,IF(G4978="一档",20,440))</f>
        <v>0</v>
      </c>
      <c r="G4978" s="26"/>
      <c r="H4978" s="30"/>
    </row>
    <row r="4979" s="24" customFormat="true" ht="12" hidden="false" customHeight="false" outlineLevel="0" collapsed="false">
      <c r="A4979" s="25" t="n">
        <v>4975</v>
      </c>
      <c r="B4979" s="26"/>
      <c r="C4979" s="26"/>
      <c r="D4979" s="27" t="str">
        <f aca="false">IF(LEN(C4979)=18,IF(AND(MID(C4979,7,4)&gt;="1900",MID(C4979,7,4)&lt;=LEFT(K3,4)),IF(AND(MID(C4979,11,2)&gt;="01",MID(C4979,11,2)&lt;="12"),IF(AND(MID(C4979,13,2)&gt;="01",MID(C4979,13,2)&lt;="31"),MID(C4979,7,8),"日期错误"),"月份错误"),"年份错误"),IF(LEN(C4979)=0,"请录入身份证号","身份证号位数错误"))</f>
        <v>请录入身份证号</v>
      </c>
      <c r="E4979" s="39" t="s">
        <v>12</v>
      </c>
      <c r="F4979" s="29" t="n">
        <f aca="false">IF(G4979="",0,IF(G4979="一档",20,440))</f>
        <v>0</v>
      </c>
      <c r="G4979" s="26"/>
      <c r="H4979" s="30"/>
    </row>
    <row r="4980" s="24" customFormat="true" ht="12" hidden="false" customHeight="false" outlineLevel="0" collapsed="false">
      <c r="A4980" s="25" t="n">
        <v>4976</v>
      </c>
      <c r="B4980" s="26"/>
      <c r="C4980" s="26"/>
      <c r="D4980" s="27" t="str">
        <f aca="false">IF(LEN(C4980)=18,IF(AND(MID(C4980,7,4)&gt;="1900",MID(C4980,7,4)&lt;=LEFT(K3,4)),IF(AND(MID(C4980,11,2)&gt;="01",MID(C4980,11,2)&lt;="12"),IF(AND(MID(C4980,13,2)&gt;="01",MID(C4980,13,2)&lt;="31"),MID(C4980,7,8),"日期错误"),"月份错误"),"年份错误"),IF(LEN(C4980)=0,"请录入身份证号","身份证号位数错误"))</f>
        <v>请录入身份证号</v>
      </c>
      <c r="E4980" s="39" t="s">
        <v>12</v>
      </c>
      <c r="F4980" s="29" t="n">
        <f aca="false">IF(G4980="",0,IF(G4980="一档",20,440))</f>
        <v>0</v>
      </c>
      <c r="G4980" s="26"/>
      <c r="H4980" s="30"/>
    </row>
    <row r="4981" s="24" customFormat="true" ht="12" hidden="false" customHeight="false" outlineLevel="0" collapsed="false">
      <c r="A4981" s="25" t="n">
        <v>4977</v>
      </c>
      <c r="B4981" s="26"/>
      <c r="C4981" s="26"/>
      <c r="D4981" s="27" t="str">
        <f aca="false">IF(LEN(C4981)=18,IF(AND(MID(C4981,7,4)&gt;="1900",MID(C4981,7,4)&lt;=LEFT(K3,4)),IF(AND(MID(C4981,11,2)&gt;="01",MID(C4981,11,2)&lt;="12"),IF(AND(MID(C4981,13,2)&gt;="01",MID(C4981,13,2)&lt;="31"),MID(C4981,7,8),"日期错误"),"月份错误"),"年份错误"),IF(LEN(C4981)=0,"请录入身份证号","身份证号位数错误"))</f>
        <v>请录入身份证号</v>
      </c>
      <c r="E4981" s="39" t="s">
        <v>12</v>
      </c>
      <c r="F4981" s="29" t="n">
        <f aca="false">IF(G4981="",0,IF(G4981="一档",20,440))</f>
        <v>0</v>
      </c>
      <c r="G4981" s="26"/>
      <c r="H4981" s="30"/>
    </row>
    <row r="4982" s="24" customFormat="true" ht="12" hidden="false" customHeight="false" outlineLevel="0" collapsed="false">
      <c r="A4982" s="25" t="n">
        <v>4978</v>
      </c>
      <c r="B4982" s="26"/>
      <c r="C4982" s="26"/>
      <c r="D4982" s="27" t="str">
        <f aca="false">IF(LEN(C4982)=18,IF(AND(MID(C4982,7,4)&gt;="1900",MID(C4982,7,4)&lt;=LEFT(K3,4)),IF(AND(MID(C4982,11,2)&gt;="01",MID(C4982,11,2)&lt;="12"),IF(AND(MID(C4982,13,2)&gt;="01",MID(C4982,13,2)&lt;="31"),MID(C4982,7,8),"日期错误"),"月份错误"),"年份错误"),IF(LEN(C4982)=0,"请录入身份证号","身份证号位数错误"))</f>
        <v>请录入身份证号</v>
      </c>
      <c r="E4982" s="39" t="s">
        <v>12</v>
      </c>
      <c r="F4982" s="29" t="n">
        <f aca="false">IF(G4982="",0,IF(G4982="一档",20,440))</f>
        <v>0</v>
      </c>
      <c r="G4982" s="26"/>
      <c r="H4982" s="30"/>
    </row>
    <row r="4983" s="24" customFormat="true" ht="12" hidden="false" customHeight="false" outlineLevel="0" collapsed="false">
      <c r="A4983" s="25" t="n">
        <v>4979</v>
      </c>
      <c r="B4983" s="26"/>
      <c r="C4983" s="26"/>
      <c r="D4983" s="27" t="str">
        <f aca="false">IF(LEN(C4983)=18,IF(AND(MID(C4983,7,4)&gt;="1900",MID(C4983,7,4)&lt;=LEFT(K3,4)),IF(AND(MID(C4983,11,2)&gt;="01",MID(C4983,11,2)&lt;="12"),IF(AND(MID(C4983,13,2)&gt;="01",MID(C4983,13,2)&lt;="31"),MID(C4983,7,8),"日期错误"),"月份错误"),"年份错误"),IF(LEN(C4983)=0,"请录入身份证号","身份证号位数错误"))</f>
        <v>请录入身份证号</v>
      </c>
      <c r="E4983" s="39" t="s">
        <v>12</v>
      </c>
      <c r="F4983" s="29" t="n">
        <f aca="false">IF(G4983="",0,IF(G4983="一档",20,440))</f>
        <v>0</v>
      </c>
      <c r="G4983" s="26"/>
      <c r="H4983" s="30"/>
    </row>
    <row r="4984" s="24" customFormat="true" ht="12" hidden="false" customHeight="false" outlineLevel="0" collapsed="false">
      <c r="A4984" s="25" t="n">
        <v>4980</v>
      </c>
      <c r="B4984" s="26"/>
      <c r="C4984" s="26"/>
      <c r="D4984" s="27" t="str">
        <f aca="false">IF(LEN(C4984)=18,IF(AND(MID(C4984,7,4)&gt;="1900",MID(C4984,7,4)&lt;=LEFT(K3,4)),IF(AND(MID(C4984,11,2)&gt;="01",MID(C4984,11,2)&lt;="12"),IF(AND(MID(C4984,13,2)&gt;="01",MID(C4984,13,2)&lt;="31"),MID(C4984,7,8),"日期错误"),"月份错误"),"年份错误"),IF(LEN(C4984)=0,"请录入身份证号","身份证号位数错误"))</f>
        <v>请录入身份证号</v>
      </c>
      <c r="E4984" s="39" t="s">
        <v>12</v>
      </c>
      <c r="F4984" s="29" t="n">
        <f aca="false">IF(G4984="",0,IF(G4984="一档",20,440))</f>
        <v>0</v>
      </c>
      <c r="G4984" s="26"/>
      <c r="H4984" s="30"/>
    </row>
    <row r="4985" s="24" customFormat="true" ht="12" hidden="false" customHeight="false" outlineLevel="0" collapsed="false">
      <c r="A4985" s="25" t="n">
        <v>4981</v>
      </c>
      <c r="B4985" s="26"/>
      <c r="C4985" s="26"/>
      <c r="D4985" s="27" t="str">
        <f aca="false">IF(LEN(C4985)=18,IF(AND(MID(C4985,7,4)&gt;="1900",MID(C4985,7,4)&lt;=LEFT(K3,4)),IF(AND(MID(C4985,11,2)&gt;="01",MID(C4985,11,2)&lt;="12"),IF(AND(MID(C4985,13,2)&gt;="01",MID(C4985,13,2)&lt;="31"),MID(C4985,7,8),"日期错误"),"月份错误"),"年份错误"),IF(LEN(C4985)=0,"请录入身份证号","身份证号位数错误"))</f>
        <v>请录入身份证号</v>
      </c>
      <c r="E4985" s="39" t="s">
        <v>12</v>
      </c>
      <c r="F4985" s="29" t="n">
        <f aca="false">IF(G4985="",0,IF(G4985="一档",20,440))</f>
        <v>0</v>
      </c>
      <c r="G4985" s="26"/>
      <c r="H4985" s="30"/>
    </row>
    <row r="4986" s="24" customFormat="true" ht="12" hidden="false" customHeight="false" outlineLevel="0" collapsed="false">
      <c r="A4986" s="25" t="n">
        <v>4982</v>
      </c>
      <c r="B4986" s="26"/>
      <c r="C4986" s="26"/>
      <c r="D4986" s="27" t="str">
        <f aca="false">IF(LEN(C4986)=18,IF(AND(MID(C4986,7,4)&gt;="1900",MID(C4986,7,4)&lt;=LEFT(K3,4)),IF(AND(MID(C4986,11,2)&gt;="01",MID(C4986,11,2)&lt;="12"),IF(AND(MID(C4986,13,2)&gt;="01",MID(C4986,13,2)&lt;="31"),MID(C4986,7,8),"日期错误"),"月份错误"),"年份错误"),IF(LEN(C4986)=0,"请录入身份证号","身份证号位数错误"))</f>
        <v>请录入身份证号</v>
      </c>
      <c r="E4986" s="39" t="s">
        <v>12</v>
      </c>
      <c r="F4986" s="29" t="n">
        <f aca="false">IF(G4986="",0,IF(G4986="一档",20,440))</f>
        <v>0</v>
      </c>
      <c r="G4986" s="26"/>
      <c r="H4986" s="30"/>
    </row>
    <row r="4987" s="24" customFormat="true" ht="12" hidden="false" customHeight="false" outlineLevel="0" collapsed="false">
      <c r="A4987" s="25" t="n">
        <v>4983</v>
      </c>
      <c r="B4987" s="26"/>
      <c r="C4987" s="26"/>
      <c r="D4987" s="27" t="str">
        <f aca="false">IF(LEN(C4987)=18,IF(AND(MID(C4987,7,4)&gt;="1900",MID(C4987,7,4)&lt;=LEFT(K3,4)),IF(AND(MID(C4987,11,2)&gt;="01",MID(C4987,11,2)&lt;="12"),IF(AND(MID(C4987,13,2)&gt;="01",MID(C4987,13,2)&lt;="31"),MID(C4987,7,8),"日期错误"),"月份错误"),"年份错误"),IF(LEN(C4987)=0,"请录入身份证号","身份证号位数错误"))</f>
        <v>请录入身份证号</v>
      </c>
      <c r="E4987" s="39" t="s">
        <v>12</v>
      </c>
      <c r="F4987" s="29" t="n">
        <f aca="false">IF(G4987="",0,IF(G4987="一档",20,440))</f>
        <v>0</v>
      </c>
      <c r="G4987" s="26"/>
      <c r="H4987" s="30"/>
    </row>
    <row r="4988" s="24" customFormat="true" ht="12" hidden="false" customHeight="false" outlineLevel="0" collapsed="false">
      <c r="A4988" s="25" t="n">
        <v>4984</v>
      </c>
      <c r="B4988" s="26"/>
      <c r="C4988" s="26"/>
      <c r="D4988" s="27" t="str">
        <f aca="false">IF(LEN(C4988)=18,IF(AND(MID(C4988,7,4)&gt;="1900",MID(C4988,7,4)&lt;=LEFT(K3,4)),IF(AND(MID(C4988,11,2)&gt;="01",MID(C4988,11,2)&lt;="12"),IF(AND(MID(C4988,13,2)&gt;="01",MID(C4988,13,2)&lt;="31"),MID(C4988,7,8),"日期错误"),"月份错误"),"年份错误"),IF(LEN(C4988)=0,"请录入身份证号","身份证号位数错误"))</f>
        <v>请录入身份证号</v>
      </c>
      <c r="E4988" s="39" t="s">
        <v>12</v>
      </c>
      <c r="F4988" s="29" t="n">
        <f aca="false">IF(G4988="",0,IF(G4988="一档",20,440))</f>
        <v>0</v>
      </c>
      <c r="G4988" s="26"/>
      <c r="H4988" s="30"/>
    </row>
    <row r="4989" s="24" customFormat="true" ht="12" hidden="false" customHeight="false" outlineLevel="0" collapsed="false">
      <c r="A4989" s="25" t="n">
        <v>4985</v>
      </c>
      <c r="B4989" s="26"/>
      <c r="C4989" s="26"/>
      <c r="D4989" s="27" t="str">
        <f aca="false">IF(LEN(C4989)=18,IF(AND(MID(C4989,7,4)&gt;="1900",MID(C4989,7,4)&lt;=LEFT(K3,4)),IF(AND(MID(C4989,11,2)&gt;="01",MID(C4989,11,2)&lt;="12"),IF(AND(MID(C4989,13,2)&gt;="01",MID(C4989,13,2)&lt;="31"),MID(C4989,7,8),"日期错误"),"月份错误"),"年份错误"),IF(LEN(C4989)=0,"请录入身份证号","身份证号位数错误"))</f>
        <v>请录入身份证号</v>
      </c>
      <c r="E4989" s="39" t="s">
        <v>12</v>
      </c>
      <c r="F4989" s="29" t="n">
        <f aca="false">IF(G4989="",0,IF(G4989="一档",20,440))</f>
        <v>0</v>
      </c>
      <c r="G4989" s="26"/>
      <c r="H4989" s="30"/>
    </row>
    <row r="4990" s="24" customFormat="true" ht="12" hidden="false" customHeight="false" outlineLevel="0" collapsed="false">
      <c r="A4990" s="25" t="n">
        <v>4986</v>
      </c>
      <c r="B4990" s="26"/>
      <c r="C4990" s="26"/>
      <c r="D4990" s="27" t="str">
        <f aca="false">IF(LEN(C4990)=18,IF(AND(MID(C4990,7,4)&gt;="1900",MID(C4990,7,4)&lt;=LEFT(K3,4)),IF(AND(MID(C4990,11,2)&gt;="01",MID(C4990,11,2)&lt;="12"),IF(AND(MID(C4990,13,2)&gt;="01",MID(C4990,13,2)&lt;="31"),MID(C4990,7,8),"日期错误"),"月份错误"),"年份错误"),IF(LEN(C4990)=0,"请录入身份证号","身份证号位数错误"))</f>
        <v>请录入身份证号</v>
      </c>
      <c r="E4990" s="39" t="s">
        <v>12</v>
      </c>
      <c r="F4990" s="29" t="n">
        <f aca="false">IF(G4990="",0,IF(G4990="一档",20,440))</f>
        <v>0</v>
      </c>
      <c r="G4990" s="26"/>
      <c r="H4990" s="30"/>
    </row>
    <row r="4991" s="24" customFormat="true" ht="12" hidden="false" customHeight="false" outlineLevel="0" collapsed="false">
      <c r="A4991" s="25" t="n">
        <v>4987</v>
      </c>
      <c r="B4991" s="26"/>
      <c r="C4991" s="26"/>
      <c r="D4991" s="27" t="str">
        <f aca="false">IF(LEN(C4991)=18,IF(AND(MID(C4991,7,4)&gt;="1900",MID(C4991,7,4)&lt;=LEFT(K3,4)),IF(AND(MID(C4991,11,2)&gt;="01",MID(C4991,11,2)&lt;="12"),IF(AND(MID(C4991,13,2)&gt;="01",MID(C4991,13,2)&lt;="31"),MID(C4991,7,8),"日期错误"),"月份错误"),"年份错误"),IF(LEN(C4991)=0,"请录入身份证号","身份证号位数错误"))</f>
        <v>请录入身份证号</v>
      </c>
      <c r="E4991" s="39" t="s">
        <v>12</v>
      </c>
      <c r="F4991" s="29" t="n">
        <f aca="false">IF(G4991="",0,IF(G4991="一档",20,440))</f>
        <v>0</v>
      </c>
      <c r="G4991" s="26"/>
      <c r="H4991" s="30"/>
    </row>
    <row r="4992" s="24" customFormat="true" ht="12" hidden="false" customHeight="false" outlineLevel="0" collapsed="false">
      <c r="A4992" s="25" t="n">
        <v>4988</v>
      </c>
      <c r="B4992" s="26"/>
      <c r="C4992" s="26"/>
      <c r="D4992" s="27" t="str">
        <f aca="false">IF(LEN(C4992)=18,IF(AND(MID(C4992,7,4)&gt;="1900",MID(C4992,7,4)&lt;=LEFT(K3,4)),IF(AND(MID(C4992,11,2)&gt;="01",MID(C4992,11,2)&lt;="12"),IF(AND(MID(C4992,13,2)&gt;="01",MID(C4992,13,2)&lt;="31"),MID(C4992,7,8),"日期错误"),"月份错误"),"年份错误"),IF(LEN(C4992)=0,"请录入身份证号","身份证号位数错误"))</f>
        <v>请录入身份证号</v>
      </c>
      <c r="E4992" s="39" t="s">
        <v>12</v>
      </c>
      <c r="F4992" s="29" t="n">
        <f aca="false">IF(G4992="",0,IF(G4992="一档",20,440))</f>
        <v>0</v>
      </c>
      <c r="G4992" s="26"/>
      <c r="H4992" s="30"/>
    </row>
    <row r="4993" s="24" customFormat="true" ht="12" hidden="false" customHeight="false" outlineLevel="0" collapsed="false">
      <c r="A4993" s="25" t="n">
        <v>4989</v>
      </c>
      <c r="B4993" s="26"/>
      <c r="C4993" s="26"/>
      <c r="D4993" s="27" t="str">
        <f aca="false">IF(LEN(C4993)=18,IF(AND(MID(C4993,7,4)&gt;="1900",MID(C4993,7,4)&lt;=LEFT(K3,4)),IF(AND(MID(C4993,11,2)&gt;="01",MID(C4993,11,2)&lt;="12"),IF(AND(MID(C4993,13,2)&gt;="01",MID(C4993,13,2)&lt;="31"),MID(C4993,7,8),"日期错误"),"月份错误"),"年份错误"),IF(LEN(C4993)=0,"请录入身份证号","身份证号位数错误"))</f>
        <v>请录入身份证号</v>
      </c>
      <c r="E4993" s="39" t="s">
        <v>12</v>
      </c>
      <c r="F4993" s="29" t="n">
        <f aca="false">IF(G4993="",0,IF(G4993="一档",20,440))</f>
        <v>0</v>
      </c>
      <c r="G4993" s="26"/>
      <c r="H4993" s="30"/>
    </row>
    <row r="4994" s="24" customFormat="true" ht="12" hidden="false" customHeight="false" outlineLevel="0" collapsed="false">
      <c r="A4994" s="25" t="n">
        <v>4990</v>
      </c>
      <c r="B4994" s="26"/>
      <c r="C4994" s="26"/>
      <c r="D4994" s="27" t="str">
        <f aca="false">IF(LEN(C4994)=18,IF(AND(MID(C4994,7,4)&gt;="1900",MID(C4994,7,4)&lt;=LEFT(K3,4)),IF(AND(MID(C4994,11,2)&gt;="01",MID(C4994,11,2)&lt;="12"),IF(AND(MID(C4994,13,2)&gt;="01",MID(C4994,13,2)&lt;="31"),MID(C4994,7,8),"日期错误"),"月份错误"),"年份错误"),IF(LEN(C4994)=0,"请录入身份证号","身份证号位数错误"))</f>
        <v>请录入身份证号</v>
      </c>
      <c r="E4994" s="39" t="s">
        <v>12</v>
      </c>
      <c r="F4994" s="29" t="n">
        <f aca="false">IF(G4994="",0,IF(G4994="一档",20,440))</f>
        <v>0</v>
      </c>
      <c r="G4994" s="26"/>
      <c r="H4994" s="30"/>
    </row>
    <row r="4995" s="24" customFormat="true" ht="12" hidden="false" customHeight="false" outlineLevel="0" collapsed="false">
      <c r="A4995" s="25" t="n">
        <v>4991</v>
      </c>
      <c r="B4995" s="26"/>
      <c r="C4995" s="26"/>
      <c r="D4995" s="27" t="str">
        <f aca="false">IF(LEN(C4995)=18,IF(AND(MID(C4995,7,4)&gt;="1900",MID(C4995,7,4)&lt;=LEFT(K3,4)),IF(AND(MID(C4995,11,2)&gt;="01",MID(C4995,11,2)&lt;="12"),IF(AND(MID(C4995,13,2)&gt;="01",MID(C4995,13,2)&lt;="31"),MID(C4995,7,8),"日期错误"),"月份错误"),"年份错误"),IF(LEN(C4995)=0,"请录入身份证号","身份证号位数错误"))</f>
        <v>请录入身份证号</v>
      </c>
      <c r="E4995" s="39" t="s">
        <v>12</v>
      </c>
      <c r="F4995" s="29" t="n">
        <f aca="false">IF(G4995="",0,IF(G4995="一档",20,440))</f>
        <v>0</v>
      </c>
      <c r="G4995" s="26"/>
      <c r="H4995" s="30"/>
    </row>
    <row r="4996" s="24" customFormat="true" ht="12" hidden="false" customHeight="false" outlineLevel="0" collapsed="false">
      <c r="A4996" s="25" t="n">
        <v>4992</v>
      </c>
      <c r="B4996" s="26"/>
      <c r="C4996" s="26"/>
      <c r="D4996" s="27" t="str">
        <f aca="false">IF(LEN(C4996)=18,IF(AND(MID(C4996,7,4)&gt;="1900",MID(C4996,7,4)&lt;=LEFT(K3,4)),IF(AND(MID(C4996,11,2)&gt;="01",MID(C4996,11,2)&lt;="12"),IF(AND(MID(C4996,13,2)&gt;="01",MID(C4996,13,2)&lt;="31"),MID(C4996,7,8),"日期错误"),"月份错误"),"年份错误"),IF(LEN(C4996)=0,"请录入身份证号","身份证号位数错误"))</f>
        <v>请录入身份证号</v>
      </c>
      <c r="E4996" s="39" t="s">
        <v>12</v>
      </c>
      <c r="F4996" s="29" t="n">
        <f aca="false">IF(G4996="",0,IF(G4996="一档",20,440))</f>
        <v>0</v>
      </c>
      <c r="G4996" s="26"/>
      <c r="H4996" s="30"/>
    </row>
    <row r="4997" s="24" customFormat="true" ht="12" hidden="false" customHeight="false" outlineLevel="0" collapsed="false">
      <c r="A4997" s="25" t="n">
        <v>4993</v>
      </c>
      <c r="B4997" s="26"/>
      <c r="C4997" s="26"/>
      <c r="D4997" s="27" t="str">
        <f aca="false">IF(LEN(C4997)=18,IF(AND(MID(C4997,7,4)&gt;="1900",MID(C4997,7,4)&lt;=LEFT(K3,4)),IF(AND(MID(C4997,11,2)&gt;="01",MID(C4997,11,2)&lt;="12"),IF(AND(MID(C4997,13,2)&gt;="01",MID(C4997,13,2)&lt;="31"),MID(C4997,7,8),"日期错误"),"月份错误"),"年份错误"),IF(LEN(C4997)=0,"请录入身份证号","身份证号位数错误"))</f>
        <v>请录入身份证号</v>
      </c>
      <c r="E4997" s="39" t="s">
        <v>12</v>
      </c>
      <c r="F4997" s="29" t="n">
        <f aca="false">IF(G4997="",0,IF(G4997="一档",20,440))</f>
        <v>0</v>
      </c>
      <c r="G4997" s="26"/>
      <c r="H4997" s="30"/>
    </row>
    <row r="4998" s="24" customFormat="true" ht="12" hidden="false" customHeight="false" outlineLevel="0" collapsed="false">
      <c r="A4998" s="25" t="n">
        <v>4994</v>
      </c>
      <c r="B4998" s="26"/>
      <c r="C4998" s="26"/>
      <c r="D4998" s="27" t="str">
        <f aca="false">IF(LEN(C4998)=18,IF(AND(MID(C4998,7,4)&gt;="1900",MID(C4998,7,4)&lt;=LEFT(K3,4)),IF(AND(MID(C4998,11,2)&gt;="01",MID(C4998,11,2)&lt;="12"),IF(AND(MID(C4998,13,2)&gt;="01",MID(C4998,13,2)&lt;="31"),MID(C4998,7,8),"日期错误"),"月份错误"),"年份错误"),IF(LEN(C4998)=0,"请录入身份证号","身份证号位数错误"))</f>
        <v>请录入身份证号</v>
      </c>
      <c r="E4998" s="39" t="s">
        <v>12</v>
      </c>
      <c r="F4998" s="29" t="n">
        <f aca="false">IF(G4998="",0,IF(G4998="一档",20,440))</f>
        <v>0</v>
      </c>
      <c r="G4998" s="26"/>
      <c r="H4998" s="30"/>
    </row>
    <row r="4999" s="24" customFormat="true" ht="12" hidden="false" customHeight="false" outlineLevel="0" collapsed="false">
      <c r="A4999" s="25" t="n">
        <v>4995</v>
      </c>
      <c r="B4999" s="26"/>
      <c r="C4999" s="26"/>
      <c r="D4999" s="27" t="str">
        <f aca="false">IF(LEN(C4999)=18,IF(AND(MID(C4999,7,4)&gt;="1900",MID(C4999,7,4)&lt;=LEFT(K3,4)),IF(AND(MID(C4999,11,2)&gt;="01",MID(C4999,11,2)&lt;="12"),IF(AND(MID(C4999,13,2)&gt;="01",MID(C4999,13,2)&lt;="31"),MID(C4999,7,8),"日期错误"),"月份错误"),"年份错误"),IF(LEN(C4999)=0,"请录入身份证号","身份证号位数错误"))</f>
        <v>请录入身份证号</v>
      </c>
      <c r="E4999" s="39" t="s">
        <v>12</v>
      </c>
      <c r="F4999" s="29" t="n">
        <f aca="false">IF(G4999="",0,IF(G4999="一档",20,440))</f>
        <v>0</v>
      </c>
      <c r="G4999" s="26"/>
      <c r="H4999" s="30"/>
    </row>
    <row r="5000" s="24" customFormat="true" ht="12" hidden="false" customHeight="false" outlineLevel="0" collapsed="false">
      <c r="A5000" s="25" t="n">
        <v>4996</v>
      </c>
      <c r="B5000" s="26"/>
      <c r="C5000" s="26"/>
      <c r="D5000" s="27" t="str">
        <f aca="false">IF(LEN(C5000)=18,IF(AND(MID(C5000,7,4)&gt;="1900",MID(C5000,7,4)&lt;=LEFT(K3,4)),IF(AND(MID(C5000,11,2)&gt;="01",MID(C5000,11,2)&lt;="12"),IF(AND(MID(C5000,13,2)&gt;="01",MID(C5000,13,2)&lt;="31"),MID(C5000,7,8),"日期错误"),"月份错误"),"年份错误"),IF(LEN(C5000)=0,"请录入身份证号","身份证号位数错误"))</f>
        <v>请录入身份证号</v>
      </c>
      <c r="E5000" s="39" t="s">
        <v>12</v>
      </c>
      <c r="F5000" s="29" t="n">
        <f aca="false">IF(G5000="",0,IF(G5000="一档",20,440))</f>
        <v>0</v>
      </c>
      <c r="G5000" s="26"/>
      <c r="H5000" s="30"/>
    </row>
    <row r="5001" s="24" customFormat="true" ht="12" hidden="false" customHeight="false" outlineLevel="0" collapsed="false">
      <c r="A5001" s="25" t="n">
        <v>4997</v>
      </c>
      <c r="B5001" s="26"/>
      <c r="C5001" s="26"/>
      <c r="D5001" s="27" t="str">
        <f aca="false">IF(LEN(C5001)=18,IF(AND(MID(C5001,7,4)&gt;="1900",MID(C5001,7,4)&lt;=LEFT(K3,4)),IF(AND(MID(C5001,11,2)&gt;="01",MID(C5001,11,2)&lt;="12"),IF(AND(MID(C5001,13,2)&gt;="01",MID(C5001,13,2)&lt;="31"),MID(C5001,7,8),"日期错误"),"月份错误"),"年份错误"),IF(LEN(C5001)=0,"请录入身份证号","身份证号位数错误"))</f>
        <v>请录入身份证号</v>
      </c>
      <c r="E5001" s="39" t="s">
        <v>12</v>
      </c>
      <c r="F5001" s="29" t="n">
        <f aca="false">IF(G5001="",0,IF(G5001="一档",20,440))</f>
        <v>0</v>
      </c>
      <c r="G5001" s="26"/>
      <c r="H5001" s="30"/>
    </row>
    <row r="5002" s="24" customFormat="true" ht="12" hidden="false" customHeight="false" outlineLevel="0" collapsed="false">
      <c r="A5002" s="25" t="n">
        <v>4998</v>
      </c>
      <c r="B5002" s="26"/>
      <c r="C5002" s="26"/>
      <c r="D5002" s="27" t="str">
        <f aca="false">IF(LEN(C5002)=18,IF(AND(MID(C5002,7,4)&gt;="1900",MID(C5002,7,4)&lt;=LEFT(K3,4)),IF(AND(MID(C5002,11,2)&gt;="01",MID(C5002,11,2)&lt;="12"),IF(AND(MID(C5002,13,2)&gt;="01",MID(C5002,13,2)&lt;="31"),MID(C5002,7,8),"日期错误"),"月份错误"),"年份错误"),IF(LEN(C5002)=0,"请录入身份证号","身份证号位数错误"))</f>
        <v>请录入身份证号</v>
      </c>
      <c r="E5002" s="39" t="s">
        <v>12</v>
      </c>
      <c r="F5002" s="29" t="n">
        <f aca="false">IF(G5002="",0,IF(G5002="一档",20,440))</f>
        <v>0</v>
      </c>
      <c r="G5002" s="26"/>
      <c r="H5002" s="30"/>
    </row>
    <row r="5003" s="24" customFormat="true" ht="12" hidden="false" customHeight="false" outlineLevel="0" collapsed="false">
      <c r="A5003" s="25" t="n">
        <v>4999</v>
      </c>
      <c r="B5003" s="26"/>
      <c r="C5003" s="26"/>
      <c r="D5003" s="27" t="str">
        <f aca="false">IF(LEN(C5003)=18,IF(AND(MID(C5003,7,4)&gt;="1900",MID(C5003,7,4)&lt;=LEFT(K3,4)),IF(AND(MID(C5003,11,2)&gt;="01",MID(C5003,11,2)&lt;="12"),IF(AND(MID(C5003,13,2)&gt;="01",MID(C5003,13,2)&lt;="31"),MID(C5003,7,8),"日期错误"),"月份错误"),"年份错误"),IF(LEN(C5003)=0,"请录入身份证号","身份证号位数错误"))</f>
        <v>请录入身份证号</v>
      </c>
      <c r="E5003" s="39" t="s">
        <v>12</v>
      </c>
      <c r="F5003" s="29" t="n">
        <f aca="false">IF(G5003="",0,IF(G5003="一档",20,440))</f>
        <v>0</v>
      </c>
      <c r="G5003" s="26"/>
      <c r="H5003" s="30"/>
    </row>
    <row r="5004" s="24" customFormat="true" ht="12.75" hidden="false" customHeight="false" outlineLevel="0" collapsed="false">
      <c r="A5004" s="32" t="n">
        <v>5000</v>
      </c>
      <c r="B5004" s="33"/>
      <c r="C5004" s="33"/>
      <c r="D5004" s="34" t="str">
        <f aca="false">IF(LEN(C5004)=18,IF(AND(MID(C5004,7,4)&gt;="1900",MID(C5004,7,4)&lt;=LEFT(K3,4)),IF(AND(MID(C5004,11,2)&gt;="01",MID(C5004,11,2)&lt;="12"),IF(AND(MID(C5004,13,2)&gt;="01",MID(C5004,13,2)&lt;="31"),MID(C5004,7,8),"日期错误"),"月份错误"),"年份错误"),IF(LEN(C5004)=0,"请录入身份证号","身份证号位数错误"))</f>
        <v>请录入身份证号</v>
      </c>
      <c r="E5004" s="40" t="s">
        <v>12</v>
      </c>
      <c r="F5004" s="36" t="n">
        <f aca="false">IF(G5004="",0,IF(G5004="一档",20,440))</f>
        <v>0</v>
      </c>
      <c r="G5004" s="33"/>
      <c r="H5004" s="37"/>
    </row>
  </sheetData>
  <sheetProtection sheet="true" password="f6b1" objects="true" scenarios="true" selectLockedCells="true"/>
  <mergeCells count="3">
    <mergeCell ref="A1:H1"/>
    <mergeCell ref="A4:E4"/>
    <mergeCell ref="F4:H4"/>
  </mergeCells>
  <dataValidations count="3">
    <dataValidation allowBlank="true" error="输入信息错误！" errorStyle="stop" errorTitle="错误" operator="between" promptTitle="请选择！" showDropDown="false" showErrorMessage="true" showInputMessage="true" sqref="E5:E5004" type="none">
      <formula1>0</formula1>
      <formula2>0</formula2>
    </dataValidation>
    <dataValidation allowBlank="true" error="身份证号码位数错误！" errorStyle="stop" errorTitle="错误" operator="equal" promptTitle="请输入18位身份证号码" showDropDown="false" showErrorMessage="true" showInputMessage="true" sqref="C5:C5004" type="textLength">
      <formula1>18</formula1>
      <formula2>0</formula2>
    </dataValidation>
    <dataValidation allowBlank="true" errorStyle="stop" operator="between" showDropDown="false" showErrorMessage="true" showInputMessage="false" sqref="G5:G5004" type="list">
      <formula1>"一档,三档"</formula1>
      <formula2>0</formula2>
    </dataValidation>
  </dataValidations>
  <printOptions headings="false" gridLines="false" gridLinesSet="true" horizontalCentered="false" verticalCentered="false"/>
  <pageMargins left="0.2" right="0.129861111111111" top="0.35" bottom="0.579861111111111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填报人（章）：&amp;C第 &amp;P 页，共 &amp;N 页&amp;R审核接收人（章）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8-22T01:25:20Z</cp:lastPrinted>
  <dcterms:modified xsi:type="dcterms:W3CDTF">2014-11-28T02:30:58Z</dcterms:modified>
  <cp:revision>0</cp:revision>
  <dc:subject/>
  <dc:title/>
</cp:coreProperties>
</file>